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aross" sheetId="1" state="visible" r:id="rId2"/>
    <sheet name="Alsóerdő" sheetId="2" state="visible" r:id="rId3"/>
    <sheet name="Erzsébetváros" sheetId="3" state="visible" r:id="rId4"/>
    <sheet name="Janikovszky" sheetId="4" state="visible" r:id="rId5"/>
    <sheet name="Magyar-angol" sheetId="5" state="visible" r:id="rId6"/>
    <sheet name="ERISZ1" sheetId="6" state="visible" r:id="rId7"/>
    <sheet name="ERISZ+SZOGYESZ" sheetId="7" state="visible" r:id="rId8"/>
    <sheet name="SZOGYESZ+ERESZ+ERISZ" sheetId="8" state="visible" r:id="rId9"/>
  </sheets>
  <externalReferences>
    <externalReference r:id="rId10"/>
  </externalReferences>
  <definedNames>
    <definedName function="false" hidden="false" localSheetId="1" name="_xlnm.Print_Titles" vbProcedure="false">Alsóerdő!$A:$B</definedName>
    <definedName function="false" hidden="false" localSheetId="0" name="_xlnm.Print_Titles" vbProcedure="false">Baross!$A:$B</definedName>
    <definedName function="false" hidden="false" localSheetId="6" name="_xlnm.Print_Area" vbProcedure="false">'ERISZ+SZOGYESZ'!$A$1:$N$67</definedName>
    <definedName function="false" hidden="false" localSheetId="6" name="_xlnm.Print_Titles" vbProcedure="false">'ERISZ+SZOGYESZ'!$A:$B</definedName>
    <definedName function="false" hidden="false" localSheetId="5" name="_xlnm.Print_Titles" vbProcedure="false">ERISZ1!$A:$B</definedName>
    <definedName function="false" hidden="false" localSheetId="2" name="_xlnm.Print_Titles" vbProcedure="false">Erzsébetváros!$A:$B</definedName>
    <definedName function="false" hidden="false" localSheetId="3" name="_xlnm.Print_Titles" vbProcedure="false">Janikovszky!$A:$B</definedName>
    <definedName function="false" hidden="false" localSheetId="4" name="_xlnm.Print_Titles" vbProcedure="false">'Magyar-angol'!$A:$B</definedName>
    <definedName function="false" hidden="false" localSheetId="7" name="_xlnm.Print_Area" vbProcedure="false">'SZOGYESZ+ERESZ+ERISZ'!$A$1:$K$67</definedName>
    <definedName function="false" hidden="false" localSheetId="7" name="_xlnm.Print_Titles" vbProcedure="false">'SZOGYESZ+ERESZ+ERISZ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3">
  <si>
    <t xml:space="preserve">5. számú melléklet a /2008. (. .) rendelethez</t>
  </si>
  <si>
    <t xml:space="preserve">az 5/2008. (II. 25.) önkormányzati rendelet</t>
  </si>
  <si>
    <t xml:space="preserve">13. számú táblázat módosításához</t>
  </si>
  <si>
    <t xml:space="preserve">Budapest Főváros VII. kerület Erzsébetváros Önkormányzata</t>
  </si>
  <si>
    <t xml:space="preserve">részben önállóan gazdálkodó intézményei 2008. évi tervezett előirányzatai</t>
  </si>
  <si>
    <t xml:space="preserve">Sorszám</t>
  </si>
  <si>
    <t xml:space="preserve">C Í M R E N D </t>
  </si>
  <si>
    <t xml:space="preserve">2101</t>
  </si>
  <si>
    <t xml:space="preserve">2101-1</t>
  </si>
  <si>
    <t xml:space="preserve">2101-2</t>
  </si>
  <si>
    <t xml:space="preserve">Baross Gábor Általános Iskola</t>
  </si>
  <si>
    <t xml:space="preserve">Kópévár Óvoda</t>
  </si>
  <si>
    <t xml:space="preserve">Nefelejcs Óvoda</t>
  </si>
  <si>
    <t xml:space="preserve">Baross Gábor Általános Iskola összesen</t>
  </si>
  <si>
    <t xml:space="preserve">2008. évi érvényes előirányzat</t>
  </si>
  <si>
    <t xml:space="preserve">Módosítás</t>
  </si>
  <si>
    <t xml:space="preserve">Módosított előirányzat</t>
  </si>
  <si>
    <t xml:space="preserve">2008. évi érvényesi előirányzat</t>
  </si>
  <si>
    <t xml:space="preserve">2008. évi eredeti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értékesítése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5. számú melléklet 2. oldal a /2008. (. .) rendelethez</t>
  </si>
  <si>
    <t xml:space="preserve">2102</t>
  </si>
  <si>
    <t xml:space="preserve">2102-1</t>
  </si>
  <si>
    <t xml:space="preserve">2102-2</t>
  </si>
  <si>
    <t xml:space="preserve">Alsóerdősori Általános Iskola és Gimnázium</t>
  </si>
  <si>
    <t xml:space="preserve"> Brunszvik Teréz Óvoda</t>
  </si>
  <si>
    <t xml:space="preserve">Erzsébetvárosi Pedagógiai Szolgáltató Központ</t>
  </si>
  <si>
    <t xml:space="preserve">Alsóerdősori  Általános Iskola és Gimnázium összesen</t>
  </si>
  <si>
    <t xml:space="preserve">5. számú melléklet 3. oldal a /2008. (. .) rendelethez</t>
  </si>
  <si>
    <t xml:space="preserve">2103</t>
  </si>
  <si>
    <t xml:space="preserve">2103-1</t>
  </si>
  <si>
    <t xml:space="preserve">2103-2</t>
  </si>
  <si>
    <t xml:space="preserve">Erzsébetvárosi Általános Iskola és Informatikai Szakközépiskola</t>
  </si>
  <si>
    <t xml:space="preserve">Bóbita Óvoda</t>
  </si>
  <si>
    <t xml:space="preserve">Molnár Antal Zeneiskola</t>
  </si>
  <si>
    <t xml:space="preserve">Erzsébetvárosi Általános Iskola és
Informatikai Szakközépiskola összesen</t>
  </si>
  <si>
    <t xml:space="preserve">5. számú melléklet 4. oldal a /2008. (. .) rendelethez</t>
  </si>
  <si>
    <t xml:space="preserve">2104</t>
  </si>
  <si>
    <t xml:space="preserve">2104-1</t>
  </si>
  <si>
    <t xml:space="preserve">2104-2</t>
  </si>
  <si>
    <t xml:space="preserve">Janikovszky Éva Általános Iskola és Gimnázium</t>
  </si>
  <si>
    <t xml:space="preserve">Magonc Óvoda</t>
  </si>
  <si>
    <t xml:space="preserve">Nevelési Tanácsadó</t>
  </si>
  <si>
    <t xml:space="preserve">Janikovszky Éva  Általános Iskola és Gimnázium összesen</t>
  </si>
  <si>
    <t xml:space="preserve">5. számú melléklet 5. oldal a /2008. (. .) rendelethez</t>
  </si>
  <si>
    <t xml:space="preserve">2105</t>
  </si>
  <si>
    <t xml:space="preserve">2105-1</t>
  </si>
  <si>
    <t xml:space="preserve">2105-2</t>
  </si>
  <si>
    <t xml:space="preserve">Magyar-Angol Kéttannyelvű Általános Iskola és Vendéglátó Szakiskola</t>
  </si>
  <si>
    <t xml:space="preserve">Dob Óvoda</t>
  </si>
  <si>
    <t xml:space="preserve">Csicsergő Óvoda</t>
  </si>
  <si>
    <t xml:space="preserve">Magyar-Angol Kéttannyelvű Általános Iskola és Vendéglátó Szakiskola összesen</t>
  </si>
  <si>
    <t xml:space="preserve">5. számú melléklet 6. oldal a /2008. (. .) rendelethez</t>
  </si>
  <si>
    <t xml:space="preserve">1110</t>
  </si>
  <si>
    <t xml:space="preserve">1120</t>
  </si>
  <si>
    <t xml:space="preserve">1130</t>
  </si>
  <si>
    <t xml:space="preserve">1140</t>
  </si>
  <si>
    <t xml:space="preserve">Belső-Erzsébetváros területi és nappali ellátás</t>
  </si>
  <si>
    <t xml:space="preserve">Külső-erzsébetváros területi, szakosított és nappali ellátás</t>
  </si>
  <si>
    <t xml:space="preserve">Központi irányítás + Áfa Nyár u.7.</t>
  </si>
  <si>
    <t xml:space="preserve">Központi irányításnál kiemelten kezelt feladatok (karbantartás, biztosítás)</t>
  </si>
  <si>
    <t xml:space="preserve">Befektetési célú belföldi értékpapaírok értékesítése</t>
  </si>
  <si>
    <t xml:space="preserve">5. számú melléklet 7. oldal a /2008. (. .) rendelethez</t>
  </si>
  <si>
    <t xml:space="preserve">1101=1110-1140</t>
  </si>
  <si>
    <t xml:space="preserve">1150</t>
  </si>
  <si>
    <t xml:space="preserve">1160</t>
  </si>
  <si>
    <t xml:space="preserve">1170</t>
  </si>
  <si>
    <t xml:space="preserve">ErISZ összesen</t>
  </si>
  <si>
    <t xml:space="preserve">Bölcsödei ellátás</t>
  </si>
  <si>
    <t xml:space="preserve">Családsegítő szolgálat (Kertész utca 24-28.)</t>
  </si>
  <si>
    <t xml:space="preserve">Gyermekjóléti központ (Alpár u.4.)</t>
  </si>
  <si>
    <t xml:space="preserve">5. számú melléklet 8. oldal a /2008. (. .) rendelethez</t>
  </si>
  <si>
    <t xml:space="preserve">1101-1=1150-1170</t>
  </si>
  <si>
    <t xml:space="preserve">1101-2</t>
  </si>
  <si>
    <t xml:space="preserve">1101</t>
  </si>
  <si>
    <t xml:space="preserve">SZOGYESZ összesen</t>
  </si>
  <si>
    <t xml:space="preserve">Erzsébetvárosi Egészségügyi Szolgálat</t>
  </si>
  <si>
    <t xml:space="preserve">ErISZ Mind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0%"/>
    <numFmt numFmtId="169" formatCode="0"/>
    <numFmt numFmtId="170" formatCode="0.0"/>
    <numFmt numFmtId="171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iberdag/Local%20Settings/Temporary%20Internet%20Files/OLK71/2008%20&#233;vi%20el&#337;terjeszt&#233;s%20080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ölcsi"/>
      <sheetName val="CsSK"/>
      <sheetName val="SZOGYESZ"/>
      <sheetName val="Belső1"/>
      <sheetName val="Belső2"/>
      <sheetName val=" Belső3"/>
      <sheetName val="Külső1"/>
      <sheetName val="Külső2"/>
      <sheetName val="Külső3"/>
      <sheetName val="-ERISZ+GAMESZ"/>
      <sheetName val="-ERISZ+GAMESZ2"/>
      <sheetName val="-ERISZ+GAMESZ3"/>
      <sheetName val="ERESZ"/>
      <sheetName val="ERESZ+ERISZ össz"/>
    </sheetNames>
    <sheetDataSet>
      <sheetData sheetId="0">
        <row r="16">
          <cell r="L16">
            <v>634</v>
          </cell>
        </row>
        <row r="20">
          <cell r="L20">
            <v>0</v>
          </cell>
          <cell r="M20">
            <v>0</v>
          </cell>
        </row>
        <row r="21">
          <cell r="L21">
            <v>0</v>
          </cell>
          <cell r="M21">
            <v>0</v>
          </cell>
        </row>
        <row r="23">
          <cell r="L23">
            <v>0</v>
          </cell>
          <cell r="M23">
            <v>0</v>
          </cell>
        </row>
        <row r="24">
          <cell r="L24">
            <v>0</v>
          </cell>
          <cell r="M24">
            <v>0</v>
          </cell>
        </row>
        <row r="26">
          <cell r="L26">
            <v>0</v>
          </cell>
          <cell r="M26">
            <v>0</v>
          </cell>
        </row>
        <row r="27">
          <cell r="L27">
            <v>0</v>
          </cell>
          <cell r="M27">
            <v>0</v>
          </cell>
        </row>
        <row r="28">
          <cell r="L28">
            <v>0</v>
          </cell>
          <cell r="M28">
            <v>0</v>
          </cell>
        </row>
        <row r="29">
          <cell r="L29">
            <v>0</v>
          </cell>
          <cell r="M29">
            <v>0</v>
          </cell>
        </row>
        <row r="30">
          <cell r="L30">
            <v>0</v>
          </cell>
          <cell r="M30">
            <v>0</v>
          </cell>
        </row>
        <row r="32">
          <cell r="L32">
            <v>0</v>
          </cell>
          <cell r="M32">
            <v>0</v>
          </cell>
        </row>
        <row r="34">
          <cell r="L34">
            <v>0</v>
          </cell>
          <cell r="M34">
            <v>0</v>
          </cell>
        </row>
        <row r="35">
          <cell r="L35">
            <v>0</v>
          </cell>
          <cell r="M35">
            <v>0</v>
          </cell>
        </row>
        <row r="36">
          <cell r="L36">
            <v>0</v>
          </cell>
          <cell r="M36">
            <v>0</v>
          </cell>
        </row>
        <row r="37">
          <cell r="L37">
            <v>0</v>
          </cell>
          <cell r="M37">
            <v>0</v>
          </cell>
        </row>
        <row r="38">
          <cell r="L38">
            <v>0</v>
          </cell>
          <cell r="M38">
            <v>0</v>
          </cell>
        </row>
        <row r="40">
          <cell r="L40">
            <v>0</v>
          </cell>
          <cell r="M40">
            <v>0</v>
          </cell>
        </row>
        <row r="41">
          <cell r="L41">
            <v>0</v>
          </cell>
          <cell r="M41">
            <v>0</v>
          </cell>
        </row>
        <row r="42">
          <cell r="L42">
            <v>0</v>
          </cell>
          <cell r="M42">
            <v>0</v>
          </cell>
        </row>
        <row r="47">
          <cell r="L47">
            <v>0</v>
          </cell>
          <cell r="M47">
            <v>0</v>
          </cell>
        </row>
        <row r="48">
          <cell r="L48">
            <v>0</v>
          </cell>
          <cell r="M48">
            <v>0</v>
          </cell>
        </row>
        <row r="51">
          <cell r="L51">
            <v>0</v>
          </cell>
          <cell r="M51">
            <v>0</v>
          </cell>
        </row>
        <row r="52">
          <cell r="L52">
            <v>0</v>
          </cell>
          <cell r="M52">
            <v>0</v>
          </cell>
        </row>
        <row r="53">
          <cell r="L53">
            <v>0</v>
          </cell>
          <cell r="M53">
            <v>0</v>
          </cell>
        </row>
        <row r="54">
          <cell r="L54">
            <v>0</v>
          </cell>
          <cell r="M54">
            <v>0</v>
          </cell>
        </row>
        <row r="55">
          <cell r="L55">
            <v>0</v>
          </cell>
          <cell r="M55">
            <v>0</v>
          </cell>
        </row>
        <row r="56">
          <cell r="L56">
            <v>0</v>
          </cell>
          <cell r="M56">
            <v>0</v>
          </cell>
        </row>
        <row r="58">
          <cell r="L58">
            <v>0</v>
          </cell>
          <cell r="M58">
            <v>0</v>
          </cell>
        </row>
        <row r="61">
          <cell r="L61">
            <v>0</v>
          </cell>
          <cell r="M61">
            <v>0</v>
          </cell>
        </row>
        <row r="62">
          <cell r="L62">
            <v>0</v>
          </cell>
          <cell r="M62">
            <v>0</v>
          </cell>
        </row>
        <row r="63">
          <cell r="L63">
            <v>0</v>
          </cell>
          <cell r="M63">
            <v>0</v>
          </cell>
        </row>
        <row r="64">
          <cell r="L64">
            <v>0</v>
          </cell>
          <cell r="M64">
            <v>0</v>
          </cell>
        </row>
      </sheetData>
      <sheetData sheetId="1">
        <row r="16">
          <cell r="I16">
            <v>628</v>
          </cell>
        </row>
        <row r="20">
          <cell r="I20">
            <v>0</v>
          </cell>
          <cell r="J20">
            <v>0</v>
          </cell>
        </row>
        <row r="21">
          <cell r="I21">
            <v>0</v>
          </cell>
          <cell r="J21">
            <v>0</v>
          </cell>
        </row>
        <row r="23">
          <cell r="I23">
            <v>0</v>
          </cell>
          <cell r="J23">
            <v>0</v>
          </cell>
        </row>
        <row r="24">
          <cell r="I24">
            <v>0</v>
          </cell>
          <cell r="J24">
            <v>0</v>
          </cell>
        </row>
        <row r="26">
          <cell r="I26">
            <v>0</v>
          </cell>
          <cell r="J26">
            <v>0</v>
          </cell>
        </row>
        <row r="27">
          <cell r="I27">
            <v>0</v>
          </cell>
          <cell r="J27">
            <v>0</v>
          </cell>
        </row>
        <row r="28">
          <cell r="I28">
            <v>0</v>
          </cell>
          <cell r="J28">
            <v>0</v>
          </cell>
        </row>
        <row r="29">
          <cell r="I29">
            <v>1800</v>
          </cell>
        </row>
        <row r="30">
          <cell r="I30">
            <v>0</v>
          </cell>
          <cell r="J30">
            <v>0</v>
          </cell>
        </row>
        <row r="31">
          <cell r="I31">
            <v>0</v>
          </cell>
          <cell r="J31">
            <v>0</v>
          </cell>
        </row>
        <row r="32">
          <cell r="I32">
            <v>0</v>
          </cell>
          <cell r="J32">
            <v>0</v>
          </cell>
        </row>
        <row r="34">
          <cell r="I34">
            <v>0</v>
          </cell>
          <cell r="J34">
            <v>0</v>
          </cell>
        </row>
        <row r="35">
          <cell r="I35">
            <v>0</v>
          </cell>
          <cell r="J35">
            <v>0</v>
          </cell>
        </row>
        <row r="36">
          <cell r="I36">
            <v>0</v>
          </cell>
          <cell r="J36">
            <v>0</v>
          </cell>
        </row>
        <row r="37">
          <cell r="I37">
            <v>0</v>
          </cell>
          <cell r="J37">
            <v>0</v>
          </cell>
        </row>
        <row r="38">
          <cell r="I38">
            <v>0</v>
          </cell>
          <cell r="J38">
            <v>0</v>
          </cell>
        </row>
        <row r="40">
          <cell r="I40">
            <v>0</v>
          </cell>
          <cell r="J40">
            <v>0</v>
          </cell>
        </row>
        <row r="41">
          <cell r="I41">
            <v>0</v>
          </cell>
          <cell r="J41">
            <v>0</v>
          </cell>
        </row>
        <row r="42">
          <cell r="I42">
            <v>0</v>
          </cell>
          <cell r="J42">
            <v>0</v>
          </cell>
        </row>
        <row r="46">
          <cell r="I46">
            <v>0</v>
          </cell>
          <cell r="J46">
            <v>0</v>
          </cell>
        </row>
        <row r="47">
          <cell r="I47">
            <v>0</v>
          </cell>
          <cell r="J47">
            <v>0</v>
          </cell>
        </row>
        <row r="48">
          <cell r="I48">
            <v>0</v>
          </cell>
          <cell r="J48">
            <v>0</v>
          </cell>
        </row>
        <row r="50">
          <cell r="I50">
            <v>0</v>
          </cell>
          <cell r="J50">
            <v>0</v>
          </cell>
        </row>
        <row r="51">
          <cell r="I51">
            <v>0</v>
          </cell>
          <cell r="J51">
            <v>0</v>
          </cell>
        </row>
        <row r="52">
          <cell r="I52">
            <v>0</v>
          </cell>
          <cell r="J52">
            <v>0</v>
          </cell>
        </row>
        <row r="53">
          <cell r="I53">
            <v>0</v>
          </cell>
          <cell r="J53">
            <v>0</v>
          </cell>
        </row>
        <row r="54">
          <cell r="I54">
            <v>0</v>
          </cell>
          <cell r="J54">
            <v>0</v>
          </cell>
        </row>
        <row r="55">
          <cell r="I55">
            <v>0</v>
          </cell>
          <cell r="J55">
            <v>0</v>
          </cell>
        </row>
        <row r="56">
          <cell r="I56">
            <v>0</v>
          </cell>
          <cell r="J56">
            <v>0</v>
          </cell>
        </row>
        <row r="58">
          <cell r="I58">
            <v>0</v>
          </cell>
          <cell r="J58">
            <v>0</v>
          </cell>
        </row>
        <row r="61">
          <cell r="I61">
            <v>0</v>
          </cell>
          <cell r="J61">
            <v>0</v>
          </cell>
        </row>
        <row r="62">
          <cell r="I62">
            <v>0</v>
          </cell>
          <cell r="J62">
            <v>0</v>
          </cell>
        </row>
        <row r="63">
          <cell r="I63">
            <v>0</v>
          </cell>
          <cell r="J63">
            <v>0</v>
          </cell>
        </row>
        <row r="64">
          <cell r="I64">
            <v>0</v>
          </cell>
          <cell r="J64">
            <v>0</v>
          </cell>
        </row>
        <row r="68">
          <cell r="I68">
            <v>25</v>
          </cell>
        </row>
      </sheetData>
      <sheetData sheetId="2">
        <row r="16">
          <cell r="I16">
            <v>700</v>
          </cell>
        </row>
        <row r="18">
          <cell r="I18">
            <v>0</v>
          </cell>
          <cell r="J18">
            <v>0</v>
          </cell>
        </row>
        <row r="20">
          <cell r="I20">
            <v>0</v>
          </cell>
          <cell r="J20">
            <v>0</v>
          </cell>
        </row>
        <row r="21">
          <cell r="I21">
            <v>0</v>
          </cell>
          <cell r="J21">
            <v>0</v>
          </cell>
        </row>
        <row r="23">
          <cell r="I23">
            <v>0</v>
          </cell>
          <cell r="J23">
            <v>0</v>
          </cell>
        </row>
        <row r="24">
          <cell r="I24">
            <v>0</v>
          </cell>
          <cell r="J24">
            <v>0</v>
          </cell>
        </row>
        <row r="26">
          <cell r="I26">
            <v>0</v>
          </cell>
          <cell r="J26">
            <v>0</v>
          </cell>
        </row>
        <row r="27">
          <cell r="I27">
            <v>0</v>
          </cell>
          <cell r="J27">
            <v>0</v>
          </cell>
        </row>
        <row r="28">
          <cell r="I28">
            <v>0</v>
          </cell>
          <cell r="J28">
            <v>0</v>
          </cell>
        </row>
        <row r="30">
          <cell r="I30">
            <v>0</v>
          </cell>
          <cell r="J30">
            <v>0</v>
          </cell>
        </row>
        <row r="32">
          <cell r="I32">
            <v>0</v>
          </cell>
          <cell r="J32">
            <v>0</v>
          </cell>
        </row>
        <row r="34">
          <cell r="I34">
            <v>0</v>
          </cell>
          <cell r="J34">
            <v>0</v>
          </cell>
        </row>
        <row r="35">
          <cell r="I35">
            <v>0</v>
          </cell>
          <cell r="J35">
            <v>0</v>
          </cell>
        </row>
        <row r="36">
          <cell r="I36">
            <v>0</v>
          </cell>
          <cell r="J36">
            <v>0</v>
          </cell>
        </row>
        <row r="37">
          <cell r="I37">
            <v>0</v>
          </cell>
          <cell r="J37">
            <v>0</v>
          </cell>
        </row>
        <row r="38">
          <cell r="I38">
            <v>0</v>
          </cell>
          <cell r="J38">
            <v>0</v>
          </cell>
        </row>
        <row r="40">
          <cell r="I40">
            <v>0</v>
          </cell>
          <cell r="J40">
            <v>0</v>
          </cell>
        </row>
        <row r="41">
          <cell r="I41">
            <v>0</v>
          </cell>
          <cell r="J41">
            <v>0</v>
          </cell>
        </row>
        <row r="42">
          <cell r="I42">
            <v>0</v>
          </cell>
          <cell r="J42">
            <v>0</v>
          </cell>
        </row>
        <row r="46">
          <cell r="I46">
            <v>0</v>
          </cell>
          <cell r="J46">
            <v>0</v>
          </cell>
        </row>
        <row r="47">
          <cell r="I47">
            <v>0</v>
          </cell>
          <cell r="J47">
            <v>0</v>
          </cell>
        </row>
        <row r="48">
          <cell r="I48">
            <v>0</v>
          </cell>
          <cell r="J48">
            <v>0</v>
          </cell>
        </row>
        <row r="51">
          <cell r="I51">
            <v>0</v>
          </cell>
          <cell r="J51">
            <v>0</v>
          </cell>
        </row>
        <row r="52">
          <cell r="I52">
            <v>0</v>
          </cell>
          <cell r="J52">
            <v>0</v>
          </cell>
        </row>
        <row r="53">
          <cell r="I53">
            <v>0</v>
          </cell>
          <cell r="J53">
            <v>0</v>
          </cell>
        </row>
        <row r="54">
          <cell r="I54">
            <v>0</v>
          </cell>
          <cell r="J54">
            <v>0</v>
          </cell>
        </row>
        <row r="55">
          <cell r="I55">
            <v>0</v>
          </cell>
          <cell r="J55">
            <v>0</v>
          </cell>
        </row>
        <row r="56">
          <cell r="I56">
            <v>0</v>
          </cell>
          <cell r="J56">
            <v>0</v>
          </cell>
        </row>
        <row r="58">
          <cell r="I58">
            <v>0</v>
          </cell>
          <cell r="J58">
            <v>0</v>
          </cell>
        </row>
        <row r="61">
          <cell r="I61">
            <v>0</v>
          </cell>
          <cell r="J61">
            <v>0</v>
          </cell>
        </row>
        <row r="62">
          <cell r="I62">
            <v>0</v>
          </cell>
          <cell r="J62">
            <v>0</v>
          </cell>
        </row>
        <row r="63">
          <cell r="I63">
            <v>0</v>
          </cell>
          <cell r="J63">
            <v>0</v>
          </cell>
        </row>
        <row r="64">
          <cell r="I64">
            <v>0</v>
          </cell>
          <cell r="J64">
            <v>0</v>
          </cell>
        </row>
        <row r="68">
          <cell r="I68">
            <v>26</v>
          </cell>
        </row>
      </sheetData>
      <sheetData sheetId="3"/>
      <sheetData sheetId="4"/>
      <sheetData sheetId="5">
        <row r="20">
          <cell r="I20">
            <v>0</v>
          </cell>
        </row>
        <row r="21">
          <cell r="I21">
            <v>0</v>
          </cell>
        </row>
        <row r="23">
          <cell r="I23">
            <v>0</v>
          </cell>
        </row>
        <row r="24">
          <cell r="I24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32">
          <cell r="I32">
            <v>0</v>
          </cell>
        </row>
        <row r="34">
          <cell r="I34">
            <v>0</v>
          </cell>
          <cell r="J34">
            <v>0</v>
          </cell>
        </row>
        <row r="35">
          <cell r="I35">
            <v>0</v>
          </cell>
          <cell r="J35">
            <v>0</v>
          </cell>
        </row>
        <row r="36">
          <cell r="I36">
            <v>0</v>
          </cell>
          <cell r="J36">
            <v>0</v>
          </cell>
        </row>
        <row r="37">
          <cell r="I37">
            <v>0</v>
          </cell>
          <cell r="J37">
            <v>0</v>
          </cell>
        </row>
        <row r="38">
          <cell r="I38">
            <v>0</v>
          </cell>
          <cell r="J38">
            <v>0</v>
          </cell>
        </row>
        <row r="40">
          <cell r="I40">
            <v>0</v>
          </cell>
          <cell r="J40">
            <v>0</v>
          </cell>
        </row>
        <row r="41">
          <cell r="I41">
            <v>0</v>
          </cell>
          <cell r="J41">
            <v>0</v>
          </cell>
        </row>
        <row r="42">
          <cell r="I42">
            <v>0</v>
          </cell>
          <cell r="J42">
            <v>0</v>
          </cell>
        </row>
        <row r="47">
          <cell r="I47">
            <v>0</v>
          </cell>
          <cell r="J47">
            <v>0</v>
          </cell>
        </row>
        <row r="48">
          <cell r="I48">
            <v>0</v>
          </cell>
          <cell r="J48">
            <v>0</v>
          </cell>
        </row>
        <row r="51">
          <cell r="I51">
            <v>0</v>
          </cell>
          <cell r="J51">
            <v>0</v>
          </cell>
        </row>
        <row r="52">
          <cell r="I52">
            <v>0</v>
          </cell>
          <cell r="J52">
            <v>0</v>
          </cell>
        </row>
        <row r="53">
          <cell r="I53">
            <v>0</v>
          </cell>
          <cell r="J53">
            <v>0</v>
          </cell>
        </row>
        <row r="54">
          <cell r="I54">
            <v>0</v>
          </cell>
          <cell r="J54">
            <v>0</v>
          </cell>
        </row>
        <row r="55">
          <cell r="I55">
            <v>0</v>
          </cell>
          <cell r="J55">
            <v>0</v>
          </cell>
        </row>
        <row r="56">
          <cell r="I56">
            <v>0</v>
          </cell>
          <cell r="J56">
            <v>0</v>
          </cell>
        </row>
        <row r="58">
          <cell r="I58">
            <v>0</v>
          </cell>
          <cell r="J58">
            <v>0</v>
          </cell>
        </row>
        <row r="61">
          <cell r="I61">
            <v>0</v>
          </cell>
          <cell r="J61">
            <v>0</v>
          </cell>
        </row>
        <row r="62">
          <cell r="I62">
            <v>0</v>
          </cell>
          <cell r="J62">
            <v>0</v>
          </cell>
        </row>
        <row r="63">
          <cell r="I63">
            <v>0</v>
          </cell>
          <cell r="J63">
            <v>0</v>
          </cell>
        </row>
        <row r="64">
          <cell r="I64">
            <v>0</v>
          </cell>
          <cell r="J64">
            <v>0</v>
          </cell>
        </row>
      </sheetData>
      <sheetData sheetId="6"/>
      <sheetData sheetId="7"/>
      <sheetData sheetId="8"/>
      <sheetData sheetId="9">
        <row r="20">
          <cell r="C20">
            <v>0</v>
          </cell>
        </row>
        <row r="21">
          <cell r="C21">
            <v>0</v>
          </cell>
        </row>
        <row r="23">
          <cell r="C23">
            <v>0</v>
          </cell>
        </row>
        <row r="24">
          <cell r="C24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7">
          <cell r="C47">
            <v>0</v>
          </cell>
        </row>
        <row r="48">
          <cell r="C48">
            <v>0</v>
          </cell>
        </row>
        <row r="51">
          <cell r="C51">
            <v>0</v>
          </cell>
        </row>
        <row r="52">
          <cell r="C52">
            <v>3000</v>
          </cell>
        </row>
        <row r="53">
          <cell r="C53">
            <v>3000</v>
          </cell>
        </row>
        <row r="54">
          <cell r="C54">
            <v>0</v>
          </cell>
        </row>
        <row r="55">
          <cell r="C55">
            <v>0</v>
          </cell>
        </row>
        <row r="56">
          <cell r="C56">
            <v>0</v>
          </cell>
        </row>
        <row r="58">
          <cell r="C58">
            <v>0</v>
          </cell>
        </row>
        <row r="61">
          <cell r="C61">
            <v>0</v>
          </cell>
        </row>
        <row r="62">
          <cell r="C62">
            <v>0</v>
          </cell>
        </row>
        <row r="63">
          <cell r="C63">
            <v>0</v>
          </cell>
        </row>
        <row r="64">
          <cell r="C64">
            <v>0</v>
          </cell>
        </row>
      </sheetData>
      <sheetData sheetId="10"/>
      <sheetData sheetId="11"/>
      <sheetData sheetId="12"/>
      <sheetData sheetId="13">
        <row r="17">
          <cell r="L17">
            <v>0</v>
          </cell>
          <cell r="M17">
            <v>0</v>
          </cell>
        </row>
        <row r="19">
          <cell r="L19">
            <v>0</v>
          </cell>
          <cell r="M19">
            <v>0</v>
          </cell>
        </row>
        <row r="20">
          <cell r="L20">
            <v>0</v>
          </cell>
          <cell r="M20">
            <v>0</v>
          </cell>
        </row>
        <row r="22">
          <cell r="L22">
            <v>0</v>
          </cell>
          <cell r="M22">
            <v>0</v>
          </cell>
        </row>
        <row r="23">
          <cell r="L23">
            <v>0</v>
          </cell>
          <cell r="M23">
            <v>0</v>
          </cell>
        </row>
        <row r="25">
          <cell r="L25">
            <v>0</v>
          </cell>
          <cell r="M25">
            <v>0</v>
          </cell>
        </row>
        <row r="26">
          <cell r="L26">
            <v>0</v>
          </cell>
          <cell r="M26">
            <v>0</v>
          </cell>
        </row>
        <row r="27">
          <cell r="L27">
            <v>0</v>
          </cell>
          <cell r="M27">
            <v>0</v>
          </cell>
        </row>
        <row r="28">
          <cell r="L28">
            <v>0</v>
          </cell>
          <cell r="M28">
            <v>0</v>
          </cell>
        </row>
        <row r="29">
          <cell r="L29">
            <v>0</v>
          </cell>
          <cell r="M29">
            <v>0</v>
          </cell>
        </row>
        <row r="31">
          <cell r="L31">
            <v>0</v>
          </cell>
          <cell r="M31">
            <v>0</v>
          </cell>
        </row>
        <row r="33">
          <cell r="L33">
            <v>0</v>
          </cell>
          <cell r="M33">
            <v>0</v>
          </cell>
        </row>
        <row r="34">
          <cell r="L34">
            <v>0</v>
          </cell>
          <cell r="M34">
            <v>0</v>
          </cell>
        </row>
        <row r="35">
          <cell r="L35">
            <v>0</v>
          </cell>
          <cell r="M35">
            <v>0</v>
          </cell>
        </row>
        <row r="36">
          <cell r="L36">
            <v>0</v>
          </cell>
          <cell r="M36">
            <v>0</v>
          </cell>
        </row>
        <row r="37">
          <cell r="L37">
            <v>0</v>
          </cell>
          <cell r="M37">
            <v>0</v>
          </cell>
        </row>
        <row r="39">
          <cell r="L39">
            <v>0</v>
          </cell>
          <cell r="M39">
            <v>0</v>
          </cell>
        </row>
        <row r="40">
          <cell r="L40">
            <v>0</v>
          </cell>
          <cell r="M40">
            <v>0</v>
          </cell>
        </row>
        <row r="41">
          <cell r="L41">
            <v>0</v>
          </cell>
          <cell r="M41">
            <v>0</v>
          </cell>
        </row>
        <row r="46">
          <cell r="L46">
            <v>0</v>
          </cell>
          <cell r="M46">
            <v>0</v>
          </cell>
        </row>
        <row r="47">
          <cell r="L47">
            <v>0</v>
          </cell>
          <cell r="M47">
            <v>0</v>
          </cell>
        </row>
        <row r="50">
          <cell r="L50">
            <v>0</v>
          </cell>
          <cell r="M50">
            <v>0</v>
          </cell>
        </row>
        <row r="51">
          <cell r="L51">
            <v>170000</v>
          </cell>
        </row>
        <row r="52">
          <cell r="L52">
            <v>170000</v>
          </cell>
        </row>
        <row r="53">
          <cell r="L53">
            <v>0</v>
          </cell>
          <cell r="M53">
            <v>0</v>
          </cell>
        </row>
        <row r="54">
          <cell r="L54">
            <v>0</v>
          </cell>
          <cell r="M54">
            <v>0</v>
          </cell>
        </row>
        <row r="55">
          <cell r="L55">
            <v>0</v>
          </cell>
          <cell r="M55">
            <v>0</v>
          </cell>
        </row>
        <row r="57">
          <cell r="L57">
            <v>0</v>
          </cell>
          <cell r="M57">
            <v>0</v>
          </cell>
        </row>
        <row r="60">
          <cell r="L60">
            <v>0</v>
          </cell>
          <cell r="M60">
            <v>0</v>
          </cell>
        </row>
        <row r="61">
          <cell r="L61">
            <v>0</v>
          </cell>
          <cell r="M61">
            <v>0</v>
          </cell>
        </row>
        <row r="62">
          <cell r="L62">
            <v>0</v>
          </cell>
          <cell r="M62">
            <v>0</v>
          </cell>
        </row>
        <row r="63">
          <cell r="L63">
            <v>0</v>
          </cell>
          <cell r="M6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H1" activePane="topRight" state="frozen"/>
      <selection pane="topLeft" activeCell="A1" activeCellId="0" sqref="A1"/>
      <selection pane="topRigh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5" t="s">
        <v>0</v>
      </c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J2" s="5" t="s">
        <v>1</v>
      </c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J3" s="5" t="s">
        <v>2</v>
      </c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  <c r="J4" s="3"/>
      <c r="K4" s="4"/>
      <c r="M4" s="3"/>
      <c r="N4" s="4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5" hidden="false" customHeight="false" outlineLevel="0" collapsed="false">
      <c r="A7" s="7"/>
      <c r="B7" s="2"/>
    </row>
    <row r="8" customFormat="false" ht="16.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  <c r="F8" s="11" t="s">
        <v>8</v>
      </c>
      <c r="G8" s="11"/>
      <c r="H8" s="11"/>
      <c r="I8" s="10" t="s">
        <v>9</v>
      </c>
      <c r="J8" s="10"/>
      <c r="K8" s="10"/>
      <c r="L8" s="10" t="s">
        <v>7</v>
      </c>
      <c r="M8" s="10"/>
      <c r="N8" s="10"/>
    </row>
    <row r="9" customFormat="false" ht="13.5" hidden="false" customHeight="true" outlineLevel="0" collapsed="false">
      <c r="A9" s="8"/>
      <c r="B9" s="9"/>
      <c r="C9" s="12" t="s">
        <v>10</v>
      </c>
      <c r="D9" s="12"/>
      <c r="E9" s="12"/>
      <c r="F9" s="13" t="s">
        <v>11</v>
      </c>
      <c r="G9" s="13"/>
      <c r="H9" s="13"/>
      <c r="I9" s="8" t="s">
        <v>12</v>
      </c>
      <c r="J9" s="8"/>
      <c r="K9" s="8"/>
      <c r="L9" s="14" t="s">
        <v>13</v>
      </c>
      <c r="M9" s="14"/>
      <c r="N9" s="14"/>
    </row>
    <row r="10" customFormat="false" ht="58.5" hidden="false" customHeight="true" outlineLevel="0" collapsed="false">
      <c r="A10" s="8"/>
      <c r="B10" s="9"/>
      <c r="C10" s="12"/>
      <c r="D10" s="12"/>
      <c r="E10" s="12"/>
      <c r="F10" s="13"/>
      <c r="G10" s="13"/>
      <c r="H10" s="13"/>
      <c r="I10" s="8"/>
      <c r="J10" s="8"/>
      <c r="K10" s="8"/>
      <c r="L10" s="14"/>
      <c r="M10" s="14"/>
      <c r="N10" s="14"/>
    </row>
    <row r="11" customFormat="false" ht="20.25" hidden="false" customHeight="true" outlineLevel="0" collapsed="false">
      <c r="A11" s="8"/>
      <c r="B11" s="9"/>
      <c r="C11" s="15" t="s">
        <v>14</v>
      </c>
      <c r="D11" s="16" t="s">
        <v>15</v>
      </c>
      <c r="E11" s="17" t="s">
        <v>16</v>
      </c>
      <c r="F11" s="15" t="s">
        <v>17</v>
      </c>
      <c r="G11" s="16" t="s">
        <v>15</v>
      </c>
      <c r="H11" s="17" t="s">
        <v>16</v>
      </c>
      <c r="I11" s="15" t="s">
        <v>14</v>
      </c>
      <c r="J11" s="16" t="s">
        <v>15</v>
      </c>
      <c r="K11" s="17" t="s">
        <v>16</v>
      </c>
      <c r="L11" s="18" t="s">
        <v>18</v>
      </c>
      <c r="M11" s="16" t="s">
        <v>15</v>
      </c>
      <c r="N11" s="17" t="s">
        <v>16</v>
      </c>
    </row>
    <row r="12" customFormat="false" ht="33" hidden="false" customHeight="true" outlineLevel="0" collapsed="false">
      <c r="A12" s="8"/>
      <c r="B12" s="9"/>
      <c r="C12" s="15"/>
      <c r="D12" s="16"/>
      <c r="E12" s="17"/>
      <c r="F12" s="15"/>
      <c r="G12" s="16"/>
      <c r="H12" s="17"/>
      <c r="I12" s="15"/>
      <c r="J12" s="16"/>
      <c r="K12" s="17"/>
      <c r="L12" s="18"/>
      <c r="M12" s="16"/>
      <c r="N12" s="17"/>
    </row>
    <row r="13" customFormat="false" ht="16.5" hidden="false" customHeight="false" outlineLevel="0" collapsed="false">
      <c r="A13" s="19" t="s">
        <v>19</v>
      </c>
      <c r="B13" s="19"/>
      <c r="C13" s="20" t="n">
        <v>1</v>
      </c>
      <c r="D13" s="21" t="n">
        <v>2</v>
      </c>
      <c r="E13" s="22" t="n">
        <v>3</v>
      </c>
      <c r="F13" s="20" t="n">
        <v>4</v>
      </c>
      <c r="G13" s="21" t="n">
        <v>5</v>
      </c>
      <c r="H13" s="23" t="n">
        <v>6</v>
      </c>
      <c r="I13" s="20" t="n">
        <v>7</v>
      </c>
      <c r="J13" s="21" t="n">
        <v>8</v>
      </c>
      <c r="K13" s="23" t="n">
        <v>9</v>
      </c>
      <c r="L13" s="22" t="n">
        <v>10</v>
      </c>
      <c r="M13" s="21" t="n">
        <v>11</v>
      </c>
      <c r="N13" s="23" t="n">
        <v>12</v>
      </c>
    </row>
    <row r="14" customFormat="false" ht="15.75" hidden="false" customHeight="false" outlineLevel="0" collapsed="false">
      <c r="A14" s="24" t="n">
        <v>1</v>
      </c>
      <c r="B14" s="25" t="s">
        <v>20</v>
      </c>
      <c r="C14" s="26" t="n">
        <v>144657</v>
      </c>
      <c r="D14" s="27"/>
      <c r="E14" s="28" t="n">
        <f aca="false">SUM(C14:D14)</f>
        <v>144657</v>
      </c>
      <c r="F14" s="26" t="n">
        <v>66443</v>
      </c>
      <c r="G14" s="27"/>
      <c r="H14" s="29" t="n">
        <f aca="false">SUM(F14:G14)</f>
        <v>66443</v>
      </c>
      <c r="I14" s="26" t="n">
        <v>54835</v>
      </c>
      <c r="J14" s="27"/>
      <c r="K14" s="29" t="n">
        <f aca="false">SUM(I14:J14)</f>
        <v>54835</v>
      </c>
      <c r="L14" s="30" t="n">
        <f aca="false">C14+F14+I14</f>
        <v>265935</v>
      </c>
      <c r="M14" s="27" t="n">
        <f aca="false">D14+G14+J14</f>
        <v>0</v>
      </c>
      <c r="N14" s="31" t="n">
        <f aca="false">E14+H14+K14</f>
        <v>265935</v>
      </c>
    </row>
    <row r="15" customFormat="false" ht="15.75" hidden="false" customHeight="false" outlineLevel="0" collapsed="false">
      <c r="A15" s="32" t="n">
        <v>2</v>
      </c>
      <c r="B15" s="33" t="s">
        <v>21</v>
      </c>
      <c r="C15" s="34" t="n">
        <v>46411</v>
      </c>
      <c r="D15" s="35"/>
      <c r="E15" s="36" t="n">
        <f aca="false">SUM(C15:D15)</f>
        <v>46411</v>
      </c>
      <c r="F15" s="34" t="n">
        <v>21020</v>
      </c>
      <c r="G15" s="35"/>
      <c r="H15" s="37" t="n">
        <f aca="false">SUM(F15:G15)</f>
        <v>21020</v>
      </c>
      <c r="I15" s="34" t="n">
        <v>17249</v>
      </c>
      <c r="J15" s="35"/>
      <c r="K15" s="37" t="n">
        <f aca="false">SUM(I15:J15)</f>
        <v>17249</v>
      </c>
      <c r="L15" s="38" t="n">
        <f aca="false">C15+F15+I15</f>
        <v>84680</v>
      </c>
      <c r="M15" s="35" t="n">
        <f aca="false">D15+G15+J15</f>
        <v>0</v>
      </c>
      <c r="N15" s="39" t="n">
        <f aca="false">E15+H15+K15</f>
        <v>84680</v>
      </c>
    </row>
    <row r="16" customFormat="false" ht="15.75" hidden="false" customHeight="false" outlineLevel="0" collapsed="false">
      <c r="A16" s="32" t="n">
        <v>3</v>
      </c>
      <c r="B16" s="40" t="s">
        <v>22</v>
      </c>
      <c r="C16" s="34" t="n">
        <v>40355</v>
      </c>
      <c r="D16" s="35"/>
      <c r="E16" s="36" t="n">
        <f aca="false">SUM(C16:D16)</f>
        <v>40355</v>
      </c>
      <c r="F16" s="34" t="n">
        <v>29935</v>
      </c>
      <c r="G16" s="35"/>
      <c r="H16" s="37" t="n">
        <f aca="false">SUM(F16:G16)</f>
        <v>29935</v>
      </c>
      <c r="I16" s="34" t="n">
        <v>24656</v>
      </c>
      <c r="J16" s="35"/>
      <c r="K16" s="37" t="n">
        <f aca="false">SUM(I16:J16)</f>
        <v>24656</v>
      </c>
      <c r="L16" s="41" t="n">
        <f aca="false">C16+F16+I16</f>
        <v>94946</v>
      </c>
      <c r="M16" s="35" t="n">
        <f aca="false">D16+G16+J16</f>
        <v>0</v>
      </c>
      <c r="N16" s="42" t="n">
        <f aca="false">E16+H16+K16</f>
        <v>94946</v>
      </c>
    </row>
    <row r="17" customFormat="false" ht="15.75" hidden="false" customHeight="false" outlineLevel="0" collapsed="false">
      <c r="A17" s="43" t="n">
        <v>4</v>
      </c>
      <c r="B17" s="44" t="s">
        <v>23</v>
      </c>
      <c r="C17" s="45" t="n">
        <v>1065</v>
      </c>
      <c r="D17" s="46"/>
      <c r="E17" s="47" t="n">
        <f aca="false">SUM(C17:D17)</f>
        <v>1065</v>
      </c>
      <c r="F17" s="45" t="n">
        <v>23</v>
      </c>
      <c r="G17" s="46"/>
      <c r="H17" s="48" t="n">
        <f aca="false">SUM(F17:G17)</f>
        <v>23</v>
      </c>
      <c r="I17" s="45" t="n">
        <v>264</v>
      </c>
      <c r="J17" s="46"/>
      <c r="K17" s="48" t="n">
        <f aca="false">SUM(I17:J17)</f>
        <v>264</v>
      </c>
      <c r="L17" s="30" t="n">
        <f aca="false">C17+F17+I17</f>
        <v>1352</v>
      </c>
      <c r="M17" s="46" t="n">
        <f aca="false">D17+G17+J17</f>
        <v>0</v>
      </c>
      <c r="N17" s="31" t="n">
        <f aca="false">E17+H17+K17</f>
        <v>1352</v>
      </c>
    </row>
    <row r="18" customFormat="false" ht="15.75" hidden="false" customHeight="false" outlineLevel="0" collapsed="false">
      <c r="A18" s="32" t="n">
        <v>5</v>
      </c>
      <c r="B18" s="49" t="s">
        <v>24</v>
      </c>
      <c r="C18" s="45" t="n">
        <f aca="false">SUM(C16:C17)</f>
        <v>41420</v>
      </c>
      <c r="D18" s="46" t="n">
        <f aca="false">SUM(D16:D17)</f>
        <v>0</v>
      </c>
      <c r="E18" s="37" t="n">
        <f aca="false">SUM(C18:D18)</f>
        <v>41420</v>
      </c>
      <c r="F18" s="45" t="n">
        <f aca="false">SUM(F16:F17)</f>
        <v>29958</v>
      </c>
      <c r="G18" s="46" t="n">
        <f aca="false">SUM(G16:G17)</f>
        <v>0</v>
      </c>
      <c r="H18" s="48" t="n">
        <f aca="false">SUM(F18:G18)</f>
        <v>29958</v>
      </c>
      <c r="I18" s="45" t="n">
        <f aca="false">SUM(I16:I17)</f>
        <v>24920</v>
      </c>
      <c r="J18" s="46" t="n">
        <f aca="false">SUM(J16:J17)</f>
        <v>0</v>
      </c>
      <c r="K18" s="48" t="n">
        <f aca="false">SUM(I18:J18)</f>
        <v>24920</v>
      </c>
      <c r="L18" s="50" t="n">
        <f aca="false">SUM(L16:L17)</f>
        <v>96298</v>
      </c>
      <c r="M18" s="46" t="n">
        <f aca="false">SUM(M16:M17)</f>
        <v>0</v>
      </c>
      <c r="N18" s="51" t="n">
        <f aca="false">E18+H18+K18</f>
        <v>96298</v>
      </c>
    </row>
    <row r="19" customFormat="false" ht="16.5" hidden="false" customHeight="false" outlineLevel="0" collapsed="false">
      <c r="A19" s="52" t="n">
        <v>6</v>
      </c>
      <c r="B19" s="53" t="s">
        <v>25</v>
      </c>
      <c r="C19" s="54" t="n">
        <f aca="false">12649+980</f>
        <v>13629</v>
      </c>
      <c r="D19" s="55"/>
      <c r="E19" s="28" t="n">
        <f aca="false">SUM(C19:D19)</f>
        <v>13629</v>
      </c>
      <c r="F19" s="54" t="n">
        <f aca="false">13675+1538</f>
        <v>15213</v>
      </c>
      <c r="G19" s="55"/>
      <c r="H19" s="56" t="n">
        <f aca="false">SUM(F19:G19)</f>
        <v>15213</v>
      </c>
      <c r="I19" s="54" t="n">
        <f aca="false">13079+1182</f>
        <v>14261</v>
      </c>
      <c r="J19" s="55"/>
      <c r="K19" s="56" t="n">
        <f aca="false">SUM(I19:J19)</f>
        <v>14261</v>
      </c>
      <c r="L19" s="57" t="n">
        <f aca="false">C19+F19+I19</f>
        <v>43103</v>
      </c>
      <c r="M19" s="55" t="n">
        <f aca="false">D19+G19+J19</f>
        <v>0</v>
      </c>
      <c r="N19" s="58" t="n">
        <f aca="false">E19+H19+K19</f>
        <v>43103</v>
      </c>
    </row>
    <row r="20" customFormat="false" ht="16.5" hidden="false" customHeight="false" outlineLevel="0" collapsed="false">
      <c r="A20" s="59" t="n">
        <v>7</v>
      </c>
      <c r="B20" s="60" t="s">
        <v>26</v>
      </c>
      <c r="C20" s="61" t="n">
        <f aca="false">C14+C15+C18</f>
        <v>232488</v>
      </c>
      <c r="D20" s="62" t="n">
        <f aca="false">D14+D15+D18</f>
        <v>0</v>
      </c>
      <c r="E20" s="63" t="n">
        <f aca="false">E14+E15+E18</f>
        <v>232488</v>
      </c>
      <c r="F20" s="61" t="n">
        <f aca="false">F14+F15+F18</f>
        <v>117421</v>
      </c>
      <c r="G20" s="62" t="n">
        <f aca="false">G14+G15+G18</f>
        <v>0</v>
      </c>
      <c r="H20" s="64" t="n">
        <f aca="false">H14+H15+H18</f>
        <v>117421</v>
      </c>
      <c r="I20" s="61" t="n">
        <f aca="false">I14+I15+I18</f>
        <v>97004</v>
      </c>
      <c r="J20" s="62" t="n">
        <f aca="false">J14+J15+J18</f>
        <v>0</v>
      </c>
      <c r="K20" s="64" t="n">
        <f aca="false">K14+K15+K18</f>
        <v>97004</v>
      </c>
      <c r="L20" s="65" t="n">
        <f aca="false">L14+L15+L18</f>
        <v>446913</v>
      </c>
      <c r="M20" s="62" t="n">
        <f aca="false">M14+M15+M18</f>
        <v>0</v>
      </c>
      <c r="N20" s="66" t="n">
        <f aca="false">N14+N15+N18</f>
        <v>446913</v>
      </c>
    </row>
    <row r="21" customFormat="false" ht="15.75" hidden="false" customHeight="false" outlineLevel="0" collapsed="false">
      <c r="A21" s="67" t="n">
        <v>8</v>
      </c>
      <c r="B21" s="68" t="s">
        <v>27</v>
      </c>
      <c r="C21" s="69"/>
      <c r="D21" s="70"/>
      <c r="E21" s="47" t="n">
        <f aca="false">SUM(C21:D21)</f>
        <v>0</v>
      </c>
      <c r="F21" s="71"/>
      <c r="G21" s="70"/>
      <c r="H21" s="37" t="n">
        <f aca="false">SUM(F21:G21)</f>
        <v>0</v>
      </c>
      <c r="I21" s="34"/>
      <c r="J21" s="70"/>
      <c r="K21" s="37" t="n">
        <f aca="false">SUM(I21:J21)</f>
        <v>0</v>
      </c>
      <c r="L21" s="41" t="n">
        <f aca="false">C21+F21+I21</f>
        <v>0</v>
      </c>
      <c r="M21" s="70" t="n">
        <f aca="false">D21+G21+J21</f>
        <v>0</v>
      </c>
      <c r="N21" s="42" t="n">
        <f aca="false">E21+H21+K21</f>
        <v>0</v>
      </c>
    </row>
    <row r="22" customFormat="false" ht="15.75" hidden="false" customHeight="false" outlineLevel="0" collapsed="false">
      <c r="A22" s="32" t="n">
        <v>9</v>
      </c>
      <c r="B22" s="33" t="s">
        <v>28</v>
      </c>
      <c r="C22" s="72"/>
      <c r="D22" s="73"/>
      <c r="E22" s="47" t="n">
        <f aca="false">SUM(C22:D22)</f>
        <v>0</v>
      </c>
      <c r="F22" s="34"/>
      <c r="G22" s="73"/>
      <c r="H22" s="37" t="n">
        <f aca="false">SUM(F22:G22)</f>
        <v>0</v>
      </c>
      <c r="I22" s="34"/>
      <c r="J22" s="73"/>
      <c r="K22" s="37" t="n">
        <f aca="false">SUM(I22:J22)</f>
        <v>0</v>
      </c>
      <c r="L22" s="41" t="n">
        <f aca="false">C22+F22+I22</f>
        <v>0</v>
      </c>
      <c r="M22" s="73" t="n">
        <f aca="false">D22+G22+J22</f>
        <v>0</v>
      </c>
      <c r="N22" s="42" t="n">
        <f aca="false">E22+H22+K22</f>
        <v>0</v>
      </c>
    </row>
    <row r="23" customFormat="false" ht="15.75" hidden="false" customHeight="false" outlineLevel="0" collapsed="false">
      <c r="A23" s="67" t="n">
        <v>10</v>
      </c>
      <c r="B23" s="68" t="s">
        <v>29</v>
      </c>
      <c r="C23" s="69" t="n">
        <v>1458</v>
      </c>
      <c r="D23" s="73"/>
      <c r="E23" s="47" t="n">
        <f aca="false">SUM(C23:D23)</f>
        <v>1458</v>
      </c>
      <c r="F23" s="71" t="n">
        <v>1913</v>
      </c>
      <c r="G23" s="73"/>
      <c r="H23" s="37" t="n">
        <f aca="false">SUM(F23:G23)</f>
        <v>1913</v>
      </c>
      <c r="I23" s="71" t="n">
        <v>1769</v>
      </c>
      <c r="J23" s="73"/>
      <c r="K23" s="37" t="n">
        <f aca="false">SUM(I23:J23)</f>
        <v>1769</v>
      </c>
      <c r="L23" s="41" t="n">
        <f aca="false">C23+F23+I23</f>
        <v>5140</v>
      </c>
      <c r="M23" s="73" t="n">
        <f aca="false">D23+G23+J23</f>
        <v>0</v>
      </c>
      <c r="N23" s="42" t="n">
        <f aca="false">E23+H23+K23</f>
        <v>5140</v>
      </c>
    </row>
    <row r="24" customFormat="false" ht="15.75" hidden="false" customHeight="false" outlineLevel="0" collapsed="false">
      <c r="A24" s="32" t="n">
        <v>11</v>
      </c>
      <c r="B24" s="74" t="s">
        <v>30</v>
      </c>
      <c r="C24" s="72"/>
      <c r="D24" s="73"/>
      <c r="E24" s="47" t="n">
        <f aca="false">SUM(C24:D24)</f>
        <v>0</v>
      </c>
      <c r="F24" s="54"/>
      <c r="G24" s="73"/>
      <c r="H24" s="37" t="n">
        <f aca="false">SUM(F24:G24)</f>
        <v>0</v>
      </c>
      <c r="I24" s="54"/>
      <c r="J24" s="73"/>
      <c r="K24" s="37" t="n">
        <f aca="false">SUM(I24:J24)</f>
        <v>0</v>
      </c>
      <c r="L24" s="41" t="n">
        <f aca="false">C24+F24+I24</f>
        <v>0</v>
      </c>
      <c r="M24" s="73" t="n">
        <f aca="false">D24+G24+J24</f>
        <v>0</v>
      </c>
      <c r="N24" s="42" t="n">
        <f aca="false">E24+H24+K24</f>
        <v>0</v>
      </c>
    </row>
    <row r="25" customFormat="false" ht="16.5" hidden="false" customHeight="false" outlineLevel="0" collapsed="false">
      <c r="A25" s="24" t="n">
        <v>12</v>
      </c>
      <c r="B25" s="75" t="s">
        <v>31</v>
      </c>
      <c r="C25" s="76"/>
      <c r="D25" s="73"/>
      <c r="E25" s="47" t="n">
        <f aca="false">SUM(C25:D25)</f>
        <v>0</v>
      </c>
      <c r="F25" s="77"/>
      <c r="G25" s="73"/>
      <c r="H25" s="37" t="n">
        <f aca="false">SUM(F25:G25)</f>
        <v>0</v>
      </c>
      <c r="I25" s="77"/>
      <c r="J25" s="73"/>
      <c r="K25" s="37" t="n">
        <f aca="false">SUM(I25:J25)</f>
        <v>0</v>
      </c>
      <c r="L25" s="41" t="n">
        <f aca="false">C25+F25+I25</f>
        <v>0</v>
      </c>
      <c r="M25" s="73" t="n">
        <f aca="false">D25+G25+J25</f>
        <v>0</v>
      </c>
      <c r="N25" s="42" t="n">
        <f aca="false">E25+H25+K25</f>
        <v>0</v>
      </c>
    </row>
    <row r="26" customFormat="false" ht="16.5" hidden="false" customHeight="false" outlineLevel="0" collapsed="false">
      <c r="A26" s="59" t="n">
        <v>13</v>
      </c>
      <c r="B26" s="78" t="s">
        <v>32</v>
      </c>
      <c r="C26" s="79" t="n">
        <f aca="false">C21+C22+C23+C24+C25</f>
        <v>1458</v>
      </c>
      <c r="D26" s="62" t="n">
        <f aca="false">D21+D22+D23+D24+D25</f>
        <v>0</v>
      </c>
      <c r="E26" s="63" t="n">
        <f aca="false">E21+E22+E23+E24+E25</f>
        <v>1458</v>
      </c>
      <c r="F26" s="61" t="n">
        <f aca="false">F21+F22+F23+F24+F25</f>
        <v>1913</v>
      </c>
      <c r="G26" s="62" t="n">
        <f aca="false">G21+G22+G23+G24+G25</f>
        <v>0</v>
      </c>
      <c r="H26" s="64" t="n">
        <f aca="false">H21+H22+H23+H24+H25</f>
        <v>1913</v>
      </c>
      <c r="I26" s="61" t="n">
        <f aca="false">I21+I22+I23+I24+I25</f>
        <v>1769</v>
      </c>
      <c r="J26" s="62" t="n">
        <f aca="false">J21+J22+J23+J24+J25</f>
        <v>0</v>
      </c>
      <c r="K26" s="64" t="n">
        <f aca="false">K21+K22+K23+K24+K25</f>
        <v>1769</v>
      </c>
      <c r="L26" s="65" t="n">
        <f aca="false">L21+L22+L23+L24+L25</f>
        <v>5140</v>
      </c>
      <c r="M26" s="62" t="n">
        <f aca="false">M21+M22+M23+M24+M25</f>
        <v>0</v>
      </c>
      <c r="N26" s="66" t="n">
        <f aca="false">N21+N22+N23+N24+N25</f>
        <v>5140</v>
      </c>
    </row>
    <row r="27" customFormat="false" ht="15.75" hidden="false" customHeight="false" outlineLevel="0" collapsed="false">
      <c r="A27" s="67" t="n">
        <v>14</v>
      </c>
      <c r="B27" s="68" t="s">
        <v>33</v>
      </c>
      <c r="C27" s="69"/>
      <c r="D27" s="73"/>
      <c r="E27" s="47" t="n">
        <f aca="false">SUM(C27:D27)</f>
        <v>0</v>
      </c>
      <c r="F27" s="71"/>
      <c r="G27" s="73"/>
      <c r="H27" s="37" t="n">
        <f aca="false">SUM(F27:G27)</f>
        <v>0</v>
      </c>
      <c r="I27" s="71"/>
      <c r="J27" s="73"/>
      <c r="K27" s="37" t="n">
        <f aca="false">SUM(I27:J27)</f>
        <v>0</v>
      </c>
      <c r="L27" s="41" t="n">
        <f aca="false">C27+F27+I27</f>
        <v>0</v>
      </c>
      <c r="M27" s="73" t="n">
        <f aca="false">D27+G27+J27</f>
        <v>0</v>
      </c>
      <c r="N27" s="42" t="n">
        <f aca="false">E27+H27+K27</f>
        <v>0</v>
      </c>
    </row>
    <row r="28" customFormat="false" ht="15.75" hidden="false" customHeight="false" outlineLevel="0" collapsed="false">
      <c r="A28" s="32" t="n">
        <v>15</v>
      </c>
      <c r="B28" s="33" t="s">
        <v>34</v>
      </c>
      <c r="C28" s="72"/>
      <c r="D28" s="73"/>
      <c r="E28" s="47" t="n">
        <f aca="false">SUM(C28:D28)</f>
        <v>0</v>
      </c>
      <c r="F28" s="34"/>
      <c r="G28" s="73"/>
      <c r="H28" s="37" t="n">
        <f aca="false">SUM(F28:G28)</f>
        <v>0</v>
      </c>
      <c r="I28" s="34"/>
      <c r="J28" s="73"/>
      <c r="K28" s="37" t="n">
        <f aca="false">SUM(I28:J28)</f>
        <v>0</v>
      </c>
      <c r="L28" s="41" t="n">
        <f aca="false">C28+F28+I28</f>
        <v>0</v>
      </c>
      <c r="M28" s="73" t="n">
        <f aca="false">D28+G28+J28</f>
        <v>0</v>
      </c>
      <c r="N28" s="42" t="n">
        <f aca="false">E28+H28+K28</f>
        <v>0</v>
      </c>
    </row>
    <row r="29" customFormat="false" ht="15.75" hidden="false" customHeight="false" outlineLevel="0" collapsed="false">
      <c r="A29" s="67" t="n">
        <v>16</v>
      </c>
      <c r="B29" s="68" t="s">
        <v>35</v>
      </c>
      <c r="C29" s="69"/>
      <c r="D29" s="73"/>
      <c r="E29" s="47" t="n">
        <f aca="false">SUM(C29:D29)</f>
        <v>0</v>
      </c>
      <c r="F29" s="71"/>
      <c r="G29" s="73"/>
      <c r="H29" s="37" t="n">
        <f aca="false">SUM(F29:G29)</f>
        <v>0</v>
      </c>
      <c r="I29" s="71"/>
      <c r="J29" s="73"/>
      <c r="K29" s="37" t="n">
        <f aca="false">SUM(I29:J29)</f>
        <v>0</v>
      </c>
      <c r="L29" s="41" t="n">
        <f aca="false">C29+F29+I29</f>
        <v>0</v>
      </c>
      <c r="M29" s="73" t="n">
        <f aca="false">D29+G29+J29</f>
        <v>0</v>
      </c>
      <c r="N29" s="42" t="n">
        <f aca="false">E29+H29+K29</f>
        <v>0</v>
      </c>
    </row>
    <row r="30" customFormat="false" ht="15.75" hidden="false" customHeight="false" outlineLevel="0" collapsed="false">
      <c r="A30" s="32" t="n">
        <v>17</v>
      </c>
      <c r="B30" s="80" t="s">
        <v>36</v>
      </c>
      <c r="C30" s="72" t="n">
        <v>640</v>
      </c>
      <c r="D30" s="35"/>
      <c r="E30" s="47" t="n">
        <f aca="false">SUM(C30:D30)</f>
        <v>640</v>
      </c>
      <c r="F30" s="34" t="n">
        <v>0</v>
      </c>
      <c r="G30" s="35" t="n">
        <v>0</v>
      </c>
      <c r="H30" s="37" t="n">
        <f aca="false">SUM(F30:G30)</f>
        <v>0</v>
      </c>
      <c r="I30" s="34" t="n">
        <v>0</v>
      </c>
      <c r="J30" s="35" t="n">
        <v>0</v>
      </c>
      <c r="K30" s="37" t="n">
        <f aca="false">SUM(I30:J30)</f>
        <v>0</v>
      </c>
      <c r="L30" s="41" t="n">
        <f aca="false">C30+F30+I30</f>
        <v>640</v>
      </c>
      <c r="M30" s="35" t="n">
        <f aca="false">D30+G30+J30</f>
        <v>0</v>
      </c>
      <c r="N30" s="42" t="n">
        <f aca="false">SUM(L30:M30)</f>
        <v>640</v>
      </c>
    </row>
    <row r="31" customFormat="false" ht="15.75" hidden="false" customHeight="false" outlineLevel="0" collapsed="false">
      <c r="A31" s="32" t="n">
        <v>18</v>
      </c>
      <c r="B31" s="33" t="s">
        <v>37</v>
      </c>
      <c r="C31" s="72"/>
      <c r="D31" s="73"/>
      <c r="E31" s="47" t="n">
        <f aca="false">SUM(C31:D31)</f>
        <v>0</v>
      </c>
      <c r="F31" s="34"/>
      <c r="G31" s="73"/>
      <c r="H31" s="37" t="n">
        <f aca="false">SUM(F31:G31)</f>
        <v>0</v>
      </c>
      <c r="I31" s="34"/>
      <c r="J31" s="73"/>
      <c r="K31" s="37" t="n">
        <f aca="false">SUM(I31:J31)</f>
        <v>0</v>
      </c>
      <c r="L31" s="41" t="n">
        <f aca="false">C31+F31+I31</f>
        <v>0</v>
      </c>
      <c r="M31" s="73" t="n">
        <f aca="false">D31+G31+J31</f>
        <v>0</v>
      </c>
      <c r="N31" s="42" t="n">
        <f aca="false">E31+H31+K31</f>
        <v>0</v>
      </c>
    </row>
    <row r="32" customFormat="false" ht="15.75" hidden="false" customHeight="false" outlineLevel="0" collapsed="false">
      <c r="A32" s="67" t="n">
        <v>19</v>
      </c>
      <c r="B32" s="81" t="s">
        <v>38</v>
      </c>
      <c r="C32" s="69"/>
      <c r="D32" s="73"/>
      <c r="E32" s="47" t="n">
        <f aca="false">SUM(C32:D32)</f>
        <v>0</v>
      </c>
      <c r="F32" s="71"/>
      <c r="G32" s="73"/>
      <c r="H32" s="37" t="n">
        <f aca="false">SUM(F32:G32)</f>
        <v>0</v>
      </c>
      <c r="I32" s="71"/>
      <c r="J32" s="73"/>
      <c r="K32" s="37" t="n">
        <f aca="false">SUM(I32:J32)</f>
        <v>0</v>
      </c>
      <c r="L32" s="41" t="n">
        <f aca="false">C32+F32+I32</f>
        <v>0</v>
      </c>
      <c r="M32" s="73" t="n">
        <f aca="false">D32+G32+J32</f>
        <v>0</v>
      </c>
      <c r="N32" s="42" t="n">
        <f aca="false">E32+H32+K32</f>
        <v>0</v>
      </c>
    </row>
    <row r="33" customFormat="false" ht="16.5" hidden="false" customHeight="false" outlineLevel="0" collapsed="false">
      <c r="A33" s="43" t="n">
        <v>20</v>
      </c>
      <c r="B33" s="44" t="s">
        <v>39</v>
      </c>
      <c r="C33" s="82"/>
      <c r="D33" s="83"/>
      <c r="E33" s="47" t="n">
        <f aca="false">SUM(C33:D33)</f>
        <v>0</v>
      </c>
      <c r="F33" s="84"/>
      <c r="G33" s="83"/>
      <c r="H33" s="37" t="n">
        <f aca="false">SUM(F33:G33)</f>
        <v>0</v>
      </c>
      <c r="I33" s="84"/>
      <c r="J33" s="83"/>
      <c r="K33" s="37" t="n">
        <f aca="false">SUM(I33:J33)</f>
        <v>0</v>
      </c>
      <c r="L33" s="41" t="n">
        <f aca="false">C33+F33+I33</f>
        <v>0</v>
      </c>
      <c r="M33" s="83" t="n">
        <f aca="false">D33+G33+J33</f>
        <v>0</v>
      </c>
      <c r="N33" s="42" t="n">
        <f aca="false">E33+H33+K33</f>
        <v>0</v>
      </c>
    </row>
    <row r="34" customFormat="false" ht="16.5" hidden="false" customHeight="false" outlineLevel="0" collapsed="false">
      <c r="A34" s="59" t="n">
        <v>21</v>
      </c>
      <c r="B34" s="60" t="s">
        <v>40</v>
      </c>
      <c r="C34" s="79" t="n">
        <f aca="false">SUM(C32:C33)</f>
        <v>0</v>
      </c>
      <c r="D34" s="62" t="n">
        <f aca="false">SUM(D32:D33)</f>
        <v>0</v>
      </c>
      <c r="E34" s="63" t="n">
        <f aca="false">SUM(E32:E33)</f>
        <v>0</v>
      </c>
      <c r="F34" s="61" t="n">
        <f aca="false">SUM(F32:F33)</f>
        <v>0</v>
      </c>
      <c r="G34" s="62" t="n">
        <f aca="false">SUM(G32:G33)</f>
        <v>0</v>
      </c>
      <c r="H34" s="64" t="n">
        <f aca="false">SUM(H32:H33)</f>
        <v>0</v>
      </c>
      <c r="I34" s="61" t="n">
        <f aca="false">SUM(I32:I33)</f>
        <v>0</v>
      </c>
      <c r="J34" s="62" t="n">
        <f aca="false">SUM(J32:J33)</f>
        <v>0</v>
      </c>
      <c r="K34" s="64" t="n">
        <f aca="false">SUM(K32:K33)</f>
        <v>0</v>
      </c>
      <c r="L34" s="65" t="n">
        <f aca="false">SUM(L32:L33)</f>
        <v>0</v>
      </c>
      <c r="M34" s="62" t="n">
        <f aca="false">SUM(M32:M33)</f>
        <v>0</v>
      </c>
      <c r="N34" s="66" t="n">
        <f aca="false">SUM(N32:N33)</f>
        <v>0</v>
      </c>
    </row>
    <row r="35" customFormat="false" ht="15.75" hidden="false" customHeight="false" outlineLevel="0" collapsed="false">
      <c r="A35" s="43" t="n">
        <v>22</v>
      </c>
      <c r="B35" s="49" t="s">
        <v>41</v>
      </c>
      <c r="C35" s="85"/>
      <c r="D35" s="73"/>
      <c r="E35" s="72" t="n">
        <f aca="false">SUM(C35:D35)</f>
        <v>0</v>
      </c>
      <c r="F35" s="45"/>
      <c r="G35" s="73"/>
      <c r="H35" s="37" t="n">
        <f aca="false">SUM(F35:G35)</f>
        <v>0</v>
      </c>
      <c r="I35" s="45"/>
      <c r="J35" s="73"/>
      <c r="K35" s="37" t="n">
        <f aca="false">SUM(I35:J35)</f>
        <v>0</v>
      </c>
      <c r="L35" s="41" t="n">
        <f aca="false">C35+F35+I35</f>
        <v>0</v>
      </c>
      <c r="M35" s="73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32" t="n">
        <v>23</v>
      </c>
      <c r="B36" s="33" t="s">
        <v>42</v>
      </c>
      <c r="C36" s="72"/>
      <c r="D36" s="73"/>
      <c r="E36" s="72" t="n">
        <f aca="false">SUM(C36:D36)</f>
        <v>0</v>
      </c>
      <c r="F36" s="34"/>
      <c r="G36" s="73"/>
      <c r="H36" s="37" t="n">
        <f aca="false">SUM(F36:G36)</f>
        <v>0</v>
      </c>
      <c r="I36" s="34"/>
      <c r="J36" s="73"/>
      <c r="K36" s="37" t="n">
        <f aca="false">SUM(I36:J36)</f>
        <v>0</v>
      </c>
      <c r="L36" s="41" t="n">
        <f aca="false">C36+F36+I36</f>
        <v>0</v>
      </c>
      <c r="M36" s="73" t="n">
        <f aca="false">D36+G36+J36</f>
        <v>0</v>
      </c>
      <c r="N36" s="42" t="n">
        <f aca="false">E36+H36+K36</f>
        <v>0</v>
      </c>
    </row>
    <row r="37" customFormat="false" ht="15.75" hidden="false" customHeight="false" outlineLevel="0" collapsed="false">
      <c r="A37" s="67" t="n">
        <v>24</v>
      </c>
      <c r="B37" s="68" t="s">
        <v>43</v>
      </c>
      <c r="C37" s="69"/>
      <c r="D37" s="73"/>
      <c r="E37" s="72" t="n">
        <f aca="false">SUM(C37:D37)</f>
        <v>0</v>
      </c>
      <c r="F37" s="71"/>
      <c r="G37" s="73"/>
      <c r="H37" s="37" t="n">
        <f aca="false">SUM(F37:G37)</f>
        <v>0</v>
      </c>
      <c r="I37" s="71"/>
      <c r="J37" s="73"/>
      <c r="K37" s="37" t="n">
        <f aca="false">SUM(I37:J37)</f>
        <v>0</v>
      </c>
      <c r="L37" s="41" t="n">
        <f aca="false">C37+F37+I37</f>
        <v>0</v>
      </c>
      <c r="M37" s="73" t="n">
        <f aca="false">D37+G37+J37</f>
        <v>0</v>
      </c>
      <c r="N37" s="42" t="n">
        <f aca="false">E37+H37+K37</f>
        <v>0</v>
      </c>
    </row>
    <row r="38" customFormat="false" ht="15.75" hidden="false" customHeight="false" outlineLevel="0" collapsed="false">
      <c r="A38" s="32" t="n">
        <v>25</v>
      </c>
      <c r="B38" s="33" t="s">
        <v>44</v>
      </c>
      <c r="C38" s="72"/>
      <c r="D38" s="73"/>
      <c r="E38" s="72" t="n">
        <f aca="false">SUM(C38:D38)</f>
        <v>0</v>
      </c>
      <c r="F38" s="34"/>
      <c r="G38" s="73"/>
      <c r="H38" s="37" t="n">
        <f aca="false">SUM(F38:G38)</f>
        <v>0</v>
      </c>
      <c r="I38" s="34"/>
      <c r="J38" s="73"/>
      <c r="K38" s="37" t="n">
        <f aca="false">SUM(I38:J38)</f>
        <v>0</v>
      </c>
      <c r="L38" s="41" t="n">
        <f aca="false">C38+F38+I38</f>
        <v>0</v>
      </c>
      <c r="M38" s="73" t="n">
        <f aca="false">D38+G38+J38</f>
        <v>0</v>
      </c>
      <c r="N38" s="42" t="n">
        <f aca="false">E38+H38+K38</f>
        <v>0</v>
      </c>
    </row>
    <row r="39" customFormat="false" ht="16.5" hidden="false" customHeight="false" outlineLevel="0" collapsed="false">
      <c r="A39" s="86" t="n">
        <v>26</v>
      </c>
      <c r="B39" s="87" t="s">
        <v>45</v>
      </c>
      <c r="C39" s="88"/>
      <c r="D39" s="73"/>
      <c r="E39" s="72" t="n">
        <f aca="false">SUM(C39:D39)</f>
        <v>0</v>
      </c>
      <c r="F39" s="89"/>
      <c r="G39" s="73"/>
      <c r="H39" s="37" t="n">
        <f aca="false">SUM(F39:G39)</f>
        <v>0</v>
      </c>
      <c r="I39" s="89"/>
      <c r="J39" s="73"/>
      <c r="K39" s="37" t="n">
        <f aca="false">SUM(I39:J39)</f>
        <v>0</v>
      </c>
      <c r="L39" s="41" t="n">
        <f aca="false">C39+F39+I39</f>
        <v>0</v>
      </c>
      <c r="M39" s="73" t="n">
        <f aca="false">D39+G39+J39</f>
        <v>0</v>
      </c>
      <c r="N39" s="42" t="n">
        <f aca="false">E39+H39+K39</f>
        <v>0</v>
      </c>
    </row>
    <row r="40" customFormat="false" ht="16.5" hidden="false" customHeight="false" outlineLevel="0" collapsed="false">
      <c r="A40" s="59" t="n">
        <v>27</v>
      </c>
      <c r="B40" s="60" t="s">
        <v>46</v>
      </c>
      <c r="C40" s="79" t="n">
        <f aca="false">C20+C26+C27+C28+C29+C30+C31+C34+C35+C36+C37+C38+C39</f>
        <v>234586</v>
      </c>
      <c r="D40" s="62" t="n">
        <f aca="false">D20+D26+D27+D28+D29+D30+D31+D34+D35+D36+D37+D38+D39</f>
        <v>0</v>
      </c>
      <c r="E40" s="63" t="n">
        <f aca="false">E20+E26+E27+E28+E29+E30+E31+E34+E35+E36+E37+E38+E39</f>
        <v>234586</v>
      </c>
      <c r="F40" s="61" t="n">
        <f aca="false">F20+F26+F27+F28+F29+F30+F31+F34+F35+F36+F37+F38+F39</f>
        <v>119334</v>
      </c>
      <c r="G40" s="62" t="n">
        <f aca="false">G20+G26+G27+G28+G29+G30+G31+G34+G35+G36+G37+G38+G39</f>
        <v>0</v>
      </c>
      <c r="H40" s="64" t="n">
        <f aca="false">H20+H26+H27+H28+H29+H30+H31+H34+H35+H36+H37+H38+H39</f>
        <v>119334</v>
      </c>
      <c r="I40" s="61" t="n">
        <f aca="false">I20+I26+I27+I28+I29+I30+I31+I34+I35+I36+I37+I38+I39</f>
        <v>98773</v>
      </c>
      <c r="J40" s="62" t="n">
        <f aca="false">J20+J26+J27+J28+J29+J30+J31+J34+J35+J36+J37+J38+J39</f>
        <v>0</v>
      </c>
      <c r="K40" s="64" t="n">
        <f aca="false">K20+K26+K27+K28+K29+K30+K31+K34+K35+K36+K37+K38+K39</f>
        <v>98773</v>
      </c>
      <c r="L40" s="65" t="n">
        <f aca="false">L20+L26+L27+L28+L29+N29+L31+L34+L35+L36+L37+L38+L39</f>
        <v>452053</v>
      </c>
      <c r="M40" s="62" t="n">
        <f aca="false">M20+M26+M27+M28+M29+M30+M31+M34+M35+M36+M37+M38+M39</f>
        <v>0</v>
      </c>
      <c r="N40" s="66" t="n">
        <f aca="false">N20+N26+N27+N28+N29+N30+N31+N34+N35+N36+N37+N38+N39</f>
        <v>452693</v>
      </c>
    </row>
    <row r="41" customFormat="false" ht="15.75" hidden="false" customHeight="false" outlineLevel="0" collapsed="false">
      <c r="A41" s="90" t="n">
        <v>28</v>
      </c>
      <c r="B41" s="91" t="s">
        <v>47</v>
      </c>
      <c r="C41" s="92"/>
      <c r="D41" s="73"/>
      <c r="E41" s="36" t="n">
        <f aca="false">SUM(C41:D41)</f>
        <v>0</v>
      </c>
      <c r="F41" s="93"/>
      <c r="G41" s="73"/>
      <c r="H41" s="37" t="n">
        <f aca="false">SUM(F41:G41)</f>
        <v>0</v>
      </c>
      <c r="I41" s="93"/>
      <c r="J41" s="73"/>
      <c r="K41" s="37" t="n">
        <f aca="false">SUM(I41:J41)</f>
        <v>0</v>
      </c>
      <c r="L41" s="41" t="n">
        <f aca="false">C41+F41+I41</f>
        <v>0</v>
      </c>
      <c r="M41" s="73" t="n">
        <f aca="false">D41+G41+J41</f>
        <v>0</v>
      </c>
      <c r="N41" s="42" t="n">
        <f aca="false">E41+H41+K41</f>
        <v>0</v>
      </c>
    </row>
    <row r="42" customFormat="false" ht="15.75" hidden="false" customHeight="false" outlineLevel="0" collapsed="false">
      <c r="A42" s="67" t="n">
        <v>29</v>
      </c>
      <c r="B42" s="81" t="s">
        <v>48</v>
      </c>
      <c r="C42" s="69"/>
      <c r="D42" s="73"/>
      <c r="E42" s="36" t="n">
        <f aca="false">SUM(C42:D42)</f>
        <v>0</v>
      </c>
      <c r="F42" s="71"/>
      <c r="G42" s="73"/>
      <c r="H42" s="37" t="n">
        <f aca="false">SUM(F42:G42)</f>
        <v>0</v>
      </c>
      <c r="I42" s="71"/>
      <c r="J42" s="73"/>
      <c r="K42" s="37" t="n">
        <f aca="false">SUM(I42:J42)</f>
        <v>0</v>
      </c>
      <c r="L42" s="41" t="n">
        <f aca="false">C42+F42+I42</f>
        <v>0</v>
      </c>
      <c r="M42" s="73" t="n">
        <f aca="false">D42+G42+J42</f>
        <v>0</v>
      </c>
      <c r="N42" s="42" t="n">
        <f aca="false">E42+H42+K42</f>
        <v>0</v>
      </c>
    </row>
    <row r="43" customFormat="false" ht="16.5" hidden="false" customHeight="false" outlineLevel="0" collapsed="false">
      <c r="A43" s="43" t="n">
        <v>30</v>
      </c>
      <c r="B43" s="44" t="s">
        <v>49</v>
      </c>
      <c r="C43" s="82"/>
      <c r="D43" s="73"/>
      <c r="E43" s="36" t="n">
        <f aca="false">SUM(C43:D43)</f>
        <v>0</v>
      </c>
      <c r="F43" s="84"/>
      <c r="G43" s="73"/>
      <c r="H43" s="37" t="n">
        <f aca="false">SUM(F43:G43)</f>
        <v>0</v>
      </c>
      <c r="I43" s="84"/>
      <c r="J43" s="73"/>
      <c r="K43" s="37" t="n">
        <f aca="false">SUM(I43:J43)</f>
        <v>0</v>
      </c>
      <c r="L43" s="41" t="n">
        <f aca="false">C43+F43+I43</f>
        <v>0</v>
      </c>
      <c r="M43" s="73" t="n">
        <f aca="false">D43+G43+J43</f>
        <v>0</v>
      </c>
      <c r="N43" s="42" t="n">
        <f aca="false">E43+H43+K43</f>
        <v>0</v>
      </c>
    </row>
    <row r="44" customFormat="false" ht="16.5" hidden="false" customHeight="false" outlineLevel="0" collapsed="false">
      <c r="A44" s="59" t="n">
        <v>31</v>
      </c>
      <c r="B44" s="60" t="s">
        <v>50</v>
      </c>
      <c r="C44" s="79" t="n">
        <f aca="false">SUM(C41:C43)</f>
        <v>0</v>
      </c>
      <c r="D44" s="62" t="n">
        <f aca="false">SUM(D41:D43)</f>
        <v>0</v>
      </c>
      <c r="E44" s="63" t="n">
        <f aca="false">SUM(E41:E43)</f>
        <v>0</v>
      </c>
      <c r="F44" s="61" t="n">
        <f aca="false">SUM(F41:F43)</f>
        <v>0</v>
      </c>
      <c r="G44" s="62" t="n">
        <f aca="false">SUM(G41:G43)</f>
        <v>0</v>
      </c>
      <c r="H44" s="64" t="n">
        <f aca="false">SUM(H41:H43)</f>
        <v>0</v>
      </c>
      <c r="I44" s="61" t="n">
        <f aca="false">SUM(I41:I43)</f>
        <v>0</v>
      </c>
      <c r="J44" s="62" t="n">
        <f aca="false">SUM(J41:J43)</f>
        <v>0</v>
      </c>
      <c r="K44" s="64" t="n">
        <f aca="false">SUM(K41:K43)</f>
        <v>0</v>
      </c>
      <c r="L44" s="65" t="n">
        <f aca="false">SUM(L41:L43)</f>
        <v>0</v>
      </c>
      <c r="M44" s="62" t="n">
        <f aca="false">SUM(M41:M43)</f>
        <v>0</v>
      </c>
      <c r="N44" s="66" t="n">
        <f aca="false">SUM(N41:N43)</f>
        <v>0</v>
      </c>
    </row>
    <row r="45" s="102" customFormat="true" ht="16.5" hidden="false" customHeight="false" outlineLevel="0" collapsed="false">
      <c r="A45" s="94" t="s">
        <v>51</v>
      </c>
      <c r="B45" s="94"/>
      <c r="C45" s="95" t="n">
        <f aca="false">C40+C44</f>
        <v>234586</v>
      </c>
      <c r="D45" s="96" t="n">
        <f aca="false">D40+D44</f>
        <v>0</v>
      </c>
      <c r="E45" s="97" t="n">
        <f aca="false">E40+E44</f>
        <v>234586</v>
      </c>
      <c r="F45" s="98" t="n">
        <f aca="false">F40+F44</f>
        <v>119334</v>
      </c>
      <c r="G45" s="96" t="n">
        <f aca="false">G40+G44</f>
        <v>0</v>
      </c>
      <c r="H45" s="99" t="n">
        <f aca="false">H40+H44</f>
        <v>119334</v>
      </c>
      <c r="I45" s="98" t="n">
        <f aca="false">I40+I44</f>
        <v>98773</v>
      </c>
      <c r="J45" s="96" t="n">
        <f aca="false">J40+J44</f>
        <v>0</v>
      </c>
      <c r="K45" s="99" t="n">
        <f aca="false">K40+K44</f>
        <v>98773</v>
      </c>
      <c r="L45" s="100" t="n">
        <f aca="false">L40+L44</f>
        <v>452053</v>
      </c>
      <c r="M45" s="96" t="n">
        <f aca="false">M40+M44</f>
        <v>0</v>
      </c>
      <c r="N45" s="101" t="n">
        <f aca="false">N40+N44</f>
        <v>452693</v>
      </c>
    </row>
    <row r="46" customFormat="false" ht="17.25" hidden="false" customHeight="false" outlineLevel="0" collapsed="false">
      <c r="A46" s="103" t="s">
        <v>52</v>
      </c>
      <c r="B46" s="103"/>
      <c r="C46" s="88"/>
      <c r="D46" s="104"/>
      <c r="E46" s="105"/>
      <c r="F46" s="89"/>
      <c r="G46" s="104"/>
      <c r="H46" s="106"/>
      <c r="I46" s="89"/>
      <c r="J46" s="104"/>
      <c r="K46" s="106"/>
      <c r="L46" s="107"/>
      <c r="M46" s="104"/>
      <c r="N46" s="106"/>
    </row>
    <row r="47" customFormat="false" ht="31.5" hidden="false" customHeight="false" outlineLevel="0" collapsed="false">
      <c r="A47" s="67" t="n">
        <v>32</v>
      </c>
      <c r="B47" s="108" t="s">
        <v>53</v>
      </c>
      <c r="C47" s="71" t="n">
        <v>5986</v>
      </c>
      <c r="D47" s="109"/>
      <c r="E47" s="110" t="n">
        <f aca="false">SUM(C47:D47)</f>
        <v>5986</v>
      </c>
      <c r="F47" s="71" t="n">
        <v>3086</v>
      </c>
      <c r="G47" s="109"/>
      <c r="H47" s="37" t="n">
        <f aca="false">SUM(F47:G47)</f>
        <v>3086</v>
      </c>
      <c r="I47" s="71" t="n">
        <v>4513</v>
      </c>
      <c r="J47" s="109"/>
      <c r="K47" s="37" t="n">
        <f aca="false">SUM(I47:J47)</f>
        <v>4513</v>
      </c>
      <c r="L47" s="41" t="n">
        <f aca="false">C47+F47+I47</f>
        <v>13585</v>
      </c>
      <c r="M47" s="109" t="n">
        <f aca="false">D47+G47+J47</f>
        <v>0</v>
      </c>
      <c r="N47" s="42" t="n">
        <f aca="false">SUM(L47:M47)</f>
        <v>13585</v>
      </c>
    </row>
    <row r="48" customFormat="false" ht="15.75" hidden="false" customHeight="false" outlineLevel="0" collapsed="false">
      <c r="A48" s="67" t="n">
        <v>33</v>
      </c>
      <c r="B48" s="68" t="s">
        <v>54</v>
      </c>
      <c r="C48" s="34"/>
      <c r="D48" s="109"/>
      <c r="E48" s="110" t="n">
        <f aca="false">SUM(C48:D48)</f>
        <v>0</v>
      </c>
      <c r="F48" s="34"/>
      <c r="G48" s="109"/>
      <c r="H48" s="37" t="n">
        <f aca="false">SUM(F48:G48)</f>
        <v>0</v>
      </c>
      <c r="I48" s="34"/>
      <c r="J48" s="109"/>
      <c r="K48" s="37" t="n">
        <f aca="false">SUM(I48:J48)</f>
        <v>0</v>
      </c>
      <c r="L48" s="41" t="n">
        <f aca="false">C48+F48+I48</f>
        <v>0</v>
      </c>
      <c r="M48" s="109" t="n">
        <f aca="false">D48+G48+J48</f>
        <v>0</v>
      </c>
      <c r="N48" s="42" t="n">
        <f aca="false">SUM(L48:M48)</f>
        <v>0</v>
      </c>
    </row>
    <row r="49" customFormat="false" ht="31.5" hidden="false" customHeight="false" outlineLevel="0" collapsed="false">
      <c r="A49" s="67" t="n">
        <v>34</v>
      </c>
      <c r="B49" s="108" t="s">
        <v>55</v>
      </c>
      <c r="C49" s="34"/>
      <c r="D49" s="109"/>
      <c r="E49" s="110" t="n">
        <f aca="false">SUM(C49:D49)</f>
        <v>0</v>
      </c>
      <c r="F49" s="34"/>
      <c r="G49" s="109"/>
      <c r="H49" s="37" t="n">
        <f aca="false">SUM(F49:G49)</f>
        <v>0</v>
      </c>
      <c r="I49" s="34"/>
      <c r="J49" s="109"/>
      <c r="K49" s="37" t="n">
        <f aca="false">SUM(I49:J49)</f>
        <v>0</v>
      </c>
      <c r="L49" s="41" t="n">
        <f aca="false">C49+F49+I49</f>
        <v>0</v>
      </c>
      <c r="M49" s="109" t="n">
        <f aca="false">D49+G49+J49</f>
        <v>0</v>
      </c>
      <c r="N49" s="42" t="n">
        <f aca="false">SUM(L49:M49)</f>
        <v>0</v>
      </c>
    </row>
    <row r="50" customFormat="false" ht="15.75" hidden="false" customHeight="false" outlineLevel="0" collapsed="false">
      <c r="A50" s="67" t="n">
        <v>35</v>
      </c>
      <c r="B50" s="33" t="s">
        <v>56</v>
      </c>
      <c r="C50" s="34" t="n">
        <v>225832</v>
      </c>
      <c r="D50" s="109"/>
      <c r="E50" s="110" t="n">
        <f aca="false">SUM(C50:D50)</f>
        <v>225832</v>
      </c>
      <c r="F50" s="34" t="n">
        <v>112706</v>
      </c>
      <c r="G50" s="109"/>
      <c r="H50" s="37" t="n">
        <f aca="false">SUM(F50:G50)</f>
        <v>112706</v>
      </c>
      <c r="I50" s="34" t="n">
        <v>91110</v>
      </c>
      <c r="J50" s="109"/>
      <c r="K50" s="37" t="n">
        <f aca="false">SUM(I50:J50)</f>
        <v>91110</v>
      </c>
      <c r="L50" s="41" t="n">
        <f aca="false">C50+F50+I50</f>
        <v>429648</v>
      </c>
      <c r="M50" s="109" t="n">
        <f aca="false">D50+G50+J50</f>
        <v>0</v>
      </c>
      <c r="N50" s="42" t="n">
        <f aca="false">SUM(L50:M50)</f>
        <v>429648</v>
      </c>
    </row>
    <row r="51" customFormat="false" ht="15.75" hidden="false" customHeight="false" outlineLevel="0" collapsed="false">
      <c r="A51" s="67" t="n">
        <v>36</v>
      </c>
      <c r="B51" s="33" t="s">
        <v>57</v>
      </c>
      <c r="C51" s="34"/>
      <c r="D51" s="109"/>
      <c r="E51" s="110" t="n">
        <f aca="false">SUM(C51:D51)</f>
        <v>0</v>
      </c>
      <c r="F51" s="34"/>
      <c r="G51" s="109"/>
      <c r="H51" s="37" t="n">
        <f aca="false">SUM(F51:G51)</f>
        <v>0</v>
      </c>
      <c r="I51" s="34"/>
      <c r="J51" s="109"/>
      <c r="K51" s="37" t="n">
        <f aca="false">SUM(I51:J51)</f>
        <v>0</v>
      </c>
      <c r="L51" s="41" t="n">
        <f aca="false">C51+F51+I51</f>
        <v>0</v>
      </c>
      <c r="M51" s="109" t="n">
        <f aca="false">D51+G51+J51</f>
        <v>0</v>
      </c>
      <c r="N51" s="42" t="n">
        <f aca="false">SUM(L51:M51)</f>
        <v>0</v>
      </c>
    </row>
    <row r="52" customFormat="false" ht="15.75" hidden="false" customHeight="false" outlineLevel="0" collapsed="false">
      <c r="A52" s="67" t="n">
        <v>37</v>
      </c>
      <c r="B52" s="33" t="s">
        <v>58</v>
      </c>
      <c r="C52" s="34"/>
      <c r="D52" s="109"/>
      <c r="E52" s="110" t="n">
        <f aca="false">SUM(C52:D52)</f>
        <v>0</v>
      </c>
      <c r="F52" s="34"/>
      <c r="G52" s="109"/>
      <c r="H52" s="37" t="n">
        <f aca="false">SUM(F52:G52)</f>
        <v>0</v>
      </c>
      <c r="I52" s="34"/>
      <c r="J52" s="109"/>
      <c r="K52" s="37" t="n">
        <f aca="false">SUM(I52:J52)</f>
        <v>0</v>
      </c>
      <c r="L52" s="41" t="n">
        <f aca="false">C52+F52+I52</f>
        <v>0</v>
      </c>
      <c r="M52" s="109" t="n">
        <f aca="false">D52+G52+J52</f>
        <v>0</v>
      </c>
      <c r="N52" s="42" t="n">
        <f aca="false">SUM(L52:M52)</f>
        <v>0</v>
      </c>
    </row>
    <row r="53" customFormat="false" ht="15.75" hidden="false" customHeight="false" outlineLevel="0" collapsed="false">
      <c r="A53" s="67" t="n">
        <v>38</v>
      </c>
      <c r="B53" s="33" t="s">
        <v>59</v>
      </c>
      <c r="C53" s="34"/>
      <c r="D53" s="109"/>
      <c r="E53" s="110" t="n">
        <f aca="false">SUM(C53:D53)</f>
        <v>0</v>
      </c>
      <c r="F53" s="34"/>
      <c r="G53" s="109"/>
      <c r="H53" s="37" t="n">
        <f aca="false">SUM(F53:G53)</f>
        <v>0</v>
      </c>
      <c r="I53" s="34"/>
      <c r="J53" s="109"/>
      <c r="K53" s="37" t="n">
        <f aca="false">SUM(I53:J53)</f>
        <v>0</v>
      </c>
      <c r="L53" s="41" t="n">
        <f aca="false">C53+F53+I53</f>
        <v>0</v>
      </c>
      <c r="M53" s="109" t="n">
        <f aca="false">D53+G53+J53</f>
        <v>0</v>
      </c>
      <c r="N53" s="42" t="n">
        <f aca="false">SUM(L53:M53)</f>
        <v>0</v>
      </c>
    </row>
    <row r="54" customFormat="false" ht="15.75" hidden="false" customHeight="false" outlineLevel="0" collapsed="false">
      <c r="A54" s="52" t="n">
        <v>39</v>
      </c>
      <c r="B54" s="111" t="s">
        <v>60</v>
      </c>
      <c r="C54" s="54"/>
      <c r="D54" s="109"/>
      <c r="E54" s="110" t="n">
        <f aca="false">SUM(C54:D54)</f>
        <v>0</v>
      </c>
      <c r="F54" s="54"/>
      <c r="G54" s="109"/>
      <c r="H54" s="37" t="n">
        <f aca="false">SUM(F54:G54)</f>
        <v>0</v>
      </c>
      <c r="I54" s="54"/>
      <c r="J54" s="109"/>
      <c r="K54" s="37" t="n">
        <f aca="false">SUM(I54:J54)</f>
        <v>0</v>
      </c>
      <c r="L54" s="41" t="n">
        <f aca="false">C54+F54+I54</f>
        <v>0</v>
      </c>
      <c r="M54" s="109" t="n">
        <f aca="false">D54+G54+J54</f>
        <v>0</v>
      </c>
      <c r="N54" s="42" t="n">
        <f aca="false">SUM(L54:M54)</f>
        <v>0</v>
      </c>
    </row>
    <row r="55" customFormat="false" ht="15.75" hidden="false" customHeight="false" outlineLevel="0" collapsed="false">
      <c r="A55" s="67" t="n">
        <v>40</v>
      </c>
      <c r="B55" s="33" t="s">
        <v>61</v>
      </c>
      <c r="C55" s="34"/>
      <c r="D55" s="109"/>
      <c r="E55" s="110" t="n">
        <f aca="false">SUM(C55:D55)</f>
        <v>0</v>
      </c>
      <c r="F55" s="34"/>
      <c r="G55" s="109"/>
      <c r="H55" s="37" t="n">
        <f aca="false">SUM(F55:G55)</f>
        <v>0</v>
      </c>
      <c r="I55" s="34"/>
      <c r="J55" s="109"/>
      <c r="K55" s="37" t="n">
        <f aca="false">SUM(I55:J55)</f>
        <v>0</v>
      </c>
      <c r="L55" s="41" t="n">
        <f aca="false">C55+F55+I55</f>
        <v>0</v>
      </c>
      <c r="M55" s="109" t="n">
        <f aca="false">D55+G55+J55</f>
        <v>0</v>
      </c>
      <c r="N55" s="42" t="n">
        <f aca="false">SUM(L55:M55)</f>
        <v>0</v>
      </c>
    </row>
    <row r="56" customFormat="false" ht="15.75" hidden="false" customHeight="false" outlineLevel="0" collapsed="false">
      <c r="A56" s="67" t="n">
        <v>41</v>
      </c>
      <c r="B56" s="112" t="s">
        <v>62</v>
      </c>
      <c r="C56" s="34"/>
      <c r="D56" s="109"/>
      <c r="E56" s="110" t="n">
        <f aca="false">SUM(C56:D56)</f>
        <v>0</v>
      </c>
      <c r="F56" s="34"/>
      <c r="G56" s="109"/>
      <c r="H56" s="37" t="n">
        <f aca="false">SUM(F56:G56)</f>
        <v>0</v>
      </c>
      <c r="I56" s="34"/>
      <c r="J56" s="109"/>
      <c r="K56" s="37" t="n">
        <f aca="false">SUM(I56:J56)</f>
        <v>0</v>
      </c>
      <c r="L56" s="41" t="n">
        <f aca="false">C56+F56+I56</f>
        <v>0</v>
      </c>
      <c r="M56" s="109" t="n">
        <f aca="false">D56+G56+J56</f>
        <v>0</v>
      </c>
      <c r="N56" s="42" t="n">
        <f aca="false">SUM(L56:M56)</f>
        <v>0</v>
      </c>
    </row>
    <row r="57" customFormat="false" ht="16.5" hidden="false" customHeight="false" outlineLevel="0" collapsed="false">
      <c r="A57" s="24" t="n">
        <v>42</v>
      </c>
      <c r="B57" s="113" t="s">
        <v>63</v>
      </c>
      <c r="C57" s="45"/>
      <c r="D57" s="109"/>
      <c r="E57" s="110" t="n">
        <f aca="false">SUM(C57:D57)</f>
        <v>0</v>
      </c>
      <c r="F57" s="45"/>
      <c r="G57" s="109"/>
      <c r="H57" s="37" t="n">
        <f aca="false">SUM(F57:G57)</f>
        <v>0</v>
      </c>
      <c r="I57" s="45"/>
      <c r="J57" s="109"/>
      <c r="K57" s="37" t="n">
        <f aca="false">SUM(I57:J57)</f>
        <v>0</v>
      </c>
      <c r="L57" s="41" t="n">
        <f aca="false">C57+F57+I57</f>
        <v>0</v>
      </c>
      <c r="M57" s="109" t="n">
        <f aca="false">D57+G57+J57</f>
        <v>0</v>
      </c>
      <c r="N57" s="42" t="n">
        <f aca="false">SUM(L57:M57)</f>
        <v>0</v>
      </c>
    </row>
    <row r="58" customFormat="false" ht="16.5" hidden="false" customHeight="false" outlineLevel="0" collapsed="false">
      <c r="A58" s="59" t="n">
        <v>43</v>
      </c>
      <c r="B58" s="114" t="s">
        <v>64</v>
      </c>
      <c r="C58" s="61" t="n">
        <f aca="false">C50+C51+C52+C53+C55+C56+C57</f>
        <v>225832</v>
      </c>
      <c r="D58" s="62" t="n">
        <f aca="false">D50+D51+D52+D53+D55+D56+D57</f>
        <v>0</v>
      </c>
      <c r="E58" s="63" t="n">
        <f aca="false">E50+E51+E52+E53+E55+E56+E57</f>
        <v>225832</v>
      </c>
      <c r="F58" s="61" t="n">
        <f aca="false">F50+F51+F52+F53+F55+F56+F57</f>
        <v>112706</v>
      </c>
      <c r="G58" s="62" t="n">
        <f aca="false">G50+G51+G52+G53+G55+G56+G57</f>
        <v>0</v>
      </c>
      <c r="H58" s="64" t="n">
        <f aca="false">H50+H51+H52+H53+H55+H56+H57</f>
        <v>112706</v>
      </c>
      <c r="I58" s="61" t="n">
        <f aca="false">I50+I51+I52+I53+I55+I56+I57</f>
        <v>91110</v>
      </c>
      <c r="J58" s="62" t="n">
        <f aca="false">J50+J51+J52+J53+J55+J56+J57</f>
        <v>0</v>
      </c>
      <c r="K58" s="64" t="n">
        <f aca="false">K50+K51+K52+K53+K55+K56+K57</f>
        <v>91110</v>
      </c>
      <c r="L58" s="65" t="n">
        <f aca="false">L50+L51+L52+L53+L55+L56+L57</f>
        <v>429648</v>
      </c>
      <c r="M58" s="62" t="n">
        <f aca="false">M50+M51+M52+M53+M55+M56+M57</f>
        <v>0</v>
      </c>
      <c r="N58" s="66" t="n">
        <f aca="false">N50+N51+N52+N53+N55+N56+N57</f>
        <v>429648</v>
      </c>
    </row>
    <row r="59" customFormat="false" ht="15.75" hidden="false" customHeight="false" outlineLevel="0" collapsed="false">
      <c r="A59" s="67" t="n">
        <v>44</v>
      </c>
      <c r="B59" s="81" t="s">
        <v>65</v>
      </c>
      <c r="C59" s="71"/>
      <c r="D59" s="109"/>
      <c r="E59" s="36" t="n">
        <f aca="false">SUM(C59:D59)</f>
        <v>0</v>
      </c>
      <c r="F59" s="71"/>
      <c r="G59" s="109"/>
      <c r="H59" s="37"/>
      <c r="I59" s="71"/>
      <c r="J59" s="109"/>
      <c r="K59" s="37" t="n">
        <f aca="false">SUM(I59:J59)</f>
        <v>0</v>
      </c>
      <c r="L59" s="115" t="n">
        <f aca="false">C59+F59+I59</f>
        <v>0</v>
      </c>
      <c r="M59" s="109" t="n">
        <f aca="false">D59+G59+J59</f>
        <v>0</v>
      </c>
      <c r="N59" s="116" t="n">
        <f aca="false">E59+H59+K59</f>
        <v>0</v>
      </c>
    </row>
    <row r="60" customFormat="false" ht="16.5" hidden="false" customHeight="false" outlineLevel="0" collapsed="false">
      <c r="A60" s="24" t="n">
        <v>45</v>
      </c>
      <c r="B60" s="117" t="s">
        <v>66</v>
      </c>
      <c r="C60" s="118" t="n">
        <v>2768</v>
      </c>
      <c r="D60" s="109"/>
      <c r="E60" s="47" t="n">
        <f aca="false">SUM(C60:D60)</f>
        <v>2768</v>
      </c>
      <c r="F60" s="118" t="n">
        <v>3542</v>
      </c>
      <c r="G60" s="109"/>
      <c r="H60" s="48" t="n">
        <f aca="false">SUM(F60:G60)</f>
        <v>3542</v>
      </c>
      <c r="I60" s="118" t="n">
        <v>3150</v>
      </c>
      <c r="J60" s="109"/>
      <c r="K60" s="37" t="n">
        <f aca="false">SUM(I60:J60)</f>
        <v>3150</v>
      </c>
      <c r="L60" s="115" t="n">
        <f aca="false">C60+F60+I60</f>
        <v>9460</v>
      </c>
      <c r="M60" s="109" t="n">
        <f aca="false">D60+G60+J60</f>
        <v>0</v>
      </c>
      <c r="N60" s="116" t="n">
        <f aca="false">E60+H60+K60</f>
        <v>9460</v>
      </c>
    </row>
    <row r="61" s="119" customFormat="true" ht="16.5" hidden="false" customHeight="false" outlineLevel="0" collapsed="false">
      <c r="A61" s="59" t="n">
        <v>46</v>
      </c>
      <c r="B61" s="60" t="s">
        <v>67</v>
      </c>
      <c r="C61" s="61" t="n">
        <f aca="false">C47+C48+C49+C58+C59+C60</f>
        <v>234586</v>
      </c>
      <c r="D61" s="62" t="n">
        <f aca="false">D47+D48+D49+D58+D59+D60</f>
        <v>0</v>
      </c>
      <c r="E61" s="63" t="n">
        <f aca="false">E47+E48+E49+E58+E59+E60</f>
        <v>234586</v>
      </c>
      <c r="F61" s="61" t="n">
        <f aca="false">F47+F48+F49+F58+F59+F60</f>
        <v>119334</v>
      </c>
      <c r="G61" s="61" t="n">
        <f aca="false">G47+G48+G49+G58+G59+G60</f>
        <v>0</v>
      </c>
      <c r="H61" s="64" t="n">
        <f aca="false">SUM(F61:G61)</f>
        <v>119334</v>
      </c>
      <c r="I61" s="61" t="n">
        <f aca="false">I47+I48+I49+I58+I59+I60</f>
        <v>98773</v>
      </c>
      <c r="J61" s="62" t="n">
        <f aca="false">J47+J48+J49+J58+J59+J60</f>
        <v>0</v>
      </c>
      <c r="K61" s="64" t="n">
        <f aca="false">K47+K48+K49+K58+K59+K60</f>
        <v>98773</v>
      </c>
      <c r="L61" s="65" t="n">
        <f aca="false">L47+L48+L49+L58+L59+L60</f>
        <v>452693</v>
      </c>
      <c r="M61" s="62" t="n">
        <f aca="false">M47+M48+M49+M58+M59+M60</f>
        <v>0</v>
      </c>
      <c r="N61" s="66" t="n">
        <f aca="false">N47+N48+N49+N58+N59+N60</f>
        <v>452693</v>
      </c>
    </row>
    <row r="62" s="119" customFormat="true" ht="15.75" hidden="false" customHeight="false" outlineLevel="0" collapsed="false">
      <c r="A62" s="67" t="n">
        <v>47</v>
      </c>
      <c r="B62" s="68" t="s">
        <v>68</v>
      </c>
      <c r="C62" s="120"/>
      <c r="D62" s="121"/>
      <c r="E62" s="110" t="n">
        <f aca="false">SUM(C62:D62)</f>
        <v>0</v>
      </c>
      <c r="F62" s="120"/>
      <c r="G62" s="121"/>
      <c r="H62" s="122"/>
      <c r="I62" s="120"/>
      <c r="J62" s="121"/>
      <c r="K62" s="37" t="n">
        <f aca="false">SUM(I62:J62)</f>
        <v>0</v>
      </c>
      <c r="L62" s="123" t="n">
        <f aca="false">C62+F62+I62</f>
        <v>0</v>
      </c>
      <c r="M62" s="121" t="n">
        <f aca="false">D62+G62+J62</f>
        <v>0</v>
      </c>
      <c r="N62" s="124" t="n">
        <f aca="false">E62+H62+K62</f>
        <v>0</v>
      </c>
    </row>
    <row r="63" customFormat="false" ht="15.75" hidden="false" customHeight="false" outlineLevel="0" collapsed="false">
      <c r="A63" s="67" t="n">
        <v>48</v>
      </c>
      <c r="B63" s="40" t="s">
        <v>69</v>
      </c>
      <c r="C63" s="34"/>
      <c r="D63" s="121"/>
      <c r="E63" s="110" t="n">
        <f aca="false">SUM(C63:D63)</f>
        <v>0</v>
      </c>
      <c r="F63" s="34"/>
      <c r="G63" s="121"/>
      <c r="H63" s="37"/>
      <c r="I63" s="34"/>
      <c r="J63" s="121"/>
      <c r="K63" s="37" t="n">
        <f aca="false">SUM(I63:J63)</f>
        <v>0</v>
      </c>
      <c r="L63" s="123" t="n">
        <f aca="false">C63+F63+I63</f>
        <v>0</v>
      </c>
      <c r="M63" s="121" t="n">
        <f aca="false">D63+G63+J63</f>
        <v>0</v>
      </c>
      <c r="N63" s="124" t="n">
        <f aca="false">E63+H63+K63</f>
        <v>0</v>
      </c>
    </row>
    <row r="64" customFormat="false" ht="15.75" hidden="false" customHeight="false" outlineLevel="0" collapsed="false">
      <c r="A64" s="67" t="n">
        <v>49</v>
      </c>
      <c r="B64" s="40" t="s">
        <v>70</v>
      </c>
      <c r="C64" s="34"/>
      <c r="D64" s="121"/>
      <c r="E64" s="110" t="n">
        <f aca="false">SUM(C64:D64)</f>
        <v>0</v>
      </c>
      <c r="F64" s="34"/>
      <c r="G64" s="121"/>
      <c r="H64" s="37"/>
      <c r="I64" s="34"/>
      <c r="J64" s="121"/>
      <c r="K64" s="37" t="n">
        <f aca="false">SUM(I64:J64)</f>
        <v>0</v>
      </c>
      <c r="L64" s="123" t="n">
        <f aca="false">C64+F64+I64</f>
        <v>0</v>
      </c>
      <c r="M64" s="121" t="n">
        <f aca="false">D64+G64+J64</f>
        <v>0</v>
      </c>
      <c r="N64" s="124" t="n">
        <f aca="false">E64+H64+K64</f>
        <v>0</v>
      </c>
    </row>
    <row r="65" customFormat="false" ht="16.5" hidden="false" customHeight="false" outlineLevel="0" collapsed="false">
      <c r="A65" s="43" t="n">
        <v>50</v>
      </c>
      <c r="B65" s="44" t="s">
        <v>71</v>
      </c>
      <c r="C65" s="45"/>
      <c r="D65" s="121"/>
      <c r="E65" s="110" t="n">
        <f aca="false">SUM(C65:D65)</f>
        <v>0</v>
      </c>
      <c r="F65" s="45"/>
      <c r="G65" s="121"/>
      <c r="H65" s="37"/>
      <c r="I65" s="45"/>
      <c r="J65" s="121"/>
      <c r="K65" s="37" t="n">
        <f aca="false">SUM(I65:J65)</f>
        <v>0</v>
      </c>
      <c r="L65" s="123" t="n">
        <f aca="false">C65+F65+I65</f>
        <v>0</v>
      </c>
      <c r="M65" s="121" t="n">
        <f aca="false">D65+G65+J65</f>
        <v>0</v>
      </c>
      <c r="N65" s="124" t="n">
        <f aca="false">E65+H65+K65</f>
        <v>0</v>
      </c>
    </row>
    <row r="66" customFormat="false" ht="16.5" hidden="false" customHeight="false" outlineLevel="0" collapsed="false">
      <c r="A66" s="59" t="n">
        <v>51</v>
      </c>
      <c r="B66" s="60" t="s">
        <v>72</v>
      </c>
      <c r="C66" s="125" t="n">
        <f aca="false">SUM(C62:C65)</f>
        <v>0</v>
      </c>
      <c r="D66" s="62" t="n">
        <f aca="false">SUM(D62:D65)</f>
        <v>0</v>
      </c>
      <c r="E66" s="126" t="n">
        <f aca="false">SUM(E62:E65)</f>
        <v>0</v>
      </c>
      <c r="F66" s="125" t="n">
        <f aca="false">SUM(F62:F65)</f>
        <v>0</v>
      </c>
      <c r="G66" s="62" t="n">
        <f aca="false">SUM(G62:G65)</f>
        <v>0</v>
      </c>
      <c r="H66" s="127"/>
      <c r="I66" s="125" t="n">
        <f aca="false">SUM(I62:I65)</f>
        <v>0</v>
      </c>
      <c r="J66" s="62" t="n">
        <f aca="false">SUM(J62:J65)</f>
        <v>0</v>
      </c>
      <c r="K66" s="128" t="n">
        <f aca="false">SUM(K62:K65)</f>
        <v>0</v>
      </c>
      <c r="L66" s="65" t="n">
        <f aca="false">SUM(L62:L65)</f>
        <v>0</v>
      </c>
      <c r="M66" s="62" t="n">
        <f aca="false">SUM(M62:M65)</f>
        <v>0</v>
      </c>
      <c r="N66" s="66" t="n">
        <f aca="false">SUM(N62:N65)</f>
        <v>0</v>
      </c>
    </row>
    <row r="67" customFormat="false" ht="16.5" hidden="false" customHeight="false" outlineLevel="0" collapsed="false">
      <c r="A67" s="129" t="s">
        <v>73</v>
      </c>
      <c r="B67" s="129"/>
      <c r="C67" s="130" t="n">
        <f aca="false">C61+C66</f>
        <v>234586</v>
      </c>
      <c r="D67" s="131" t="n">
        <f aca="false">D61+D66</f>
        <v>0</v>
      </c>
      <c r="E67" s="132" t="n">
        <f aca="false">E61+E66</f>
        <v>234586</v>
      </c>
      <c r="F67" s="130" t="n">
        <f aca="false">F61+F66</f>
        <v>119334</v>
      </c>
      <c r="G67" s="131" t="n">
        <f aca="false">G61+G66</f>
        <v>0</v>
      </c>
      <c r="H67" s="133" t="n">
        <f aca="false">H61+H66</f>
        <v>119334</v>
      </c>
      <c r="I67" s="130" t="n">
        <f aca="false">I61+I66</f>
        <v>98773</v>
      </c>
      <c r="J67" s="131" t="n">
        <f aca="false">J61+J66</f>
        <v>0</v>
      </c>
      <c r="K67" s="133" t="n">
        <f aca="false">K61+K66</f>
        <v>98773</v>
      </c>
      <c r="L67" s="134" t="n">
        <f aca="false">L61+L66</f>
        <v>452693</v>
      </c>
      <c r="M67" s="131" t="n">
        <f aca="false">M61+M66</f>
        <v>0</v>
      </c>
      <c r="N67" s="135" t="n">
        <f aca="false">N61+N66</f>
        <v>452693</v>
      </c>
    </row>
    <row r="68" customFormat="false" ht="17.25" hidden="false" customHeight="false" outlineLevel="0" collapsed="false">
      <c r="A68" s="136"/>
      <c r="B68" s="136"/>
      <c r="C68" s="26"/>
      <c r="D68" s="137"/>
      <c r="E68" s="138"/>
      <c r="F68" s="26"/>
      <c r="G68" s="137"/>
      <c r="H68" s="139"/>
      <c r="I68" s="26"/>
      <c r="J68" s="137"/>
      <c r="K68" s="139"/>
      <c r="L68" s="140"/>
      <c r="M68" s="137"/>
      <c r="N68" s="139"/>
    </row>
    <row r="69" customFormat="false" ht="16.5" hidden="false" customHeight="false" outlineLevel="0" collapsed="false">
      <c r="A69" s="141" t="n">
        <v>52</v>
      </c>
      <c r="B69" s="142" t="s">
        <v>74</v>
      </c>
      <c r="C69" s="143" t="n">
        <v>68.5</v>
      </c>
      <c r="D69" s="144"/>
      <c r="E69" s="145" t="n">
        <f aca="false">SUM(C69:D69)</f>
        <v>68.5</v>
      </c>
      <c r="F69" s="143" t="n">
        <v>32</v>
      </c>
      <c r="G69" s="144"/>
      <c r="H69" s="146" t="n">
        <f aca="false">SUM(F69:G69)</f>
        <v>32</v>
      </c>
      <c r="I69" s="143" t="n">
        <v>30</v>
      </c>
      <c r="J69" s="144"/>
      <c r="K69" s="146" t="n">
        <f aca="false">SUM(I69:J69)</f>
        <v>30</v>
      </c>
      <c r="L69" s="147" t="n">
        <f aca="false">C69+F69+I69</f>
        <v>130.5</v>
      </c>
      <c r="M69" s="144" t="n">
        <f aca="false">D69+G69+J69</f>
        <v>0</v>
      </c>
      <c r="N69" s="148" t="n">
        <f aca="false">E69+H69+K69</f>
        <v>130.5</v>
      </c>
    </row>
    <row r="70" customFormat="false" ht="14.25" hidden="false" customHeight="false" outlineLevel="0" collapsed="false">
      <c r="A70" s="149"/>
      <c r="B70" s="149"/>
      <c r="C70" s="149"/>
      <c r="D70" s="150"/>
      <c r="E70" s="151"/>
      <c r="F70" s="149"/>
      <c r="G70" s="150"/>
      <c r="H70" s="151"/>
      <c r="I70" s="149"/>
      <c r="J70" s="150"/>
      <c r="K70" s="151"/>
      <c r="L70" s="149"/>
      <c r="M70" s="150"/>
      <c r="N70" s="151"/>
    </row>
    <row r="71" customFormat="false" ht="18" hidden="false" customHeight="false" outlineLevel="0" collapsed="false">
      <c r="A71" s="152"/>
      <c r="B71" s="152"/>
      <c r="C71" s="152"/>
      <c r="D71" s="153"/>
      <c r="E71" s="154"/>
      <c r="F71" s="152"/>
      <c r="G71" s="153"/>
      <c r="H71" s="154"/>
      <c r="I71" s="152"/>
      <c r="J71" s="153"/>
      <c r="K71" s="154"/>
      <c r="L71" s="152"/>
      <c r="M71" s="153"/>
      <c r="N71" s="154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  <row r="277" customFormat="false" ht="12.75" hidden="false" customHeight="false" outlineLevel="0" collapsed="false">
      <c r="A277" s="2"/>
      <c r="B277" s="155"/>
    </row>
    <row r="278" customFormat="false" ht="12.75" hidden="false" customHeight="false" outlineLevel="0" collapsed="false">
      <c r="A278" s="2"/>
      <c r="B278" s="155"/>
    </row>
  </sheetData>
  <mergeCells count="32">
    <mergeCell ref="J1:N1"/>
    <mergeCell ref="J2:N2"/>
    <mergeCell ref="J3:N3"/>
    <mergeCell ref="A5:N5"/>
    <mergeCell ref="A6:N6"/>
    <mergeCell ref="A8:A12"/>
    <mergeCell ref="B8:B12"/>
    <mergeCell ref="C8:E8"/>
    <mergeCell ref="F8:H8"/>
    <mergeCell ref="I8:K8"/>
    <mergeCell ref="L8:N8"/>
    <mergeCell ref="C9:E10"/>
    <mergeCell ref="F9:H10"/>
    <mergeCell ref="I9:K10"/>
    <mergeCell ref="L9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5:B45"/>
    <mergeCell ref="A46:B46"/>
    <mergeCell ref="A67:B67"/>
    <mergeCell ref="A68:B68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7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I1" s="5" t="s">
        <v>75</v>
      </c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I2" s="5" t="s">
        <v>1</v>
      </c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6</v>
      </c>
      <c r="D6" s="10"/>
      <c r="E6" s="10"/>
      <c r="F6" s="11" t="s">
        <v>77</v>
      </c>
      <c r="G6" s="11"/>
      <c r="H6" s="11"/>
      <c r="I6" s="10" t="s">
        <v>78</v>
      </c>
      <c r="J6" s="10"/>
      <c r="K6" s="10"/>
      <c r="L6" s="10" t="s">
        <v>76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79</v>
      </c>
      <c r="D7" s="8"/>
      <c r="E7" s="8"/>
      <c r="F7" s="14" t="s">
        <v>80</v>
      </c>
      <c r="G7" s="14"/>
      <c r="H7" s="14"/>
      <c r="I7" s="8" t="s">
        <v>81</v>
      </c>
      <c r="J7" s="8"/>
      <c r="K7" s="8"/>
      <c r="L7" s="8" t="s">
        <v>82</v>
      </c>
      <c r="M7" s="8"/>
      <c r="N7" s="8"/>
    </row>
    <row r="8" customFormat="false" ht="58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16" t="s">
        <v>15</v>
      </c>
      <c r="N9" s="17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5"/>
      <c r="J10" s="16"/>
      <c r="K10" s="17"/>
      <c r="L10" s="15"/>
      <c r="M10" s="16"/>
      <c r="N10" s="17"/>
    </row>
    <row r="11" customFormat="false" ht="16.5" hidden="false" customHeight="true" outlineLevel="0" collapsed="false">
      <c r="A11" s="19" t="s">
        <v>19</v>
      </c>
      <c r="B11" s="19"/>
      <c r="C11" s="20" t="n">
        <v>13</v>
      </c>
      <c r="D11" s="21" t="n">
        <v>14</v>
      </c>
      <c r="E11" s="22" t="n">
        <v>15</v>
      </c>
      <c r="F11" s="20" t="n">
        <v>16</v>
      </c>
      <c r="G11" s="21" t="n">
        <v>17</v>
      </c>
      <c r="H11" s="23" t="n">
        <v>18</v>
      </c>
      <c r="I11" s="22" t="n">
        <v>19</v>
      </c>
      <c r="J11" s="21" t="n">
        <v>20</v>
      </c>
      <c r="K11" s="23" t="n">
        <v>21</v>
      </c>
      <c r="L11" s="20" t="n">
        <v>22</v>
      </c>
      <c r="M11" s="21" t="n">
        <v>23</v>
      </c>
      <c r="N11" s="23" t="n">
        <v>24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6" t="n">
        <v>199900</v>
      </c>
      <c r="D12" s="137"/>
      <c r="E12" s="28" t="n">
        <f aca="false">SUM(C12:D12)</f>
        <v>199900</v>
      </c>
      <c r="F12" s="26" t="n">
        <v>31225</v>
      </c>
      <c r="G12" s="137"/>
      <c r="H12" s="29" t="n">
        <f aca="false">SUM(F12:G12)</f>
        <v>31225</v>
      </c>
      <c r="I12" s="157" t="n">
        <v>42136</v>
      </c>
      <c r="J12" s="137"/>
      <c r="K12" s="35" t="n">
        <f aca="false">SUM(I12:J12)</f>
        <v>42136</v>
      </c>
      <c r="L12" s="158" t="n">
        <f aca="false">C12+F12+I12</f>
        <v>273261</v>
      </c>
      <c r="M12" s="28" t="n">
        <f aca="false">D12+G12+J12</f>
        <v>0</v>
      </c>
      <c r="N12" s="159" t="n">
        <f aca="false">E12+H12+K12</f>
        <v>273261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34" t="n">
        <v>62424</v>
      </c>
      <c r="D13" s="35"/>
      <c r="E13" s="36" t="n">
        <f aca="false">SUM(C13:D13)</f>
        <v>62424</v>
      </c>
      <c r="F13" s="34" t="n">
        <v>9694</v>
      </c>
      <c r="G13" s="35"/>
      <c r="H13" s="37" t="n">
        <f aca="false">SUM(F13:G13)</f>
        <v>9694</v>
      </c>
      <c r="I13" s="160" t="n">
        <v>13372</v>
      </c>
      <c r="J13" s="35"/>
      <c r="K13" s="35" t="n">
        <f aca="false">SUM(I13:J13)</f>
        <v>13372</v>
      </c>
      <c r="L13" s="161" t="n">
        <f aca="false">C13+F13+I13</f>
        <v>85490</v>
      </c>
      <c r="M13" s="36" t="n">
        <f aca="false">D13+G13+J13</f>
        <v>0</v>
      </c>
      <c r="N13" s="162" t="n">
        <f aca="false">E13+H13+K13</f>
        <v>85490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34" t="n">
        <v>75744</v>
      </c>
      <c r="D14" s="35"/>
      <c r="E14" s="36" t="n">
        <f aca="false">SUM(C14:D14)</f>
        <v>75744</v>
      </c>
      <c r="F14" s="34" t="n">
        <v>11477</v>
      </c>
      <c r="G14" s="35"/>
      <c r="H14" s="37" t="n">
        <f aca="false">SUM(F14:G14)</f>
        <v>11477</v>
      </c>
      <c r="I14" s="160" t="n">
        <v>25843</v>
      </c>
      <c r="J14" s="35"/>
      <c r="K14" s="35" t="n">
        <f aca="false">SUM(I14:J14)</f>
        <v>25843</v>
      </c>
      <c r="L14" s="163" t="n">
        <f aca="false">C14+F14+I14</f>
        <v>113064</v>
      </c>
      <c r="M14" s="163" t="n">
        <f aca="false">D14+G14+J14</f>
        <v>0</v>
      </c>
      <c r="N14" s="164" t="n">
        <f aca="false">E14+H14+K14</f>
        <v>113064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45" t="n">
        <v>178</v>
      </c>
      <c r="D15" s="46"/>
      <c r="E15" s="47" t="n">
        <f aca="false">SUM(C15:D15)</f>
        <v>178</v>
      </c>
      <c r="F15" s="45" t="n">
        <v>141</v>
      </c>
      <c r="G15" s="46"/>
      <c r="H15" s="48" t="n">
        <f aca="false">SUM(F15:G15)</f>
        <v>141</v>
      </c>
      <c r="I15" s="165" t="n">
        <v>79</v>
      </c>
      <c r="J15" s="46"/>
      <c r="K15" s="35" t="n">
        <f aca="false">SUM(I15:J15)</f>
        <v>79</v>
      </c>
      <c r="L15" s="158" t="n">
        <f aca="false">C15+F15+I15</f>
        <v>398</v>
      </c>
      <c r="M15" s="47" t="n">
        <f aca="false">D15+G15+J15</f>
        <v>0</v>
      </c>
      <c r="N15" s="166" t="n">
        <f aca="false">E15+H15+K15</f>
        <v>398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45" t="n">
        <f aca="false">SUM(C14:C15)</f>
        <v>75922</v>
      </c>
      <c r="D16" s="46" t="n">
        <f aca="false">SUM(D14:D15)</f>
        <v>0</v>
      </c>
      <c r="E16" s="47" t="n">
        <f aca="false">SUM(C16:D16)</f>
        <v>75922</v>
      </c>
      <c r="F16" s="45" t="n">
        <f aca="false">SUM(F14:F15)</f>
        <v>11618</v>
      </c>
      <c r="G16" s="46" t="n">
        <f aca="false">SUM(G14:G15)</f>
        <v>0</v>
      </c>
      <c r="H16" s="48" t="n">
        <f aca="false">SUM(F16:G16)</f>
        <v>11618</v>
      </c>
      <c r="I16" s="165" t="n">
        <f aca="false">SUM(I14:I15)</f>
        <v>25922</v>
      </c>
      <c r="J16" s="46" t="n">
        <f aca="false">SUM(J14:J15)</f>
        <v>0</v>
      </c>
      <c r="K16" s="35" t="n">
        <f aca="false">SUM(I16:J16)</f>
        <v>25922</v>
      </c>
      <c r="L16" s="167" t="n">
        <f aca="false">SUM(L14:L15)</f>
        <v>113462</v>
      </c>
      <c r="M16" s="167" t="n">
        <f aca="false">SUM(M14:M15)</f>
        <v>0</v>
      </c>
      <c r="N16" s="168" t="n">
        <f aca="false">E16+H16+K16</f>
        <v>113462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54" t="n">
        <v>32506</v>
      </c>
      <c r="D17" s="55"/>
      <c r="E17" s="169" t="n">
        <f aca="false">SUM(C17:D17)</f>
        <v>32506</v>
      </c>
      <c r="F17" s="54" t="n">
        <v>7366</v>
      </c>
      <c r="G17" s="55"/>
      <c r="H17" s="56" t="n">
        <f aca="false">SUM(F17:G17)</f>
        <v>7366</v>
      </c>
      <c r="I17" s="170" t="n">
        <v>0</v>
      </c>
      <c r="J17" s="55" t="n">
        <v>0</v>
      </c>
      <c r="K17" s="35" t="n">
        <f aca="false">SUM(I17:J17)</f>
        <v>0</v>
      </c>
      <c r="L17" s="171" t="n">
        <f aca="false">C17+F17+I17</f>
        <v>39872</v>
      </c>
      <c r="M17" s="169" t="n">
        <f aca="false">D17+G17+J17</f>
        <v>0</v>
      </c>
      <c r="N17" s="172" t="n">
        <f aca="false">E17+H17+K17</f>
        <v>39872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61" t="n">
        <f aca="false">C12+C13+C16</f>
        <v>338246</v>
      </c>
      <c r="D18" s="62" t="n">
        <f aca="false">D12+D13+D16</f>
        <v>0</v>
      </c>
      <c r="E18" s="63" t="n">
        <f aca="false">E12+E13+E16</f>
        <v>338246</v>
      </c>
      <c r="F18" s="61" t="n">
        <f aca="false">F12+F13+F16</f>
        <v>52537</v>
      </c>
      <c r="G18" s="62" t="n">
        <f aca="false">G12+G13+G16</f>
        <v>0</v>
      </c>
      <c r="H18" s="64" t="n">
        <f aca="false">H12+H13+H16</f>
        <v>52537</v>
      </c>
      <c r="I18" s="173" t="n">
        <f aca="false">I12+I13+I16</f>
        <v>81430</v>
      </c>
      <c r="J18" s="62" t="n">
        <f aca="false">J12+J13+J16</f>
        <v>0</v>
      </c>
      <c r="K18" s="62" t="n">
        <f aca="false">K12+K13+K16</f>
        <v>81430</v>
      </c>
      <c r="L18" s="79" t="n">
        <f aca="false">L12+L13+L16</f>
        <v>472213</v>
      </c>
      <c r="M18" s="79" t="n">
        <f aca="false">M12+M13+M16</f>
        <v>0</v>
      </c>
      <c r="N18" s="66" t="n">
        <f aca="false">N12+N13+N16</f>
        <v>472213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71"/>
      <c r="D19" s="174"/>
      <c r="E19" s="110" t="n">
        <f aca="false">SUM(C19:D19)</f>
        <v>0</v>
      </c>
      <c r="F19" s="71"/>
      <c r="G19" s="174"/>
      <c r="H19" s="48" t="n">
        <f aca="false">SUM(F19:G19)</f>
        <v>0</v>
      </c>
      <c r="I19" s="175"/>
      <c r="J19" s="174"/>
      <c r="K19" s="35" t="n">
        <f aca="false">SUM(I19:J19)</f>
        <v>0</v>
      </c>
      <c r="L19" s="161" t="n">
        <f aca="false">C19+F19+I19</f>
        <v>0</v>
      </c>
      <c r="M19" s="174" t="n">
        <f aca="false">D19+G19+J19</f>
        <v>0</v>
      </c>
      <c r="N19" s="39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34"/>
      <c r="D20" s="174"/>
      <c r="E20" s="36" t="n">
        <f aca="false">SUM(C20:D20)</f>
        <v>0</v>
      </c>
      <c r="F20" s="34"/>
      <c r="G20" s="174"/>
      <c r="H20" s="48" t="n">
        <f aca="false">SUM(F20:G20)</f>
        <v>0</v>
      </c>
      <c r="I20" s="160"/>
      <c r="J20" s="174"/>
      <c r="K20" s="35" t="n">
        <f aca="false">SUM(I20:J20)</f>
        <v>0</v>
      </c>
      <c r="L20" s="161" t="n">
        <f aca="false">C20+F20+I20</f>
        <v>0</v>
      </c>
      <c r="M20" s="174" t="n">
        <f aca="false">D20+G20+J20</f>
        <v>0</v>
      </c>
      <c r="N20" s="39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71" t="n">
        <v>5742</v>
      </c>
      <c r="D21" s="174"/>
      <c r="E21" s="110" t="n">
        <f aca="false">SUM(C21:D21)</f>
        <v>5742</v>
      </c>
      <c r="F21" s="71" t="n">
        <v>432</v>
      </c>
      <c r="G21" s="174"/>
      <c r="H21" s="48" t="n">
        <f aca="false">SUM(F21:G21)</f>
        <v>432</v>
      </c>
      <c r="I21" s="175"/>
      <c r="J21" s="174"/>
      <c r="K21" s="35" t="n">
        <f aca="false">SUM(I21:J21)</f>
        <v>0</v>
      </c>
      <c r="L21" s="161" t="n">
        <f aca="false">C21+F21+I21</f>
        <v>6174</v>
      </c>
      <c r="M21" s="174" t="n">
        <f aca="false">D21+G21+J21</f>
        <v>0</v>
      </c>
      <c r="N21" s="39" t="n">
        <f aca="false">E21+H21+K21</f>
        <v>6174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54"/>
      <c r="D22" s="174"/>
      <c r="E22" s="169" t="n">
        <f aca="false">SUM(C22:D22)</f>
        <v>0</v>
      </c>
      <c r="F22" s="54"/>
      <c r="G22" s="174"/>
      <c r="H22" s="48" t="n">
        <f aca="false">SUM(F22:G22)</f>
        <v>0</v>
      </c>
      <c r="I22" s="170"/>
      <c r="J22" s="174"/>
      <c r="K22" s="35" t="n">
        <f aca="false">SUM(I22:J22)</f>
        <v>0</v>
      </c>
      <c r="L22" s="161" t="n">
        <f aca="false">C22+F22+I22</f>
        <v>0</v>
      </c>
      <c r="M22" s="174" t="n">
        <f aca="false">D22+G22+J22</f>
        <v>0</v>
      </c>
      <c r="N22" s="39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77"/>
      <c r="D23" s="174"/>
      <c r="E23" s="176" t="n">
        <f aca="false">SUM(C23:D23)</f>
        <v>0</v>
      </c>
      <c r="F23" s="77"/>
      <c r="G23" s="174"/>
      <c r="H23" s="48" t="n">
        <f aca="false">SUM(F23:G23)</f>
        <v>0</v>
      </c>
      <c r="I23" s="177"/>
      <c r="J23" s="174"/>
      <c r="K23" s="35" t="n">
        <f aca="false">SUM(I23:J23)</f>
        <v>0</v>
      </c>
      <c r="L23" s="161" t="n">
        <f aca="false">C23+F23+I23</f>
        <v>0</v>
      </c>
      <c r="M23" s="174" t="n">
        <f aca="false">D23+G23+J23</f>
        <v>0</v>
      </c>
      <c r="N23" s="31" t="n">
        <f aca="false">SUM(L23:M23)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61" t="n">
        <f aca="false">C19+C20+C21+C22+C23</f>
        <v>5742</v>
      </c>
      <c r="D24" s="62" t="n">
        <f aca="false">D19+D20+D21+D22+D23</f>
        <v>0</v>
      </c>
      <c r="E24" s="63" t="n">
        <f aca="false">E19+E20+E21+E22+E23</f>
        <v>5742</v>
      </c>
      <c r="F24" s="61" t="n">
        <f aca="false">F19+F20+F21+F22+F23</f>
        <v>432</v>
      </c>
      <c r="G24" s="62" t="n">
        <f aca="false">G19+G20+G21+G22+G23</f>
        <v>0</v>
      </c>
      <c r="H24" s="64" t="n">
        <f aca="false">H19+H20+H21+H22+H23</f>
        <v>432</v>
      </c>
      <c r="I24" s="173" t="n">
        <f aca="false">I19+I20+I21+I22+I23</f>
        <v>0</v>
      </c>
      <c r="J24" s="62" t="n">
        <f aca="false">J19+J20+J21+J22+J23</f>
        <v>0</v>
      </c>
      <c r="K24" s="62" t="n">
        <f aca="false">K19+K20+K21+K22+K23</f>
        <v>0</v>
      </c>
      <c r="L24" s="79" t="n">
        <f aca="false">L19+L20+L21+L22+L23</f>
        <v>6174</v>
      </c>
      <c r="M24" s="62" t="n">
        <f aca="false">M19+M20+M21+M22+M23</f>
        <v>0</v>
      </c>
      <c r="N24" s="66" t="n">
        <f aca="false">N19+N20+N21+N22+N23</f>
        <v>6174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71"/>
      <c r="D25" s="174"/>
      <c r="E25" s="110" t="n">
        <f aca="false">SUM(C25:D25)</f>
        <v>0</v>
      </c>
      <c r="F25" s="71"/>
      <c r="G25" s="174"/>
      <c r="H25" s="37" t="n">
        <f aca="false">SUM(F25:G25)</f>
        <v>0</v>
      </c>
      <c r="I25" s="175"/>
      <c r="J25" s="174"/>
      <c r="K25" s="35" t="n">
        <f aca="false">SUM(I25:J25)</f>
        <v>0</v>
      </c>
      <c r="L25" s="161" t="n">
        <f aca="false">C25+F25+I25</f>
        <v>0</v>
      </c>
      <c r="M25" s="174" t="n">
        <f aca="false">D25+G25+J25</f>
        <v>0</v>
      </c>
      <c r="N25" s="39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34"/>
      <c r="D26" s="174"/>
      <c r="E26" s="36" t="n">
        <f aca="false">SUM(C26:D26)</f>
        <v>0</v>
      </c>
      <c r="F26" s="34"/>
      <c r="G26" s="174"/>
      <c r="H26" s="37" t="n">
        <f aca="false">SUM(F26:G26)</f>
        <v>0</v>
      </c>
      <c r="I26" s="160"/>
      <c r="J26" s="174"/>
      <c r="K26" s="35" t="n">
        <f aca="false">SUM(I26:J26)</f>
        <v>0</v>
      </c>
      <c r="L26" s="161" t="n">
        <f aca="false">C26+F26+I26</f>
        <v>0</v>
      </c>
      <c r="M26" s="174" t="n">
        <f aca="false">D26+G26+J26</f>
        <v>0</v>
      </c>
      <c r="N26" s="39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71"/>
      <c r="D27" s="174"/>
      <c r="E27" s="110" t="n">
        <f aca="false">SUM(C27:D27)</f>
        <v>0</v>
      </c>
      <c r="F27" s="71"/>
      <c r="G27" s="174"/>
      <c r="H27" s="37" t="n">
        <f aca="false">SUM(F27:G27)</f>
        <v>0</v>
      </c>
      <c r="I27" s="175"/>
      <c r="J27" s="174"/>
      <c r="K27" s="35" t="n">
        <f aca="false">SUM(I27:J27)</f>
        <v>0</v>
      </c>
      <c r="L27" s="161" t="n">
        <f aca="false">C27+F27+I27</f>
        <v>0</v>
      </c>
      <c r="M27" s="174" t="n">
        <f aca="false">D27+G27+J27</f>
        <v>0</v>
      </c>
      <c r="N27" s="39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34" t="n">
        <v>1713</v>
      </c>
      <c r="D28" s="174"/>
      <c r="E28" s="36" t="n">
        <f aca="false">SUM(C28:D28)</f>
        <v>1713</v>
      </c>
      <c r="F28" s="34" t="n">
        <v>571</v>
      </c>
      <c r="G28" s="174"/>
      <c r="H28" s="37" t="n">
        <f aca="false">SUM(F28:G28)</f>
        <v>571</v>
      </c>
      <c r="I28" s="160" t="n">
        <v>1849</v>
      </c>
      <c r="J28" s="174"/>
      <c r="K28" s="35" t="n">
        <f aca="false">SUM(I28:J28)</f>
        <v>1849</v>
      </c>
      <c r="L28" s="161" t="n">
        <f aca="false">C28+F28+I28</f>
        <v>4133</v>
      </c>
      <c r="M28" s="174" t="n">
        <f aca="false">D28+G28+J28</f>
        <v>0</v>
      </c>
      <c r="N28" s="39" t="n">
        <f aca="false">E28+H28+K28</f>
        <v>4133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34"/>
      <c r="D29" s="174"/>
      <c r="E29" s="36" t="n">
        <f aca="false">SUM(C29:D29)</f>
        <v>0</v>
      </c>
      <c r="F29" s="34"/>
      <c r="G29" s="174"/>
      <c r="H29" s="37" t="n">
        <f aca="false">SUM(F29:G29)</f>
        <v>0</v>
      </c>
      <c r="I29" s="160"/>
      <c r="J29" s="174"/>
      <c r="K29" s="35" t="n">
        <f aca="false">SUM(I29:J29)</f>
        <v>0</v>
      </c>
      <c r="L29" s="161" t="n">
        <f aca="false">C29+F29+I29</f>
        <v>0</v>
      </c>
      <c r="M29" s="174" t="n">
        <f aca="false">D29+G29+J29</f>
        <v>0</v>
      </c>
      <c r="N29" s="39" t="n">
        <f aca="false">E29+H29+K29</f>
        <v>0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71"/>
      <c r="D30" s="174"/>
      <c r="E30" s="110" t="n">
        <f aca="false">SUM(C30:D30)</f>
        <v>0</v>
      </c>
      <c r="F30" s="71"/>
      <c r="G30" s="174"/>
      <c r="H30" s="37" t="n">
        <f aca="false">SUM(F30:G30)</f>
        <v>0</v>
      </c>
      <c r="I30" s="175"/>
      <c r="J30" s="174"/>
      <c r="K30" s="35" t="n">
        <f aca="false">SUM(I30:J30)</f>
        <v>0</v>
      </c>
      <c r="L30" s="161" t="n">
        <f aca="false">C30+F30+I30</f>
        <v>0</v>
      </c>
      <c r="M30" s="174" t="n">
        <f aca="false">D30+G30+J30</f>
        <v>0</v>
      </c>
      <c r="N30" s="39" t="n">
        <f aca="false">E30+H30+K30</f>
        <v>0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84"/>
      <c r="D31" s="178"/>
      <c r="E31" s="179" t="n">
        <f aca="false">SUM(C31:D31)</f>
        <v>0</v>
      </c>
      <c r="F31" s="84"/>
      <c r="G31" s="178"/>
      <c r="H31" s="37" t="n">
        <f aca="false">SUM(F31:G31)</f>
        <v>0</v>
      </c>
      <c r="I31" s="180"/>
      <c r="J31" s="178"/>
      <c r="K31" s="35" t="n">
        <f aca="false">SUM(I31:J31)</f>
        <v>0</v>
      </c>
      <c r="L31" s="161" t="n">
        <f aca="false">C31+F31+I31</f>
        <v>0</v>
      </c>
      <c r="M31" s="178"/>
      <c r="N31" s="39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61" t="n">
        <f aca="false">SUM(C30:C31)</f>
        <v>0</v>
      </c>
      <c r="D32" s="62" t="n">
        <f aca="false">SUM(D30:D31)</f>
        <v>0</v>
      </c>
      <c r="E32" s="62" t="n">
        <f aca="false">SUM(E30:E31)</f>
        <v>0</v>
      </c>
      <c r="F32" s="61" t="n">
        <f aca="false">SUM(F30:F31)</f>
        <v>0</v>
      </c>
      <c r="G32" s="62" t="n">
        <f aca="false">SUM(G30:G31)</f>
        <v>0</v>
      </c>
      <c r="H32" s="64" t="n">
        <f aca="false">SUM(H30:H31)</f>
        <v>0</v>
      </c>
      <c r="I32" s="173" t="n">
        <f aca="false">SUM(I30:I31)</f>
        <v>0</v>
      </c>
      <c r="J32" s="62" t="n">
        <f aca="false">SUM(J30:J31)</f>
        <v>0</v>
      </c>
      <c r="K32" s="181"/>
      <c r="L32" s="79" t="n">
        <f aca="false">SUM(L30:L31)</f>
        <v>0</v>
      </c>
      <c r="M32" s="62" t="n">
        <f aca="false">SUM(M30:M31)</f>
        <v>0</v>
      </c>
      <c r="N32" s="66" t="n">
        <f aca="false">SUM(N30:N31)</f>
        <v>0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45"/>
      <c r="D33" s="174"/>
      <c r="E33" s="47" t="n">
        <f aca="false">SUM(C33:D33)</f>
        <v>0</v>
      </c>
      <c r="F33" s="45"/>
      <c r="G33" s="174"/>
      <c r="H33" s="37" t="n">
        <f aca="false">SUM(F33:G33)</f>
        <v>0</v>
      </c>
      <c r="I33" s="165"/>
      <c r="J33" s="174"/>
      <c r="K33" s="35" t="n">
        <f aca="false">SUM(I33:J33)</f>
        <v>0</v>
      </c>
      <c r="L33" s="161" t="n">
        <f aca="false">C33+F33+I33</f>
        <v>0</v>
      </c>
      <c r="M33" s="174" t="n">
        <f aca="false">D33+G33+J33</f>
        <v>0</v>
      </c>
      <c r="N33" s="39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34"/>
      <c r="D34" s="174"/>
      <c r="E34" s="36" t="n">
        <f aca="false">SUM(C34:D34)</f>
        <v>0</v>
      </c>
      <c r="F34" s="34"/>
      <c r="G34" s="174"/>
      <c r="H34" s="37" t="n">
        <f aca="false">SUM(F34:G34)</f>
        <v>0</v>
      </c>
      <c r="I34" s="160"/>
      <c r="J34" s="174"/>
      <c r="K34" s="35" t="n">
        <f aca="false">SUM(I34:J34)</f>
        <v>0</v>
      </c>
      <c r="L34" s="161" t="n">
        <f aca="false">C34+F34+I34</f>
        <v>0</v>
      </c>
      <c r="M34" s="174" t="n">
        <f aca="false">D34+G34+J34</f>
        <v>0</v>
      </c>
      <c r="N34" s="39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71"/>
      <c r="D35" s="174"/>
      <c r="E35" s="110" t="n">
        <f aca="false">SUM(C35:D35)</f>
        <v>0</v>
      </c>
      <c r="F35" s="71"/>
      <c r="G35" s="174"/>
      <c r="H35" s="37" t="n">
        <f aca="false">SUM(F35:G35)</f>
        <v>0</v>
      </c>
      <c r="I35" s="175"/>
      <c r="J35" s="174"/>
      <c r="K35" s="35" t="n">
        <f aca="false">SUM(I35:J35)</f>
        <v>0</v>
      </c>
      <c r="L35" s="161" t="n">
        <f aca="false">C35+F35+I35</f>
        <v>0</v>
      </c>
      <c r="M35" s="174" t="n">
        <f aca="false">D35+G35+J35</f>
        <v>0</v>
      </c>
      <c r="N35" s="39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34"/>
      <c r="D36" s="174"/>
      <c r="E36" s="36" t="n">
        <f aca="false">SUM(C36:D36)</f>
        <v>0</v>
      </c>
      <c r="F36" s="34"/>
      <c r="G36" s="174"/>
      <c r="H36" s="37" t="n">
        <f aca="false">SUM(F36:G36)</f>
        <v>0</v>
      </c>
      <c r="I36" s="160"/>
      <c r="J36" s="174"/>
      <c r="K36" s="35" t="n">
        <f aca="false">SUM(I36:J36)</f>
        <v>0</v>
      </c>
      <c r="L36" s="161" t="n">
        <f aca="false">C36+F36+I36</f>
        <v>0</v>
      </c>
      <c r="M36" s="174" t="n">
        <f aca="false">D36+G36+J36</f>
        <v>0</v>
      </c>
      <c r="N36" s="39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9"/>
      <c r="D37" s="174"/>
      <c r="E37" s="182" t="n">
        <f aca="false">SUM(C37:D37)</f>
        <v>0</v>
      </c>
      <c r="F37" s="89"/>
      <c r="G37" s="174"/>
      <c r="H37" s="37" t="n">
        <f aca="false">SUM(F37:G37)</f>
        <v>0</v>
      </c>
      <c r="I37" s="183"/>
      <c r="J37" s="174"/>
      <c r="K37" s="35" t="n">
        <f aca="false">SUM(I37:J37)</f>
        <v>0</v>
      </c>
      <c r="L37" s="161" t="n">
        <f aca="false">C37+F37+I37</f>
        <v>0</v>
      </c>
      <c r="M37" s="174" t="n">
        <f aca="false">D37+G37+J37</f>
        <v>0</v>
      </c>
      <c r="N37" s="39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61" t="n">
        <f aca="false">C18+C24+C25+C26+C27+C28+C29+C32+C33+C34+C35+C36+C37</f>
        <v>345701</v>
      </c>
      <c r="D38" s="62" t="n">
        <f aca="false">D18+D24+D25+D26+D27+D28+D29+D32+D33+D34+D35+D36+D37</f>
        <v>0</v>
      </c>
      <c r="E38" s="62" t="n">
        <f aca="false">E18+E24+E25+E26+E27+E28+E29+E32+E33+E34+E35+E36+E37</f>
        <v>345701</v>
      </c>
      <c r="F38" s="61" t="n">
        <f aca="false">F18+F24+F25+F26+F27+F28+F29+F32+F33+F34+F35+F36+F37</f>
        <v>53540</v>
      </c>
      <c r="G38" s="62" t="n">
        <f aca="false">G18+G24+G25+G26+G27+G28+G29+G32+G33+G34+G35+G36+G37</f>
        <v>0</v>
      </c>
      <c r="H38" s="64" t="n">
        <f aca="false">H18+H24+H25+H26+H27+H28+H29+H32+H33+H34+H35+H36+H37</f>
        <v>53540</v>
      </c>
      <c r="I38" s="173" t="n">
        <f aca="false">I18+I24+I25+I26+I27+I28+I29+I32+I33+I34+I35+I36+I37</f>
        <v>83279</v>
      </c>
      <c r="J38" s="62" t="n">
        <f aca="false">J18+J24+J25+J26+J27+J28+J29+J32+J33+J34+J35+J36+J37</f>
        <v>0</v>
      </c>
      <c r="K38" s="62" t="n">
        <f aca="false">K18+K24+K25+K26+K27+K28+K29+K32+K33+K34+K35+K36+K37</f>
        <v>83279</v>
      </c>
      <c r="L38" s="79" t="n">
        <f aca="false">L18+L24+L25+L26+L27+L28+L29+L32+L33+L34+L35+L36+L37</f>
        <v>482520</v>
      </c>
      <c r="M38" s="62" t="n">
        <f aca="false">M18+M24+M25+M26+M27+M28+M29+M32+M33+M34+M35+M36+M37</f>
        <v>0</v>
      </c>
      <c r="N38" s="66" t="n">
        <f aca="false">N18+N24+N25+N26+N27+N28+N29+N32+N33+N34+N35+N36+N37</f>
        <v>482520</v>
      </c>
    </row>
    <row r="39" customFormat="false" ht="15.75" hidden="false" customHeight="false" outlineLevel="0" collapsed="false">
      <c r="A39" s="90" t="n">
        <v>28</v>
      </c>
      <c r="B39" s="91" t="s">
        <v>47</v>
      </c>
      <c r="C39" s="93"/>
      <c r="D39" s="174"/>
      <c r="E39" s="184" t="n">
        <f aca="false">SUM(C39:D39)</f>
        <v>0</v>
      </c>
      <c r="F39" s="93"/>
      <c r="G39" s="174"/>
      <c r="H39" s="37" t="n">
        <f aca="false">SUM(F39:G39)</f>
        <v>0</v>
      </c>
      <c r="I39" s="185"/>
      <c r="J39" s="174"/>
      <c r="K39" s="35" t="n">
        <f aca="false">SUM(I39:J39)</f>
        <v>0</v>
      </c>
      <c r="L39" s="161" t="n">
        <f aca="false">C39+F39+I39</f>
        <v>0</v>
      </c>
      <c r="M39" s="174" t="n">
        <f aca="false">D39+G39+J39</f>
        <v>0</v>
      </c>
      <c r="N39" s="39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8</v>
      </c>
      <c r="C40" s="71"/>
      <c r="D40" s="174"/>
      <c r="E40" s="110" t="n">
        <f aca="false">SUM(C40:D40)</f>
        <v>0</v>
      </c>
      <c r="F40" s="71"/>
      <c r="G40" s="174"/>
      <c r="H40" s="37" t="n">
        <f aca="false">SUM(F40:G40)</f>
        <v>0</v>
      </c>
      <c r="I40" s="175"/>
      <c r="J40" s="174"/>
      <c r="K40" s="35" t="n">
        <f aca="false">SUM(I40:J40)</f>
        <v>0</v>
      </c>
      <c r="L40" s="161" t="n">
        <f aca="false">C40+F40+I40</f>
        <v>0</v>
      </c>
      <c r="M40" s="174" t="n">
        <f aca="false">D40+G40+J40</f>
        <v>0</v>
      </c>
      <c r="N40" s="39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84"/>
      <c r="D41" s="174"/>
      <c r="E41" s="179" t="n">
        <f aca="false">SUM(C41:D41)</f>
        <v>0</v>
      </c>
      <c r="F41" s="84"/>
      <c r="G41" s="174"/>
      <c r="H41" s="37" t="n">
        <f aca="false">SUM(F41:G41)</f>
        <v>0</v>
      </c>
      <c r="I41" s="180"/>
      <c r="J41" s="174"/>
      <c r="K41" s="35" t="n">
        <f aca="false">SUM(I41:J41)</f>
        <v>0</v>
      </c>
      <c r="L41" s="161" t="n">
        <f aca="false">C41+F41+I41</f>
        <v>0</v>
      </c>
      <c r="M41" s="174" t="n">
        <f aca="false">D41+G41+J41</f>
        <v>0</v>
      </c>
      <c r="N41" s="39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3" t="n">
        <f aca="false">SUM(I39:I41)</f>
        <v>0</v>
      </c>
      <c r="J42" s="62" t="n">
        <f aca="false">SUM(J39:J41)</f>
        <v>0</v>
      </c>
      <c r="K42" s="62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6" t="n">
        <f aca="false">SUM(N39:N41)</f>
        <v>0</v>
      </c>
    </row>
    <row r="43" s="102" customFormat="true" ht="16.5" hidden="false" customHeight="false" outlineLevel="0" collapsed="false">
      <c r="A43" s="94" t="s">
        <v>51</v>
      </c>
      <c r="B43" s="94"/>
      <c r="C43" s="98" t="n">
        <f aca="false">C38+C42</f>
        <v>345701</v>
      </c>
      <c r="D43" s="96" t="n">
        <f aca="false">D38+D42</f>
        <v>0</v>
      </c>
      <c r="E43" s="97" t="n">
        <f aca="false">E38+E42</f>
        <v>345701</v>
      </c>
      <c r="F43" s="98" t="n">
        <f aca="false">F38+F42</f>
        <v>53540</v>
      </c>
      <c r="G43" s="96" t="n">
        <f aca="false">G38+G42</f>
        <v>0</v>
      </c>
      <c r="H43" s="99" t="n">
        <f aca="false">H38+H42</f>
        <v>53540</v>
      </c>
      <c r="I43" s="186" t="n">
        <f aca="false">I38+I42</f>
        <v>83279</v>
      </c>
      <c r="J43" s="96" t="n">
        <f aca="false">J38+J42</f>
        <v>0</v>
      </c>
      <c r="K43" s="96" t="n">
        <f aca="false">K38+K42</f>
        <v>83279</v>
      </c>
      <c r="L43" s="95" t="n">
        <f aca="false">L38+L42</f>
        <v>482520</v>
      </c>
      <c r="M43" s="96" t="n">
        <f aca="false">M38+M42</f>
        <v>0</v>
      </c>
      <c r="N43" s="101" t="n">
        <f aca="false">N38+N42</f>
        <v>482520</v>
      </c>
    </row>
    <row r="44" customFormat="false" ht="17.25" hidden="false" customHeight="false" outlineLevel="0" collapsed="false">
      <c r="A44" s="103" t="s">
        <v>52</v>
      </c>
      <c r="B44" s="103"/>
      <c r="C44" s="89"/>
      <c r="D44" s="104"/>
      <c r="E44" s="182"/>
      <c r="F44" s="89"/>
      <c r="G44" s="104"/>
      <c r="H44" s="106"/>
      <c r="I44" s="183"/>
      <c r="J44" s="104"/>
      <c r="K44" s="106"/>
      <c r="L44" s="88"/>
      <c r="M44" s="104"/>
      <c r="N44" s="106"/>
    </row>
    <row r="45" customFormat="false" ht="31.5" hidden="false" customHeight="false" outlineLevel="0" collapsed="false">
      <c r="A45" s="67" t="n">
        <v>32</v>
      </c>
      <c r="B45" s="108" t="s">
        <v>53</v>
      </c>
      <c r="C45" s="71" t="n">
        <v>23811</v>
      </c>
      <c r="D45" s="73"/>
      <c r="E45" s="110" t="n">
        <f aca="false">SUM(C45:D45)</f>
        <v>23811</v>
      </c>
      <c r="F45" s="71" t="n">
        <v>2410</v>
      </c>
      <c r="G45" s="73"/>
      <c r="H45" s="37" t="n">
        <f aca="false">SUM(F45:G45)</f>
        <v>2410</v>
      </c>
      <c r="I45" s="175" t="n">
        <v>0</v>
      </c>
      <c r="J45" s="73" t="n">
        <v>0</v>
      </c>
      <c r="K45" s="35" t="n">
        <f aca="false">SUM(I45:J45)</f>
        <v>0</v>
      </c>
      <c r="L45" s="163" t="n">
        <f aca="false">C45+F45+I45</f>
        <v>26221</v>
      </c>
      <c r="M45" s="73" t="n">
        <f aca="false">D45+G45+J45</f>
        <v>0</v>
      </c>
      <c r="N45" s="42" t="n">
        <f aca="false">E45+H45+K45</f>
        <v>26221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34"/>
      <c r="D46" s="73"/>
      <c r="E46" s="36" t="n">
        <f aca="false">SUM(C46:D46)</f>
        <v>0</v>
      </c>
      <c r="F46" s="34"/>
      <c r="G46" s="73"/>
      <c r="H46" s="37" t="n">
        <f aca="false">SUM(F46:G46)</f>
        <v>0</v>
      </c>
      <c r="I46" s="160"/>
      <c r="J46" s="73"/>
      <c r="K46" s="35" t="n">
        <f aca="false">SUM(I46:J46)</f>
        <v>0</v>
      </c>
      <c r="L46" s="163" t="n">
        <f aca="false">C46+F46+I46</f>
        <v>0</v>
      </c>
      <c r="M46" s="73" t="n">
        <f aca="false">D46+G46+J46</f>
        <v>0</v>
      </c>
      <c r="N46" s="42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34"/>
      <c r="D47" s="73"/>
      <c r="E47" s="36" t="n">
        <f aca="false">SUM(C47:D47)</f>
        <v>0</v>
      </c>
      <c r="F47" s="34"/>
      <c r="G47" s="73"/>
      <c r="H47" s="37" t="n">
        <f aca="false">SUM(F47:G47)</f>
        <v>0</v>
      </c>
      <c r="I47" s="160"/>
      <c r="J47" s="73"/>
      <c r="K47" s="35" t="n">
        <f aca="false">SUM(I47:J47)</f>
        <v>0</v>
      </c>
      <c r="L47" s="163" t="n">
        <f aca="false">C47+F47+I47</f>
        <v>0</v>
      </c>
      <c r="M47" s="73" t="n">
        <f aca="false">D47+G47+J47</f>
        <v>0</v>
      </c>
      <c r="N47" s="42" t="n">
        <f aca="false">E47+H47+K47</f>
        <v>0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34" t="n">
        <v>316238</v>
      </c>
      <c r="D48" s="73"/>
      <c r="E48" s="36" t="n">
        <f aca="false">SUM(C48:D48)</f>
        <v>316238</v>
      </c>
      <c r="F48" s="34" t="n">
        <v>50450</v>
      </c>
      <c r="G48" s="73"/>
      <c r="H48" s="37" t="n">
        <f aca="false">SUM(F48:G48)</f>
        <v>50450</v>
      </c>
      <c r="I48" s="160" t="n">
        <v>83279</v>
      </c>
      <c r="J48" s="73"/>
      <c r="K48" s="35" t="n">
        <f aca="false">SUM(I48:J48)</f>
        <v>83279</v>
      </c>
      <c r="L48" s="163" t="n">
        <f aca="false">C48+F48+I48</f>
        <v>449967</v>
      </c>
      <c r="M48" s="73" t="n">
        <f aca="false">D48+G48+J48</f>
        <v>0</v>
      </c>
      <c r="N48" s="42" t="n">
        <f aca="false">E48+H48+K48</f>
        <v>449967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34"/>
      <c r="D49" s="73"/>
      <c r="E49" s="36" t="n">
        <f aca="false">SUM(C49:D49)</f>
        <v>0</v>
      </c>
      <c r="F49" s="34"/>
      <c r="G49" s="73"/>
      <c r="H49" s="37" t="n">
        <f aca="false">SUM(F49:G49)</f>
        <v>0</v>
      </c>
      <c r="I49" s="160"/>
      <c r="J49" s="73"/>
      <c r="K49" s="35" t="n">
        <f aca="false">SUM(I49:J49)</f>
        <v>0</v>
      </c>
      <c r="L49" s="163" t="n">
        <f aca="false">C49+F49+I49</f>
        <v>0</v>
      </c>
      <c r="M49" s="73" t="n">
        <f aca="false">D49+G49+J49</f>
        <v>0</v>
      </c>
      <c r="N49" s="42" t="n">
        <f aca="false">E49+H49+K49</f>
        <v>0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34"/>
      <c r="D50" s="73"/>
      <c r="E50" s="36" t="n">
        <f aca="false">SUM(C50:D50)</f>
        <v>0</v>
      </c>
      <c r="F50" s="34"/>
      <c r="G50" s="73"/>
      <c r="H50" s="37" t="n">
        <f aca="false">SUM(F50:G50)</f>
        <v>0</v>
      </c>
      <c r="I50" s="160"/>
      <c r="J50" s="73"/>
      <c r="K50" s="35" t="n">
        <f aca="false">SUM(I50:J50)</f>
        <v>0</v>
      </c>
      <c r="L50" s="163" t="n">
        <f aca="false">C50+F50+I50</f>
        <v>0</v>
      </c>
      <c r="M50" s="73" t="n">
        <f aca="false">D50+G50+J50</f>
        <v>0</v>
      </c>
      <c r="N50" s="42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34"/>
      <c r="D51" s="73"/>
      <c r="E51" s="36" t="n">
        <f aca="false">SUM(C51:D51)</f>
        <v>0</v>
      </c>
      <c r="F51" s="34"/>
      <c r="G51" s="73"/>
      <c r="H51" s="37" t="n">
        <f aca="false">SUM(F51:G51)</f>
        <v>0</v>
      </c>
      <c r="I51" s="160"/>
      <c r="J51" s="73"/>
      <c r="K51" s="35" t="n">
        <f aca="false">SUM(I51:J51)</f>
        <v>0</v>
      </c>
      <c r="L51" s="163" t="n">
        <f aca="false">C51+F51+I51</f>
        <v>0</v>
      </c>
      <c r="M51" s="73" t="n">
        <f aca="false">D51+G51+J51</f>
        <v>0</v>
      </c>
      <c r="N51" s="42" t="n">
        <f aca="false">E51+H51+K51</f>
        <v>0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54"/>
      <c r="D52" s="73"/>
      <c r="E52" s="169" t="n">
        <f aca="false">SUM(C52:D52)</f>
        <v>0</v>
      </c>
      <c r="F52" s="54"/>
      <c r="G52" s="73"/>
      <c r="H52" s="37" t="n">
        <f aca="false">SUM(F52:G52)</f>
        <v>0</v>
      </c>
      <c r="I52" s="170"/>
      <c r="J52" s="73"/>
      <c r="K52" s="35" t="n">
        <f aca="false">SUM(I52:J52)</f>
        <v>0</v>
      </c>
      <c r="L52" s="163" t="n">
        <f aca="false">C52+F52+I52</f>
        <v>0</v>
      </c>
      <c r="M52" s="73" t="n">
        <f aca="false">D52+G52+J52</f>
        <v>0</v>
      </c>
      <c r="N52" s="42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34"/>
      <c r="D53" s="73"/>
      <c r="E53" s="36" t="n">
        <f aca="false">SUM(C53:D53)</f>
        <v>0</v>
      </c>
      <c r="F53" s="34"/>
      <c r="G53" s="73"/>
      <c r="H53" s="37" t="n">
        <f aca="false">SUM(F53:G53)</f>
        <v>0</v>
      </c>
      <c r="I53" s="160"/>
      <c r="J53" s="73"/>
      <c r="K53" s="35" t="n">
        <f aca="false">SUM(I53:J53)</f>
        <v>0</v>
      </c>
      <c r="L53" s="163" t="n">
        <f aca="false">C53+F53+I53</f>
        <v>0</v>
      </c>
      <c r="M53" s="73" t="n">
        <f aca="false">D53+G53+J53</f>
        <v>0</v>
      </c>
      <c r="N53" s="42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34"/>
      <c r="D54" s="73"/>
      <c r="E54" s="36" t="n">
        <f aca="false">SUM(C54:D54)</f>
        <v>0</v>
      </c>
      <c r="F54" s="34"/>
      <c r="G54" s="73"/>
      <c r="H54" s="37" t="n">
        <f aca="false">SUM(F54:G54)</f>
        <v>0</v>
      </c>
      <c r="I54" s="160"/>
      <c r="J54" s="73"/>
      <c r="K54" s="35" t="n">
        <f aca="false">SUM(I54:J54)</f>
        <v>0</v>
      </c>
      <c r="L54" s="163" t="n">
        <f aca="false">C54+F54+I54</f>
        <v>0</v>
      </c>
      <c r="M54" s="73" t="n">
        <f aca="false">D54+G54+J54</f>
        <v>0</v>
      </c>
      <c r="N54" s="42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45"/>
      <c r="D55" s="73"/>
      <c r="E55" s="47" t="n">
        <f aca="false">SUM(C55:D55)</f>
        <v>0</v>
      </c>
      <c r="F55" s="45"/>
      <c r="G55" s="73"/>
      <c r="H55" s="37" t="n">
        <f aca="false">SUM(F55:G55)</f>
        <v>0</v>
      </c>
      <c r="I55" s="165"/>
      <c r="J55" s="73"/>
      <c r="K55" s="35" t="n">
        <f aca="false">SUM(I55:J55)</f>
        <v>0</v>
      </c>
      <c r="L55" s="163" t="n">
        <f aca="false">C55+F55+I55</f>
        <v>0</v>
      </c>
      <c r="M55" s="73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61" t="n">
        <f aca="false">C48+C49+C50+C51+C53+C54+C55</f>
        <v>316238</v>
      </c>
      <c r="D56" s="62" t="n">
        <f aca="false">D48+D49+D50+D51+D53+D54+D55</f>
        <v>0</v>
      </c>
      <c r="E56" s="63" t="n">
        <f aca="false">E48+E49+E50+E51+E53+E54+E55</f>
        <v>316238</v>
      </c>
      <c r="F56" s="61" t="n">
        <f aca="false">F48+F49+F50+F51+F53+F54+F55</f>
        <v>50450</v>
      </c>
      <c r="G56" s="62" t="n">
        <f aca="false">G48+G49+G50+G51+G53+G54+G55</f>
        <v>0</v>
      </c>
      <c r="H56" s="64" t="n">
        <f aca="false">H48+H49+H50+H51+H53+H54+H55</f>
        <v>50450</v>
      </c>
      <c r="I56" s="173" t="n">
        <f aca="false">I48+I49+I50+I51+I53+I54+I55</f>
        <v>83279</v>
      </c>
      <c r="J56" s="62" t="n">
        <f aca="false">J48+J49+J50+J51+J53+J54+J55</f>
        <v>0</v>
      </c>
      <c r="K56" s="62" t="n">
        <f aca="false">K48+K49+K50+K51+K53+K54+K55</f>
        <v>83279</v>
      </c>
      <c r="L56" s="79" t="n">
        <f aca="false">L48+L49+L50+L51+L53+L54+L55</f>
        <v>449967</v>
      </c>
      <c r="M56" s="62" t="n">
        <f aca="false">M48+M49+M50+M51+M53+M54+M55</f>
        <v>0</v>
      </c>
      <c r="N56" s="66" t="n">
        <f aca="false">N48+N49+N50+N51+N53+N54+N55</f>
        <v>449967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71"/>
      <c r="D57" s="73"/>
      <c r="E57" s="110" t="n">
        <f aca="false">SUM(C57:D57)</f>
        <v>0</v>
      </c>
      <c r="F57" s="71"/>
      <c r="G57" s="73"/>
      <c r="H57" s="37" t="n">
        <f aca="false">SUM(F57:G57)</f>
        <v>0</v>
      </c>
      <c r="I57" s="175"/>
      <c r="J57" s="73"/>
      <c r="K57" s="35" t="n">
        <f aca="false">SUM(I57:J57)</f>
        <v>0</v>
      </c>
      <c r="L57" s="163" t="n">
        <f aca="false">C57+F57+I57</f>
        <v>0</v>
      </c>
      <c r="M57" s="73" t="n">
        <f aca="false">D57+G57+J57</f>
        <v>0</v>
      </c>
      <c r="N57" s="42" t="n">
        <f aca="false">E57+H57+K57</f>
        <v>0</v>
      </c>
    </row>
    <row r="58" customFormat="false" ht="15.75" hidden="false" customHeight="false" outlineLevel="0" collapsed="false">
      <c r="A58" s="67" t="n">
        <v>45</v>
      </c>
      <c r="B58" s="81" t="s">
        <v>66</v>
      </c>
      <c r="C58" s="54" t="n">
        <v>5742</v>
      </c>
      <c r="D58" s="73"/>
      <c r="E58" s="169" t="n">
        <f aca="false">SUM(C58:D58)</f>
        <v>5742</v>
      </c>
      <c r="F58" s="54" t="n">
        <v>680</v>
      </c>
      <c r="G58" s="73"/>
      <c r="H58" s="37" t="n">
        <f aca="false">SUM(F58:G58)</f>
        <v>680</v>
      </c>
      <c r="I58" s="170"/>
      <c r="J58" s="73"/>
      <c r="K58" s="35" t="n">
        <f aca="false">SUM(I58:J58)</f>
        <v>0</v>
      </c>
      <c r="L58" s="163" t="n">
        <f aca="false">C58+F58+I58</f>
        <v>6422</v>
      </c>
      <c r="M58" s="73" t="n">
        <f aca="false">D58+G58+J58</f>
        <v>0</v>
      </c>
      <c r="N58" s="42" t="n">
        <f aca="false">E58+H58+K58</f>
        <v>6422</v>
      </c>
    </row>
    <row r="59" s="119" customFormat="true" ht="15.75" hidden="false" customHeight="false" outlineLevel="0" collapsed="false">
      <c r="A59" s="187" t="n">
        <v>46</v>
      </c>
      <c r="B59" s="188" t="s">
        <v>67</v>
      </c>
      <c r="C59" s="189" t="n">
        <f aca="false">C45+C46+C47+C56+C57+C58</f>
        <v>345791</v>
      </c>
      <c r="D59" s="189" t="n">
        <f aca="false">D45+D46+D47+D56+D57+D58</f>
        <v>0</v>
      </c>
      <c r="E59" s="190" t="n">
        <f aca="false">SUM(C59:D59)</f>
        <v>345791</v>
      </c>
      <c r="F59" s="189" t="n">
        <f aca="false">F45+F46+F47+F56+F57+F58</f>
        <v>53540</v>
      </c>
      <c r="G59" s="73" t="n">
        <f aca="false">G45+G46+G47+G56+G57+G58</f>
        <v>0</v>
      </c>
      <c r="H59" s="37" t="n">
        <f aca="false">SUM(F59:G59)</f>
        <v>53540</v>
      </c>
      <c r="I59" s="191" t="n">
        <f aca="false">I45+I46+I47+I56+I57+I58</f>
        <v>83279</v>
      </c>
      <c r="J59" s="73" t="n">
        <f aca="false">J45+J46+J47+J56+J57+J58</f>
        <v>0</v>
      </c>
      <c r="K59" s="35" t="n">
        <f aca="false">SUM(I59:J59)</f>
        <v>83279</v>
      </c>
      <c r="L59" s="163" t="n">
        <f aca="false">C59+F59+I59</f>
        <v>482610</v>
      </c>
      <c r="M59" s="73" t="n">
        <f aca="false">D59+G59+J59</f>
        <v>0</v>
      </c>
      <c r="N59" s="42" t="n">
        <f aca="false">E59+H59+K59</f>
        <v>482610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189"/>
      <c r="D60" s="73"/>
      <c r="E60" s="190" t="n">
        <f aca="false">SUM(C60:D60)</f>
        <v>0</v>
      </c>
      <c r="F60" s="189"/>
      <c r="G60" s="73"/>
      <c r="H60" s="37" t="n">
        <f aca="false">SUM(F60:G60)</f>
        <v>0</v>
      </c>
      <c r="I60" s="191"/>
      <c r="J60" s="73"/>
      <c r="K60" s="35" t="n">
        <f aca="false">SUM(I60:J60)</f>
        <v>0</v>
      </c>
      <c r="L60" s="163" t="n">
        <f aca="false">C60+F60+I60</f>
        <v>0</v>
      </c>
      <c r="M60" s="73" t="n">
        <f aca="false">D60+G60+J60</f>
        <v>0</v>
      </c>
      <c r="N60" s="42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34"/>
      <c r="D61" s="73"/>
      <c r="E61" s="36" t="n">
        <f aca="false">SUM(C61:D61)</f>
        <v>0</v>
      </c>
      <c r="F61" s="34"/>
      <c r="G61" s="73"/>
      <c r="H61" s="37" t="n">
        <f aca="false">SUM(F61:G61)</f>
        <v>0</v>
      </c>
      <c r="I61" s="160"/>
      <c r="J61" s="73"/>
      <c r="K61" s="35" t="n">
        <f aca="false">SUM(I61:J61)</f>
        <v>0</v>
      </c>
      <c r="L61" s="163" t="n">
        <f aca="false">C61+F61+I61</f>
        <v>0</v>
      </c>
      <c r="M61" s="73" t="n">
        <f aca="false">D61+G61+J61</f>
        <v>0</v>
      </c>
      <c r="N61" s="42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34"/>
      <c r="D62" s="73"/>
      <c r="E62" s="36" t="n">
        <f aca="false">SUM(C62:D62)</f>
        <v>0</v>
      </c>
      <c r="F62" s="34"/>
      <c r="G62" s="73"/>
      <c r="H62" s="37" t="n">
        <f aca="false">SUM(F62:G62)</f>
        <v>0</v>
      </c>
      <c r="I62" s="160"/>
      <c r="J62" s="73"/>
      <c r="K62" s="35" t="n">
        <f aca="false">SUM(I62:J62)</f>
        <v>0</v>
      </c>
      <c r="L62" s="163" t="n">
        <f aca="false">C62+F62+I62</f>
        <v>0</v>
      </c>
      <c r="M62" s="73" t="n">
        <f aca="false">D62+G62+J62</f>
        <v>0</v>
      </c>
      <c r="N62" s="42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71</v>
      </c>
      <c r="C63" s="34"/>
      <c r="D63" s="73"/>
      <c r="E63" s="36" t="n">
        <f aca="false">SUM(C63:D63)</f>
        <v>0</v>
      </c>
      <c r="F63" s="34"/>
      <c r="G63" s="73"/>
      <c r="H63" s="37" t="n">
        <f aca="false">SUM(F63:G63)</f>
        <v>0</v>
      </c>
      <c r="I63" s="160"/>
      <c r="J63" s="73"/>
      <c r="K63" s="35" t="n">
        <f aca="false">SUM(I63:J63)</f>
        <v>0</v>
      </c>
      <c r="L63" s="163" t="n">
        <f aca="false">C63+F63+I63</f>
        <v>0</v>
      </c>
      <c r="M63" s="73" t="n">
        <f aca="false">D63+G63+J63</f>
        <v>0</v>
      </c>
      <c r="N63" s="42" t="n">
        <f aca="false">E63+H63+K63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193" t="n">
        <f aca="false">SUM(C60:C63)</f>
        <v>0</v>
      </c>
      <c r="D64" s="73" t="n">
        <f aca="false">SUM(D60:D63)</f>
        <v>0</v>
      </c>
      <c r="E64" s="194" t="n">
        <f aca="false">SUM(C64:D64)</f>
        <v>0</v>
      </c>
      <c r="F64" s="193" t="n">
        <f aca="false">SUM(F60:F63)</f>
        <v>0</v>
      </c>
      <c r="G64" s="73" t="n">
        <f aca="false">SUM(G60:G63)</f>
        <v>0</v>
      </c>
      <c r="H64" s="37" t="n">
        <f aca="false">SUM(F64:G64)</f>
        <v>0</v>
      </c>
      <c r="I64" s="195" t="n">
        <f aca="false">SUM(I60:I63)</f>
        <v>0</v>
      </c>
      <c r="J64" s="73" t="n">
        <f aca="false">SUM(J60:J63)</f>
        <v>0</v>
      </c>
      <c r="K64" s="35" t="n">
        <f aca="false">SUM(I64:J64)</f>
        <v>0</v>
      </c>
      <c r="L64" s="163" t="n">
        <f aca="false">C64+F64+I64</f>
        <v>0</v>
      </c>
      <c r="M64" s="73" t="n">
        <f aca="false">D64+G64+J64</f>
        <v>0</v>
      </c>
      <c r="N64" s="42" t="n">
        <f aca="false">E64+H64+K64</f>
        <v>0</v>
      </c>
    </row>
    <row r="65" customFormat="false" ht="16.5" hidden="false" customHeight="false" outlineLevel="0" collapsed="false">
      <c r="A65" s="129" t="s">
        <v>73</v>
      </c>
      <c r="B65" s="129"/>
      <c r="C65" s="130" t="n">
        <f aca="false">C59+C64</f>
        <v>345791</v>
      </c>
      <c r="D65" s="131" t="n">
        <f aca="false">D59+D64</f>
        <v>0</v>
      </c>
      <c r="E65" s="132" t="n">
        <f aca="false">E59+E64</f>
        <v>345791</v>
      </c>
      <c r="F65" s="130" t="n">
        <f aca="false">F59+F64</f>
        <v>53540</v>
      </c>
      <c r="G65" s="131" t="n">
        <f aca="false">G59+G64</f>
        <v>0</v>
      </c>
      <c r="H65" s="133" t="n">
        <f aca="false">H59+H64</f>
        <v>53540</v>
      </c>
      <c r="I65" s="196" t="n">
        <f aca="false">I59+I64</f>
        <v>83279</v>
      </c>
      <c r="J65" s="131" t="n">
        <f aca="false">J59+J64</f>
        <v>0</v>
      </c>
      <c r="K65" s="131" t="n">
        <f aca="false">K59+K64</f>
        <v>83279</v>
      </c>
      <c r="L65" s="197" t="n">
        <f aca="false">L59+L64</f>
        <v>482610</v>
      </c>
      <c r="M65" s="131" t="n">
        <f aca="false">M59+M64</f>
        <v>0</v>
      </c>
      <c r="N65" s="135" t="n">
        <f aca="false">N59+N64</f>
        <v>482610</v>
      </c>
    </row>
    <row r="66" customFormat="false" ht="17.25" hidden="false" customHeight="false" outlineLevel="0" collapsed="false">
      <c r="A66" s="136"/>
      <c r="B66" s="136"/>
      <c r="C66" s="26"/>
      <c r="D66" s="137"/>
      <c r="E66" s="28"/>
      <c r="F66" s="26"/>
      <c r="G66" s="137"/>
      <c r="H66" s="139"/>
      <c r="I66" s="157"/>
      <c r="J66" s="137"/>
      <c r="K66" s="139"/>
      <c r="L66" s="198"/>
      <c r="M66" s="137"/>
      <c r="N66" s="139"/>
    </row>
    <row r="67" customFormat="false" ht="16.5" hidden="false" customHeight="false" outlineLevel="0" collapsed="false">
      <c r="A67" s="141" t="n">
        <v>52</v>
      </c>
      <c r="B67" s="142" t="s">
        <v>74</v>
      </c>
      <c r="C67" s="143" t="n">
        <v>92</v>
      </c>
      <c r="D67" s="144"/>
      <c r="E67" s="145" t="n">
        <f aca="false">SUM(C67:D67)</f>
        <v>92</v>
      </c>
      <c r="F67" s="143" t="n">
        <v>16</v>
      </c>
      <c r="G67" s="144"/>
      <c r="H67" s="146" t="n">
        <f aca="false">SUM(F67:G67)</f>
        <v>16</v>
      </c>
      <c r="I67" s="199" t="n">
        <v>9.75</v>
      </c>
      <c r="J67" s="144"/>
      <c r="K67" s="144" t="n">
        <f aca="false">SUM(I67:J67)</f>
        <v>9.75</v>
      </c>
      <c r="L67" s="200" t="n">
        <f aca="false">C67+F67+I67</f>
        <v>117.75</v>
      </c>
      <c r="M67" s="144" t="n">
        <f aca="false">D67+G67+J67</f>
        <v>0</v>
      </c>
      <c r="N67" s="148" t="n">
        <f aca="false">SUM(L67:M67)</f>
        <v>117.75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0">
    <mergeCell ref="I1:N1"/>
    <mergeCell ref="I2:N2"/>
    <mergeCell ref="I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I1" s="5" t="s">
        <v>83</v>
      </c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I2" s="5" t="s">
        <v>1</v>
      </c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201" t="s">
        <v>84</v>
      </c>
      <c r="D6" s="201"/>
      <c r="E6" s="201"/>
      <c r="F6" s="10" t="s">
        <v>85</v>
      </c>
      <c r="G6" s="10"/>
      <c r="H6" s="10"/>
      <c r="I6" s="11" t="s">
        <v>86</v>
      </c>
      <c r="J6" s="11"/>
      <c r="K6" s="11"/>
      <c r="L6" s="10" t="n">
        <v>2103</v>
      </c>
      <c r="M6" s="10"/>
      <c r="N6" s="10"/>
    </row>
    <row r="7" customFormat="false" ht="13.5" hidden="false" customHeight="true" outlineLevel="0" collapsed="false">
      <c r="A7" s="8"/>
      <c r="B7" s="9"/>
      <c r="C7" s="202" t="s">
        <v>87</v>
      </c>
      <c r="D7" s="202"/>
      <c r="E7" s="202"/>
      <c r="F7" s="8" t="s">
        <v>88</v>
      </c>
      <c r="G7" s="8"/>
      <c r="H7" s="8"/>
      <c r="I7" s="14" t="s">
        <v>89</v>
      </c>
      <c r="J7" s="14"/>
      <c r="K7" s="14"/>
      <c r="L7" s="8" t="s">
        <v>90</v>
      </c>
      <c r="M7" s="8"/>
      <c r="N7" s="8"/>
    </row>
    <row r="8" customFormat="false" ht="58.5" hidden="false" customHeight="true" outlineLevel="0" collapsed="false">
      <c r="A8" s="8"/>
      <c r="B8" s="9"/>
      <c r="C8" s="202"/>
      <c r="D8" s="202"/>
      <c r="E8" s="202"/>
      <c r="F8" s="8"/>
      <c r="G8" s="8"/>
      <c r="H8" s="8"/>
      <c r="I8" s="14"/>
      <c r="J8" s="14"/>
      <c r="K8" s="14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16" t="s">
        <v>15</v>
      </c>
      <c r="N9" s="203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5"/>
      <c r="J10" s="16"/>
      <c r="K10" s="17"/>
      <c r="L10" s="15"/>
      <c r="M10" s="16"/>
      <c r="N10" s="203"/>
    </row>
    <row r="11" customFormat="false" ht="16.5" hidden="false" customHeight="true" outlineLevel="0" collapsed="false">
      <c r="A11" s="19" t="s">
        <v>19</v>
      </c>
      <c r="B11" s="19"/>
      <c r="C11" s="20" t="n">
        <v>25</v>
      </c>
      <c r="D11" s="21" t="n">
        <v>26</v>
      </c>
      <c r="E11" s="22" t="n">
        <v>27</v>
      </c>
      <c r="F11" s="20" t="n">
        <v>28</v>
      </c>
      <c r="G11" s="21" t="n">
        <v>29</v>
      </c>
      <c r="H11" s="23" t="n">
        <v>30</v>
      </c>
      <c r="I11" s="22" t="n">
        <v>31</v>
      </c>
      <c r="J11" s="21" t="n">
        <v>32</v>
      </c>
      <c r="K11" s="23" t="n">
        <v>33</v>
      </c>
      <c r="L11" s="20" t="n">
        <v>34</v>
      </c>
      <c r="M11" s="21" t="n">
        <v>35</v>
      </c>
      <c r="N11" s="204" t="n">
        <v>36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6" t="n">
        <v>222058</v>
      </c>
      <c r="D12" s="205" t="n">
        <v>479</v>
      </c>
      <c r="E12" s="205" t="n">
        <f aca="false">SUM(C12:D12)</f>
        <v>222537</v>
      </c>
      <c r="F12" s="26" t="n">
        <v>46867</v>
      </c>
      <c r="G12" s="205" t="n">
        <v>690</v>
      </c>
      <c r="H12" s="37" t="n">
        <f aca="false">SUM(F12:G12)</f>
        <v>47557</v>
      </c>
      <c r="I12" s="157" t="n">
        <v>88462</v>
      </c>
      <c r="J12" s="137"/>
      <c r="K12" s="35" t="n">
        <f aca="false">SUM(I12:J12)</f>
        <v>88462</v>
      </c>
      <c r="L12" s="158" t="n">
        <f aca="false">C12+F12+I12</f>
        <v>357387</v>
      </c>
      <c r="M12" s="205" t="n">
        <f aca="false">D12+G12+J12</f>
        <v>1169</v>
      </c>
      <c r="N12" s="166" t="n">
        <f aca="false">E12+H12+K12</f>
        <v>358556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34" t="n">
        <v>70455</v>
      </c>
      <c r="D13" s="35" t="n">
        <v>153</v>
      </c>
      <c r="E13" s="35" t="n">
        <f aca="false">SUM(C13:D13)</f>
        <v>70608</v>
      </c>
      <c r="F13" s="34" t="n">
        <v>14803</v>
      </c>
      <c r="G13" s="35" t="n">
        <v>221</v>
      </c>
      <c r="H13" s="37" t="n">
        <f aca="false">SUM(F13:G13)</f>
        <v>15024</v>
      </c>
      <c r="I13" s="160" t="n">
        <v>28126</v>
      </c>
      <c r="J13" s="35"/>
      <c r="K13" s="35" t="n">
        <f aca="false">SUM(I13:J13)</f>
        <v>28126</v>
      </c>
      <c r="L13" s="161" t="n">
        <f aca="false">C13+F13+I13</f>
        <v>113384</v>
      </c>
      <c r="M13" s="35" t="n">
        <f aca="false">D13+G13+J13</f>
        <v>374</v>
      </c>
      <c r="N13" s="37" t="n">
        <f aca="false">E13+H13+K13</f>
        <v>113758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34" t="n">
        <v>60600</v>
      </c>
      <c r="D14" s="35"/>
      <c r="E14" s="35" t="n">
        <f aca="false">SUM(C14:D14)</f>
        <v>60600</v>
      </c>
      <c r="F14" s="34" t="n">
        <v>20241</v>
      </c>
      <c r="G14" s="35"/>
      <c r="H14" s="37" t="n">
        <f aca="false">SUM(F14:G14)</f>
        <v>20241</v>
      </c>
      <c r="I14" s="160" t="n">
        <v>7667</v>
      </c>
      <c r="J14" s="35"/>
      <c r="K14" s="35" t="n">
        <f aca="false">SUM(I14:J14)</f>
        <v>7667</v>
      </c>
      <c r="L14" s="163" t="n">
        <f aca="false">C14+F14+I14</f>
        <v>88508</v>
      </c>
      <c r="M14" s="35" t="n">
        <f aca="false">D14+G14+J14</f>
        <v>0</v>
      </c>
      <c r="N14" s="37" t="n">
        <f aca="false">E14+H14+K14</f>
        <v>88508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45" t="n">
        <v>1136</v>
      </c>
      <c r="D15" s="46"/>
      <c r="E15" s="46" t="n">
        <f aca="false">SUM(C15:D15)</f>
        <v>1136</v>
      </c>
      <c r="F15" s="45" t="n">
        <v>273</v>
      </c>
      <c r="G15" s="46"/>
      <c r="H15" s="37" t="n">
        <f aca="false">SUM(F15:G15)</f>
        <v>273</v>
      </c>
      <c r="I15" s="165" t="n">
        <v>361</v>
      </c>
      <c r="J15" s="46"/>
      <c r="K15" s="35" t="n">
        <f aca="false">SUM(I15:J15)</f>
        <v>361</v>
      </c>
      <c r="L15" s="158" t="n">
        <f aca="false">C15+F15+I15</f>
        <v>1770</v>
      </c>
      <c r="M15" s="46" t="n">
        <f aca="false">D15+G15+J15</f>
        <v>0</v>
      </c>
      <c r="N15" s="48" t="n">
        <f aca="false">E15+H15+K15</f>
        <v>1770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45" t="n">
        <f aca="false">SUM(C14:C15)</f>
        <v>61736</v>
      </c>
      <c r="D16" s="46" t="n">
        <f aca="false">SUM(D14:D15)</f>
        <v>0</v>
      </c>
      <c r="E16" s="46" t="n">
        <f aca="false">SUM(C16:D16)</f>
        <v>61736</v>
      </c>
      <c r="F16" s="45" t="n">
        <f aca="false">SUM(F14:F15)</f>
        <v>20514</v>
      </c>
      <c r="G16" s="46" t="n">
        <f aca="false">SUM(G14:G15)</f>
        <v>0</v>
      </c>
      <c r="H16" s="37" t="n">
        <f aca="false">SUM(F16:G16)</f>
        <v>20514</v>
      </c>
      <c r="I16" s="165" t="n">
        <f aca="false">SUM(I14:I15)</f>
        <v>8028</v>
      </c>
      <c r="J16" s="46" t="n">
        <f aca="false">SUM(J14:J15)</f>
        <v>0</v>
      </c>
      <c r="K16" s="35" t="n">
        <f aca="false">SUM(I16:J16)</f>
        <v>8028</v>
      </c>
      <c r="L16" s="167" t="n">
        <f aca="false">SUM(L14:L15)</f>
        <v>90278</v>
      </c>
      <c r="M16" s="46" t="n">
        <f aca="false">SUM(M14:M15)</f>
        <v>0</v>
      </c>
      <c r="N16" s="48" t="n">
        <f aca="false">E16+H16+K16</f>
        <v>90278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54" t="n">
        <v>14072</v>
      </c>
      <c r="D17" s="55"/>
      <c r="E17" s="169" t="n">
        <f aca="false">SUM(C17:D17)</f>
        <v>14072</v>
      </c>
      <c r="F17" s="54" t="n">
        <v>12861</v>
      </c>
      <c r="G17" s="55"/>
      <c r="H17" s="56" t="n">
        <f aca="false">SUM(F17:G17)</f>
        <v>12861</v>
      </c>
      <c r="I17" s="170" t="n">
        <v>0</v>
      </c>
      <c r="J17" s="55" t="n">
        <v>0</v>
      </c>
      <c r="K17" s="35" t="n">
        <f aca="false">SUM(I17:J17)</f>
        <v>0</v>
      </c>
      <c r="L17" s="171" t="n">
        <f aca="false">C17+F17+I17</f>
        <v>26933</v>
      </c>
      <c r="M17" s="55" t="n">
        <f aca="false">D17+G17+J17</f>
        <v>0</v>
      </c>
      <c r="N17" s="56" t="n">
        <f aca="false">E17+H17+K17</f>
        <v>26933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61" t="n">
        <f aca="false">C12+C13+C16</f>
        <v>354249</v>
      </c>
      <c r="D18" s="62" t="n">
        <f aca="false">D12+D13+D16</f>
        <v>632</v>
      </c>
      <c r="E18" s="63" t="n">
        <f aca="false">E12+E13+E16</f>
        <v>354881</v>
      </c>
      <c r="F18" s="61" t="n">
        <f aca="false">F12+F13+F16</f>
        <v>82184</v>
      </c>
      <c r="G18" s="62" t="n">
        <f aca="false">G12+G13+G16</f>
        <v>911</v>
      </c>
      <c r="H18" s="64" t="n">
        <f aca="false">H12+H13+H16</f>
        <v>83095</v>
      </c>
      <c r="I18" s="173" t="n">
        <f aca="false">I12+I13+I16</f>
        <v>124616</v>
      </c>
      <c r="J18" s="62" t="n">
        <f aca="false">J12+J13+J16</f>
        <v>0</v>
      </c>
      <c r="K18" s="62" t="n">
        <f aca="false">K12+K13+K16</f>
        <v>124616</v>
      </c>
      <c r="L18" s="79" t="n">
        <f aca="false">L12+L13+L16</f>
        <v>561049</v>
      </c>
      <c r="M18" s="62" t="n">
        <f aca="false">M12+M13+M16</f>
        <v>1543</v>
      </c>
      <c r="N18" s="64" t="n">
        <f aca="false">N12+N13+N16</f>
        <v>562592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71"/>
      <c r="D19" s="73"/>
      <c r="E19" s="36" t="n">
        <f aca="false">SUM(C19:D19)</f>
        <v>0</v>
      </c>
      <c r="F19" s="71"/>
      <c r="G19" s="73"/>
      <c r="H19" s="37" t="n">
        <f aca="false">SUM(F19:G19)</f>
        <v>0</v>
      </c>
      <c r="I19" s="175"/>
      <c r="J19" s="109"/>
      <c r="K19" s="35" t="n">
        <f aca="false">SUM(I19:J19)</f>
        <v>0</v>
      </c>
      <c r="L19" s="163" t="n">
        <f aca="false">C19+F19+I19</f>
        <v>0</v>
      </c>
      <c r="M19" s="73" t="n">
        <f aca="false">D19+G19+J19</f>
        <v>0</v>
      </c>
      <c r="N19" s="164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34"/>
      <c r="D20" s="73"/>
      <c r="E20" s="36" t="n">
        <f aca="false">SUM(C20:D20)</f>
        <v>0</v>
      </c>
      <c r="F20" s="34"/>
      <c r="G20" s="73"/>
      <c r="H20" s="37" t="n">
        <f aca="false">SUM(F20:G20)</f>
        <v>0</v>
      </c>
      <c r="I20" s="160"/>
      <c r="J20" s="35"/>
      <c r="K20" s="35" t="n">
        <f aca="false">SUM(I20:J20)</f>
        <v>0</v>
      </c>
      <c r="L20" s="163" t="n">
        <f aca="false">C20+F20+I20</f>
        <v>0</v>
      </c>
      <c r="M20" s="73" t="n">
        <f aca="false">D20+G20+J20</f>
        <v>0</v>
      </c>
      <c r="N20" s="164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71"/>
      <c r="D21" s="73"/>
      <c r="E21" s="36" t="n">
        <f aca="false">SUM(C21:D21)</f>
        <v>0</v>
      </c>
      <c r="F21" s="71"/>
      <c r="G21" s="73"/>
      <c r="H21" s="37" t="n">
        <f aca="false">SUM(F21:G21)</f>
        <v>0</v>
      </c>
      <c r="I21" s="175"/>
      <c r="J21" s="109"/>
      <c r="K21" s="35" t="n">
        <f aca="false">SUM(I21:J21)</f>
        <v>0</v>
      </c>
      <c r="L21" s="163" t="n">
        <f aca="false">C21+F21+I21</f>
        <v>0</v>
      </c>
      <c r="M21" s="73" t="n">
        <f aca="false">D21+G21+J21</f>
        <v>0</v>
      </c>
      <c r="N21" s="164" t="n">
        <f aca="false">E21+H21+K21</f>
        <v>0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54"/>
      <c r="D22" s="73"/>
      <c r="E22" s="36" t="n">
        <f aca="false">SUM(C22:D22)</f>
        <v>0</v>
      </c>
      <c r="F22" s="54"/>
      <c r="G22" s="73"/>
      <c r="H22" s="37" t="n">
        <f aca="false">SUM(F22:G22)</f>
        <v>0</v>
      </c>
      <c r="I22" s="170"/>
      <c r="J22" s="55"/>
      <c r="K22" s="35" t="n">
        <f aca="false">SUM(I22:J22)</f>
        <v>0</v>
      </c>
      <c r="L22" s="163" t="n">
        <f aca="false">C22+F22+I22</f>
        <v>0</v>
      </c>
      <c r="M22" s="73" t="n">
        <f aca="false">D22+G22+J22</f>
        <v>0</v>
      </c>
      <c r="N22" s="164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77"/>
      <c r="D23" s="73"/>
      <c r="E23" s="36" t="n">
        <f aca="false">SUM(C23:D23)</f>
        <v>0</v>
      </c>
      <c r="F23" s="77"/>
      <c r="G23" s="73"/>
      <c r="H23" s="37" t="n">
        <f aca="false">SUM(F23:G23)</f>
        <v>0</v>
      </c>
      <c r="I23" s="177"/>
      <c r="J23" s="206"/>
      <c r="K23" s="35" t="n">
        <f aca="false">SUM(I23:J23)</f>
        <v>0</v>
      </c>
      <c r="L23" s="163" t="n">
        <f aca="false">C23+F23+I23</f>
        <v>0</v>
      </c>
      <c r="M23" s="73" t="n">
        <f aca="false">D23+G23+J23</f>
        <v>0</v>
      </c>
      <c r="N23" s="164" t="n">
        <f aca="false">E23+H23+K23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61" t="n">
        <f aca="false">C19+C20+C21+C22+C23</f>
        <v>0</v>
      </c>
      <c r="D24" s="62" t="n">
        <f aca="false">D19+D20+D21+D22+D23</f>
        <v>0</v>
      </c>
      <c r="E24" s="63" t="n">
        <f aca="false">E19+E20+E21+E22+E23</f>
        <v>0</v>
      </c>
      <c r="F24" s="61" t="n">
        <f aca="false">F19+F20+F21+F22+F23</f>
        <v>0</v>
      </c>
      <c r="G24" s="62" t="n">
        <f aca="false">G19+G20+G21+G22+G23</f>
        <v>0</v>
      </c>
      <c r="H24" s="64" t="n">
        <f aca="false">H19+H20+H21+H22+H23</f>
        <v>0</v>
      </c>
      <c r="I24" s="173" t="n">
        <f aca="false">I19+I20+I21+I22+I23</f>
        <v>0</v>
      </c>
      <c r="J24" s="62" t="n">
        <f aca="false">J19+J20+J21+J22+J23</f>
        <v>0</v>
      </c>
      <c r="K24" s="62" t="n">
        <f aca="false">K19+K20+K21+K22+K23</f>
        <v>0</v>
      </c>
      <c r="L24" s="79" t="n">
        <f aca="false">L19+L20+L21+L22+L23</f>
        <v>0</v>
      </c>
      <c r="M24" s="62" t="n">
        <f aca="false">M19+M20+M21+M22+M23</f>
        <v>0</v>
      </c>
      <c r="N24" s="64" t="n">
        <f aca="false">N19+N20+N21+N22+N23</f>
        <v>0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71"/>
      <c r="D25" s="73"/>
      <c r="E25" s="36" t="n">
        <f aca="false">SUM(C25:D25)</f>
        <v>0</v>
      </c>
      <c r="F25" s="71"/>
      <c r="G25" s="73"/>
      <c r="H25" s="37" t="n">
        <f aca="false">SUM(F25:G25)</f>
        <v>0</v>
      </c>
      <c r="I25" s="175"/>
      <c r="J25" s="109"/>
      <c r="K25" s="35" t="n">
        <f aca="false">SUM(I25:J25)</f>
        <v>0</v>
      </c>
      <c r="L25" s="163" t="n">
        <f aca="false">C25+F25+I25</f>
        <v>0</v>
      </c>
      <c r="M25" s="73" t="n">
        <f aca="false">D25+G25+J25</f>
        <v>0</v>
      </c>
      <c r="N25" s="164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34"/>
      <c r="D26" s="73"/>
      <c r="E26" s="36" t="n">
        <f aca="false">SUM(C26:D26)</f>
        <v>0</v>
      </c>
      <c r="F26" s="34"/>
      <c r="G26" s="73"/>
      <c r="H26" s="37" t="n">
        <f aca="false">SUM(F26:G26)</f>
        <v>0</v>
      </c>
      <c r="I26" s="160"/>
      <c r="J26" s="35"/>
      <c r="K26" s="35" t="n">
        <f aca="false">SUM(I26:J26)</f>
        <v>0</v>
      </c>
      <c r="L26" s="163" t="n">
        <f aca="false">C26+F26+I26</f>
        <v>0</v>
      </c>
      <c r="M26" s="73" t="n">
        <f aca="false">D26+G26+J26</f>
        <v>0</v>
      </c>
      <c r="N26" s="164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71"/>
      <c r="D27" s="73"/>
      <c r="E27" s="36" t="n">
        <f aca="false">SUM(C27:D27)</f>
        <v>0</v>
      </c>
      <c r="F27" s="71"/>
      <c r="G27" s="73"/>
      <c r="H27" s="37" t="n">
        <f aca="false">SUM(F27:G27)</f>
        <v>0</v>
      </c>
      <c r="I27" s="175"/>
      <c r="J27" s="109"/>
      <c r="K27" s="35" t="n">
        <f aca="false">SUM(I27:J27)</f>
        <v>0</v>
      </c>
      <c r="L27" s="163" t="n">
        <f aca="false">C27+F27+I27</f>
        <v>0</v>
      </c>
      <c r="M27" s="73" t="n">
        <f aca="false">D27+G27+J27</f>
        <v>0</v>
      </c>
      <c r="N27" s="164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34" t="n">
        <v>605</v>
      </c>
      <c r="D28" s="73"/>
      <c r="E28" s="36" t="n">
        <f aca="false">SUM(C28:D28)</f>
        <v>605</v>
      </c>
      <c r="F28" s="34"/>
      <c r="G28" s="73"/>
      <c r="H28" s="37" t="n">
        <f aca="false">SUM(F28:G28)</f>
        <v>0</v>
      </c>
      <c r="I28" s="160"/>
      <c r="J28" s="35"/>
      <c r="K28" s="35" t="n">
        <f aca="false">SUM(I28:J28)</f>
        <v>0</v>
      </c>
      <c r="L28" s="163" t="n">
        <f aca="false">C28+F28+I28</f>
        <v>605</v>
      </c>
      <c r="M28" s="73" t="n">
        <f aca="false">D28+G28+J28</f>
        <v>0</v>
      </c>
      <c r="N28" s="164" t="n">
        <f aca="false">E28+H28+K28</f>
        <v>605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34" t="n">
        <v>8779</v>
      </c>
      <c r="D29" s="73"/>
      <c r="E29" s="36" t="n">
        <f aca="false">SUM(C29:D29)</f>
        <v>8779</v>
      </c>
      <c r="F29" s="34"/>
      <c r="G29" s="73"/>
      <c r="H29" s="37" t="n">
        <f aca="false">SUM(F29:G29)</f>
        <v>0</v>
      </c>
      <c r="I29" s="160" t="n">
        <v>7080</v>
      </c>
      <c r="J29" s="35"/>
      <c r="K29" s="35" t="n">
        <f aca="false">SUM(I29:J29)</f>
        <v>7080</v>
      </c>
      <c r="L29" s="163" t="n">
        <f aca="false">C29+F29+I29</f>
        <v>15859</v>
      </c>
      <c r="M29" s="73" t="n">
        <f aca="false">D29+G29+J29</f>
        <v>0</v>
      </c>
      <c r="N29" s="164" t="n">
        <f aca="false">E29+H29+K29</f>
        <v>15859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71" t="n">
        <v>3256</v>
      </c>
      <c r="D30" s="73"/>
      <c r="E30" s="36" t="n">
        <f aca="false">SUM(C30:D30)</f>
        <v>3256</v>
      </c>
      <c r="F30" s="71"/>
      <c r="G30" s="73"/>
      <c r="H30" s="37" t="n">
        <f aca="false">SUM(F30:G30)</f>
        <v>0</v>
      </c>
      <c r="I30" s="175"/>
      <c r="J30" s="109"/>
      <c r="K30" s="35" t="n">
        <f aca="false">SUM(I30:J30)</f>
        <v>0</v>
      </c>
      <c r="L30" s="163" t="n">
        <f aca="false">C30+F30+I30</f>
        <v>3256</v>
      </c>
      <c r="M30" s="73" t="n">
        <f aca="false">D30+G30+J30</f>
        <v>0</v>
      </c>
      <c r="N30" s="164" t="n">
        <f aca="false">E30+H30+K30</f>
        <v>3256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84"/>
      <c r="D31" s="73"/>
      <c r="E31" s="36" t="n">
        <f aca="false">SUM(C31:D31)</f>
        <v>0</v>
      </c>
      <c r="F31" s="84"/>
      <c r="G31" s="73"/>
      <c r="H31" s="37" t="n">
        <f aca="false">SUM(F31:G31)</f>
        <v>0</v>
      </c>
      <c r="I31" s="180"/>
      <c r="J31" s="178"/>
      <c r="K31" s="35" t="n">
        <f aca="false">SUM(I31:J31)</f>
        <v>0</v>
      </c>
      <c r="L31" s="163" t="n">
        <f aca="false">C31+F31+I31</f>
        <v>0</v>
      </c>
      <c r="M31" s="73" t="n">
        <f aca="false">D31+G31+J31</f>
        <v>0</v>
      </c>
      <c r="N31" s="164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61" t="n">
        <f aca="false">SUM(C30:C31)</f>
        <v>3256</v>
      </c>
      <c r="D32" s="62" t="n">
        <f aca="false">SUM(D30:D31)</f>
        <v>0</v>
      </c>
      <c r="E32" s="63" t="n">
        <f aca="false">SUM(E30:E31)</f>
        <v>3256</v>
      </c>
      <c r="F32" s="61" t="n">
        <f aca="false">SUM(F30:F31)</f>
        <v>0</v>
      </c>
      <c r="G32" s="62" t="n">
        <f aca="false">SUM(G30:G31)</f>
        <v>0</v>
      </c>
      <c r="H32" s="64" t="n">
        <f aca="false">SUM(H30:H31)</f>
        <v>0</v>
      </c>
      <c r="I32" s="173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79" t="n">
        <f aca="false">SUM(L30:L31)</f>
        <v>3256</v>
      </c>
      <c r="M32" s="62" t="n">
        <f aca="false">SUM(M30:M31)</f>
        <v>0</v>
      </c>
      <c r="N32" s="64" t="n">
        <f aca="false">SUM(N30:N31)</f>
        <v>3256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45"/>
      <c r="D33" s="73"/>
      <c r="E33" s="36" t="n">
        <f aca="false">SUM(C33:D33)</f>
        <v>0</v>
      </c>
      <c r="F33" s="45"/>
      <c r="G33" s="73"/>
      <c r="H33" s="37" t="n">
        <f aca="false">SUM(F33:G33)</f>
        <v>0</v>
      </c>
      <c r="I33" s="165"/>
      <c r="J33" s="46"/>
      <c r="K33" s="35" t="n">
        <f aca="false">SUM(I33:J33)</f>
        <v>0</v>
      </c>
      <c r="L33" s="163" t="n">
        <f aca="false">C33+F33+I33</f>
        <v>0</v>
      </c>
      <c r="M33" s="73" t="n">
        <f aca="false">D33+G33+J33</f>
        <v>0</v>
      </c>
      <c r="N33" s="164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34"/>
      <c r="D34" s="73"/>
      <c r="E34" s="36" t="n">
        <f aca="false">SUM(C34:D34)</f>
        <v>0</v>
      </c>
      <c r="F34" s="34"/>
      <c r="G34" s="73"/>
      <c r="H34" s="37" t="n">
        <f aca="false">SUM(F34:G34)</f>
        <v>0</v>
      </c>
      <c r="I34" s="160"/>
      <c r="J34" s="35"/>
      <c r="K34" s="35" t="n">
        <f aca="false">SUM(I34:J34)</f>
        <v>0</v>
      </c>
      <c r="L34" s="163" t="n">
        <f aca="false">C34+F34+I34</f>
        <v>0</v>
      </c>
      <c r="M34" s="73" t="n">
        <f aca="false">D34+G34+J34</f>
        <v>0</v>
      </c>
      <c r="N34" s="164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71"/>
      <c r="D35" s="73"/>
      <c r="E35" s="36" t="n">
        <f aca="false">SUM(C35:D35)</f>
        <v>0</v>
      </c>
      <c r="F35" s="71"/>
      <c r="G35" s="73"/>
      <c r="H35" s="37" t="n">
        <f aca="false">SUM(F35:G35)</f>
        <v>0</v>
      </c>
      <c r="I35" s="175"/>
      <c r="J35" s="109"/>
      <c r="K35" s="35" t="n">
        <f aca="false">SUM(I35:J35)</f>
        <v>0</v>
      </c>
      <c r="L35" s="163" t="n">
        <f aca="false">C35+F35+I35</f>
        <v>0</v>
      </c>
      <c r="M35" s="73" t="n">
        <f aca="false">D35+G35+J35</f>
        <v>0</v>
      </c>
      <c r="N35" s="164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34"/>
      <c r="D36" s="73"/>
      <c r="E36" s="36" t="n">
        <f aca="false">SUM(C36:D36)</f>
        <v>0</v>
      </c>
      <c r="F36" s="34"/>
      <c r="G36" s="73"/>
      <c r="H36" s="37" t="n">
        <f aca="false">SUM(F36:G36)</f>
        <v>0</v>
      </c>
      <c r="I36" s="160"/>
      <c r="J36" s="35"/>
      <c r="K36" s="35" t="n">
        <f aca="false">SUM(I36:J36)</f>
        <v>0</v>
      </c>
      <c r="L36" s="163" t="n">
        <f aca="false">C36+F36+I36</f>
        <v>0</v>
      </c>
      <c r="M36" s="73" t="n">
        <f aca="false">D36+G36+J36</f>
        <v>0</v>
      </c>
      <c r="N36" s="164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9"/>
      <c r="D37" s="73"/>
      <c r="E37" s="36" t="n">
        <f aca="false">SUM(C37:D37)</f>
        <v>0</v>
      </c>
      <c r="F37" s="89"/>
      <c r="G37" s="73"/>
      <c r="H37" s="37" t="n">
        <f aca="false">SUM(F37:G37)</f>
        <v>0</v>
      </c>
      <c r="I37" s="183"/>
      <c r="J37" s="104"/>
      <c r="K37" s="35" t="n">
        <f aca="false">SUM(I37:J37)</f>
        <v>0</v>
      </c>
      <c r="L37" s="163" t="n">
        <f aca="false">C37+F37+I37</f>
        <v>0</v>
      </c>
      <c r="M37" s="73" t="n">
        <f aca="false">D37+G37+J37</f>
        <v>0</v>
      </c>
      <c r="N37" s="164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61" t="n">
        <f aca="false">C18+C24+C25+C26+C27+C28+C29+C32+C33+C34+C35+C36+C37</f>
        <v>366889</v>
      </c>
      <c r="D38" s="62" t="n">
        <f aca="false">D18+D24+D25+D26+D27+D28+D29+D32+D33+D34+D35+D36+D37</f>
        <v>632</v>
      </c>
      <c r="E38" s="63" t="n">
        <f aca="false">E18+E24+E25+E26+E27+E28+E29+E32+E33+E34+E35+E36+E37</f>
        <v>367521</v>
      </c>
      <c r="F38" s="61" t="n">
        <f aca="false">F18+F24+F25+F26+F27+F28+F29+F32+F33+F34+F35+F36+F37</f>
        <v>82184</v>
      </c>
      <c r="G38" s="62" t="n">
        <f aca="false">G18+G24+G25+G26+G27+G28+G29+G32+G33+G34+G35+G36+G37</f>
        <v>911</v>
      </c>
      <c r="H38" s="64" t="n">
        <f aca="false">H18+H24+H25+H26+H27+H28+H29+H32+H33+H34+H35+H36+H37</f>
        <v>83095</v>
      </c>
      <c r="I38" s="173" t="n">
        <f aca="false">I18+I24+I25+I26+I27+I28+I29+I32+I33+I34+I35+I36+I37</f>
        <v>131696</v>
      </c>
      <c r="J38" s="62" t="n">
        <f aca="false">J18+J24+J25+J26+J27+J28+J29+J32+J33+J34+J35+J36+J37</f>
        <v>0</v>
      </c>
      <c r="K38" s="62" t="n">
        <f aca="false">K18+K24+K25+K26+K27+K28+K29+K32+K33+K34+K35+K36+K37</f>
        <v>131696</v>
      </c>
      <c r="L38" s="79" t="n">
        <f aca="false">L18+L24+L25+L26+L27+L28+L29+L32+L33+L34+L35+L36+L37</f>
        <v>580769</v>
      </c>
      <c r="M38" s="62" t="n">
        <f aca="false">M18+M24+M25+M26+M27+M28+M29+M32+M33+M34+M35+M36+M37</f>
        <v>1543</v>
      </c>
      <c r="N38" s="64" t="n">
        <f aca="false">N18+N24+N25+N26+N27+N28+N29+N32+N33+N34+N35+N36+N37</f>
        <v>582312</v>
      </c>
    </row>
    <row r="39" customFormat="false" ht="15.75" hidden="false" customHeight="false" outlineLevel="0" collapsed="false">
      <c r="A39" s="90" t="n">
        <v>28</v>
      </c>
      <c r="B39" s="91" t="s">
        <v>47</v>
      </c>
      <c r="C39" s="93"/>
      <c r="D39" s="73"/>
      <c r="E39" s="47" t="n">
        <f aca="false">SUM(C39:D39)</f>
        <v>0</v>
      </c>
      <c r="F39" s="93"/>
      <c r="G39" s="73"/>
      <c r="H39" s="48" t="n">
        <f aca="false">SUM(F39:G39)</f>
        <v>0</v>
      </c>
      <c r="I39" s="185"/>
      <c r="J39" s="207"/>
      <c r="K39" s="35" t="n">
        <f aca="false">SUM(I39:J39)</f>
        <v>0</v>
      </c>
      <c r="L39" s="163" t="n">
        <f aca="false">C39+F39+I39</f>
        <v>0</v>
      </c>
      <c r="M39" s="73" t="n">
        <f aca="false">D39+G39+J39</f>
        <v>0</v>
      </c>
      <c r="N39" s="164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8</v>
      </c>
      <c r="C40" s="71"/>
      <c r="D40" s="73"/>
      <c r="E40" s="47" t="n">
        <f aca="false">SUM(C40:D40)</f>
        <v>0</v>
      </c>
      <c r="F40" s="71"/>
      <c r="G40" s="73"/>
      <c r="H40" s="48" t="n">
        <f aca="false">SUM(F40:G40)</f>
        <v>0</v>
      </c>
      <c r="I40" s="175"/>
      <c r="J40" s="109"/>
      <c r="K40" s="35" t="n">
        <f aca="false">SUM(I40:J40)</f>
        <v>0</v>
      </c>
      <c r="L40" s="163" t="n">
        <f aca="false">C40+F40+I40</f>
        <v>0</v>
      </c>
      <c r="M40" s="73" t="n">
        <f aca="false">D40+G40+J40</f>
        <v>0</v>
      </c>
      <c r="N40" s="164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84"/>
      <c r="D41" s="73"/>
      <c r="E41" s="47" t="n">
        <f aca="false">SUM(C41:D41)</f>
        <v>0</v>
      </c>
      <c r="F41" s="84"/>
      <c r="G41" s="73"/>
      <c r="H41" s="48" t="n">
        <f aca="false">SUM(F41:G41)</f>
        <v>0</v>
      </c>
      <c r="I41" s="180"/>
      <c r="J41" s="178"/>
      <c r="K41" s="35" t="n">
        <f aca="false">SUM(I41:J41)</f>
        <v>0</v>
      </c>
      <c r="L41" s="163" t="n">
        <f aca="false">C41+F41+I41</f>
        <v>0</v>
      </c>
      <c r="M41" s="73" t="n">
        <f aca="false">D41+G41+J41</f>
        <v>0</v>
      </c>
      <c r="N41" s="164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3" t="n">
        <f aca="false">SUM(I39:I41)</f>
        <v>0</v>
      </c>
      <c r="J42" s="62" t="n">
        <f aca="false">SUM(J39:J41)</f>
        <v>0</v>
      </c>
      <c r="K42" s="62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4" t="n">
        <f aca="false">SUM(N39:N41)</f>
        <v>0</v>
      </c>
    </row>
    <row r="43" s="102" customFormat="true" ht="16.5" hidden="false" customHeight="false" outlineLevel="0" collapsed="false">
      <c r="A43" s="94" t="s">
        <v>51</v>
      </c>
      <c r="B43" s="94"/>
      <c r="C43" s="98" t="n">
        <f aca="false">C38+C42</f>
        <v>366889</v>
      </c>
      <c r="D43" s="96" t="n">
        <f aca="false">D38+D42</f>
        <v>632</v>
      </c>
      <c r="E43" s="97" t="n">
        <f aca="false">E38+E42</f>
        <v>367521</v>
      </c>
      <c r="F43" s="98" t="n">
        <f aca="false">F38+F42</f>
        <v>82184</v>
      </c>
      <c r="G43" s="96" t="n">
        <f aca="false">G38+G42</f>
        <v>911</v>
      </c>
      <c r="H43" s="99" t="n">
        <f aca="false">H38+H42</f>
        <v>83095</v>
      </c>
      <c r="I43" s="186" t="n">
        <f aca="false">I38+I42</f>
        <v>131696</v>
      </c>
      <c r="J43" s="96" t="n">
        <f aca="false">J38+J42</f>
        <v>0</v>
      </c>
      <c r="K43" s="96" t="n">
        <f aca="false">K38+K42</f>
        <v>131696</v>
      </c>
      <c r="L43" s="95" t="n">
        <f aca="false">L38+L42</f>
        <v>580769</v>
      </c>
      <c r="M43" s="96" t="n">
        <f aca="false">M38+M42</f>
        <v>1543</v>
      </c>
      <c r="N43" s="99" t="n">
        <f aca="false">N38+N42</f>
        <v>582312</v>
      </c>
    </row>
    <row r="44" customFormat="false" ht="17.25" hidden="false" customHeight="false" outlineLevel="0" collapsed="false">
      <c r="A44" s="103" t="s">
        <v>52</v>
      </c>
      <c r="B44" s="103"/>
      <c r="C44" s="89"/>
      <c r="D44" s="104"/>
      <c r="E44" s="105"/>
      <c r="F44" s="89"/>
      <c r="G44" s="104"/>
      <c r="H44" s="106"/>
      <c r="I44" s="183"/>
      <c r="J44" s="104"/>
      <c r="K44" s="106"/>
      <c r="L44" s="88"/>
      <c r="M44" s="104"/>
      <c r="N44" s="208"/>
    </row>
    <row r="45" customFormat="false" ht="31.5" hidden="false" customHeight="false" outlineLevel="0" collapsed="false">
      <c r="A45" s="67" t="n">
        <v>32</v>
      </c>
      <c r="B45" s="108" t="s">
        <v>53</v>
      </c>
      <c r="C45" s="71" t="n">
        <v>12004</v>
      </c>
      <c r="D45" s="73"/>
      <c r="E45" s="110" t="n">
        <f aca="false">SUM(C45:D45)</f>
        <v>12004</v>
      </c>
      <c r="F45" s="71" t="n">
        <v>1434</v>
      </c>
      <c r="G45" s="73"/>
      <c r="H45" s="122" t="n">
        <f aca="false">SUM(F45:G45)</f>
        <v>1434</v>
      </c>
      <c r="I45" s="175" t="n">
        <v>2500</v>
      </c>
      <c r="J45" s="109"/>
      <c r="K45" s="109" t="n">
        <f aca="false">SUM(I45:J45)</f>
        <v>2500</v>
      </c>
      <c r="L45" s="163" t="n">
        <f aca="false">C45+F45+I45</f>
        <v>15938</v>
      </c>
      <c r="M45" s="73" t="n">
        <f aca="false">D45+G45+J45</f>
        <v>0</v>
      </c>
      <c r="N45" s="164" t="n">
        <f aca="false">E45+H45+K45</f>
        <v>15938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34"/>
      <c r="D46" s="73"/>
      <c r="E46" s="110" t="n">
        <f aca="false">SUM(C46:D46)</f>
        <v>0</v>
      </c>
      <c r="F46" s="34"/>
      <c r="G46" s="73"/>
      <c r="H46" s="122" t="n">
        <f aca="false">SUM(F46:G46)</f>
        <v>0</v>
      </c>
      <c r="I46" s="160"/>
      <c r="J46" s="35"/>
      <c r="K46" s="109" t="n">
        <f aca="false">SUM(I46:J46)</f>
        <v>0</v>
      </c>
      <c r="L46" s="163" t="n">
        <f aca="false">C46+F46+I46</f>
        <v>0</v>
      </c>
      <c r="M46" s="73" t="n">
        <f aca="false">D46+G46+J46</f>
        <v>0</v>
      </c>
      <c r="N46" s="164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34"/>
      <c r="D47" s="73"/>
      <c r="E47" s="110" t="n">
        <f aca="false">SUM(C47:D47)</f>
        <v>0</v>
      </c>
      <c r="F47" s="34"/>
      <c r="G47" s="73"/>
      <c r="H47" s="122" t="n">
        <f aca="false">SUM(F47:G47)</f>
        <v>0</v>
      </c>
      <c r="I47" s="160"/>
      <c r="J47" s="35"/>
      <c r="K47" s="109" t="n">
        <f aca="false">SUM(I47:J47)</f>
        <v>0</v>
      </c>
      <c r="L47" s="163" t="n">
        <f aca="false">C47+F47+I47</f>
        <v>0</v>
      </c>
      <c r="M47" s="73" t="n">
        <f aca="false">D47+G47+J47</f>
        <v>0</v>
      </c>
      <c r="N47" s="164" t="n">
        <f aca="false">E47+H47+K47</f>
        <v>0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34" t="n">
        <v>342098</v>
      </c>
      <c r="D48" s="73" t="n">
        <v>632</v>
      </c>
      <c r="E48" s="110" t="n">
        <f aca="false">SUM(C48:D48)</f>
        <v>342730</v>
      </c>
      <c r="F48" s="34" t="n">
        <v>80612</v>
      </c>
      <c r="G48" s="73" t="n">
        <v>911</v>
      </c>
      <c r="H48" s="122" t="n">
        <f aca="false">SUM(F48:G48)</f>
        <v>81523</v>
      </c>
      <c r="I48" s="160" t="n">
        <v>121931</v>
      </c>
      <c r="J48" s="35"/>
      <c r="K48" s="109" t="n">
        <f aca="false">SUM(I48:J48)</f>
        <v>121931</v>
      </c>
      <c r="L48" s="163" t="n">
        <f aca="false">C48+F48+I48</f>
        <v>544641</v>
      </c>
      <c r="M48" s="73" t="n">
        <f aca="false">D48+G48+J48</f>
        <v>1543</v>
      </c>
      <c r="N48" s="164" t="n">
        <f aca="false">E48+H48+K48</f>
        <v>546184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34" t="n">
        <v>8779</v>
      </c>
      <c r="D49" s="73"/>
      <c r="E49" s="110" t="n">
        <f aca="false">SUM(C49:D49)</f>
        <v>8779</v>
      </c>
      <c r="F49" s="34"/>
      <c r="G49" s="73"/>
      <c r="H49" s="122" t="n">
        <f aca="false">SUM(F49:G49)</f>
        <v>0</v>
      </c>
      <c r="I49" s="160" t="n">
        <v>7080</v>
      </c>
      <c r="J49" s="35"/>
      <c r="K49" s="109" t="n">
        <f aca="false">SUM(I49:J49)</f>
        <v>7080</v>
      </c>
      <c r="L49" s="163" t="n">
        <f aca="false">C49+F49+I49</f>
        <v>15859</v>
      </c>
      <c r="M49" s="73" t="n">
        <f aca="false">D49+G49+J49</f>
        <v>0</v>
      </c>
      <c r="N49" s="164" t="n">
        <f aca="false">E49+H49+K49</f>
        <v>15859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34"/>
      <c r="D50" s="73"/>
      <c r="E50" s="110" t="n">
        <f aca="false">SUM(C50:D50)</f>
        <v>0</v>
      </c>
      <c r="F50" s="34"/>
      <c r="G50" s="73"/>
      <c r="H50" s="122" t="n">
        <f aca="false">SUM(F50:G50)</f>
        <v>0</v>
      </c>
      <c r="I50" s="160"/>
      <c r="J50" s="35"/>
      <c r="K50" s="109" t="n">
        <f aca="false">SUM(I50:J50)</f>
        <v>0</v>
      </c>
      <c r="L50" s="163" t="n">
        <f aca="false">C50+F50+I50</f>
        <v>0</v>
      </c>
      <c r="M50" s="73" t="n">
        <f aca="false">D50+G50+J50</f>
        <v>0</v>
      </c>
      <c r="N50" s="164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34"/>
      <c r="D51" s="73"/>
      <c r="E51" s="110" t="n">
        <f aca="false">SUM(C51:D51)</f>
        <v>0</v>
      </c>
      <c r="F51" s="34"/>
      <c r="G51" s="73"/>
      <c r="H51" s="122" t="n">
        <f aca="false">SUM(F51:G51)</f>
        <v>0</v>
      </c>
      <c r="I51" s="160"/>
      <c r="J51" s="35"/>
      <c r="K51" s="109" t="n">
        <f aca="false">SUM(I51:J51)</f>
        <v>0</v>
      </c>
      <c r="L51" s="163" t="n">
        <f aca="false">C51+F51+I51</f>
        <v>0</v>
      </c>
      <c r="M51" s="73" t="n">
        <f aca="false">D51+G51+J51</f>
        <v>0</v>
      </c>
      <c r="N51" s="164" t="n">
        <f aca="false">E51+H51+K51</f>
        <v>0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54"/>
      <c r="D52" s="73"/>
      <c r="E52" s="110" t="n">
        <f aca="false">SUM(C52:D52)</f>
        <v>0</v>
      </c>
      <c r="F52" s="54"/>
      <c r="G52" s="73"/>
      <c r="H52" s="122" t="n">
        <f aca="false">SUM(F52:G52)</f>
        <v>0</v>
      </c>
      <c r="I52" s="170"/>
      <c r="J52" s="55"/>
      <c r="K52" s="109" t="n">
        <f aca="false">SUM(I52:J52)</f>
        <v>0</v>
      </c>
      <c r="L52" s="163" t="n">
        <f aca="false">C52+F52+I52</f>
        <v>0</v>
      </c>
      <c r="M52" s="73" t="n">
        <f aca="false">D52+G52+J52</f>
        <v>0</v>
      </c>
      <c r="N52" s="164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34"/>
      <c r="D53" s="73"/>
      <c r="E53" s="110" t="n">
        <f aca="false">SUM(C53:D53)</f>
        <v>0</v>
      </c>
      <c r="F53" s="34"/>
      <c r="G53" s="73"/>
      <c r="H53" s="122" t="n">
        <f aca="false">SUM(F53:G53)</f>
        <v>0</v>
      </c>
      <c r="I53" s="160"/>
      <c r="J53" s="35"/>
      <c r="K53" s="109" t="n">
        <f aca="false">SUM(I53:J53)</f>
        <v>0</v>
      </c>
      <c r="L53" s="163" t="n">
        <f aca="false">C53+F53+I53</f>
        <v>0</v>
      </c>
      <c r="M53" s="73" t="n">
        <f aca="false">D53+G53+J53</f>
        <v>0</v>
      </c>
      <c r="N53" s="164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34"/>
      <c r="D54" s="73"/>
      <c r="E54" s="110" t="n">
        <f aca="false">SUM(C54:D54)</f>
        <v>0</v>
      </c>
      <c r="F54" s="34"/>
      <c r="G54" s="73"/>
      <c r="H54" s="122" t="n">
        <f aca="false">SUM(F54:G54)</f>
        <v>0</v>
      </c>
      <c r="I54" s="160"/>
      <c r="J54" s="35"/>
      <c r="K54" s="109" t="n">
        <f aca="false">SUM(I54:J54)</f>
        <v>0</v>
      </c>
      <c r="L54" s="163" t="n">
        <f aca="false">C54+F54+I54</f>
        <v>0</v>
      </c>
      <c r="M54" s="73" t="n">
        <f aca="false">D54+G54+J54</f>
        <v>0</v>
      </c>
      <c r="N54" s="164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45"/>
      <c r="D55" s="73"/>
      <c r="E55" s="110" t="n">
        <f aca="false">SUM(C55:D55)</f>
        <v>0</v>
      </c>
      <c r="F55" s="45"/>
      <c r="G55" s="73"/>
      <c r="H55" s="122" t="n">
        <f aca="false">SUM(F55:G55)</f>
        <v>0</v>
      </c>
      <c r="I55" s="165"/>
      <c r="J55" s="46"/>
      <c r="K55" s="109" t="n">
        <f aca="false">SUM(I55:J55)</f>
        <v>0</v>
      </c>
      <c r="L55" s="163" t="n">
        <f aca="false">C55+F55+I55</f>
        <v>0</v>
      </c>
      <c r="M55" s="73" t="n">
        <f aca="false">D55+G55+J55</f>
        <v>0</v>
      </c>
      <c r="N55" s="164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61" t="n">
        <f aca="false">C48+C49+C50+C51+C53+C54+C55</f>
        <v>350877</v>
      </c>
      <c r="D56" s="62" t="n">
        <f aca="false">D48+D49+D50+D51+D53+D54+D55</f>
        <v>632</v>
      </c>
      <c r="E56" s="63" t="n">
        <f aca="false">E48+E49+E50+E51+E53+E54+E55</f>
        <v>351509</v>
      </c>
      <c r="F56" s="61" t="n">
        <f aca="false">F48+F49+F50+F51+F53+F54+F55</f>
        <v>80612</v>
      </c>
      <c r="G56" s="62" t="n">
        <f aca="false">G48+G49+G50+G51+G53+G54+G55</f>
        <v>911</v>
      </c>
      <c r="H56" s="64" t="n">
        <f aca="false">H48+H49+H50+H51+H53+H54+H55</f>
        <v>81523</v>
      </c>
      <c r="I56" s="173" t="n">
        <f aca="false">I48+I49+I50+I51+I53+I54+I55</f>
        <v>129011</v>
      </c>
      <c r="J56" s="62" t="n">
        <f aca="false">J48+J49+J50+J51+J53+J54+J55</f>
        <v>0</v>
      </c>
      <c r="K56" s="62" t="n">
        <f aca="false">K48+K49+K50+K51+K53+K54+K55</f>
        <v>129011</v>
      </c>
      <c r="L56" s="79" t="n">
        <f aca="false">L48+L49+L50+L51+L53+L54+L55</f>
        <v>560500</v>
      </c>
      <c r="M56" s="62" t="n">
        <f aca="false">M48+M49+M50+M51+M53+M54+M55</f>
        <v>1543</v>
      </c>
      <c r="N56" s="64" t="n">
        <f aca="false">N48+N49+N50+N51+N53+N54+N55</f>
        <v>562043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71"/>
      <c r="D57" s="73"/>
      <c r="E57" s="110" t="n">
        <f aca="false">SUM(C57:D57)</f>
        <v>0</v>
      </c>
      <c r="F57" s="71"/>
      <c r="G57" s="73"/>
      <c r="H57" s="37" t="n">
        <f aca="false">SUM(F57:G57)</f>
        <v>0</v>
      </c>
      <c r="I57" s="175"/>
      <c r="J57" s="109"/>
      <c r="K57" s="35" t="n">
        <f aca="false">SUM(I57:J57)</f>
        <v>0</v>
      </c>
      <c r="L57" s="163" t="n">
        <f aca="false">C57+F57+I57</f>
        <v>0</v>
      </c>
      <c r="M57" s="73" t="n">
        <f aca="false">D57+G57+J57</f>
        <v>0</v>
      </c>
      <c r="N57" s="164" t="n">
        <f aca="false">E57+H57+K57</f>
        <v>0</v>
      </c>
    </row>
    <row r="58" customFormat="false" ht="15.75" hidden="false" customHeight="false" outlineLevel="0" collapsed="false">
      <c r="A58" s="67" t="n">
        <v>45</v>
      </c>
      <c r="B58" s="81" t="s">
        <v>66</v>
      </c>
      <c r="C58" s="54" t="n">
        <v>4008</v>
      </c>
      <c r="D58" s="73"/>
      <c r="E58" s="110" t="n">
        <f aca="false">SUM(C58:D58)</f>
        <v>4008</v>
      </c>
      <c r="F58" s="54" t="n">
        <v>138</v>
      </c>
      <c r="G58" s="73"/>
      <c r="H58" s="37" t="n">
        <f aca="false">SUM(F58:G58)</f>
        <v>138</v>
      </c>
      <c r="I58" s="170" t="n">
        <v>185</v>
      </c>
      <c r="J58" s="55"/>
      <c r="K58" s="35" t="n">
        <f aca="false">SUM(I58:J58)</f>
        <v>185</v>
      </c>
      <c r="L58" s="163" t="n">
        <f aca="false">C58+F58+I58</f>
        <v>4331</v>
      </c>
      <c r="M58" s="73" t="n">
        <f aca="false">D58+G58+J58</f>
        <v>0</v>
      </c>
      <c r="N58" s="164" t="n">
        <f aca="false">E58+H58+K58</f>
        <v>4331</v>
      </c>
    </row>
    <row r="59" s="119" customFormat="true" ht="15.75" hidden="false" customHeight="false" outlineLevel="0" collapsed="false">
      <c r="A59" s="187" t="n">
        <v>46</v>
      </c>
      <c r="B59" s="188" t="s">
        <v>67</v>
      </c>
      <c r="C59" s="189" t="n">
        <f aca="false">C45+C46+C47+C56+C57+C58</f>
        <v>366889</v>
      </c>
      <c r="D59" s="73" t="n">
        <f aca="false">D45+D46+D47+D56+D57+D58</f>
        <v>632</v>
      </c>
      <c r="E59" s="190" t="n">
        <f aca="false">SUM(C59:D59)</f>
        <v>367521</v>
      </c>
      <c r="F59" s="189" t="n">
        <f aca="false">F45+F46+F47+F56+F57+F58</f>
        <v>82184</v>
      </c>
      <c r="G59" s="189" t="n">
        <f aca="false">G45+G46+G47+G56+G57+G58</f>
        <v>911</v>
      </c>
      <c r="H59" s="209" t="n">
        <f aca="false">SUM(F59:G59)</f>
        <v>83095</v>
      </c>
      <c r="I59" s="191" t="n">
        <f aca="false">I45+I46+I47+I56+I57+I58</f>
        <v>131696</v>
      </c>
      <c r="J59" s="191" t="n">
        <f aca="false">J45+J46+J47+J56+J57+J58</f>
        <v>0</v>
      </c>
      <c r="K59" s="35" t="n">
        <f aca="false">SUM(I59:J59)</f>
        <v>131696</v>
      </c>
      <c r="L59" s="163" t="n">
        <f aca="false">C59+F59+I59</f>
        <v>580769</v>
      </c>
      <c r="M59" s="73" t="n">
        <f aca="false">D59+G59+J59</f>
        <v>1543</v>
      </c>
      <c r="N59" s="164" t="n">
        <f aca="false">E59+H59+K59</f>
        <v>582312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189"/>
      <c r="D60" s="73"/>
      <c r="E60" s="110" t="n">
        <f aca="false">SUM(C60:D60)</f>
        <v>0</v>
      </c>
      <c r="F60" s="189"/>
      <c r="G60" s="73"/>
      <c r="H60" s="37" t="n">
        <f aca="false">SUM(F60:G60)</f>
        <v>0</v>
      </c>
      <c r="I60" s="191"/>
      <c r="J60" s="210"/>
      <c r="K60" s="35" t="n">
        <f aca="false">SUM(I60:J60)</f>
        <v>0</v>
      </c>
      <c r="L60" s="163" t="n">
        <f aca="false">C60+F60+I60</f>
        <v>0</v>
      </c>
      <c r="M60" s="73" t="n">
        <f aca="false">D60+G60+J60</f>
        <v>0</v>
      </c>
      <c r="N60" s="164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34"/>
      <c r="D61" s="73"/>
      <c r="E61" s="110" t="n">
        <f aca="false">SUM(C61:D61)</f>
        <v>0</v>
      </c>
      <c r="F61" s="34"/>
      <c r="G61" s="73"/>
      <c r="H61" s="37" t="n">
        <f aca="false">SUM(F61:G61)</f>
        <v>0</v>
      </c>
      <c r="I61" s="160"/>
      <c r="J61" s="35"/>
      <c r="K61" s="35" t="n">
        <f aca="false">SUM(I61:J61)</f>
        <v>0</v>
      </c>
      <c r="L61" s="163" t="n">
        <f aca="false">C61+F61+I61</f>
        <v>0</v>
      </c>
      <c r="M61" s="73" t="n">
        <f aca="false">D61+G61+J61</f>
        <v>0</v>
      </c>
      <c r="N61" s="164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34"/>
      <c r="D62" s="73"/>
      <c r="E62" s="110" t="n">
        <f aca="false">SUM(C62:D62)</f>
        <v>0</v>
      </c>
      <c r="F62" s="34"/>
      <c r="G62" s="73"/>
      <c r="H62" s="37" t="n">
        <f aca="false">SUM(F62:G62)</f>
        <v>0</v>
      </c>
      <c r="I62" s="160"/>
      <c r="J62" s="35"/>
      <c r="K62" s="35" t="n">
        <f aca="false">SUM(I62:J62)</f>
        <v>0</v>
      </c>
      <c r="L62" s="163" t="n">
        <f aca="false">C62+F62+I62</f>
        <v>0</v>
      </c>
      <c r="M62" s="73" t="n">
        <f aca="false">D62+G62+J62</f>
        <v>0</v>
      </c>
      <c r="N62" s="164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71</v>
      </c>
      <c r="C63" s="34"/>
      <c r="D63" s="73"/>
      <c r="E63" s="110" t="n">
        <f aca="false">SUM(C63:D63)</f>
        <v>0</v>
      </c>
      <c r="F63" s="34"/>
      <c r="G63" s="73"/>
      <c r="H63" s="37" t="n">
        <f aca="false">SUM(F63:G63)</f>
        <v>0</v>
      </c>
      <c r="I63" s="160"/>
      <c r="J63" s="35"/>
      <c r="K63" s="35" t="n">
        <f aca="false">SUM(I63:J63)</f>
        <v>0</v>
      </c>
      <c r="L63" s="163" t="n">
        <f aca="false">C63+F63+I63</f>
        <v>0</v>
      </c>
      <c r="M63" s="73" t="n">
        <f aca="false">D63+G63+J63</f>
        <v>0</v>
      </c>
      <c r="N63" s="164" t="n">
        <f aca="false">E63+H63+K63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193" t="n">
        <f aca="false">SUM(C60:C63)</f>
        <v>0</v>
      </c>
      <c r="D64" s="211" t="n">
        <f aca="false">SUM(D60:D63)</f>
        <v>0</v>
      </c>
      <c r="E64" s="110" t="n">
        <f aca="false">SUM(C64:D64)</f>
        <v>0</v>
      </c>
      <c r="F64" s="193" t="n">
        <f aca="false">SUM(F60:F63)</f>
        <v>0</v>
      </c>
      <c r="G64" s="211" t="n">
        <f aca="false">SUM(G60:G63)</f>
        <v>0</v>
      </c>
      <c r="H64" s="37" t="n">
        <f aca="false">SUM(F64:G64)</f>
        <v>0</v>
      </c>
      <c r="I64" s="195" t="n">
        <f aca="false">SUM(I60:I63)</f>
        <v>0</v>
      </c>
      <c r="J64" s="211" t="n">
        <f aca="false">SUM(J60:J63)</f>
        <v>0</v>
      </c>
      <c r="K64" s="35" t="n">
        <f aca="false">SUM(I64:J64)</f>
        <v>0</v>
      </c>
      <c r="L64" s="163" t="n">
        <f aca="false">C64+F64+I64</f>
        <v>0</v>
      </c>
      <c r="M64" s="211" t="n">
        <f aca="false">SUM(M60:M63)</f>
        <v>0</v>
      </c>
      <c r="N64" s="164" t="n">
        <f aca="false">E64+H64+K64</f>
        <v>0</v>
      </c>
    </row>
    <row r="65" customFormat="false" ht="16.5" hidden="false" customHeight="false" outlineLevel="0" collapsed="false">
      <c r="A65" s="129" t="s">
        <v>73</v>
      </c>
      <c r="B65" s="129"/>
      <c r="C65" s="130" t="n">
        <f aca="false">C59+C64</f>
        <v>366889</v>
      </c>
      <c r="D65" s="131" t="n">
        <f aca="false">D59+D64</f>
        <v>632</v>
      </c>
      <c r="E65" s="132" t="n">
        <f aca="false">E59+E64</f>
        <v>367521</v>
      </c>
      <c r="F65" s="130" t="n">
        <f aca="false">F59+F64</f>
        <v>82184</v>
      </c>
      <c r="G65" s="131" t="n">
        <f aca="false">G59+G64</f>
        <v>911</v>
      </c>
      <c r="H65" s="133" t="n">
        <f aca="false">H59+H64</f>
        <v>83095</v>
      </c>
      <c r="I65" s="196" t="n">
        <f aca="false">I59+I64</f>
        <v>131696</v>
      </c>
      <c r="J65" s="131" t="n">
        <f aca="false">J59+J64</f>
        <v>0</v>
      </c>
      <c r="K65" s="131" t="n">
        <f aca="false">K59+K64</f>
        <v>131696</v>
      </c>
      <c r="L65" s="197" t="n">
        <f aca="false">L59+L64</f>
        <v>580769</v>
      </c>
      <c r="M65" s="131" t="n">
        <f aca="false">M59+M64</f>
        <v>1543</v>
      </c>
      <c r="N65" s="133" t="n">
        <f aca="false">N59+N64</f>
        <v>582312</v>
      </c>
    </row>
    <row r="66" customFormat="false" ht="17.25" hidden="false" customHeight="false" outlineLevel="0" collapsed="false">
      <c r="A66" s="136"/>
      <c r="B66" s="136"/>
      <c r="C66" s="26"/>
      <c r="D66" s="137"/>
      <c r="E66" s="138"/>
      <c r="F66" s="198"/>
      <c r="G66" s="137"/>
      <c r="H66" s="139"/>
      <c r="I66" s="140"/>
      <c r="J66" s="137"/>
      <c r="K66" s="139"/>
      <c r="L66" s="198"/>
      <c r="M66" s="137"/>
      <c r="N66" s="212"/>
    </row>
    <row r="67" customFormat="false" ht="16.5" hidden="false" customHeight="false" outlineLevel="0" collapsed="false">
      <c r="A67" s="141" t="n">
        <v>52</v>
      </c>
      <c r="B67" s="142" t="s">
        <v>74</v>
      </c>
      <c r="C67" s="143" t="n">
        <v>105</v>
      </c>
      <c r="D67" s="144" t="n">
        <v>1</v>
      </c>
      <c r="E67" s="145" t="n">
        <f aca="false">SUM(C67:D67)</f>
        <v>106</v>
      </c>
      <c r="F67" s="200" t="n">
        <v>20.5</v>
      </c>
      <c r="G67" s="144" t="n">
        <v>2</v>
      </c>
      <c r="H67" s="148" t="n">
        <f aca="false">SUM(F67:G67)</f>
        <v>22.5</v>
      </c>
      <c r="I67" s="147" t="n">
        <v>38</v>
      </c>
      <c r="J67" s="144"/>
      <c r="K67" s="200" t="n">
        <f aca="false">SUM(I67:J67)</f>
        <v>38</v>
      </c>
      <c r="L67" s="200" t="n">
        <f aca="false">C67+F67+I67</f>
        <v>163.5</v>
      </c>
      <c r="M67" s="144" t="n">
        <f aca="false">D67+G67+J67</f>
        <v>3</v>
      </c>
      <c r="N67" s="146" t="n">
        <f aca="false">E67+H67+K67</f>
        <v>166.5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0">
    <mergeCell ref="I1:N1"/>
    <mergeCell ref="I2:N2"/>
    <mergeCell ref="I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H2" activeCellId="0" sqref="H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5" t="s">
        <v>91</v>
      </c>
      <c r="I1" s="5"/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5" t="s">
        <v>1</v>
      </c>
      <c r="I2" s="5"/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5" t="s">
        <v>2</v>
      </c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92</v>
      </c>
      <c r="D6" s="10"/>
      <c r="E6" s="10"/>
      <c r="F6" s="11" t="s">
        <v>93</v>
      </c>
      <c r="G6" s="11"/>
      <c r="H6" s="11"/>
      <c r="I6" s="10" t="s">
        <v>94</v>
      </c>
      <c r="J6" s="10"/>
      <c r="K6" s="10"/>
      <c r="L6" s="10" t="s">
        <v>92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95</v>
      </c>
      <c r="D7" s="8"/>
      <c r="E7" s="8"/>
      <c r="F7" s="14" t="s">
        <v>96</v>
      </c>
      <c r="G7" s="14"/>
      <c r="H7" s="14"/>
      <c r="I7" s="8" t="s">
        <v>97</v>
      </c>
      <c r="J7" s="8"/>
      <c r="K7" s="8"/>
      <c r="L7" s="8" t="s">
        <v>98</v>
      </c>
      <c r="M7" s="8"/>
      <c r="N7" s="8"/>
    </row>
    <row r="8" customFormat="false" ht="58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16" t="s">
        <v>15</v>
      </c>
      <c r="N9" s="17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5"/>
      <c r="J10" s="16"/>
      <c r="K10" s="17"/>
      <c r="L10" s="15"/>
      <c r="M10" s="16"/>
      <c r="N10" s="17"/>
    </row>
    <row r="11" customFormat="false" ht="16.5" hidden="false" customHeight="true" outlineLevel="0" collapsed="false">
      <c r="A11" s="19" t="s">
        <v>19</v>
      </c>
      <c r="B11" s="19"/>
      <c r="C11" s="20" t="n">
        <v>37</v>
      </c>
      <c r="D11" s="21" t="n">
        <v>38</v>
      </c>
      <c r="E11" s="22" t="n">
        <v>39</v>
      </c>
      <c r="F11" s="20" t="n">
        <v>40</v>
      </c>
      <c r="G11" s="21" t="n">
        <v>41</v>
      </c>
      <c r="H11" s="23" t="n">
        <v>42</v>
      </c>
      <c r="I11" s="22" t="n">
        <v>43</v>
      </c>
      <c r="J11" s="21" t="n">
        <v>44</v>
      </c>
      <c r="K11" s="23" t="n">
        <v>45</v>
      </c>
      <c r="L11" s="20" t="n">
        <v>46</v>
      </c>
      <c r="M11" s="21" t="n">
        <v>47</v>
      </c>
      <c r="N11" s="23" t="n">
        <v>48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6" t="n">
        <v>119855</v>
      </c>
      <c r="D12" s="137"/>
      <c r="E12" s="28" t="n">
        <f aca="false">SUM(C12:D12)</f>
        <v>119855</v>
      </c>
      <c r="F12" s="26" t="n">
        <v>58951</v>
      </c>
      <c r="G12" s="137"/>
      <c r="H12" s="37" t="n">
        <f aca="false">SUM(F12:G12)</f>
        <v>58951</v>
      </c>
      <c r="I12" s="157" t="n">
        <v>52588</v>
      </c>
      <c r="J12" s="137"/>
      <c r="K12" s="137" t="n">
        <f aca="false">SUM(I12:J12)</f>
        <v>52588</v>
      </c>
      <c r="L12" s="158" t="n">
        <f aca="false">C12+F12+I12</f>
        <v>231394</v>
      </c>
      <c r="M12" s="137" t="n">
        <f aca="false">D12+G12+J12</f>
        <v>0</v>
      </c>
      <c r="N12" s="213" t="n">
        <f aca="false">E12+H12+K12</f>
        <v>231394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34" t="n">
        <v>36607</v>
      </c>
      <c r="D13" s="35"/>
      <c r="E13" s="36" t="n">
        <f aca="false">SUM(C13:D13)</f>
        <v>36607</v>
      </c>
      <c r="F13" s="34" t="n">
        <v>17766</v>
      </c>
      <c r="G13" s="35"/>
      <c r="H13" s="37" t="n">
        <f aca="false">SUM(F13:G13)</f>
        <v>17766</v>
      </c>
      <c r="I13" s="160" t="n">
        <v>16433</v>
      </c>
      <c r="J13" s="35"/>
      <c r="K13" s="35" t="n">
        <f aca="false">SUM(I13:J13)</f>
        <v>16433</v>
      </c>
      <c r="L13" s="161" t="n">
        <f aca="false">C13+F13+I13</f>
        <v>70806</v>
      </c>
      <c r="M13" s="35" t="n">
        <f aca="false">D13+G13+J13</f>
        <v>0</v>
      </c>
      <c r="N13" s="214" t="n">
        <f aca="false">E13+H13+K13</f>
        <v>70806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34" t="n">
        <v>45443</v>
      </c>
      <c r="D14" s="35"/>
      <c r="E14" s="36" t="n">
        <f aca="false">SUM(C14:D14)</f>
        <v>45443</v>
      </c>
      <c r="F14" s="34" t="n">
        <v>28432</v>
      </c>
      <c r="G14" s="35"/>
      <c r="H14" s="37" t="n">
        <f aca="false">SUM(F14:G14)</f>
        <v>28432</v>
      </c>
      <c r="I14" s="160" t="n">
        <v>5942</v>
      </c>
      <c r="J14" s="35"/>
      <c r="K14" s="35" t="n">
        <f aca="false">SUM(I14:J14)</f>
        <v>5942</v>
      </c>
      <c r="L14" s="163" t="n">
        <f aca="false">C14+F14+I14</f>
        <v>79817</v>
      </c>
      <c r="M14" s="35" t="n">
        <f aca="false">D14+G14+J14</f>
        <v>0</v>
      </c>
      <c r="N14" s="214" t="n">
        <f aca="false">E14+H14+K14</f>
        <v>79817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45" t="n">
        <v>264</v>
      </c>
      <c r="D15" s="46"/>
      <c r="E15" s="47" t="n">
        <f aca="false">SUM(C15:D15)</f>
        <v>264</v>
      </c>
      <c r="F15" s="45" t="n">
        <v>356</v>
      </c>
      <c r="G15" s="46"/>
      <c r="H15" s="37" t="n">
        <f aca="false">SUM(F15:G15)</f>
        <v>356</v>
      </c>
      <c r="I15" s="165" t="n">
        <v>97</v>
      </c>
      <c r="J15" s="46"/>
      <c r="K15" s="46" t="n">
        <f aca="false">SUM(I15:J15)</f>
        <v>97</v>
      </c>
      <c r="L15" s="158" t="n">
        <f aca="false">C15+F15+I15</f>
        <v>717</v>
      </c>
      <c r="M15" s="46" t="n">
        <f aca="false">D15+G15+J15</f>
        <v>0</v>
      </c>
      <c r="N15" s="214" t="n">
        <f aca="false">E15+H15+K15</f>
        <v>717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45" t="n">
        <f aca="false">SUM(C14:C15)</f>
        <v>45707</v>
      </c>
      <c r="D16" s="46" t="n">
        <f aca="false">SUM(D14:D15)</f>
        <v>0</v>
      </c>
      <c r="E16" s="47" t="n">
        <f aca="false">SUM(C16:D16)</f>
        <v>45707</v>
      </c>
      <c r="F16" s="45" t="n">
        <f aca="false">SUM(F14:F15)</f>
        <v>28788</v>
      </c>
      <c r="G16" s="46" t="n">
        <f aca="false">SUM(G14:G15)</f>
        <v>0</v>
      </c>
      <c r="H16" s="37" t="n">
        <f aca="false">SUM(F16:G16)</f>
        <v>28788</v>
      </c>
      <c r="I16" s="165" t="n">
        <f aca="false">SUM(I14:I15)</f>
        <v>6039</v>
      </c>
      <c r="J16" s="46" t="n">
        <f aca="false">SUM(J14:J15)</f>
        <v>0</v>
      </c>
      <c r="K16" s="46" t="n">
        <f aca="false">SUM(I16:J16)</f>
        <v>6039</v>
      </c>
      <c r="L16" s="167" t="n">
        <f aca="false">SUM(L14:L15)</f>
        <v>80534</v>
      </c>
      <c r="M16" s="46" t="n">
        <f aca="false">SUM(M14:M15)</f>
        <v>0</v>
      </c>
      <c r="N16" s="214" t="n">
        <f aca="false">E16+H16+K16</f>
        <v>80534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54" t="n">
        <v>18472</v>
      </c>
      <c r="D17" s="55"/>
      <c r="E17" s="169" t="n">
        <f aca="false">SUM(C17:D17)</f>
        <v>18472</v>
      </c>
      <c r="F17" s="54" t="n">
        <v>16479</v>
      </c>
      <c r="G17" s="55"/>
      <c r="H17" s="56" t="n">
        <f aca="false">SUM(F17:G17)</f>
        <v>16479</v>
      </c>
      <c r="I17" s="170" t="n">
        <v>0</v>
      </c>
      <c r="J17" s="55" t="n">
        <v>0</v>
      </c>
      <c r="K17" s="55" t="n">
        <f aca="false">SUM(I17:J17)</f>
        <v>0</v>
      </c>
      <c r="L17" s="171" t="n">
        <f aca="false">C17+F17+I17</f>
        <v>34951</v>
      </c>
      <c r="M17" s="55" t="n">
        <f aca="false">D17+G17+J17</f>
        <v>0</v>
      </c>
      <c r="N17" s="214" t="n">
        <f aca="false">E17+H17+K17</f>
        <v>34951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61" t="n">
        <f aca="false">C12+C13+C16</f>
        <v>202169</v>
      </c>
      <c r="D18" s="62" t="n">
        <f aca="false">D12+D13+D16</f>
        <v>0</v>
      </c>
      <c r="E18" s="63" t="n">
        <f aca="false">E12+E13+E16</f>
        <v>202169</v>
      </c>
      <c r="F18" s="61" t="n">
        <f aca="false">F12+F13+F16</f>
        <v>105505</v>
      </c>
      <c r="G18" s="62" t="n">
        <f aca="false">G12+G13+G16</f>
        <v>0</v>
      </c>
      <c r="H18" s="64" t="n">
        <f aca="false">H12+H13+H16</f>
        <v>105505</v>
      </c>
      <c r="I18" s="173" t="n">
        <f aca="false">I12+I13+I16</f>
        <v>75060</v>
      </c>
      <c r="J18" s="62" t="n">
        <f aca="false">J12+J13+J16</f>
        <v>0</v>
      </c>
      <c r="K18" s="62" t="n">
        <f aca="false">K12+K13+K16</f>
        <v>75060</v>
      </c>
      <c r="L18" s="79" t="n">
        <f aca="false">L12+L13+L16</f>
        <v>382734</v>
      </c>
      <c r="M18" s="62" t="n">
        <f aca="false">M12+M13+M16</f>
        <v>0</v>
      </c>
      <c r="N18" s="66" t="n">
        <f aca="false">N12+N13+N16</f>
        <v>382734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71"/>
      <c r="D19" s="73"/>
      <c r="E19" s="36" t="n">
        <f aca="false">SUM(C19:D19)</f>
        <v>0</v>
      </c>
      <c r="F19" s="71"/>
      <c r="G19" s="73"/>
      <c r="H19" s="37" t="n">
        <f aca="false">SUM(F19:G19)</f>
        <v>0</v>
      </c>
      <c r="I19" s="175"/>
      <c r="J19" s="73"/>
      <c r="K19" s="35" t="n">
        <f aca="false">SUM(I19:J19)</f>
        <v>0</v>
      </c>
      <c r="L19" s="163" t="n">
        <f aca="false">C19+F19+I19</f>
        <v>0</v>
      </c>
      <c r="M19" s="73" t="n">
        <f aca="false">D19+G19+J19</f>
        <v>0</v>
      </c>
      <c r="N19" s="42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34"/>
      <c r="D20" s="73"/>
      <c r="E20" s="36" t="n">
        <f aca="false">SUM(C20:D20)</f>
        <v>0</v>
      </c>
      <c r="F20" s="34"/>
      <c r="G20" s="73"/>
      <c r="H20" s="37" t="n">
        <f aca="false">SUM(F20:G20)</f>
        <v>0</v>
      </c>
      <c r="I20" s="160"/>
      <c r="J20" s="73"/>
      <c r="K20" s="35" t="n">
        <f aca="false">SUM(I20:J20)</f>
        <v>0</v>
      </c>
      <c r="L20" s="163" t="n">
        <f aca="false">C20+F20+I20</f>
        <v>0</v>
      </c>
      <c r="M20" s="73" t="n">
        <f aca="false">D20+G20+J20</f>
        <v>0</v>
      </c>
      <c r="N20" s="42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71"/>
      <c r="D21" s="73"/>
      <c r="E21" s="36" t="n">
        <f aca="false">SUM(C21:D21)</f>
        <v>0</v>
      </c>
      <c r="F21" s="71" t="n">
        <v>710</v>
      </c>
      <c r="G21" s="73"/>
      <c r="H21" s="37" t="n">
        <f aca="false">SUM(F21:G21)</f>
        <v>710</v>
      </c>
      <c r="I21" s="175"/>
      <c r="J21" s="73"/>
      <c r="K21" s="35" t="n">
        <f aca="false">SUM(I21:J21)</f>
        <v>0</v>
      </c>
      <c r="L21" s="163" t="n">
        <f aca="false">C21+F21+I21</f>
        <v>710</v>
      </c>
      <c r="M21" s="73" t="n">
        <f aca="false">D21+G21+J21</f>
        <v>0</v>
      </c>
      <c r="N21" s="42" t="n">
        <f aca="false">E21+H21+K21</f>
        <v>710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54"/>
      <c r="D22" s="73"/>
      <c r="E22" s="36" t="n">
        <f aca="false">SUM(C22:D22)</f>
        <v>0</v>
      </c>
      <c r="F22" s="54"/>
      <c r="G22" s="73"/>
      <c r="H22" s="37" t="n">
        <f aca="false">SUM(F22:G22)</f>
        <v>0</v>
      </c>
      <c r="I22" s="170"/>
      <c r="J22" s="73"/>
      <c r="K22" s="35" t="n">
        <f aca="false">SUM(I22:J22)</f>
        <v>0</v>
      </c>
      <c r="L22" s="163" t="n">
        <f aca="false">C22+F22+I22</f>
        <v>0</v>
      </c>
      <c r="M22" s="73" t="n">
        <f aca="false">D22+G22+J22</f>
        <v>0</v>
      </c>
      <c r="N22" s="42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77"/>
      <c r="D23" s="73"/>
      <c r="E23" s="36" t="n">
        <f aca="false">SUM(C23:D23)</f>
        <v>0</v>
      </c>
      <c r="F23" s="77"/>
      <c r="G23" s="73"/>
      <c r="H23" s="37" t="n">
        <f aca="false">SUM(F23:G23)</f>
        <v>0</v>
      </c>
      <c r="I23" s="177"/>
      <c r="J23" s="73"/>
      <c r="K23" s="35" t="n">
        <f aca="false">SUM(I23:J23)</f>
        <v>0</v>
      </c>
      <c r="L23" s="163" t="n">
        <f aca="false">C23+F23+I23</f>
        <v>0</v>
      </c>
      <c r="M23" s="73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61" t="n">
        <f aca="false">C19+C20+C21+C22+C23</f>
        <v>0</v>
      </c>
      <c r="D24" s="62" t="n">
        <f aca="false">D19+D20+D21+D22+D23</f>
        <v>0</v>
      </c>
      <c r="E24" s="63" t="n">
        <f aca="false">E19+E20+E21+E22+E23</f>
        <v>0</v>
      </c>
      <c r="F24" s="61" t="n">
        <f aca="false">F19+F20+F21+F22+F23</f>
        <v>710</v>
      </c>
      <c r="G24" s="62" t="n">
        <f aca="false">G19+G20+G21+G22+G23</f>
        <v>0</v>
      </c>
      <c r="H24" s="64" t="n">
        <f aca="false">H19+H20+H21+H22+H23</f>
        <v>710</v>
      </c>
      <c r="I24" s="173" t="n">
        <f aca="false">I19+I20+I21+I22+I23</f>
        <v>0</v>
      </c>
      <c r="J24" s="62" t="n">
        <f aca="false">J19+J20+J21+J22+J23</f>
        <v>0</v>
      </c>
      <c r="K24" s="62" t="n">
        <f aca="false">K19+K20+K21+K22+K23</f>
        <v>0</v>
      </c>
      <c r="L24" s="79" t="n">
        <f aca="false">L19+L20+L21+L22+L23</f>
        <v>710</v>
      </c>
      <c r="M24" s="62" t="n">
        <f aca="false">M19+M20+M21+M22+M23</f>
        <v>0</v>
      </c>
      <c r="N24" s="66" t="n">
        <f aca="false">N19+N20+N21+N22+N23</f>
        <v>710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71"/>
      <c r="D25" s="73"/>
      <c r="E25" s="36" t="n">
        <f aca="false">SUM(C25:D25)</f>
        <v>0</v>
      </c>
      <c r="F25" s="71"/>
      <c r="G25" s="73"/>
      <c r="H25" s="37" t="n">
        <f aca="false">SUM(F25:G25)</f>
        <v>0</v>
      </c>
      <c r="I25" s="175"/>
      <c r="J25" s="73"/>
      <c r="K25" s="35" t="n">
        <f aca="false">SUM(I25:J25)</f>
        <v>0</v>
      </c>
      <c r="L25" s="163" t="n">
        <f aca="false">C25+F25+I25</f>
        <v>0</v>
      </c>
      <c r="M25" s="73" t="n">
        <f aca="false">D25+G25+J25</f>
        <v>0</v>
      </c>
      <c r="N25" s="42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34"/>
      <c r="D26" s="73"/>
      <c r="E26" s="36" t="n">
        <f aca="false">SUM(C26:D26)</f>
        <v>0</v>
      </c>
      <c r="F26" s="34"/>
      <c r="G26" s="73"/>
      <c r="H26" s="37" t="n">
        <f aca="false">SUM(F26:G26)</f>
        <v>0</v>
      </c>
      <c r="I26" s="160"/>
      <c r="J26" s="73"/>
      <c r="K26" s="35" t="n">
        <f aca="false">SUM(I26:J26)</f>
        <v>0</v>
      </c>
      <c r="L26" s="163" t="n">
        <f aca="false">C26+F26+I26</f>
        <v>0</v>
      </c>
      <c r="M26" s="73" t="n">
        <f aca="false">D26+G26+J26</f>
        <v>0</v>
      </c>
      <c r="N26" s="42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71"/>
      <c r="D27" s="73"/>
      <c r="E27" s="36" t="n">
        <f aca="false">SUM(C27:D27)</f>
        <v>0</v>
      </c>
      <c r="F27" s="71"/>
      <c r="G27" s="73"/>
      <c r="H27" s="37" t="n">
        <f aca="false">SUM(F27:G27)</f>
        <v>0</v>
      </c>
      <c r="I27" s="175"/>
      <c r="J27" s="73"/>
      <c r="K27" s="35" t="n">
        <f aca="false">SUM(I27:J27)</f>
        <v>0</v>
      </c>
      <c r="L27" s="163" t="n">
        <f aca="false">C27+F27+I27</f>
        <v>0</v>
      </c>
      <c r="M27" s="73" t="n">
        <f aca="false">D27+G27+J27</f>
        <v>0</v>
      </c>
      <c r="N27" s="42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34" t="n">
        <v>1927</v>
      </c>
      <c r="D28" s="73"/>
      <c r="E28" s="36" t="n">
        <f aca="false">SUM(C28:D28)</f>
        <v>1927</v>
      </c>
      <c r="F28" s="34" t="n">
        <v>0</v>
      </c>
      <c r="G28" s="73" t="n">
        <v>0</v>
      </c>
      <c r="H28" s="37" t="n">
        <f aca="false">SUM(F28:G28)</f>
        <v>0</v>
      </c>
      <c r="I28" s="160"/>
      <c r="J28" s="73"/>
      <c r="K28" s="35" t="n">
        <f aca="false">SUM(I28:J28)</f>
        <v>0</v>
      </c>
      <c r="L28" s="163" t="n">
        <f aca="false">C28+F28+I28</f>
        <v>1927</v>
      </c>
      <c r="M28" s="73" t="n">
        <f aca="false">D28+G28+J28</f>
        <v>0</v>
      </c>
      <c r="N28" s="42" t="n">
        <f aca="false">E28+H28+K28</f>
        <v>1927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34"/>
      <c r="D29" s="73"/>
      <c r="E29" s="36" t="n">
        <f aca="false">SUM(C29:D29)</f>
        <v>0</v>
      </c>
      <c r="F29" s="34"/>
      <c r="G29" s="73"/>
      <c r="H29" s="37" t="n">
        <f aca="false">SUM(F29:G29)</f>
        <v>0</v>
      </c>
      <c r="I29" s="160"/>
      <c r="J29" s="73"/>
      <c r="K29" s="35" t="n">
        <f aca="false">SUM(I29:J29)</f>
        <v>0</v>
      </c>
      <c r="L29" s="163" t="n">
        <f aca="false">C29+F29+I29</f>
        <v>0</v>
      </c>
      <c r="M29" s="73" t="n">
        <f aca="false">D29+G29+J29</f>
        <v>0</v>
      </c>
      <c r="N29" s="42" t="n">
        <f aca="false">E29+H29+K29</f>
        <v>0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71"/>
      <c r="D30" s="73"/>
      <c r="E30" s="36" t="n">
        <f aca="false">SUM(C30:D30)</f>
        <v>0</v>
      </c>
      <c r="F30" s="71"/>
      <c r="G30" s="73"/>
      <c r="H30" s="37" t="n">
        <f aca="false">SUM(F30:G30)</f>
        <v>0</v>
      </c>
      <c r="I30" s="175"/>
      <c r="J30" s="73"/>
      <c r="K30" s="35" t="n">
        <f aca="false">SUM(I30:J30)</f>
        <v>0</v>
      </c>
      <c r="L30" s="163" t="n">
        <f aca="false">C30+F30+I30</f>
        <v>0</v>
      </c>
      <c r="M30" s="73" t="n">
        <f aca="false">D30+G30+J30</f>
        <v>0</v>
      </c>
      <c r="N30" s="42" t="n">
        <f aca="false">E30+H30+K30</f>
        <v>0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84"/>
      <c r="D31" s="73"/>
      <c r="E31" s="36" t="n">
        <f aca="false">SUM(C31:D31)</f>
        <v>0</v>
      </c>
      <c r="F31" s="84"/>
      <c r="G31" s="73"/>
      <c r="H31" s="37" t="n">
        <f aca="false">SUM(F31:G31)</f>
        <v>0</v>
      </c>
      <c r="I31" s="180"/>
      <c r="J31" s="73"/>
      <c r="K31" s="35" t="n">
        <f aca="false">SUM(I31:J31)</f>
        <v>0</v>
      </c>
      <c r="L31" s="163" t="n">
        <f aca="false">C31+F31+I31</f>
        <v>0</v>
      </c>
      <c r="M31" s="73" t="n">
        <f aca="false">D31+G31+J31</f>
        <v>0</v>
      </c>
      <c r="N31" s="42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61" t="n">
        <f aca="false">SUM(C30:C31)</f>
        <v>0</v>
      </c>
      <c r="D32" s="62" t="n">
        <f aca="false">SUM(D30:D31)</f>
        <v>0</v>
      </c>
      <c r="E32" s="63" t="n">
        <f aca="false">SUM(E30:E31)</f>
        <v>0</v>
      </c>
      <c r="F32" s="61" t="n">
        <f aca="false">SUM(F30:F31)</f>
        <v>0</v>
      </c>
      <c r="G32" s="62" t="n">
        <f aca="false">SUM(G30:G31)</f>
        <v>0</v>
      </c>
      <c r="H32" s="64" t="n">
        <f aca="false">SUM(H30:H31)</f>
        <v>0</v>
      </c>
      <c r="I32" s="173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79" t="n">
        <f aca="false">SUM(L30:L31)</f>
        <v>0</v>
      </c>
      <c r="M32" s="62" t="n">
        <f aca="false">SUM(M30:M31)</f>
        <v>0</v>
      </c>
      <c r="N32" s="66" t="n">
        <f aca="false">SUM(N30:N31)</f>
        <v>0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45"/>
      <c r="D33" s="73"/>
      <c r="E33" s="36" t="n">
        <f aca="false">SUM(C33:D33)</f>
        <v>0</v>
      </c>
      <c r="F33" s="45"/>
      <c r="G33" s="73"/>
      <c r="H33" s="37" t="n">
        <f aca="false">SUM(F33:G33)</f>
        <v>0</v>
      </c>
      <c r="I33" s="165"/>
      <c r="J33" s="73"/>
      <c r="K33" s="35" t="n">
        <f aca="false">SUM(I33:J33)</f>
        <v>0</v>
      </c>
      <c r="L33" s="163" t="n">
        <f aca="false">C33+F33+I33</f>
        <v>0</v>
      </c>
      <c r="M33" s="73" t="n">
        <f aca="false">D33+G33+J33</f>
        <v>0</v>
      </c>
      <c r="N33" s="42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34"/>
      <c r="D34" s="73"/>
      <c r="E34" s="36" t="n">
        <f aca="false">SUM(C34:D34)</f>
        <v>0</v>
      </c>
      <c r="F34" s="34"/>
      <c r="G34" s="73"/>
      <c r="H34" s="37" t="n">
        <f aca="false">SUM(F34:G34)</f>
        <v>0</v>
      </c>
      <c r="I34" s="160"/>
      <c r="J34" s="73"/>
      <c r="K34" s="35" t="n">
        <f aca="false">SUM(I34:J34)</f>
        <v>0</v>
      </c>
      <c r="L34" s="163" t="n">
        <f aca="false">C34+F34+I34</f>
        <v>0</v>
      </c>
      <c r="M34" s="73" t="n">
        <f aca="false">D34+G34+J34</f>
        <v>0</v>
      </c>
      <c r="N34" s="42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71"/>
      <c r="D35" s="73"/>
      <c r="E35" s="36" t="n">
        <f aca="false">SUM(C35:D35)</f>
        <v>0</v>
      </c>
      <c r="F35" s="71"/>
      <c r="G35" s="73"/>
      <c r="H35" s="37" t="n">
        <f aca="false">SUM(F35:G35)</f>
        <v>0</v>
      </c>
      <c r="I35" s="175"/>
      <c r="J35" s="73"/>
      <c r="K35" s="35" t="n">
        <f aca="false">SUM(I35:J35)</f>
        <v>0</v>
      </c>
      <c r="L35" s="163" t="n">
        <f aca="false">C35+F35+I35</f>
        <v>0</v>
      </c>
      <c r="M35" s="73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34"/>
      <c r="D36" s="73"/>
      <c r="E36" s="36" t="n">
        <f aca="false">SUM(C36:D36)</f>
        <v>0</v>
      </c>
      <c r="F36" s="34"/>
      <c r="G36" s="73"/>
      <c r="H36" s="37" t="n">
        <f aca="false">SUM(F36:G36)</f>
        <v>0</v>
      </c>
      <c r="I36" s="160"/>
      <c r="J36" s="73"/>
      <c r="K36" s="35" t="n">
        <f aca="false">SUM(I36:J36)</f>
        <v>0</v>
      </c>
      <c r="L36" s="163" t="n">
        <f aca="false">C36+F36+I36</f>
        <v>0</v>
      </c>
      <c r="M36" s="73" t="n">
        <f aca="false">D36+G36+J36</f>
        <v>0</v>
      </c>
      <c r="N36" s="42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9"/>
      <c r="D37" s="73"/>
      <c r="E37" s="36" t="n">
        <f aca="false">SUM(C37:D37)</f>
        <v>0</v>
      </c>
      <c r="F37" s="89"/>
      <c r="G37" s="73"/>
      <c r="H37" s="37" t="n">
        <f aca="false">SUM(F37:G37)</f>
        <v>0</v>
      </c>
      <c r="I37" s="183"/>
      <c r="J37" s="73"/>
      <c r="K37" s="35" t="n">
        <f aca="false">SUM(I37:J37)</f>
        <v>0</v>
      </c>
      <c r="L37" s="163" t="n">
        <f aca="false">C37+F37+I37</f>
        <v>0</v>
      </c>
      <c r="M37" s="73" t="n">
        <f aca="false">D37+G37+J37</f>
        <v>0</v>
      </c>
      <c r="N37" s="42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61" t="n">
        <f aca="false">C18+C24+C25+C26+C27+C28+C29+C32+C33+C34+C35+C36+C37</f>
        <v>204096</v>
      </c>
      <c r="D38" s="62" t="n">
        <f aca="false">D18+D24+D25+D26+D27+D28+D29+D32+D33+D34+D35+D36+D37</f>
        <v>0</v>
      </c>
      <c r="E38" s="63" t="n">
        <f aca="false">E18+E24+E25+E26+E27+E28+E29+E32+E33+E34+E35+E36+E37</f>
        <v>204096</v>
      </c>
      <c r="F38" s="61" t="n">
        <f aca="false">F18+F24+F25+F26+F27+F28+F29+F32+F33+F34+F35+F36+F37</f>
        <v>106215</v>
      </c>
      <c r="G38" s="62" t="n">
        <f aca="false">G18+G24+G25+G26+G27+G28+G29+G32+G33+G34+G35+G36+G37</f>
        <v>0</v>
      </c>
      <c r="H38" s="64" t="n">
        <f aca="false">H18+H24+H25+H26+H27+H28+H29+H32+H33+H34+H35+H36+H37</f>
        <v>106215</v>
      </c>
      <c r="I38" s="173" t="n">
        <f aca="false">I18+I24+I25+I26+I27+I28+I29+I32+I33+I34+I35+I36+I37</f>
        <v>75060</v>
      </c>
      <c r="J38" s="62" t="n">
        <f aca="false">J18+J24+J25+J26+J27+J28+J29+J32+J33+J34+J35+J36+J37</f>
        <v>0</v>
      </c>
      <c r="K38" s="62" t="n">
        <f aca="false">K18+K24+K25+K26+K27+K28+K29+K32+K33+K34+K35+K36+K37</f>
        <v>75060</v>
      </c>
      <c r="L38" s="79" t="n">
        <f aca="false">L18+L24+L25+L26+L27+L28+L29+L32+L33+L34+L35+L36+L37</f>
        <v>385371</v>
      </c>
      <c r="M38" s="62" t="n">
        <f aca="false">M18+M24+M25+M26+M27+M28+M29+M32+M33+M34+M35+M36+M37</f>
        <v>0</v>
      </c>
      <c r="N38" s="66" t="n">
        <f aca="false">N18+N24+N25+N26+N27+N28+N29+N32+N33+N34+N35+N36+N37</f>
        <v>385371</v>
      </c>
    </row>
    <row r="39" customFormat="false" ht="15.75" hidden="false" customHeight="false" outlineLevel="0" collapsed="false">
      <c r="A39" s="90" t="n">
        <v>28</v>
      </c>
      <c r="B39" s="91" t="s">
        <v>47</v>
      </c>
      <c r="C39" s="93"/>
      <c r="D39" s="73"/>
      <c r="E39" s="36" t="n">
        <f aca="false">SUM(C39:D39)</f>
        <v>0</v>
      </c>
      <c r="F39" s="93"/>
      <c r="G39" s="73"/>
      <c r="H39" s="37" t="n">
        <f aca="false">SUM(F39:G39)</f>
        <v>0</v>
      </c>
      <c r="I39" s="185"/>
      <c r="J39" s="73"/>
      <c r="K39" s="35" t="n">
        <f aca="false">SUM(I39:J39)</f>
        <v>0</v>
      </c>
      <c r="L39" s="163" t="n">
        <f aca="false">C39+F39+I39</f>
        <v>0</v>
      </c>
      <c r="M39" s="73" t="n">
        <f aca="false">D39+G39+J39</f>
        <v>0</v>
      </c>
      <c r="N39" s="42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8</v>
      </c>
      <c r="C40" s="71"/>
      <c r="D40" s="73"/>
      <c r="E40" s="36" t="n">
        <f aca="false">SUM(C40:D40)</f>
        <v>0</v>
      </c>
      <c r="F40" s="71"/>
      <c r="G40" s="73"/>
      <c r="H40" s="37" t="n">
        <f aca="false">SUM(F40:G40)</f>
        <v>0</v>
      </c>
      <c r="I40" s="175"/>
      <c r="J40" s="73"/>
      <c r="K40" s="35" t="n">
        <f aca="false">SUM(I40:J40)</f>
        <v>0</v>
      </c>
      <c r="L40" s="163" t="n">
        <f aca="false">C40+F40+I40</f>
        <v>0</v>
      </c>
      <c r="M40" s="73" t="n">
        <f aca="false">D40+G40+J40</f>
        <v>0</v>
      </c>
      <c r="N40" s="42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84"/>
      <c r="D41" s="73"/>
      <c r="E41" s="36" t="n">
        <f aca="false">SUM(C41:D41)</f>
        <v>0</v>
      </c>
      <c r="F41" s="84"/>
      <c r="G41" s="73"/>
      <c r="H41" s="37" t="n">
        <f aca="false">SUM(F41:G41)</f>
        <v>0</v>
      </c>
      <c r="I41" s="180"/>
      <c r="J41" s="73"/>
      <c r="K41" s="35" t="n">
        <f aca="false">SUM(I41:J41)</f>
        <v>0</v>
      </c>
      <c r="L41" s="163" t="n">
        <f aca="false">C41+F41+I41</f>
        <v>0</v>
      </c>
      <c r="M41" s="73" t="n">
        <f aca="false">D41+G41+J41</f>
        <v>0</v>
      </c>
      <c r="N41" s="42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3" t="n">
        <f aca="false">SUM(I39:I41)</f>
        <v>0</v>
      </c>
      <c r="J42" s="62" t="n">
        <f aca="false">SUM(J39:J41)</f>
        <v>0</v>
      </c>
      <c r="K42" s="62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6" t="n">
        <f aca="false">SUM(N39:N41)</f>
        <v>0</v>
      </c>
    </row>
    <row r="43" s="102" customFormat="true" ht="16.5" hidden="false" customHeight="false" outlineLevel="0" collapsed="false">
      <c r="A43" s="94" t="s">
        <v>51</v>
      </c>
      <c r="B43" s="94"/>
      <c r="C43" s="98" t="n">
        <f aca="false">C38+C42</f>
        <v>204096</v>
      </c>
      <c r="D43" s="96" t="n">
        <f aca="false">D38+D42</f>
        <v>0</v>
      </c>
      <c r="E43" s="97" t="n">
        <f aca="false">E38+E42</f>
        <v>204096</v>
      </c>
      <c r="F43" s="98" t="n">
        <f aca="false">F38+F42</f>
        <v>106215</v>
      </c>
      <c r="G43" s="96" t="n">
        <f aca="false">G38+G42</f>
        <v>0</v>
      </c>
      <c r="H43" s="99" t="n">
        <f aca="false">H38+H42</f>
        <v>106215</v>
      </c>
      <c r="I43" s="186" t="n">
        <f aca="false">I38+I42</f>
        <v>75060</v>
      </c>
      <c r="J43" s="96" t="n">
        <f aca="false">J38+J42</f>
        <v>0</v>
      </c>
      <c r="K43" s="96" t="n">
        <f aca="false">K38+K42</f>
        <v>75060</v>
      </c>
      <c r="L43" s="95" t="n">
        <f aca="false">L38+L42</f>
        <v>385371</v>
      </c>
      <c r="M43" s="96" t="n">
        <f aca="false">M38+M42</f>
        <v>0</v>
      </c>
      <c r="N43" s="101" t="n">
        <f aca="false">N38+N42</f>
        <v>385371</v>
      </c>
    </row>
    <row r="44" customFormat="false" ht="17.25" hidden="false" customHeight="false" outlineLevel="0" collapsed="false">
      <c r="A44" s="103" t="s">
        <v>52</v>
      </c>
      <c r="B44" s="103"/>
      <c r="C44" s="89"/>
      <c r="D44" s="104"/>
      <c r="E44" s="105"/>
      <c r="F44" s="89"/>
      <c r="G44" s="104"/>
      <c r="H44" s="106"/>
      <c r="I44" s="183"/>
      <c r="J44" s="104"/>
      <c r="K44" s="106"/>
      <c r="L44" s="88"/>
      <c r="M44" s="104"/>
      <c r="N44" s="106"/>
    </row>
    <row r="45" customFormat="false" ht="31.5" hidden="false" customHeight="false" outlineLevel="0" collapsed="false">
      <c r="A45" s="67" t="n">
        <v>32</v>
      </c>
      <c r="B45" s="108" t="s">
        <v>53</v>
      </c>
      <c r="C45" s="71" t="n">
        <v>11156</v>
      </c>
      <c r="D45" s="73"/>
      <c r="E45" s="36" t="n">
        <f aca="false">SUM(C45:D45)</f>
        <v>11156</v>
      </c>
      <c r="F45" s="71" t="n">
        <v>5742</v>
      </c>
      <c r="G45" s="73"/>
      <c r="H45" s="37" t="n">
        <f aca="false">SUM(F45:G45)</f>
        <v>5742</v>
      </c>
      <c r="I45" s="175"/>
      <c r="J45" s="73"/>
      <c r="K45" s="35" t="n">
        <f aca="false">SUM(I45:J45)</f>
        <v>0</v>
      </c>
      <c r="L45" s="163" t="n">
        <f aca="false">C45+F45+I45</f>
        <v>16898</v>
      </c>
      <c r="M45" s="73" t="n">
        <f aca="false">D45+G45+J45</f>
        <v>0</v>
      </c>
      <c r="N45" s="42" t="n">
        <f aca="false">E45+H45+K45</f>
        <v>16898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34"/>
      <c r="D46" s="73"/>
      <c r="E46" s="36" t="n">
        <f aca="false">SUM(C46:D46)</f>
        <v>0</v>
      </c>
      <c r="F46" s="34"/>
      <c r="G46" s="73"/>
      <c r="H46" s="37" t="n">
        <f aca="false">SUM(F46:G46)</f>
        <v>0</v>
      </c>
      <c r="I46" s="160"/>
      <c r="J46" s="73"/>
      <c r="K46" s="35" t="n">
        <f aca="false">SUM(I46:J46)</f>
        <v>0</v>
      </c>
      <c r="L46" s="163" t="n">
        <f aca="false">C46+F46+I46</f>
        <v>0</v>
      </c>
      <c r="M46" s="73" t="n">
        <f aca="false">D46+G46+J46</f>
        <v>0</v>
      </c>
      <c r="N46" s="42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34"/>
      <c r="D47" s="73"/>
      <c r="E47" s="36" t="n">
        <f aca="false">SUM(C47:D47)</f>
        <v>0</v>
      </c>
      <c r="F47" s="34"/>
      <c r="G47" s="73"/>
      <c r="H47" s="37" t="n">
        <f aca="false">SUM(F47:G47)</f>
        <v>0</v>
      </c>
      <c r="I47" s="160"/>
      <c r="J47" s="73"/>
      <c r="K47" s="35" t="n">
        <f aca="false">SUM(I47:J47)</f>
        <v>0</v>
      </c>
      <c r="L47" s="163" t="n">
        <f aca="false">C47+F47+I47</f>
        <v>0</v>
      </c>
      <c r="M47" s="73" t="n">
        <f aca="false">D47+G47+J47</f>
        <v>0</v>
      </c>
      <c r="N47" s="42" t="n">
        <f aca="false">E47+H47+K47</f>
        <v>0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34" t="n">
        <v>192940</v>
      </c>
      <c r="D48" s="73"/>
      <c r="E48" s="36" t="n">
        <f aca="false">SUM(C48:D48)</f>
        <v>192940</v>
      </c>
      <c r="F48" s="34" t="n">
        <v>99763</v>
      </c>
      <c r="G48" s="73"/>
      <c r="H48" s="37" t="n">
        <f aca="false">SUM(F48:G48)</f>
        <v>99763</v>
      </c>
      <c r="I48" s="160" t="n">
        <v>75060</v>
      </c>
      <c r="J48" s="73"/>
      <c r="K48" s="35" t="n">
        <f aca="false">SUM(I48:J48)</f>
        <v>75060</v>
      </c>
      <c r="L48" s="163" t="n">
        <f aca="false">C48+F48+I48</f>
        <v>367763</v>
      </c>
      <c r="M48" s="73" t="n">
        <f aca="false">D48+G48+J48</f>
        <v>0</v>
      </c>
      <c r="N48" s="42" t="n">
        <f aca="false">E48+H48+K48</f>
        <v>367763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34"/>
      <c r="D49" s="73"/>
      <c r="E49" s="36" t="n">
        <f aca="false">SUM(C49:D49)</f>
        <v>0</v>
      </c>
      <c r="F49" s="34"/>
      <c r="G49" s="73"/>
      <c r="H49" s="37" t="n">
        <f aca="false">SUM(F49:G49)</f>
        <v>0</v>
      </c>
      <c r="I49" s="160"/>
      <c r="J49" s="73"/>
      <c r="K49" s="35" t="n">
        <f aca="false">SUM(I49:J49)</f>
        <v>0</v>
      </c>
      <c r="L49" s="163" t="n">
        <f aca="false">C49+F49+I49</f>
        <v>0</v>
      </c>
      <c r="M49" s="73" t="n">
        <f aca="false">D49+G49+J49</f>
        <v>0</v>
      </c>
      <c r="N49" s="42" t="n">
        <f aca="false">E49+H49+K49</f>
        <v>0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34"/>
      <c r="D50" s="73"/>
      <c r="E50" s="36" t="n">
        <f aca="false">SUM(C50:D50)</f>
        <v>0</v>
      </c>
      <c r="F50" s="34"/>
      <c r="G50" s="73"/>
      <c r="H50" s="37" t="n">
        <f aca="false">SUM(F50:G50)</f>
        <v>0</v>
      </c>
      <c r="I50" s="160"/>
      <c r="J50" s="73"/>
      <c r="K50" s="35" t="n">
        <f aca="false">SUM(I50:J50)</f>
        <v>0</v>
      </c>
      <c r="L50" s="163" t="n">
        <f aca="false">C50+F50+I50</f>
        <v>0</v>
      </c>
      <c r="M50" s="73" t="n">
        <f aca="false">D50+G50+J50</f>
        <v>0</v>
      </c>
      <c r="N50" s="42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34"/>
      <c r="D51" s="73"/>
      <c r="E51" s="36" t="n">
        <f aca="false">SUM(C51:D51)</f>
        <v>0</v>
      </c>
      <c r="F51" s="34"/>
      <c r="G51" s="73"/>
      <c r="H51" s="37" t="n">
        <f aca="false">SUM(F51:G51)</f>
        <v>0</v>
      </c>
      <c r="I51" s="160"/>
      <c r="J51" s="73"/>
      <c r="K51" s="35" t="n">
        <f aca="false">SUM(I51:J51)</f>
        <v>0</v>
      </c>
      <c r="L51" s="163" t="n">
        <f aca="false">C51+F51+I51</f>
        <v>0</v>
      </c>
      <c r="M51" s="73" t="n">
        <f aca="false">D51+G51+J51</f>
        <v>0</v>
      </c>
      <c r="N51" s="42" t="n">
        <f aca="false">E51+H51+K51</f>
        <v>0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54"/>
      <c r="D52" s="73"/>
      <c r="E52" s="36" t="n">
        <f aca="false">SUM(C52:D52)</f>
        <v>0</v>
      </c>
      <c r="F52" s="54"/>
      <c r="G52" s="73"/>
      <c r="H52" s="37" t="n">
        <f aca="false">SUM(F52:G52)</f>
        <v>0</v>
      </c>
      <c r="I52" s="170"/>
      <c r="J52" s="73"/>
      <c r="K52" s="35" t="n">
        <f aca="false">SUM(I52:J52)</f>
        <v>0</v>
      </c>
      <c r="L52" s="163" t="n">
        <f aca="false">C52+F52+I52</f>
        <v>0</v>
      </c>
      <c r="M52" s="73" t="n">
        <f aca="false">D52+G52+J52</f>
        <v>0</v>
      </c>
      <c r="N52" s="42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34"/>
      <c r="D53" s="73"/>
      <c r="E53" s="36" t="n">
        <f aca="false">SUM(C53:D53)</f>
        <v>0</v>
      </c>
      <c r="F53" s="34"/>
      <c r="G53" s="73"/>
      <c r="H53" s="37" t="n">
        <f aca="false">SUM(F53:G53)</f>
        <v>0</v>
      </c>
      <c r="I53" s="160"/>
      <c r="J53" s="73"/>
      <c r="K53" s="35" t="n">
        <f aca="false">SUM(I53:J53)</f>
        <v>0</v>
      </c>
      <c r="L53" s="163" t="n">
        <f aca="false">C53+F53+I53</f>
        <v>0</v>
      </c>
      <c r="M53" s="73" t="n">
        <f aca="false">D53+G53+J53</f>
        <v>0</v>
      </c>
      <c r="N53" s="42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34"/>
      <c r="D54" s="73"/>
      <c r="E54" s="36" t="n">
        <f aca="false">SUM(C54:D54)</f>
        <v>0</v>
      </c>
      <c r="F54" s="34"/>
      <c r="G54" s="73"/>
      <c r="H54" s="37" t="n">
        <f aca="false">SUM(F54:G54)</f>
        <v>0</v>
      </c>
      <c r="I54" s="160"/>
      <c r="J54" s="73"/>
      <c r="K54" s="35" t="n">
        <f aca="false">SUM(I54:J54)</f>
        <v>0</v>
      </c>
      <c r="L54" s="163" t="n">
        <f aca="false">C54+F54+I54</f>
        <v>0</v>
      </c>
      <c r="M54" s="73" t="n">
        <f aca="false">D54+G54+J54</f>
        <v>0</v>
      </c>
      <c r="N54" s="42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45"/>
      <c r="D55" s="73"/>
      <c r="E55" s="36" t="n">
        <f aca="false">SUM(C55:D55)</f>
        <v>0</v>
      </c>
      <c r="F55" s="45"/>
      <c r="G55" s="73"/>
      <c r="H55" s="37" t="n">
        <f aca="false">SUM(F55:G55)</f>
        <v>0</v>
      </c>
      <c r="I55" s="165"/>
      <c r="J55" s="73"/>
      <c r="K55" s="35" t="n">
        <f aca="false">SUM(I55:J55)</f>
        <v>0</v>
      </c>
      <c r="L55" s="163" t="n">
        <f aca="false">C55+F55+I55</f>
        <v>0</v>
      </c>
      <c r="M55" s="73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61" t="n">
        <f aca="false">C48+C49+C50+C51+C53+C54+C55</f>
        <v>192940</v>
      </c>
      <c r="D56" s="62" t="n">
        <f aca="false">D48+D49+D50+D51+D53+D54+D55</f>
        <v>0</v>
      </c>
      <c r="E56" s="63" t="n">
        <f aca="false">E48+E49+E50+E51+E53+E54+E55</f>
        <v>192940</v>
      </c>
      <c r="F56" s="61" t="n">
        <f aca="false">F48+F49+F50+F51+F53+F54+F55</f>
        <v>99763</v>
      </c>
      <c r="G56" s="62" t="n">
        <f aca="false">G48+G49+G50+G51+G53+G54+G55</f>
        <v>0</v>
      </c>
      <c r="H56" s="64" t="n">
        <f aca="false">H48+H49+H50+H51+H53+H54+H55</f>
        <v>99763</v>
      </c>
      <c r="I56" s="173" t="n">
        <f aca="false">I48+I49+I50+I51+I53+I54+I55</f>
        <v>75060</v>
      </c>
      <c r="J56" s="62" t="n">
        <f aca="false">J48+J49+J50+J51+J53+J54+J55</f>
        <v>0</v>
      </c>
      <c r="K56" s="62" t="n">
        <f aca="false">K48+K49+K50+K51+K53+K54+K55</f>
        <v>75060</v>
      </c>
      <c r="L56" s="79" t="n">
        <f aca="false">L48+L49+L50+L51+L53+L54+L55</f>
        <v>367763</v>
      </c>
      <c r="M56" s="62" t="n">
        <f aca="false">M48+M49+M50+M51+M53+M54+M55</f>
        <v>0</v>
      </c>
      <c r="N56" s="66" t="n">
        <f aca="false">N48+N49+N50+N51+N53+N54+N55</f>
        <v>367763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71"/>
      <c r="D57" s="73"/>
      <c r="E57" s="36" t="n">
        <f aca="false">SUM(C57:D57)</f>
        <v>0</v>
      </c>
      <c r="F57" s="71"/>
      <c r="G57" s="73"/>
      <c r="H57" s="37" t="n">
        <f aca="false">SUM(F57:G57)</f>
        <v>0</v>
      </c>
      <c r="I57" s="175"/>
      <c r="J57" s="73"/>
      <c r="K57" s="35" t="n">
        <f aca="false">SUM(I57:J57)</f>
        <v>0</v>
      </c>
      <c r="L57" s="163" t="n">
        <f aca="false">C57+F57+I57</f>
        <v>0</v>
      </c>
      <c r="M57" s="73" t="n">
        <f aca="false">D57+G57+J57</f>
        <v>0</v>
      </c>
      <c r="N57" s="42" t="n">
        <f aca="false">E57+H57+K57</f>
        <v>0</v>
      </c>
    </row>
    <row r="58" customFormat="false" ht="15.75" hidden="false" customHeight="false" outlineLevel="0" collapsed="false">
      <c r="A58" s="67" t="n">
        <v>45</v>
      </c>
      <c r="B58" s="81" t="s">
        <v>66</v>
      </c>
      <c r="C58" s="54"/>
      <c r="D58" s="73"/>
      <c r="E58" s="36" t="n">
        <f aca="false">SUM(C58:D58)</f>
        <v>0</v>
      </c>
      <c r="F58" s="54" t="n">
        <v>710</v>
      </c>
      <c r="G58" s="73"/>
      <c r="H58" s="37" t="n">
        <f aca="false">SUM(F58:G58)</f>
        <v>710</v>
      </c>
      <c r="I58" s="170"/>
      <c r="J58" s="73"/>
      <c r="K58" s="35" t="n">
        <f aca="false">SUM(I58:J58)</f>
        <v>0</v>
      </c>
      <c r="L58" s="163" t="n">
        <f aca="false">C58+F58+I58</f>
        <v>710</v>
      </c>
      <c r="M58" s="73" t="n">
        <f aca="false">D58+G58+J58</f>
        <v>0</v>
      </c>
      <c r="N58" s="42" t="n">
        <f aca="false">E58+H58+K58</f>
        <v>710</v>
      </c>
    </row>
    <row r="59" s="119" customFormat="true" ht="15.75" hidden="false" customHeight="false" outlineLevel="0" collapsed="false">
      <c r="A59" s="187" t="n">
        <v>46</v>
      </c>
      <c r="B59" s="188" t="s">
        <v>67</v>
      </c>
      <c r="C59" s="189" t="n">
        <f aca="false">C45+C46+C47+C56+C57+C58</f>
        <v>204096</v>
      </c>
      <c r="D59" s="215" t="n">
        <f aca="false">D45+D46+D47+D56+D57+D58</f>
        <v>0</v>
      </c>
      <c r="E59" s="36" t="n">
        <f aca="false">SUM(C59:D59)</f>
        <v>204096</v>
      </c>
      <c r="F59" s="189" t="n">
        <f aca="false">F45+F46+F47+F56+F57+F58</f>
        <v>106215</v>
      </c>
      <c r="G59" s="35" t="n">
        <f aca="false">G45+G46+G47+G56+G57+G58</f>
        <v>0</v>
      </c>
      <c r="H59" s="37" t="n">
        <f aca="false">SUM(F59:G59)</f>
        <v>106215</v>
      </c>
      <c r="I59" s="191" t="n">
        <f aca="false">I45+I46+I47+I56+I57+I58</f>
        <v>75060</v>
      </c>
      <c r="J59" s="215" t="n">
        <f aca="false">J45+J46+J47+J56+J57+J58</f>
        <v>0</v>
      </c>
      <c r="K59" s="35" t="n">
        <f aca="false">SUM(I59:J59)</f>
        <v>75060</v>
      </c>
      <c r="L59" s="216" t="n">
        <f aca="false">L45+L46+L47+L56+L57+L58</f>
        <v>385371</v>
      </c>
      <c r="M59" s="215" t="n">
        <f aca="false">M45+M46+M47+M56+M57+M58</f>
        <v>0</v>
      </c>
      <c r="N59" s="217" t="n">
        <f aca="false">N45+N46+N47+N56+N57+N58</f>
        <v>385371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189"/>
      <c r="D60" s="73"/>
      <c r="E60" s="36" t="n">
        <f aca="false">SUM(C60:D60)</f>
        <v>0</v>
      </c>
      <c r="F60" s="189"/>
      <c r="G60" s="73"/>
      <c r="H60" s="37" t="n">
        <f aca="false">SUM(F60:G60)</f>
        <v>0</v>
      </c>
      <c r="I60" s="191"/>
      <c r="J60" s="73"/>
      <c r="K60" s="35" t="n">
        <f aca="false">SUM(I60:J60)</f>
        <v>0</v>
      </c>
      <c r="L60" s="163" t="n">
        <f aca="false">C60+F60+I60</f>
        <v>0</v>
      </c>
      <c r="M60" s="73" t="n">
        <f aca="false">D60+G60+J60</f>
        <v>0</v>
      </c>
      <c r="N60" s="42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34"/>
      <c r="D61" s="73"/>
      <c r="E61" s="36" t="n">
        <f aca="false">SUM(C61:D61)</f>
        <v>0</v>
      </c>
      <c r="F61" s="34"/>
      <c r="G61" s="73"/>
      <c r="H61" s="37" t="n">
        <f aca="false">SUM(F61:G61)</f>
        <v>0</v>
      </c>
      <c r="I61" s="160"/>
      <c r="J61" s="73"/>
      <c r="K61" s="35" t="n">
        <f aca="false">SUM(I61:J61)</f>
        <v>0</v>
      </c>
      <c r="L61" s="163" t="n">
        <f aca="false">C61+F61+I61</f>
        <v>0</v>
      </c>
      <c r="M61" s="73" t="n">
        <f aca="false">D61+G61+J61</f>
        <v>0</v>
      </c>
      <c r="N61" s="42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34"/>
      <c r="D62" s="73"/>
      <c r="E62" s="36" t="n">
        <f aca="false">SUM(C62:D62)</f>
        <v>0</v>
      </c>
      <c r="F62" s="34"/>
      <c r="G62" s="73"/>
      <c r="H62" s="37" t="n">
        <f aca="false">SUM(F62:G62)</f>
        <v>0</v>
      </c>
      <c r="I62" s="160"/>
      <c r="J62" s="73"/>
      <c r="K62" s="35" t="n">
        <f aca="false">SUM(I62:J62)</f>
        <v>0</v>
      </c>
      <c r="L62" s="163" t="n">
        <f aca="false">C62+F62+I62</f>
        <v>0</v>
      </c>
      <c r="M62" s="73" t="n">
        <f aca="false">D62+G62+J62</f>
        <v>0</v>
      </c>
      <c r="N62" s="42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71</v>
      </c>
      <c r="C63" s="34"/>
      <c r="D63" s="73"/>
      <c r="E63" s="194" t="n">
        <f aca="false">SUM(C63:D63)</f>
        <v>0</v>
      </c>
      <c r="F63" s="34"/>
      <c r="G63" s="73"/>
      <c r="H63" s="37" t="n">
        <f aca="false">SUM(F63:G63)</f>
        <v>0</v>
      </c>
      <c r="I63" s="160"/>
      <c r="J63" s="73"/>
      <c r="K63" s="35" t="n">
        <f aca="false">SUM(I63:J63)</f>
        <v>0</v>
      </c>
      <c r="L63" s="163" t="n">
        <f aca="false">C63+F63+I63</f>
        <v>0</v>
      </c>
      <c r="M63" s="73" t="n">
        <f aca="false">D63+G63+J63</f>
        <v>0</v>
      </c>
      <c r="N63" s="42" t="n">
        <f aca="false">E63+H63+K63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193" t="n">
        <f aca="false">SUM(C60:C63)</f>
        <v>0</v>
      </c>
      <c r="D64" s="211" t="n">
        <f aca="false">SUM(D60:D63)</f>
        <v>0</v>
      </c>
      <c r="E64" s="194" t="n">
        <f aca="false">SUM(C64:D64)</f>
        <v>0</v>
      </c>
      <c r="F64" s="193" t="n">
        <f aca="false">SUM(F60:F63)</f>
        <v>0</v>
      </c>
      <c r="G64" s="211" t="n">
        <f aca="false">SUM(G60:G63)</f>
        <v>0</v>
      </c>
      <c r="H64" s="37" t="n">
        <f aca="false">SUM(F64:G64)</f>
        <v>0</v>
      </c>
      <c r="I64" s="195" t="n">
        <f aca="false">SUM(I60:I63)</f>
        <v>0</v>
      </c>
      <c r="J64" s="211" t="n">
        <f aca="false">SUM(J60:J63)</f>
        <v>0</v>
      </c>
      <c r="K64" s="211" t="n">
        <f aca="false">SUM(I64:J64)</f>
        <v>0</v>
      </c>
      <c r="L64" s="218" t="n">
        <f aca="false">SUM(L60:L63)</f>
        <v>0</v>
      </c>
      <c r="M64" s="211" t="n">
        <f aca="false">SUM(M60:M63)</f>
        <v>0</v>
      </c>
      <c r="N64" s="219" t="n">
        <f aca="false">SUM(N60:N63)</f>
        <v>0</v>
      </c>
    </row>
    <row r="65" customFormat="false" ht="16.5" hidden="false" customHeight="false" outlineLevel="0" collapsed="false">
      <c r="A65" s="129" t="s">
        <v>73</v>
      </c>
      <c r="B65" s="129"/>
      <c r="C65" s="130" t="n">
        <f aca="false">C59+C64</f>
        <v>204096</v>
      </c>
      <c r="D65" s="131" t="n">
        <f aca="false">D59+D64</f>
        <v>0</v>
      </c>
      <c r="E65" s="132" t="n">
        <f aca="false">E59+E64</f>
        <v>204096</v>
      </c>
      <c r="F65" s="130" t="n">
        <f aca="false">F59+F64</f>
        <v>106215</v>
      </c>
      <c r="G65" s="131" t="n">
        <f aca="false">G59+G64</f>
        <v>0</v>
      </c>
      <c r="H65" s="133" t="n">
        <f aca="false">H59+H64</f>
        <v>106215</v>
      </c>
      <c r="I65" s="196" t="n">
        <f aca="false">I59+I64</f>
        <v>75060</v>
      </c>
      <c r="J65" s="131" t="n">
        <f aca="false">J59+J64</f>
        <v>0</v>
      </c>
      <c r="K65" s="131" t="n">
        <f aca="false">K59+K64</f>
        <v>75060</v>
      </c>
      <c r="L65" s="197" t="n">
        <f aca="false">L59+L64</f>
        <v>385371</v>
      </c>
      <c r="M65" s="131" t="n">
        <f aca="false">M59+M64</f>
        <v>0</v>
      </c>
      <c r="N65" s="135" t="n">
        <f aca="false">N59+N64</f>
        <v>385371</v>
      </c>
    </row>
    <row r="66" customFormat="false" ht="17.25" hidden="false" customHeight="false" outlineLevel="0" collapsed="false">
      <c r="A66" s="136"/>
      <c r="B66" s="136"/>
      <c r="C66" s="26"/>
      <c r="D66" s="137"/>
      <c r="E66" s="138"/>
      <c r="F66" s="26"/>
      <c r="G66" s="137"/>
      <c r="H66" s="139"/>
      <c r="I66" s="157"/>
      <c r="J66" s="137"/>
      <c r="K66" s="139"/>
      <c r="L66" s="198"/>
      <c r="M66" s="137"/>
      <c r="N66" s="139"/>
    </row>
    <row r="67" customFormat="false" ht="16.5" hidden="false" customHeight="false" outlineLevel="0" collapsed="false">
      <c r="A67" s="141" t="n">
        <v>52</v>
      </c>
      <c r="B67" s="142" t="s">
        <v>74</v>
      </c>
      <c r="C67" s="143" t="n">
        <v>57.5</v>
      </c>
      <c r="D67" s="144"/>
      <c r="E67" s="145" t="n">
        <f aca="false">SUM(C67:D67)</f>
        <v>57.5</v>
      </c>
      <c r="F67" s="143" t="n">
        <v>31</v>
      </c>
      <c r="G67" s="220"/>
      <c r="H67" s="146" t="n">
        <f aca="false">SUM(F67:G67)</f>
        <v>31</v>
      </c>
      <c r="I67" s="199" t="n">
        <v>19</v>
      </c>
      <c r="J67" s="144"/>
      <c r="K67" s="144" t="n">
        <f aca="false">SUM(I67:J67)</f>
        <v>19</v>
      </c>
      <c r="L67" s="200" t="n">
        <f aca="false">C67+F67+I67</f>
        <v>107.5</v>
      </c>
      <c r="M67" s="144" t="n">
        <f aca="false">D67+G67+J67</f>
        <v>0</v>
      </c>
      <c r="N67" s="148" t="n">
        <f aca="false">E67+H67+K67</f>
        <v>107.5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0">
    <mergeCell ref="H1:N1"/>
    <mergeCell ref="H2:N2"/>
    <mergeCell ref="H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65" workbookViewId="0">
      <pane xSplit="2" ySplit="0" topLeftCell="F1" activePane="topRight" state="frozen"/>
      <selection pane="topLeft" activeCell="A7" activeCellId="0" sqref="A7"/>
      <selection pane="topRight" activeCell="H2" activeCellId="0" sqref="H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5" t="s">
        <v>99</v>
      </c>
      <c r="I1" s="5"/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5" t="s">
        <v>1</v>
      </c>
      <c r="I2" s="5"/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5" t="s">
        <v>2</v>
      </c>
      <c r="I3" s="5"/>
      <c r="J3" s="5"/>
      <c r="K3" s="5"/>
      <c r="L3" s="5"/>
      <c r="M3" s="5"/>
      <c r="N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  <c r="L4" s="5"/>
      <c r="M4" s="5"/>
      <c r="N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00</v>
      </c>
      <c r="D6" s="10"/>
      <c r="E6" s="10"/>
      <c r="F6" s="11" t="s">
        <v>101</v>
      </c>
      <c r="G6" s="11"/>
      <c r="H6" s="11"/>
      <c r="I6" s="10" t="s">
        <v>102</v>
      </c>
      <c r="J6" s="10"/>
      <c r="K6" s="10"/>
      <c r="L6" s="10" t="s">
        <v>100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103</v>
      </c>
      <c r="D7" s="8"/>
      <c r="E7" s="8"/>
      <c r="F7" s="14" t="s">
        <v>104</v>
      </c>
      <c r="G7" s="14"/>
      <c r="H7" s="14"/>
      <c r="I7" s="8" t="s">
        <v>105</v>
      </c>
      <c r="J7" s="8"/>
      <c r="K7" s="8"/>
      <c r="L7" s="8" t="s">
        <v>106</v>
      </c>
      <c r="M7" s="8"/>
      <c r="N7" s="8"/>
    </row>
    <row r="8" customFormat="false" ht="58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16" t="s">
        <v>15</v>
      </c>
      <c r="N9" s="17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5"/>
      <c r="J10" s="16"/>
      <c r="K10" s="17"/>
      <c r="L10" s="15"/>
      <c r="M10" s="16"/>
      <c r="N10" s="17"/>
    </row>
    <row r="11" customFormat="false" ht="16.5" hidden="false" customHeight="true" outlineLevel="0" collapsed="false">
      <c r="A11" s="19" t="s">
        <v>19</v>
      </c>
      <c r="B11" s="19"/>
      <c r="C11" s="20" t="n">
        <v>49</v>
      </c>
      <c r="D11" s="21" t="n">
        <v>50</v>
      </c>
      <c r="E11" s="22" t="n">
        <v>51</v>
      </c>
      <c r="F11" s="20" t="n">
        <v>52</v>
      </c>
      <c r="G11" s="21" t="n">
        <v>53</v>
      </c>
      <c r="H11" s="23" t="n">
        <v>54</v>
      </c>
      <c r="I11" s="22" t="n">
        <v>55</v>
      </c>
      <c r="J11" s="21" t="n">
        <v>56</v>
      </c>
      <c r="K11" s="23" t="n">
        <v>57</v>
      </c>
      <c r="L11" s="20" t="n">
        <v>58</v>
      </c>
      <c r="M11" s="21" t="n">
        <v>59</v>
      </c>
      <c r="N11" s="23" t="n">
        <v>60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6" t="n">
        <v>152727</v>
      </c>
      <c r="D12" s="137"/>
      <c r="E12" s="28" t="n">
        <f aca="false">SUM(C12:D12)</f>
        <v>152727</v>
      </c>
      <c r="F12" s="26" t="n">
        <v>39994</v>
      </c>
      <c r="G12" s="137"/>
      <c r="H12" s="29" t="n">
        <f aca="false">SUM(F12:G12)</f>
        <v>39994</v>
      </c>
      <c r="I12" s="157" t="n">
        <v>65570</v>
      </c>
      <c r="J12" s="137"/>
      <c r="K12" s="36" t="n">
        <f aca="false">SUM(I12:J12)</f>
        <v>65570</v>
      </c>
      <c r="L12" s="221" t="n">
        <f aca="false">C12+F12+I12</f>
        <v>258291</v>
      </c>
      <c r="M12" s="137" t="n">
        <f aca="false">D12+G12+J12</f>
        <v>0</v>
      </c>
      <c r="N12" s="31" t="n">
        <f aca="false">E12+H12+K12</f>
        <v>258291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34" t="n">
        <v>47395</v>
      </c>
      <c r="D13" s="35"/>
      <c r="E13" s="36" t="n">
        <f aca="false">SUM(C13:D13)</f>
        <v>47395</v>
      </c>
      <c r="F13" s="34" t="n">
        <v>12603</v>
      </c>
      <c r="G13" s="35"/>
      <c r="H13" s="37" t="n">
        <f aca="false">SUM(F13:G13)</f>
        <v>12603</v>
      </c>
      <c r="I13" s="160" t="n">
        <v>20659</v>
      </c>
      <c r="J13" s="35"/>
      <c r="K13" s="36" t="n">
        <f aca="false">SUM(I13:J13)</f>
        <v>20659</v>
      </c>
      <c r="L13" s="161" t="n">
        <f aca="false">C13+F13+I13</f>
        <v>80657</v>
      </c>
      <c r="M13" s="35" t="n">
        <f aca="false">D13+G13+J13</f>
        <v>0</v>
      </c>
      <c r="N13" s="39" t="n">
        <f aca="false">E13+H13+K13</f>
        <v>80657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34" t="n">
        <v>40394</v>
      </c>
      <c r="D14" s="35"/>
      <c r="E14" s="36" t="n">
        <f aca="false">SUM(C14:D14)</f>
        <v>40394</v>
      </c>
      <c r="F14" s="34" t="n">
        <v>16899</v>
      </c>
      <c r="G14" s="35"/>
      <c r="H14" s="37" t="n">
        <f aca="false">SUM(F14:G14)</f>
        <v>16899</v>
      </c>
      <c r="I14" s="160" t="n">
        <v>26012</v>
      </c>
      <c r="J14" s="35"/>
      <c r="K14" s="36" t="n">
        <f aca="false">SUM(I14:J14)</f>
        <v>26012</v>
      </c>
      <c r="L14" s="163" t="n">
        <f aca="false">C14+F14+I14</f>
        <v>83305</v>
      </c>
      <c r="M14" s="35" t="n">
        <f aca="false">D14+G14+J14</f>
        <v>0</v>
      </c>
      <c r="N14" s="42" t="n">
        <f aca="false">E14+H14+K14</f>
        <v>83305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45" t="n">
        <v>655</v>
      </c>
      <c r="D15" s="46"/>
      <c r="E15" s="47" t="n">
        <f aca="false">SUM(C15:D15)</f>
        <v>655</v>
      </c>
      <c r="F15" s="45" t="n">
        <v>224</v>
      </c>
      <c r="G15" s="46"/>
      <c r="H15" s="48" t="n">
        <f aca="false">SUM(F15:G15)</f>
        <v>224</v>
      </c>
      <c r="I15" s="165" t="n">
        <v>392</v>
      </c>
      <c r="J15" s="46"/>
      <c r="K15" s="36" t="n">
        <f aca="false">SUM(I15:J15)</f>
        <v>392</v>
      </c>
      <c r="L15" s="158" t="n">
        <f aca="false">C15+F15+I15</f>
        <v>1271</v>
      </c>
      <c r="M15" s="46" t="n">
        <f aca="false">D15+G15+J15</f>
        <v>0</v>
      </c>
      <c r="N15" s="31" t="n">
        <f aca="false">E15+H15+K15</f>
        <v>1271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45" t="n">
        <f aca="false">SUM(C14:C15)</f>
        <v>41049</v>
      </c>
      <c r="D16" s="46" t="n">
        <f aca="false">SUM(D14:D15)</f>
        <v>0</v>
      </c>
      <c r="E16" s="47" t="n">
        <f aca="false">SUM(C16:D16)</f>
        <v>41049</v>
      </c>
      <c r="F16" s="45" t="n">
        <f aca="false">SUM(F14:F15)</f>
        <v>17123</v>
      </c>
      <c r="G16" s="46" t="n">
        <f aca="false">SUM(G14:G15)</f>
        <v>0</v>
      </c>
      <c r="H16" s="48" t="n">
        <f aca="false">SUM(F16:G16)</f>
        <v>17123</v>
      </c>
      <c r="I16" s="165" t="n">
        <f aca="false">SUM(I14:I15)</f>
        <v>26404</v>
      </c>
      <c r="J16" s="46" t="n">
        <f aca="false">SUM(J14:J15)</f>
        <v>0</v>
      </c>
      <c r="K16" s="36" t="n">
        <f aca="false">SUM(I16:J16)</f>
        <v>26404</v>
      </c>
      <c r="L16" s="167" t="n">
        <f aca="false">SUM(L14:L15)</f>
        <v>84576</v>
      </c>
      <c r="M16" s="46" t="n">
        <f aca="false">SUM(M14:M15)</f>
        <v>0</v>
      </c>
      <c r="N16" s="51" t="n">
        <f aca="false">E16+H16+K16</f>
        <v>84576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54" t="n">
        <v>13701</v>
      </c>
      <c r="D17" s="55"/>
      <c r="E17" s="169" t="n">
        <f aca="false">SUM(C17:D17)</f>
        <v>13701</v>
      </c>
      <c r="F17" s="54" t="n">
        <v>9917</v>
      </c>
      <c r="G17" s="55"/>
      <c r="H17" s="56" t="n">
        <f aca="false">SUM(F17:G17)</f>
        <v>9917</v>
      </c>
      <c r="I17" s="170" t="n">
        <v>18573</v>
      </c>
      <c r="J17" s="55"/>
      <c r="K17" s="169" t="n">
        <f aca="false">SUM(I17:J17)</f>
        <v>18573</v>
      </c>
      <c r="L17" s="171" t="n">
        <f aca="false">C17+F17+I17</f>
        <v>42191</v>
      </c>
      <c r="M17" s="55" t="n">
        <f aca="false">D17+G17+J17</f>
        <v>0</v>
      </c>
      <c r="N17" s="58" t="n">
        <f aca="false">E17+H17+K17</f>
        <v>42191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61" t="n">
        <f aca="false">C12+C13+C16</f>
        <v>241171</v>
      </c>
      <c r="D18" s="62" t="n">
        <f aca="false">D12+D13+D16</f>
        <v>0</v>
      </c>
      <c r="E18" s="63" t="n">
        <f aca="false">E12+E13+E16</f>
        <v>241171</v>
      </c>
      <c r="F18" s="61" t="n">
        <f aca="false">F12+F13+F16</f>
        <v>69720</v>
      </c>
      <c r="G18" s="62" t="n">
        <f aca="false">G12+G13+G16</f>
        <v>0</v>
      </c>
      <c r="H18" s="64" t="n">
        <f aca="false">H12+H13+H16</f>
        <v>69720</v>
      </c>
      <c r="I18" s="173" t="n">
        <f aca="false">I12+I13+I16</f>
        <v>112633</v>
      </c>
      <c r="J18" s="62" t="n">
        <f aca="false">J12+J13+J16</f>
        <v>0</v>
      </c>
      <c r="K18" s="63" t="n">
        <f aca="false">K12+K13+K16</f>
        <v>112633</v>
      </c>
      <c r="L18" s="79" t="n">
        <f aca="false">L12+L13+L16</f>
        <v>423524</v>
      </c>
      <c r="M18" s="62" t="n">
        <f aca="false">M12+M13+M16</f>
        <v>0</v>
      </c>
      <c r="N18" s="66" t="n">
        <f aca="false">N12+N13+N16</f>
        <v>423524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71"/>
      <c r="D19" s="109"/>
      <c r="E19" s="36" t="n">
        <f aca="false">SUM(C19:D19)</f>
        <v>0</v>
      </c>
      <c r="F19" s="71"/>
      <c r="G19" s="73"/>
      <c r="H19" s="37" t="n">
        <f aca="false">SUM(F19:G19)</f>
        <v>0</v>
      </c>
      <c r="I19" s="175"/>
      <c r="J19" s="73"/>
      <c r="K19" s="36" t="n">
        <f aca="false">SUM(I19:J19)</f>
        <v>0</v>
      </c>
      <c r="L19" s="163" t="n">
        <f aca="false">C19+F19+I19</f>
        <v>0</v>
      </c>
      <c r="M19" s="73" t="n">
        <f aca="false">D19+G19+J19</f>
        <v>0</v>
      </c>
      <c r="N19" s="42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34"/>
      <c r="D20" s="35"/>
      <c r="E20" s="36" t="n">
        <f aca="false">SUM(C20:D20)</f>
        <v>0</v>
      </c>
      <c r="F20" s="34"/>
      <c r="G20" s="73"/>
      <c r="H20" s="37" t="n">
        <f aca="false">SUM(F20:G20)</f>
        <v>0</v>
      </c>
      <c r="I20" s="160"/>
      <c r="J20" s="73"/>
      <c r="K20" s="36" t="n">
        <f aca="false">SUM(I20:J20)</f>
        <v>0</v>
      </c>
      <c r="L20" s="163" t="n">
        <f aca="false">C20+F20+I20</f>
        <v>0</v>
      </c>
      <c r="M20" s="73" t="n">
        <f aca="false">D20+G20+J20</f>
        <v>0</v>
      </c>
      <c r="N20" s="42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71" t="n">
        <v>2455</v>
      </c>
      <c r="D21" s="109"/>
      <c r="E21" s="36" t="n">
        <f aca="false">SUM(C21:D21)</f>
        <v>2455</v>
      </c>
      <c r="F21" s="71" t="n">
        <v>444</v>
      </c>
      <c r="G21" s="73"/>
      <c r="H21" s="37" t="n">
        <f aca="false">SUM(F21:G21)</f>
        <v>444</v>
      </c>
      <c r="I21" s="175"/>
      <c r="J21" s="73"/>
      <c r="K21" s="36" t="n">
        <f aca="false">SUM(I21:J21)</f>
        <v>0</v>
      </c>
      <c r="L21" s="163" t="n">
        <f aca="false">C21+F21+I21</f>
        <v>2899</v>
      </c>
      <c r="M21" s="73" t="n">
        <f aca="false">D21+G21+J21</f>
        <v>0</v>
      </c>
      <c r="N21" s="42" t="n">
        <f aca="false">E21+H21+K21</f>
        <v>2899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54"/>
      <c r="D22" s="55"/>
      <c r="E22" s="36" t="n">
        <f aca="false">SUM(C22:D22)</f>
        <v>0</v>
      </c>
      <c r="F22" s="54"/>
      <c r="G22" s="73"/>
      <c r="H22" s="37" t="n">
        <f aca="false">SUM(F22:G22)</f>
        <v>0</v>
      </c>
      <c r="I22" s="170"/>
      <c r="J22" s="73"/>
      <c r="K22" s="36" t="n">
        <f aca="false">SUM(I22:J22)</f>
        <v>0</v>
      </c>
      <c r="L22" s="163" t="n">
        <f aca="false">C22+F22+I22</f>
        <v>0</v>
      </c>
      <c r="M22" s="73" t="n">
        <f aca="false">D22+G22+J22</f>
        <v>0</v>
      </c>
      <c r="N22" s="42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77"/>
      <c r="D23" s="206"/>
      <c r="E23" s="36" t="n">
        <f aca="false">SUM(C23:D23)</f>
        <v>0</v>
      </c>
      <c r="F23" s="77"/>
      <c r="G23" s="73"/>
      <c r="H23" s="37" t="n">
        <f aca="false">SUM(F23:G23)</f>
        <v>0</v>
      </c>
      <c r="I23" s="177"/>
      <c r="J23" s="73"/>
      <c r="K23" s="36" t="n">
        <f aca="false">SUM(I23:J23)</f>
        <v>0</v>
      </c>
      <c r="L23" s="163" t="n">
        <f aca="false">C23+F23+I23</f>
        <v>0</v>
      </c>
      <c r="M23" s="73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61" t="n">
        <f aca="false">C19+C20+C21+C22+C23</f>
        <v>2455</v>
      </c>
      <c r="D24" s="62" t="n">
        <f aca="false">D19+D20+D21+D22+D23</f>
        <v>0</v>
      </c>
      <c r="E24" s="63" t="n">
        <f aca="false">E19+E20+E21+E22+E23</f>
        <v>2455</v>
      </c>
      <c r="F24" s="61" t="n">
        <f aca="false">F19+F20+F21+F22+F23</f>
        <v>444</v>
      </c>
      <c r="G24" s="62" t="n">
        <f aca="false">G19+G20+G21+G22+G23</f>
        <v>0</v>
      </c>
      <c r="H24" s="64" t="n">
        <f aca="false">H19+H20+H21+H22+H23</f>
        <v>444</v>
      </c>
      <c r="I24" s="173" t="n">
        <f aca="false">I19+I20+I21+I22+I23</f>
        <v>0</v>
      </c>
      <c r="J24" s="62" t="n">
        <f aca="false">J19+J20+J21+J22+J23</f>
        <v>0</v>
      </c>
      <c r="K24" s="63" t="n">
        <f aca="false">K19+K20+K21+K22+K23</f>
        <v>0</v>
      </c>
      <c r="L24" s="79" t="n">
        <f aca="false">L19+L20+L21+L22+L23</f>
        <v>2899</v>
      </c>
      <c r="M24" s="62" t="n">
        <f aca="false">M19+M20+M21+M22+M23</f>
        <v>0</v>
      </c>
      <c r="N24" s="66" t="n">
        <f aca="false">N19+N20+N21+N22+N23</f>
        <v>2899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71"/>
      <c r="D25" s="109"/>
      <c r="E25" s="36" t="n">
        <f aca="false">SUM(C25:D25)</f>
        <v>0</v>
      </c>
      <c r="F25" s="71"/>
      <c r="G25" s="73"/>
      <c r="H25" s="37" t="n">
        <f aca="false">SUM(F25:G25)</f>
        <v>0</v>
      </c>
      <c r="I25" s="175"/>
      <c r="J25" s="73"/>
      <c r="K25" s="36" t="n">
        <f aca="false">SUM(I25:J25)</f>
        <v>0</v>
      </c>
      <c r="L25" s="163" t="n">
        <f aca="false">C25+F25+I25</f>
        <v>0</v>
      </c>
      <c r="M25" s="73" t="n">
        <f aca="false">D25+G25+J25</f>
        <v>0</v>
      </c>
      <c r="N25" s="42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34"/>
      <c r="D26" s="35"/>
      <c r="E26" s="36" t="n">
        <f aca="false">SUM(C26:D26)</f>
        <v>0</v>
      </c>
      <c r="F26" s="34"/>
      <c r="G26" s="73"/>
      <c r="H26" s="37" t="n">
        <f aca="false">SUM(F26:G26)</f>
        <v>0</v>
      </c>
      <c r="I26" s="160"/>
      <c r="J26" s="73"/>
      <c r="K26" s="36" t="n">
        <f aca="false">SUM(I26:J26)</f>
        <v>0</v>
      </c>
      <c r="L26" s="163" t="n">
        <f aca="false">C26+F26+I26</f>
        <v>0</v>
      </c>
      <c r="M26" s="73" t="n">
        <f aca="false">D26+G26+J26</f>
        <v>0</v>
      </c>
      <c r="N26" s="42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71"/>
      <c r="D27" s="109"/>
      <c r="E27" s="36" t="n">
        <f aca="false">SUM(C27:D27)</f>
        <v>0</v>
      </c>
      <c r="F27" s="71"/>
      <c r="G27" s="73"/>
      <c r="H27" s="37" t="n">
        <f aca="false">SUM(F27:G27)</f>
        <v>0</v>
      </c>
      <c r="I27" s="175"/>
      <c r="J27" s="73"/>
      <c r="K27" s="36" t="n">
        <f aca="false">SUM(I27:J27)</f>
        <v>0</v>
      </c>
      <c r="L27" s="163" t="n">
        <f aca="false">C27+F27+I27</f>
        <v>0</v>
      </c>
      <c r="M27" s="73" t="n">
        <f aca="false">D27+G27+J27</f>
        <v>0</v>
      </c>
      <c r="N27" s="42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34" t="n">
        <v>1570</v>
      </c>
      <c r="D28" s="35"/>
      <c r="E28" s="36" t="n">
        <f aca="false">SUM(C28:D28)</f>
        <v>1570</v>
      </c>
      <c r="F28" s="34" t="n">
        <v>556</v>
      </c>
      <c r="G28" s="73"/>
      <c r="H28" s="37" t="n">
        <f aca="false">SUM(F28:G28)</f>
        <v>556</v>
      </c>
      <c r="I28" s="160" t="n">
        <v>429</v>
      </c>
      <c r="J28" s="73"/>
      <c r="K28" s="36" t="n">
        <f aca="false">SUM(I28:J28)</f>
        <v>429</v>
      </c>
      <c r="L28" s="163" t="n">
        <f aca="false">C28+F28+I28</f>
        <v>2555</v>
      </c>
      <c r="M28" s="73" t="n">
        <f aca="false">D28+G28+J28</f>
        <v>0</v>
      </c>
      <c r="N28" s="42" t="n">
        <f aca="false">E28+H28+K28</f>
        <v>2555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34" t="n">
        <v>6182</v>
      </c>
      <c r="D29" s="35"/>
      <c r="E29" s="36" t="n">
        <f aca="false">SUM(C29:D29)</f>
        <v>6182</v>
      </c>
      <c r="F29" s="34"/>
      <c r="G29" s="73"/>
      <c r="H29" s="37" t="n">
        <f aca="false">SUM(F29:G29)</f>
        <v>0</v>
      </c>
      <c r="I29" s="160"/>
      <c r="J29" s="73"/>
      <c r="K29" s="36" t="n">
        <f aca="false">SUM(I29:J29)</f>
        <v>0</v>
      </c>
      <c r="L29" s="163" t="n">
        <f aca="false">C29+F29+I29</f>
        <v>6182</v>
      </c>
      <c r="M29" s="73" t="n">
        <f aca="false">D29+G29+J29</f>
        <v>0</v>
      </c>
      <c r="N29" s="42" t="n">
        <f aca="false">E29+H29+K29</f>
        <v>6182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71" t="n">
        <v>5208</v>
      </c>
      <c r="D30" s="109"/>
      <c r="E30" s="36" t="n">
        <f aca="false">SUM(C30:D30)</f>
        <v>5208</v>
      </c>
      <c r="F30" s="71"/>
      <c r="G30" s="73"/>
      <c r="H30" s="37" t="n">
        <f aca="false">SUM(F30:G30)</f>
        <v>0</v>
      </c>
      <c r="I30" s="175"/>
      <c r="J30" s="73"/>
      <c r="K30" s="36" t="n">
        <f aca="false">SUM(I30:J30)</f>
        <v>0</v>
      </c>
      <c r="L30" s="163" t="n">
        <f aca="false">C30+F30+I30</f>
        <v>5208</v>
      </c>
      <c r="M30" s="73" t="n">
        <f aca="false">D30+G30+J30</f>
        <v>0</v>
      </c>
      <c r="N30" s="42" t="n">
        <f aca="false">E30+H30+K30</f>
        <v>5208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84"/>
      <c r="D31" s="178"/>
      <c r="E31" s="36" t="n">
        <f aca="false">SUM(C31:D31)</f>
        <v>0</v>
      </c>
      <c r="F31" s="84"/>
      <c r="G31" s="73"/>
      <c r="H31" s="37" t="n">
        <f aca="false">SUM(F31:G31)</f>
        <v>0</v>
      </c>
      <c r="I31" s="180"/>
      <c r="J31" s="73"/>
      <c r="K31" s="36" t="n">
        <f aca="false">SUM(I31:J31)</f>
        <v>0</v>
      </c>
      <c r="L31" s="163" t="n">
        <f aca="false">C31+F31+I31</f>
        <v>0</v>
      </c>
      <c r="M31" s="73" t="n">
        <f aca="false">D31+G31+J31</f>
        <v>0</v>
      </c>
      <c r="N31" s="42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61" t="n">
        <f aca="false">SUM(C30:C31)</f>
        <v>5208</v>
      </c>
      <c r="D32" s="62" t="n">
        <f aca="false">SUM(D30:D31)</f>
        <v>0</v>
      </c>
      <c r="E32" s="63" t="n">
        <f aca="false">SUM(E30:E31)</f>
        <v>5208</v>
      </c>
      <c r="F32" s="61" t="n">
        <f aca="false">SUM(F30:F31)</f>
        <v>0</v>
      </c>
      <c r="G32" s="62" t="n">
        <f aca="false">SUM(G30:G31)</f>
        <v>0</v>
      </c>
      <c r="H32" s="181"/>
      <c r="I32" s="173" t="n">
        <f aca="false">SUM(I30:I31)</f>
        <v>0</v>
      </c>
      <c r="J32" s="62" t="n">
        <f aca="false">SUM(J30:J31)</f>
        <v>0</v>
      </c>
      <c r="K32" s="63" t="n">
        <f aca="false">SUM(K30:K31)</f>
        <v>0</v>
      </c>
      <c r="L32" s="79" t="n">
        <f aca="false">SUM(L30:L31)</f>
        <v>5208</v>
      </c>
      <c r="M32" s="62" t="n">
        <f aca="false">SUM(M30:M31)</f>
        <v>0</v>
      </c>
      <c r="N32" s="66" t="n">
        <f aca="false">SUM(N30:N31)</f>
        <v>5208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45"/>
      <c r="D33" s="46"/>
      <c r="E33" s="36" t="n">
        <f aca="false">SUM(C33:D33)</f>
        <v>0</v>
      </c>
      <c r="F33" s="45"/>
      <c r="G33" s="73"/>
      <c r="H33" s="37" t="n">
        <f aca="false">SUM(F33:G33)</f>
        <v>0</v>
      </c>
      <c r="I33" s="165"/>
      <c r="J33" s="73"/>
      <c r="K33" s="36" t="n">
        <f aca="false">SUM(I33:J33)</f>
        <v>0</v>
      </c>
      <c r="L33" s="163" t="n">
        <f aca="false">C33+F33+I33</f>
        <v>0</v>
      </c>
      <c r="M33" s="73" t="n">
        <f aca="false">D33+G33+J33</f>
        <v>0</v>
      </c>
      <c r="N33" s="42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34"/>
      <c r="D34" s="35"/>
      <c r="E34" s="36" t="n">
        <f aca="false">SUM(C34:D34)</f>
        <v>0</v>
      </c>
      <c r="F34" s="34"/>
      <c r="G34" s="73"/>
      <c r="H34" s="37" t="n">
        <f aca="false">SUM(F34:G34)</f>
        <v>0</v>
      </c>
      <c r="I34" s="160"/>
      <c r="J34" s="73"/>
      <c r="K34" s="36" t="n">
        <f aca="false">SUM(I34:J34)</f>
        <v>0</v>
      </c>
      <c r="L34" s="163" t="n">
        <f aca="false">C34+F34+I34</f>
        <v>0</v>
      </c>
      <c r="M34" s="73" t="n">
        <f aca="false">D34+G34+J34</f>
        <v>0</v>
      </c>
      <c r="N34" s="42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71"/>
      <c r="D35" s="109"/>
      <c r="E35" s="36" t="n">
        <f aca="false">SUM(C35:D35)</f>
        <v>0</v>
      </c>
      <c r="F35" s="71"/>
      <c r="G35" s="73"/>
      <c r="H35" s="37" t="n">
        <f aca="false">SUM(F35:G35)</f>
        <v>0</v>
      </c>
      <c r="I35" s="175"/>
      <c r="J35" s="73"/>
      <c r="K35" s="36" t="n">
        <f aca="false">SUM(I35:J35)</f>
        <v>0</v>
      </c>
      <c r="L35" s="163" t="n">
        <f aca="false">C35+F35+I35</f>
        <v>0</v>
      </c>
      <c r="M35" s="73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34"/>
      <c r="D36" s="35"/>
      <c r="E36" s="36" t="n">
        <f aca="false">SUM(C36:D36)</f>
        <v>0</v>
      </c>
      <c r="F36" s="34"/>
      <c r="G36" s="73"/>
      <c r="H36" s="37" t="n">
        <f aca="false">SUM(F36:G36)</f>
        <v>0</v>
      </c>
      <c r="I36" s="160"/>
      <c r="J36" s="73"/>
      <c r="K36" s="36" t="n">
        <f aca="false">SUM(I36:J36)</f>
        <v>0</v>
      </c>
      <c r="L36" s="163" t="n">
        <f aca="false">C36+F36+I36</f>
        <v>0</v>
      </c>
      <c r="M36" s="73" t="n">
        <f aca="false">D36+G36+J36</f>
        <v>0</v>
      </c>
      <c r="N36" s="42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9"/>
      <c r="D37" s="104"/>
      <c r="E37" s="36" t="n">
        <f aca="false">SUM(C37:D37)</f>
        <v>0</v>
      </c>
      <c r="F37" s="89"/>
      <c r="G37" s="73"/>
      <c r="H37" s="37" t="n">
        <f aca="false">SUM(F37:G37)</f>
        <v>0</v>
      </c>
      <c r="I37" s="183"/>
      <c r="J37" s="73"/>
      <c r="K37" s="36" t="n">
        <f aca="false">SUM(I37:J37)</f>
        <v>0</v>
      </c>
      <c r="L37" s="163" t="n">
        <f aca="false">C37+F37+I37</f>
        <v>0</v>
      </c>
      <c r="M37" s="73" t="n">
        <f aca="false">D37+G37+J37</f>
        <v>0</v>
      </c>
      <c r="N37" s="42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61" t="n">
        <f aca="false">C18+C24+C25+C26+C27+C28+C29+C32+C33+C34+C35+C36+C37</f>
        <v>256586</v>
      </c>
      <c r="D38" s="62" t="n">
        <f aca="false">D18+D24+D25+D26+D27+D28+D29+D32+D33+D34+D35+D36+D37</f>
        <v>0</v>
      </c>
      <c r="E38" s="63" t="n">
        <f aca="false">E18+E24+E25+E26+E27+E28+E29+E32+E33+E34+E35+E36+E37</f>
        <v>256586</v>
      </c>
      <c r="F38" s="61" t="n">
        <f aca="false">F18+F24+F25+F26+F27+F28+F29+F32+F33+F34+F35+F36+F37</f>
        <v>70720</v>
      </c>
      <c r="G38" s="62" t="n">
        <f aca="false">G18+G24+G25+G26+G27+G28+G29+G32+G33+G34+G35+G36+G37</f>
        <v>0</v>
      </c>
      <c r="H38" s="64" t="n">
        <f aca="false">H18+H24+H25+H26+H27+H28+H29+H32+H33+H34+H35+H36+H37</f>
        <v>70720</v>
      </c>
      <c r="I38" s="173" t="n">
        <f aca="false">I18+I24+I25+I26+I27+I28+I29+I32+I33+I34+I35+I36+I37</f>
        <v>113062</v>
      </c>
      <c r="J38" s="62" t="n">
        <f aca="false">J18+J24+J25+J26+J27+J28+J29+J32+J33+J34+J35+J36+J37</f>
        <v>0</v>
      </c>
      <c r="K38" s="63" t="n">
        <f aca="false">K18+K24+K25+K26+K27+K28+K29+K32+K33+K34+K35+K36+K37</f>
        <v>113062</v>
      </c>
      <c r="L38" s="79" t="n">
        <f aca="false">L18+L24+L25+L26+L27+L28+L29+L32+L33+L34+L35+L36+L37</f>
        <v>440368</v>
      </c>
      <c r="M38" s="62" t="n">
        <f aca="false">M18+M24+M25+M26+M27+M28+M29+M32+M33+M34+M35+M36+M37</f>
        <v>0</v>
      </c>
      <c r="N38" s="66" t="n">
        <f aca="false">N18+N24+N25+N26+N27+N28+N29+N32+N33+N34+N35+N36+N37</f>
        <v>440368</v>
      </c>
    </row>
    <row r="39" customFormat="false" ht="15.75" hidden="false" customHeight="false" outlineLevel="0" collapsed="false">
      <c r="A39" s="90" t="n">
        <v>28</v>
      </c>
      <c r="B39" s="91" t="s">
        <v>47</v>
      </c>
      <c r="C39" s="93"/>
      <c r="D39" s="207"/>
      <c r="E39" s="36" t="n">
        <f aca="false">SUM(C39:D39)</f>
        <v>0</v>
      </c>
      <c r="F39" s="93"/>
      <c r="G39" s="73"/>
      <c r="H39" s="37" t="n">
        <f aca="false">SUM(F39:G39)</f>
        <v>0</v>
      </c>
      <c r="I39" s="185"/>
      <c r="J39" s="73"/>
      <c r="K39" s="36" t="n">
        <f aca="false">SUM(I39:J39)</f>
        <v>0</v>
      </c>
      <c r="L39" s="163" t="n">
        <f aca="false">C39+F39+I39</f>
        <v>0</v>
      </c>
      <c r="M39" s="73" t="n">
        <f aca="false">D39+G39+J39</f>
        <v>0</v>
      </c>
      <c r="N39" s="42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8</v>
      </c>
      <c r="C40" s="71"/>
      <c r="D40" s="109"/>
      <c r="E40" s="36" t="n">
        <f aca="false">SUM(C40:D40)</f>
        <v>0</v>
      </c>
      <c r="F40" s="71"/>
      <c r="G40" s="73"/>
      <c r="H40" s="37" t="n">
        <f aca="false">SUM(F40:G40)</f>
        <v>0</v>
      </c>
      <c r="I40" s="175"/>
      <c r="J40" s="73"/>
      <c r="K40" s="36" t="n">
        <f aca="false">SUM(I40:J40)</f>
        <v>0</v>
      </c>
      <c r="L40" s="163" t="n">
        <f aca="false">C40+F40+I40</f>
        <v>0</v>
      </c>
      <c r="M40" s="73" t="n">
        <f aca="false">D40+G40+J40</f>
        <v>0</v>
      </c>
      <c r="N40" s="42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84"/>
      <c r="D41" s="178"/>
      <c r="E41" s="36" t="n">
        <f aca="false">SUM(C41:D41)</f>
        <v>0</v>
      </c>
      <c r="F41" s="84"/>
      <c r="G41" s="73"/>
      <c r="H41" s="37" t="n">
        <f aca="false">SUM(F41:G41)</f>
        <v>0</v>
      </c>
      <c r="I41" s="180"/>
      <c r="J41" s="73"/>
      <c r="K41" s="36" t="n">
        <f aca="false">SUM(I41:J41)</f>
        <v>0</v>
      </c>
      <c r="L41" s="163" t="n">
        <f aca="false">C41+F41+I41</f>
        <v>0</v>
      </c>
      <c r="M41" s="73" t="n">
        <f aca="false">D41+G41+J41</f>
        <v>0</v>
      </c>
      <c r="N41" s="42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3" t="n">
        <f aca="false">SUM(I39:I41)</f>
        <v>0</v>
      </c>
      <c r="J42" s="62" t="n">
        <f aca="false">SUM(J39:J41)</f>
        <v>0</v>
      </c>
      <c r="K42" s="63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6" t="n">
        <f aca="false">SUM(N39:N41)</f>
        <v>0</v>
      </c>
    </row>
    <row r="43" s="102" customFormat="true" ht="16.5" hidden="false" customHeight="false" outlineLevel="0" collapsed="false">
      <c r="A43" s="94" t="s">
        <v>51</v>
      </c>
      <c r="B43" s="94"/>
      <c r="C43" s="98" t="n">
        <f aca="false">C38+C42</f>
        <v>256586</v>
      </c>
      <c r="D43" s="96" t="n">
        <f aca="false">D38+D42</f>
        <v>0</v>
      </c>
      <c r="E43" s="97" t="n">
        <f aca="false">E38+E42</f>
        <v>256586</v>
      </c>
      <c r="F43" s="98" t="n">
        <f aca="false">F38+F42</f>
        <v>70720</v>
      </c>
      <c r="G43" s="96" t="n">
        <f aca="false">G38+G42</f>
        <v>0</v>
      </c>
      <c r="H43" s="99" t="n">
        <f aca="false">H38+H42</f>
        <v>70720</v>
      </c>
      <c r="I43" s="186" t="n">
        <f aca="false">I38+I42</f>
        <v>113062</v>
      </c>
      <c r="J43" s="96" t="n">
        <f aca="false">J38+J42</f>
        <v>0</v>
      </c>
      <c r="K43" s="97" t="n">
        <f aca="false">K38+K42</f>
        <v>113062</v>
      </c>
      <c r="L43" s="95" t="n">
        <f aca="false">L38+L42</f>
        <v>440368</v>
      </c>
      <c r="M43" s="96" t="n">
        <f aca="false">M38+M42</f>
        <v>0</v>
      </c>
      <c r="N43" s="101" t="n">
        <f aca="false">N38+N42</f>
        <v>440368</v>
      </c>
    </row>
    <row r="44" customFormat="false" ht="17.25" hidden="false" customHeight="false" outlineLevel="0" collapsed="false">
      <c r="A44" s="103" t="s">
        <v>52</v>
      </c>
      <c r="B44" s="103"/>
      <c r="C44" s="89"/>
      <c r="D44" s="104"/>
      <c r="E44" s="105"/>
      <c r="F44" s="89"/>
      <c r="G44" s="104"/>
      <c r="H44" s="106"/>
      <c r="I44" s="183"/>
      <c r="J44" s="104"/>
      <c r="K44" s="105"/>
      <c r="L44" s="88"/>
      <c r="M44" s="104"/>
      <c r="N44" s="106"/>
    </row>
    <row r="45" customFormat="false" ht="31.5" hidden="false" customHeight="false" outlineLevel="0" collapsed="false">
      <c r="A45" s="67" t="n">
        <v>32</v>
      </c>
      <c r="B45" s="108" t="s">
        <v>53</v>
      </c>
      <c r="C45" s="71" t="n">
        <v>8369</v>
      </c>
      <c r="D45" s="109"/>
      <c r="E45" s="36" t="n">
        <f aca="false">SUM(C45:D45)</f>
        <v>8369</v>
      </c>
      <c r="F45" s="71" t="n">
        <v>2214</v>
      </c>
      <c r="G45" s="109"/>
      <c r="H45" s="37" t="n">
        <f aca="false">SUM(F45:G45)</f>
        <v>2214</v>
      </c>
      <c r="I45" s="175" t="n">
        <v>4509</v>
      </c>
      <c r="J45" s="109"/>
      <c r="K45" s="36" t="n">
        <f aca="false">SUM(I45:J45)</f>
        <v>4509</v>
      </c>
      <c r="L45" s="163" t="n">
        <f aca="false">C45+F45+I45</f>
        <v>15092</v>
      </c>
      <c r="M45" s="109" t="n">
        <f aca="false">D45+G45+J45</f>
        <v>0</v>
      </c>
      <c r="N45" s="116" t="n">
        <f aca="false">E45+H45+K45</f>
        <v>15092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34"/>
      <c r="D46" s="35"/>
      <c r="E46" s="36" t="n">
        <f aca="false">SUM(C46:D46)</f>
        <v>0</v>
      </c>
      <c r="F46" s="34"/>
      <c r="G46" s="109"/>
      <c r="H46" s="37" t="n">
        <f aca="false">SUM(F46:G46)</f>
        <v>0</v>
      </c>
      <c r="I46" s="160"/>
      <c r="J46" s="109"/>
      <c r="K46" s="36" t="n">
        <f aca="false">SUM(I46:J46)</f>
        <v>0</v>
      </c>
      <c r="L46" s="163" t="n">
        <f aca="false">C46+F46+I46</f>
        <v>0</v>
      </c>
      <c r="M46" s="109" t="n">
        <f aca="false">D46+G46+J46</f>
        <v>0</v>
      </c>
      <c r="N46" s="116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34"/>
      <c r="D47" s="35"/>
      <c r="E47" s="36" t="n">
        <f aca="false">SUM(C47:D47)</f>
        <v>0</v>
      </c>
      <c r="F47" s="34"/>
      <c r="G47" s="109"/>
      <c r="H47" s="37" t="n">
        <f aca="false">SUM(F47:G47)</f>
        <v>0</v>
      </c>
      <c r="I47" s="160"/>
      <c r="J47" s="109"/>
      <c r="K47" s="36" t="n">
        <f aca="false">SUM(I47:J47)</f>
        <v>0</v>
      </c>
      <c r="L47" s="163" t="n">
        <f aca="false">C47+F47+I47</f>
        <v>0</v>
      </c>
      <c r="M47" s="109" t="n">
        <f aca="false">D47+G47+J47</f>
        <v>0</v>
      </c>
      <c r="N47" s="116" t="n">
        <f aca="false">E47+H47+K47</f>
        <v>0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34" t="n">
        <v>231856</v>
      </c>
      <c r="D48" s="35"/>
      <c r="E48" s="36" t="n">
        <f aca="false">SUM(C48:D48)</f>
        <v>231856</v>
      </c>
      <c r="F48" s="34" t="n">
        <v>66756</v>
      </c>
      <c r="G48" s="109"/>
      <c r="H48" s="37" t="n">
        <f aca="false">SUM(F48:G48)</f>
        <v>66756</v>
      </c>
      <c r="I48" s="160" t="n">
        <v>105892</v>
      </c>
      <c r="J48" s="109"/>
      <c r="K48" s="36" t="n">
        <f aca="false">SUM(I48:J48)</f>
        <v>105892</v>
      </c>
      <c r="L48" s="163" t="n">
        <f aca="false">C48+F48+I48</f>
        <v>404504</v>
      </c>
      <c r="M48" s="109" t="n">
        <f aca="false">D48+G48+J48</f>
        <v>0</v>
      </c>
      <c r="N48" s="116" t="n">
        <f aca="false">E48+H48+K48</f>
        <v>404504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34" t="n">
        <v>8290</v>
      </c>
      <c r="D49" s="35"/>
      <c r="E49" s="36" t="n">
        <f aca="false">SUM(C49:D49)</f>
        <v>8290</v>
      </c>
      <c r="F49" s="34"/>
      <c r="G49" s="109"/>
      <c r="H49" s="37" t="n">
        <f aca="false">SUM(F49:G49)</f>
        <v>0</v>
      </c>
      <c r="I49" s="160"/>
      <c r="J49" s="109"/>
      <c r="K49" s="36" t="n">
        <f aca="false">SUM(I49:J49)</f>
        <v>0</v>
      </c>
      <c r="L49" s="163" t="n">
        <f aca="false">C49+F49+I49</f>
        <v>8290</v>
      </c>
      <c r="M49" s="109" t="n">
        <f aca="false">D49+G49+J49</f>
        <v>0</v>
      </c>
      <c r="N49" s="116" t="n">
        <f aca="false">E49+H49+K49</f>
        <v>8290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34"/>
      <c r="D50" s="35"/>
      <c r="E50" s="36" t="n">
        <f aca="false">SUM(C50:D50)</f>
        <v>0</v>
      </c>
      <c r="F50" s="34"/>
      <c r="G50" s="109"/>
      <c r="H50" s="37" t="n">
        <f aca="false">SUM(F50:G50)</f>
        <v>0</v>
      </c>
      <c r="I50" s="160"/>
      <c r="J50" s="109"/>
      <c r="K50" s="36" t="n">
        <f aca="false">SUM(I50:J50)</f>
        <v>0</v>
      </c>
      <c r="L50" s="163" t="n">
        <f aca="false">C50+F50+I50</f>
        <v>0</v>
      </c>
      <c r="M50" s="109" t="n">
        <f aca="false">D50+G50+J50</f>
        <v>0</v>
      </c>
      <c r="N50" s="116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34"/>
      <c r="D51" s="35"/>
      <c r="E51" s="36" t="n">
        <f aca="false">SUM(C51:D51)</f>
        <v>0</v>
      </c>
      <c r="F51" s="34"/>
      <c r="G51" s="109"/>
      <c r="H51" s="37" t="n">
        <f aca="false">SUM(F51:G51)</f>
        <v>0</v>
      </c>
      <c r="I51" s="160"/>
      <c r="J51" s="109"/>
      <c r="K51" s="36" t="n">
        <f aca="false">SUM(I51:J51)</f>
        <v>0</v>
      </c>
      <c r="L51" s="163" t="n">
        <f aca="false">C51+F51+I51</f>
        <v>0</v>
      </c>
      <c r="M51" s="109" t="n">
        <f aca="false">D51+G51+J51</f>
        <v>0</v>
      </c>
      <c r="N51" s="116" t="n">
        <f aca="false">E51+H51+K51</f>
        <v>0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54"/>
      <c r="D52" s="55"/>
      <c r="E52" s="36" t="n">
        <f aca="false">SUM(C52:D52)</f>
        <v>0</v>
      </c>
      <c r="F52" s="54"/>
      <c r="G52" s="109"/>
      <c r="H52" s="37" t="n">
        <f aca="false">SUM(F52:G52)</f>
        <v>0</v>
      </c>
      <c r="I52" s="170"/>
      <c r="J52" s="109"/>
      <c r="K52" s="36" t="n">
        <f aca="false">SUM(I52:J52)</f>
        <v>0</v>
      </c>
      <c r="L52" s="163" t="n">
        <f aca="false">C52+F52+I52</f>
        <v>0</v>
      </c>
      <c r="M52" s="109" t="n">
        <f aca="false">D52+G52+J52</f>
        <v>0</v>
      </c>
      <c r="N52" s="116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34"/>
      <c r="D53" s="35"/>
      <c r="E53" s="36" t="n">
        <f aca="false">SUM(C53:D53)</f>
        <v>0</v>
      </c>
      <c r="F53" s="34"/>
      <c r="G53" s="109"/>
      <c r="H53" s="37" t="n">
        <f aca="false">SUM(F53:G53)</f>
        <v>0</v>
      </c>
      <c r="I53" s="160"/>
      <c r="J53" s="109"/>
      <c r="K53" s="36" t="n">
        <f aca="false">SUM(I53:J53)</f>
        <v>0</v>
      </c>
      <c r="L53" s="163" t="n">
        <f aca="false">C53+F53+I53</f>
        <v>0</v>
      </c>
      <c r="M53" s="109" t="n">
        <f aca="false">D53+G53+J53</f>
        <v>0</v>
      </c>
      <c r="N53" s="116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34"/>
      <c r="D54" s="35"/>
      <c r="E54" s="36" t="n">
        <f aca="false">SUM(C54:D54)</f>
        <v>0</v>
      </c>
      <c r="F54" s="34"/>
      <c r="G54" s="109"/>
      <c r="H54" s="37" t="n">
        <f aca="false">SUM(F54:G54)</f>
        <v>0</v>
      </c>
      <c r="I54" s="160"/>
      <c r="J54" s="109"/>
      <c r="K54" s="36" t="n">
        <f aca="false">SUM(I54:J54)</f>
        <v>0</v>
      </c>
      <c r="L54" s="163" t="n">
        <f aca="false">C54+F54+I54</f>
        <v>0</v>
      </c>
      <c r="M54" s="109" t="n">
        <f aca="false">D54+G54+J54</f>
        <v>0</v>
      </c>
      <c r="N54" s="116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45"/>
      <c r="D55" s="46"/>
      <c r="E55" s="36" t="n">
        <f aca="false">SUM(C55:D55)</f>
        <v>0</v>
      </c>
      <c r="F55" s="45"/>
      <c r="G55" s="109"/>
      <c r="H55" s="37" t="n">
        <f aca="false">SUM(F55:G55)</f>
        <v>0</v>
      </c>
      <c r="I55" s="165"/>
      <c r="J55" s="109"/>
      <c r="K55" s="36" t="n">
        <f aca="false">SUM(I55:J55)</f>
        <v>0</v>
      </c>
      <c r="L55" s="163" t="n">
        <f aca="false">C55+F55+I55</f>
        <v>0</v>
      </c>
      <c r="M55" s="109" t="n">
        <f aca="false">D55+G55+J55</f>
        <v>0</v>
      </c>
      <c r="N55" s="116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61" t="n">
        <f aca="false">C48+C49+C50+C51+C53+C54+C55</f>
        <v>240146</v>
      </c>
      <c r="D56" s="62" t="n">
        <f aca="false">D48+D49+D50+D51+D53+D54+D55</f>
        <v>0</v>
      </c>
      <c r="E56" s="63" t="n">
        <f aca="false">E48+E49+E50+E51+E53+E54+E55</f>
        <v>240146</v>
      </c>
      <c r="F56" s="61" t="n">
        <f aca="false">F48+F49+F50+F51+F53+F54+F55</f>
        <v>66756</v>
      </c>
      <c r="G56" s="62" t="n">
        <f aca="false">G48+G49+G50+G51+G53+G54+G55</f>
        <v>0</v>
      </c>
      <c r="H56" s="64" t="n">
        <f aca="false">H48+H49+H50+H51+H53+H54+H55</f>
        <v>66756</v>
      </c>
      <c r="I56" s="173" t="n">
        <f aca="false">I48+I49+I50+I51+I53+I54+I55</f>
        <v>105892</v>
      </c>
      <c r="J56" s="62" t="n">
        <f aca="false">J48+J49+J50+J51+J53+J54+J55</f>
        <v>0</v>
      </c>
      <c r="K56" s="63" t="n">
        <f aca="false">K48+K49+K50+K51+K53+K54+K55</f>
        <v>105892</v>
      </c>
      <c r="L56" s="79" t="n">
        <f aca="false">L48+L49+L50+L51+L53+L54+L55</f>
        <v>412794</v>
      </c>
      <c r="M56" s="62" t="n">
        <f aca="false">M48+M49+M50+M51+M53+M54+M55</f>
        <v>0</v>
      </c>
      <c r="N56" s="66" t="n">
        <f aca="false">N48+N49+N50+N51+N53+N54+N55</f>
        <v>412794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71"/>
      <c r="D57" s="109"/>
      <c r="E57" s="36" t="n">
        <f aca="false">SUM(C57:D57)</f>
        <v>0</v>
      </c>
      <c r="F57" s="71"/>
      <c r="G57" s="73"/>
      <c r="H57" s="37" t="n">
        <f aca="false">SUM(F57:G57)</f>
        <v>0</v>
      </c>
      <c r="I57" s="175"/>
      <c r="J57" s="73"/>
      <c r="K57" s="36" t="n">
        <f aca="false">SUM(I57:J57)</f>
        <v>0</v>
      </c>
      <c r="L57" s="163" t="n">
        <f aca="false">C57+F57+I57</f>
        <v>0</v>
      </c>
      <c r="M57" s="73" t="n">
        <f aca="false">D57+G57+J57</f>
        <v>0</v>
      </c>
      <c r="N57" s="42" t="n">
        <f aca="false">E57+H57+K57</f>
        <v>0</v>
      </c>
    </row>
    <row r="58" customFormat="false" ht="16.5" hidden="false" customHeight="false" outlineLevel="0" collapsed="false">
      <c r="A58" s="24" t="n">
        <v>45</v>
      </c>
      <c r="B58" s="117" t="s">
        <v>66</v>
      </c>
      <c r="C58" s="118" t="n">
        <v>8071</v>
      </c>
      <c r="D58" s="222"/>
      <c r="E58" s="47" t="n">
        <f aca="false">SUM(C58:D58)</f>
        <v>8071</v>
      </c>
      <c r="F58" s="118" t="n">
        <v>1750</v>
      </c>
      <c r="G58" s="205"/>
      <c r="H58" s="48" t="n">
        <f aca="false">SUM(F58:G58)</f>
        <v>1750</v>
      </c>
      <c r="I58" s="223" t="n">
        <v>2661</v>
      </c>
      <c r="J58" s="205"/>
      <c r="K58" s="47" t="n">
        <f aca="false">SUM(I58:J58)</f>
        <v>2661</v>
      </c>
      <c r="L58" s="158" t="n">
        <f aca="false">C58+F58+I58</f>
        <v>12482</v>
      </c>
      <c r="M58" s="205" t="n">
        <f aca="false">D58+G58+J58</f>
        <v>0</v>
      </c>
      <c r="N58" s="31" t="n">
        <f aca="false">E58+H58+K58</f>
        <v>12482</v>
      </c>
    </row>
    <row r="59" s="119" customFormat="true" ht="16.5" hidden="false" customHeight="false" outlineLevel="0" collapsed="false">
      <c r="A59" s="59" t="n">
        <v>46</v>
      </c>
      <c r="B59" s="60" t="s">
        <v>67</v>
      </c>
      <c r="C59" s="61" t="n">
        <f aca="false">C45+C46+C47+C56+C57+C58</f>
        <v>256586</v>
      </c>
      <c r="D59" s="62" t="n">
        <f aca="false">D45+D46+D47+D56+D57+D58</f>
        <v>0</v>
      </c>
      <c r="E59" s="63" t="n">
        <f aca="false">SUM(C59:D59)</f>
        <v>256586</v>
      </c>
      <c r="F59" s="61" t="n">
        <f aca="false">F45+F46+F47+F56+F57+F58</f>
        <v>70720</v>
      </c>
      <c r="G59" s="62" t="n">
        <f aca="false">G45+G46+G47+G56+G57+G58</f>
        <v>0</v>
      </c>
      <c r="H59" s="64" t="n">
        <f aca="false">SUM(F59:G59)</f>
        <v>70720</v>
      </c>
      <c r="I59" s="173" t="n">
        <f aca="false">I45+I46+I47+I56+I57+I58</f>
        <v>113062</v>
      </c>
      <c r="J59" s="62" t="n">
        <f aca="false">J45+J46+J47+J56+J57+J58</f>
        <v>0</v>
      </c>
      <c r="K59" s="63" t="n">
        <f aca="false">SUM(I59:J59)</f>
        <v>113062</v>
      </c>
      <c r="L59" s="79" t="n">
        <f aca="false">C59+F59+I59</f>
        <v>440368</v>
      </c>
      <c r="M59" s="62" t="n">
        <f aca="false">M45+M46+M47+M56+M57+M58</f>
        <v>0</v>
      </c>
      <c r="N59" s="66" t="n">
        <f aca="false">E59+H59+K59</f>
        <v>440368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120"/>
      <c r="D60" s="224"/>
      <c r="E60" s="110" t="n">
        <f aca="false">SUM(C60:D60)</f>
        <v>0</v>
      </c>
      <c r="F60" s="120"/>
      <c r="G60" s="224"/>
      <c r="H60" s="122" t="n">
        <f aca="false">SUM(F60:G60)</f>
        <v>0</v>
      </c>
      <c r="I60" s="225"/>
      <c r="J60" s="224"/>
      <c r="K60" s="110" t="n">
        <f aca="false">SUM(I60:J60)</f>
        <v>0</v>
      </c>
      <c r="L60" s="163" t="n">
        <f aca="false">C60+F60+I60</f>
        <v>0</v>
      </c>
      <c r="M60" s="224"/>
      <c r="N60" s="42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34"/>
      <c r="D61" s="35"/>
      <c r="E61" s="36" t="n">
        <f aca="false">SUM(C61:D61)</f>
        <v>0</v>
      </c>
      <c r="F61" s="34"/>
      <c r="G61" s="210"/>
      <c r="H61" s="37" t="n">
        <f aca="false">SUM(F61:G61)</f>
        <v>0</v>
      </c>
      <c r="I61" s="160"/>
      <c r="J61" s="210"/>
      <c r="K61" s="36" t="n">
        <f aca="false">SUM(I61:J61)</f>
        <v>0</v>
      </c>
      <c r="L61" s="163" t="n">
        <f aca="false">C61+F61+I61</f>
        <v>0</v>
      </c>
      <c r="M61" s="210"/>
      <c r="N61" s="42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34"/>
      <c r="D62" s="35"/>
      <c r="E62" s="36" t="n">
        <f aca="false">SUM(C62:D62)</f>
        <v>0</v>
      </c>
      <c r="F62" s="34"/>
      <c r="G62" s="210"/>
      <c r="H62" s="37" t="n">
        <f aca="false">SUM(F62:G62)</f>
        <v>0</v>
      </c>
      <c r="I62" s="160"/>
      <c r="J62" s="210"/>
      <c r="K62" s="36" t="n">
        <f aca="false">SUM(I62:J62)</f>
        <v>0</v>
      </c>
      <c r="L62" s="163" t="n">
        <f aca="false">C62+F62+I62</f>
        <v>0</v>
      </c>
      <c r="M62" s="210"/>
      <c r="N62" s="42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71</v>
      </c>
      <c r="C63" s="34"/>
      <c r="D63" s="35"/>
      <c r="E63" s="36" t="n">
        <f aca="false">SUM(C63:D63)</f>
        <v>0</v>
      </c>
      <c r="F63" s="34"/>
      <c r="G63" s="210"/>
      <c r="H63" s="37" t="n">
        <f aca="false">SUM(F63:G63)</f>
        <v>0</v>
      </c>
      <c r="I63" s="160"/>
      <c r="J63" s="210"/>
      <c r="K63" s="36" t="n">
        <f aca="false">SUM(I63:J63)</f>
        <v>0</v>
      </c>
      <c r="L63" s="163" t="n">
        <f aca="false">C63+F63+I63</f>
        <v>0</v>
      </c>
      <c r="M63" s="210"/>
      <c r="N63" s="42" t="n">
        <f aca="false">E63+H63+K63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193" t="n">
        <f aca="false">SUM(C60:C63)</f>
        <v>0</v>
      </c>
      <c r="D64" s="211" t="n">
        <f aca="false">SUM(D60:D63)</f>
        <v>0</v>
      </c>
      <c r="E64" s="36" t="n">
        <f aca="false">SUM(C64:D64)</f>
        <v>0</v>
      </c>
      <c r="F64" s="193" t="n">
        <f aca="false">SUM(F60:F63)</f>
        <v>0</v>
      </c>
      <c r="G64" s="210" t="n">
        <f aca="false">SUM(G60:G63)</f>
        <v>0</v>
      </c>
      <c r="H64" s="37" t="n">
        <f aca="false">SUM(F64:G64)</f>
        <v>0</v>
      </c>
      <c r="I64" s="195" t="n">
        <f aca="false">SUM(I60:I63)</f>
        <v>0</v>
      </c>
      <c r="J64" s="210" t="n">
        <f aca="false">SUM(J60:J63)</f>
        <v>0</v>
      </c>
      <c r="K64" s="194" t="n">
        <f aca="false">SUM(I64:J64)</f>
        <v>0</v>
      </c>
      <c r="L64" s="163" t="n">
        <f aca="false">C64+F64+I64</f>
        <v>0</v>
      </c>
      <c r="M64" s="210"/>
      <c r="N64" s="42" t="n">
        <f aca="false">E64+H64+K64</f>
        <v>0</v>
      </c>
    </row>
    <row r="65" customFormat="false" ht="16.5" hidden="false" customHeight="false" outlineLevel="0" collapsed="false">
      <c r="A65" s="129" t="s">
        <v>73</v>
      </c>
      <c r="B65" s="129"/>
      <c r="C65" s="130" t="n">
        <f aca="false">C59+C64</f>
        <v>256586</v>
      </c>
      <c r="D65" s="131" t="n">
        <f aca="false">D59+D64</f>
        <v>0</v>
      </c>
      <c r="E65" s="132" t="n">
        <f aca="false">E59+E64</f>
        <v>256586</v>
      </c>
      <c r="F65" s="130" t="n">
        <f aca="false">F59+F64</f>
        <v>70720</v>
      </c>
      <c r="G65" s="131" t="n">
        <f aca="false">G59+G64</f>
        <v>0</v>
      </c>
      <c r="H65" s="133" t="n">
        <f aca="false">H59+H64</f>
        <v>70720</v>
      </c>
      <c r="I65" s="196" t="n">
        <f aca="false">I59+I64</f>
        <v>113062</v>
      </c>
      <c r="J65" s="131" t="n">
        <f aca="false">J59+J64</f>
        <v>0</v>
      </c>
      <c r="K65" s="132" t="n">
        <f aca="false">K59+K64</f>
        <v>113062</v>
      </c>
      <c r="L65" s="197" t="n">
        <f aca="false">L59+L64</f>
        <v>440368</v>
      </c>
      <c r="M65" s="131" t="n">
        <f aca="false">M59+M64</f>
        <v>0</v>
      </c>
      <c r="N65" s="135" t="n">
        <f aca="false">N59+N64</f>
        <v>440368</v>
      </c>
    </row>
    <row r="66" customFormat="false" ht="17.25" hidden="false" customHeight="false" outlineLevel="0" collapsed="false">
      <c r="A66" s="136"/>
      <c r="B66" s="136"/>
      <c r="C66" s="26"/>
      <c r="D66" s="137"/>
      <c r="E66" s="138"/>
      <c r="F66" s="26"/>
      <c r="G66" s="137"/>
      <c r="H66" s="139"/>
      <c r="I66" s="157"/>
      <c r="J66" s="137"/>
      <c r="K66" s="138"/>
      <c r="L66" s="198"/>
      <c r="M66" s="137"/>
      <c r="N66" s="139"/>
    </row>
    <row r="67" customFormat="false" ht="16.5" hidden="false" customHeight="false" outlineLevel="0" collapsed="false">
      <c r="A67" s="141" t="n">
        <v>52</v>
      </c>
      <c r="B67" s="142" t="s">
        <v>74</v>
      </c>
      <c r="C67" s="143" t="n">
        <v>71</v>
      </c>
      <c r="D67" s="144"/>
      <c r="E67" s="145" t="n">
        <f aca="false">SUM(C67:D67)</f>
        <v>71</v>
      </c>
      <c r="F67" s="143" t="n">
        <v>22</v>
      </c>
      <c r="G67" s="220"/>
      <c r="H67" s="146" t="n">
        <f aca="false">SUM(F67:G67)</f>
        <v>22</v>
      </c>
      <c r="I67" s="199" t="n">
        <v>37</v>
      </c>
      <c r="J67" s="220"/>
      <c r="K67" s="145" t="n">
        <f aca="false">SUM(I67:J67)</f>
        <v>37</v>
      </c>
      <c r="L67" s="200" t="n">
        <f aca="false">C67+F67+I67</f>
        <v>130</v>
      </c>
      <c r="M67" s="144" t="n">
        <f aca="false">D67+G67+J67</f>
        <v>0</v>
      </c>
      <c r="N67" s="148" t="n">
        <f aca="false">E67+H67+K67</f>
        <v>130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1">
    <mergeCell ref="H1:N1"/>
    <mergeCell ref="H2:N2"/>
    <mergeCell ref="H3:N3"/>
    <mergeCell ref="J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5"/>
  <sheetViews>
    <sheetView showFormulas="false" showGridLines="true" showRowColHeaders="true" showZeros="true" rightToLeft="false" tabSelected="false" showOutlineSymbols="true" defaultGridColor="true" view="pageBreakPreview" topLeftCell="C1" colorId="64" zoomScale="65" zoomScaleNormal="70" zoomScalePageLayoutView="65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8.28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true" outlineLevel="0" max="12" min="12" style="0" width="14.41"/>
    <col collapsed="false" customWidth="true" hidden="true" outlineLevel="0" max="13" min="13" style="0" width="13.99"/>
    <col collapsed="false" customWidth="true" hidden="tru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5" t="s">
        <v>107</v>
      </c>
      <c r="H1" s="5"/>
      <c r="I1" s="5"/>
      <c r="J1" s="5"/>
      <c r="K1" s="5"/>
      <c r="L1" s="5"/>
      <c r="M1" s="5"/>
      <c r="N1" s="5"/>
      <c r="O1" s="226"/>
      <c r="P1" s="226"/>
      <c r="Q1" s="226"/>
      <c r="R1" s="226"/>
    </row>
    <row r="2" customFormat="false" ht="14.25" hidden="false" customHeight="false" outlineLevel="0" collapsed="false">
      <c r="B2" s="2"/>
      <c r="D2" s="3"/>
      <c r="E2" s="4"/>
      <c r="G2" s="3"/>
      <c r="H2" s="5" t="s">
        <v>1</v>
      </c>
      <c r="I2" s="5"/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  <c r="L4" s="5"/>
      <c r="M4" s="5"/>
      <c r="N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08</v>
      </c>
      <c r="D6" s="10"/>
      <c r="E6" s="10"/>
      <c r="F6" s="11" t="s">
        <v>109</v>
      </c>
      <c r="G6" s="11"/>
      <c r="H6" s="11"/>
      <c r="I6" s="10" t="s">
        <v>110</v>
      </c>
      <c r="J6" s="10"/>
      <c r="K6" s="10"/>
      <c r="L6" s="10" t="s">
        <v>111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112</v>
      </c>
      <c r="D7" s="8"/>
      <c r="E7" s="8"/>
      <c r="F7" s="14" t="s">
        <v>113</v>
      </c>
      <c r="G7" s="14"/>
      <c r="H7" s="14"/>
      <c r="I7" s="8" t="s">
        <v>114</v>
      </c>
      <c r="J7" s="8"/>
      <c r="K7" s="8"/>
      <c r="L7" s="8" t="s">
        <v>115</v>
      </c>
      <c r="M7" s="8"/>
      <c r="N7" s="8"/>
    </row>
    <row r="8" customFormat="false" ht="45.7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227" t="s">
        <v>15</v>
      </c>
      <c r="E9" s="203" t="s">
        <v>16</v>
      </c>
      <c r="F9" s="15" t="s">
        <v>14</v>
      </c>
      <c r="G9" s="16" t="s">
        <v>15</v>
      </c>
      <c r="H9" s="17" t="s">
        <v>16</v>
      </c>
      <c r="I9" s="15" t="s">
        <v>14</v>
      </c>
      <c r="J9" s="16" t="s">
        <v>15</v>
      </c>
      <c r="K9" s="17" t="s">
        <v>16</v>
      </c>
      <c r="L9" s="15" t="s">
        <v>18</v>
      </c>
      <c r="M9" s="16" t="s">
        <v>15</v>
      </c>
      <c r="N9" s="17" t="s">
        <v>16</v>
      </c>
    </row>
    <row r="10" customFormat="false" ht="42.75" hidden="false" customHeight="true" outlineLevel="0" collapsed="false">
      <c r="A10" s="8"/>
      <c r="B10" s="9"/>
      <c r="C10" s="15"/>
      <c r="D10" s="227"/>
      <c r="E10" s="203"/>
      <c r="F10" s="15"/>
      <c r="G10" s="16"/>
      <c r="H10" s="17"/>
      <c r="I10" s="15"/>
      <c r="J10" s="16"/>
      <c r="K10" s="17"/>
      <c r="L10" s="15"/>
      <c r="M10" s="16"/>
      <c r="N10" s="17"/>
    </row>
    <row r="11" customFormat="false" ht="16.5" hidden="false" customHeight="true" outlineLevel="0" collapsed="false">
      <c r="A11" s="19" t="s">
        <v>19</v>
      </c>
      <c r="B11" s="19"/>
      <c r="C11" s="20" t="n">
        <v>1</v>
      </c>
      <c r="D11" s="228" t="n">
        <v>2</v>
      </c>
      <c r="E11" s="204" t="n">
        <v>3</v>
      </c>
      <c r="F11" s="20" t="n">
        <v>4</v>
      </c>
      <c r="G11" s="21" t="n">
        <v>5</v>
      </c>
      <c r="H11" s="23" t="n">
        <v>6</v>
      </c>
      <c r="I11" s="20" t="n">
        <v>7</v>
      </c>
      <c r="J11" s="21" t="n">
        <v>8</v>
      </c>
      <c r="K11" s="23" t="n">
        <v>9</v>
      </c>
      <c r="L11" s="20" t="n">
        <v>10</v>
      </c>
      <c r="M11" s="21" t="n">
        <v>11</v>
      </c>
      <c r="N11" s="23" t="n">
        <v>12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29" t="n">
        <v>78291</v>
      </c>
      <c r="D12" s="28"/>
      <c r="E12" s="29" t="n">
        <f aca="false">SUM(C12:D12)</f>
        <v>78291</v>
      </c>
      <c r="F12" s="230" t="n">
        <v>182144</v>
      </c>
      <c r="G12" s="137"/>
      <c r="H12" s="31" t="n">
        <f aca="false">SUM(F12:G12)</f>
        <v>182144</v>
      </c>
      <c r="I12" s="231" t="n">
        <v>70026</v>
      </c>
      <c r="J12" s="137"/>
      <c r="K12" s="232" t="n">
        <f aca="false">SUM(I12:J12)</f>
        <v>70026</v>
      </c>
      <c r="L12" s="230"/>
      <c r="M12" s="137"/>
      <c r="N12" s="233"/>
    </row>
    <row r="13" customFormat="false" ht="15.75" hidden="false" customHeight="false" outlineLevel="0" collapsed="false">
      <c r="A13" s="32" t="n">
        <v>2</v>
      </c>
      <c r="B13" s="33" t="s">
        <v>21</v>
      </c>
      <c r="C13" s="34" t="n">
        <v>24319</v>
      </c>
      <c r="D13" s="36"/>
      <c r="E13" s="37" t="n">
        <f aca="false">SUM(C13:D13)</f>
        <v>24319</v>
      </c>
      <c r="F13" s="234" t="n">
        <v>57604</v>
      </c>
      <c r="G13" s="35"/>
      <c r="H13" s="39" t="n">
        <f aca="false">SUM(F13:G13)</f>
        <v>57604</v>
      </c>
      <c r="I13" s="234" t="n">
        <v>20976</v>
      </c>
      <c r="J13" s="35"/>
      <c r="K13" s="235" t="n">
        <f aca="false">SUM(I13:J13)</f>
        <v>20976</v>
      </c>
      <c r="L13" s="234"/>
      <c r="M13" s="35"/>
      <c r="N13" s="236"/>
    </row>
    <row r="14" customFormat="false" ht="15.75" hidden="false" customHeight="false" outlineLevel="0" collapsed="false">
      <c r="A14" s="32" t="n">
        <v>3</v>
      </c>
      <c r="B14" s="40" t="s">
        <v>22</v>
      </c>
      <c r="C14" s="34" t="n">
        <v>90399</v>
      </c>
      <c r="D14" s="36"/>
      <c r="E14" s="37" t="n">
        <f aca="false">SUM(C14:D14)</f>
        <v>90399</v>
      </c>
      <c r="F14" s="237" t="n">
        <v>121844</v>
      </c>
      <c r="G14" s="35"/>
      <c r="H14" s="42" t="n">
        <f aca="false">SUM(F14:G14)</f>
        <v>121844</v>
      </c>
      <c r="I14" s="237" t="n">
        <v>52822</v>
      </c>
      <c r="J14" s="35"/>
      <c r="K14" s="238" t="n">
        <f aca="false">SUM(I14:J14)</f>
        <v>52822</v>
      </c>
      <c r="L14" s="237"/>
      <c r="M14" s="35"/>
      <c r="N14" s="239"/>
    </row>
    <row r="15" customFormat="false" ht="15.75" hidden="false" customHeight="false" outlineLevel="0" collapsed="false">
      <c r="A15" s="43" t="n">
        <v>4</v>
      </c>
      <c r="B15" s="44" t="s">
        <v>23</v>
      </c>
      <c r="C15" s="45" t="n">
        <v>750</v>
      </c>
      <c r="D15" s="47"/>
      <c r="E15" s="48" t="n">
        <f aca="false">SUM(C15:D15)</f>
        <v>750</v>
      </c>
      <c r="F15" s="230" t="n">
        <v>1694</v>
      </c>
      <c r="G15" s="46"/>
      <c r="H15" s="31" t="n">
        <f aca="false">SUM(F15:G15)</f>
        <v>1694</v>
      </c>
      <c r="I15" s="230" t="n">
        <v>12315</v>
      </c>
      <c r="J15" s="46"/>
      <c r="K15" s="240" t="n">
        <f aca="false">SUM(I15:J15)</f>
        <v>12315</v>
      </c>
      <c r="L15" s="230"/>
      <c r="M15" s="46"/>
      <c r="N15" s="236"/>
    </row>
    <row r="16" customFormat="false" ht="15.75" hidden="false" customHeight="false" outlineLevel="0" collapsed="false">
      <c r="A16" s="32" t="n">
        <v>5</v>
      </c>
      <c r="B16" s="49" t="s">
        <v>24</v>
      </c>
      <c r="C16" s="45" t="n">
        <f aca="false">SUM(C14:C15)</f>
        <v>91149</v>
      </c>
      <c r="D16" s="47" t="n">
        <f aca="false">SUM(D14:D15)</f>
        <v>0</v>
      </c>
      <c r="E16" s="48" t="n">
        <f aca="false">SUM(C16:D16)</f>
        <v>91149</v>
      </c>
      <c r="F16" s="241" t="n">
        <f aca="false">SUM(F14:F15)</f>
        <v>123538</v>
      </c>
      <c r="G16" s="46" t="n">
        <f aca="false">SUM(G14:G15)</f>
        <v>0</v>
      </c>
      <c r="H16" s="51" t="n">
        <f aca="false">SUM(F16:G16)</f>
        <v>123538</v>
      </c>
      <c r="I16" s="241" t="n">
        <f aca="false">SUM(I14:I15)</f>
        <v>65137</v>
      </c>
      <c r="J16" s="241" t="n">
        <f aca="false">SUM(J14:J15)</f>
        <v>0</v>
      </c>
      <c r="K16" s="242" t="n">
        <f aca="false">SUM(I16:J16)</f>
        <v>65137</v>
      </c>
      <c r="L16" s="241" t="n">
        <f aca="false">SUM(L14:L15)</f>
        <v>0</v>
      </c>
      <c r="M16" s="46" t="n">
        <f aca="false">SUM(M14:M15)</f>
        <v>0</v>
      </c>
      <c r="N16" s="243"/>
    </row>
    <row r="17" customFormat="false" ht="16.5" hidden="false" customHeight="false" outlineLevel="0" collapsed="false">
      <c r="A17" s="52" t="n">
        <v>6</v>
      </c>
      <c r="B17" s="53" t="s">
        <v>25</v>
      </c>
      <c r="C17" s="54" t="n">
        <v>68277</v>
      </c>
      <c r="D17" s="169"/>
      <c r="E17" s="56" t="n">
        <f aca="false">SUM(C17:D17)</f>
        <v>68277</v>
      </c>
      <c r="F17" s="244" t="n">
        <v>65704</v>
      </c>
      <c r="G17" s="55"/>
      <c r="H17" s="58" t="n">
        <f aca="false">SUM(F17:G17)</f>
        <v>65704</v>
      </c>
      <c r="I17" s="241"/>
      <c r="J17" s="55"/>
      <c r="K17" s="242" t="n">
        <f aca="false">SUM(I17:J17)</f>
        <v>0</v>
      </c>
      <c r="L17" s="244"/>
      <c r="M17" s="55"/>
      <c r="N17" s="243"/>
    </row>
    <row r="18" customFormat="false" ht="16.5" hidden="false" customHeight="false" outlineLevel="0" collapsed="false">
      <c r="A18" s="59" t="n">
        <v>7</v>
      </c>
      <c r="B18" s="60" t="s">
        <v>26</v>
      </c>
      <c r="C18" s="61" t="n">
        <f aca="false">C12+C13+C16</f>
        <v>193759</v>
      </c>
      <c r="D18" s="63" t="n">
        <f aca="false">D12+D13+D16</f>
        <v>0</v>
      </c>
      <c r="E18" s="64" t="n">
        <f aca="false">E12+E13+E16</f>
        <v>193759</v>
      </c>
      <c r="F18" s="79" t="n">
        <f aca="false">F12+F13+F16</f>
        <v>363286</v>
      </c>
      <c r="G18" s="62" t="n">
        <f aca="false">G12+G13+G16</f>
        <v>0</v>
      </c>
      <c r="H18" s="64" t="n">
        <f aca="false">SUM(F18:G18)</f>
        <v>363286</v>
      </c>
      <c r="I18" s="61" t="n">
        <f aca="false">I12+I13+I16</f>
        <v>156139</v>
      </c>
      <c r="J18" s="62" t="n">
        <f aca="false">J12+J13+J16</f>
        <v>0</v>
      </c>
      <c r="K18" s="173" t="n">
        <f aca="false">SUM(I18:J18)</f>
        <v>156139</v>
      </c>
      <c r="L18" s="79" t="n">
        <f aca="false">L12+L13+L16</f>
        <v>0</v>
      </c>
      <c r="M18" s="62" t="n">
        <f aca="false">M12+M13+M16</f>
        <v>0</v>
      </c>
      <c r="N18" s="181"/>
    </row>
    <row r="19" customFormat="false" ht="15.75" hidden="false" customHeight="false" outlineLevel="0" collapsed="false">
      <c r="A19" s="67" t="n">
        <v>8</v>
      </c>
      <c r="B19" s="68" t="s">
        <v>27</v>
      </c>
      <c r="C19" s="71" t="n">
        <f aca="false">SUM('[1] Belső3'!I20)</f>
        <v>0</v>
      </c>
      <c r="D19" s="110"/>
      <c r="E19" s="37" t="n">
        <f aca="false">SUM(C19:D19)</f>
        <v>0</v>
      </c>
      <c r="F19" s="69" t="n">
        <f aca="false">SUM('[1]-ERISZ+GAMESZ'!C20)</f>
        <v>0</v>
      </c>
      <c r="G19" s="109"/>
      <c r="H19" s="116" t="n">
        <f aca="false">SUM(F19:G19)</f>
        <v>0</v>
      </c>
      <c r="I19" s="71"/>
      <c r="J19" s="109"/>
      <c r="K19" s="175" t="n">
        <f aca="false">SUM(I19:J19)</f>
        <v>0</v>
      </c>
      <c r="L19" s="69"/>
      <c r="M19" s="109"/>
      <c r="N19" s="243"/>
    </row>
    <row r="20" customFormat="false" ht="15.75" hidden="false" customHeight="false" outlineLevel="0" collapsed="false">
      <c r="A20" s="32" t="n">
        <v>9</v>
      </c>
      <c r="B20" s="33" t="s">
        <v>28</v>
      </c>
      <c r="C20" s="34" t="n">
        <f aca="false">SUM('[1] Belső3'!I21)</f>
        <v>0</v>
      </c>
      <c r="D20" s="36"/>
      <c r="E20" s="37" t="n">
        <f aca="false">SUM(C20:D20)</f>
        <v>0</v>
      </c>
      <c r="F20" s="72" t="n">
        <f aca="false">SUM('[1]-ERISZ+GAMESZ'!C21)</f>
        <v>0</v>
      </c>
      <c r="G20" s="35"/>
      <c r="H20" s="116" t="n">
        <f aca="false">SUM(F20:G20)</f>
        <v>0</v>
      </c>
      <c r="I20" s="71"/>
      <c r="J20" s="35"/>
      <c r="K20" s="175" t="n">
        <f aca="false">SUM(I20:J20)</f>
        <v>0</v>
      </c>
      <c r="L20" s="72"/>
      <c r="M20" s="35"/>
      <c r="N20" s="236"/>
    </row>
    <row r="21" customFormat="false" ht="15.75" hidden="false" customHeight="false" outlineLevel="0" collapsed="false">
      <c r="A21" s="67" t="n">
        <v>10</v>
      </c>
      <c r="B21" s="68" t="s">
        <v>29</v>
      </c>
      <c r="C21" s="71" t="n">
        <v>35545</v>
      </c>
      <c r="D21" s="110"/>
      <c r="E21" s="37" t="n">
        <f aca="false">SUM(C21:D21)</f>
        <v>35545</v>
      </c>
      <c r="F21" s="69" t="n">
        <v>33114</v>
      </c>
      <c r="G21" s="109"/>
      <c r="H21" s="116" t="n">
        <f aca="false">SUM(F21:G21)</f>
        <v>33114</v>
      </c>
      <c r="I21" s="71" t="n">
        <v>6137</v>
      </c>
      <c r="J21" s="109"/>
      <c r="K21" s="175" t="n">
        <f aca="false">SUM(I21:J21)</f>
        <v>6137</v>
      </c>
      <c r="L21" s="69"/>
      <c r="M21" s="109"/>
      <c r="N21" s="243"/>
    </row>
    <row r="22" customFormat="false" ht="15.75" hidden="false" customHeight="false" outlineLevel="0" collapsed="false">
      <c r="A22" s="32" t="n">
        <v>11</v>
      </c>
      <c r="B22" s="74" t="s">
        <v>30</v>
      </c>
      <c r="C22" s="34" t="n">
        <f aca="false">SUM('[1] Belső3'!I23)</f>
        <v>0</v>
      </c>
      <c r="D22" s="169"/>
      <c r="E22" s="37" t="n">
        <f aca="false">SUM(C22:D22)</f>
        <v>0</v>
      </c>
      <c r="F22" s="72" t="n">
        <f aca="false">SUM('[1]-ERISZ+GAMESZ'!C23)</f>
        <v>0</v>
      </c>
      <c r="G22" s="55"/>
      <c r="H22" s="116" t="n">
        <f aca="false">SUM(F22:G22)</f>
        <v>0</v>
      </c>
      <c r="I22" s="71"/>
      <c r="J22" s="55"/>
      <c r="K22" s="175" t="n">
        <f aca="false">SUM(I22:J22)</f>
        <v>0</v>
      </c>
      <c r="L22" s="72"/>
      <c r="M22" s="55"/>
      <c r="N22" s="236"/>
    </row>
    <row r="23" customFormat="false" ht="16.5" hidden="false" customHeight="false" outlineLevel="0" collapsed="false">
      <c r="A23" s="24" t="n">
        <v>12</v>
      </c>
      <c r="B23" s="75" t="s">
        <v>31</v>
      </c>
      <c r="C23" s="77" t="n">
        <f aca="false">SUM('[1] Belső3'!I24)</f>
        <v>0</v>
      </c>
      <c r="D23" s="176"/>
      <c r="E23" s="37" t="n">
        <f aca="false">SUM(C23:D23)</f>
        <v>0</v>
      </c>
      <c r="F23" s="76" t="n">
        <f aca="false">SUM('[1]-ERISZ+GAMESZ'!C24)</f>
        <v>0</v>
      </c>
      <c r="G23" s="206"/>
      <c r="H23" s="116" t="n">
        <f aca="false">SUM(F23:G23)</f>
        <v>0</v>
      </c>
      <c r="I23" s="71"/>
      <c r="J23" s="206"/>
      <c r="K23" s="175" t="n">
        <f aca="false">SUM(I23:J23)</f>
        <v>0</v>
      </c>
      <c r="L23" s="76"/>
      <c r="M23" s="206"/>
      <c r="N23" s="239"/>
    </row>
    <row r="24" customFormat="false" ht="16.5" hidden="false" customHeight="false" outlineLevel="0" collapsed="false">
      <c r="A24" s="59" t="n">
        <v>13</v>
      </c>
      <c r="B24" s="78" t="s">
        <v>32</v>
      </c>
      <c r="C24" s="61" t="n">
        <f aca="false">C19+C20+C21+C22+C23</f>
        <v>35545</v>
      </c>
      <c r="D24" s="63" t="n">
        <f aca="false">D19+D20+D21+D22+D23</f>
        <v>0</v>
      </c>
      <c r="E24" s="64" t="n">
        <f aca="false">E19+E20+E21+E22+E23</f>
        <v>35545</v>
      </c>
      <c r="F24" s="79" t="n">
        <f aca="false">F19+F20+F21+F22+F23</f>
        <v>33114</v>
      </c>
      <c r="G24" s="62" t="n">
        <f aca="false">G19+G20+G21+G22+G23</f>
        <v>0</v>
      </c>
      <c r="H24" s="66" t="n">
        <f aca="false">SUM(F24:G24)</f>
        <v>33114</v>
      </c>
      <c r="I24" s="61" t="n">
        <f aca="false">I19+I20+I21+I22+I23</f>
        <v>6137</v>
      </c>
      <c r="J24" s="62" t="n">
        <f aca="false">J19+J20+J21+J22+J23</f>
        <v>0</v>
      </c>
      <c r="K24" s="62" t="n">
        <f aca="false">K19+K20+K21+K22+K23</f>
        <v>6137</v>
      </c>
      <c r="L24" s="62" t="n">
        <f aca="false">L19+L20+L21+L22+L23</f>
        <v>0</v>
      </c>
      <c r="M24" s="62" t="n">
        <f aca="false">M19+M20+M21+M22+M23</f>
        <v>0</v>
      </c>
      <c r="N24" s="62" t="n">
        <f aca="false">N19+N20+N21+N22+N23</f>
        <v>0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71" t="n">
        <f aca="false">SUM('[1] Belső3'!I26)</f>
        <v>0</v>
      </c>
      <c r="D25" s="110"/>
      <c r="E25" s="37" t="n">
        <f aca="false">SUM(C25:D25)</f>
        <v>0</v>
      </c>
      <c r="F25" s="69" t="n">
        <f aca="false">SUM('[1]-ERISZ+GAMESZ'!C26)</f>
        <v>0</v>
      </c>
      <c r="G25" s="109"/>
      <c r="H25" s="116" t="n">
        <f aca="false">SUM(F25:G25)</f>
        <v>0</v>
      </c>
      <c r="I25" s="71"/>
      <c r="J25" s="109"/>
      <c r="K25" s="175" t="n">
        <f aca="false">SUM(I25:J25)</f>
        <v>0</v>
      </c>
      <c r="L25" s="69"/>
      <c r="M25" s="109"/>
      <c r="N25" s="243"/>
    </row>
    <row r="26" customFormat="false" ht="15.75" hidden="false" customHeight="false" outlineLevel="0" collapsed="false">
      <c r="A26" s="32" t="n">
        <v>15</v>
      </c>
      <c r="B26" s="33" t="s">
        <v>34</v>
      </c>
      <c r="C26" s="34" t="n">
        <f aca="false">SUM('[1] Belső3'!I27)</f>
        <v>0</v>
      </c>
      <c r="D26" s="36"/>
      <c r="E26" s="37" t="n">
        <f aca="false">SUM(C26:D26)</f>
        <v>0</v>
      </c>
      <c r="F26" s="72" t="n">
        <f aca="false">SUM('[1]-ERISZ+GAMESZ'!C27)</f>
        <v>0</v>
      </c>
      <c r="G26" s="35"/>
      <c r="H26" s="214" t="n">
        <f aca="false">SUM(F26:G26)</f>
        <v>0</v>
      </c>
      <c r="I26" s="71"/>
      <c r="J26" s="35"/>
      <c r="K26" s="175" t="n">
        <f aca="false">SUM(I26:J26)</f>
        <v>0</v>
      </c>
      <c r="L26" s="72"/>
      <c r="M26" s="35"/>
      <c r="N26" s="243"/>
    </row>
    <row r="27" customFormat="false" ht="15.75" hidden="false" customHeight="false" outlineLevel="0" collapsed="false">
      <c r="A27" s="67" t="n">
        <v>16</v>
      </c>
      <c r="B27" s="68" t="s">
        <v>35</v>
      </c>
      <c r="C27" s="71" t="n">
        <f aca="false">SUM('[1] Belső3'!I28)</f>
        <v>0</v>
      </c>
      <c r="D27" s="110"/>
      <c r="E27" s="37" t="n">
        <f aca="false">SUM(C27:D27)</f>
        <v>0</v>
      </c>
      <c r="F27" s="198" t="n">
        <f aca="false">SUM('[1]-ERISZ+GAMESZ'!C28)</f>
        <v>0</v>
      </c>
      <c r="G27" s="109"/>
      <c r="H27" s="213" t="n">
        <f aca="false">SUM(F27:G27)</f>
        <v>0</v>
      </c>
      <c r="I27" s="71"/>
      <c r="J27" s="109"/>
      <c r="K27" s="175" t="n">
        <f aca="false">SUM(I27:J27)</f>
        <v>0</v>
      </c>
      <c r="L27" s="69"/>
      <c r="M27" s="109"/>
      <c r="N27" s="243"/>
    </row>
    <row r="28" customFormat="false" ht="15.75" hidden="false" customHeight="false" outlineLevel="0" collapsed="false">
      <c r="A28" s="32" t="n">
        <v>17</v>
      </c>
      <c r="B28" s="80" t="s">
        <v>36</v>
      </c>
      <c r="C28" s="34" t="n">
        <v>131</v>
      </c>
      <c r="D28" s="36"/>
      <c r="E28" s="37" t="n">
        <f aca="false">SUM(C28:D28)</f>
        <v>131</v>
      </c>
      <c r="F28" s="234" t="n">
        <v>855</v>
      </c>
      <c r="G28" s="35"/>
      <c r="H28" s="39" t="n">
        <f aca="false">SUM(F28:G28)</f>
        <v>855</v>
      </c>
      <c r="I28" s="71"/>
      <c r="J28" s="35"/>
      <c r="K28" s="175" t="n">
        <f aca="false">SUM(I28:J28)</f>
        <v>0</v>
      </c>
      <c r="L28" s="72"/>
      <c r="M28" s="35"/>
      <c r="N28" s="236"/>
    </row>
    <row r="29" customFormat="false" ht="15.75" hidden="false" customHeight="false" outlineLevel="0" collapsed="false">
      <c r="A29" s="32" t="n">
        <v>18</v>
      </c>
      <c r="B29" s="33" t="s">
        <v>37</v>
      </c>
      <c r="C29" s="34" t="n">
        <v>16140</v>
      </c>
      <c r="D29" s="36"/>
      <c r="E29" s="37" t="n">
        <f aca="false">SUM(C29:D29)</f>
        <v>16140</v>
      </c>
      <c r="F29" s="69" t="n">
        <v>2110</v>
      </c>
      <c r="G29" s="35"/>
      <c r="H29" s="116" t="n">
        <f aca="false">SUM(F29:G29)</f>
        <v>2110</v>
      </c>
      <c r="I29" s="71"/>
      <c r="J29" s="35"/>
      <c r="K29" s="175" t="n">
        <f aca="false">SUM(I29:J29)</f>
        <v>0</v>
      </c>
      <c r="L29" s="72"/>
      <c r="M29" s="35"/>
      <c r="N29" s="236"/>
    </row>
    <row r="30" customFormat="false" ht="15.75" hidden="false" customHeight="false" outlineLevel="0" collapsed="false">
      <c r="A30" s="67" t="n">
        <v>19</v>
      </c>
      <c r="B30" s="81" t="s">
        <v>38</v>
      </c>
      <c r="C30" s="71" t="n">
        <v>12404</v>
      </c>
      <c r="D30" s="110"/>
      <c r="E30" s="37" t="n">
        <f aca="false">SUM(C30:D30)</f>
        <v>12404</v>
      </c>
      <c r="F30" s="69" t="n">
        <v>1226</v>
      </c>
      <c r="G30" s="109"/>
      <c r="H30" s="116" t="n">
        <f aca="false">SUM(F30:G30)</f>
        <v>1226</v>
      </c>
      <c r="I30" s="71" t="n">
        <v>527</v>
      </c>
      <c r="J30" s="109"/>
      <c r="K30" s="175" t="n">
        <f aca="false">SUM(I30:J30)</f>
        <v>527</v>
      </c>
      <c r="L30" s="69"/>
      <c r="M30" s="109"/>
      <c r="N30" s="243"/>
    </row>
    <row r="31" customFormat="false" ht="16.5" hidden="false" customHeight="false" outlineLevel="0" collapsed="false">
      <c r="A31" s="43" t="n">
        <v>20</v>
      </c>
      <c r="B31" s="44" t="s">
        <v>39</v>
      </c>
      <c r="C31" s="84" t="n">
        <f aca="false">SUM('[1] Belső3'!I32)</f>
        <v>0</v>
      </c>
      <c r="D31" s="179"/>
      <c r="E31" s="37" t="n">
        <f aca="false">SUM(C31:D31)</f>
        <v>0</v>
      </c>
      <c r="F31" s="82" t="n">
        <f aca="false">SUM('[1]-ERISZ+GAMESZ'!C32)</f>
        <v>0</v>
      </c>
      <c r="G31" s="178"/>
      <c r="H31" s="245" t="n">
        <f aca="false">SUM(F31:G31)</f>
        <v>0</v>
      </c>
      <c r="I31" s="71"/>
      <c r="J31" s="178"/>
      <c r="K31" s="175" t="n">
        <f aca="false">SUM(I31:J31)</f>
        <v>0</v>
      </c>
      <c r="L31" s="82"/>
      <c r="M31" s="178"/>
      <c r="N31" s="239"/>
    </row>
    <row r="32" customFormat="false" ht="16.5" hidden="false" customHeight="false" outlineLevel="0" collapsed="false">
      <c r="A32" s="59" t="n">
        <v>21</v>
      </c>
      <c r="B32" s="60" t="s">
        <v>40</v>
      </c>
      <c r="C32" s="61" t="n">
        <f aca="false">SUM(C30:C31)</f>
        <v>12404</v>
      </c>
      <c r="D32" s="63" t="n">
        <f aca="false">SUM(D30:D31)</f>
        <v>0</v>
      </c>
      <c r="E32" s="64" t="n">
        <f aca="false">SUM(E30:E31)</f>
        <v>12404</v>
      </c>
      <c r="F32" s="79" t="n">
        <f aca="false">SUM(F30:F31)</f>
        <v>1226</v>
      </c>
      <c r="G32" s="62" t="n">
        <f aca="false">SUM(G30:G31)</f>
        <v>0</v>
      </c>
      <c r="H32" s="64" t="n">
        <f aca="false">SUM(F32:G32)</f>
        <v>1226</v>
      </c>
      <c r="I32" s="61" t="n">
        <f aca="false">SUM(I30:I31)</f>
        <v>527</v>
      </c>
      <c r="J32" s="62" t="n">
        <f aca="false">SUM(J30:J31)</f>
        <v>0</v>
      </c>
      <c r="K32" s="173" t="n">
        <f aca="false">SUM(I32:J32)</f>
        <v>527</v>
      </c>
      <c r="L32" s="79" t="n">
        <f aca="false">SUM(L30:L31)</f>
        <v>0</v>
      </c>
      <c r="M32" s="62" t="n">
        <f aca="false">SUM(M30:M31)</f>
        <v>0</v>
      </c>
      <c r="N32" s="181"/>
    </row>
    <row r="33" customFormat="false" ht="15.75" hidden="false" customHeight="false" outlineLevel="0" collapsed="false">
      <c r="A33" s="43" t="n">
        <v>22</v>
      </c>
      <c r="B33" s="49" t="s">
        <v>41</v>
      </c>
      <c r="C33" s="45" t="n">
        <f aca="false">SUM('[1] Belső3'!I34)</f>
        <v>0</v>
      </c>
      <c r="D33" s="47" t="n">
        <f aca="false">SUM('[1] Belső3'!J34)</f>
        <v>0</v>
      </c>
      <c r="E33" s="37" t="n">
        <f aca="false">SUM(C33:D33)</f>
        <v>0</v>
      </c>
      <c r="F33" s="85" t="n">
        <f aca="false">SUM('[1]-ERISZ+GAMESZ'!C34)</f>
        <v>0</v>
      </c>
      <c r="G33" s="46"/>
      <c r="H33" s="116" t="n">
        <f aca="false">SUM(F33:G33)</f>
        <v>0</v>
      </c>
      <c r="I33" s="45"/>
      <c r="J33" s="46"/>
      <c r="K33" s="165" t="n">
        <f aca="false">SUM(I33:J33)</f>
        <v>0</v>
      </c>
      <c r="L33" s="85"/>
      <c r="M33" s="46"/>
      <c r="N33" s="239"/>
    </row>
    <row r="34" customFormat="false" ht="15.75" hidden="false" customHeight="false" outlineLevel="0" collapsed="false">
      <c r="A34" s="32" t="n">
        <v>23</v>
      </c>
      <c r="B34" s="33" t="s">
        <v>42</v>
      </c>
      <c r="C34" s="34" t="n">
        <f aca="false">SUM('[1] Belső3'!I35)</f>
        <v>0</v>
      </c>
      <c r="D34" s="36" t="n">
        <f aca="false">SUM('[1] Belső3'!J35)</f>
        <v>0</v>
      </c>
      <c r="E34" s="37" t="n">
        <f aca="false">SUM(C34:D34)</f>
        <v>0</v>
      </c>
      <c r="F34" s="72" t="n">
        <f aca="false">SUM('[1]-ERISZ+GAMESZ'!C35)</f>
        <v>0</v>
      </c>
      <c r="G34" s="35"/>
      <c r="H34" s="116" t="n">
        <f aca="false">SUM(F34:G34)</f>
        <v>0</v>
      </c>
      <c r="I34" s="45"/>
      <c r="J34" s="35"/>
      <c r="K34" s="165" t="n">
        <f aca="false">SUM(I34:J34)</f>
        <v>0</v>
      </c>
      <c r="L34" s="72"/>
      <c r="M34" s="35"/>
      <c r="N34" s="236"/>
    </row>
    <row r="35" customFormat="false" ht="15.75" hidden="false" customHeight="false" outlineLevel="0" collapsed="false">
      <c r="A35" s="67" t="n">
        <v>24</v>
      </c>
      <c r="B35" s="68" t="s">
        <v>43</v>
      </c>
      <c r="C35" s="71" t="n">
        <f aca="false">SUM('[1] Belső3'!I36)</f>
        <v>0</v>
      </c>
      <c r="D35" s="110" t="n">
        <f aca="false">SUM('[1] Belső3'!J36)</f>
        <v>0</v>
      </c>
      <c r="E35" s="37" t="n">
        <f aca="false">SUM(C35:D35)</f>
        <v>0</v>
      </c>
      <c r="F35" s="69" t="n">
        <f aca="false">SUM('[1]-ERISZ+GAMESZ'!C36)</f>
        <v>0</v>
      </c>
      <c r="G35" s="109"/>
      <c r="H35" s="116" t="n">
        <f aca="false">SUM(F35:G35)</f>
        <v>0</v>
      </c>
      <c r="I35" s="45"/>
      <c r="J35" s="109"/>
      <c r="K35" s="165" t="n">
        <f aca="false">SUM(I35:J35)</f>
        <v>0</v>
      </c>
      <c r="L35" s="69"/>
      <c r="M35" s="109"/>
      <c r="N35" s="243"/>
    </row>
    <row r="36" customFormat="false" ht="15.75" hidden="false" customHeight="false" outlineLevel="0" collapsed="false">
      <c r="A36" s="32" t="n">
        <v>25</v>
      </c>
      <c r="B36" s="33" t="s">
        <v>44</v>
      </c>
      <c r="C36" s="34" t="n">
        <f aca="false">SUM('[1] Belső3'!I37)</f>
        <v>0</v>
      </c>
      <c r="D36" s="36" t="n">
        <f aca="false">SUM('[1] Belső3'!J37)</f>
        <v>0</v>
      </c>
      <c r="E36" s="37" t="n">
        <f aca="false">SUM(C36:D36)</f>
        <v>0</v>
      </c>
      <c r="F36" s="72" t="n">
        <f aca="false">SUM('[1]-ERISZ+GAMESZ'!C37)</f>
        <v>0</v>
      </c>
      <c r="G36" s="35"/>
      <c r="H36" s="116" t="n">
        <f aca="false">SUM(F36:G36)</f>
        <v>0</v>
      </c>
      <c r="I36" s="45"/>
      <c r="J36" s="35"/>
      <c r="K36" s="165" t="n">
        <f aca="false">SUM(I36:J36)</f>
        <v>0</v>
      </c>
      <c r="L36" s="72"/>
      <c r="M36" s="35"/>
      <c r="N36" s="243"/>
    </row>
    <row r="37" customFormat="false" ht="16.5" hidden="false" customHeight="false" outlineLevel="0" collapsed="false">
      <c r="A37" s="86" t="n">
        <v>26</v>
      </c>
      <c r="B37" s="87" t="s">
        <v>45</v>
      </c>
      <c r="C37" s="89" t="n">
        <f aca="false">SUM('[1] Belső3'!I38)</f>
        <v>0</v>
      </c>
      <c r="D37" s="182" t="n">
        <f aca="false">SUM('[1] Belső3'!J38)</f>
        <v>0</v>
      </c>
      <c r="E37" s="37" t="n">
        <f aca="false">SUM(C37:D37)</f>
        <v>0</v>
      </c>
      <c r="F37" s="88" t="n">
        <f aca="false">SUM('[1]-ERISZ+GAMESZ'!C38)</f>
        <v>0</v>
      </c>
      <c r="G37" s="104"/>
      <c r="H37" s="116" t="n">
        <f aca="false">SUM(F37:G37)</f>
        <v>0</v>
      </c>
      <c r="I37" s="45"/>
      <c r="J37" s="104"/>
      <c r="K37" s="165" t="n">
        <f aca="false">SUM(I37:J37)</f>
        <v>0</v>
      </c>
      <c r="L37" s="88"/>
      <c r="M37" s="104"/>
      <c r="N37" s="106"/>
    </row>
    <row r="38" customFormat="false" ht="16.5" hidden="false" customHeight="false" outlineLevel="0" collapsed="false">
      <c r="A38" s="59" t="n">
        <v>27</v>
      </c>
      <c r="B38" s="60" t="s">
        <v>46</v>
      </c>
      <c r="C38" s="61" t="n">
        <f aca="false">C18+C24+C25+C26+C27+C28+C29+C32+C33+C34+C35+C36+C37</f>
        <v>257979</v>
      </c>
      <c r="D38" s="63" t="n">
        <f aca="false">D18+D24+D25+D26+D27+D28+D29+D32+D33+D34+D35+D36+D37</f>
        <v>0</v>
      </c>
      <c r="E38" s="64" t="n">
        <f aca="false">E18+E24+E25+E26+E27+E28+E29+E32+E33+E34+E35+E36+E37</f>
        <v>257979</v>
      </c>
      <c r="F38" s="79" t="n">
        <f aca="false">F18+F24+F25+F26+F27+F28+F29+F32+F33+F34+F35+F36+F37</f>
        <v>400591</v>
      </c>
      <c r="G38" s="62" t="n">
        <f aca="false">G18+G24+G25+G26+G27+G28+G29+G32+G33+G34+G35+G36+G37</f>
        <v>0</v>
      </c>
      <c r="H38" s="66" t="n">
        <f aca="false">SUM(F38:G38)</f>
        <v>400591</v>
      </c>
      <c r="I38" s="61" t="n">
        <f aca="false">I18+I24+I25+I26+I27+I28+I29+I32+I33+I34+I35+I36+I37</f>
        <v>162803</v>
      </c>
      <c r="J38" s="62" t="n">
        <f aca="false">J18+J24+J25+J26+J27+J28+J29+J32+J33+J34+J35+J36+J37</f>
        <v>0</v>
      </c>
      <c r="K38" s="173" t="n">
        <f aca="false">SUM(I38:J38)</f>
        <v>162803</v>
      </c>
      <c r="L38" s="79" t="n">
        <f aca="false">L18+L24+L25+L26+L27+L28+L29+L32+L33+L34+L35+L36+L37</f>
        <v>0</v>
      </c>
      <c r="M38" s="62" t="n">
        <f aca="false">M18+M24+M25+M26+M27+M28+M29+M32+M33+M34+M35+M36+M37</f>
        <v>0</v>
      </c>
      <c r="N38" s="181"/>
    </row>
    <row r="39" customFormat="false" ht="15.75" hidden="false" customHeight="false" outlineLevel="0" collapsed="false">
      <c r="A39" s="90" t="n">
        <v>28</v>
      </c>
      <c r="B39" s="91" t="s">
        <v>47</v>
      </c>
      <c r="C39" s="93" t="n">
        <f aca="false">SUM('[1] Belső3'!I40)</f>
        <v>0</v>
      </c>
      <c r="D39" s="184" t="n">
        <f aca="false">SUM('[1] Belső3'!J40)</f>
        <v>0</v>
      </c>
      <c r="E39" s="37" t="n">
        <f aca="false">SUM(C39:D39)</f>
        <v>0</v>
      </c>
      <c r="F39" s="92" t="n">
        <f aca="false">SUM('[1]-ERISZ+GAMESZ'!C40)</f>
        <v>0</v>
      </c>
      <c r="G39" s="207"/>
      <c r="H39" s="246" t="n">
        <f aca="false">SUM(F39:G39)</f>
        <v>0</v>
      </c>
      <c r="I39" s="247"/>
      <c r="J39" s="207"/>
      <c r="K39" s="248" t="n">
        <f aca="false">SUM(I39:J39)</f>
        <v>0</v>
      </c>
      <c r="L39" s="92"/>
      <c r="M39" s="207"/>
      <c r="N39" s="249"/>
    </row>
    <row r="40" customFormat="false" ht="15.75" hidden="false" customHeight="false" outlineLevel="0" collapsed="false">
      <c r="A40" s="67" t="n">
        <v>29</v>
      </c>
      <c r="B40" s="81" t="s">
        <v>48</v>
      </c>
      <c r="C40" s="71" t="n">
        <f aca="false">SUM('[1] Belső3'!I41)</f>
        <v>0</v>
      </c>
      <c r="D40" s="110" t="n">
        <f aca="false">SUM('[1] Belső3'!J41)</f>
        <v>0</v>
      </c>
      <c r="E40" s="37" t="n">
        <f aca="false">SUM(C40:D40)</f>
        <v>0</v>
      </c>
      <c r="F40" s="69" t="n">
        <f aca="false">SUM('[1]-ERISZ+GAMESZ'!C41)</f>
        <v>0</v>
      </c>
      <c r="G40" s="109"/>
      <c r="H40" s="250" t="n">
        <f aca="false">SUM(F40:G40)</f>
        <v>0</v>
      </c>
      <c r="I40" s="251"/>
      <c r="J40" s="109"/>
      <c r="K40" s="217" t="n">
        <f aca="false">SUM(I40:J40)</f>
        <v>0</v>
      </c>
      <c r="L40" s="69"/>
      <c r="M40" s="109"/>
      <c r="N40" s="243"/>
    </row>
    <row r="41" customFormat="false" ht="16.5" hidden="false" customHeight="false" outlineLevel="0" collapsed="false">
      <c r="A41" s="43" t="n">
        <v>30</v>
      </c>
      <c r="B41" s="44" t="s">
        <v>49</v>
      </c>
      <c r="C41" s="84" t="n">
        <f aca="false">SUM('[1] Belső3'!I42)</f>
        <v>0</v>
      </c>
      <c r="D41" s="179" t="n">
        <f aca="false">SUM('[1] Belső3'!J42)</f>
        <v>0</v>
      </c>
      <c r="E41" s="37" t="n">
        <f aca="false">SUM(C41:D41)</f>
        <v>0</v>
      </c>
      <c r="F41" s="82" t="n">
        <f aca="false">SUM('[1]-ERISZ+GAMESZ'!C42)</f>
        <v>0</v>
      </c>
      <c r="G41" s="178"/>
      <c r="H41" s="124" t="n">
        <f aca="false">SUM(F41:G41)</f>
        <v>0</v>
      </c>
      <c r="I41" s="252"/>
      <c r="J41" s="178"/>
      <c r="K41" s="253" t="n">
        <f aca="false">SUM(I41:J41)</f>
        <v>0</v>
      </c>
      <c r="L41" s="82"/>
      <c r="M41" s="178"/>
      <c r="N41" s="239"/>
    </row>
    <row r="42" customFormat="false" ht="16.5" hidden="false" customHeight="false" outlineLevel="0" collapsed="false">
      <c r="A42" s="59" t="n">
        <v>31</v>
      </c>
      <c r="B42" s="60" t="s">
        <v>50</v>
      </c>
      <c r="C42" s="61" t="n">
        <f aca="false">SUM(C39:C41)</f>
        <v>0</v>
      </c>
      <c r="D42" s="63" t="n">
        <f aca="false">SUM(D39:D41)</f>
        <v>0</v>
      </c>
      <c r="E42" s="64" t="n">
        <f aca="false">SUM(E39:E41)</f>
        <v>0</v>
      </c>
      <c r="F42" s="79" t="n">
        <f aca="false">SUM(F39:F41)</f>
        <v>0</v>
      </c>
      <c r="G42" s="62" t="n">
        <f aca="false">SUM(G39:G41)</f>
        <v>0</v>
      </c>
      <c r="H42" s="66" t="n">
        <f aca="false">SUM(F42:G42)</f>
        <v>0</v>
      </c>
      <c r="I42" s="61" t="n">
        <f aca="false">SUM(I39:I41)</f>
        <v>0</v>
      </c>
      <c r="J42" s="62" t="n">
        <f aca="false">SUM(J39:J41)</f>
        <v>0</v>
      </c>
      <c r="K42" s="173" t="n">
        <f aca="false">SUM(I42:J42)</f>
        <v>0</v>
      </c>
      <c r="L42" s="79" t="n">
        <f aca="false">SUM(L39:L41)</f>
        <v>0</v>
      </c>
      <c r="M42" s="62" t="n">
        <f aca="false">SUM(M39:M41)</f>
        <v>0</v>
      </c>
      <c r="N42" s="254"/>
    </row>
    <row r="43" s="102" customFormat="true" ht="16.5" hidden="false" customHeight="false" outlineLevel="0" collapsed="false">
      <c r="A43" s="94" t="s">
        <v>51</v>
      </c>
      <c r="B43" s="94"/>
      <c r="C43" s="98" t="n">
        <f aca="false">C38+C42</f>
        <v>257979</v>
      </c>
      <c r="D43" s="97" t="n">
        <f aca="false">D38+D42</f>
        <v>0</v>
      </c>
      <c r="E43" s="99" t="n">
        <f aca="false">E38+E42</f>
        <v>257979</v>
      </c>
      <c r="F43" s="95" t="n">
        <f aca="false">F38+F42</f>
        <v>400591</v>
      </c>
      <c r="G43" s="96" t="n">
        <f aca="false">G38+G42</f>
        <v>0</v>
      </c>
      <c r="H43" s="135" t="n">
        <f aca="false">SUM(F43:G43)</f>
        <v>400591</v>
      </c>
      <c r="I43" s="98" t="n">
        <f aca="false">I38+I42</f>
        <v>162803</v>
      </c>
      <c r="J43" s="96" t="n">
        <f aca="false">J38+J42</f>
        <v>0</v>
      </c>
      <c r="K43" s="135" t="n">
        <f aca="false">SUM(I43:J43)</f>
        <v>162803</v>
      </c>
      <c r="L43" s="95" t="n">
        <f aca="false">L38+L42</f>
        <v>0</v>
      </c>
      <c r="M43" s="96" t="n">
        <f aca="false">M38+M42</f>
        <v>0</v>
      </c>
      <c r="N43" s="255"/>
    </row>
    <row r="44" customFormat="false" ht="17.25" hidden="false" customHeight="false" outlineLevel="0" collapsed="false">
      <c r="A44" s="103" t="s">
        <v>52</v>
      </c>
      <c r="B44" s="103"/>
      <c r="C44" s="89"/>
      <c r="D44" s="182"/>
      <c r="E44" s="208"/>
      <c r="F44" s="88"/>
      <c r="G44" s="104"/>
      <c r="H44" s="106"/>
      <c r="I44" s="89"/>
      <c r="J44" s="104"/>
      <c r="K44" s="106"/>
      <c r="L44" s="88"/>
      <c r="M44" s="104"/>
      <c r="N44" s="106"/>
    </row>
    <row r="45" customFormat="false" ht="31.5" hidden="false" customHeight="false" outlineLevel="0" collapsed="false">
      <c r="A45" s="67" t="n">
        <v>32</v>
      </c>
      <c r="B45" s="108" t="s">
        <v>53</v>
      </c>
      <c r="C45" s="237" t="n">
        <v>31076</v>
      </c>
      <c r="D45" s="110"/>
      <c r="E45" s="164" t="n">
        <f aca="false">SUM(C45:D45)</f>
        <v>31076</v>
      </c>
      <c r="F45" s="237" t="n">
        <v>75824</v>
      </c>
      <c r="G45" s="109"/>
      <c r="H45" s="42" t="n">
        <f aca="false">SUM(F45:G45)</f>
        <v>75824</v>
      </c>
      <c r="I45" s="237" t="n">
        <v>0</v>
      </c>
      <c r="J45" s="109"/>
      <c r="K45" s="238" t="n">
        <f aca="false">SUM(I45:J45)</f>
        <v>0</v>
      </c>
      <c r="L45" s="237"/>
      <c r="M45" s="109"/>
      <c r="N45" s="243"/>
    </row>
    <row r="46" customFormat="false" ht="15.75" hidden="false" customHeight="false" outlineLevel="0" collapsed="false">
      <c r="A46" s="67" t="n">
        <v>33</v>
      </c>
      <c r="B46" s="68" t="s">
        <v>54</v>
      </c>
      <c r="C46" s="237" t="n">
        <f aca="false">SUM('[1] Belső3'!I47)</f>
        <v>0</v>
      </c>
      <c r="D46" s="36" t="n">
        <f aca="false">SUM('[1] Belső3'!J47)</f>
        <v>0</v>
      </c>
      <c r="E46" s="164" t="n">
        <f aca="false">SUM(C46:D46)</f>
        <v>0</v>
      </c>
      <c r="F46" s="237" t="n">
        <f aca="false">SUM('[1]-ERISZ+GAMESZ'!C47)</f>
        <v>0</v>
      </c>
      <c r="G46" s="35"/>
      <c r="H46" s="42" t="n">
        <f aca="false">SUM(F46:G46)</f>
        <v>0</v>
      </c>
      <c r="I46" s="237" t="n">
        <v>0</v>
      </c>
      <c r="J46" s="35"/>
      <c r="K46" s="238" t="n">
        <f aca="false">SUM(I46:J46)</f>
        <v>0</v>
      </c>
      <c r="L46" s="237"/>
      <c r="M46" s="35"/>
      <c r="N46" s="236"/>
    </row>
    <row r="47" customFormat="false" ht="31.5" hidden="false" customHeight="false" outlineLevel="0" collapsed="false">
      <c r="A47" s="67" t="n">
        <v>34</v>
      </c>
      <c r="B47" s="108" t="s">
        <v>55</v>
      </c>
      <c r="C47" s="237" t="n">
        <f aca="false">SUM('[1] Belső3'!I48)</f>
        <v>0</v>
      </c>
      <c r="D47" s="36" t="n">
        <f aca="false">SUM('[1] Belső3'!J48)</f>
        <v>0</v>
      </c>
      <c r="E47" s="164" t="n">
        <f aca="false">SUM(C47:D47)</f>
        <v>0</v>
      </c>
      <c r="F47" s="237" t="n">
        <f aca="false">SUM('[1]-ERISZ+GAMESZ'!C48)</f>
        <v>0</v>
      </c>
      <c r="G47" s="35"/>
      <c r="H47" s="42" t="n">
        <f aca="false">SUM(F47:G47)</f>
        <v>0</v>
      </c>
      <c r="I47" s="237" t="n">
        <v>0</v>
      </c>
      <c r="J47" s="35"/>
      <c r="K47" s="238" t="n">
        <f aca="false">SUM(I47:J47)</f>
        <v>0</v>
      </c>
      <c r="L47" s="237"/>
      <c r="M47" s="35"/>
      <c r="N47" s="236"/>
    </row>
    <row r="48" customFormat="false" ht="15.75" hidden="false" customHeight="false" outlineLevel="0" collapsed="false">
      <c r="A48" s="67" t="n">
        <v>35</v>
      </c>
      <c r="B48" s="33" t="s">
        <v>56</v>
      </c>
      <c r="C48" s="237" t="n">
        <v>162814</v>
      </c>
      <c r="D48" s="36"/>
      <c r="E48" s="164" t="n">
        <f aca="false">SUM(C48:D48)</f>
        <v>162814</v>
      </c>
      <c r="F48" s="256" t="n">
        <v>285317</v>
      </c>
      <c r="G48" s="35"/>
      <c r="H48" s="42" t="n">
        <f aca="false">SUM(F48:G48)</f>
        <v>285317</v>
      </c>
      <c r="I48" s="237" t="n">
        <v>156139</v>
      </c>
      <c r="J48" s="35"/>
      <c r="K48" s="238" t="n">
        <f aca="false">SUM(I48:J48)</f>
        <v>156139</v>
      </c>
      <c r="L48" s="237"/>
      <c r="M48" s="35"/>
      <c r="N48" s="236"/>
    </row>
    <row r="49" customFormat="false" ht="15.75" hidden="false" customHeight="false" outlineLevel="0" collapsed="false">
      <c r="A49" s="67" t="n">
        <v>36</v>
      </c>
      <c r="B49" s="33" t="s">
        <v>57</v>
      </c>
      <c r="C49" s="237" t="n">
        <v>28544</v>
      </c>
      <c r="D49" s="36"/>
      <c r="E49" s="164" t="n">
        <f aca="false">SUM(C49:D49)</f>
        <v>28544</v>
      </c>
      <c r="F49" s="237" t="n">
        <v>3336</v>
      </c>
      <c r="G49" s="35"/>
      <c r="H49" s="42" t="n">
        <f aca="false">SUM(F49:G49)</f>
        <v>3336</v>
      </c>
      <c r="I49" s="237" t="n">
        <v>527</v>
      </c>
      <c r="J49" s="35"/>
      <c r="K49" s="238" t="n">
        <f aca="false">SUM(I49:J49)</f>
        <v>527</v>
      </c>
      <c r="L49" s="237"/>
      <c r="M49" s="35"/>
      <c r="N49" s="236"/>
    </row>
    <row r="50" customFormat="false" ht="15.75" hidden="false" customHeight="false" outlineLevel="0" collapsed="false">
      <c r="A50" s="67" t="n">
        <v>37</v>
      </c>
      <c r="B50" s="33" t="s">
        <v>58</v>
      </c>
      <c r="C50" s="237" t="n">
        <f aca="false">SUM('[1] Belső3'!I51)</f>
        <v>0</v>
      </c>
      <c r="D50" s="36" t="n">
        <f aca="false">SUM('[1] Belső3'!J51)</f>
        <v>0</v>
      </c>
      <c r="E50" s="164" t="n">
        <f aca="false">SUM(C50:D50)</f>
        <v>0</v>
      </c>
      <c r="F50" s="237" t="n">
        <f aca="false">SUM('[1]-ERISZ+GAMESZ'!C51)</f>
        <v>0</v>
      </c>
      <c r="G50" s="35"/>
      <c r="H50" s="42" t="n">
        <f aca="false">SUM(F50:G50)</f>
        <v>0</v>
      </c>
      <c r="I50" s="237" t="n">
        <v>0</v>
      </c>
      <c r="J50" s="35"/>
      <c r="K50" s="238" t="n">
        <f aca="false">SUM(I50:J50)</f>
        <v>0</v>
      </c>
      <c r="L50" s="237"/>
      <c r="M50" s="35"/>
      <c r="N50" s="236"/>
    </row>
    <row r="51" customFormat="false" ht="15.75" hidden="false" customHeight="false" outlineLevel="0" collapsed="false">
      <c r="A51" s="67" t="n">
        <v>38</v>
      </c>
      <c r="B51" s="33" t="s">
        <v>59</v>
      </c>
      <c r="C51" s="237" t="n">
        <f aca="false">SUM('[1] Belső3'!I52)</f>
        <v>0</v>
      </c>
      <c r="D51" s="36" t="n">
        <f aca="false">SUM('[1] Belső3'!J52)</f>
        <v>0</v>
      </c>
      <c r="E51" s="164" t="n">
        <f aca="false">SUM(C51:D51)</f>
        <v>0</v>
      </c>
      <c r="F51" s="237" t="n">
        <f aca="false">SUM('[1]-ERISZ+GAMESZ'!C52)</f>
        <v>3000</v>
      </c>
      <c r="G51" s="35"/>
      <c r="H51" s="42" t="n">
        <f aca="false">SUM(F51:G51)</f>
        <v>3000</v>
      </c>
      <c r="I51" s="237" t="n">
        <v>0</v>
      </c>
      <c r="J51" s="35"/>
      <c r="K51" s="238" t="n">
        <f aca="false">SUM(I51:J51)</f>
        <v>0</v>
      </c>
      <c r="L51" s="237"/>
      <c r="M51" s="35"/>
      <c r="N51" s="236"/>
    </row>
    <row r="52" customFormat="false" ht="15.75" hidden="false" customHeight="false" outlineLevel="0" collapsed="false">
      <c r="A52" s="52" t="n">
        <v>39</v>
      </c>
      <c r="B52" s="111" t="s">
        <v>60</v>
      </c>
      <c r="C52" s="257" t="n">
        <f aca="false">SUM('[1] Belső3'!I53)</f>
        <v>0</v>
      </c>
      <c r="D52" s="169" t="n">
        <f aca="false">SUM('[1] Belső3'!J53)</f>
        <v>0</v>
      </c>
      <c r="E52" s="164" t="n">
        <f aca="false">SUM(C52:D52)</f>
        <v>0</v>
      </c>
      <c r="F52" s="257" t="n">
        <f aca="false">SUM('[1]-ERISZ+GAMESZ'!C53)</f>
        <v>3000</v>
      </c>
      <c r="G52" s="55"/>
      <c r="H52" s="42" t="n">
        <f aca="false">SUM(F52:G52)</f>
        <v>3000</v>
      </c>
      <c r="I52" s="237" t="n">
        <v>0</v>
      </c>
      <c r="J52" s="55"/>
      <c r="K52" s="238" t="n">
        <f aca="false">SUM(I52:J52)</f>
        <v>0</v>
      </c>
      <c r="L52" s="237"/>
      <c r="M52" s="55"/>
      <c r="N52" s="258"/>
    </row>
    <row r="53" customFormat="false" ht="15.75" hidden="false" customHeight="false" outlineLevel="0" collapsed="false">
      <c r="A53" s="67" t="n">
        <v>40</v>
      </c>
      <c r="B53" s="33" t="s">
        <v>61</v>
      </c>
      <c r="C53" s="237" t="n">
        <f aca="false">SUM('[1] Belső3'!I54)</f>
        <v>0</v>
      </c>
      <c r="D53" s="36" t="n">
        <f aca="false">SUM('[1] Belső3'!J54)</f>
        <v>0</v>
      </c>
      <c r="E53" s="164" t="n">
        <f aca="false">SUM(C53:D53)</f>
        <v>0</v>
      </c>
      <c r="F53" s="237" t="n">
        <f aca="false">SUM('[1]-ERISZ+GAMESZ'!C54)</f>
        <v>0</v>
      </c>
      <c r="G53" s="35"/>
      <c r="H53" s="42" t="n">
        <f aca="false">SUM(F53:G53)</f>
        <v>0</v>
      </c>
      <c r="I53" s="237" t="n">
        <v>0</v>
      </c>
      <c r="J53" s="35"/>
      <c r="K53" s="238" t="n">
        <f aca="false">SUM(I53:J53)</f>
        <v>0</v>
      </c>
      <c r="L53" s="237"/>
      <c r="M53" s="35"/>
      <c r="N53" s="236"/>
    </row>
    <row r="54" customFormat="false" ht="15.75" hidden="false" customHeight="false" outlineLevel="0" collapsed="false">
      <c r="A54" s="67" t="n">
        <v>41</v>
      </c>
      <c r="B54" s="112" t="s">
        <v>62</v>
      </c>
      <c r="C54" s="237" t="n">
        <f aca="false">SUM('[1] Belső3'!I55)</f>
        <v>0</v>
      </c>
      <c r="D54" s="36" t="n">
        <f aca="false">SUM('[1] Belső3'!J55)</f>
        <v>0</v>
      </c>
      <c r="E54" s="164" t="n">
        <f aca="false">SUM(C54:D54)</f>
        <v>0</v>
      </c>
      <c r="F54" s="237" t="n">
        <f aca="false">SUM('[1]-ERISZ+GAMESZ'!C55)</f>
        <v>0</v>
      </c>
      <c r="G54" s="35"/>
      <c r="H54" s="42" t="n">
        <f aca="false">SUM(F54:G54)</f>
        <v>0</v>
      </c>
      <c r="I54" s="237" t="n">
        <v>0</v>
      </c>
      <c r="J54" s="35"/>
      <c r="K54" s="238" t="n">
        <f aca="false">SUM(I54:J54)</f>
        <v>0</v>
      </c>
      <c r="L54" s="237"/>
      <c r="M54" s="35"/>
      <c r="N54" s="236"/>
    </row>
    <row r="55" customFormat="false" ht="16.5" hidden="false" customHeight="false" outlineLevel="0" collapsed="false">
      <c r="A55" s="24" t="n">
        <v>42</v>
      </c>
      <c r="B55" s="113" t="s">
        <v>63</v>
      </c>
      <c r="C55" s="230" t="n">
        <f aca="false">SUM('[1] Belső3'!I56)</f>
        <v>0</v>
      </c>
      <c r="D55" s="47" t="n">
        <f aca="false">SUM('[1] Belső3'!J56)</f>
        <v>0</v>
      </c>
      <c r="E55" s="164" t="n">
        <f aca="false">SUM(C55:D55)</f>
        <v>0</v>
      </c>
      <c r="F55" s="45" t="n">
        <f aca="false">SUM('[1]-ERISZ+GAMESZ'!C56)</f>
        <v>0</v>
      </c>
      <c r="G55" s="46"/>
      <c r="H55" s="42" t="n">
        <f aca="false">SUM(F55:G55)</f>
        <v>0</v>
      </c>
      <c r="I55" s="237" t="n">
        <v>0</v>
      </c>
      <c r="J55" s="46"/>
      <c r="K55" s="238" t="n">
        <f aca="false">SUM(I55:J55)</f>
        <v>0</v>
      </c>
      <c r="L55" s="230"/>
      <c r="M55" s="46"/>
      <c r="N55" s="259"/>
    </row>
    <row r="56" customFormat="false" ht="16.5" hidden="false" customHeight="false" outlineLevel="0" collapsed="false">
      <c r="A56" s="59" t="n">
        <v>43</v>
      </c>
      <c r="B56" s="114" t="s">
        <v>64</v>
      </c>
      <c r="C56" s="61" t="n">
        <f aca="false">C48+C49+C50+C51+C53+C54+C55</f>
        <v>191358</v>
      </c>
      <c r="D56" s="63" t="n">
        <f aca="false">D48+D49+D50+D51+D53+D54+D55</f>
        <v>0</v>
      </c>
      <c r="E56" s="64" t="n">
        <f aca="false">E48+E49+E50+E51+E53+E54+E55</f>
        <v>191358</v>
      </c>
      <c r="F56" s="79" t="n">
        <f aca="false">F48+F49+F50+F51+F53+F54+F55</f>
        <v>291653</v>
      </c>
      <c r="G56" s="62" t="n">
        <f aca="false">G48+G49+G50+G51+G53+G54+G55</f>
        <v>0</v>
      </c>
      <c r="H56" s="66" t="n">
        <f aca="false">SUM(F56:G56)</f>
        <v>291653</v>
      </c>
      <c r="I56" s="61" t="n">
        <f aca="false">I48+I49+I50+I51+I53+I54+I55</f>
        <v>156666</v>
      </c>
      <c r="J56" s="62" t="n">
        <f aca="false">J48+J49+J50+J51+J53+J54+J55</f>
        <v>0</v>
      </c>
      <c r="K56" s="173" t="n">
        <f aca="false">SUM(I56:J56)</f>
        <v>156666</v>
      </c>
      <c r="L56" s="79" t="n">
        <f aca="false">L48+L49+L50+L51+L53+L54+L55</f>
        <v>0</v>
      </c>
      <c r="M56" s="62" t="n">
        <f aca="false">M48+M49+M50+M51+M53+M54+M55</f>
        <v>0</v>
      </c>
      <c r="N56" s="181"/>
    </row>
    <row r="57" customFormat="false" ht="15.75" hidden="false" customHeight="false" outlineLevel="0" collapsed="false">
      <c r="A57" s="67" t="n">
        <v>44</v>
      </c>
      <c r="B57" s="81" t="s">
        <v>65</v>
      </c>
      <c r="C57" s="71" t="n">
        <f aca="false">SUM('[1] Belső3'!I58)</f>
        <v>0</v>
      </c>
      <c r="D57" s="110" t="n">
        <f aca="false">SUM('[1] Belső3'!J58)</f>
        <v>0</v>
      </c>
      <c r="E57" s="164" t="n">
        <f aca="false">SUM(C57:D57)</f>
        <v>0</v>
      </c>
      <c r="F57" s="69" t="n">
        <f aca="false">SUM('[1]-ERISZ+GAMESZ'!C58)</f>
        <v>0</v>
      </c>
      <c r="G57" s="109"/>
      <c r="H57" s="243"/>
      <c r="I57" s="71" t="n">
        <v>0</v>
      </c>
      <c r="J57" s="109"/>
      <c r="K57" s="175" t="n">
        <f aca="false">SUM(I57:J57)</f>
        <v>0</v>
      </c>
      <c r="L57" s="69"/>
      <c r="M57" s="109"/>
      <c r="N57" s="243"/>
    </row>
    <row r="58" customFormat="false" ht="16.5" hidden="false" customHeight="false" outlineLevel="0" collapsed="false">
      <c r="A58" s="24" t="n">
        <v>45</v>
      </c>
      <c r="B58" s="117" t="s">
        <v>66</v>
      </c>
      <c r="C58" s="118" t="n">
        <v>35545</v>
      </c>
      <c r="D58" s="260"/>
      <c r="E58" s="166" t="n">
        <f aca="false">SUM(C58:D58)</f>
        <v>35545</v>
      </c>
      <c r="F58" s="261" t="n">
        <v>33114</v>
      </c>
      <c r="G58" s="222"/>
      <c r="H58" s="222" t="n">
        <v>33114</v>
      </c>
      <c r="I58" s="71" t="n">
        <v>6137</v>
      </c>
      <c r="J58" s="46"/>
      <c r="K58" s="157" t="n">
        <f aca="false">SUM(I58:J58)</f>
        <v>6137</v>
      </c>
      <c r="L58" s="261"/>
      <c r="M58" s="222"/>
      <c r="N58" s="262"/>
    </row>
    <row r="59" s="119" customFormat="true" ht="16.5" hidden="false" customHeight="false" outlineLevel="0" collapsed="false">
      <c r="A59" s="59" t="n">
        <v>46</v>
      </c>
      <c r="B59" s="60" t="s">
        <v>67</v>
      </c>
      <c r="C59" s="79" t="n">
        <f aca="false">C45+C46+C47+C48+C49+C50+C51+C53+C54+C55+C57+C58</f>
        <v>257979</v>
      </c>
      <c r="D59" s="79" t="n">
        <f aca="false">D45+D46+D47+D48+D49+D50+D51+D53+D54+D55+D57+D58</f>
        <v>0</v>
      </c>
      <c r="E59" s="79" t="n">
        <f aca="false">E45+E46+E47+E48+E49+E50+E51+E53+E54+E55+E57+E58</f>
        <v>257979</v>
      </c>
      <c r="F59" s="79" t="n">
        <f aca="false">F45+F46+F47+F56+F57+F58</f>
        <v>400591</v>
      </c>
      <c r="G59" s="79" t="n">
        <f aca="false">G45+G46+G47+G56+G57+G58</f>
        <v>0</v>
      </c>
      <c r="H59" s="66" t="n">
        <f aca="false">SUM(F59:G59)</f>
        <v>400591</v>
      </c>
      <c r="I59" s="61" t="n">
        <f aca="false">I45+I46+I47+I56+I57+I58</f>
        <v>162803</v>
      </c>
      <c r="J59" s="62" t="n">
        <f aca="false">J45+J46+J47+J56+J57+J58</f>
        <v>0</v>
      </c>
      <c r="K59" s="62" t="n">
        <f aca="false">K45+K46+K47+K56+K57+K58</f>
        <v>162803</v>
      </c>
      <c r="L59" s="79" t="n">
        <f aca="false">L45+L46+L47+L56+L57+L58</f>
        <v>0</v>
      </c>
      <c r="M59" s="263" t="n">
        <f aca="false">M45+M46+M47+M56+M57+M58</f>
        <v>0</v>
      </c>
      <c r="N59" s="264"/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252" t="n">
        <f aca="false">SUM('[1] Belső3'!I61)</f>
        <v>0</v>
      </c>
      <c r="D60" s="265" t="n">
        <f aca="false">SUM('[1] Belső3'!J61)</f>
        <v>0</v>
      </c>
      <c r="E60" s="164" t="n">
        <f aca="false">SUM(C60:D60)</f>
        <v>0</v>
      </c>
      <c r="F60" s="218" t="n">
        <f aca="false">SUM('[1]-ERISZ+GAMESZ'!C61)</f>
        <v>0</v>
      </c>
      <c r="G60" s="224"/>
      <c r="H60" s="266"/>
      <c r="I60" s="252" t="n">
        <v>0</v>
      </c>
      <c r="J60" s="224"/>
      <c r="K60" s="175" t="n">
        <f aca="false">SUM(I60:J60)</f>
        <v>0</v>
      </c>
      <c r="L60" s="218"/>
      <c r="M60" s="224"/>
      <c r="N60" s="266"/>
    </row>
    <row r="61" customFormat="false" ht="15.75" hidden="false" customHeight="false" outlineLevel="0" collapsed="false">
      <c r="A61" s="67" t="n">
        <v>48</v>
      </c>
      <c r="B61" s="40" t="s">
        <v>69</v>
      </c>
      <c r="C61" s="34" t="n">
        <f aca="false">SUM('[1] Belső3'!I62)</f>
        <v>0</v>
      </c>
      <c r="D61" s="36" t="n">
        <f aca="false">SUM('[1] Belső3'!J62)</f>
        <v>0</v>
      </c>
      <c r="E61" s="164" t="n">
        <f aca="false">SUM(C61:D61)</f>
        <v>0</v>
      </c>
      <c r="F61" s="72" t="n">
        <f aca="false">SUM('[1]-ERISZ+GAMESZ'!C62)</f>
        <v>0</v>
      </c>
      <c r="G61" s="35"/>
      <c r="H61" s="236"/>
      <c r="I61" s="252" t="n">
        <v>0</v>
      </c>
      <c r="J61" s="35"/>
      <c r="K61" s="175" t="n">
        <f aca="false">SUM(I61:J61)</f>
        <v>0</v>
      </c>
      <c r="L61" s="72"/>
      <c r="M61" s="35"/>
      <c r="N61" s="236"/>
    </row>
    <row r="62" customFormat="false" ht="15.75" hidden="false" customHeight="false" outlineLevel="0" collapsed="false">
      <c r="A62" s="67" t="n">
        <v>49</v>
      </c>
      <c r="B62" s="40" t="s">
        <v>70</v>
      </c>
      <c r="C62" s="34" t="n">
        <f aca="false">SUM('[1] Belső3'!I63)</f>
        <v>0</v>
      </c>
      <c r="D62" s="36" t="n">
        <f aca="false">SUM('[1] Belső3'!J63)</f>
        <v>0</v>
      </c>
      <c r="E62" s="164" t="n">
        <f aca="false">SUM(C62:D62)</f>
        <v>0</v>
      </c>
      <c r="F62" s="72" t="n">
        <f aca="false">SUM('[1]-ERISZ+GAMESZ'!C63)</f>
        <v>0</v>
      </c>
      <c r="G62" s="35"/>
      <c r="H62" s="236"/>
      <c r="I62" s="252" t="n">
        <v>0</v>
      </c>
      <c r="J62" s="35"/>
      <c r="K62" s="175" t="n">
        <f aca="false">SUM(I62:J62)</f>
        <v>0</v>
      </c>
      <c r="L62" s="72"/>
      <c r="M62" s="35"/>
      <c r="N62" s="236"/>
    </row>
    <row r="63" customFormat="false" ht="16.5" hidden="false" customHeight="false" outlineLevel="0" collapsed="false">
      <c r="A63" s="43" t="n">
        <v>50</v>
      </c>
      <c r="B63" s="44" t="s">
        <v>116</v>
      </c>
      <c r="C63" s="45" t="n">
        <f aca="false">SUM('[1] Belső3'!I64)</f>
        <v>0</v>
      </c>
      <c r="D63" s="47" t="n">
        <f aca="false">SUM('[1] Belső3'!J64)</f>
        <v>0</v>
      </c>
      <c r="E63" s="166" t="n">
        <f aca="false">SUM(C63:D63)</f>
        <v>0</v>
      </c>
      <c r="F63" s="85" t="n">
        <f aca="false">SUM('[1]-ERISZ+GAMESZ'!C64)</f>
        <v>0</v>
      </c>
      <c r="G63" s="46"/>
      <c r="H63" s="259"/>
      <c r="I63" s="252" t="n">
        <v>0</v>
      </c>
      <c r="J63" s="46"/>
      <c r="K63" s="157" t="n">
        <f aca="false">SUM(I63:J63)</f>
        <v>0</v>
      </c>
      <c r="L63" s="85"/>
      <c r="M63" s="46"/>
      <c r="N63" s="259"/>
    </row>
    <row r="64" customFormat="false" ht="16.5" hidden="false" customHeight="false" outlineLevel="0" collapsed="false">
      <c r="A64" s="59" t="n">
        <v>51</v>
      </c>
      <c r="B64" s="60" t="s">
        <v>72</v>
      </c>
      <c r="C64" s="61" t="n">
        <f aca="false">SUM(C60:C63)</f>
        <v>0</v>
      </c>
      <c r="D64" s="126" t="n">
        <f aca="false">SUM(D60:D63)</f>
        <v>0</v>
      </c>
      <c r="E64" s="267" t="n">
        <f aca="false">SUM(C64:D64)</f>
        <v>0</v>
      </c>
      <c r="F64" s="79" t="n">
        <f aca="false">SUM(F60:F63)</f>
        <v>0</v>
      </c>
      <c r="G64" s="268" t="n">
        <f aca="false">SUM(G60:G63)</f>
        <v>0</v>
      </c>
      <c r="H64" s="127"/>
      <c r="I64" s="61" t="n">
        <f aca="false">SUM(I60:I63)</f>
        <v>0</v>
      </c>
      <c r="J64" s="268" t="n">
        <f aca="false">SUM(J60:J63)</f>
        <v>0</v>
      </c>
      <c r="K64" s="269" t="n">
        <f aca="false">SUM(I64:J64)</f>
        <v>0</v>
      </c>
      <c r="L64" s="79" t="n">
        <f aca="false">SUM(L60:L63)</f>
        <v>0</v>
      </c>
      <c r="M64" s="268" t="n">
        <f aca="false">SUM(M60:M63)</f>
        <v>0</v>
      </c>
      <c r="N64" s="127"/>
    </row>
    <row r="65" customFormat="false" ht="16.5" hidden="false" customHeight="false" outlineLevel="0" collapsed="false">
      <c r="A65" s="129" t="s">
        <v>73</v>
      </c>
      <c r="B65" s="129"/>
      <c r="C65" s="130" t="n">
        <f aca="false">C59+C64</f>
        <v>257979</v>
      </c>
      <c r="D65" s="132" t="n">
        <f aca="false">D59+D64</f>
        <v>0</v>
      </c>
      <c r="E65" s="133" t="n">
        <f aca="false">E59+E64</f>
        <v>257979</v>
      </c>
      <c r="F65" s="197" t="n">
        <f aca="false">F59+F64</f>
        <v>400591</v>
      </c>
      <c r="G65" s="131" t="n">
        <f aca="false">G59+G64</f>
        <v>0</v>
      </c>
      <c r="H65" s="135" t="n">
        <f aca="false">SUM(F65:G65)</f>
        <v>400591</v>
      </c>
      <c r="I65" s="130" t="n">
        <f aca="false">I59+I64</f>
        <v>162803</v>
      </c>
      <c r="J65" s="131" t="n">
        <f aca="false">J59+J64</f>
        <v>0</v>
      </c>
      <c r="K65" s="196" t="n">
        <f aca="false">SUM(I65:J65)</f>
        <v>162803</v>
      </c>
      <c r="L65" s="197" t="n">
        <f aca="false">L59+L64</f>
        <v>0</v>
      </c>
      <c r="M65" s="131" t="n">
        <f aca="false">M59+M64</f>
        <v>0</v>
      </c>
      <c r="N65" s="270"/>
    </row>
    <row r="66" customFormat="false" ht="17.25" hidden="false" customHeight="false" outlineLevel="0" collapsed="false">
      <c r="A66" s="136"/>
      <c r="B66" s="136"/>
      <c r="C66" s="26"/>
      <c r="D66" s="28"/>
      <c r="E66" s="212"/>
      <c r="F66" s="198"/>
      <c r="G66" s="137"/>
      <c r="H66" s="139"/>
      <c r="I66" s="26"/>
      <c r="J66" s="137"/>
      <c r="K66" s="199"/>
      <c r="L66" s="198"/>
      <c r="M66" s="137"/>
      <c r="N66" s="139"/>
    </row>
    <row r="67" customFormat="false" ht="16.5" hidden="false" customHeight="false" outlineLevel="0" collapsed="false">
      <c r="A67" s="141" t="n">
        <v>52</v>
      </c>
      <c r="B67" s="142" t="s">
        <v>74</v>
      </c>
      <c r="C67" s="143" t="n">
        <v>45.25</v>
      </c>
      <c r="D67" s="145"/>
      <c r="E67" s="146" t="n">
        <f aca="false">SUM(C67:D67)</f>
        <v>45.25</v>
      </c>
      <c r="F67" s="200" t="n">
        <v>96.25</v>
      </c>
      <c r="G67" s="144"/>
      <c r="H67" s="148" t="n">
        <f aca="false">SUM(F67:G67)</f>
        <v>96.25</v>
      </c>
      <c r="I67" s="144" t="n">
        <v>26</v>
      </c>
      <c r="J67" s="144"/>
      <c r="K67" s="199" t="n">
        <f aca="false">SUM(I67:J67)</f>
        <v>26</v>
      </c>
      <c r="L67" s="271"/>
      <c r="M67" s="144"/>
      <c r="N67" s="254"/>
    </row>
    <row r="68" customFormat="false" ht="18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2.75" hidden="false" customHeight="false" outlineLevel="0" collapsed="false">
      <c r="A69" s="2"/>
      <c r="B69" s="155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</sheetData>
  <mergeCells count="31">
    <mergeCell ref="G1:N1"/>
    <mergeCell ref="H2:N2"/>
    <mergeCell ref="I3:N3"/>
    <mergeCell ref="J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C1" colorId="64" zoomScale="65" zoomScaleNormal="70" zoomScalePageLayoutView="65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4.41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I1" s="5" t="s">
        <v>117</v>
      </c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I2" s="5" t="s">
        <v>1</v>
      </c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  <c r="L4" s="5"/>
      <c r="M4" s="5"/>
      <c r="N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18</v>
      </c>
      <c r="D6" s="10"/>
      <c r="E6" s="10"/>
      <c r="F6" s="11" t="s">
        <v>119</v>
      </c>
      <c r="G6" s="11"/>
      <c r="H6" s="11"/>
      <c r="I6" s="10" t="s">
        <v>120</v>
      </c>
      <c r="J6" s="10"/>
      <c r="K6" s="10"/>
      <c r="L6" s="10" t="s">
        <v>121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122</v>
      </c>
      <c r="D7" s="8"/>
      <c r="E7" s="8"/>
      <c r="F7" s="14" t="s">
        <v>123</v>
      </c>
      <c r="G7" s="14"/>
      <c r="H7" s="14"/>
      <c r="I7" s="8" t="s">
        <v>124</v>
      </c>
      <c r="J7" s="8"/>
      <c r="K7" s="8"/>
      <c r="L7" s="8" t="s">
        <v>125</v>
      </c>
      <c r="M7" s="8"/>
      <c r="N7" s="8"/>
    </row>
    <row r="8" customFormat="false" ht="40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7" t="s">
        <v>16</v>
      </c>
      <c r="F9" s="15" t="s">
        <v>14</v>
      </c>
      <c r="G9" s="227" t="s">
        <v>15</v>
      </c>
      <c r="H9" s="203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227" t="s">
        <v>15</v>
      </c>
      <c r="N9" s="203" t="s">
        <v>16</v>
      </c>
    </row>
    <row r="10" customFormat="false" ht="50.25" hidden="false" customHeight="true" outlineLevel="0" collapsed="false">
      <c r="A10" s="8"/>
      <c r="B10" s="9"/>
      <c r="C10" s="15"/>
      <c r="D10" s="16"/>
      <c r="E10" s="17"/>
      <c r="F10" s="15"/>
      <c r="G10" s="227"/>
      <c r="H10" s="203"/>
      <c r="I10" s="15"/>
      <c r="J10" s="16"/>
      <c r="K10" s="17"/>
      <c r="L10" s="15"/>
      <c r="M10" s="227"/>
      <c r="N10" s="203"/>
    </row>
    <row r="11" customFormat="false" ht="16.5" hidden="false" customHeight="true" outlineLevel="0" collapsed="false">
      <c r="A11" s="19" t="s">
        <v>19</v>
      </c>
      <c r="B11" s="19"/>
      <c r="C11" s="20" t="n">
        <v>13</v>
      </c>
      <c r="D11" s="21" t="n">
        <v>14</v>
      </c>
      <c r="E11" s="23" t="n">
        <v>15</v>
      </c>
      <c r="F11" s="22" t="n">
        <v>16</v>
      </c>
      <c r="G11" s="228" t="n">
        <v>17</v>
      </c>
      <c r="H11" s="204" t="n">
        <v>18</v>
      </c>
      <c r="I11" s="20" t="n">
        <v>19</v>
      </c>
      <c r="J11" s="21" t="n">
        <v>20</v>
      </c>
      <c r="K11" s="23" t="n">
        <v>21</v>
      </c>
      <c r="L11" s="20" t="n">
        <v>22</v>
      </c>
      <c r="M11" s="228" t="n">
        <v>23</v>
      </c>
      <c r="N11" s="204" t="n">
        <v>24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31" t="n">
        <f aca="false">SUM(ERISZ1!I12+ERISZ1!F12+ERISZ1!C12)</f>
        <v>330461</v>
      </c>
      <c r="D12" s="231" t="n">
        <f aca="false">SUM(ERISZ1!J12+ERISZ1!G12+ERISZ1!D12)</f>
        <v>0</v>
      </c>
      <c r="E12" s="231" t="n">
        <f aca="false">SUM(ERISZ1!K12+ERISZ1!H12+ERISZ1!E12)</f>
        <v>330461</v>
      </c>
      <c r="F12" s="231" t="n">
        <v>116065</v>
      </c>
      <c r="G12" s="28"/>
      <c r="H12" s="272" t="n">
        <f aca="false">SUM(F12:G12)</f>
        <v>116065</v>
      </c>
      <c r="I12" s="240" t="n">
        <v>54127</v>
      </c>
      <c r="J12" s="137"/>
      <c r="K12" s="240" t="n">
        <f aca="false">SUM(I12:J12)</f>
        <v>54127</v>
      </c>
      <c r="L12" s="230" t="n">
        <v>53078</v>
      </c>
      <c r="M12" s="28"/>
      <c r="N12" s="166" t="n">
        <f aca="false">SUM(L12:M12)</f>
        <v>53078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234" t="n">
        <f aca="false">SUM(ERISZ1!I13+ERISZ1!F13+ERISZ1!C13)</f>
        <v>102899</v>
      </c>
      <c r="D13" s="234" t="n">
        <f aca="false">SUM(ERISZ1!J13+ERISZ1!G13+ERISZ1!D13)</f>
        <v>0</v>
      </c>
      <c r="E13" s="234" t="n">
        <f aca="false">SUM(ERISZ1!K13+ERISZ1!H13+ERISZ1!E13)</f>
        <v>102899</v>
      </c>
      <c r="F13" s="234" t="n">
        <v>35889</v>
      </c>
      <c r="G13" s="36"/>
      <c r="H13" s="174" t="n">
        <f aca="false">SUM(F13:G13)</f>
        <v>35889</v>
      </c>
      <c r="I13" s="235" t="n">
        <v>16363</v>
      </c>
      <c r="J13" s="35"/>
      <c r="K13" s="235" t="n">
        <f aca="false">SUM(I13:J13)</f>
        <v>16363</v>
      </c>
      <c r="L13" s="234" t="n">
        <v>16279</v>
      </c>
      <c r="M13" s="36"/>
      <c r="N13" s="162" t="n">
        <f aca="false">SUM(L13:M13)</f>
        <v>16279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237" t="n">
        <f aca="false">SUM(ERISZ1!I14+ERISZ1!F14+ERISZ1!C14)</f>
        <v>265065</v>
      </c>
      <c r="D14" s="237" t="n">
        <f aca="false">SUM(ERISZ1!J14+ERISZ1!G14+ERISZ1!D14)</f>
        <v>0</v>
      </c>
      <c r="E14" s="237" t="n">
        <f aca="false">SUM(ERISZ1!K14+ERISZ1!H14+ERISZ1!E14)</f>
        <v>265065</v>
      </c>
      <c r="F14" s="237" t="n">
        <v>44710</v>
      </c>
      <c r="G14" s="36"/>
      <c r="H14" s="73" t="n">
        <f aca="false">SUM(F14:G14)</f>
        <v>44710</v>
      </c>
      <c r="I14" s="238" t="n">
        <v>8113</v>
      </c>
      <c r="J14" s="35"/>
      <c r="K14" s="238" t="n">
        <f aca="false">SUM(I14:J14)</f>
        <v>8113</v>
      </c>
      <c r="L14" s="237" t="n">
        <v>10580</v>
      </c>
      <c r="M14" s="36"/>
      <c r="N14" s="164" t="n">
        <f aca="false">SUM(L14:M14)</f>
        <v>10580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230" t="n">
        <f aca="false">SUM(ERISZ1!I15+ERISZ1!F15+ERISZ1!C15)</f>
        <v>14759</v>
      </c>
      <c r="D15" s="230" t="n">
        <f aca="false">SUM(ERISZ1!J15+ERISZ1!G15+ERISZ1!D15)</f>
        <v>0</v>
      </c>
      <c r="E15" s="230" t="n">
        <f aca="false">SUM(ERISZ1!K15+ERISZ1!H15+ERISZ1!E15)</f>
        <v>14759</v>
      </c>
      <c r="F15" s="230" t="n">
        <f aca="false">SUM([1]Bölcsi!L16)</f>
        <v>634</v>
      </c>
      <c r="G15" s="47"/>
      <c r="H15" s="205" t="n">
        <f aca="false">SUM(F15:G15)</f>
        <v>634</v>
      </c>
      <c r="I15" s="240" t="n">
        <f aca="false">SUM([1]CsSK!I16)</f>
        <v>628</v>
      </c>
      <c r="J15" s="46"/>
      <c r="K15" s="240" t="n">
        <f aca="false">SUM(I15:J15)</f>
        <v>628</v>
      </c>
      <c r="L15" s="230" t="n">
        <f aca="false">SUM([1]SZOGYESZ!I16)</f>
        <v>700</v>
      </c>
      <c r="M15" s="47"/>
      <c r="N15" s="166" t="n">
        <f aca="false">SUM(L15:M15)</f>
        <v>700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241" t="n">
        <f aca="false">SUM(ERISZ1!I16+ERISZ1!F16+ERISZ1!C16)</f>
        <v>279824</v>
      </c>
      <c r="D16" s="241" t="n">
        <f aca="false">SUM(ERISZ1!J16+ERISZ1!G16+ERISZ1!D16)</f>
        <v>0</v>
      </c>
      <c r="E16" s="241" t="n">
        <f aca="false">SUM(ERISZ1!K16+ERISZ1!H16+ERISZ1!E16)</f>
        <v>279824</v>
      </c>
      <c r="F16" s="241" t="n">
        <f aca="false">SUM(F14:F15)</f>
        <v>45344</v>
      </c>
      <c r="G16" s="47" t="n">
        <f aca="false">SUM(G14:G15)</f>
        <v>0</v>
      </c>
      <c r="H16" s="273" t="n">
        <f aca="false">SUM(F16:G16)</f>
        <v>45344</v>
      </c>
      <c r="I16" s="242" t="n">
        <f aca="false">SUM(I14:I15)</f>
        <v>8741</v>
      </c>
      <c r="J16" s="35" t="n">
        <f aca="false">SUM(J14:J15)</f>
        <v>0</v>
      </c>
      <c r="K16" s="242" t="n">
        <f aca="false">SUM(I16:J16)</f>
        <v>8741</v>
      </c>
      <c r="L16" s="241" t="n">
        <f aca="false">SUM(L14:L15)</f>
        <v>11280</v>
      </c>
      <c r="M16" s="47" t="n">
        <f aca="false">SUM(M14:M15)</f>
        <v>0</v>
      </c>
      <c r="N16" s="168" t="n">
        <f aca="false">SUM(L16:M16)</f>
        <v>11280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244" t="n">
        <f aca="false">SUM(ERISZ1!I17+ERISZ1!F17+ERISZ1!C17)</f>
        <v>133981</v>
      </c>
      <c r="D17" s="244" t="n">
        <f aca="false">SUM(ERISZ1!J17+ERISZ1!G17+ERISZ1!D17)</f>
        <v>0</v>
      </c>
      <c r="E17" s="244" t="n">
        <f aca="false">SUM(ERISZ1!K17+ERISZ1!H17+ERISZ1!E17)</f>
        <v>133981</v>
      </c>
      <c r="F17" s="244" t="n">
        <v>17361</v>
      </c>
      <c r="G17" s="169"/>
      <c r="H17" s="274" t="n">
        <f aca="false">SUM(F17:G17)</f>
        <v>17361</v>
      </c>
      <c r="I17" s="275"/>
      <c r="J17" s="137"/>
      <c r="K17" s="275" t="n">
        <f aca="false">SUM(I17:J17)</f>
        <v>0</v>
      </c>
      <c r="L17" s="244" t="n">
        <f aca="false">SUM([1]SZOGYESZ!I18)</f>
        <v>0</v>
      </c>
      <c r="M17" s="169" t="n">
        <f aca="false">SUM([1]SZOGYESZ!J18)</f>
        <v>0</v>
      </c>
      <c r="N17" s="276" t="n">
        <f aca="false">SUM(L17:M17)</f>
        <v>0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79" t="n">
        <f aca="false">SUM(ERISZ1!I18+ERISZ1!F18+ERISZ1!C18)</f>
        <v>713184</v>
      </c>
      <c r="D18" s="79" t="n">
        <f aca="false">SUM(ERISZ1!J18+ERISZ1!G18+ERISZ1!D18)</f>
        <v>0</v>
      </c>
      <c r="E18" s="79" t="n">
        <f aca="false">SUM(ERISZ1!K18+ERISZ1!H18+ERISZ1!E18)</f>
        <v>713184</v>
      </c>
      <c r="F18" s="61" t="n">
        <f aca="false">F12+F13+F16</f>
        <v>197298</v>
      </c>
      <c r="G18" s="63" t="n">
        <f aca="false">G12+G13+G16</f>
        <v>0</v>
      </c>
      <c r="H18" s="62" t="n">
        <f aca="false">SUM(F18:G18)</f>
        <v>197298</v>
      </c>
      <c r="I18" s="79" t="n">
        <f aca="false">I12+I13+I16</f>
        <v>79231</v>
      </c>
      <c r="J18" s="62" t="n">
        <f aca="false">J12+J13+J16</f>
        <v>0</v>
      </c>
      <c r="K18" s="173" t="n">
        <f aca="false">K12+K13+K16</f>
        <v>79231</v>
      </c>
      <c r="L18" s="79" t="n">
        <f aca="false">L12+L13+L16</f>
        <v>80637</v>
      </c>
      <c r="M18" s="63" t="n">
        <f aca="false">M12+M13+M16</f>
        <v>0</v>
      </c>
      <c r="N18" s="64" t="n">
        <f aca="false">N12+N13+N16</f>
        <v>80637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69" t="n">
        <f aca="false">SUM(ERISZ1!I19+ERISZ1!F19+ERISZ1!C19)</f>
        <v>0</v>
      </c>
      <c r="D19" s="69" t="n">
        <f aca="false">SUM(ERISZ1!J19+ERISZ1!G19+ERISZ1!D19)</f>
        <v>0</v>
      </c>
      <c r="E19" s="69" t="n">
        <f aca="false">SUM(ERISZ1!K19+ERISZ1!H19+ERISZ1!E19)</f>
        <v>0</v>
      </c>
      <c r="F19" s="71" t="n">
        <f aca="false">SUM([1]Bölcsi!L20)</f>
        <v>0</v>
      </c>
      <c r="G19" s="110" t="n">
        <f aca="false">SUM([1]Bölcsi!M20)</f>
        <v>0</v>
      </c>
      <c r="H19" s="109" t="n">
        <f aca="false">SUM(F19:G19)</f>
        <v>0</v>
      </c>
      <c r="I19" s="69" t="n">
        <f aca="false">SUM([1]CsSK!I20)</f>
        <v>0</v>
      </c>
      <c r="J19" s="109" t="n">
        <f aca="false">SUM([1]CsSK!J20)</f>
        <v>0</v>
      </c>
      <c r="K19" s="115" t="n">
        <f aca="false">SUM(I19:J19)</f>
        <v>0</v>
      </c>
      <c r="L19" s="69" t="n">
        <f aca="false">SUM([1]SZOGYESZ!I20)</f>
        <v>0</v>
      </c>
      <c r="M19" s="110" t="n">
        <f aca="false">SUM([1]SZOGYESZ!J20)</f>
        <v>0</v>
      </c>
      <c r="N19" s="122" t="n">
        <f aca="false">SUM(L19:M19)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69" t="n">
        <f aca="false">SUM(ERISZ1!I20+ERISZ1!F20+ERISZ1!C20)</f>
        <v>0</v>
      </c>
      <c r="D20" s="69" t="n">
        <f aca="false">SUM(ERISZ1!J20+ERISZ1!G20+ERISZ1!D20)</f>
        <v>0</v>
      </c>
      <c r="E20" s="69" t="n">
        <f aca="false">SUM(ERISZ1!K20+ERISZ1!H20+ERISZ1!E20)</f>
        <v>0</v>
      </c>
      <c r="F20" s="34" t="n">
        <f aca="false">SUM([1]Bölcsi!L21)</f>
        <v>0</v>
      </c>
      <c r="G20" s="36" t="n">
        <f aca="false">SUM([1]Bölcsi!M21)</f>
        <v>0</v>
      </c>
      <c r="H20" s="109" t="n">
        <f aca="false">SUM(F20:G20)</f>
        <v>0</v>
      </c>
      <c r="I20" s="72" t="n">
        <f aca="false">SUM([1]CsSK!I21)</f>
        <v>0</v>
      </c>
      <c r="J20" s="35" t="n">
        <f aca="false">SUM([1]CsSK!J21)</f>
        <v>0</v>
      </c>
      <c r="K20" s="115" t="n">
        <f aca="false">SUM(I20:J20)</f>
        <v>0</v>
      </c>
      <c r="L20" s="72" t="n">
        <f aca="false">SUM([1]SZOGYESZ!I21)</f>
        <v>0</v>
      </c>
      <c r="M20" s="36" t="n">
        <f aca="false">SUM([1]SZOGYESZ!J21)</f>
        <v>0</v>
      </c>
      <c r="N20" s="122" t="n">
        <f aca="false">SUM(L20:M20)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69" t="n">
        <f aca="false">SUM(ERISZ1!I21+ERISZ1!F21+ERISZ1!C21)</f>
        <v>74796</v>
      </c>
      <c r="D21" s="69" t="n">
        <f aca="false">SUM(ERISZ1!J21+ERISZ1!G21+ERISZ1!D21)</f>
        <v>0</v>
      </c>
      <c r="E21" s="69" t="n">
        <f aca="false">SUM(ERISZ1!K21+ERISZ1!H21+ERISZ1!E21)</f>
        <v>74796</v>
      </c>
      <c r="F21" s="71" t="n">
        <v>3030</v>
      </c>
      <c r="G21" s="110"/>
      <c r="H21" s="109" t="n">
        <f aca="false">SUM(F21:G21)</f>
        <v>3030</v>
      </c>
      <c r="I21" s="69" t="n">
        <v>4341</v>
      </c>
      <c r="J21" s="109"/>
      <c r="K21" s="115" t="n">
        <f aca="false">SUM(I21:J21)</f>
        <v>4341</v>
      </c>
      <c r="L21" s="69" t="n">
        <v>697</v>
      </c>
      <c r="M21" s="110"/>
      <c r="N21" s="122" t="n">
        <f aca="false">SUM(L21:M21)</f>
        <v>697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69" t="n">
        <f aca="false">SUM(ERISZ1!I22+ERISZ1!F22+ERISZ1!C22)</f>
        <v>0</v>
      </c>
      <c r="D22" s="69" t="n">
        <f aca="false">SUM(ERISZ1!J22+ERISZ1!G22+ERISZ1!D22)</f>
        <v>0</v>
      </c>
      <c r="E22" s="69" t="n">
        <f aca="false">SUM(ERISZ1!K22+ERISZ1!H22+ERISZ1!E22)</f>
        <v>0</v>
      </c>
      <c r="F22" s="34" t="n">
        <f aca="false">SUM([1]Bölcsi!L23)</f>
        <v>0</v>
      </c>
      <c r="G22" s="169" t="n">
        <f aca="false">SUM([1]Bölcsi!M23)</f>
        <v>0</v>
      </c>
      <c r="H22" s="109" t="n">
        <f aca="false">SUM(F22:G22)</f>
        <v>0</v>
      </c>
      <c r="I22" s="72" t="n">
        <f aca="false">SUM([1]CsSK!I23)</f>
        <v>0</v>
      </c>
      <c r="J22" s="55" t="n">
        <f aca="false">SUM([1]CsSK!J23)</f>
        <v>0</v>
      </c>
      <c r="K22" s="115" t="n">
        <f aca="false">SUM(I22:J22)</f>
        <v>0</v>
      </c>
      <c r="L22" s="72" t="n">
        <f aca="false">SUM([1]SZOGYESZ!I23)</f>
        <v>0</v>
      </c>
      <c r="M22" s="169" t="n">
        <f aca="false">SUM([1]SZOGYESZ!J23)</f>
        <v>0</v>
      </c>
      <c r="N22" s="122" t="n">
        <f aca="false">SUM(L22:M22)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69" t="n">
        <f aca="false">SUM(ERISZ1!I23+ERISZ1!F23+ERISZ1!C23)</f>
        <v>0</v>
      </c>
      <c r="D23" s="69" t="n">
        <f aca="false">SUM(ERISZ1!J23+ERISZ1!G23+ERISZ1!D23)</f>
        <v>0</v>
      </c>
      <c r="E23" s="69" t="n">
        <f aca="false">SUM(ERISZ1!K23+ERISZ1!H23+ERISZ1!E23)</f>
        <v>0</v>
      </c>
      <c r="F23" s="77" t="n">
        <f aca="false">SUM([1]Bölcsi!L24)</f>
        <v>0</v>
      </c>
      <c r="G23" s="176" t="n">
        <f aca="false">SUM([1]Bölcsi!M24)</f>
        <v>0</v>
      </c>
      <c r="H23" s="109" t="n">
        <f aca="false">SUM(F23:G23)</f>
        <v>0</v>
      </c>
      <c r="I23" s="76" t="n">
        <f aca="false">SUM([1]CsSK!I24)</f>
        <v>0</v>
      </c>
      <c r="J23" s="206" t="n">
        <f aca="false">SUM([1]CsSK!J24)</f>
        <v>0</v>
      </c>
      <c r="K23" s="115" t="n">
        <f aca="false">SUM(I23:J23)</f>
        <v>0</v>
      </c>
      <c r="L23" s="76" t="n">
        <f aca="false">SUM([1]SZOGYESZ!I24)</f>
        <v>0</v>
      </c>
      <c r="M23" s="176" t="n">
        <f aca="false">SUM([1]SZOGYESZ!J24)</f>
        <v>0</v>
      </c>
      <c r="N23" s="122" t="n">
        <f aca="false">SUM(L23:M23)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79" t="n">
        <f aca="false">SUM(ERISZ1!I24+ERISZ1!F24+ERISZ1!C24)</f>
        <v>74796</v>
      </c>
      <c r="D24" s="79" t="n">
        <f aca="false">SUM(ERISZ1!J24+ERISZ1!G24+ERISZ1!D24)</f>
        <v>0</v>
      </c>
      <c r="E24" s="79" t="n">
        <f aca="false">SUM(ERISZ1!K24+ERISZ1!H24+ERISZ1!E24)</f>
        <v>74796</v>
      </c>
      <c r="F24" s="61" t="n">
        <f aca="false">F19+F20+F21+F22+F23</f>
        <v>3030</v>
      </c>
      <c r="G24" s="63" t="n">
        <f aca="false">G19+G20+G21+G22+G23</f>
        <v>0</v>
      </c>
      <c r="H24" s="62" t="n">
        <f aca="false">H19+H20+H21+H22+H23</f>
        <v>3030</v>
      </c>
      <c r="I24" s="79" t="n">
        <f aca="false">I19+I20+I21+I22+I23</f>
        <v>4341</v>
      </c>
      <c r="J24" s="62" t="n">
        <f aca="false">J19+J20+J21+J22+J23</f>
        <v>0</v>
      </c>
      <c r="K24" s="173" t="n">
        <f aca="false">K19+K20+K21+K22+K23</f>
        <v>4341</v>
      </c>
      <c r="L24" s="79" t="n">
        <f aca="false">L19+L20+L21+L22+L23</f>
        <v>697</v>
      </c>
      <c r="M24" s="63" t="n">
        <f aca="false">M19+M20+M21+M22+M23</f>
        <v>0</v>
      </c>
      <c r="N24" s="64" t="n">
        <f aca="false">N19+N20+N21+N22+N23</f>
        <v>697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69" t="n">
        <f aca="false">SUM(ERISZ1!I25+ERISZ1!F25+ERISZ1!C25)</f>
        <v>0</v>
      </c>
      <c r="D25" s="69" t="n">
        <f aca="false">SUM(ERISZ1!J25+ERISZ1!G25+ERISZ1!D25)</f>
        <v>0</v>
      </c>
      <c r="E25" s="69" t="n">
        <f aca="false">SUM(ERISZ1!K25+ERISZ1!H25+ERISZ1!E25)</f>
        <v>0</v>
      </c>
      <c r="F25" s="71" t="n">
        <f aca="false">SUM([1]Bölcsi!L26)</f>
        <v>0</v>
      </c>
      <c r="G25" s="110" t="n">
        <f aca="false">SUM([1]Bölcsi!M26)</f>
        <v>0</v>
      </c>
      <c r="H25" s="109" t="n">
        <f aca="false">SUM(F25:G25)</f>
        <v>0</v>
      </c>
      <c r="I25" s="69" t="n">
        <f aca="false">SUM([1]CsSK!I26)</f>
        <v>0</v>
      </c>
      <c r="J25" s="109" t="n">
        <f aca="false">SUM([1]CsSK!J26)</f>
        <v>0</v>
      </c>
      <c r="K25" s="115" t="n">
        <f aca="false">SUM(I25:J25)</f>
        <v>0</v>
      </c>
      <c r="L25" s="69" t="n">
        <f aca="false">SUM([1]SZOGYESZ!I26)</f>
        <v>0</v>
      </c>
      <c r="M25" s="110" t="n">
        <f aca="false">SUM([1]SZOGYESZ!J26)</f>
        <v>0</v>
      </c>
      <c r="N25" s="122" t="n">
        <f aca="false">SUM(L25:M25)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69" t="n">
        <f aca="false">SUM(ERISZ1!I26+ERISZ1!F26+ERISZ1!C26)</f>
        <v>0</v>
      </c>
      <c r="D26" s="69" t="n">
        <f aca="false">SUM(ERISZ1!J26+ERISZ1!G26+ERISZ1!D26)</f>
        <v>0</v>
      </c>
      <c r="E26" s="69" t="n">
        <f aca="false">SUM(ERISZ1!K26+ERISZ1!H26+ERISZ1!E26)</f>
        <v>0</v>
      </c>
      <c r="F26" s="34" t="n">
        <f aca="false">SUM([1]Bölcsi!L27)</f>
        <v>0</v>
      </c>
      <c r="G26" s="36" t="n">
        <f aca="false">SUM([1]Bölcsi!M27)</f>
        <v>0</v>
      </c>
      <c r="H26" s="109" t="n">
        <f aca="false">SUM(F26:G26)</f>
        <v>0</v>
      </c>
      <c r="I26" s="72" t="n">
        <f aca="false">SUM([1]CsSK!I27)</f>
        <v>0</v>
      </c>
      <c r="J26" s="35" t="n">
        <f aca="false">SUM([1]CsSK!J27)</f>
        <v>0</v>
      </c>
      <c r="K26" s="115" t="n">
        <f aca="false">SUM(I26:J26)</f>
        <v>0</v>
      </c>
      <c r="L26" s="72" t="n">
        <f aca="false">SUM([1]SZOGYESZ!I27)</f>
        <v>0</v>
      </c>
      <c r="M26" s="36" t="n">
        <f aca="false">SUM([1]SZOGYESZ!J27)</f>
        <v>0</v>
      </c>
      <c r="N26" s="122" t="n">
        <f aca="false">SUM(L26:M26)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69" t="n">
        <f aca="false">SUM(ERISZ1!I27+ERISZ1!F27+ERISZ1!C27)</f>
        <v>0</v>
      </c>
      <c r="D27" s="69" t="n">
        <f aca="false">SUM(ERISZ1!J27+ERISZ1!G27+ERISZ1!D27)</f>
        <v>0</v>
      </c>
      <c r="E27" s="69" t="n">
        <f aca="false">SUM(ERISZ1!K27+ERISZ1!H27+ERISZ1!E27)</f>
        <v>0</v>
      </c>
      <c r="F27" s="26" t="n">
        <f aca="false">SUM([1]Bölcsi!L28)</f>
        <v>0</v>
      </c>
      <c r="G27" s="110" t="n">
        <f aca="false">SUM([1]Bölcsi!M28)</f>
        <v>0</v>
      </c>
      <c r="H27" s="109" t="n">
        <f aca="false">SUM(F27:G27)</f>
        <v>0</v>
      </c>
      <c r="I27" s="69" t="n">
        <f aca="false">SUM([1]CsSK!I28)</f>
        <v>0</v>
      </c>
      <c r="J27" s="109" t="n">
        <f aca="false">SUM([1]CsSK!J28)</f>
        <v>0</v>
      </c>
      <c r="K27" s="115" t="n">
        <f aca="false">SUM(I27:J27)</f>
        <v>0</v>
      </c>
      <c r="L27" s="69" t="n">
        <f aca="false">SUM([1]SZOGYESZ!I28)</f>
        <v>0</v>
      </c>
      <c r="M27" s="110" t="n">
        <f aca="false">SUM([1]SZOGYESZ!J28)</f>
        <v>0</v>
      </c>
      <c r="N27" s="122" t="n">
        <f aca="false">SUM(L27:M27)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69" t="n">
        <f aca="false">SUM(ERISZ1!I28+ERISZ1!F28+ERISZ1!C28)</f>
        <v>986</v>
      </c>
      <c r="D28" s="69" t="n">
        <f aca="false">SUM(ERISZ1!J28+ERISZ1!G28+ERISZ1!D28)</f>
        <v>0</v>
      </c>
      <c r="E28" s="69" t="n">
        <f aca="false">SUM(ERISZ1!K28+ERISZ1!H28+ERISZ1!E28)</f>
        <v>986</v>
      </c>
      <c r="F28" s="234" t="n">
        <f aca="false">SUM([1]Bölcsi!L29)</f>
        <v>0</v>
      </c>
      <c r="G28" s="36" t="n">
        <f aca="false">SUM([1]Bölcsi!M29)</f>
        <v>0</v>
      </c>
      <c r="H28" s="109" t="n">
        <f aca="false">SUM(F28:G28)</f>
        <v>0</v>
      </c>
      <c r="I28" s="72" t="n">
        <f aca="false">SUM([1]CsSK!I29)</f>
        <v>1800</v>
      </c>
      <c r="J28" s="35"/>
      <c r="K28" s="115" t="n">
        <f aca="false">SUM(I28:J28)</f>
        <v>1800</v>
      </c>
      <c r="L28" s="72" t="n">
        <v>1200</v>
      </c>
      <c r="M28" s="36"/>
      <c r="N28" s="122" t="n">
        <f aca="false">SUM(L28:M28)</f>
        <v>1200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69" t="n">
        <f aca="false">SUM(ERISZ1!I29+ERISZ1!F29+ERISZ1!C29)</f>
        <v>18250</v>
      </c>
      <c r="D29" s="69" t="n">
        <f aca="false">SUM(ERISZ1!J29+ERISZ1!G29+ERISZ1!D29)</f>
        <v>0</v>
      </c>
      <c r="E29" s="69" t="n">
        <f aca="false">SUM(ERISZ1!K29+ERISZ1!H29+ERISZ1!E29)</f>
        <v>18250</v>
      </c>
      <c r="F29" s="71" t="n">
        <f aca="false">SUM([1]Bölcsi!L30)</f>
        <v>0</v>
      </c>
      <c r="G29" s="36" t="n">
        <f aca="false">SUM([1]Bölcsi!M30)</f>
        <v>0</v>
      </c>
      <c r="H29" s="109" t="n">
        <f aca="false">SUM(F29:G29)</f>
        <v>0</v>
      </c>
      <c r="I29" s="72" t="n">
        <f aca="false">SUM([1]CsSK!I30)</f>
        <v>0</v>
      </c>
      <c r="J29" s="35" t="n">
        <f aca="false">SUM([1]CsSK!J30)</f>
        <v>0</v>
      </c>
      <c r="K29" s="115" t="n">
        <f aca="false">SUM(I29:J29)</f>
        <v>0</v>
      </c>
      <c r="L29" s="72" t="n">
        <f aca="false">SUM([1]SZOGYESZ!I30)</f>
        <v>0</v>
      </c>
      <c r="M29" s="36" t="n">
        <f aca="false">SUM([1]SZOGYESZ!J30)</f>
        <v>0</v>
      </c>
      <c r="N29" s="122" t="n">
        <f aca="false">SUM(L29:M29)</f>
        <v>0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69" t="n">
        <f aca="false">SUM(ERISZ1!I30+ERISZ1!F30+ERISZ1!C30)</f>
        <v>14157</v>
      </c>
      <c r="D30" s="69" t="n">
        <f aca="false">SUM(ERISZ1!J30+ERISZ1!G30+ERISZ1!D30)</f>
        <v>0</v>
      </c>
      <c r="E30" s="69" t="n">
        <f aca="false">SUM(ERISZ1!K30+ERISZ1!H30+ERISZ1!E30)</f>
        <v>14157</v>
      </c>
      <c r="F30" s="71" t="n">
        <v>53</v>
      </c>
      <c r="G30" s="110"/>
      <c r="H30" s="109" t="n">
        <f aca="false">SUM(F30:G30)</f>
        <v>53</v>
      </c>
      <c r="I30" s="69" t="n">
        <f aca="false">SUM([1]CsSK!I31)</f>
        <v>0</v>
      </c>
      <c r="J30" s="109" t="n">
        <f aca="false">SUM([1]CsSK!J31)</f>
        <v>0</v>
      </c>
      <c r="K30" s="115" t="n">
        <f aca="false">SUM(I30:J30)</f>
        <v>0</v>
      </c>
      <c r="L30" s="69" t="n">
        <v>610</v>
      </c>
      <c r="M30" s="110"/>
      <c r="N30" s="122" t="n">
        <f aca="false">SUM(L30:M30)</f>
        <v>610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69" t="n">
        <f aca="false">SUM(ERISZ1!I31+ERISZ1!F31+ERISZ1!C31)</f>
        <v>0</v>
      </c>
      <c r="D31" s="69" t="n">
        <f aca="false">SUM(ERISZ1!J31+ERISZ1!G31+ERISZ1!D31)</f>
        <v>0</v>
      </c>
      <c r="E31" s="69" t="n">
        <f aca="false">SUM(ERISZ1!K31+ERISZ1!H31+ERISZ1!E31)</f>
        <v>0</v>
      </c>
      <c r="F31" s="84" t="n">
        <f aca="false">SUM([1]Bölcsi!L32)</f>
        <v>0</v>
      </c>
      <c r="G31" s="179" t="n">
        <f aca="false">SUM([1]Bölcsi!M32)</f>
        <v>0</v>
      </c>
      <c r="H31" s="109" t="n">
        <f aca="false">SUM(F31:G31)</f>
        <v>0</v>
      </c>
      <c r="I31" s="82" t="n">
        <f aca="false">SUM([1]CsSK!I32)</f>
        <v>0</v>
      </c>
      <c r="J31" s="178" t="n">
        <f aca="false">SUM([1]CsSK!J32)</f>
        <v>0</v>
      </c>
      <c r="K31" s="115" t="n">
        <f aca="false">SUM(I31:J31)</f>
        <v>0</v>
      </c>
      <c r="L31" s="82" t="n">
        <f aca="false">SUM([1]SZOGYESZ!I32)</f>
        <v>0</v>
      </c>
      <c r="M31" s="179" t="n">
        <f aca="false">SUM([1]SZOGYESZ!J32)</f>
        <v>0</v>
      </c>
      <c r="N31" s="122" t="n">
        <f aca="false">SUM(L31:M31)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79" t="n">
        <f aca="false">SUM(ERISZ1!I32+ERISZ1!F32+ERISZ1!C32)</f>
        <v>14157</v>
      </c>
      <c r="D32" s="79" t="n">
        <f aca="false">SUM(ERISZ1!J32+ERISZ1!G32+ERISZ1!D32)</f>
        <v>0</v>
      </c>
      <c r="E32" s="79" t="n">
        <f aca="false">SUM(ERISZ1!K32+ERISZ1!H32+ERISZ1!E32)</f>
        <v>14157</v>
      </c>
      <c r="F32" s="61" t="n">
        <f aca="false">SUM(F30:F31)</f>
        <v>53</v>
      </c>
      <c r="G32" s="63" t="n">
        <f aca="false">SUM(G30:G31)</f>
        <v>0</v>
      </c>
      <c r="H32" s="62" t="n">
        <f aca="false">SUM(H30:H31)</f>
        <v>53</v>
      </c>
      <c r="I32" s="79" t="n">
        <f aca="false">SUM(I30:I31)</f>
        <v>0</v>
      </c>
      <c r="J32" s="62" t="n">
        <f aca="false">SUM(J30:J31)</f>
        <v>0</v>
      </c>
      <c r="K32" s="173" t="n">
        <f aca="false">SUM(K30:K31)</f>
        <v>0</v>
      </c>
      <c r="L32" s="79" t="n">
        <f aca="false">SUM(L30:L31)</f>
        <v>610</v>
      </c>
      <c r="M32" s="63" t="n">
        <f aca="false">SUM(M30:M31)</f>
        <v>0</v>
      </c>
      <c r="N32" s="64" t="n">
        <f aca="false">SUM(N30:N31)</f>
        <v>610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85" t="n">
        <f aca="false">SUM(+ERISZ1!I33+ERISZ1!F33+ERISZ1!C33)</f>
        <v>0</v>
      </c>
      <c r="D33" s="85" t="n">
        <f aca="false">SUM(+ERISZ1!J33+ERISZ1!G33+ERISZ1!D33)</f>
        <v>0</v>
      </c>
      <c r="E33" s="85" t="n">
        <f aca="false">SUM(+ERISZ1!K33+ERISZ1!H33+ERISZ1!E33)</f>
        <v>0</v>
      </c>
      <c r="F33" s="45" t="n">
        <f aca="false">SUM([1]Bölcsi!L34)</f>
        <v>0</v>
      </c>
      <c r="G33" s="47" t="n">
        <f aca="false">SUM([1]Bölcsi!M34)</f>
        <v>0</v>
      </c>
      <c r="H33" s="46" t="n">
        <f aca="false">SUM(F33:G33)</f>
        <v>0</v>
      </c>
      <c r="I33" s="85" t="n">
        <f aca="false">SUM([1]CsSK!I34)</f>
        <v>0</v>
      </c>
      <c r="J33" s="46" t="n">
        <f aca="false">SUM([1]CsSK!J34)</f>
        <v>0</v>
      </c>
      <c r="K33" s="277" t="n">
        <f aca="false">SUM(I33:J33)</f>
        <v>0</v>
      </c>
      <c r="L33" s="85" t="n">
        <f aca="false">SUM([1]SZOGYESZ!I34)</f>
        <v>0</v>
      </c>
      <c r="M33" s="47" t="n">
        <f aca="false">SUM([1]SZOGYESZ!J34)</f>
        <v>0</v>
      </c>
      <c r="N33" s="48" t="n">
        <f aca="false">SUM(L33:M33)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85" t="n">
        <f aca="false">SUM(+ERISZ1!I34+ERISZ1!F34+ERISZ1!C34)</f>
        <v>0</v>
      </c>
      <c r="D34" s="85" t="n">
        <f aca="false">SUM(+ERISZ1!J34+ERISZ1!G34+ERISZ1!D34)</f>
        <v>0</v>
      </c>
      <c r="E34" s="85" t="n">
        <f aca="false">SUM(+ERISZ1!K34+ERISZ1!H34+ERISZ1!E34)</f>
        <v>0</v>
      </c>
      <c r="F34" s="34" t="n">
        <f aca="false">SUM([1]Bölcsi!L35)</f>
        <v>0</v>
      </c>
      <c r="G34" s="36" t="n">
        <f aca="false">SUM([1]Bölcsi!M35)</f>
        <v>0</v>
      </c>
      <c r="H34" s="46" t="n">
        <f aca="false">SUM(F34:G34)</f>
        <v>0</v>
      </c>
      <c r="I34" s="72" t="n">
        <f aca="false">SUM([1]CsSK!I35)</f>
        <v>0</v>
      </c>
      <c r="J34" s="35" t="n">
        <f aca="false">SUM([1]CsSK!J35)</f>
        <v>0</v>
      </c>
      <c r="K34" s="277" t="n">
        <f aca="false">SUM(I34:J34)</f>
        <v>0</v>
      </c>
      <c r="L34" s="72" t="n">
        <f aca="false">SUM([1]SZOGYESZ!I35)</f>
        <v>0</v>
      </c>
      <c r="M34" s="36" t="n">
        <f aca="false">SUM([1]SZOGYESZ!J35)</f>
        <v>0</v>
      </c>
      <c r="N34" s="48" t="n">
        <f aca="false">SUM(L34:M34)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85" t="n">
        <f aca="false">SUM(+ERISZ1!I35+ERISZ1!F35+ERISZ1!C35)</f>
        <v>0</v>
      </c>
      <c r="D35" s="85" t="n">
        <f aca="false">SUM(+ERISZ1!J35+ERISZ1!G35+ERISZ1!D35)</f>
        <v>0</v>
      </c>
      <c r="E35" s="85" t="n">
        <f aca="false">SUM(+ERISZ1!K35+ERISZ1!H35+ERISZ1!E35)</f>
        <v>0</v>
      </c>
      <c r="F35" s="71" t="n">
        <f aca="false">SUM([1]Bölcsi!L36)</f>
        <v>0</v>
      </c>
      <c r="G35" s="110" t="n">
        <f aca="false">SUM([1]Bölcsi!M36)</f>
        <v>0</v>
      </c>
      <c r="H35" s="46" t="n">
        <f aca="false">SUM(F35:G35)</f>
        <v>0</v>
      </c>
      <c r="I35" s="69" t="n">
        <f aca="false">SUM([1]CsSK!I36)</f>
        <v>0</v>
      </c>
      <c r="J35" s="109" t="n">
        <f aca="false">SUM([1]CsSK!J36)</f>
        <v>0</v>
      </c>
      <c r="K35" s="277" t="n">
        <f aca="false">SUM(I35:J35)</f>
        <v>0</v>
      </c>
      <c r="L35" s="69" t="n">
        <f aca="false">SUM([1]SZOGYESZ!I36)</f>
        <v>0</v>
      </c>
      <c r="M35" s="110" t="n">
        <f aca="false">SUM([1]SZOGYESZ!J36)</f>
        <v>0</v>
      </c>
      <c r="N35" s="48" t="n">
        <f aca="false">SUM(L35:M35)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85" t="n">
        <f aca="false">SUM(+ERISZ1!I36+ERISZ1!F36+ERISZ1!C36)</f>
        <v>0</v>
      </c>
      <c r="D36" s="85" t="n">
        <f aca="false">SUM(+ERISZ1!J36+ERISZ1!G36+ERISZ1!D36)</f>
        <v>0</v>
      </c>
      <c r="E36" s="85" t="n">
        <f aca="false">SUM(+ERISZ1!K36+ERISZ1!H36+ERISZ1!E36)</f>
        <v>0</v>
      </c>
      <c r="F36" s="34" t="n">
        <f aca="false">SUM([1]Bölcsi!L37)</f>
        <v>0</v>
      </c>
      <c r="G36" s="36" t="n">
        <f aca="false">SUM([1]Bölcsi!M37)</f>
        <v>0</v>
      </c>
      <c r="H36" s="46" t="n">
        <f aca="false">SUM(F36:G36)</f>
        <v>0</v>
      </c>
      <c r="I36" s="72" t="n">
        <f aca="false">SUM([1]CsSK!I37)</f>
        <v>0</v>
      </c>
      <c r="J36" s="35" t="n">
        <f aca="false">SUM([1]CsSK!J37)</f>
        <v>0</v>
      </c>
      <c r="K36" s="277" t="n">
        <f aca="false">SUM(I36:J36)</f>
        <v>0</v>
      </c>
      <c r="L36" s="72" t="n">
        <f aca="false">SUM([1]SZOGYESZ!I37)</f>
        <v>0</v>
      </c>
      <c r="M36" s="36" t="n">
        <f aca="false">SUM([1]SZOGYESZ!J37)</f>
        <v>0</v>
      </c>
      <c r="N36" s="48" t="n">
        <f aca="false">SUM(L36:M36)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5" t="n">
        <f aca="false">SUM(+ERISZ1!I37+ERISZ1!F37+ERISZ1!C37)</f>
        <v>0</v>
      </c>
      <c r="D37" s="85" t="n">
        <f aca="false">SUM(+ERISZ1!J37+ERISZ1!G37+ERISZ1!D37)</f>
        <v>0</v>
      </c>
      <c r="E37" s="85" t="n">
        <f aca="false">SUM(+ERISZ1!K37+ERISZ1!H37+ERISZ1!E37)</f>
        <v>0</v>
      </c>
      <c r="F37" s="89" t="n">
        <f aca="false">SUM([1]Bölcsi!L38)</f>
        <v>0</v>
      </c>
      <c r="G37" s="182" t="n">
        <f aca="false">SUM([1]Bölcsi!M38)</f>
        <v>0</v>
      </c>
      <c r="H37" s="46" t="n">
        <f aca="false">SUM(F37:G37)</f>
        <v>0</v>
      </c>
      <c r="I37" s="88" t="n">
        <f aca="false">SUM([1]CsSK!I38)</f>
        <v>0</v>
      </c>
      <c r="J37" s="104" t="n">
        <f aca="false">SUM([1]CsSK!J38)</f>
        <v>0</v>
      </c>
      <c r="K37" s="277" t="n">
        <f aca="false">SUM(I37:J37)</f>
        <v>0</v>
      </c>
      <c r="L37" s="88" t="n">
        <f aca="false">SUM([1]SZOGYESZ!I38)</f>
        <v>0</v>
      </c>
      <c r="M37" s="182" t="n">
        <f aca="false">SUM([1]SZOGYESZ!J38)</f>
        <v>0</v>
      </c>
      <c r="N37" s="48" t="n">
        <f aca="false">SUM(L37:M37)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79" t="n">
        <f aca="false">SUM(ERISZ1!I38+ERISZ1!F38+ERISZ1!C38)</f>
        <v>821373</v>
      </c>
      <c r="D38" s="79" t="n">
        <f aca="false">SUM(ERISZ1!J38+ERISZ1!G38+ERISZ1!D38)</f>
        <v>0</v>
      </c>
      <c r="E38" s="79" t="n">
        <f aca="false">SUM(ERISZ1!K38+ERISZ1!H38+ERISZ1!E38)</f>
        <v>821373</v>
      </c>
      <c r="F38" s="61" t="n">
        <f aca="false">F18+F24+F25+F26+F27+F28+F29+F32+F33+F34+F35+F36+F37</f>
        <v>200381</v>
      </c>
      <c r="G38" s="63" t="n">
        <f aca="false">G18+G24+G25+G26+G27+G28+G29+G32+G33+G34+G35+G36+G37</f>
        <v>0</v>
      </c>
      <c r="H38" s="62" t="n">
        <f aca="false">H18+H24+H25+H26+H27+H28+H29+H32+H33+H34+H35+H36+H37</f>
        <v>200381</v>
      </c>
      <c r="I38" s="79" t="n">
        <f aca="false">I18+I24+I25+I26+I27+I28+I29+I32+I33+I34+I35+I36+I37</f>
        <v>85372</v>
      </c>
      <c r="J38" s="62" t="n">
        <f aca="false">J18+J24+J25+J26+J27+J28+J29+J32+J33+J34+J35+J36+J37</f>
        <v>0</v>
      </c>
      <c r="K38" s="173" t="n">
        <f aca="false">K18+K24+K25+K26+K27+K28+K29+K32+K33+K34+K35+K36+K37</f>
        <v>85372</v>
      </c>
      <c r="L38" s="79" t="n">
        <f aca="false">L18+L24+L25+L26+L27+L28+L29+L32+L33+L34+L35+L36+L37</f>
        <v>83144</v>
      </c>
      <c r="M38" s="63" t="n">
        <f aca="false">M18+M24+M25+M26+M27+M28+M29+M32+M33+M34+M35+M36+M37</f>
        <v>0</v>
      </c>
      <c r="N38" s="64" t="n">
        <f aca="false">N18+N24+N25+N26+N27+N28+N29+N32+N33+N34+N35+N36+N37</f>
        <v>83144</v>
      </c>
    </row>
    <row r="39" customFormat="false" ht="16.5" hidden="false" customHeight="false" outlineLevel="0" collapsed="false">
      <c r="A39" s="90" t="n">
        <v>28</v>
      </c>
      <c r="B39" s="91" t="s">
        <v>47</v>
      </c>
      <c r="C39" s="92" t="n">
        <f aca="false">SUM(ERISZ1!I39+ERISZ1!F39+ERISZ1!C39)</f>
        <v>0</v>
      </c>
      <c r="D39" s="92" t="n">
        <f aca="false">SUM(ERISZ1!J39+ERISZ1!G39+ERISZ1!D39)</f>
        <v>0</v>
      </c>
      <c r="E39" s="92" t="n">
        <f aca="false">SUM(ERISZ1!K39+ERISZ1!H39+ERISZ1!E39)</f>
        <v>0</v>
      </c>
      <c r="F39" s="93" t="n">
        <f aca="false">SUM([1]Bölcsi!L40)</f>
        <v>0</v>
      </c>
      <c r="G39" s="184" t="n">
        <f aca="false">SUM([1]Bölcsi!M40)</f>
        <v>0</v>
      </c>
      <c r="H39" s="278" t="n">
        <f aca="false">SUM(F39:G39)</f>
        <v>0</v>
      </c>
      <c r="I39" s="92" t="n">
        <f aca="false">SUM([1]CsSK!I40)</f>
        <v>0</v>
      </c>
      <c r="J39" s="207" t="n">
        <f aca="false">SUM([1]CsSK!J40)</f>
        <v>0</v>
      </c>
      <c r="K39" s="279" t="n">
        <f aca="false">SUM(I39:J39)</f>
        <v>0</v>
      </c>
      <c r="L39" s="92" t="n">
        <f aca="false">SUM([1]SZOGYESZ!I40)</f>
        <v>0</v>
      </c>
      <c r="M39" s="184" t="n">
        <f aca="false">SUM([1]SZOGYESZ!J40)</f>
        <v>0</v>
      </c>
      <c r="N39" s="280" t="n">
        <f aca="false">SUM(L39:M39)</f>
        <v>0</v>
      </c>
    </row>
    <row r="40" customFormat="false" ht="16.5" hidden="false" customHeight="false" outlineLevel="0" collapsed="false">
      <c r="A40" s="67" t="n">
        <v>29</v>
      </c>
      <c r="B40" s="81" t="s">
        <v>48</v>
      </c>
      <c r="C40" s="92" t="n">
        <f aca="false">SUM(ERISZ1!I40+ERISZ1!F40+ERISZ1!C40)</f>
        <v>0</v>
      </c>
      <c r="D40" s="92" t="n">
        <f aca="false">SUM(ERISZ1!J40+ERISZ1!G40+ERISZ1!D40)</f>
        <v>0</v>
      </c>
      <c r="E40" s="92" t="n">
        <f aca="false">SUM(C40:D40)</f>
        <v>0</v>
      </c>
      <c r="F40" s="71" t="n">
        <f aca="false">SUM([1]Bölcsi!L41)</f>
        <v>0</v>
      </c>
      <c r="G40" s="110" t="n">
        <f aca="false">SUM([1]Bölcsi!M41)</f>
        <v>0</v>
      </c>
      <c r="H40" s="250" t="n">
        <f aca="false">SUM(F40:G40)</f>
        <v>0</v>
      </c>
      <c r="I40" s="69" t="n">
        <f aca="false">SUM([1]CsSK!I41)</f>
        <v>0</v>
      </c>
      <c r="J40" s="109" t="n">
        <f aca="false">SUM([1]CsSK!J41)</f>
        <v>0</v>
      </c>
      <c r="K40" s="217" t="n">
        <f aca="false">SUM(I40:J40)</f>
        <v>0</v>
      </c>
      <c r="L40" s="69" t="n">
        <f aca="false">SUM([1]SZOGYESZ!I41)</f>
        <v>0</v>
      </c>
      <c r="M40" s="110" t="n">
        <f aca="false">SUM([1]SZOGYESZ!J41)</f>
        <v>0</v>
      </c>
      <c r="N40" s="250" t="n">
        <f aca="false">SUM(L40:M40)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92" t="n">
        <f aca="false">SUM(ERISZ1!I41+ERISZ1!F41+ERISZ1!C41)</f>
        <v>0</v>
      </c>
      <c r="D41" s="92" t="n">
        <f aca="false">SUM(ERISZ1!J41+ERISZ1!G41+ERISZ1!D41)</f>
        <v>0</v>
      </c>
      <c r="E41" s="92" t="n">
        <f aca="false">SUM(C41:D41)</f>
        <v>0</v>
      </c>
      <c r="F41" s="84" t="n">
        <f aca="false">SUM([1]Bölcsi!L42)</f>
        <v>0</v>
      </c>
      <c r="G41" s="179" t="n">
        <f aca="false">SUM([1]Bölcsi!M42)</f>
        <v>0</v>
      </c>
      <c r="H41" s="121" t="n">
        <f aca="false">SUM(F41:G41)</f>
        <v>0</v>
      </c>
      <c r="I41" s="82" t="n">
        <f aca="false">SUM([1]CsSK!I42)</f>
        <v>0</v>
      </c>
      <c r="J41" s="178" t="n">
        <f aca="false">SUM([1]CsSK!J42)</f>
        <v>0</v>
      </c>
      <c r="K41" s="123" t="n">
        <f aca="false">SUM(I41:J41)</f>
        <v>0</v>
      </c>
      <c r="L41" s="82" t="n">
        <f aca="false">SUM([1]SZOGYESZ!I42)</f>
        <v>0</v>
      </c>
      <c r="M41" s="179" t="n">
        <f aca="false">SUM([1]SZOGYESZ!J42)</f>
        <v>0</v>
      </c>
      <c r="N41" s="281" t="n">
        <f aca="false">SUM(L41:M41)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79" t="n">
        <v>0</v>
      </c>
      <c r="D42" s="79" t="n">
        <v>0</v>
      </c>
      <c r="E42" s="79" t="n">
        <v>0</v>
      </c>
      <c r="F42" s="61" t="n">
        <f aca="false">SUM(F39:F41)</f>
        <v>0</v>
      </c>
      <c r="G42" s="63" t="n">
        <f aca="false">SUM(G39:G41)</f>
        <v>0</v>
      </c>
      <c r="H42" s="62" t="n">
        <f aca="false">SUM(H39:H41)</f>
        <v>0</v>
      </c>
      <c r="I42" s="79" t="n">
        <f aca="false">SUM(I39:I41)</f>
        <v>0</v>
      </c>
      <c r="J42" s="62" t="n">
        <f aca="false">SUM(J39:J41)</f>
        <v>0</v>
      </c>
      <c r="K42" s="173" t="n">
        <f aca="false">SUM(K39:K41)</f>
        <v>0</v>
      </c>
      <c r="L42" s="79" t="n">
        <f aca="false">SUM(L39:L41)</f>
        <v>0</v>
      </c>
      <c r="M42" s="63" t="n">
        <f aca="false">SUM(M39:M41)</f>
        <v>0</v>
      </c>
      <c r="N42" s="64" t="n">
        <f aca="false">SUM(N39:N41)</f>
        <v>0</v>
      </c>
    </row>
    <row r="43" s="102" customFormat="true" ht="16.5" hidden="false" customHeight="false" outlineLevel="0" collapsed="false">
      <c r="A43" s="94" t="s">
        <v>51</v>
      </c>
      <c r="B43" s="94"/>
      <c r="C43" s="95" t="n">
        <f aca="false">SUM(ERISZ1!I43+ERISZ1!F43+ERISZ1!C43)</f>
        <v>821373</v>
      </c>
      <c r="D43" s="95" t="n">
        <f aca="false">SUM(ERISZ1!J43+ERISZ1!G43+ERISZ1!D43)</f>
        <v>0</v>
      </c>
      <c r="E43" s="95" t="n">
        <f aca="false">SUM(ERISZ1!K43+ERISZ1!H43+ERISZ1!E43)</f>
        <v>821373</v>
      </c>
      <c r="F43" s="98" t="n">
        <f aca="false">F38+F42</f>
        <v>200381</v>
      </c>
      <c r="G43" s="97" t="n">
        <f aca="false">G38+G42</f>
        <v>0</v>
      </c>
      <c r="H43" s="96" t="n">
        <f aca="false">H38+H42</f>
        <v>200381</v>
      </c>
      <c r="I43" s="95" t="n">
        <f aca="false">I38+I42</f>
        <v>85372</v>
      </c>
      <c r="J43" s="96" t="n">
        <f aca="false">J38+J42</f>
        <v>0</v>
      </c>
      <c r="K43" s="186" t="n">
        <f aca="false">K38+K42</f>
        <v>85372</v>
      </c>
      <c r="L43" s="95" t="n">
        <f aca="false">L38+L42</f>
        <v>83144</v>
      </c>
      <c r="M43" s="97" t="n">
        <f aca="false">M38+M42</f>
        <v>0</v>
      </c>
      <c r="N43" s="99" t="n">
        <f aca="false">N38+N42</f>
        <v>83144</v>
      </c>
    </row>
    <row r="44" customFormat="false" ht="17.25" hidden="false" customHeight="false" outlineLevel="0" collapsed="false">
      <c r="A44" s="103" t="s">
        <v>52</v>
      </c>
      <c r="B44" s="103"/>
      <c r="C44" s="88"/>
      <c r="D44" s="104"/>
      <c r="E44" s="105"/>
      <c r="F44" s="89"/>
      <c r="G44" s="182"/>
      <c r="H44" s="208"/>
      <c r="I44" s="88"/>
      <c r="J44" s="104"/>
      <c r="K44" s="106"/>
      <c r="L44" s="88"/>
      <c r="M44" s="182"/>
      <c r="N44" s="208"/>
    </row>
    <row r="45" customFormat="false" ht="31.5" hidden="false" customHeight="false" outlineLevel="0" collapsed="false">
      <c r="A45" s="67" t="n">
        <v>32</v>
      </c>
      <c r="B45" s="108" t="s">
        <v>53</v>
      </c>
      <c r="C45" s="237" t="n">
        <f aca="false">SUM(ERISZ1!I45+ERISZ1!F45+ERISZ1!C45)</f>
        <v>106900</v>
      </c>
      <c r="D45" s="237" t="n">
        <f aca="false">SUM(ERISZ1!J45+ERISZ1!G45+ERISZ1!D45)</f>
        <v>0</v>
      </c>
      <c r="E45" s="237" t="n">
        <f aca="false">SUM(ERISZ1!K45+ERISZ1!H45+ERISZ1!E45)</f>
        <v>106900</v>
      </c>
      <c r="F45" s="163" t="n">
        <v>12575</v>
      </c>
      <c r="G45" s="70"/>
      <c r="H45" s="238" t="n">
        <f aca="false">SUM(F45:G45)</f>
        <v>12575</v>
      </c>
      <c r="I45" s="238" t="n">
        <f aca="false">SUM([1]CsSK!I46)</f>
        <v>0</v>
      </c>
      <c r="J45" s="109" t="n">
        <f aca="false">SUM([1]CsSK!J46)</f>
        <v>0</v>
      </c>
      <c r="K45" s="238" t="n">
        <f aca="false">SUM(I45:J45)</f>
        <v>0</v>
      </c>
      <c r="L45" s="237" t="n">
        <f aca="false">SUM([1]SZOGYESZ!I46)</f>
        <v>0</v>
      </c>
      <c r="M45" s="110" t="n">
        <f aca="false">SUM([1]SZOGYESZ!J46)</f>
        <v>0</v>
      </c>
      <c r="N45" s="164" t="n">
        <f aca="false">SUM(L45:M45)</f>
        <v>0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237" t="n">
        <f aca="false">SUM(ERISZ1!I46+ERISZ1!F46+ERISZ1!C46)</f>
        <v>0</v>
      </c>
      <c r="D46" s="237" t="n">
        <f aca="false">SUM(ERISZ1!J46+ERISZ1!G46+ERISZ1!D46)</f>
        <v>0</v>
      </c>
      <c r="E46" s="237" t="n">
        <f aca="false">SUM(ERISZ1!K46+ERISZ1!H46+ERISZ1!E46)</f>
        <v>0</v>
      </c>
      <c r="F46" s="237" t="n">
        <f aca="false">SUM([1]Bölcsi!L47)</f>
        <v>0</v>
      </c>
      <c r="G46" s="35" t="n">
        <f aca="false">SUM([1]Bölcsi!M47)</f>
        <v>0</v>
      </c>
      <c r="H46" s="238" t="n">
        <f aca="false">SUM(F46:G46)</f>
        <v>0</v>
      </c>
      <c r="I46" s="238" t="n">
        <f aca="false">SUM([1]CsSK!I47)</f>
        <v>0</v>
      </c>
      <c r="J46" s="35" t="n">
        <f aca="false">SUM([1]CsSK!J47)</f>
        <v>0</v>
      </c>
      <c r="K46" s="238" t="n">
        <f aca="false">SUM(I46:J46)</f>
        <v>0</v>
      </c>
      <c r="L46" s="237" t="n">
        <f aca="false">SUM([1]SZOGYESZ!I47)</f>
        <v>0</v>
      </c>
      <c r="M46" s="36" t="n">
        <f aca="false">SUM([1]SZOGYESZ!J47)</f>
        <v>0</v>
      </c>
      <c r="N46" s="164" t="n">
        <f aca="false">SUM(L46:M46)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237" t="n">
        <f aca="false">SUM(ERISZ1!I47+ERISZ1!F47+ERISZ1!C47)</f>
        <v>0</v>
      </c>
      <c r="D47" s="237" t="n">
        <f aca="false">SUM(ERISZ1!J47+ERISZ1!G47+ERISZ1!D47)</f>
        <v>0</v>
      </c>
      <c r="E47" s="237" t="n">
        <f aca="false">SUM(ERISZ1!K47+ERISZ1!H47+ERISZ1!E47)</f>
        <v>0</v>
      </c>
      <c r="F47" s="237" t="n">
        <f aca="false">SUM([1]Bölcsi!L48)</f>
        <v>0</v>
      </c>
      <c r="G47" s="35" t="n">
        <f aca="false">SUM([1]Bölcsi!M48)</f>
        <v>0</v>
      </c>
      <c r="H47" s="238" t="n">
        <f aca="false">SUM(F47:G47)</f>
        <v>0</v>
      </c>
      <c r="I47" s="238" t="n">
        <f aca="false">SUM([1]CsSK!I48)</f>
        <v>0</v>
      </c>
      <c r="J47" s="35" t="n">
        <f aca="false">SUM([1]CsSK!J48)</f>
        <v>0</v>
      </c>
      <c r="K47" s="238" t="n">
        <f aca="false">SUM(I47:J47)</f>
        <v>0</v>
      </c>
      <c r="L47" s="237" t="n">
        <f aca="false">SUM([1]SZOGYESZ!I48)</f>
        <v>0</v>
      </c>
      <c r="M47" s="36" t="n">
        <f aca="false">SUM([1]SZOGYESZ!J48)</f>
        <v>0</v>
      </c>
      <c r="N47" s="164" t="n">
        <f aca="false">SUM(L47:M47)</f>
        <v>0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237" t="n">
        <f aca="false">SUM(ERISZ1!I48+ERISZ1!F48+ERISZ1!C48)</f>
        <v>604270</v>
      </c>
      <c r="D48" s="237" t="n">
        <f aca="false">SUM(ERISZ1!J48+ERISZ1!G48+ERISZ1!D48)</f>
        <v>0</v>
      </c>
      <c r="E48" s="237" t="n">
        <f aca="false">SUM(ERISZ1!K48+ERISZ1!H48+ERISZ1!E48)</f>
        <v>604270</v>
      </c>
      <c r="F48" s="237" t="n">
        <v>184723</v>
      </c>
      <c r="G48" s="35"/>
      <c r="H48" s="238" t="n">
        <f aca="false">SUM(F48:G48)</f>
        <v>184723</v>
      </c>
      <c r="I48" s="238" t="n">
        <v>81031</v>
      </c>
      <c r="J48" s="35"/>
      <c r="K48" s="238" t="n">
        <f aca="false">SUM(I48:J48)</f>
        <v>81031</v>
      </c>
      <c r="L48" s="237" t="n">
        <v>81837</v>
      </c>
      <c r="M48" s="36"/>
      <c r="N48" s="164" t="n">
        <f aca="false">SUM(L48:M48)</f>
        <v>81837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237" t="n">
        <f aca="false">SUM(ERISZ1!I49+ERISZ1!F49+ERISZ1!C49)</f>
        <v>32407</v>
      </c>
      <c r="D49" s="237" t="n">
        <f aca="false">SUM(ERISZ1!J49+ERISZ1!G49+ERISZ1!D49)</f>
        <v>0</v>
      </c>
      <c r="E49" s="237" t="n">
        <f aca="false">SUM(ERISZ1!K49+ERISZ1!H49+ERISZ1!E49)</f>
        <v>32407</v>
      </c>
      <c r="F49" s="237" t="n">
        <v>53</v>
      </c>
      <c r="G49" s="35"/>
      <c r="H49" s="238" t="n">
        <f aca="false">SUM(F49:G49)</f>
        <v>53</v>
      </c>
      <c r="I49" s="238" t="n">
        <f aca="false">SUM([1]CsSK!I50)</f>
        <v>0</v>
      </c>
      <c r="J49" s="35" t="n">
        <f aca="false">SUM([1]CsSK!J50)</f>
        <v>0</v>
      </c>
      <c r="K49" s="238" t="n">
        <f aca="false">SUM(I49:J49)</f>
        <v>0</v>
      </c>
      <c r="L49" s="237" t="n">
        <v>610</v>
      </c>
      <c r="M49" s="36"/>
      <c r="N49" s="164" t="n">
        <f aca="false">SUM(L49:M49)</f>
        <v>610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237" t="n">
        <f aca="false">SUM(ERISZ1!I50+ERISZ1!F50+ERISZ1!C50)</f>
        <v>0</v>
      </c>
      <c r="D50" s="237" t="n">
        <f aca="false">SUM(ERISZ1!J50+ERISZ1!G50+ERISZ1!D50)</f>
        <v>0</v>
      </c>
      <c r="E50" s="237" t="n">
        <f aca="false">SUM(ERISZ1!K50+ERISZ1!H50+ERISZ1!E50)</f>
        <v>0</v>
      </c>
      <c r="F50" s="237" t="n">
        <f aca="false">SUM([1]Bölcsi!L51)</f>
        <v>0</v>
      </c>
      <c r="G50" s="35" t="n">
        <f aca="false">SUM([1]Bölcsi!M51)</f>
        <v>0</v>
      </c>
      <c r="H50" s="238" t="n">
        <f aca="false">SUM(F50:G50)</f>
        <v>0</v>
      </c>
      <c r="I50" s="238" t="n">
        <f aca="false">SUM([1]CsSK!I51)</f>
        <v>0</v>
      </c>
      <c r="J50" s="35" t="n">
        <f aca="false">SUM([1]CsSK!J51)</f>
        <v>0</v>
      </c>
      <c r="K50" s="238" t="n">
        <f aca="false">SUM(I50:J50)</f>
        <v>0</v>
      </c>
      <c r="L50" s="237" t="n">
        <f aca="false">SUM([1]SZOGYESZ!I51)</f>
        <v>0</v>
      </c>
      <c r="M50" s="36" t="n">
        <f aca="false">SUM([1]SZOGYESZ!J51)</f>
        <v>0</v>
      </c>
      <c r="N50" s="164" t="n">
        <f aca="false">SUM(L50:M50)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237" t="n">
        <f aca="false">SUM(ERISZ1!I51+ERISZ1!F51+ERISZ1!C51)</f>
        <v>3000</v>
      </c>
      <c r="D51" s="237" t="n">
        <f aca="false">SUM(ERISZ1!J51+ERISZ1!G51+ERISZ1!D51)</f>
        <v>0</v>
      </c>
      <c r="E51" s="237" t="n">
        <f aca="false">SUM(ERISZ1!K51+ERISZ1!H51+ERISZ1!E51)</f>
        <v>3000</v>
      </c>
      <c r="F51" s="237" t="n">
        <f aca="false">SUM([1]Bölcsi!L52)</f>
        <v>0</v>
      </c>
      <c r="G51" s="35" t="n">
        <f aca="false">SUM([1]Bölcsi!M52)</f>
        <v>0</v>
      </c>
      <c r="H51" s="238" t="n">
        <f aca="false">SUM(F51:G51)</f>
        <v>0</v>
      </c>
      <c r="I51" s="73" t="n">
        <f aca="false">SUM([1]CsSK!I52)</f>
        <v>0</v>
      </c>
      <c r="J51" s="35" t="n">
        <f aca="false">SUM([1]CsSK!J52)</f>
        <v>0</v>
      </c>
      <c r="K51" s="238" t="n">
        <f aca="false">SUM(I51:J51)</f>
        <v>0</v>
      </c>
      <c r="L51" s="237" t="n">
        <f aca="false">SUM([1]SZOGYESZ!I52)</f>
        <v>0</v>
      </c>
      <c r="M51" s="36" t="n">
        <f aca="false">SUM([1]SZOGYESZ!J52)</f>
        <v>0</v>
      </c>
      <c r="N51" s="164" t="n">
        <f aca="false">SUM(L51:M51)</f>
        <v>0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237" t="n">
        <f aca="false">SUM(ERISZ1!I52+ERISZ1!F52+ERISZ1!C52)</f>
        <v>3000</v>
      </c>
      <c r="D52" s="237" t="n">
        <f aca="false">SUM(ERISZ1!J52+ERISZ1!G52+ERISZ1!D52)</f>
        <v>0</v>
      </c>
      <c r="E52" s="237" t="n">
        <f aca="false">SUM(ERISZ1!K52+ERISZ1!H52+ERISZ1!E52)</f>
        <v>3000</v>
      </c>
      <c r="F52" s="257" t="n">
        <f aca="false">SUM([1]Bölcsi!L53)</f>
        <v>0</v>
      </c>
      <c r="G52" s="55" t="n">
        <f aca="false">SUM([1]Bölcsi!M53)</f>
        <v>0</v>
      </c>
      <c r="H52" s="238" t="n">
        <f aca="false">SUM(F52:G52)</f>
        <v>0</v>
      </c>
      <c r="I52" s="282" t="n">
        <f aca="false">SUM([1]CsSK!I53)</f>
        <v>0</v>
      </c>
      <c r="J52" s="55" t="n">
        <f aca="false">SUM([1]CsSK!J53)</f>
        <v>0</v>
      </c>
      <c r="K52" s="238" t="n">
        <f aca="false">SUM(I52:J52)</f>
        <v>0</v>
      </c>
      <c r="L52" s="237" t="n">
        <f aca="false">SUM([1]SZOGYESZ!I53)</f>
        <v>0</v>
      </c>
      <c r="M52" s="169" t="n">
        <f aca="false">SUM([1]SZOGYESZ!J53)</f>
        <v>0</v>
      </c>
      <c r="N52" s="164" t="n">
        <f aca="false">SUM(L52:M52)</f>
        <v>0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237" t="n">
        <f aca="false">SUM(ERISZ1!I53+ERISZ1!F53+ERISZ1!C53)</f>
        <v>0</v>
      </c>
      <c r="D53" s="237" t="n">
        <f aca="false">SUM(ERISZ1!J53+ERISZ1!G53+ERISZ1!D53)</f>
        <v>0</v>
      </c>
      <c r="E53" s="237" t="n">
        <f aca="false">SUM(ERISZ1!K53+ERISZ1!H53+ERISZ1!E53)</f>
        <v>0</v>
      </c>
      <c r="F53" s="237" t="n">
        <f aca="false">SUM([1]Bölcsi!L54)</f>
        <v>0</v>
      </c>
      <c r="G53" s="35" t="n">
        <f aca="false">SUM([1]Bölcsi!M54)</f>
        <v>0</v>
      </c>
      <c r="H53" s="238" t="n">
        <f aca="false">SUM(F53:G53)</f>
        <v>0</v>
      </c>
      <c r="I53" s="73" t="n">
        <f aca="false">SUM([1]CsSK!I54)</f>
        <v>0</v>
      </c>
      <c r="J53" s="35" t="n">
        <f aca="false">SUM([1]CsSK!J54)</f>
        <v>0</v>
      </c>
      <c r="K53" s="238" t="n">
        <f aca="false">SUM(I53:J53)</f>
        <v>0</v>
      </c>
      <c r="L53" s="237" t="n">
        <f aca="false">SUM([1]SZOGYESZ!I54)</f>
        <v>0</v>
      </c>
      <c r="M53" s="36" t="n">
        <f aca="false">SUM([1]SZOGYESZ!J54)</f>
        <v>0</v>
      </c>
      <c r="N53" s="164" t="n">
        <f aca="false">SUM(L53:M53)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237" t="n">
        <f aca="false">SUM(ERISZ1!I54+ERISZ1!F54+ERISZ1!C54)</f>
        <v>0</v>
      </c>
      <c r="D54" s="237" t="n">
        <f aca="false">SUM(ERISZ1!J54+ERISZ1!G54+ERISZ1!D54)</f>
        <v>0</v>
      </c>
      <c r="E54" s="237" t="n">
        <f aca="false">SUM(ERISZ1!K54+ERISZ1!H54+ERISZ1!E54)</f>
        <v>0</v>
      </c>
      <c r="F54" s="237" t="n">
        <f aca="false">SUM([1]Bölcsi!L55)</f>
        <v>0</v>
      </c>
      <c r="G54" s="35" t="n">
        <f aca="false">SUM([1]Bölcsi!M55)</f>
        <v>0</v>
      </c>
      <c r="H54" s="238" t="n">
        <f aca="false">SUM(F54:G54)</f>
        <v>0</v>
      </c>
      <c r="I54" s="73" t="n">
        <f aca="false">SUM([1]CsSK!I55)</f>
        <v>0</v>
      </c>
      <c r="J54" s="35" t="n">
        <f aca="false">SUM([1]CsSK!J55)</f>
        <v>0</v>
      </c>
      <c r="K54" s="238" t="n">
        <f aca="false">SUM(I54:J54)</f>
        <v>0</v>
      </c>
      <c r="L54" s="237" t="n">
        <f aca="false">SUM([1]SZOGYESZ!I55)</f>
        <v>0</v>
      </c>
      <c r="M54" s="36" t="n">
        <f aca="false">SUM([1]SZOGYESZ!J55)</f>
        <v>0</v>
      </c>
      <c r="N54" s="164" t="n">
        <f aca="false">SUM(L54:M54)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237" t="n">
        <f aca="false">SUM(ERISZ1!I55+ERISZ1!F55+ERISZ1!C55)</f>
        <v>0</v>
      </c>
      <c r="D55" s="237" t="n">
        <f aca="false">SUM(ERISZ1!J55+ERISZ1!G55+ERISZ1!D55)</f>
        <v>0</v>
      </c>
      <c r="E55" s="237" t="n">
        <f aca="false">SUM(ERISZ1!K55+ERISZ1!H55+ERISZ1!E55)</f>
        <v>0</v>
      </c>
      <c r="F55" s="45" t="n">
        <f aca="false">SUM([1]Bölcsi!L56)</f>
        <v>0</v>
      </c>
      <c r="G55" s="283" t="n">
        <f aca="false">SUM([1]Bölcsi!M56)</f>
        <v>0</v>
      </c>
      <c r="H55" s="238" t="n">
        <f aca="false">SUM(F55:G55)</f>
        <v>0</v>
      </c>
      <c r="I55" s="45" t="n">
        <f aca="false">SUM([1]CsSK!I56)</f>
        <v>0</v>
      </c>
      <c r="J55" s="46" t="n">
        <f aca="false">SUM([1]CsSK!J56)</f>
        <v>0</v>
      </c>
      <c r="K55" s="238" t="n">
        <f aca="false">SUM(I55:J55)</f>
        <v>0</v>
      </c>
      <c r="L55" s="230" t="n">
        <f aca="false">SUM([1]SZOGYESZ!I56)</f>
        <v>0</v>
      </c>
      <c r="M55" s="47" t="n">
        <f aca="false">SUM([1]SZOGYESZ!J56)</f>
        <v>0</v>
      </c>
      <c r="N55" s="164" t="n">
        <f aca="false">SUM(L55:M55)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79" t="n">
        <f aca="false">SUM(ERISZ1!I56+ERISZ1!F56+ERISZ1!C56)</f>
        <v>639677</v>
      </c>
      <c r="D56" s="79" t="n">
        <f aca="false">SUM(ERISZ1!J56+ERISZ1!G56+ERISZ1!D56)</f>
        <v>0</v>
      </c>
      <c r="E56" s="79" t="n">
        <f aca="false">SUM(ERISZ1!K56+ERISZ1!H56+ERISZ1!E56)</f>
        <v>639677</v>
      </c>
      <c r="F56" s="61" t="n">
        <f aca="false">F48+F49+F50+F51+F53+F54+F55</f>
        <v>184776</v>
      </c>
      <c r="G56" s="63" t="n">
        <f aca="false">G48+G49+G50+G51+G53+G54+G55</f>
        <v>0</v>
      </c>
      <c r="H56" s="62" t="n">
        <f aca="false">H48+H49+H50+H51+H53+H54+H55</f>
        <v>184776</v>
      </c>
      <c r="I56" s="79" t="n">
        <f aca="false">I48+I49+I50+I51+I53+I54+I55</f>
        <v>81031</v>
      </c>
      <c r="J56" s="62" t="n">
        <f aca="false">J48+J49+J50+J51+J53+J54+J55</f>
        <v>0</v>
      </c>
      <c r="K56" s="173" t="n">
        <f aca="false">K48+K49+K50+K51+K53+K54+K55</f>
        <v>81031</v>
      </c>
      <c r="L56" s="79" t="n">
        <f aca="false">L48+L49+L50+L51+L53+L54+L55</f>
        <v>82447</v>
      </c>
      <c r="M56" s="63" t="n">
        <f aca="false">M48+M49+M50+M51+M53+M54+M55</f>
        <v>0</v>
      </c>
      <c r="N56" s="64" t="n">
        <f aca="false">N48+N49+N50+N51+N53+N54+N55</f>
        <v>82447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69" t="n">
        <f aca="false">SUM(ERISZ1!I57+ERISZ1!F57+ERISZ1!C57)</f>
        <v>0</v>
      </c>
      <c r="D57" s="69" t="n">
        <f aca="false">SUM(ERISZ1!J57+ERISZ1!G57+ERISZ1!D57)</f>
        <v>0</v>
      </c>
      <c r="E57" s="69" t="n">
        <f aca="false">SUM(ERISZ1!K57+ERISZ1!H57+ERISZ1!E57)</f>
        <v>0</v>
      </c>
      <c r="F57" s="71" t="n">
        <f aca="false">SUM([1]Bölcsi!L58)</f>
        <v>0</v>
      </c>
      <c r="G57" s="110" t="n">
        <f aca="false">SUM([1]Bölcsi!M58)</f>
        <v>0</v>
      </c>
      <c r="H57" s="109" t="n">
        <f aca="false">SUM(F57:G57)</f>
        <v>0</v>
      </c>
      <c r="I57" s="69" t="n">
        <f aca="false">SUM([1]CsSK!I58)</f>
        <v>0</v>
      </c>
      <c r="J57" s="109" t="n">
        <f aca="false">SUM([1]CsSK!J58)</f>
        <v>0</v>
      </c>
      <c r="K57" s="115" t="n">
        <f aca="false">SUM(I57:J57)</f>
        <v>0</v>
      </c>
      <c r="L57" s="72" t="n">
        <f aca="false">SUM([1]SZOGYESZ!I58)</f>
        <v>0</v>
      </c>
      <c r="M57" s="110" t="n">
        <f aca="false">SUM([1]SZOGYESZ!J58)</f>
        <v>0</v>
      </c>
      <c r="N57" s="37" t="n">
        <f aca="false">SUM(L57:M57)</f>
        <v>0</v>
      </c>
    </row>
    <row r="58" customFormat="false" ht="15.75" hidden="false" customHeight="false" outlineLevel="0" collapsed="false">
      <c r="A58" s="67" t="n">
        <v>45</v>
      </c>
      <c r="B58" s="81" t="s">
        <v>66</v>
      </c>
      <c r="C58" s="69" t="n">
        <f aca="false">SUM(ERISZ1!I58+ERISZ1!F58+ERISZ1!C58)</f>
        <v>74796</v>
      </c>
      <c r="D58" s="69" t="n">
        <f aca="false">SUM(ERISZ1!J58+ERISZ1!G58+ERISZ1!D58)</f>
        <v>0</v>
      </c>
      <c r="E58" s="69" t="n">
        <f aca="false">SUM(ERISZ1!K58+ERISZ1!H58+ERISZ1!E58)</f>
        <v>74796</v>
      </c>
      <c r="F58" s="54" t="n">
        <v>3030</v>
      </c>
      <c r="G58" s="169"/>
      <c r="H58" s="109" t="n">
        <f aca="false">SUM(F58:G58)</f>
        <v>3030</v>
      </c>
      <c r="I58" s="284" t="n">
        <v>4341</v>
      </c>
      <c r="J58" s="55"/>
      <c r="K58" s="115" t="n">
        <f aca="false">SUM(I58:J58)</f>
        <v>4341</v>
      </c>
      <c r="L58" s="284" t="n">
        <v>697</v>
      </c>
      <c r="M58" s="169"/>
      <c r="N58" s="37" t="n">
        <f aca="false">SUM(L58:M58)</f>
        <v>697</v>
      </c>
    </row>
    <row r="59" s="119" customFormat="true" ht="15.75" hidden="false" customHeight="false" outlineLevel="0" collapsed="false">
      <c r="A59" s="187" t="n">
        <v>46</v>
      </c>
      <c r="B59" s="188" t="s">
        <v>67</v>
      </c>
      <c r="C59" s="285" t="n">
        <f aca="false">SUM(ERISZ1!I59+ERISZ1!F59+ERISZ1!C59)</f>
        <v>821373</v>
      </c>
      <c r="D59" s="285" t="n">
        <f aca="false">SUM(ERISZ1!J59+ERISZ1!G59+ERISZ1!D59)</f>
        <v>0</v>
      </c>
      <c r="E59" s="285" t="n">
        <f aca="false">SUM(ERISZ1!K59+ERISZ1!H59+ERISZ1!E59)</f>
        <v>821373</v>
      </c>
      <c r="F59" s="251" t="n">
        <f aca="false">F45+F46+F47+F56+F57+F58</f>
        <v>200381</v>
      </c>
      <c r="G59" s="251" t="n">
        <f aca="false">G45+G46+G47+G56+G57+G58</f>
        <v>0</v>
      </c>
      <c r="H59" s="251" t="n">
        <f aca="false">H45+H46+H47+H56+H57+H58</f>
        <v>200381</v>
      </c>
      <c r="I59" s="216" t="n">
        <f aca="false">I45+I46+I47+I56+I57+I58</f>
        <v>85372</v>
      </c>
      <c r="J59" s="210" t="n">
        <f aca="false">J45+J46+J47+J56+J57+J58</f>
        <v>0</v>
      </c>
      <c r="K59" s="115" t="n">
        <f aca="false">SUM(I59:J59)</f>
        <v>85372</v>
      </c>
      <c r="L59" s="285" t="n">
        <f aca="false">L45+L46+L47+L56+L57+L58</f>
        <v>83144</v>
      </c>
      <c r="M59" s="190" t="n">
        <f aca="false">M45+M46+M47+M56+M57+M58</f>
        <v>0</v>
      </c>
      <c r="N59" s="37" t="n">
        <f aca="false">SUM(L59:M59)</f>
        <v>83144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216" t="n">
        <f aca="false">SUM(ERISZ1!I60+ERISZ1!F60+ERISZ1!C60)</f>
        <v>0</v>
      </c>
      <c r="D60" s="216" t="n">
        <f aca="false">SUM(ERISZ1!J60+ERISZ1!G60+ERISZ1!D60)</f>
        <v>0</v>
      </c>
      <c r="E60" s="216" t="n">
        <f aca="false">SUM(ERISZ1!K60+ERISZ1!H60+ERISZ1!E60)</f>
        <v>0</v>
      </c>
      <c r="F60" s="251" t="n">
        <f aca="false">SUM([1]Bölcsi!L61)</f>
        <v>0</v>
      </c>
      <c r="G60" s="190" t="n">
        <f aca="false">SUM([1]Bölcsi!M61)</f>
        <v>0</v>
      </c>
      <c r="H60" s="109" t="n">
        <f aca="false">SUM(F60:G60)</f>
        <v>0</v>
      </c>
      <c r="I60" s="216" t="n">
        <f aca="false">SUM([1]CsSK!I61)</f>
        <v>0</v>
      </c>
      <c r="J60" s="210" t="n">
        <f aca="false">SUM([1]CsSK!J61)</f>
        <v>0</v>
      </c>
      <c r="K60" s="115" t="n">
        <f aca="false">SUM(I60:J60)</f>
        <v>0</v>
      </c>
      <c r="L60" s="216" t="n">
        <f aca="false">SUM([1]SZOGYESZ!I61)</f>
        <v>0</v>
      </c>
      <c r="M60" s="190" t="n">
        <f aca="false">SUM([1]SZOGYESZ!J61)</f>
        <v>0</v>
      </c>
      <c r="N60" s="37" t="n">
        <f aca="false">SUM(L60:M60)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72" t="n">
        <f aca="false">SUM(ERISZ1!I61+ERISZ1!F61+ERISZ1!C61)</f>
        <v>0</v>
      </c>
      <c r="D61" s="72" t="n">
        <f aca="false">SUM(ERISZ1!J61+ERISZ1!G61+ERISZ1!D61)</f>
        <v>0</v>
      </c>
      <c r="E61" s="72" t="n">
        <f aca="false">SUM(ERISZ1!K61+ERISZ1!H61+ERISZ1!E61)</f>
        <v>0</v>
      </c>
      <c r="F61" s="34" t="n">
        <f aca="false">SUM([1]Bölcsi!L62)</f>
        <v>0</v>
      </c>
      <c r="G61" s="36" t="n">
        <f aca="false">SUM([1]Bölcsi!M62)</f>
        <v>0</v>
      </c>
      <c r="H61" s="109" t="n">
        <f aca="false">SUM(F61:G61)</f>
        <v>0</v>
      </c>
      <c r="I61" s="72" t="n">
        <f aca="false">SUM([1]CsSK!I62)</f>
        <v>0</v>
      </c>
      <c r="J61" s="35" t="n">
        <f aca="false">SUM([1]CsSK!J62)</f>
        <v>0</v>
      </c>
      <c r="K61" s="115" t="n">
        <f aca="false">SUM(I61:J61)</f>
        <v>0</v>
      </c>
      <c r="L61" s="72" t="n">
        <f aca="false">SUM([1]SZOGYESZ!I62)</f>
        <v>0</v>
      </c>
      <c r="M61" s="36" t="n">
        <f aca="false">SUM([1]SZOGYESZ!J62)</f>
        <v>0</v>
      </c>
      <c r="N61" s="37" t="n">
        <f aca="false">SUM(L61:M61)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72" t="n">
        <f aca="false">SUM(ERISZ1!I62+ERISZ1!F62+ERISZ1!C62)</f>
        <v>0</v>
      </c>
      <c r="D62" s="72" t="n">
        <f aca="false">SUM(ERISZ1!J62+ERISZ1!G62+ERISZ1!D62)</f>
        <v>0</v>
      </c>
      <c r="E62" s="72" t="n">
        <f aca="false">SUM(ERISZ1!K62+ERISZ1!H62+ERISZ1!E62)</f>
        <v>0</v>
      </c>
      <c r="F62" s="34" t="n">
        <f aca="false">SUM([1]Bölcsi!L63)</f>
        <v>0</v>
      </c>
      <c r="G62" s="36" t="n">
        <f aca="false">SUM([1]Bölcsi!M63)</f>
        <v>0</v>
      </c>
      <c r="H62" s="109" t="n">
        <f aca="false">SUM(F62:G62)</f>
        <v>0</v>
      </c>
      <c r="I62" s="72" t="n">
        <f aca="false">SUM([1]CsSK!I63)</f>
        <v>0</v>
      </c>
      <c r="J62" s="35" t="n">
        <f aca="false">SUM([1]CsSK!J63)</f>
        <v>0</v>
      </c>
      <c r="K62" s="115" t="n">
        <f aca="false">SUM(I62:J62)</f>
        <v>0</v>
      </c>
      <c r="L62" s="72" t="n">
        <f aca="false">SUM([1]SZOGYESZ!I63)</f>
        <v>0</v>
      </c>
      <c r="M62" s="36" t="n">
        <f aca="false">SUM([1]SZOGYESZ!J63)</f>
        <v>0</v>
      </c>
      <c r="N62" s="37" t="n">
        <f aca="false">SUM(L62:M62)</f>
        <v>0</v>
      </c>
    </row>
    <row r="63" customFormat="false" ht="15.75" hidden="false" customHeight="false" outlineLevel="0" collapsed="false">
      <c r="A63" s="32" t="n">
        <v>50</v>
      </c>
      <c r="B63" s="40" t="s">
        <v>116</v>
      </c>
      <c r="C63" s="72" t="n">
        <f aca="false">SUM(ERISZ1!I63+ERISZ1!F63+ERISZ1!C63)</f>
        <v>0</v>
      </c>
      <c r="D63" s="72" t="n">
        <f aca="false">SUM(ERISZ1!J63+ERISZ1!G63+ERISZ1!D63)</f>
        <v>0</v>
      </c>
      <c r="E63" s="72" t="n">
        <f aca="false">SUM(ERISZ1!K63+ERISZ1!H63+ERISZ1!E63)</f>
        <v>0</v>
      </c>
      <c r="F63" s="34" t="n">
        <f aca="false">SUM([1]Bölcsi!L64)</f>
        <v>0</v>
      </c>
      <c r="G63" s="36" t="n">
        <f aca="false">SUM([1]Bölcsi!M64)</f>
        <v>0</v>
      </c>
      <c r="H63" s="109" t="n">
        <f aca="false">SUM(F63:G63)</f>
        <v>0</v>
      </c>
      <c r="I63" s="72" t="n">
        <f aca="false">SUM([1]CsSK!I64)</f>
        <v>0</v>
      </c>
      <c r="J63" s="35" t="n">
        <f aca="false">SUM([1]CsSK!J64)</f>
        <v>0</v>
      </c>
      <c r="K63" s="115" t="n">
        <f aca="false">SUM(I63:J63)</f>
        <v>0</v>
      </c>
      <c r="L63" s="72" t="n">
        <f aca="false">SUM([1]SZOGYESZ!I64)</f>
        <v>0</v>
      </c>
      <c r="M63" s="36" t="n">
        <f aca="false">SUM([1]SZOGYESZ!J64)</f>
        <v>0</v>
      </c>
      <c r="N63" s="37" t="n">
        <f aca="false">SUM(L63:M63)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218" t="n">
        <f aca="false">SUM(ERISZ1!I64+ERISZ1!F64+ERISZ1!C64)</f>
        <v>0</v>
      </c>
      <c r="D64" s="218" t="n">
        <f aca="false">SUM(ERISZ1!J64+ERISZ1!G64+ERISZ1!D64)</f>
        <v>0</v>
      </c>
      <c r="E64" s="218" t="n">
        <f aca="false">SUM(ERISZ1!K64+ERISZ1!H64+ERISZ1!E64)</f>
        <v>0</v>
      </c>
      <c r="F64" s="252" t="n">
        <f aca="false">SUM(F60:F63)</f>
        <v>0</v>
      </c>
      <c r="G64" s="194" t="n">
        <f aca="false">SUM(G60:G63)</f>
        <v>0</v>
      </c>
      <c r="H64" s="109" t="n">
        <f aca="false">SUM(F64:G64)</f>
        <v>0</v>
      </c>
      <c r="I64" s="218" t="n">
        <f aca="false">SUM(I60:I63)</f>
        <v>0</v>
      </c>
      <c r="J64" s="211" t="n">
        <f aca="false">SUM(J60:J63)</f>
        <v>0</v>
      </c>
      <c r="K64" s="115" t="n">
        <f aca="false">SUM(I64:J64)</f>
        <v>0</v>
      </c>
      <c r="L64" s="218" t="n">
        <f aca="false">SUM(L60:L63)</f>
        <v>0</v>
      </c>
      <c r="M64" s="194" t="n">
        <f aca="false">SUM(M60:M63)</f>
        <v>0</v>
      </c>
      <c r="N64" s="37" t="n">
        <f aca="false">SUM(L64:M64)</f>
        <v>0</v>
      </c>
    </row>
    <row r="65" customFormat="false" ht="16.5" hidden="false" customHeight="false" outlineLevel="0" collapsed="false">
      <c r="A65" s="129" t="s">
        <v>73</v>
      </c>
      <c r="B65" s="129"/>
      <c r="C65" s="197" t="n">
        <f aca="false">SUM(ERISZ1!I65+ERISZ1!F65+ERISZ1!C65)</f>
        <v>821373</v>
      </c>
      <c r="D65" s="197" t="n">
        <f aca="false">SUM(ERISZ1!J65+ERISZ1!G65+ERISZ1!D65)</f>
        <v>0</v>
      </c>
      <c r="E65" s="197" t="n">
        <f aca="false">SUM(ERISZ1!K65+ERISZ1!H65+ERISZ1!E65)</f>
        <v>821373</v>
      </c>
      <c r="F65" s="130" t="n">
        <f aca="false">F59+F64</f>
        <v>200381</v>
      </c>
      <c r="G65" s="131" t="n">
        <f aca="false">G59+G64</f>
        <v>0</v>
      </c>
      <c r="H65" s="131" t="n">
        <f aca="false">H59+H64</f>
        <v>200381</v>
      </c>
      <c r="I65" s="197" t="n">
        <f aca="false">I59+I64</f>
        <v>85372</v>
      </c>
      <c r="J65" s="131" t="n">
        <f aca="false">J59+J64</f>
        <v>0</v>
      </c>
      <c r="K65" s="134" t="n">
        <f aca="false">SUM(I65:J65)</f>
        <v>85372</v>
      </c>
      <c r="L65" s="197" t="n">
        <f aca="false">L59+L64</f>
        <v>83144</v>
      </c>
      <c r="M65" s="132" t="n">
        <f aca="false">M59+M64</f>
        <v>0</v>
      </c>
      <c r="N65" s="133" t="n">
        <f aca="false">N59+N64</f>
        <v>83144</v>
      </c>
    </row>
    <row r="66" customFormat="false" ht="17.25" hidden="false" customHeight="false" outlineLevel="0" collapsed="false">
      <c r="A66" s="136"/>
      <c r="B66" s="136"/>
      <c r="C66" s="198"/>
      <c r="D66" s="137"/>
      <c r="E66" s="138"/>
      <c r="F66" s="26"/>
      <c r="G66" s="28"/>
      <c r="H66" s="212"/>
      <c r="I66" s="198"/>
      <c r="J66" s="137"/>
      <c r="K66" s="139"/>
      <c r="L66" s="198"/>
      <c r="M66" s="28"/>
      <c r="N66" s="212"/>
    </row>
    <row r="67" customFormat="false" ht="16.5" hidden="false" customHeight="false" outlineLevel="0" collapsed="false">
      <c r="A67" s="141" t="n">
        <v>52</v>
      </c>
      <c r="B67" s="142" t="s">
        <v>74</v>
      </c>
      <c r="C67" s="200" t="n">
        <f aca="false">SUM(ERISZ1!I67+ERISZ1!F67+ERISZ1!C67)</f>
        <v>167.5</v>
      </c>
      <c r="D67" s="200" t="n">
        <f aca="false">SUM(ERISZ1!J67+ERISZ1!G67+ERISZ1!D67)</f>
        <v>0</v>
      </c>
      <c r="E67" s="200" t="n">
        <f aca="false">SUM(ERISZ1!K67+ERISZ1!H67+ERISZ1!E67)</f>
        <v>167.5</v>
      </c>
      <c r="F67" s="143" t="n">
        <v>88</v>
      </c>
      <c r="G67" s="145"/>
      <c r="H67" s="144" t="n">
        <f aca="false">SUM(F67:G67)</f>
        <v>88</v>
      </c>
      <c r="I67" s="200" t="n">
        <f aca="false">SUM([1]CsSK!I68)</f>
        <v>25</v>
      </c>
      <c r="J67" s="144"/>
      <c r="K67" s="147" t="n">
        <f aca="false">SUM(I67:J67)</f>
        <v>25</v>
      </c>
      <c r="L67" s="200" t="n">
        <f aca="false">SUM([1]SZOGYESZ!I68)</f>
        <v>26</v>
      </c>
      <c r="M67" s="144"/>
      <c r="N67" s="146" t="n">
        <f aca="false">SUM(L67:M67)</f>
        <v>26</v>
      </c>
    </row>
    <row r="68" customFormat="false" ht="18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2.75" hidden="false" customHeight="false" outlineLevel="0" collapsed="false">
      <c r="A69" s="2"/>
      <c r="B69" s="155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</sheetData>
  <mergeCells count="31">
    <mergeCell ref="I1:N1"/>
    <mergeCell ref="I2:N2"/>
    <mergeCell ref="I3:N3"/>
    <mergeCell ref="J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5"/>
  <sheetViews>
    <sheetView showFormulas="false" showGridLines="true" showRowColHeaders="true" showZeros="true" rightToLeft="false" tabSelected="true" showOutlineSymbols="true" defaultGridColor="true" view="pageBreakPreview" topLeftCell="C1" colorId="64" zoomScale="65" zoomScaleNormal="70" zoomScalePageLayoutView="65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1" width="18.28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</cols>
  <sheetData>
    <row r="1" customFormat="false" ht="14.25" hidden="false" customHeight="false" outlineLevel="0" collapsed="false">
      <c r="B1" s="2"/>
      <c r="D1" s="3"/>
      <c r="E1" s="4"/>
      <c r="F1" s="5" t="s">
        <v>126</v>
      </c>
      <c r="G1" s="5"/>
      <c r="H1" s="5"/>
      <c r="I1" s="5"/>
      <c r="J1" s="5"/>
      <c r="K1" s="5"/>
      <c r="P1" s="226"/>
      <c r="Q1" s="226"/>
      <c r="R1" s="226"/>
      <c r="S1" s="226"/>
    </row>
    <row r="2" customFormat="false" ht="14.25" hidden="false" customHeight="false" outlineLevel="0" collapsed="false">
      <c r="B2" s="2"/>
      <c r="D2" s="3"/>
      <c r="E2" s="4"/>
      <c r="G2" s="5" t="s">
        <v>1</v>
      </c>
      <c r="H2" s="5"/>
      <c r="I2" s="5"/>
      <c r="J2" s="5"/>
      <c r="K2" s="5"/>
    </row>
    <row r="3" customFormat="false" ht="14.25" hidden="false" customHeight="false" outlineLevel="0" collapsed="false">
      <c r="B3" s="2"/>
      <c r="D3" s="3"/>
      <c r="E3" s="4"/>
      <c r="G3" s="5" t="s">
        <v>2</v>
      </c>
      <c r="H3" s="5"/>
      <c r="I3" s="5"/>
      <c r="J3" s="5"/>
      <c r="K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27</v>
      </c>
      <c r="D6" s="10"/>
      <c r="E6" s="10"/>
      <c r="F6" s="11" t="s">
        <v>128</v>
      </c>
      <c r="G6" s="11"/>
      <c r="H6" s="11"/>
      <c r="I6" s="10" t="s">
        <v>129</v>
      </c>
      <c r="J6" s="10"/>
      <c r="K6" s="10"/>
    </row>
    <row r="7" customFormat="false" ht="13.5" hidden="false" customHeight="true" outlineLevel="0" collapsed="false">
      <c r="A7" s="8"/>
      <c r="B7" s="9"/>
      <c r="C7" s="8" t="s">
        <v>130</v>
      </c>
      <c r="D7" s="8"/>
      <c r="E7" s="8"/>
      <c r="F7" s="14" t="s">
        <v>131</v>
      </c>
      <c r="G7" s="14"/>
      <c r="H7" s="14"/>
      <c r="I7" s="8" t="s">
        <v>132</v>
      </c>
      <c r="J7" s="8"/>
      <c r="K7" s="8"/>
    </row>
    <row r="8" customFormat="false" ht="27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7" t="s">
        <v>16</v>
      </c>
      <c r="F9" s="15" t="s">
        <v>14</v>
      </c>
      <c r="G9" s="16" t="s">
        <v>15</v>
      </c>
      <c r="H9" s="156" t="s">
        <v>16</v>
      </c>
      <c r="I9" s="15" t="s">
        <v>14</v>
      </c>
      <c r="J9" s="16" t="s">
        <v>15</v>
      </c>
      <c r="K9" s="17" t="s">
        <v>16</v>
      </c>
    </row>
    <row r="10" customFormat="false" ht="43.5" hidden="false" customHeight="true" outlineLevel="0" collapsed="false">
      <c r="A10" s="8"/>
      <c r="B10" s="9"/>
      <c r="C10" s="15"/>
      <c r="D10" s="16"/>
      <c r="E10" s="17"/>
      <c r="F10" s="15"/>
      <c r="G10" s="16"/>
      <c r="H10" s="156"/>
      <c r="I10" s="15"/>
      <c r="J10" s="16"/>
      <c r="K10" s="17"/>
    </row>
    <row r="11" customFormat="false" ht="16.5" hidden="false" customHeight="true" outlineLevel="0" collapsed="false">
      <c r="A11" s="19" t="s">
        <v>19</v>
      </c>
      <c r="B11" s="19"/>
      <c r="C11" s="20" t="n">
        <v>25</v>
      </c>
      <c r="D11" s="21" t="n">
        <v>26</v>
      </c>
      <c r="E11" s="23" t="n">
        <v>27</v>
      </c>
      <c r="F11" s="22" t="n">
        <v>28</v>
      </c>
      <c r="G11" s="21" t="n">
        <v>29</v>
      </c>
      <c r="H11" s="22" t="n">
        <v>30</v>
      </c>
      <c r="I11" s="286" t="n">
        <v>31</v>
      </c>
      <c r="J11" s="21" t="n">
        <v>32</v>
      </c>
      <c r="K11" s="23" t="n">
        <v>33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30" t="n">
        <f aca="false">SUM('ERISZ+SZOGYESZ'!F12+'ERISZ+SZOGYESZ'!I12+'ERISZ+SZOGYESZ'!L12)</f>
        <v>223270</v>
      </c>
      <c r="D12" s="27" t="n">
        <f aca="false">SUM('ERISZ+SZOGYESZ'!G12+'ERISZ+SZOGYESZ'!J12+'ERISZ+SZOGYESZ'!M12)</f>
        <v>0</v>
      </c>
      <c r="E12" s="31" t="n">
        <f aca="false">SUM(C12:D12)</f>
        <v>223270</v>
      </c>
      <c r="F12" s="240" t="n">
        <v>125809</v>
      </c>
      <c r="G12" s="137"/>
      <c r="H12" s="30" t="n">
        <f aca="false">SUM(F12:G12)</f>
        <v>125809</v>
      </c>
      <c r="I12" s="230" t="n">
        <f aca="false">SUM(F12+C12+'ERISZ+SZOGYESZ'!C12)</f>
        <v>679540</v>
      </c>
      <c r="J12" s="137" t="n">
        <f aca="false">SUM(G12+D12+'ERISZ+SZOGYESZ'!D12)</f>
        <v>0</v>
      </c>
      <c r="K12" s="31" t="n">
        <f aca="false">SUM(H12+E12+'ERISZ+SZOGYESZ'!E12)</f>
        <v>679540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234" t="n">
        <f aca="false">SUM('ERISZ+SZOGYESZ'!F13+'ERISZ+SZOGYESZ'!I13+'ERISZ+SZOGYESZ'!L13)</f>
        <v>68531</v>
      </c>
      <c r="D13" s="35" t="n">
        <f aca="false">SUM('ERISZ+SZOGYESZ'!G13+'ERISZ+SZOGYESZ'!J13+'ERISZ+SZOGYESZ'!M13)</f>
        <v>0</v>
      </c>
      <c r="E13" s="39" t="n">
        <f aca="false">SUM(C13:D13)</f>
        <v>68531</v>
      </c>
      <c r="F13" s="235" t="n">
        <v>37440</v>
      </c>
      <c r="G13" s="35"/>
      <c r="H13" s="38" t="n">
        <f aca="false">SUM(F13:G13)</f>
        <v>37440</v>
      </c>
      <c r="I13" s="234" t="n">
        <f aca="false">SUM(F13+C13+'ERISZ+SZOGYESZ'!C13)</f>
        <v>208870</v>
      </c>
      <c r="J13" s="35" t="n">
        <f aca="false">SUM(G13+D13+'ERISZ+SZOGYESZ'!D13)</f>
        <v>0</v>
      </c>
      <c r="K13" s="39" t="n">
        <f aca="false">SUM(H13+E13+'ERISZ+SZOGYESZ'!E13)</f>
        <v>208870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237" t="n">
        <f aca="false">SUM('ERISZ+SZOGYESZ'!F14+'ERISZ+SZOGYESZ'!I14+'ERISZ+SZOGYESZ'!L14)</f>
        <v>63403</v>
      </c>
      <c r="D14" s="35" t="n">
        <f aca="false">SUM('ERISZ+SZOGYESZ'!G14+'ERISZ+SZOGYESZ'!J14+'ERISZ+SZOGYESZ'!M14)</f>
        <v>0</v>
      </c>
      <c r="E14" s="42" t="n">
        <f aca="false">SUM(C14:D14)</f>
        <v>63403</v>
      </c>
      <c r="F14" s="238" t="n">
        <v>68426</v>
      </c>
      <c r="G14" s="35"/>
      <c r="H14" s="41" t="n">
        <f aca="false">SUM(F14:G14)</f>
        <v>68426</v>
      </c>
      <c r="I14" s="237" t="n">
        <f aca="false">SUM(F14+C14+'ERISZ+SZOGYESZ'!C14)</f>
        <v>396894</v>
      </c>
      <c r="J14" s="35" t="n">
        <f aca="false">SUM(G14+D14+'ERISZ+SZOGYESZ'!D14)</f>
        <v>0</v>
      </c>
      <c r="K14" s="42" t="n">
        <f aca="false">SUM(H14+E14+'ERISZ+SZOGYESZ'!E14)</f>
        <v>396894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230" t="n">
        <f aca="false">SUM('ERISZ+SZOGYESZ'!F15+'ERISZ+SZOGYESZ'!I15+'ERISZ+SZOGYESZ'!L15)</f>
        <v>1962</v>
      </c>
      <c r="D15" s="46" t="n">
        <f aca="false">SUM('ERISZ+SZOGYESZ'!G15+'ERISZ+SZOGYESZ'!J15+'ERISZ+SZOGYESZ'!M15)</f>
        <v>0</v>
      </c>
      <c r="E15" s="31" t="n">
        <f aca="false">SUM(C15:D15)</f>
        <v>1962</v>
      </c>
      <c r="F15" s="240" t="n">
        <v>2707</v>
      </c>
      <c r="G15" s="46"/>
      <c r="H15" s="30" t="n">
        <f aca="false">SUM(F15:G15)</f>
        <v>2707</v>
      </c>
      <c r="I15" s="230" t="n">
        <f aca="false">SUM(F15+C15+'ERISZ+SZOGYESZ'!C15)</f>
        <v>19428</v>
      </c>
      <c r="J15" s="46" t="n">
        <f aca="false">SUM(G15+D15+'ERISZ+SZOGYESZ'!D15)</f>
        <v>0</v>
      </c>
      <c r="K15" s="31" t="n">
        <f aca="false">SUM(H15+E15+'ERISZ+SZOGYESZ'!E15)</f>
        <v>19428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241" t="n">
        <f aca="false">SUM(C14:C15)</f>
        <v>65365</v>
      </c>
      <c r="D16" s="46" t="n">
        <f aca="false">SUM(D14:D15)</f>
        <v>0</v>
      </c>
      <c r="E16" s="51" t="n">
        <f aca="false">SUM(C16:D16)</f>
        <v>65365</v>
      </c>
      <c r="F16" s="242" t="n">
        <f aca="false">SUM(F14:F15)</f>
        <v>71133</v>
      </c>
      <c r="G16" s="46" t="n">
        <f aca="false">SUM(G14:G15)</f>
        <v>0</v>
      </c>
      <c r="H16" s="50" t="n">
        <f aca="false">SUM(F16:G16)</f>
        <v>71133</v>
      </c>
      <c r="I16" s="241" t="n">
        <f aca="false">SUM(F16+C16+'ERISZ+SZOGYESZ'!C16)</f>
        <v>416322</v>
      </c>
      <c r="J16" s="46" t="n">
        <f aca="false">SUM(G16+D16+'ERISZ+SZOGYESZ'!D16)</f>
        <v>0</v>
      </c>
      <c r="K16" s="51" t="n">
        <f aca="false">SUM(H16+E16+'ERISZ+SZOGYESZ'!E16)</f>
        <v>416322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244" t="n">
        <f aca="false">SUM('ERISZ+SZOGYESZ'!F17+'ERISZ+SZOGYESZ'!I17+'ERISZ+SZOGYESZ'!L17)</f>
        <v>17361</v>
      </c>
      <c r="D17" s="55" t="n">
        <f aca="false">SUM('ERISZ+SZOGYESZ'!G17+'ERISZ+SZOGYESZ'!J17+'ERISZ+SZOGYESZ'!M17)</f>
        <v>0</v>
      </c>
      <c r="E17" s="58" t="n">
        <f aca="false">SUM(C17:D17)</f>
        <v>17361</v>
      </c>
      <c r="F17" s="275" t="n">
        <f aca="false">SUM('[1]ERESZ+ERISZ össz'!L17)</f>
        <v>0</v>
      </c>
      <c r="G17" s="55" t="n">
        <f aca="false">SUM('[1]ERESZ+ERISZ össz'!M17)</f>
        <v>0</v>
      </c>
      <c r="H17" s="57" t="n">
        <f aca="false">SUM(F17:G17)</f>
        <v>0</v>
      </c>
      <c r="I17" s="244" t="n">
        <f aca="false">SUM(F17+C17+'ERISZ+SZOGYESZ'!C17)</f>
        <v>151342</v>
      </c>
      <c r="J17" s="55" t="n">
        <f aca="false">SUM(G17+D17+'ERISZ+SZOGYESZ'!D17)</f>
        <v>0</v>
      </c>
      <c r="K17" s="58" t="n">
        <f aca="false">SUM(H17+E17+'ERISZ+SZOGYESZ'!E17)</f>
        <v>151342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79" t="n">
        <f aca="false">C12+C13+C16</f>
        <v>357166</v>
      </c>
      <c r="D18" s="62" t="n">
        <f aca="false">D12+D13+D16</f>
        <v>0</v>
      </c>
      <c r="E18" s="66" t="n">
        <f aca="false">E12+E13+E16</f>
        <v>357166</v>
      </c>
      <c r="F18" s="65" t="n">
        <f aca="false">F12+F13+F16</f>
        <v>234382</v>
      </c>
      <c r="G18" s="62" t="n">
        <f aca="false">G12+G13+G16</f>
        <v>0</v>
      </c>
      <c r="H18" s="63" t="n">
        <f aca="false">H12+H13+H16</f>
        <v>234382</v>
      </c>
      <c r="I18" s="61" t="n">
        <f aca="false">SUM(F18+C18+'ERISZ+SZOGYESZ'!C18)</f>
        <v>1304732</v>
      </c>
      <c r="J18" s="62" t="n">
        <f aca="false">SUM(G18+D18+'ERISZ+SZOGYESZ'!D18)</f>
        <v>0</v>
      </c>
      <c r="K18" s="66" t="n">
        <f aca="false">SUM(H18+E18+'ERISZ+SZOGYESZ'!E18)</f>
        <v>1304732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69" t="n">
        <f aca="false">SUM('ERISZ+SZOGYESZ'!F19+'ERISZ+SZOGYESZ'!I19+'ERISZ+SZOGYESZ'!L19)</f>
        <v>0</v>
      </c>
      <c r="D19" s="109" t="n">
        <f aca="false">SUM('ERISZ+SZOGYESZ'!G19+'ERISZ+SZOGYESZ'!J19+'ERISZ+SZOGYESZ'!M19)</f>
        <v>0</v>
      </c>
      <c r="E19" s="116" t="n">
        <f aca="false">SUM(C19:D19)</f>
        <v>0</v>
      </c>
      <c r="F19" s="115" t="n">
        <f aca="false">SUM('[1]ERESZ+ERISZ össz'!L19)</f>
        <v>0</v>
      </c>
      <c r="G19" s="109" t="n">
        <f aca="false">SUM('[1]ERESZ+ERISZ össz'!M19)</f>
        <v>0</v>
      </c>
      <c r="H19" s="115" t="n">
        <f aca="false">SUM(F19:G19)</f>
        <v>0</v>
      </c>
      <c r="I19" s="71" t="n">
        <f aca="false">SUM(F19+C19+'ERISZ+SZOGYESZ'!C19)</f>
        <v>0</v>
      </c>
      <c r="J19" s="109" t="n">
        <f aca="false">SUM(G19+D19+'ERISZ+SZOGYESZ'!D19)</f>
        <v>0</v>
      </c>
      <c r="K19" s="116" t="n">
        <f aca="false">SUM(H19+E19+'ERISZ+SZOGYESZ'!E19)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72" t="n">
        <f aca="false">SUM('ERISZ+SZOGYESZ'!F20+'ERISZ+SZOGYESZ'!I20+'ERISZ+SZOGYESZ'!L20)</f>
        <v>0</v>
      </c>
      <c r="D20" s="35" t="n">
        <f aca="false">SUM('ERISZ+SZOGYESZ'!G20+'ERISZ+SZOGYESZ'!J20+'ERISZ+SZOGYESZ'!M20)</f>
        <v>0</v>
      </c>
      <c r="E20" s="116" t="n">
        <f aca="false">SUM(C20:D20)</f>
        <v>0</v>
      </c>
      <c r="F20" s="287" t="n">
        <f aca="false">SUM('[1]ERESZ+ERISZ össz'!L20)</f>
        <v>0</v>
      </c>
      <c r="G20" s="35" t="n">
        <f aca="false">SUM('[1]ERESZ+ERISZ össz'!M20)</f>
        <v>0</v>
      </c>
      <c r="H20" s="115" t="n">
        <f aca="false">SUM(F20:G20)</f>
        <v>0</v>
      </c>
      <c r="I20" s="34" t="n">
        <f aca="false">SUM(F20+C20+'ERISZ+SZOGYESZ'!C20)</f>
        <v>0</v>
      </c>
      <c r="J20" s="35" t="n">
        <f aca="false">SUM(G20+D20+'ERISZ+SZOGYESZ'!D20)</f>
        <v>0</v>
      </c>
      <c r="K20" s="116" t="n">
        <f aca="false">SUM(H20+E20+'ERISZ+SZOGYESZ'!E20)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69" t="n">
        <f aca="false">SUM('ERISZ+SZOGYESZ'!F21+'ERISZ+SZOGYESZ'!I21+'ERISZ+SZOGYESZ'!L21)</f>
        <v>8068</v>
      </c>
      <c r="D21" s="109" t="n">
        <f aca="false">SUM('ERISZ+SZOGYESZ'!G21+'ERISZ+SZOGYESZ'!J21+'ERISZ+SZOGYESZ'!M21)</f>
        <v>0</v>
      </c>
      <c r="E21" s="116" t="n">
        <f aca="false">SUM(C21:D21)</f>
        <v>8068</v>
      </c>
      <c r="F21" s="115" t="n">
        <v>667</v>
      </c>
      <c r="G21" s="109"/>
      <c r="H21" s="115" t="n">
        <f aca="false">SUM(F21:G21)</f>
        <v>667</v>
      </c>
      <c r="I21" s="71" t="n">
        <f aca="false">SUM(F21+C21+'ERISZ+SZOGYESZ'!C21)</f>
        <v>83531</v>
      </c>
      <c r="J21" s="109" t="n">
        <f aca="false">SUM(G21+D21+'ERISZ+SZOGYESZ'!D21)</f>
        <v>0</v>
      </c>
      <c r="K21" s="116" t="n">
        <f aca="false">SUM(H21+E21+'ERISZ+SZOGYESZ'!E21)</f>
        <v>83531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72" t="n">
        <f aca="false">SUM('ERISZ+SZOGYESZ'!F22+'ERISZ+SZOGYESZ'!I22+'ERISZ+SZOGYESZ'!L22)</f>
        <v>0</v>
      </c>
      <c r="D22" s="55" t="n">
        <f aca="false">SUM('ERISZ+SZOGYESZ'!G22+'ERISZ+SZOGYESZ'!J22+'ERISZ+SZOGYESZ'!M22)</f>
        <v>0</v>
      </c>
      <c r="E22" s="116" t="n">
        <f aca="false">SUM(C22:D22)</f>
        <v>0</v>
      </c>
      <c r="F22" s="287" t="n">
        <f aca="false">SUM('[1]ERESZ+ERISZ össz'!L22)</f>
        <v>0</v>
      </c>
      <c r="G22" s="55" t="n">
        <f aca="false">SUM('[1]ERESZ+ERISZ össz'!M22)</f>
        <v>0</v>
      </c>
      <c r="H22" s="115" t="n">
        <f aca="false">SUM(F22:G22)</f>
        <v>0</v>
      </c>
      <c r="I22" s="34" t="n">
        <f aca="false">SUM(F22+C22+'ERISZ+SZOGYESZ'!C22)</f>
        <v>0</v>
      </c>
      <c r="J22" s="55" t="n">
        <f aca="false">SUM(G22+D22+'ERISZ+SZOGYESZ'!D22)</f>
        <v>0</v>
      </c>
      <c r="K22" s="116" t="n">
        <f aca="false">SUM(H22+E22+'ERISZ+SZOGYESZ'!E22)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76" t="n">
        <f aca="false">SUM('ERISZ+SZOGYESZ'!F23+'ERISZ+SZOGYESZ'!I23+'ERISZ+SZOGYESZ'!L23)</f>
        <v>0</v>
      </c>
      <c r="D23" s="206" t="n">
        <f aca="false">SUM('ERISZ+SZOGYESZ'!G23+'ERISZ+SZOGYESZ'!J23+'ERISZ+SZOGYESZ'!M23)</f>
        <v>0</v>
      </c>
      <c r="E23" s="116" t="n">
        <f aca="false">SUM(C23:D23)</f>
        <v>0</v>
      </c>
      <c r="F23" s="288" t="n">
        <f aca="false">SUM('[1]ERESZ+ERISZ össz'!L23)</f>
        <v>0</v>
      </c>
      <c r="G23" s="206" t="n">
        <f aca="false">SUM('[1]ERESZ+ERISZ össz'!M23)</f>
        <v>0</v>
      </c>
      <c r="H23" s="115" t="n">
        <f aca="false">SUM(F23:G23)</f>
        <v>0</v>
      </c>
      <c r="I23" s="77" t="n">
        <f aca="false">SUM(F23+C23+'ERISZ+SZOGYESZ'!C23)</f>
        <v>0</v>
      </c>
      <c r="J23" s="206" t="n">
        <f aca="false">SUM(G23+D23+'ERISZ+SZOGYESZ'!D23)</f>
        <v>0</v>
      </c>
      <c r="K23" s="116" t="n">
        <f aca="false">SUM(H23+E23+'ERISZ+SZOGYESZ'!E23)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79" t="n">
        <f aca="false">C19+C20+C21+C22+C23</f>
        <v>8068</v>
      </c>
      <c r="D24" s="62" t="n">
        <f aca="false">D19+D20+D21+D22+D23</f>
        <v>0</v>
      </c>
      <c r="E24" s="66" t="n">
        <f aca="false">E19+E20+E21+E22+E23</f>
        <v>8068</v>
      </c>
      <c r="F24" s="65" t="n">
        <f aca="false">F19+F20+F21+F22+F23</f>
        <v>667</v>
      </c>
      <c r="G24" s="62" t="n">
        <f aca="false">G19+G20+G21+G22+G23</f>
        <v>0</v>
      </c>
      <c r="H24" s="63" t="n">
        <f aca="false">H19+H20+H21+H22+H23</f>
        <v>667</v>
      </c>
      <c r="I24" s="61" t="n">
        <f aca="false">SUM(F24+C24+'ERISZ+SZOGYESZ'!C24)</f>
        <v>83531</v>
      </c>
      <c r="J24" s="62" t="n">
        <f aca="false">SUM(G24+D24+'ERISZ+SZOGYESZ'!D24)</f>
        <v>0</v>
      </c>
      <c r="K24" s="66" t="n">
        <f aca="false">SUM(H24+E24+'ERISZ+SZOGYESZ'!E24)</f>
        <v>83531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69" t="n">
        <f aca="false">SUM('ERISZ+SZOGYESZ'!F25+'ERISZ+SZOGYESZ'!I25+'ERISZ+SZOGYESZ'!L25)</f>
        <v>0</v>
      </c>
      <c r="D25" s="109" t="n">
        <f aca="false">SUM('ERISZ+SZOGYESZ'!G25+'ERISZ+SZOGYESZ'!J25+'ERISZ+SZOGYESZ'!M25)</f>
        <v>0</v>
      </c>
      <c r="E25" s="116" t="n">
        <f aca="false">SUM(C25:D25)</f>
        <v>0</v>
      </c>
      <c r="F25" s="115" t="n">
        <f aca="false">SUM('[1]ERESZ+ERISZ össz'!L25)</f>
        <v>0</v>
      </c>
      <c r="G25" s="109" t="n">
        <f aca="false">SUM('[1]ERESZ+ERISZ össz'!M25)</f>
        <v>0</v>
      </c>
      <c r="H25" s="115" t="n">
        <f aca="false">SUM(F25:G25)</f>
        <v>0</v>
      </c>
      <c r="I25" s="71" t="n">
        <f aca="false">SUM(F25+C25+'ERISZ+SZOGYESZ'!C25)</f>
        <v>0</v>
      </c>
      <c r="J25" s="109" t="n">
        <f aca="false">SUM(G25+D25+'ERISZ+SZOGYESZ'!D25)</f>
        <v>0</v>
      </c>
      <c r="K25" s="116" t="n">
        <f aca="false">SUM(H25+E25+'ERISZ+SZOGYESZ'!E25)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72" t="n">
        <f aca="false">SUM('ERISZ+SZOGYESZ'!F26+'ERISZ+SZOGYESZ'!I26+'ERISZ+SZOGYESZ'!L26)</f>
        <v>0</v>
      </c>
      <c r="D26" s="35" t="n">
        <f aca="false">SUM('ERISZ+SZOGYESZ'!G26+'ERISZ+SZOGYESZ'!J26+'ERISZ+SZOGYESZ'!M26)</f>
        <v>0</v>
      </c>
      <c r="E26" s="116" t="n">
        <f aca="false">SUM(C26:D26)</f>
        <v>0</v>
      </c>
      <c r="F26" s="287" t="n">
        <f aca="false">SUM('[1]ERESZ+ERISZ össz'!L26)</f>
        <v>0</v>
      </c>
      <c r="G26" s="35" t="n">
        <f aca="false">SUM('[1]ERESZ+ERISZ össz'!M26)</f>
        <v>0</v>
      </c>
      <c r="H26" s="115" t="n">
        <f aca="false">SUM(F26:G26)</f>
        <v>0</v>
      </c>
      <c r="I26" s="34" t="n">
        <f aca="false">SUM(F26+C26+'ERISZ+SZOGYESZ'!C26)</f>
        <v>0</v>
      </c>
      <c r="J26" s="35" t="n">
        <f aca="false">SUM(G26+D26+'ERISZ+SZOGYESZ'!D26)</f>
        <v>0</v>
      </c>
      <c r="K26" s="116" t="n">
        <f aca="false">SUM(H26+E26+'ERISZ+SZOGYESZ'!E26)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69" t="n">
        <f aca="false">SUM('ERISZ+SZOGYESZ'!F27+'ERISZ+SZOGYESZ'!I27+'ERISZ+SZOGYESZ'!L27)</f>
        <v>0</v>
      </c>
      <c r="D27" s="109" t="n">
        <f aca="false">SUM('ERISZ+SZOGYESZ'!G27+'ERISZ+SZOGYESZ'!J27+'ERISZ+SZOGYESZ'!M27)</f>
        <v>0</v>
      </c>
      <c r="E27" s="116" t="n">
        <f aca="false">SUM(C27:D27)</f>
        <v>0</v>
      </c>
      <c r="F27" s="140" t="n">
        <f aca="false">SUM('[1]ERESZ+ERISZ össz'!L27)</f>
        <v>0</v>
      </c>
      <c r="G27" s="109" t="n">
        <f aca="false">SUM('[1]ERESZ+ERISZ össz'!M27)</f>
        <v>0</v>
      </c>
      <c r="H27" s="115" t="n">
        <f aca="false">SUM(F27:G27)</f>
        <v>0</v>
      </c>
      <c r="I27" s="71" t="n">
        <f aca="false">SUM(F27+C27+'ERISZ+SZOGYESZ'!C27)</f>
        <v>0</v>
      </c>
      <c r="J27" s="109" t="n">
        <f aca="false">SUM(G27+D27+'ERISZ+SZOGYESZ'!D27)</f>
        <v>0</v>
      </c>
      <c r="K27" s="116" t="n">
        <f aca="false">SUM(H27+E27+'ERISZ+SZOGYESZ'!E27)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72" t="n">
        <f aca="false">SUM('ERISZ+SZOGYESZ'!F28+'ERISZ+SZOGYESZ'!I28+'ERISZ+SZOGYESZ'!L28)</f>
        <v>3000</v>
      </c>
      <c r="D28" s="35" t="n">
        <f aca="false">SUM('ERISZ+SZOGYESZ'!G28+'ERISZ+SZOGYESZ'!J28+'ERISZ+SZOGYESZ'!M28)</f>
        <v>0</v>
      </c>
      <c r="E28" s="116" t="n">
        <f aca="false">SUM(C28:D28)</f>
        <v>3000</v>
      </c>
      <c r="F28" s="235" t="n">
        <f aca="false">SUM('[1]ERESZ+ERISZ össz'!L28)</f>
        <v>0</v>
      </c>
      <c r="G28" s="35" t="n">
        <f aca="false">SUM('[1]ERESZ+ERISZ össz'!M28)</f>
        <v>0</v>
      </c>
      <c r="H28" s="115" t="n">
        <f aca="false">SUM(F28:G28)</f>
        <v>0</v>
      </c>
      <c r="I28" s="34" t="n">
        <f aca="false">SUM(F28+C28+'ERISZ+SZOGYESZ'!C28)</f>
        <v>3986</v>
      </c>
      <c r="J28" s="35" t="n">
        <f aca="false">SUM(G28+D28+'ERISZ+SZOGYESZ'!D28)</f>
        <v>0</v>
      </c>
      <c r="K28" s="116" t="n">
        <f aca="false">SUM(H28+E28+'ERISZ+SZOGYESZ'!E28)</f>
        <v>3986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72" t="n">
        <f aca="false">SUM('ERISZ+SZOGYESZ'!F29+'ERISZ+SZOGYESZ'!I29+'ERISZ+SZOGYESZ'!L29)</f>
        <v>0</v>
      </c>
      <c r="D29" s="35" t="n">
        <f aca="false">SUM('ERISZ+SZOGYESZ'!G29+'ERISZ+SZOGYESZ'!J29+'ERISZ+SZOGYESZ'!M29)</f>
        <v>0</v>
      </c>
      <c r="E29" s="116" t="n">
        <f aca="false">SUM(C29:D29)</f>
        <v>0</v>
      </c>
      <c r="F29" s="115" t="n">
        <f aca="false">SUM('[1]ERESZ+ERISZ össz'!L29)</f>
        <v>0</v>
      </c>
      <c r="G29" s="35" t="n">
        <f aca="false">SUM('[1]ERESZ+ERISZ össz'!M29)</f>
        <v>0</v>
      </c>
      <c r="H29" s="115" t="n">
        <f aca="false">SUM(F29:G29)</f>
        <v>0</v>
      </c>
      <c r="I29" s="34" t="n">
        <f aca="false">SUM(F29+C29+'ERISZ+SZOGYESZ'!C29)</f>
        <v>18250</v>
      </c>
      <c r="J29" s="35" t="n">
        <f aca="false">SUM(G29+D29+'ERISZ+SZOGYESZ'!D29)</f>
        <v>0</v>
      </c>
      <c r="K29" s="116" t="n">
        <f aca="false">SUM(H29+E29+'ERISZ+SZOGYESZ'!E29)</f>
        <v>18250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69" t="n">
        <f aca="false">SUM('ERISZ+SZOGYESZ'!F30+'ERISZ+SZOGYESZ'!I30+'ERISZ+SZOGYESZ'!L30)</f>
        <v>663</v>
      </c>
      <c r="D30" s="109" t="n">
        <f aca="false">SUM('ERISZ+SZOGYESZ'!G30+'ERISZ+SZOGYESZ'!J30+'ERISZ+SZOGYESZ'!M30)</f>
        <v>0</v>
      </c>
      <c r="E30" s="116" t="n">
        <f aca="false">SUM(C30:D30)</f>
        <v>663</v>
      </c>
      <c r="F30" s="115" t="n">
        <v>942</v>
      </c>
      <c r="G30" s="109"/>
      <c r="H30" s="115" t="n">
        <f aca="false">SUM(F30:G30)</f>
        <v>942</v>
      </c>
      <c r="I30" s="71" t="n">
        <f aca="false">SUM(F30+C30+'ERISZ+SZOGYESZ'!C30)</f>
        <v>15762</v>
      </c>
      <c r="J30" s="109" t="n">
        <f aca="false">SUM(G30+D30+'ERISZ+SZOGYESZ'!D30)</f>
        <v>0</v>
      </c>
      <c r="K30" s="116" t="n">
        <f aca="false">SUM(H30+E30+'ERISZ+SZOGYESZ'!E30)</f>
        <v>15762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82" t="n">
        <f aca="false">SUM('ERISZ+SZOGYESZ'!F31+'ERISZ+SZOGYESZ'!I31+'ERISZ+SZOGYESZ'!L31)</f>
        <v>0</v>
      </c>
      <c r="D31" s="178" t="n">
        <f aca="false">SUM('ERISZ+SZOGYESZ'!G31+'ERISZ+SZOGYESZ'!J31+'ERISZ+SZOGYESZ'!M31)</f>
        <v>0</v>
      </c>
      <c r="E31" s="116" t="n">
        <f aca="false">SUM(C31:D31)</f>
        <v>0</v>
      </c>
      <c r="F31" s="289" t="n">
        <f aca="false">SUM('[1]ERESZ+ERISZ össz'!L31)</f>
        <v>0</v>
      </c>
      <c r="G31" s="178" t="n">
        <f aca="false">SUM('[1]ERESZ+ERISZ össz'!M31)</f>
        <v>0</v>
      </c>
      <c r="H31" s="115" t="n">
        <f aca="false">SUM(F31:G31)</f>
        <v>0</v>
      </c>
      <c r="I31" s="84" t="n">
        <f aca="false">SUM(F31+C31+'ERISZ+SZOGYESZ'!C31)</f>
        <v>0</v>
      </c>
      <c r="J31" s="178" t="n">
        <f aca="false">SUM(G31+D31+'ERISZ+SZOGYESZ'!D31)</f>
        <v>0</v>
      </c>
      <c r="K31" s="116" t="n">
        <f aca="false">SUM(H31+E31+'ERISZ+SZOGYESZ'!E31)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79" t="n">
        <f aca="false">SUM(C30:C31)</f>
        <v>663</v>
      </c>
      <c r="D32" s="62" t="n">
        <f aca="false">SUM(D30:D31)</f>
        <v>0</v>
      </c>
      <c r="E32" s="66" t="n">
        <f aca="false">SUM(E30:E31)</f>
        <v>663</v>
      </c>
      <c r="F32" s="65" t="n">
        <f aca="false">SUM(F30:F31)</f>
        <v>942</v>
      </c>
      <c r="G32" s="62" t="n">
        <f aca="false">SUM(G30:G31)</f>
        <v>0</v>
      </c>
      <c r="H32" s="62" t="n">
        <f aca="false">SUM(H30:H31)</f>
        <v>942</v>
      </c>
      <c r="I32" s="61" t="n">
        <f aca="false">SUM(F32+C32+'ERISZ+SZOGYESZ'!C32)</f>
        <v>15762</v>
      </c>
      <c r="J32" s="62" t="n">
        <f aca="false">SUM(G32+D32+'ERISZ+SZOGYESZ'!D32)</f>
        <v>0</v>
      </c>
      <c r="K32" s="66" t="n">
        <f aca="false">SUM(H32+E32+'ERISZ+SZOGYESZ'!E32)</f>
        <v>15762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85" t="n">
        <f aca="false">SUM('ERISZ+SZOGYESZ'!F33+'ERISZ+SZOGYESZ'!I33+'ERISZ+SZOGYESZ'!L33)</f>
        <v>0</v>
      </c>
      <c r="D33" s="46" t="n">
        <f aca="false">SUM('ERISZ+SZOGYESZ'!G33+'ERISZ+SZOGYESZ'!J33+'ERISZ+SZOGYESZ'!M33)</f>
        <v>0</v>
      </c>
      <c r="E33" s="290" t="n">
        <f aca="false">SUM(C33:D33)</f>
        <v>0</v>
      </c>
      <c r="F33" s="277" t="n">
        <f aca="false">SUM('[1]ERESZ+ERISZ össz'!L33)</f>
        <v>0</v>
      </c>
      <c r="G33" s="46" t="n">
        <f aca="false">SUM('[1]ERESZ+ERISZ össz'!M33)</f>
        <v>0</v>
      </c>
      <c r="H33" s="277" t="n">
        <f aca="false">SUM(F33:G33)</f>
        <v>0</v>
      </c>
      <c r="I33" s="45" t="n">
        <f aca="false">SUM(F33+C33+'ERISZ+SZOGYESZ'!C33)</f>
        <v>0</v>
      </c>
      <c r="J33" s="46" t="n">
        <f aca="false">SUM(G33+D33+'ERISZ+SZOGYESZ'!D33)</f>
        <v>0</v>
      </c>
      <c r="K33" s="290" t="n">
        <f aca="false">SUM(H33+E33+'ERISZ+SZOGYESZ'!E33)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72" t="n">
        <f aca="false">SUM('ERISZ+SZOGYESZ'!F34+'ERISZ+SZOGYESZ'!I34+'ERISZ+SZOGYESZ'!L34)</f>
        <v>0</v>
      </c>
      <c r="D34" s="35" t="n">
        <f aca="false">SUM('ERISZ+SZOGYESZ'!G34+'ERISZ+SZOGYESZ'!J34+'ERISZ+SZOGYESZ'!M34)</f>
        <v>0</v>
      </c>
      <c r="E34" s="290" t="n">
        <f aca="false">SUM(C34:D34)</f>
        <v>0</v>
      </c>
      <c r="F34" s="287" t="n">
        <f aca="false">SUM('[1]ERESZ+ERISZ össz'!L34)</f>
        <v>0</v>
      </c>
      <c r="G34" s="35" t="n">
        <f aca="false">SUM('[1]ERESZ+ERISZ össz'!M34)</f>
        <v>0</v>
      </c>
      <c r="H34" s="277" t="n">
        <f aca="false">SUM(F34:G34)</f>
        <v>0</v>
      </c>
      <c r="I34" s="34" t="n">
        <f aca="false">SUM(F34+C34+'ERISZ+SZOGYESZ'!C34)</f>
        <v>0</v>
      </c>
      <c r="J34" s="35" t="n">
        <f aca="false">SUM(G34+D34+'ERISZ+SZOGYESZ'!D34)</f>
        <v>0</v>
      </c>
      <c r="K34" s="290" t="n">
        <f aca="false">SUM(H34+E34+'ERISZ+SZOGYESZ'!E34)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69" t="n">
        <f aca="false">SUM('ERISZ+SZOGYESZ'!F35+'ERISZ+SZOGYESZ'!I35+'ERISZ+SZOGYESZ'!L35)</f>
        <v>0</v>
      </c>
      <c r="D35" s="109" t="n">
        <f aca="false">SUM('ERISZ+SZOGYESZ'!G35+'ERISZ+SZOGYESZ'!J35+'ERISZ+SZOGYESZ'!M35)</f>
        <v>0</v>
      </c>
      <c r="E35" s="290" t="n">
        <f aca="false">SUM(C35:D35)</f>
        <v>0</v>
      </c>
      <c r="F35" s="115" t="n">
        <f aca="false">SUM('[1]ERESZ+ERISZ össz'!L35)</f>
        <v>0</v>
      </c>
      <c r="G35" s="109" t="n">
        <f aca="false">SUM('[1]ERESZ+ERISZ össz'!M35)</f>
        <v>0</v>
      </c>
      <c r="H35" s="277" t="n">
        <f aca="false">SUM(F35:G35)</f>
        <v>0</v>
      </c>
      <c r="I35" s="71" t="n">
        <f aca="false">SUM(F35+C35+'ERISZ+SZOGYESZ'!C35)</f>
        <v>0</v>
      </c>
      <c r="J35" s="109" t="n">
        <f aca="false">SUM(G35+D35+'ERISZ+SZOGYESZ'!D35)</f>
        <v>0</v>
      </c>
      <c r="K35" s="290" t="n">
        <f aca="false">SUM(H35+E35+'ERISZ+SZOGYESZ'!E35)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72" t="n">
        <f aca="false">SUM('ERISZ+SZOGYESZ'!F36+'ERISZ+SZOGYESZ'!I36+'ERISZ+SZOGYESZ'!L36)</f>
        <v>0</v>
      </c>
      <c r="D36" s="35" t="n">
        <f aca="false">SUM('ERISZ+SZOGYESZ'!G36+'ERISZ+SZOGYESZ'!J36+'ERISZ+SZOGYESZ'!M36)</f>
        <v>0</v>
      </c>
      <c r="E36" s="290" t="n">
        <f aca="false">SUM(C36:D36)</f>
        <v>0</v>
      </c>
      <c r="F36" s="287" t="n">
        <f aca="false">SUM('[1]ERESZ+ERISZ össz'!L36)</f>
        <v>0</v>
      </c>
      <c r="G36" s="35" t="n">
        <f aca="false">SUM('[1]ERESZ+ERISZ össz'!M36)</f>
        <v>0</v>
      </c>
      <c r="H36" s="277" t="n">
        <f aca="false">SUM(F36:G36)</f>
        <v>0</v>
      </c>
      <c r="I36" s="34" t="n">
        <f aca="false">SUM(F36+C36+'ERISZ+SZOGYESZ'!C36)</f>
        <v>0</v>
      </c>
      <c r="J36" s="35" t="n">
        <f aca="false">SUM(G36+D36+'ERISZ+SZOGYESZ'!D36)</f>
        <v>0</v>
      </c>
      <c r="K36" s="290" t="n">
        <f aca="false">SUM(H36+E36+'ERISZ+SZOGYESZ'!E36)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8" t="n">
        <f aca="false">SUM('ERISZ+SZOGYESZ'!F37+'ERISZ+SZOGYESZ'!I37+'ERISZ+SZOGYESZ'!L37)</f>
        <v>0</v>
      </c>
      <c r="D37" s="104" t="n">
        <f aca="false">SUM('ERISZ+SZOGYESZ'!G37+'ERISZ+SZOGYESZ'!J37+'ERISZ+SZOGYESZ'!M37)</f>
        <v>0</v>
      </c>
      <c r="E37" s="290" t="n">
        <f aca="false">SUM(C37:D37)</f>
        <v>0</v>
      </c>
      <c r="F37" s="107" t="n">
        <f aca="false">SUM('[1]ERESZ+ERISZ össz'!L37)</f>
        <v>0</v>
      </c>
      <c r="G37" s="104" t="n">
        <f aca="false">SUM('[1]ERESZ+ERISZ össz'!M37)</f>
        <v>0</v>
      </c>
      <c r="H37" s="277" t="n">
        <f aca="false">SUM(F37:G37)</f>
        <v>0</v>
      </c>
      <c r="I37" s="89" t="n">
        <f aca="false">SUM(F37+C37+'ERISZ+SZOGYESZ'!C37)</f>
        <v>0</v>
      </c>
      <c r="J37" s="104" t="n">
        <f aca="false">SUM(G37+D37+'ERISZ+SZOGYESZ'!D37)</f>
        <v>0</v>
      </c>
      <c r="K37" s="290" t="n">
        <f aca="false">SUM(H37+E37+'ERISZ+SZOGYESZ'!E37)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79" t="n">
        <f aca="false">C18+C24+C25+C26+C27+C28+C29+C32+C33+C34+C35+C36+C37</f>
        <v>368897</v>
      </c>
      <c r="D38" s="62" t="n">
        <f aca="false">D18+D24+D25+D26+D27+D28+D29+D32+D33+D34+D35+D36+D37</f>
        <v>0</v>
      </c>
      <c r="E38" s="66" t="n">
        <f aca="false">E18+E24+E25+E26+E27+E28+E29+E32+E33+E34+E35+E36+E37</f>
        <v>368897</v>
      </c>
      <c r="F38" s="65" t="n">
        <f aca="false">F18+F24+F25+F26+F27+F28+F29+F32+F33+F34+F35+F36+F37</f>
        <v>235991</v>
      </c>
      <c r="G38" s="62" t="n">
        <f aca="false">G18+G24+G25+G26+G27+G28+G29+G32+G33+G34+G35+G36+G37</f>
        <v>0</v>
      </c>
      <c r="H38" s="63" t="n">
        <f aca="false">H18+H24+H25+H26+H27+H28+H29+H32+H33+H34+H35+H36+H37</f>
        <v>235991</v>
      </c>
      <c r="I38" s="61" t="n">
        <f aca="false">SUM(F38+C38+'ERISZ+SZOGYESZ'!C38)</f>
        <v>1426261</v>
      </c>
      <c r="J38" s="62" t="n">
        <f aca="false">SUM(G38+D38+'ERISZ+SZOGYESZ'!D38)</f>
        <v>0</v>
      </c>
      <c r="K38" s="66" t="n">
        <f aca="false">SUM(H38+E38+'ERISZ+SZOGYESZ'!E38)</f>
        <v>1426261</v>
      </c>
    </row>
    <row r="39" customFormat="false" ht="15.75" hidden="false" customHeight="false" outlineLevel="0" collapsed="false">
      <c r="A39" s="90" t="n">
        <v>28</v>
      </c>
      <c r="B39" s="91" t="s">
        <v>47</v>
      </c>
      <c r="C39" s="92" t="n">
        <f aca="false">SUM('ERISZ+SZOGYESZ'!F39+'ERISZ+SZOGYESZ'!I39+'ERISZ+SZOGYESZ'!L39)</f>
        <v>0</v>
      </c>
      <c r="D39" s="207" t="n">
        <f aca="false">SUM('ERISZ+SZOGYESZ'!G39+'ERISZ+SZOGYESZ'!J39+'ERISZ+SZOGYESZ'!M39)</f>
        <v>0</v>
      </c>
      <c r="E39" s="246" t="n">
        <f aca="false">SUM(C39:D39)</f>
        <v>0</v>
      </c>
      <c r="F39" s="291" t="n">
        <f aca="false">SUM('[1]ERESZ+ERISZ össz'!L39)</f>
        <v>0</v>
      </c>
      <c r="G39" s="207" t="n">
        <f aca="false">SUM('[1]ERESZ+ERISZ össz'!M39)</f>
        <v>0</v>
      </c>
      <c r="H39" s="279" t="n">
        <f aca="false">SUM(F39:G39)</f>
        <v>0</v>
      </c>
      <c r="I39" s="93" t="n">
        <f aca="false">SUM(F39+C39+'ERISZ+SZOGYESZ'!C39)</f>
        <v>0</v>
      </c>
      <c r="J39" s="207" t="n">
        <f aca="false">SUM(G39+D39+'ERISZ+SZOGYESZ'!D39)</f>
        <v>0</v>
      </c>
      <c r="K39" s="246" t="n">
        <f aca="false">SUM(H39+E39+'ERISZ+SZOGYESZ'!E39)</f>
        <v>0</v>
      </c>
    </row>
    <row r="40" customFormat="false" ht="15.75" hidden="false" customHeight="false" outlineLevel="0" collapsed="false">
      <c r="A40" s="67" t="n">
        <v>29</v>
      </c>
      <c r="B40" s="81" t="s">
        <v>48</v>
      </c>
      <c r="C40" s="69" t="n">
        <f aca="false">SUM('ERISZ+SZOGYESZ'!F40+'ERISZ+SZOGYESZ'!I40+'ERISZ+SZOGYESZ'!L40)</f>
        <v>0</v>
      </c>
      <c r="D40" s="109" t="n">
        <f aca="false">SUM('ERISZ+SZOGYESZ'!G40+'ERISZ+SZOGYESZ'!J40+'ERISZ+SZOGYESZ'!M40)</f>
        <v>0</v>
      </c>
      <c r="E40" s="217" t="n">
        <f aca="false">SUM(C40:D40)</f>
        <v>0</v>
      </c>
      <c r="F40" s="115" t="n">
        <f aca="false">SUM('[1]ERESZ+ERISZ össz'!L40)</f>
        <v>0</v>
      </c>
      <c r="G40" s="109" t="n">
        <f aca="false">SUM('[1]ERESZ+ERISZ össz'!M40)</f>
        <v>0</v>
      </c>
      <c r="H40" s="292" t="n">
        <f aca="false">SUM(F40:G40)</f>
        <v>0</v>
      </c>
      <c r="I40" s="71" t="n">
        <f aca="false">SUM(F40+C40+'ERISZ+SZOGYESZ'!C40)</f>
        <v>0</v>
      </c>
      <c r="J40" s="109" t="n">
        <f aca="false">SUM(G40+D40+'ERISZ+SZOGYESZ'!D40)</f>
        <v>0</v>
      </c>
      <c r="K40" s="250" t="n">
        <f aca="false">SUM(H40+E40+'ERISZ+SZOGYESZ'!E40)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82" t="n">
        <f aca="false">SUM('ERISZ+SZOGYESZ'!F41+'ERISZ+SZOGYESZ'!I41+'ERISZ+SZOGYESZ'!L41)</f>
        <v>0</v>
      </c>
      <c r="D41" s="178" t="n">
        <f aca="false">SUM('ERISZ+SZOGYESZ'!G41+'ERISZ+SZOGYESZ'!J41+'ERISZ+SZOGYESZ'!M41)</f>
        <v>0</v>
      </c>
      <c r="E41" s="124" t="n">
        <f aca="false">SUM(C41:D41)</f>
        <v>0</v>
      </c>
      <c r="F41" s="289" t="n">
        <f aca="false">SUM('[1]ERESZ+ERISZ össz'!L41)</f>
        <v>0</v>
      </c>
      <c r="G41" s="178" t="n">
        <f aca="false">SUM('[1]ERESZ+ERISZ össz'!M41)</f>
        <v>0</v>
      </c>
      <c r="H41" s="123" t="n">
        <f aca="false">SUM(F41:G41)</f>
        <v>0</v>
      </c>
      <c r="I41" s="84" t="n">
        <f aca="false">SUM(F41+C41+'ERISZ+SZOGYESZ'!C41)</f>
        <v>0</v>
      </c>
      <c r="J41" s="178" t="n">
        <f aca="false">SUM(G41+D41+'ERISZ+SZOGYESZ'!D41)</f>
        <v>0</v>
      </c>
      <c r="K41" s="124" t="n">
        <f aca="false">SUM(H41+E41+'ERISZ+SZOGYESZ'!E41)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79" t="n">
        <f aca="false">SUM(C39:C41)</f>
        <v>0</v>
      </c>
      <c r="D42" s="62" t="n">
        <f aca="false">SUM(D39:D41)</f>
        <v>0</v>
      </c>
      <c r="E42" s="66" t="n">
        <f aca="false">SUM(E39:E41)</f>
        <v>0</v>
      </c>
      <c r="F42" s="65" t="n">
        <f aca="false">SUM(F39:F41)</f>
        <v>0</v>
      </c>
      <c r="G42" s="62" t="n">
        <f aca="false">SUM(G39:G41)</f>
        <v>0</v>
      </c>
      <c r="H42" s="63" t="n">
        <f aca="false">SUM(H39:H41)</f>
        <v>0</v>
      </c>
      <c r="I42" s="61" t="n">
        <f aca="false">SUM(F42+C42+'ERISZ+SZOGYESZ'!C42)</f>
        <v>0</v>
      </c>
      <c r="J42" s="62" t="n">
        <f aca="false">SUM(G42+D42+'ERISZ+SZOGYESZ'!D42)</f>
        <v>0</v>
      </c>
      <c r="K42" s="66" t="n">
        <f aca="false">SUM(H42+E42+'ERISZ+SZOGYESZ'!E42)</f>
        <v>0</v>
      </c>
    </row>
    <row r="43" customFormat="false" ht="16.5" hidden="false" customHeight="false" outlineLevel="0" collapsed="false">
      <c r="A43" s="94" t="s">
        <v>51</v>
      </c>
      <c r="B43" s="94"/>
      <c r="C43" s="293" t="n">
        <f aca="false">C38+C42</f>
        <v>368897</v>
      </c>
      <c r="D43" s="294" t="n">
        <f aca="false">D38+D42</f>
        <v>0</v>
      </c>
      <c r="E43" s="295" t="n">
        <f aca="false">E38+E42</f>
        <v>368897</v>
      </c>
      <c r="F43" s="296" t="n">
        <f aca="false">F38+F42</f>
        <v>235991</v>
      </c>
      <c r="G43" s="294" t="n">
        <f aca="false">G38+G42</f>
        <v>0</v>
      </c>
      <c r="H43" s="297" t="n">
        <f aca="false">H38+H42</f>
        <v>235991</v>
      </c>
      <c r="I43" s="298" t="n">
        <f aca="false">SUM(F43+C43+'ERISZ+SZOGYESZ'!C43)</f>
        <v>1426261</v>
      </c>
      <c r="J43" s="294" t="n">
        <f aca="false">SUM(G43+D43+'ERISZ+SZOGYESZ'!D43)</f>
        <v>0</v>
      </c>
      <c r="K43" s="295" t="n">
        <f aca="false">SUM(H43+E43+'ERISZ+SZOGYESZ'!E43)</f>
        <v>1426261</v>
      </c>
    </row>
    <row r="44" customFormat="false" ht="17.25" hidden="false" customHeight="false" outlineLevel="0" collapsed="false">
      <c r="A44" s="299" t="s">
        <v>52</v>
      </c>
      <c r="B44" s="299"/>
      <c r="C44" s="300"/>
      <c r="D44" s="301"/>
      <c r="E44" s="254"/>
      <c r="F44" s="302"/>
      <c r="G44" s="301"/>
      <c r="H44" s="303"/>
      <c r="I44" s="304"/>
      <c r="J44" s="301"/>
      <c r="K44" s="254"/>
    </row>
    <row r="45" customFormat="false" ht="31.5" hidden="false" customHeight="false" outlineLevel="0" collapsed="false">
      <c r="A45" s="67" t="n">
        <v>32</v>
      </c>
      <c r="B45" s="108" t="s">
        <v>53</v>
      </c>
      <c r="C45" s="237" t="n">
        <f aca="false">SUM('ERISZ+SZOGYESZ'!F45+'ERISZ+SZOGYESZ'!I45+'ERISZ+SZOGYESZ'!L45)</f>
        <v>12575</v>
      </c>
      <c r="D45" s="109" t="n">
        <f aca="false">SUM('ERISZ+SZOGYESZ'!G45+'ERISZ+SZOGYESZ'!J45+'ERISZ+SZOGYESZ'!M45)</f>
        <v>0</v>
      </c>
      <c r="E45" s="42" t="n">
        <f aca="false">SUM(C45:D45)</f>
        <v>12575</v>
      </c>
      <c r="F45" s="238" t="n">
        <v>22197</v>
      </c>
      <c r="G45" s="109"/>
      <c r="H45" s="41" t="n">
        <f aca="false">SUM(F45:G45)</f>
        <v>22197</v>
      </c>
      <c r="I45" s="237" t="n">
        <f aca="false">SUM(F45+C45+'ERISZ+SZOGYESZ'!C45)</f>
        <v>141672</v>
      </c>
      <c r="J45" s="109" t="n">
        <f aca="false">SUM(G45+D45+'ERISZ+SZOGYESZ'!D45)</f>
        <v>0</v>
      </c>
      <c r="K45" s="116" t="n">
        <f aca="false">SUM(H45+E45+'ERISZ+SZOGYESZ'!E45)</f>
        <v>141672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237" t="n">
        <f aca="false">SUM('ERISZ+SZOGYESZ'!F46+'ERISZ+SZOGYESZ'!I46+'ERISZ+SZOGYESZ'!L46)</f>
        <v>0</v>
      </c>
      <c r="D46" s="35" t="n">
        <f aca="false">SUM('ERISZ+SZOGYESZ'!G46+'ERISZ+SZOGYESZ'!J46+'ERISZ+SZOGYESZ'!M46)</f>
        <v>0</v>
      </c>
      <c r="E46" s="42" t="n">
        <f aca="false">SUM(C46:D46)</f>
        <v>0</v>
      </c>
      <c r="F46" s="238" t="n">
        <f aca="false">SUM('[1]ERESZ+ERISZ össz'!L46)</f>
        <v>0</v>
      </c>
      <c r="G46" s="35" t="n">
        <f aca="false">SUM('[1]ERESZ+ERISZ össz'!M46)</f>
        <v>0</v>
      </c>
      <c r="H46" s="41" t="n">
        <f aca="false">SUM(F46:G46)</f>
        <v>0</v>
      </c>
      <c r="I46" s="237" t="n">
        <f aca="false">SUM(F46+C46+'ERISZ+SZOGYESZ'!C46)</f>
        <v>0</v>
      </c>
      <c r="J46" s="35" t="n">
        <f aca="false">SUM(G46+D46+'ERISZ+SZOGYESZ'!D46)</f>
        <v>0</v>
      </c>
      <c r="K46" s="116" t="n">
        <f aca="false">SUM(H46+E46+'ERISZ+SZOGYESZ'!E46)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237" t="n">
        <f aca="false">SUM('ERISZ+SZOGYESZ'!F47+'ERISZ+SZOGYESZ'!I47+'ERISZ+SZOGYESZ'!L47)</f>
        <v>0</v>
      </c>
      <c r="D47" s="35" t="n">
        <f aca="false">SUM('ERISZ+SZOGYESZ'!G47+'ERISZ+SZOGYESZ'!J47+'ERISZ+SZOGYESZ'!M47)</f>
        <v>0</v>
      </c>
      <c r="E47" s="42" t="n">
        <f aca="false">SUM(C47:D47)</f>
        <v>0</v>
      </c>
      <c r="F47" s="238" t="n">
        <f aca="false">SUM('[1]ERESZ+ERISZ össz'!L47)</f>
        <v>0</v>
      </c>
      <c r="G47" s="35" t="n">
        <f aca="false">SUM('[1]ERESZ+ERISZ össz'!M47)</f>
        <v>0</v>
      </c>
      <c r="H47" s="41" t="n">
        <f aca="false">SUM(F47:G47)</f>
        <v>0</v>
      </c>
      <c r="I47" s="237" t="n">
        <f aca="false">SUM(F47+C47+'ERISZ+SZOGYESZ'!C47)</f>
        <v>0</v>
      </c>
      <c r="J47" s="35" t="n">
        <f aca="false">SUM(G47+D47+'ERISZ+SZOGYESZ'!D47)</f>
        <v>0</v>
      </c>
      <c r="K47" s="116" t="n">
        <f aca="false">SUM(H47+E47+'ERISZ+SZOGYESZ'!E47)</f>
        <v>0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237" t="n">
        <f aca="false">SUM('ERISZ+SZOGYESZ'!F48+'ERISZ+SZOGYESZ'!I48+'ERISZ+SZOGYESZ'!L48)</f>
        <v>347591</v>
      </c>
      <c r="D48" s="35" t="n">
        <f aca="false">SUM('ERISZ+SZOGYESZ'!G48+'ERISZ+SZOGYESZ'!J48+'ERISZ+SZOGYESZ'!M48)</f>
        <v>0</v>
      </c>
      <c r="E48" s="42" t="n">
        <f aca="false">SUM(C48:D48)</f>
        <v>347591</v>
      </c>
      <c r="F48" s="238" t="n">
        <v>42185</v>
      </c>
      <c r="G48" s="35"/>
      <c r="H48" s="41" t="n">
        <f aca="false">SUM(F48:G48)</f>
        <v>42185</v>
      </c>
      <c r="I48" s="237" t="n">
        <f aca="false">SUM(F48+C48+'ERISZ+SZOGYESZ'!C48)</f>
        <v>994046</v>
      </c>
      <c r="J48" s="35" t="n">
        <f aca="false">SUM(G48+D48+'ERISZ+SZOGYESZ'!D48)</f>
        <v>0</v>
      </c>
      <c r="K48" s="116" t="n">
        <f aca="false">SUM(H48+E48+'ERISZ+SZOGYESZ'!E48)</f>
        <v>994046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237" t="n">
        <f aca="false">SUM('ERISZ+SZOGYESZ'!F49+'ERISZ+SZOGYESZ'!I49+'ERISZ+SZOGYESZ'!L49)</f>
        <v>663</v>
      </c>
      <c r="D49" s="35" t="n">
        <f aca="false">SUM('ERISZ+SZOGYESZ'!G49+'ERISZ+SZOGYESZ'!J49+'ERISZ+SZOGYESZ'!M49)</f>
        <v>0</v>
      </c>
      <c r="E49" s="42" t="n">
        <f aca="false">SUM(C49:D49)</f>
        <v>663</v>
      </c>
      <c r="F49" s="238" t="n">
        <v>942</v>
      </c>
      <c r="G49" s="35"/>
      <c r="H49" s="41" t="n">
        <f aca="false">SUM(F49:G49)</f>
        <v>942</v>
      </c>
      <c r="I49" s="237" t="n">
        <f aca="false">SUM(F49+C49+'ERISZ+SZOGYESZ'!C49)</f>
        <v>34012</v>
      </c>
      <c r="J49" s="35" t="n">
        <f aca="false">SUM(G49+D49+'ERISZ+SZOGYESZ'!D49)</f>
        <v>0</v>
      </c>
      <c r="K49" s="116" t="n">
        <f aca="false">SUM(H49+E49+'ERISZ+SZOGYESZ'!E49)</f>
        <v>34012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237" t="n">
        <f aca="false">SUM('ERISZ+SZOGYESZ'!F50+'ERISZ+SZOGYESZ'!I50+'ERISZ+SZOGYESZ'!L50)</f>
        <v>0</v>
      </c>
      <c r="D50" s="35" t="n">
        <f aca="false">SUM('ERISZ+SZOGYESZ'!G50+'ERISZ+SZOGYESZ'!J50+'ERISZ+SZOGYESZ'!M50)</f>
        <v>0</v>
      </c>
      <c r="E50" s="42" t="n">
        <f aca="false">SUM(C50:D50)</f>
        <v>0</v>
      </c>
      <c r="F50" s="238" t="n">
        <f aca="false">SUM('[1]ERESZ+ERISZ össz'!L50)</f>
        <v>0</v>
      </c>
      <c r="G50" s="35" t="n">
        <f aca="false">SUM('[1]ERESZ+ERISZ össz'!M50)</f>
        <v>0</v>
      </c>
      <c r="H50" s="41" t="n">
        <f aca="false">SUM(F50:G50)</f>
        <v>0</v>
      </c>
      <c r="I50" s="237" t="n">
        <f aca="false">SUM(F50+C50+'ERISZ+SZOGYESZ'!C50)</f>
        <v>0</v>
      </c>
      <c r="J50" s="35" t="n">
        <f aca="false">SUM(G50+D50+'ERISZ+SZOGYESZ'!D50)</f>
        <v>0</v>
      </c>
      <c r="K50" s="116" t="n">
        <f aca="false">SUM(H50+E50+'ERISZ+SZOGYESZ'!E50)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237" t="n">
        <f aca="false">SUM('ERISZ+SZOGYESZ'!F51+'ERISZ+SZOGYESZ'!I51+'ERISZ+SZOGYESZ'!L51)</f>
        <v>0</v>
      </c>
      <c r="D51" s="35" t="n">
        <f aca="false">SUM('ERISZ+SZOGYESZ'!G51+'ERISZ+SZOGYESZ'!J51+'ERISZ+SZOGYESZ'!M51)</f>
        <v>0</v>
      </c>
      <c r="E51" s="42" t="n">
        <f aca="false">SUM(C51:D51)</f>
        <v>0</v>
      </c>
      <c r="F51" s="238" t="n">
        <f aca="false">SUM('[1]ERESZ+ERISZ össz'!L51)</f>
        <v>170000</v>
      </c>
      <c r="G51" s="35"/>
      <c r="H51" s="41" t="n">
        <f aca="false">SUM(F51:G51)</f>
        <v>170000</v>
      </c>
      <c r="I51" s="237" t="n">
        <f aca="false">SUM(F51+C51+'ERISZ+SZOGYESZ'!C51)</f>
        <v>173000</v>
      </c>
      <c r="J51" s="35" t="n">
        <f aca="false">SUM(G51+D51+'ERISZ+SZOGYESZ'!D51)</f>
        <v>0</v>
      </c>
      <c r="K51" s="116" t="n">
        <f aca="false">SUM(H51+E51+'ERISZ+SZOGYESZ'!E51)</f>
        <v>173000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257" t="n">
        <f aca="false">SUM('ERISZ+SZOGYESZ'!F52+'ERISZ+SZOGYESZ'!I52+'ERISZ+SZOGYESZ'!L52)</f>
        <v>0</v>
      </c>
      <c r="D52" s="55" t="n">
        <f aca="false">SUM('ERISZ+SZOGYESZ'!G52+'ERISZ+SZOGYESZ'!J52+'ERISZ+SZOGYESZ'!M52)</f>
        <v>0</v>
      </c>
      <c r="E52" s="42" t="n">
        <f aca="false">SUM(C52:D52)</f>
        <v>0</v>
      </c>
      <c r="F52" s="305" t="n">
        <f aca="false">SUM('[1]ERESZ+ERISZ össz'!L52)</f>
        <v>170000</v>
      </c>
      <c r="G52" s="55"/>
      <c r="H52" s="41" t="n">
        <f aca="false">SUM(F52:G52)</f>
        <v>170000</v>
      </c>
      <c r="I52" s="257" t="n">
        <f aca="false">SUM(F52+C52+'ERISZ+SZOGYESZ'!C52)</f>
        <v>173000</v>
      </c>
      <c r="J52" s="55" t="n">
        <f aca="false">SUM(G52+D52+'ERISZ+SZOGYESZ'!D52)</f>
        <v>0</v>
      </c>
      <c r="K52" s="116" t="n">
        <f aca="false">SUM(H52+E52+'ERISZ+SZOGYESZ'!E52)</f>
        <v>173000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237" t="n">
        <f aca="false">SUM('ERISZ+SZOGYESZ'!F53+'ERISZ+SZOGYESZ'!I53+'ERISZ+SZOGYESZ'!L53)</f>
        <v>0</v>
      </c>
      <c r="D53" s="35" t="n">
        <f aca="false">SUM('ERISZ+SZOGYESZ'!G53+'ERISZ+SZOGYESZ'!J53+'ERISZ+SZOGYESZ'!M53)</f>
        <v>0</v>
      </c>
      <c r="E53" s="42" t="n">
        <f aca="false">SUM(C53:D53)</f>
        <v>0</v>
      </c>
      <c r="F53" s="238" t="n">
        <f aca="false">SUM('[1]ERESZ+ERISZ össz'!L53)</f>
        <v>0</v>
      </c>
      <c r="G53" s="35" t="n">
        <f aca="false">SUM('[1]ERESZ+ERISZ össz'!M53)</f>
        <v>0</v>
      </c>
      <c r="H53" s="41" t="n">
        <f aca="false">SUM(F53:G53)</f>
        <v>0</v>
      </c>
      <c r="I53" s="237" t="n">
        <f aca="false">SUM(F53+C53+'ERISZ+SZOGYESZ'!C53)</f>
        <v>0</v>
      </c>
      <c r="J53" s="35" t="n">
        <f aca="false">SUM(G53+D53+'ERISZ+SZOGYESZ'!D53)</f>
        <v>0</v>
      </c>
      <c r="K53" s="116" t="n">
        <f aca="false">SUM(H53+E53+'ERISZ+SZOGYESZ'!E53)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237" t="n">
        <f aca="false">SUM('ERISZ+SZOGYESZ'!F54+'ERISZ+SZOGYESZ'!I54+'ERISZ+SZOGYESZ'!L54)</f>
        <v>0</v>
      </c>
      <c r="D54" s="35" t="n">
        <f aca="false">SUM('ERISZ+SZOGYESZ'!G54+'ERISZ+SZOGYESZ'!J54+'ERISZ+SZOGYESZ'!M54)</f>
        <v>0</v>
      </c>
      <c r="E54" s="42" t="n">
        <f aca="false">SUM(C54:D54)</f>
        <v>0</v>
      </c>
      <c r="F54" s="238" t="n">
        <f aca="false">SUM('[1]ERESZ+ERISZ össz'!L54)</f>
        <v>0</v>
      </c>
      <c r="G54" s="35" t="n">
        <f aca="false">SUM('[1]ERESZ+ERISZ össz'!M54)</f>
        <v>0</v>
      </c>
      <c r="H54" s="41" t="n">
        <f aca="false">SUM(F54:G54)</f>
        <v>0</v>
      </c>
      <c r="I54" s="237" t="n">
        <f aca="false">SUM(F54+C54+'ERISZ+SZOGYESZ'!C54)</f>
        <v>0</v>
      </c>
      <c r="J54" s="35" t="n">
        <f aca="false">SUM(G54+D54+'ERISZ+SZOGYESZ'!D54)</f>
        <v>0</v>
      </c>
      <c r="K54" s="116" t="n">
        <f aca="false">SUM(H54+E54+'ERISZ+SZOGYESZ'!E54)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230" t="n">
        <f aca="false">SUM('ERISZ+SZOGYESZ'!F55+'ERISZ+SZOGYESZ'!I55+'ERISZ+SZOGYESZ'!L55)</f>
        <v>0</v>
      </c>
      <c r="D55" s="46" t="n">
        <f aca="false">SUM('ERISZ+SZOGYESZ'!G55+'ERISZ+SZOGYESZ'!J55+'ERISZ+SZOGYESZ'!M55)</f>
        <v>0</v>
      </c>
      <c r="E55" s="42" t="n">
        <f aca="false">SUM(C55:D55)</f>
        <v>0</v>
      </c>
      <c r="F55" s="165" t="n">
        <f aca="false">SUM('[1]ERESZ+ERISZ össz'!L55)</f>
        <v>0</v>
      </c>
      <c r="G55" s="46" t="n">
        <f aca="false">SUM('[1]ERESZ+ERISZ össz'!M55)</f>
        <v>0</v>
      </c>
      <c r="H55" s="41" t="n">
        <f aca="false">SUM(F55:G55)</f>
        <v>0</v>
      </c>
      <c r="I55" s="45" t="n">
        <f aca="false">SUM(F55+C55+'ERISZ+SZOGYESZ'!C55)</f>
        <v>0</v>
      </c>
      <c r="J55" s="46" t="n">
        <f aca="false">SUM(G55+D55+'ERISZ+SZOGYESZ'!D55)</f>
        <v>0</v>
      </c>
      <c r="K55" s="116" t="n">
        <f aca="false">SUM(H55+E55+'ERISZ+SZOGYESZ'!E55)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79" t="n">
        <f aca="false">C48+C49+C50+C51+C53+C54+C55</f>
        <v>348254</v>
      </c>
      <c r="D56" s="62" t="n">
        <f aca="false">D48+D49+D50+D51+D53+D54+D55</f>
        <v>0</v>
      </c>
      <c r="E56" s="66" t="n">
        <f aca="false">E48+E49+E50+E51+E53+E54+E55</f>
        <v>348254</v>
      </c>
      <c r="F56" s="65" t="n">
        <f aca="false">F48+F49+F50+F51+F53+F54+F55</f>
        <v>213127</v>
      </c>
      <c r="G56" s="62" t="n">
        <f aca="false">G48+G49+G50+G51+G53+G54+G55</f>
        <v>0</v>
      </c>
      <c r="H56" s="63" t="n">
        <f aca="false">H48+H49+H50+H51+H53+H54+H55</f>
        <v>213127</v>
      </c>
      <c r="I56" s="61" t="n">
        <f aca="false">SUM(F56+C56+'ERISZ+SZOGYESZ'!C56)</f>
        <v>1201058</v>
      </c>
      <c r="J56" s="62" t="n">
        <f aca="false">SUM(G56+D56+'ERISZ+SZOGYESZ'!D56)</f>
        <v>0</v>
      </c>
      <c r="K56" s="66" t="n">
        <f aca="false">SUM(H56+E56+'ERISZ+SZOGYESZ'!E56)</f>
        <v>1201058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69" t="n">
        <f aca="false">SUM('ERISZ+SZOGYESZ'!F57+'ERISZ+SZOGYESZ'!I57+'ERISZ+SZOGYESZ'!L57)</f>
        <v>0</v>
      </c>
      <c r="D57" s="109" t="n">
        <f aca="false">SUM('ERISZ+SZOGYESZ'!G57+'ERISZ+SZOGYESZ'!J57+'ERISZ+SZOGYESZ'!M57)</f>
        <v>0</v>
      </c>
      <c r="E57" s="116" t="n">
        <f aca="false">SUM(C57:D57)</f>
        <v>0</v>
      </c>
      <c r="F57" s="115" t="n">
        <f aca="false">SUM('[1]ERESZ+ERISZ össz'!L57)</f>
        <v>0</v>
      </c>
      <c r="G57" s="109" t="n">
        <f aca="false">SUM('[1]ERESZ+ERISZ össz'!M57)</f>
        <v>0</v>
      </c>
      <c r="H57" s="115" t="n">
        <f aca="false">SUM(F57:G57)</f>
        <v>0</v>
      </c>
      <c r="I57" s="71" t="n">
        <f aca="false">SUM(F57+C57+'ERISZ+SZOGYESZ'!C57)</f>
        <v>0</v>
      </c>
      <c r="J57" s="109" t="n">
        <f aca="false">SUM(G57+D57+'ERISZ+SZOGYESZ'!D57)</f>
        <v>0</v>
      </c>
      <c r="K57" s="116" t="n">
        <f aca="false">SUM(H57+E57+'ERISZ+SZOGYESZ'!E57)</f>
        <v>0</v>
      </c>
    </row>
    <row r="58" customFormat="false" ht="15.75" hidden="false" customHeight="false" outlineLevel="0" collapsed="false">
      <c r="A58" s="67" t="n">
        <v>45</v>
      </c>
      <c r="B58" s="81" t="s">
        <v>66</v>
      </c>
      <c r="C58" s="284" t="n">
        <f aca="false">SUM('ERISZ+SZOGYESZ'!F58+'ERISZ+SZOGYESZ'!I58+'ERISZ+SZOGYESZ'!L58)</f>
        <v>8068</v>
      </c>
      <c r="D58" s="55" t="n">
        <f aca="false">SUM('ERISZ+SZOGYESZ'!G58+'ERISZ+SZOGYESZ'!J58+'ERISZ+SZOGYESZ'!M58)</f>
        <v>0</v>
      </c>
      <c r="E58" s="116" t="n">
        <f aca="false">SUM(C58:D58)</f>
        <v>8068</v>
      </c>
      <c r="F58" s="306" t="n">
        <v>667</v>
      </c>
      <c r="G58" s="55"/>
      <c r="H58" s="115" t="n">
        <f aca="false">SUM(F58:G58)</f>
        <v>667</v>
      </c>
      <c r="I58" s="54" t="n">
        <f aca="false">SUM(F58+C58+'ERISZ+SZOGYESZ'!C58)</f>
        <v>83531</v>
      </c>
      <c r="J58" s="55" t="n">
        <f aca="false">SUM(G58+D58+'ERISZ+SZOGYESZ'!D58)</f>
        <v>0</v>
      </c>
      <c r="K58" s="116" t="n">
        <f aca="false">SUM(H58+E58+'ERISZ+SZOGYESZ'!E58)</f>
        <v>83531</v>
      </c>
    </row>
    <row r="59" s="119" customFormat="true" ht="15.75" hidden="false" customHeight="false" outlineLevel="0" collapsed="false">
      <c r="A59" s="187" t="n">
        <v>46</v>
      </c>
      <c r="B59" s="188" t="s">
        <v>67</v>
      </c>
      <c r="C59" s="216" t="n">
        <f aca="false">C45+C46+C47+C56+C57+C58</f>
        <v>368897</v>
      </c>
      <c r="D59" s="215" t="n">
        <f aca="false">D45+D46+D47+D56+D57+D58</f>
        <v>0</v>
      </c>
      <c r="E59" s="307" t="n">
        <f aca="false">E45+E46+E47+E56+E57+E58</f>
        <v>368897</v>
      </c>
      <c r="F59" s="251" t="n">
        <f aca="false">F45+F46+F47+F56+F57+F58</f>
        <v>235991</v>
      </c>
      <c r="G59" s="215" t="n">
        <f aca="false">G45+G46+G47+G56+G57+G58</f>
        <v>0</v>
      </c>
      <c r="H59" s="307" t="n">
        <f aca="false">H45+H46+H47+H56+H57+H58</f>
        <v>235991</v>
      </c>
      <c r="I59" s="216" t="n">
        <f aca="false">SUM(F59+C59+'ERISZ+SZOGYESZ'!C59)</f>
        <v>1426261</v>
      </c>
      <c r="J59" s="215" t="n">
        <f aca="false">SUM(G59+D59+'ERISZ+SZOGYESZ'!D59)</f>
        <v>0</v>
      </c>
      <c r="K59" s="308" t="n">
        <f aca="false">SUM(H59+E59+'ERISZ+SZOGYESZ'!E59)</f>
        <v>1426261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216" t="n">
        <f aca="false">SUM('ERISZ+SZOGYESZ'!F60+'ERISZ+SZOGYESZ'!I60+'ERISZ+SZOGYESZ'!L60)</f>
        <v>0</v>
      </c>
      <c r="D60" s="210" t="n">
        <f aca="false">SUM('ERISZ+SZOGYESZ'!G60+'ERISZ+SZOGYESZ'!J60+'ERISZ+SZOGYESZ'!M60)</f>
        <v>0</v>
      </c>
      <c r="E60" s="116" t="n">
        <f aca="false">SUM(C60:D60)</f>
        <v>0</v>
      </c>
      <c r="F60" s="307" t="n">
        <f aca="false">SUM('[1]ERESZ+ERISZ össz'!L60)</f>
        <v>0</v>
      </c>
      <c r="G60" s="210" t="n">
        <f aca="false">SUM('[1]ERESZ+ERISZ össz'!M60)</f>
        <v>0</v>
      </c>
      <c r="H60" s="115" t="n">
        <f aca="false">SUM(F60:G60)</f>
        <v>0</v>
      </c>
      <c r="I60" s="251" t="n">
        <f aca="false">SUM(F60+C60+'ERISZ+SZOGYESZ'!C60)</f>
        <v>0</v>
      </c>
      <c r="J60" s="210" t="n">
        <f aca="false">SUM(G60+D60+'ERISZ+SZOGYESZ'!D60)</f>
        <v>0</v>
      </c>
      <c r="K60" s="116" t="n">
        <f aca="false">SUM(H60+E60+'ERISZ+SZOGYESZ'!E60)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72" t="n">
        <f aca="false">SUM('ERISZ+SZOGYESZ'!F61+'ERISZ+SZOGYESZ'!I61+'ERISZ+SZOGYESZ'!L61)</f>
        <v>0</v>
      </c>
      <c r="D61" s="35" t="n">
        <f aca="false">SUM('ERISZ+SZOGYESZ'!G61+'ERISZ+SZOGYESZ'!J61+'ERISZ+SZOGYESZ'!M61)</f>
        <v>0</v>
      </c>
      <c r="E61" s="116" t="n">
        <f aca="false">SUM(C61:D61)</f>
        <v>0</v>
      </c>
      <c r="F61" s="287" t="n">
        <f aca="false">SUM('[1]ERESZ+ERISZ össz'!L61)</f>
        <v>0</v>
      </c>
      <c r="G61" s="35" t="n">
        <f aca="false">SUM('[1]ERESZ+ERISZ össz'!M61)</f>
        <v>0</v>
      </c>
      <c r="H61" s="115" t="n">
        <f aca="false">SUM(F61:G61)</f>
        <v>0</v>
      </c>
      <c r="I61" s="34" t="n">
        <f aca="false">SUM(F61+C61+'ERISZ+SZOGYESZ'!C61)</f>
        <v>0</v>
      </c>
      <c r="J61" s="35" t="n">
        <f aca="false">SUM(G61+D61+'ERISZ+SZOGYESZ'!D61)</f>
        <v>0</v>
      </c>
      <c r="K61" s="116" t="n">
        <f aca="false">SUM(H61+E61+'ERISZ+SZOGYESZ'!E61)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72" t="n">
        <f aca="false">SUM('ERISZ+SZOGYESZ'!F62+'ERISZ+SZOGYESZ'!I62+'ERISZ+SZOGYESZ'!L62)</f>
        <v>0</v>
      </c>
      <c r="D62" s="35" t="n">
        <f aca="false">SUM('ERISZ+SZOGYESZ'!G62+'ERISZ+SZOGYESZ'!J62+'ERISZ+SZOGYESZ'!M62)</f>
        <v>0</v>
      </c>
      <c r="E62" s="116" t="n">
        <f aca="false">SUM(C62:D62)</f>
        <v>0</v>
      </c>
      <c r="F62" s="287" t="n">
        <f aca="false">SUM('[1]ERESZ+ERISZ össz'!L62)</f>
        <v>0</v>
      </c>
      <c r="G62" s="35" t="n">
        <f aca="false">SUM('[1]ERESZ+ERISZ össz'!M62)</f>
        <v>0</v>
      </c>
      <c r="H62" s="115" t="n">
        <f aca="false">SUM(F62:G62)</f>
        <v>0</v>
      </c>
      <c r="I62" s="34" t="n">
        <f aca="false">SUM(F62+C62+'ERISZ+SZOGYESZ'!C62)</f>
        <v>0</v>
      </c>
      <c r="J62" s="35" t="n">
        <f aca="false">SUM(G62+D62+'ERISZ+SZOGYESZ'!D62)</f>
        <v>0</v>
      </c>
      <c r="K62" s="116" t="n">
        <f aca="false">SUM(H62+E62+'ERISZ+SZOGYESZ'!E62)</f>
        <v>0</v>
      </c>
    </row>
    <row r="63" customFormat="false" ht="15.75" hidden="false" customHeight="false" outlineLevel="0" collapsed="false">
      <c r="A63" s="32" t="n">
        <v>50</v>
      </c>
      <c r="B63" s="40" t="s">
        <v>116</v>
      </c>
      <c r="C63" s="72" t="n">
        <f aca="false">SUM('ERISZ+SZOGYESZ'!F63+'ERISZ+SZOGYESZ'!I63+'ERISZ+SZOGYESZ'!L63)</f>
        <v>0</v>
      </c>
      <c r="D63" s="35" t="n">
        <f aca="false">SUM('ERISZ+SZOGYESZ'!G63+'ERISZ+SZOGYESZ'!J63+'ERISZ+SZOGYESZ'!M63)</f>
        <v>0</v>
      </c>
      <c r="E63" s="116" t="n">
        <f aca="false">SUM(C63:D63)</f>
        <v>0</v>
      </c>
      <c r="F63" s="287" t="n">
        <f aca="false">SUM('[1]ERESZ+ERISZ össz'!L63)</f>
        <v>0</v>
      </c>
      <c r="G63" s="35" t="n">
        <f aca="false">SUM('[1]ERESZ+ERISZ össz'!M63)</f>
        <v>0</v>
      </c>
      <c r="H63" s="115" t="n">
        <f aca="false">SUM(F63:G63)</f>
        <v>0</v>
      </c>
      <c r="I63" s="34" t="n">
        <f aca="false">SUM(F63+C63+'ERISZ+SZOGYESZ'!C63)</f>
        <v>0</v>
      </c>
      <c r="J63" s="35" t="n">
        <f aca="false">SUM(G63+D63+'ERISZ+SZOGYESZ'!D63)</f>
        <v>0</v>
      </c>
      <c r="K63" s="116" t="n">
        <f aca="false">SUM(H63+E63+'ERISZ+SZOGYESZ'!E63)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218" t="n">
        <f aca="false">SUM(C60:C63)</f>
        <v>0</v>
      </c>
      <c r="D64" s="211" t="n">
        <f aca="false">SUM(D60:D63)</f>
        <v>0</v>
      </c>
      <c r="E64" s="116" t="n">
        <f aca="false">SUM(C64:D64)</f>
        <v>0</v>
      </c>
      <c r="F64" s="123" t="n">
        <f aca="false">SUM(F60:F63)</f>
        <v>0</v>
      </c>
      <c r="G64" s="211" t="n">
        <f aca="false">SUM(G60:G63)</f>
        <v>0</v>
      </c>
      <c r="H64" s="115" t="n">
        <f aca="false">SUM(F64:G64)</f>
        <v>0</v>
      </c>
      <c r="I64" s="252" t="n">
        <f aca="false">SUM(F64+C64+'ERISZ+SZOGYESZ'!C64)</f>
        <v>0</v>
      </c>
      <c r="J64" s="211" t="n">
        <f aca="false">SUM(G64+D64+'ERISZ+SZOGYESZ'!D64)</f>
        <v>0</v>
      </c>
      <c r="K64" s="309"/>
    </row>
    <row r="65" customFormat="false" ht="16.5" hidden="false" customHeight="false" outlineLevel="0" collapsed="false">
      <c r="A65" s="129" t="s">
        <v>73</v>
      </c>
      <c r="B65" s="129"/>
      <c r="C65" s="197" t="n">
        <f aca="false">C59+C64</f>
        <v>368897</v>
      </c>
      <c r="D65" s="131" t="n">
        <f aca="false">D59+D64</f>
        <v>0</v>
      </c>
      <c r="E65" s="135" t="n">
        <f aca="false">E59+E64</f>
        <v>368897</v>
      </c>
      <c r="F65" s="134" t="n">
        <f aca="false">F59+F64</f>
        <v>235991</v>
      </c>
      <c r="G65" s="131" t="n">
        <f aca="false">G59+G64</f>
        <v>0</v>
      </c>
      <c r="H65" s="132" t="n">
        <f aca="false">H59+H64</f>
        <v>235991</v>
      </c>
      <c r="I65" s="130" t="n">
        <f aca="false">SUM(F65+C65+'ERISZ+SZOGYESZ'!C65)</f>
        <v>1426261</v>
      </c>
      <c r="J65" s="131" t="n">
        <f aca="false">SUM(G65+D65+'ERISZ+SZOGYESZ'!D65)</f>
        <v>0</v>
      </c>
      <c r="K65" s="135" t="n">
        <f aca="false">SUM(H65+E65+'ERISZ+SZOGYESZ'!E65)</f>
        <v>1426261</v>
      </c>
    </row>
    <row r="66" customFormat="false" ht="17.25" hidden="false" customHeight="false" outlineLevel="0" collapsed="false">
      <c r="A66" s="136"/>
      <c r="B66" s="136"/>
      <c r="C66" s="198"/>
      <c r="D66" s="137"/>
      <c r="E66" s="139"/>
      <c r="F66" s="140"/>
      <c r="G66" s="137"/>
      <c r="H66" s="138"/>
      <c r="I66" s="26"/>
      <c r="J66" s="137"/>
      <c r="K66" s="139"/>
    </row>
    <row r="67" customFormat="false" ht="16.5" hidden="false" customHeight="false" outlineLevel="0" collapsed="false">
      <c r="A67" s="141" t="n">
        <v>52</v>
      </c>
      <c r="B67" s="142" t="s">
        <v>74</v>
      </c>
      <c r="C67" s="200" t="n">
        <f aca="false">SUM('ERISZ+SZOGYESZ'!F67+'ERISZ+SZOGYESZ'!I67+'ERISZ+SZOGYESZ'!L67)</f>
        <v>139</v>
      </c>
      <c r="D67" s="144" t="n">
        <f aca="false">SUM('ERISZ+SZOGYESZ'!G67+'ERISZ+SZOGYESZ'!J67+'ERISZ+SZOGYESZ'!M67)</f>
        <v>0</v>
      </c>
      <c r="E67" s="148" t="n">
        <f aca="false">SUM(C67:D67)</f>
        <v>139</v>
      </c>
      <c r="F67" s="147" t="n">
        <v>48.5</v>
      </c>
      <c r="G67" s="144" t="n">
        <v>3</v>
      </c>
      <c r="H67" s="147" t="n">
        <f aca="false">SUM(F67:G67)</f>
        <v>51.5</v>
      </c>
      <c r="I67" s="143" t="n">
        <f aca="false">SUM(F67+C67+'ERISZ+SZOGYESZ'!C67)</f>
        <v>355</v>
      </c>
      <c r="J67" s="144" t="n">
        <f aca="false">SUM(G67+D67+'ERISZ+SZOGYESZ'!D67)</f>
        <v>3</v>
      </c>
      <c r="K67" s="148" t="n">
        <f aca="false">SUM(H67+E67+'ERISZ+SZOGYESZ'!E67)</f>
        <v>358</v>
      </c>
    </row>
    <row r="68" customFormat="false" ht="18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</row>
    <row r="69" customFormat="false" ht="12.75" hidden="false" customHeight="false" outlineLevel="0" collapsed="false">
      <c r="A69" s="2"/>
      <c r="B69" s="155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</sheetData>
  <mergeCells count="26">
    <mergeCell ref="F1:K1"/>
    <mergeCell ref="G2:K2"/>
    <mergeCell ref="G3:K3"/>
    <mergeCell ref="J4:K4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7:17:32Z</dcterms:created>
  <dc:creator>Rendszergazda</dc:creator>
  <dc:description/>
  <dc:language>en-US</dc:language>
  <cp:lastModifiedBy>BoczJ</cp:lastModifiedBy>
  <cp:lastPrinted>2008-05-28T12:27:27Z</cp:lastPrinted>
  <dcterms:modified xsi:type="dcterms:W3CDTF">2008-11-05T13:12:25Z</dcterms:modified>
  <cp:revision>0</cp:revision>
  <dc:subject/>
  <dc:title/>
</cp:coreProperties>
</file>