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1001-2103" sheetId="1" state="visible" r:id="rId2"/>
    <sheet name="2104-2202" sheetId="2" state="visible" r:id="rId3"/>
    <sheet name="3101-5102" sheetId="3" state="visible" r:id="rId4"/>
    <sheet name="5103-5106" sheetId="4" state="visible" r:id="rId5"/>
    <sheet name="5107-5100" sheetId="5" state="visible" r:id="rId6"/>
    <sheet name="5201-5204" sheetId="6" state="visible" r:id="rId7"/>
    <sheet name="5205-5200" sheetId="7" state="visible" r:id="rId8"/>
    <sheet name="5301-5300" sheetId="8" state="visible" r:id="rId9"/>
    <sheet name="5401-5501" sheetId="9" state="visible" r:id="rId10"/>
    <sheet name="5601-5604" sheetId="10" state="visible" r:id="rId11"/>
    <sheet name="5605-5701" sheetId="11" state="visible" r:id="rId12"/>
    <sheet name="5702-5802" sheetId="12" state="visible" r:id="rId13"/>
    <sheet name="5803-5901" sheetId="13" state="visible" r:id="rId14"/>
    <sheet name="5902-5000" sheetId="14" state="visible" r:id="rId15"/>
    <sheet name="6101-6104" sheetId="15" state="visible" r:id="rId16"/>
    <sheet name="6105-6201" sheetId="16" state="visible" r:id="rId17"/>
    <sheet name="6202-6302" sheetId="17" state="visible" r:id="rId18"/>
    <sheet name="6303-6300" sheetId="18" state="visible" r:id="rId19"/>
    <sheet name="6401-6501" sheetId="19" state="visible" r:id="rId20"/>
    <sheet name="6502-6500" sheetId="20" state="visible" r:id="rId21"/>
    <sheet name="6601-6700" sheetId="21" state="visible" r:id="rId22"/>
    <sheet name="6801-6000" sheetId="22" state="visible" r:id="rId23"/>
    <sheet name="7100-7203" sheetId="23" state="visible" r:id="rId24"/>
    <sheet name="7200-7303" sheetId="24" state="visible" r:id="rId25"/>
    <sheet name="7304-7307" sheetId="25" state="visible" r:id="rId26"/>
    <sheet name="7300-5000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2-9301" sheetId="30" state="visible" r:id="rId31"/>
    <sheet name="9302-9000" sheetId="31" state="visible" r:id="rId32"/>
    <sheet name="vége" sheetId="32" state="visible" r:id="rId33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2'!$A$1:$N$67</definedName>
    <definedName function="false" hidden="false" localSheetId="2" name="_xlnm.Print_Titles" vbProcedure="false">'3101-5102'!$A:$B</definedName>
    <definedName function="false" hidden="false" localSheetId="3" name="_xlnm.Print_Area" vbProcedure="false">'5103-5106'!$A$1:$N$67</definedName>
    <definedName function="false" hidden="false" localSheetId="3" name="_xlnm.Print_Titles" vbProcedure="false">'5103-5106'!$A:$B</definedName>
    <definedName function="false" hidden="false" localSheetId="4" name="_xlnm.Print_Area" vbProcedure="false">'5107-5100'!$A$1:$N$67</definedName>
    <definedName function="false" hidden="false" localSheetId="4" name="_xlnm.Print_Titles" vbProcedure="false">'5107-5100'!$A:$B</definedName>
    <definedName function="false" hidden="false" localSheetId="5" name="_xlnm.Print_Area" vbProcedure="false">'5201-5204'!$A$1:$N$67</definedName>
    <definedName function="false" hidden="false" localSheetId="5" name="_xlnm.Print_Titles" vbProcedure="false">'5201-5204'!$A:$B</definedName>
    <definedName function="false" hidden="false" localSheetId="6" name="_xlnm.Print_Area" vbProcedure="false">'5205-5200'!$A$1:$N$67</definedName>
    <definedName function="false" hidden="false" localSheetId="6" name="_xlnm.Print_Titles" vbProcedure="false">'5205-5200'!$A:$B</definedName>
    <definedName function="false" hidden="false" localSheetId="7" name="_xlnm.Print_Area" vbProcedure="false">'5301-5300'!$A$1:$N$67</definedName>
    <definedName function="false" hidden="false" localSheetId="7" name="_xlnm.Print_Titles" vbProcedure="false">'5301-5300'!$A:$B</definedName>
    <definedName function="false" hidden="false" localSheetId="8" name="_xlnm.Print_Area" vbProcedure="false">'5401-5501'!$A$1:$N$67</definedName>
    <definedName function="false" hidden="false" localSheetId="8" name="_xlnm.Print_Titles" vbProcedure="false">'5401-5501'!$A:$B</definedName>
    <definedName function="false" hidden="false" localSheetId="9" name="_xlnm.Print_Area" vbProcedure="false">'5601-5604'!$A$1:$N$67</definedName>
    <definedName function="false" hidden="false" localSheetId="9" name="_xlnm.Print_Titles" vbProcedure="false">'5601-5604'!$A:$B</definedName>
    <definedName function="false" hidden="false" localSheetId="10" name="_xlnm.Print_Area" vbProcedure="false">'5605-5701'!$A$1:$N$67</definedName>
    <definedName function="false" hidden="false" localSheetId="10" name="_xlnm.Print_Titles" vbProcedure="false">'5605-5701'!$A:$B</definedName>
    <definedName function="false" hidden="false" localSheetId="11" name="_xlnm.Print_Area" vbProcedure="false">'5702-5802'!$A$1:$N$67</definedName>
    <definedName function="false" hidden="false" localSheetId="11" name="_xlnm.Print_Titles" vbProcedure="false">'5702-5802'!$A:$B</definedName>
    <definedName function="false" hidden="false" localSheetId="12" name="_xlnm.Print_Area" vbProcedure="false">'5803-5901'!$A$1:$N$67</definedName>
    <definedName function="false" hidden="false" localSheetId="12" name="_xlnm.Print_Titles" vbProcedure="false">'5803-5901'!$A:$B</definedName>
    <definedName function="false" hidden="false" localSheetId="13" name="_xlnm.Print_Area" vbProcedure="false">'5902-5000'!$A$1:$N$67</definedName>
    <definedName function="false" hidden="false" localSheetId="13" name="_xlnm.Print_Titles" vbProcedure="false">'5902-5000'!$A:$B</definedName>
    <definedName function="false" hidden="false" localSheetId="14" name="_xlnm.Print_Area" vbProcedure="false">'6101-6104'!$A$1:$N$67</definedName>
    <definedName function="false" hidden="false" localSheetId="15" name="_xlnm.Print_Area" vbProcedure="false">'6105-6201'!$A$1:$N$67</definedName>
    <definedName function="false" hidden="false" localSheetId="16" name="_xlnm.Print_Area" vbProcedure="false">'6202-6302'!$A$1:$N$67</definedName>
    <definedName function="false" hidden="false" localSheetId="17" name="_xlnm.Print_Area" vbProcedure="false">'6303-6300'!$A$1:$N$67</definedName>
    <definedName function="false" hidden="false" localSheetId="18" name="_xlnm.Print_Area" vbProcedure="false">'6401-6501'!$A$1:$N$67</definedName>
    <definedName function="false" hidden="false" localSheetId="19" name="_xlnm.Print_Area" vbProcedure="false">'6502-6500'!$A$1:$N$67</definedName>
    <definedName function="false" hidden="false" localSheetId="20" name="_xlnm.Print_Area" vbProcedure="false">'6601-6700'!$A$1:$N$67</definedName>
    <definedName function="false" hidden="false" localSheetId="21" name="_xlnm.Print_Area" vbProcedure="false">'6801-6000'!$A$1:$N$67</definedName>
    <definedName function="false" hidden="false" localSheetId="22" name="_xlnm.Print_Area" vbProcedure="false">'7100-7203'!$A$1:$N$67</definedName>
    <definedName function="false" hidden="false" localSheetId="23" name="_xlnm.Print_Area" vbProcedure="false">'7200-7303'!$A$1:$N$67</definedName>
    <definedName function="false" hidden="false" localSheetId="25" name="_xlnm.Print_Area" vbProcedure="false">'7300-5000-7000'!$A$1:$N$67</definedName>
    <definedName function="false" hidden="false" localSheetId="24" name="_xlnm.Print_Area" vbProcedure="false">'7304-7307'!$A$1:$N$67</definedName>
    <definedName function="false" hidden="false" localSheetId="26" name="_xlnm.Print_Area" vbProcedure="false">'8101-8104'!$A$1:$N$67</definedName>
    <definedName function="false" hidden="false" localSheetId="27" name="_xlnm.Print_Area" vbProcedure="false">'8105-8108'!$A$1:$N$67</definedName>
    <definedName function="false" hidden="false" localSheetId="28" name="_xlnm.Print_Area" vbProcedure="false">'8109-9101'!$A$1:$N$67</definedName>
    <definedName function="false" hidden="false" localSheetId="29" name="_xlnm.Print_Area" vbProcedure="false">'9102-9301'!$A$1:$N$67</definedName>
    <definedName function="false" hidden="false" localSheetId="30" name="_xlnm.Print_Area" vbProcedure="false">'9302-9000'!$A$1:$N$67</definedName>
    <definedName function="false" hidden="false" localSheetId="31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231">
  <si>
    <t xml:space="preserve">3. számú melléklet a /2008. (. .) rendelethez</t>
  </si>
  <si>
    <t xml:space="preserve">az 5/2008. (II. 25.)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8. évi tervezett előirányzatai</t>
  </si>
  <si>
    <t xml:space="preserve">Sorszám</t>
  </si>
  <si>
    <t xml:space="preserve">C Í M R E N D </t>
  </si>
  <si>
    <t xml:space="preserve">Erzsébetvárosi Integrált Szociális Szolgáltató Központ*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2008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, kötvény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/2008. (. 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/2008. (. .) rendelethez</t>
  </si>
  <si>
    <t xml:space="preserve">A1</t>
  </si>
  <si>
    <t xml:space="preserve">Erzsébetvárosi Közterület-felügyelet</t>
  </si>
  <si>
    <t xml:space="preserve">Önállóan gazdálkodó költségvetési intézmények összesen</t>
  </si>
  <si>
    <t xml:space="preserve">Igazgatási apparátus és Polgármesteri Hivatal működtetési előirányzata</t>
  </si>
  <si>
    <t xml:space="preserve">Önkormányzati testületek kiadásai</t>
  </si>
  <si>
    <t xml:space="preserve">3. számú melléklet 4. oldal a /2008. (. .) rendelethez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Informatikai kiadások </t>
  </si>
  <si>
    <t xml:space="preserve">Önkormányzatok költségvetési támogatása, egyéb központi támogatások</t>
  </si>
  <si>
    <t xml:space="preserve">3. számú melléklet 5. oldal a /2008. (. .) rendelethez</t>
  </si>
  <si>
    <t xml:space="preserve">Üdülők üzemeltetése</t>
  </si>
  <si>
    <t xml:space="preserve">Népszavazással kapcsolatos feladatok központi forrás</t>
  </si>
  <si>
    <t xml:space="preserve">Népszavazással kapcsolatos feladatok saját forrás</t>
  </si>
  <si>
    <t xml:space="preserve">Polgármesteri Hivatal működésével kapcsolatos feladatok összesen</t>
  </si>
  <si>
    <t xml:space="preserve">3. számú melléklet 6. oldal a /2008. (. .) rendelethez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3. számú melléklet 7. oldal a /2008. (. .) rendelethez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8. oldal a /2008. (. .) rendelethez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3. számú melléklet 9. oldal a /2008. (. .) rendelethez</t>
  </si>
  <si>
    <t xml:space="preserve">5501=5500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Sky-Park üzemeltetése</t>
  </si>
  <si>
    <t xml:space="preserve">3. számú melléklet 10. oldal a /2008. (. .) rendelethez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3. számú melléklet 11. oldal a /2008. (. .) rendelethez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, sport és egyéb feladatok</t>
  </si>
  <si>
    <t xml:space="preserve">3. számú melléklet 12. oldal a /2008. (. .) rendelethez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3. oldal a /2008. (. .) rendelethez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3. számú melléklet 14. oldal a /2008. (. .) rendelethez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 ágazati feladatai összesen</t>
  </si>
  <si>
    <t xml:space="preserve">3. számú melléklet 15. oldal a /2008. (. .) rendelethez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16. oldal a /2008. (. .) rendelethez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Felügyelet alá tartozó költségvetési szervnek folyósított támogatás</t>
  </si>
  <si>
    <t xml:space="preserve">3. számú melléklet 17. oldal a /2008. (. .) rendelethez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Útfelújítás</t>
  </si>
  <si>
    <t xml:space="preserve">3. számú melléklet 18. oldal a /2008. (. .) rendelethez</t>
  </si>
  <si>
    <t xml:space="preserve">Lakóház felújítás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19. oldal a /2008. (. .) rendelethez</t>
  </si>
  <si>
    <t xml:space="preserve">Önkormányzati fejlesztések</t>
  </si>
  <si>
    <t xml:space="preserve">Bérlakásépítés</t>
  </si>
  <si>
    <t xml:space="preserve">Önkormányzati fejlesztések összesen</t>
  </si>
  <si>
    <t xml:space="preserve">Társasházak felújításához támogatás és kölcsön nyújtása</t>
  </si>
  <si>
    <t xml:space="preserve">3. számú melléklet 20. oldal a /2008. (. .) rendelethez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/2008. (. 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Helyi kisebbségi Önkormányzatok előirányzatai </t>
  </si>
  <si>
    <t xml:space="preserve">3. számú melléklet 22. oldal a /2008. (. .) rendelethez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Önkormányzati kiadások mindösszesen</t>
  </si>
  <si>
    <t xml:space="preserve">3. számú melléklet 23. oldal a /2008. (. .) rendelethez</t>
  </si>
  <si>
    <t xml:space="preserve">Központilag kezelt ágazati feladatok </t>
  </si>
  <si>
    <t xml:space="preserve">Ágazati feladatok </t>
  </si>
  <si>
    <t xml:space="preserve">Központilag kezelt pályázati önrész és előfinanszírozás </t>
  </si>
  <si>
    <t xml:space="preserve">3. számú melléklet 24. oldal a /2008. (. .) rendelethez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Központilag kezelt sport pályázatok és feladatok </t>
  </si>
  <si>
    <t xml:space="preserve">3. számú melléklet 25. oldal a /2008. (. .) rendelethez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3. számú melléklet 26. oldal a /2008. (. .) rendelethez</t>
  </si>
  <si>
    <t xml:space="preserve">7401=7400</t>
  </si>
  <si>
    <t xml:space="preserve">5000-7000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Tartalék előirányzat összesen</t>
  </si>
  <si>
    <t xml:space="preserve">Polgármesteri Hivatal és Önkormányzati feladatok összesen</t>
  </si>
  <si>
    <t xml:space="preserve">3. számú melléklet 27. oldal a /2008. (. 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/2008. (. .) rendelethez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/2008. (. 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/2008. (. .) rendelethez</t>
  </si>
  <si>
    <t xml:space="preserve">Interreg IV C CREA</t>
  </si>
  <si>
    <t xml:space="preserve">Európai Unió által finanaszírozott pályázatok összesen</t>
  </si>
  <si>
    <t xml:space="preserve">2006-2007. évi zöldfelület fejlesztési pályázat 
(Lövölde tér parkrekonstrukció)</t>
  </si>
  <si>
    <t xml:space="preserve">KAB-KEF-07-B-00005
 Kábítószerügyi Egyeztető Fórumok </t>
  </si>
  <si>
    <t xml:space="preserve">3. számú melléklet 31. oldal a /2008. (. .) rendelethez</t>
  </si>
  <si>
    <t xml:space="preserve">Együtt az egyenlőségért pályázat</t>
  </si>
  <si>
    <t xml:space="preserve">Pályázatok előirányzata összesen</t>
  </si>
  <si>
    <t xml:space="preserve">Erzsébetvárosi Európai Uniós és köztéri fakataszterhez felmérés</t>
  </si>
  <si>
    <t xml:space="preserve">Pályázatok előirányzata Összesen</t>
  </si>
  <si>
    <t xml:space="preserve">3. számú melléklet 32. oldal a /2008. (. 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60" zoomScalePageLayoutView="75" workbookViewId="0">
      <pane xSplit="2" ySplit="0" topLeftCell="C1" activePane="topRight" state="frozen"/>
      <selection pane="topLeft" activeCell="A2" activeCellId="0" sqref="A2"/>
      <selection pane="topRigh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true" outlineLevel="0" collapsed="false">
      <c r="F1" s="2"/>
      <c r="G1" s="2"/>
      <c r="H1" s="2"/>
      <c r="I1" s="2"/>
      <c r="J1" s="2"/>
      <c r="K1" s="3"/>
      <c r="L1" s="3"/>
      <c r="M1" s="4"/>
      <c r="N1" s="5" t="s">
        <v>0</v>
      </c>
      <c r="O1" s="6"/>
      <c r="P1" s="6"/>
    </row>
    <row r="2" customFormat="false" ht="15.75" hidden="false" customHeight="false" outlineLevel="0" collapsed="false">
      <c r="E2" s="7"/>
      <c r="F2" s="7"/>
      <c r="G2" s="7"/>
      <c r="H2" s="7"/>
      <c r="I2" s="7"/>
      <c r="J2" s="8"/>
      <c r="K2" s="4"/>
      <c r="L2" s="5" t="s">
        <v>1</v>
      </c>
      <c r="M2" s="5"/>
      <c r="N2" s="5"/>
    </row>
    <row r="3" customFormat="false" ht="15.75" hidden="false" customHeight="false" outlineLevel="0" collapsed="false">
      <c r="E3" s="7"/>
      <c r="F3" s="7"/>
      <c r="G3" s="7"/>
      <c r="H3" s="7"/>
      <c r="I3" s="7"/>
      <c r="J3" s="8"/>
      <c r="K3" s="5" t="s">
        <v>2</v>
      </c>
      <c r="L3" s="5"/>
      <c r="M3" s="5"/>
      <c r="N3" s="5"/>
    </row>
    <row r="4" customFormat="false" ht="18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8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5" hidden="false" customHeight="false" outlineLevel="0" collapsed="false">
      <c r="A6" s="1"/>
      <c r="B6" s="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A7" s="12" t="s">
        <v>5</v>
      </c>
      <c r="B7" s="13" t="s">
        <v>6</v>
      </c>
      <c r="C7" s="14" t="n">
        <v>1101</v>
      </c>
      <c r="D7" s="14"/>
      <c r="E7" s="14"/>
      <c r="F7" s="14" t="n">
        <v>2101</v>
      </c>
      <c r="G7" s="14"/>
      <c r="H7" s="14"/>
      <c r="I7" s="14" t="n">
        <v>2102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2"/>
      <c r="B8" s="13"/>
      <c r="C8" s="12" t="s">
        <v>7</v>
      </c>
      <c r="D8" s="12"/>
      <c r="E8" s="12"/>
      <c r="F8" s="14" t="s">
        <v>8</v>
      </c>
      <c r="G8" s="14"/>
      <c r="H8" s="14"/>
      <c r="I8" s="12" t="s">
        <v>9</v>
      </c>
      <c r="J8" s="12"/>
      <c r="K8" s="12"/>
      <c r="L8" s="12" t="s">
        <v>10</v>
      </c>
      <c r="M8" s="12"/>
      <c r="N8" s="12"/>
    </row>
    <row r="9" customFormat="false" ht="58.5" hidden="false" customHeight="true" outlineLevel="0" collapsed="false">
      <c r="A9" s="12"/>
      <c r="B9" s="13"/>
      <c r="C9" s="12"/>
      <c r="D9" s="12"/>
      <c r="E9" s="12"/>
      <c r="F9" s="14"/>
      <c r="G9" s="14"/>
      <c r="H9" s="14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2"/>
      <c r="B10" s="13"/>
      <c r="C10" s="15" t="s">
        <v>11</v>
      </c>
      <c r="D10" s="16" t="s">
        <v>12</v>
      </c>
      <c r="E10" s="17" t="s">
        <v>13</v>
      </c>
      <c r="F10" s="15" t="s">
        <v>11</v>
      </c>
      <c r="G10" s="18" t="s">
        <v>12</v>
      </c>
      <c r="H10" s="19" t="s">
        <v>13</v>
      </c>
      <c r="I10" s="15" t="s">
        <v>11</v>
      </c>
      <c r="J10" s="18" t="s">
        <v>12</v>
      </c>
      <c r="K10" s="19" t="s">
        <v>13</v>
      </c>
      <c r="L10" s="15" t="s">
        <v>11</v>
      </c>
      <c r="M10" s="18" t="s">
        <v>12</v>
      </c>
      <c r="N10" s="20" t="s">
        <v>13</v>
      </c>
    </row>
    <row r="11" customFormat="false" ht="33" hidden="false" customHeight="true" outlineLevel="0" collapsed="false">
      <c r="A11" s="12"/>
      <c r="B11" s="13"/>
      <c r="C11" s="15"/>
      <c r="D11" s="16"/>
      <c r="E11" s="17"/>
      <c r="F11" s="15"/>
      <c r="G11" s="18"/>
      <c r="H11" s="19"/>
      <c r="I11" s="15"/>
      <c r="J11" s="18"/>
      <c r="K11" s="19"/>
      <c r="L11" s="15"/>
      <c r="M11" s="18"/>
      <c r="N11" s="20"/>
    </row>
    <row r="12" customFormat="false" ht="16.5" hidden="false" customHeight="false" outlineLevel="0" collapsed="false">
      <c r="A12" s="21" t="s">
        <v>14</v>
      </c>
      <c r="B12" s="21"/>
      <c r="C12" s="22" t="n">
        <v>1</v>
      </c>
      <c r="D12" s="23" t="n">
        <f aca="false">C12+1</f>
        <v>2</v>
      </c>
      <c r="E12" s="24" t="n">
        <f aca="false">D12+1</f>
        <v>3</v>
      </c>
      <c r="F12" s="22" t="n">
        <f aca="false">E12+1</f>
        <v>4</v>
      </c>
      <c r="G12" s="25" t="n">
        <f aca="false">F12+1</f>
        <v>5</v>
      </c>
      <c r="H12" s="23" t="n">
        <f aca="false">G12+1</f>
        <v>6</v>
      </c>
      <c r="I12" s="22" t="n">
        <f aca="false">H12+1</f>
        <v>7</v>
      </c>
      <c r="J12" s="25" t="n">
        <f aca="false">I12+1</f>
        <v>8</v>
      </c>
      <c r="K12" s="23" t="n">
        <f aca="false">J12+1</f>
        <v>9</v>
      </c>
      <c r="L12" s="22" t="n">
        <f aca="false">K12+1</f>
        <v>10</v>
      </c>
      <c r="M12" s="25" t="n">
        <f aca="false">L12+1</f>
        <v>11</v>
      </c>
      <c r="N12" s="24" t="n">
        <f aca="false">M12+1</f>
        <v>12</v>
      </c>
    </row>
    <row r="13" customFormat="false" ht="15.75" hidden="false" customHeight="false" outlineLevel="0" collapsed="false">
      <c r="A13" s="26" t="n">
        <v>1</v>
      </c>
      <c r="B13" s="27" t="s">
        <v>15</v>
      </c>
      <c r="C13" s="28" t="n">
        <v>679540</v>
      </c>
      <c r="D13" s="29"/>
      <c r="E13" s="30" t="n">
        <f aca="false">SUM(C13:D13)</f>
        <v>679540</v>
      </c>
      <c r="F13" s="28" t="n">
        <v>265935</v>
      </c>
      <c r="G13" s="29"/>
      <c r="H13" s="31" t="n">
        <f aca="false">SUM(F13:G13)</f>
        <v>265935</v>
      </c>
      <c r="I13" s="28" t="n">
        <v>273351</v>
      </c>
      <c r="J13" s="32"/>
      <c r="K13" s="29" t="n">
        <f aca="false">SUM(I13:J13)</f>
        <v>273351</v>
      </c>
      <c r="L13" s="28" t="n">
        <v>357387</v>
      </c>
      <c r="M13" s="32" t="n">
        <v>1169</v>
      </c>
      <c r="N13" s="30" t="n">
        <f aca="false">SUM(L13:M13)</f>
        <v>358556</v>
      </c>
    </row>
    <row r="14" customFormat="false" ht="15.75" hidden="false" customHeight="false" outlineLevel="0" collapsed="false">
      <c r="A14" s="33" t="n">
        <v>2</v>
      </c>
      <c r="B14" s="34" t="s">
        <v>16</v>
      </c>
      <c r="C14" s="35" t="n">
        <v>208870</v>
      </c>
      <c r="D14" s="36"/>
      <c r="E14" s="37" t="n">
        <f aca="false">SUM(C14:D14)</f>
        <v>208870</v>
      </c>
      <c r="F14" s="35" t="n">
        <v>84680</v>
      </c>
      <c r="G14" s="36"/>
      <c r="H14" s="37" t="n">
        <f aca="false">SUM(F14:G14)</f>
        <v>84680</v>
      </c>
      <c r="I14" s="35" t="n">
        <v>85490</v>
      </c>
      <c r="J14" s="38"/>
      <c r="K14" s="36" t="n">
        <f aca="false">SUM(I14:J14)</f>
        <v>85490</v>
      </c>
      <c r="L14" s="35" t="n">
        <v>113384</v>
      </c>
      <c r="M14" s="38" t="n">
        <v>374</v>
      </c>
      <c r="N14" s="37" t="n">
        <f aca="false">SUM(L14:M14)</f>
        <v>113758</v>
      </c>
    </row>
    <row r="15" customFormat="false" ht="15.75" hidden="false" customHeight="false" outlineLevel="0" collapsed="false">
      <c r="A15" s="33" t="n">
        <v>3</v>
      </c>
      <c r="B15" s="39" t="s">
        <v>17</v>
      </c>
      <c r="C15" s="35" t="n">
        <v>396894</v>
      </c>
      <c r="D15" s="36"/>
      <c r="E15" s="37" t="n">
        <f aca="false">SUM(C15:D15)</f>
        <v>396894</v>
      </c>
      <c r="F15" s="35" t="n">
        <v>94946</v>
      </c>
      <c r="G15" s="36"/>
      <c r="H15" s="37" t="n">
        <f aca="false">SUM(F15:G15)</f>
        <v>94946</v>
      </c>
      <c r="I15" s="35" t="n">
        <v>113064</v>
      </c>
      <c r="J15" s="38"/>
      <c r="K15" s="36" t="n">
        <f aca="false">SUM(I15:J15)</f>
        <v>113064</v>
      </c>
      <c r="L15" s="35" t="n">
        <v>88508</v>
      </c>
      <c r="M15" s="38"/>
      <c r="N15" s="37" t="n">
        <f aca="false">SUM(L15:M15)</f>
        <v>88508</v>
      </c>
    </row>
    <row r="16" customFormat="false" ht="15.75" hidden="false" customHeight="false" outlineLevel="0" collapsed="false">
      <c r="A16" s="40" t="n">
        <v>4</v>
      </c>
      <c r="B16" s="41" t="s">
        <v>18</v>
      </c>
      <c r="C16" s="42" t="n">
        <v>19428</v>
      </c>
      <c r="D16" s="43"/>
      <c r="E16" s="44" t="n">
        <f aca="false">SUM(C16:D16)</f>
        <v>19428</v>
      </c>
      <c r="F16" s="42" t="n">
        <v>1352</v>
      </c>
      <c r="G16" s="43"/>
      <c r="H16" s="44" t="n">
        <f aca="false">SUM(F16:G16)</f>
        <v>1352</v>
      </c>
      <c r="I16" s="42" t="n">
        <v>398</v>
      </c>
      <c r="J16" s="45"/>
      <c r="K16" s="43" t="n">
        <f aca="false">SUM(I16:J16)</f>
        <v>398</v>
      </c>
      <c r="L16" s="42" t="n">
        <v>1770</v>
      </c>
      <c r="M16" s="45"/>
      <c r="N16" s="44" t="n">
        <f aca="false">SUM(L16:M16)</f>
        <v>1770</v>
      </c>
    </row>
    <row r="17" customFormat="false" ht="15.75" hidden="false" customHeight="false" outlineLevel="0" collapsed="false">
      <c r="A17" s="33" t="n">
        <v>5</v>
      </c>
      <c r="B17" s="46" t="s">
        <v>19</v>
      </c>
      <c r="C17" s="42" t="n">
        <f aca="false">SUM(C15:C16)</f>
        <v>416322</v>
      </c>
      <c r="D17" s="43" t="n">
        <f aca="false">SUM(D15:D16)</f>
        <v>0</v>
      </c>
      <c r="E17" s="44" t="n">
        <f aca="false">SUM(C17:D17)</f>
        <v>416322</v>
      </c>
      <c r="F17" s="42" t="n">
        <f aca="false">SUM(F15:F16)</f>
        <v>96298</v>
      </c>
      <c r="G17" s="43" t="n">
        <f aca="false">SUM(G15:G16)</f>
        <v>0</v>
      </c>
      <c r="H17" s="44" t="n">
        <f aca="false">SUM(F17:G17)</f>
        <v>96298</v>
      </c>
      <c r="I17" s="42" t="n">
        <f aca="false">SUM(I15:I16)</f>
        <v>113462</v>
      </c>
      <c r="J17" s="45" t="n">
        <f aca="false">SUM(J15:J16)</f>
        <v>0</v>
      </c>
      <c r="K17" s="43" t="n">
        <f aca="false">SUM(I17:J17)</f>
        <v>113462</v>
      </c>
      <c r="L17" s="42" t="n">
        <f aca="false">SUM(L15:L16)</f>
        <v>90278</v>
      </c>
      <c r="M17" s="45" t="n">
        <f aca="false">SUM(M15:M16)</f>
        <v>0</v>
      </c>
      <c r="N17" s="44" t="n">
        <f aca="false">SUM(L17:M17)</f>
        <v>90278</v>
      </c>
    </row>
    <row r="18" customFormat="false" ht="16.5" hidden="false" customHeight="false" outlineLevel="0" collapsed="false">
      <c r="A18" s="47" t="n">
        <v>6</v>
      </c>
      <c r="B18" s="48" t="s">
        <v>20</v>
      </c>
      <c r="C18" s="49" t="n">
        <v>151342</v>
      </c>
      <c r="D18" s="50"/>
      <c r="E18" s="51" t="n">
        <f aca="false">SUM(C18:D18)</f>
        <v>151342</v>
      </c>
      <c r="F18" s="49" t="n">
        <f aca="false">39403+3700</f>
        <v>43103</v>
      </c>
      <c r="G18" s="50"/>
      <c r="H18" s="51" t="n">
        <f aca="false">SUM(F18:G18)</f>
        <v>43103</v>
      </c>
      <c r="I18" s="49" t="n">
        <v>39872</v>
      </c>
      <c r="J18" s="52"/>
      <c r="K18" s="50" t="n">
        <f aca="false">SUM(I18:J18)</f>
        <v>39872</v>
      </c>
      <c r="L18" s="49" t="n">
        <v>26933</v>
      </c>
      <c r="M18" s="52"/>
      <c r="N18" s="51" t="n">
        <f aca="false">SUM(L18:M18)</f>
        <v>26933</v>
      </c>
    </row>
    <row r="19" customFormat="false" ht="16.5" hidden="false" customHeight="false" outlineLevel="0" collapsed="false">
      <c r="A19" s="53" t="n">
        <v>7</v>
      </c>
      <c r="B19" s="54" t="s">
        <v>21</v>
      </c>
      <c r="C19" s="55" t="n">
        <f aca="false">C13+C14+C17</f>
        <v>1304732</v>
      </c>
      <c r="D19" s="56" t="n">
        <f aca="false">D13+D14+D17</f>
        <v>0</v>
      </c>
      <c r="E19" s="57" t="n">
        <f aca="false">E13+E14+E17</f>
        <v>1304732</v>
      </c>
      <c r="F19" s="58" t="n">
        <f aca="false">F13+F14+F17</f>
        <v>446913</v>
      </c>
      <c r="G19" s="59" t="n">
        <f aca="false">G13+G14+G17</f>
        <v>0</v>
      </c>
      <c r="H19" s="59" t="n">
        <f aca="false">H13+H14+H17</f>
        <v>446913</v>
      </c>
      <c r="I19" s="58" t="n">
        <f aca="false">I13+I14+I17</f>
        <v>472303</v>
      </c>
      <c r="J19" s="56" t="n">
        <f aca="false">J13+J14+J17</f>
        <v>0</v>
      </c>
      <c r="K19" s="56" t="n">
        <f aca="false">K13+K14+K17</f>
        <v>472303</v>
      </c>
      <c r="L19" s="58" t="n">
        <f aca="false">L13+L14+L17</f>
        <v>561049</v>
      </c>
      <c r="M19" s="56" t="n">
        <f aca="false">M13+M14+M17</f>
        <v>1543</v>
      </c>
      <c r="N19" s="60" t="n">
        <f aca="false">N13+N14+N17</f>
        <v>562592</v>
      </c>
    </row>
    <row r="20" customFormat="false" ht="15.75" hidden="false" customHeight="false" outlineLevel="0" collapsed="false">
      <c r="A20" s="61" t="n">
        <v>8</v>
      </c>
      <c r="B20" s="62" t="s">
        <v>22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4"/>
      <c r="K20" s="67" t="n">
        <f aca="false">SUM(I20:J20)</f>
        <v>0</v>
      </c>
      <c r="L20" s="66"/>
      <c r="M20" s="64"/>
      <c r="N20" s="68" t="n">
        <f aca="false">SUM(L20:M20)</f>
        <v>0</v>
      </c>
    </row>
    <row r="21" customFormat="false" ht="15.75" hidden="false" customHeight="false" outlineLevel="0" collapsed="false">
      <c r="A21" s="33" t="n">
        <v>9</v>
      </c>
      <c r="B21" s="34" t="s">
        <v>23</v>
      </c>
      <c r="C21" s="69"/>
      <c r="D21" s="38"/>
      <c r="E21" s="70" t="n">
        <f aca="false">SUM(C21:D21)</f>
        <v>0</v>
      </c>
      <c r="F21" s="35"/>
      <c r="G21" s="36"/>
      <c r="H21" s="37" t="n">
        <f aca="false">SUM(F21:G21)</f>
        <v>0</v>
      </c>
      <c r="I21" s="35"/>
      <c r="J21" s="38"/>
      <c r="K21" s="36" t="n">
        <f aca="false">SUM(I21:J21)</f>
        <v>0</v>
      </c>
      <c r="L21" s="35"/>
      <c r="M21" s="38"/>
      <c r="N21" s="37" t="n">
        <f aca="false">SUM(L21:M21)</f>
        <v>0</v>
      </c>
    </row>
    <row r="22" customFormat="false" ht="15.75" hidden="false" customHeight="false" outlineLevel="0" collapsed="false">
      <c r="A22" s="61" t="n">
        <v>10</v>
      </c>
      <c r="B22" s="62" t="s">
        <v>24</v>
      </c>
      <c r="C22" s="63" t="n">
        <v>83531</v>
      </c>
      <c r="D22" s="64"/>
      <c r="E22" s="65" t="n">
        <f aca="false">SUM(C22:D22)</f>
        <v>83531</v>
      </c>
      <c r="F22" s="66" t="n">
        <v>5140</v>
      </c>
      <c r="G22" s="67"/>
      <c r="H22" s="68" t="n">
        <f aca="false">SUM(F22:G22)</f>
        <v>5140</v>
      </c>
      <c r="I22" s="66" t="n">
        <v>6174</v>
      </c>
      <c r="J22" s="64"/>
      <c r="K22" s="67" t="n">
        <f aca="false">SUM(I22:J22)</f>
        <v>6174</v>
      </c>
      <c r="L22" s="66"/>
      <c r="M22" s="64"/>
      <c r="N22" s="68" t="n">
        <f aca="false">SUM(L22:M22)</f>
        <v>0</v>
      </c>
    </row>
    <row r="23" customFormat="false" ht="15.75" hidden="false" customHeight="false" outlineLevel="0" collapsed="false">
      <c r="A23" s="33" t="n">
        <v>11</v>
      </c>
      <c r="B23" s="71" t="s">
        <v>25</v>
      </c>
      <c r="C23" s="69"/>
      <c r="D23" s="52"/>
      <c r="E23" s="70" t="n">
        <f aca="false">SUM(C23:D23)</f>
        <v>0</v>
      </c>
      <c r="F23" s="35"/>
      <c r="G23" s="50"/>
      <c r="H23" s="37" t="n">
        <f aca="false">SUM(F23:G23)</f>
        <v>0</v>
      </c>
      <c r="I23" s="49"/>
      <c r="J23" s="52"/>
      <c r="K23" s="50" t="n">
        <f aca="false">SUM(I23:J23)</f>
        <v>0</v>
      </c>
      <c r="L23" s="49"/>
      <c r="M23" s="52"/>
      <c r="N23" s="51" t="n">
        <f aca="false">SUM(L23:M23)</f>
        <v>0</v>
      </c>
    </row>
    <row r="24" customFormat="false" ht="16.5" hidden="false" customHeight="false" outlineLevel="0" collapsed="false">
      <c r="A24" s="26" t="n">
        <v>12</v>
      </c>
      <c r="B24" s="72" t="s">
        <v>26</v>
      </c>
      <c r="C24" s="73"/>
      <c r="D24" s="74"/>
      <c r="E24" s="75" t="n">
        <f aca="false">SUM(C24:D24)</f>
        <v>0</v>
      </c>
      <c r="F24" s="76"/>
      <c r="G24" s="77"/>
      <c r="H24" s="78" t="n">
        <f aca="false">SUM(F24:G24)</f>
        <v>0</v>
      </c>
      <c r="I24" s="76"/>
      <c r="J24" s="74"/>
      <c r="K24" s="77" t="n">
        <f aca="false">SUM(I24:J24)</f>
        <v>0</v>
      </c>
      <c r="L24" s="76"/>
      <c r="M24" s="74"/>
      <c r="N24" s="78" t="n">
        <f aca="false">SUM(L24:M24)</f>
        <v>0</v>
      </c>
    </row>
    <row r="25" customFormat="false" ht="16.5" hidden="false" customHeight="false" outlineLevel="0" collapsed="false">
      <c r="A25" s="53" t="n">
        <v>13</v>
      </c>
      <c r="B25" s="79" t="s">
        <v>27</v>
      </c>
      <c r="C25" s="55" t="n">
        <f aca="false">C20+C21+C22+C23+C24</f>
        <v>83531</v>
      </c>
      <c r="D25" s="56" t="n">
        <f aca="false">D20+D21+D22+D23+D24</f>
        <v>0</v>
      </c>
      <c r="E25" s="80" t="n">
        <f aca="false">E20+E21+E22+E23+E24</f>
        <v>83531</v>
      </c>
      <c r="F25" s="58" t="n">
        <f aca="false">F20+F21+F22+F23+F24</f>
        <v>5140</v>
      </c>
      <c r="G25" s="59" t="n">
        <f aca="false">G20+G21+G22+G23+G24</f>
        <v>0</v>
      </c>
      <c r="H25" s="59" t="n">
        <f aca="false">H20+H21+H22+H23+H24</f>
        <v>5140</v>
      </c>
      <c r="I25" s="58" t="n">
        <f aca="false">I20+I21+I22+I23+I24</f>
        <v>6174</v>
      </c>
      <c r="J25" s="56" t="n">
        <f aca="false">J20+J21+J22+J23+J24</f>
        <v>0</v>
      </c>
      <c r="K25" s="56" t="n">
        <f aca="false">K20+K21+K22+K23+K24</f>
        <v>6174</v>
      </c>
      <c r="L25" s="58" t="n">
        <f aca="false">L20+L21+L22+L23+L24</f>
        <v>0</v>
      </c>
      <c r="M25" s="56" t="n">
        <f aca="false">M20+M21+M22+M23+M24</f>
        <v>0</v>
      </c>
      <c r="N25" s="60" t="n">
        <f aca="false">N20+N21+N22+N23+N24</f>
        <v>0</v>
      </c>
    </row>
    <row r="26" customFormat="false" ht="15.75" hidden="false" customHeight="false" outlineLevel="0" collapsed="false">
      <c r="A26" s="61" t="n">
        <v>14</v>
      </c>
      <c r="B26" s="62" t="s">
        <v>28</v>
      </c>
      <c r="C26" s="63"/>
      <c r="D26" s="64"/>
      <c r="E26" s="65" t="n">
        <f aca="false">SUM(C26:D26)</f>
        <v>0</v>
      </c>
      <c r="F26" s="66"/>
      <c r="G26" s="67"/>
      <c r="H26" s="68" t="n">
        <f aca="false">SUM(F26:G26)</f>
        <v>0</v>
      </c>
      <c r="I26" s="66"/>
      <c r="J26" s="64"/>
      <c r="K26" s="67" t="n">
        <f aca="false">SUM(I26:J26)</f>
        <v>0</v>
      </c>
      <c r="L26" s="66"/>
      <c r="M26" s="64"/>
      <c r="N26" s="68" t="n">
        <f aca="false">SUM(L26:M26)</f>
        <v>0</v>
      </c>
    </row>
    <row r="27" customFormat="false" ht="15.75" hidden="false" customHeight="false" outlineLevel="0" collapsed="false">
      <c r="A27" s="33" t="n">
        <v>15</v>
      </c>
      <c r="B27" s="34" t="s">
        <v>29</v>
      </c>
      <c r="C27" s="69"/>
      <c r="D27" s="38"/>
      <c r="E27" s="70" t="n">
        <f aca="false">SUM(C27:D27)</f>
        <v>0</v>
      </c>
      <c r="F27" s="35"/>
      <c r="G27" s="36"/>
      <c r="H27" s="37" t="n">
        <f aca="false">SUM(F27:G27)</f>
        <v>0</v>
      </c>
      <c r="I27" s="35"/>
      <c r="J27" s="38"/>
      <c r="K27" s="36" t="n">
        <f aca="false">SUM(I27:J27)</f>
        <v>0</v>
      </c>
      <c r="L27" s="35"/>
      <c r="M27" s="38"/>
      <c r="N27" s="37" t="n">
        <f aca="false">SUM(L27:M27)</f>
        <v>0</v>
      </c>
    </row>
    <row r="28" customFormat="false" ht="15.75" hidden="false" customHeight="false" outlineLevel="0" collapsed="false">
      <c r="A28" s="61" t="n">
        <v>16</v>
      </c>
      <c r="B28" s="62" t="s">
        <v>30</v>
      </c>
      <c r="C28" s="81"/>
      <c r="D28" s="64"/>
      <c r="E28" s="82" t="n">
        <f aca="false">SUM(C28:D28)</f>
        <v>0</v>
      </c>
      <c r="F28" s="28"/>
      <c r="G28" s="67"/>
      <c r="H28" s="30" t="n">
        <f aca="false">SUM(F28:G28)</f>
        <v>0</v>
      </c>
      <c r="I28" s="66"/>
      <c r="J28" s="64"/>
      <c r="K28" s="67" t="n">
        <f aca="false">SUM(I28:J28)</f>
        <v>0</v>
      </c>
      <c r="L28" s="66"/>
      <c r="M28" s="64"/>
      <c r="N28" s="68" t="n">
        <f aca="false">SUM(L28:M28)</f>
        <v>0</v>
      </c>
    </row>
    <row r="29" customFormat="false" ht="15.75" hidden="false" customHeight="false" outlineLevel="0" collapsed="false">
      <c r="A29" s="33" t="n">
        <v>17</v>
      </c>
      <c r="B29" s="83" t="s">
        <v>31</v>
      </c>
      <c r="C29" s="84" t="n">
        <v>3986</v>
      </c>
      <c r="D29" s="38"/>
      <c r="E29" s="85" t="n">
        <f aca="false">SUM(C29:D29)</f>
        <v>3986</v>
      </c>
      <c r="F29" s="86" t="n">
        <v>640</v>
      </c>
      <c r="G29" s="36"/>
      <c r="H29" s="87" t="n">
        <f aca="false">SUM(F29:G29)</f>
        <v>640</v>
      </c>
      <c r="I29" s="35" t="n">
        <v>4133</v>
      </c>
      <c r="J29" s="38"/>
      <c r="K29" s="36" t="n">
        <f aca="false">SUM(I29:J29)</f>
        <v>4133</v>
      </c>
      <c r="L29" s="35" t="n">
        <v>605</v>
      </c>
      <c r="M29" s="38"/>
      <c r="N29" s="37" t="n">
        <f aca="false">SUM(L29:M29)</f>
        <v>605</v>
      </c>
    </row>
    <row r="30" customFormat="false" ht="15.75" hidden="false" customHeight="false" outlineLevel="0" collapsed="false">
      <c r="A30" s="33" t="n">
        <v>18</v>
      </c>
      <c r="B30" s="34" t="s">
        <v>32</v>
      </c>
      <c r="C30" s="63" t="n">
        <v>18250</v>
      </c>
      <c r="D30" s="38"/>
      <c r="E30" s="65" t="n">
        <f aca="false">SUM(C30:D30)</f>
        <v>18250</v>
      </c>
      <c r="F30" s="66"/>
      <c r="G30" s="36"/>
      <c r="H30" s="68" t="n">
        <f aca="false">SUM(F30:G30)</f>
        <v>0</v>
      </c>
      <c r="I30" s="35"/>
      <c r="J30" s="38"/>
      <c r="K30" s="36" t="n">
        <f aca="false">SUM(I30:J30)</f>
        <v>0</v>
      </c>
      <c r="L30" s="35" t="n">
        <v>15859</v>
      </c>
      <c r="M30" s="38"/>
      <c r="N30" s="37" t="n">
        <f aca="false">SUM(L30:M30)</f>
        <v>15859</v>
      </c>
    </row>
    <row r="31" customFormat="false" ht="15.75" hidden="false" customHeight="false" outlineLevel="0" collapsed="false">
      <c r="A31" s="61" t="n">
        <v>19</v>
      </c>
      <c r="B31" s="88" t="s">
        <v>33</v>
      </c>
      <c r="C31" s="63" t="n">
        <v>15762</v>
      </c>
      <c r="D31" s="64"/>
      <c r="E31" s="65" t="n">
        <f aca="false">SUM(C31:D31)</f>
        <v>15762</v>
      </c>
      <c r="F31" s="66"/>
      <c r="G31" s="67"/>
      <c r="H31" s="68" t="n">
        <f aca="false">SUM(F31:G31)</f>
        <v>0</v>
      </c>
      <c r="I31" s="66"/>
      <c r="J31" s="64"/>
      <c r="K31" s="67" t="n">
        <f aca="false">SUM(I31:J31)</f>
        <v>0</v>
      </c>
      <c r="L31" s="66" t="n">
        <v>3256</v>
      </c>
      <c r="M31" s="64"/>
      <c r="N31" s="68" t="n">
        <f aca="false">SUM(L31:M31)</f>
        <v>3256</v>
      </c>
    </row>
    <row r="32" customFormat="false" ht="16.5" hidden="false" customHeight="false" outlineLevel="0" collapsed="false">
      <c r="A32" s="40" t="n">
        <v>20</v>
      </c>
      <c r="B32" s="41" t="s">
        <v>34</v>
      </c>
      <c r="C32" s="89"/>
      <c r="D32" s="90"/>
      <c r="E32" s="91" t="n">
        <f aca="false">SUM(C32:D32)</f>
        <v>0</v>
      </c>
      <c r="F32" s="92"/>
      <c r="G32" s="93"/>
      <c r="H32" s="94" t="n">
        <f aca="false">SUM(F32:G32)</f>
        <v>0</v>
      </c>
      <c r="I32" s="92"/>
      <c r="J32" s="90"/>
      <c r="K32" s="93" t="n">
        <f aca="false">SUM(I32:J32)</f>
        <v>0</v>
      </c>
      <c r="L32" s="92"/>
      <c r="M32" s="90"/>
      <c r="N32" s="94" t="n">
        <f aca="false">SUM(L32:M32)</f>
        <v>0</v>
      </c>
    </row>
    <row r="33" customFormat="false" ht="16.5" hidden="false" customHeight="false" outlineLevel="0" collapsed="false">
      <c r="A33" s="53" t="n">
        <v>21</v>
      </c>
      <c r="B33" s="54" t="s">
        <v>35</v>
      </c>
      <c r="C33" s="55" t="n">
        <f aca="false">SUM(C31:C32)</f>
        <v>15762</v>
      </c>
      <c r="D33" s="56" t="n">
        <f aca="false">SUM(D31:D32)</f>
        <v>0</v>
      </c>
      <c r="E33" s="57" t="n">
        <f aca="false">SUM(E31:E32)</f>
        <v>15762</v>
      </c>
      <c r="F33" s="58" t="n">
        <f aca="false">SUM(F31:F32)</f>
        <v>0</v>
      </c>
      <c r="G33" s="59" t="n">
        <f aca="false">SUM(G31:G32)</f>
        <v>0</v>
      </c>
      <c r="H33" s="59" t="n">
        <f aca="false">SUM(H31:H32)</f>
        <v>0</v>
      </c>
      <c r="I33" s="58" t="n">
        <f aca="false">SUM(I31:I32)</f>
        <v>0</v>
      </c>
      <c r="J33" s="56" t="n">
        <f aca="false">SUM(J31:J32)</f>
        <v>0</v>
      </c>
      <c r="K33" s="56" t="n">
        <f aca="false">SUM(K31:K32)</f>
        <v>0</v>
      </c>
      <c r="L33" s="58" t="n">
        <f aca="false">SUM(L31:L32)</f>
        <v>3256</v>
      </c>
      <c r="M33" s="56" t="n">
        <f aca="false">SUM(M31:M32)</f>
        <v>0</v>
      </c>
      <c r="N33" s="60" t="n">
        <f aca="false">SUM(N31:N32)</f>
        <v>3256</v>
      </c>
    </row>
    <row r="34" customFormat="false" ht="15.75" hidden="false" customHeight="false" outlineLevel="0" collapsed="false">
      <c r="A34" s="40" t="n">
        <v>22</v>
      </c>
      <c r="B34" s="46" t="s">
        <v>36</v>
      </c>
      <c r="C34" s="95"/>
      <c r="D34" s="45"/>
      <c r="E34" s="96" t="n">
        <f aca="false">SUM(C34:D34)</f>
        <v>0</v>
      </c>
      <c r="F34" s="42"/>
      <c r="G34" s="43"/>
      <c r="H34" s="44" t="n">
        <f aca="false">SUM(F34:G34)</f>
        <v>0</v>
      </c>
      <c r="I34" s="42"/>
      <c r="J34" s="45"/>
      <c r="K34" s="43" t="n">
        <f aca="false">SUM(I34:J34)</f>
        <v>0</v>
      </c>
      <c r="L34" s="42"/>
      <c r="M34" s="45"/>
      <c r="N34" s="44" t="n">
        <f aca="false">SUM(L34:M34)</f>
        <v>0</v>
      </c>
    </row>
    <row r="35" customFormat="false" ht="15.75" hidden="false" customHeight="false" outlineLevel="0" collapsed="false">
      <c r="A35" s="33" t="n">
        <v>23</v>
      </c>
      <c r="B35" s="34" t="s">
        <v>37</v>
      </c>
      <c r="C35" s="69"/>
      <c r="D35" s="38"/>
      <c r="E35" s="70" t="n">
        <f aca="false">SUM(C35:D35)</f>
        <v>0</v>
      </c>
      <c r="F35" s="35"/>
      <c r="G35" s="36"/>
      <c r="H35" s="37" t="n">
        <f aca="false">SUM(F35:G35)</f>
        <v>0</v>
      </c>
      <c r="I35" s="35"/>
      <c r="J35" s="38"/>
      <c r="K35" s="36" t="n">
        <f aca="false">SUM(I35:J35)</f>
        <v>0</v>
      </c>
      <c r="L35" s="35"/>
      <c r="M35" s="38"/>
      <c r="N35" s="37" t="n">
        <f aca="false">SUM(L35:M35)</f>
        <v>0</v>
      </c>
    </row>
    <row r="36" customFormat="false" ht="15.75" hidden="false" customHeight="false" outlineLevel="0" collapsed="false">
      <c r="A36" s="61" t="n">
        <v>24</v>
      </c>
      <c r="B36" s="62" t="s">
        <v>38</v>
      </c>
      <c r="C36" s="63"/>
      <c r="D36" s="64"/>
      <c r="E36" s="65" t="n">
        <f aca="false">SUM(C36:D36)</f>
        <v>0</v>
      </c>
      <c r="F36" s="66"/>
      <c r="G36" s="67"/>
      <c r="H36" s="68" t="n">
        <f aca="false">SUM(F36:G36)</f>
        <v>0</v>
      </c>
      <c r="I36" s="66"/>
      <c r="J36" s="64"/>
      <c r="K36" s="67" t="n">
        <f aca="false">SUM(I36:J36)</f>
        <v>0</v>
      </c>
      <c r="L36" s="66"/>
      <c r="M36" s="64"/>
      <c r="N36" s="68" t="n">
        <f aca="false">SUM(L36:M36)</f>
        <v>0</v>
      </c>
    </row>
    <row r="37" customFormat="false" ht="15.75" hidden="false" customHeight="false" outlineLevel="0" collapsed="false">
      <c r="A37" s="33" t="n">
        <v>25</v>
      </c>
      <c r="B37" s="34" t="s">
        <v>39</v>
      </c>
      <c r="C37" s="69"/>
      <c r="D37" s="38"/>
      <c r="E37" s="70" t="n">
        <f aca="false">SUM(C37:D37)</f>
        <v>0</v>
      </c>
      <c r="F37" s="35"/>
      <c r="G37" s="36"/>
      <c r="H37" s="37" t="n">
        <f aca="false">SUM(F37:G37)</f>
        <v>0</v>
      </c>
      <c r="I37" s="35"/>
      <c r="J37" s="38"/>
      <c r="K37" s="36" t="n">
        <f aca="false">SUM(I37:J37)</f>
        <v>0</v>
      </c>
      <c r="L37" s="35"/>
      <c r="M37" s="38"/>
      <c r="N37" s="37" t="n">
        <f aca="false">SUM(L37:M37)</f>
        <v>0</v>
      </c>
    </row>
    <row r="38" customFormat="false" ht="16.5" hidden="false" customHeight="false" outlineLevel="0" collapsed="false">
      <c r="A38" s="97" t="n">
        <v>26</v>
      </c>
      <c r="B38" s="98" t="s">
        <v>40</v>
      </c>
      <c r="C38" s="99"/>
      <c r="D38" s="100"/>
      <c r="E38" s="101" t="n">
        <f aca="false">SUM(C38:D38)</f>
        <v>0</v>
      </c>
      <c r="F38" s="102"/>
      <c r="G38" s="103"/>
      <c r="H38" s="104" t="n">
        <f aca="false">SUM(F38:G38)</f>
        <v>0</v>
      </c>
      <c r="I38" s="102"/>
      <c r="J38" s="100"/>
      <c r="K38" s="103" t="n">
        <f aca="false">SUM(I38:J38)</f>
        <v>0</v>
      </c>
      <c r="L38" s="102"/>
      <c r="M38" s="100"/>
      <c r="N38" s="104" t="n">
        <f aca="false">SUM(L38:M38)</f>
        <v>0</v>
      </c>
    </row>
    <row r="39" customFormat="false" ht="16.5" hidden="false" customHeight="false" outlineLevel="0" collapsed="false">
      <c r="A39" s="53" t="n">
        <v>27</v>
      </c>
      <c r="B39" s="54" t="s">
        <v>41</v>
      </c>
      <c r="C39" s="55" t="n">
        <f aca="false">C19+C25+C26+C27+C28+C29+C30+C33+C34+C35+C36+C37+C38</f>
        <v>1426261</v>
      </c>
      <c r="D39" s="56" t="n">
        <f aca="false">D19+D25+D26+D27+D28+D29+D30+D33+D34+D35+D36+D37+D38</f>
        <v>0</v>
      </c>
      <c r="E39" s="57" t="n">
        <f aca="false">E19+E25+E26+E27+E28+E29+E30+E33+E34+E35+E36+E37+E38</f>
        <v>1426261</v>
      </c>
      <c r="F39" s="58" t="n">
        <f aca="false">F19+F25+F26+F27+F28+F29+F30+F33+F34+F35+F36+F37+F38</f>
        <v>452693</v>
      </c>
      <c r="G39" s="59" t="n">
        <f aca="false">G19+G25+G26+G27+G28+G29+G30+G33+G34+G35+G36+G37+G38</f>
        <v>0</v>
      </c>
      <c r="H39" s="59" t="n">
        <f aca="false">H19+H25+H26+H27+H28+H29+H30+H33+H34+H35+H36+H37+H38</f>
        <v>452693</v>
      </c>
      <c r="I39" s="58" t="n">
        <f aca="false">I19+I25+I26+I27+I28+I29+I30+I33+I34+I35+I36+I37+I38</f>
        <v>482610</v>
      </c>
      <c r="J39" s="58" t="n">
        <f aca="false">J19+J25+J26+J27+J28+J29+J30+J33+J34+J35+J36+J37+J38</f>
        <v>0</v>
      </c>
      <c r="K39" s="56" t="n">
        <f aca="false">K19+K25+K26+K27+K28+K29+K30+K33+K34+K35+K36+K37+K38</f>
        <v>482610</v>
      </c>
      <c r="L39" s="58" t="n">
        <f aca="false">L19+L25+L26+L27+L28+L29+L30+L33+L34+L35+L36+L37+L38</f>
        <v>580769</v>
      </c>
      <c r="M39" s="56" t="n">
        <f aca="false">M19+M25+M26+M27+M28+M29+M30+M33+M34+M35+M36+M37+M38</f>
        <v>1543</v>
      </c>
      <c r="N39" s="60" t="n">
        <f aca="false">N19+N25+N26+N27+N28+N29+N30+N33+N34+N35+N36+N37+N38</f>
        <v>582312</v>
      </c>
    </row>
    <row r="40" customFormat="false" ht="15.75" hidden="false" customHeight="false" outlineLevel="0" collapsed="false">
      <c r="A40" s="105" t="n">
        <v>28</v>
      </c>
      <c r="B40" s="106" t="s">
        <v>42</v>
      </c>
      <c r="C40" s="107"/>
      <c r="D40" s="108"/>
      <c r="E40" s="109" t="n">
        <f aca="false">SUM(C40:D40)</f>
        <v>0</v>
      </c>
      <c r="F40" s="110"/>
      <c r="G40" s="111"/>
      <c r="H40" s="112" t="n">
        <f aca="false">SUM(F40:G40)</f>
        <v>0</v>
      </c>
      <c r="I40" s="110"/>
      <c r="J40" s="108"/>
      <c r="K40" s="111" t="n">
        <f aca="false">SUM(I40:J40)</f>
        <v>0</v>
      </c>
      <c r="L40" s="113"/>
      <c r="M40" s="114"/>
      <c r="N40" s="115" t="n">
        <f aca="false">SUM(L40:M40)</f>
        <v>0</v>
      </c>
    </row>
    <row r="41" customFormat="false" ht="15.75" hidden="false" customHeight="false" outlineLevel="0" collapsed="false">
      <c r="A41" s="61" t="n">
        <v>29</v>
      </c>
      <c r="B41" s="88" t="s">
        <v>43</v>
      </c>
      <c r="C41" s="66"/>
      <c r="D41" s="67"/>
      <c r="E41" s="68" t="n">
        <f aca="false">SUM(C41:D41)</f>
        <v>0</v>
      </c>
      <c r="F41" s="66"/>
      <c r="G41" s="67"/>
      <c r="H41" s="68" t="n">
        <f aca="false">SUM(F41:G41)</f>
        <v>0</v>
      </c>
      <c r="I41" s="66"/>
      <c r="J41" s="64"/>
      <c r="K41" s="67" t="n">
        <f aca="false">SUM(I41:J41)</f>
        <v>0</v>
      </c>
      <c r="L41" s="66"/>
      <c r="M41" s="64"/>
      <c r="N41" s="68" t="n">
        <f aca="false">SUM(L41:M41)</f>
        <v>0</v>
      </c>
    </row>
    <row r="42" customFormat="false" ht="16.5" hidden="false" customHeight="false" outlineLevel="0" collapsed="false">
      <c r="A42" s="40" t="n">
        <v>30</v>
      </c>
      <c r="B42" s="41" t="s">
        <v>44</v>
      </c>
      <c r="C42" s="92"/>
      <c r="D42" s="93"/>
      <c r="E42" s="94" t="n">
        <f aca="false">SUM(C42:D42)</f>
        <v>0</v>
      </c>
      <c r="F42" s="92"/>
      <c r="G42" s="93"/>
      <c r="H42" s="94" t="n">
        <f aca="false">SUM(F42:G42)</f>
        <v>0</v>
      </c>
      <c r="I42" s="92"/>
      <c r="J42" s="90"/>
      <c r="K42" s="93" t="n">
        <f aca="false">SUM(I42:J42)</f>
        <v>0</v>
      </c>
      <c r="L42" s="92"/>
      <c r="M42" s="90"/>
      <c r="N42" s="94" t="n">
        <f aca="false">SUM(L42:M42)</f>
        <v>0</v>
      </c>
    </row>
    <row r="43" customFormat="false" ht="16.5" hidden="false" customHeight="false" outlineLevel="0" collapsed="false">
      <c r="A43" s="53" t="n">
        <v>31</v>
      </c>
      <c r="B43" s="54" t="s">
        <v>45</v>
      </c>
      <c r="C43" s="58" t="n">
        <f aca="false">SUM(C40:C42)</f>
        <v>0</v>
      </c>
      <c r="D43" s="59" t="n">
        <f aca="false">SUM(D40:D42)</f>
        <v>0</v>
      </c>
      <c r="E43" s="60" t="n">
        <f aca="false">SUM(C43:D43)</f>
        <v>0</v>
      </c>
      <c r="F43" s="58" t="n">
        <f aca="false">SUM(F40:F42)</f>
        <v>0</v>
      </c>
      <c r="G43" s="59" t="n">
        <f aca="false">SUM(G40:G42)</f>
        <v>0</v>
      </c>
      <c r="H43" s="59" t="n">
        <f aca="false">SUM(H40:H42)</f>
        <v>0</v>
      </c>
      <c r="I43" s="58" t="n">
        <f aca="false">SUM(I40:I42)</f>
        <v>0</v>
      </c>
      <c r="J43" s="56" t="n">
        <f aca="false">SUM(J40:J42)</f>
        <v>0</v>
      </c>
      <c r="K43" s="56" t="n">
        <f aca="false">SUM(K40:K42)</f>
        <v>0</v>
      </c>
      <c r="L43" s="58" t="n">
        <f aca="false">SUM(L40:L42)</f>
        <v>0</v>
      </c>
      <c r="M43" s="56" t="n">
        <f aca="false">SUM(M40:M42)</f>
        <v>0</v>
      </c>
      <c r="N43" s="60" t="n">
        <f aca="false">SUM(N40:N42)</f>
        <v>0</v>
      </c>
    </row>
    <row r="44" customFormat="false" ht="16.5" hidden="false" customHeight="false" outlineLevel="0" collapsed="false">
      <c r="A44" s="116" t="s">
        <v>46</v>
      </c>
      <c r="B44" s="116"/>
      <c r="C44" s="117" t="n">
        <f aca="false">C39+C43</f>
        <v>1426261</v>
      </c>
      <c r="D44" s="117" t="n">
        <f aca="false">D39+D43</f>
        <v>0</v>
      </c>
      <c r="E44" s="117" t="n">
        <f aca="false">E39+E43</f>
        <v>1426261</v>
      </c>
      <c r="F44" s="117" t="n">
        <f aca="false">F39+F43</f>
        <v>452693</v>
      </c>
      <c r="G44" s="118" t="n">
        <f aca="false">G39+G43</f>
        <v>0</v>
      </c>
      <c r="H44" s="118" t="n">
        <f aca="false">H39+H43</f>
        <v>452693</v>
      </c>
      <c r="I44" s="117" t="n">
        <f aca="false">I39+I43</f>
        <v>482610</v>
      </c>
      <c r="J44" s="119" t="n">
        <f aca="false">J39+J43</f>
        <v>0</v>
      </c>
      <c r="K44" s="119" t="n">
        <f aca="false">K39+K43</f>
        <v>482610</v>
      </c>
      <c r="L44" s="117" t="n">
        <f aca="false">L39+L43</f>
        <v>580769</v>
      </c>
      <c r="M44" s="119" t="n">
        <f aca="false">M39+M43</f>
        <v>1543</v>
      </c>
      <c r="N44" s="120" t="n">
        <f aca="false">N39+N43</f>
        <v>582312</v>
      </c>
    </row>
    <row r="45" customFormat="false" ht="17.25" hidden="false" customHeight="false" outlineLevel="0" collapsed="false">
      <c r="A45" s="121" t="s">
        <v>47</v>
      </c>
      <c r="B45" s="121"/>
      <c r="C45" s="122"/>
      <c r="D45" s="123"/>
      <c r="E45" s="124"/>
      <c r="F45" s="122"/>
      <c r="G45" s="123"/>
      <c r="H45" s="124"/>
      <c r="I45" s="122"/>
      <c r="J45" s="123"/>
      <c r="K45" s="124"/>
      <c r="L45" s="125"/>
      <c r="M45" s="123"/>
      <c r="N45" s="124"/>
    </row>
    <row r="46" customFormat="false" ht="31.5" hidden="false" customHeight="false" outlineLevel="0" collapsed="false">
      <c r="A46" s="61" t="n">
        <v>32</v>
      </c>
      <c r="B46" s="126" t="s">
        <v>48</v>
      </c>
      <c r="C46" s="66" t="n">
        <v>141672</v>
      </c>
      <c r="D46" s="67"/>
      <c r="E46" s="68" t="n">
        <f aca="false">SUM(C46:D46)</f>
        <v>141672</v>
      </c>
      <c r="F46" s="66" t="n">
        <v>13585</v>
      </c>
      <c r="G46" s="67"/>
      <c r="H46" s="68" t="n">
        <f aca="false">SUM(F46:G46)</f>
        <v>13585</v>
      </c>
      <c r="I46" s="66" t="n">
        <v>26221</v>
      </c>
      <c r="J46" s="64"/>
      <c r="K46" s="67" t="n">
        <f aca="false">SUM(I46:J46)</f>
        <v>26221</v>
      </c>
      <c r="L46" s="66" t="n">
        <v>15938</v>
      </c>
      <c r="M46" s="64"/>
      <c r="N46" s="68" t="n">
        <f aca="false">SUM(L46:M46)</f>
        <v>15938</v>
      </c>
    </row>
    <row r="47" customFormat="false" ht="15.75" hidden="false" customHeight="false" outlineLevel="0" collapsed="false">
      <c r="A47" s="61" t="n">
        <v>33</v>
      </c>
      <c r="B47" s="62" t="s">
        <v>49</v>
      </c>
      <c r="C47" s="35"/>
      <c r="D47" s="36"/>
      <c r="E47" s="37" t="n">
        <f aca="false">SUM(C47:D47)</f>
        <v>0</v>
      </c>
      <c r="F47" s="35"/>
      <c r="G47" s="36"/>
      <c r="H47" s="37" t="n">
        <f aca="false">SUM(F47:G47)</f>
        <v>0</v>
      </c>
      <c r="I47" s="35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31.5" hidden="false" customHeight="false" outlineLevel="0" collapsed="false">
      <c r="A48" s="61" t="n">
        <v>34</v>
      </c>
      <c r="B48" s="126" t="s">
        <v>50</v>
      </c>
      <c r="C48" s="35"/>
      <c r="D48" s="36"/>
      <c r="E48" s="37" t="n">
        <f aca="false">SUM(C48:D48)</f>
        <v>0</v>
      </c>
      <c r="F48" s="35"/>
      <c r="G48" s="36"/>
      <c r="H48" s="37" t="n">
        <f aca="false">SUM(F48:G48)</f>
        <v>0</v>
      </c>
      <c r="I48" s="35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5</v>
      </c>
      <c r="B49" s="34" t="s">
        <v>51</v>
      </c>
      <c r="C49" s="35" t="n">
        <v>994046</v>
      </c>
      <c r="D49" s="36"/>
      <c r="E49" s="37" t="n">
        <f aca="false">SUM(C49:D49)</f>
        <v>994046</v>
      </c>
      <c r="F49" s="35" t="n">
        <v>429648</v>
      </c>
      <c r="G49" s="36"/>
      <c r="H49" s="37" t="n">
        <f aca="false">SUM(F49:G49)</f>
        <v>429648</v>
      </c>
      <c r="I49" s="35" t="n">
        <v>449967</v>
      </c>
      <c r="J49" s="38"/>
      <c r="K49" s="36" t="n">
        <f aca="false">SUM(I49:J49)</f>
        <v>449967</v>
      </c>
      <c r="L49" s="35" t="n">
        <v>544641</v>
      </c>
      <c r="M49" s="38" t="n">
        <v>1543</v>
      </c>
      <c r="N49" s="37" t="n">
        <f aca="false">SUM(L49:M49)</f>
        <v>546184</v>
      </c>
    </row>
    <row r="50" customFormat="false" ht="15.75" hidden="false" customHeight="false" outlineLevel="0" collapsed="false">
      <c r="A50" s="61" t="n">
        <v>36</v>
      </c>
      <c r="B50" s="34" t="s">
        <v>52</v>
      </c>
      <c r="C50" s="35" t="n">
        <v>34012</v>
      </c>
      <c r="D50" s="36"/>
      <c r="E50" s="37" t="n">
        <f aca="false">SUM(C50:D50)</f>
        <v>34012</v>
      </c>
      <c r="F50" s="35"/>
      <c r="G50" s="36"/>
      <c r="H50" s="37" t="n">
        <f aca="false">SUM(F50:G50)</f>
        <v>0</v>
      </c>
      <c r="I50" s="35"/>
      <c r="J50" s="38"/>
      <c r="K50" s="36" t="n">
        <f aca="false">SUM(I50:J50)</f>
        <v>0</v>
      </c>
      <c r="L50" s="35" t="n">
        <v>15859</v>
      </c>
      <c r="M50" s="38"/>
      <c r="N50" s="37" t="n">
        <f aca="false">SUM(L50:M50)</f>
        <v>15859</v>
      </c>
    </row>
    <row r="51" customFormat="false" ht="15.75" hidden="false" customHeight="false" outlineLevel="0" collapsed="false">
      <c r="A51" s="61" t="n">
        <v>37</v>
      </c>
      <c r="B51" s="34" t="s">
        <v>53</v>
      </c>
      <c r="C51" s="35"/>
      <c r="D51" s="36"/>
      <c r="E51" s="37" t="n">
        <f aca="false">SUM(C51:D51)</f>
        <v>0</v>
      </c>
      <c r="F51" s="35"/>
      <c r="G51" s="36"/>
      <c r="H51" s="37" t="n">
        <f aca="false">SUM(F51:G51)</f>
        <v>0</v>
      </c>
      <c r="I51" s="35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61" t="n">
        <v>38</v>
      </c>
      <c r="B52" s="34" t="s">
        <v>54</v>
      </c>
      <c r="C52" s="35" t="n">
        <v>173000</v>
      </c>
      <c r="D52" s="36"/>
      <c r="E52" s="37" t="n">
        <f aca="false">SUM(C52:D52)</f>
        <v>173000</v>
      </c>
      <c r="F52" s="35"/>
      <c r="G52" s="36"/>
      <c r="H52" s="37" t="n">
        <f aca="false">SUM(F52:G52)</f>
        <v>0</v>
      </c>
      <c r="I52" s="35"/>
      <c r="J52" s="38"/>
      <c r="K52" s="36" t="n">
        <f aca="false">SUM(I52:J52)</f>
        <v>0</v>
      </c>
      <c r="L52" s="35"/>
      <c r="M52" s="38"/>
      <c r="N52" s="37" t="n">
        <f aca="false">SUM(L52:M52)</f>
        <v>0</v>
      </c>
    </row>
    <row r="53" customFormat="false" ht="15.75" hidden="false" customHeight="false" outlineLevel="0" collapsed="false">
      <c r="A53" s="47" t="n">
        <v>39</v>
      </c>
      <c r="B53" s="127" t="s">
        <v>55</v>
      </c>
      <c r="C53" s="49" t="n">
        <v>173000</v>
      </c>
      <c r="D53" s="50"/>
      <c r="E53" s="51" t="n">
        <f aca="false">SUM(C53:D53)</f>
        <v>173000</v>
      </c>
      <c r="F53" s="49"/>
      <c r="G53" s="50"/>
      <c r="H53" s="51" t="n">
        <f aca="false">SUM(F53:G53)</f>
        <v>0</v>
      </c>
      <c r="I53" s="49"/>
      <c r="J53" s="52"/>
      <c r="K53" s="50" t="n">
        <f aca="false">SUM(I53:J53)</f>
        <v>0</v>
      </c>
      <c r="L53" s="49"/>
      <c r="M53" s="52"/>
      <c r="N53" s="51" t="n">
        <f aca="false">SUM(L53:M53)</f>
        <v>0</v>
      </c>
    </row>
    <row r="54" customFormat="false" ht="15.75" hidden="false" customHeight="false" outlineLevel="0" collapsed="false">
      <c r="A54" s="61" t="n">
        <v>40</v>
      </c>
      <c r="B54" s="34" t="s">
        <v>56</v>
      </c>
      <c r="C54" s="35"/>
      <c r="D54" s="36"/>
      <c r="E54" s="37" t="n">
        <f aca="false">SUM(C54:D54)</f>
        <v>0</v>
      </c>
      <c r="F54" s="35"/>
      <c r="G54" s="36"/>
      <c r="H54" s="37" t="n">
        <f aca="false">SUM(F54:G54)</f>
        <v>0</v>
      </c>
      <c r="I54" s="35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5.75" hidden="false" customHeight="false" outlineLevel="0" collapsed="false">
      <c r="A55" s="61" t="n">
        <v>41</v>
      </c>
      <c r="B55" s="128" t="s">
        <v>57</v>
      </c>
      <c r="C55" s="35"/>
      <c r="D55" s="36"/>
      <c r="E55" s="37" t="n">
        <f aca="false">SUM(C55:D55)</f>
        <v>0</v>
      </c>
      <c r="F55" s="35"/>
      <c r="G55" s="36"/>
      <c r="H55" s="37" t="n">
        <f aca="false">SUM(F55:G55)</f>
        <v>0</v>
      </c>
      <c r="I55" s="35"/>
      <c r="J55" s="38"/>
      <c r="K55" s="36" t="n">
        <f aca="false">SUM(I55:J55)</f>
        <v>0</v>
      </c>
      <c r="L55" s="35"/>
      <c r="M55" s="38"/>
      <c r="N55" s="37" t="n">
        <f aca="false">SUM(L55:M55)</f>
        <v>0</v>
      </c>
    </row>
    <row r="56" customFormat="false" ht="16.5" hidden="false" customHeight="false" outlineLevel="0" collapsed="false">
      <c r="A56" s="26" t="n">
        <v>42</v>
      </c>
      <c r="B56" s="129" t="s">
        <v>58</v>
      </c>
      <c r="C56" s="42"/>
      <c r="D56" s="43"/>
      <c r="E56" s="44" t="n">
        <f aca="false">SUM(C56:D56)</f>
        <v>0</v>
      </c>
      <c r="F56" s="42"/>
      <c r="G56" s="43"/>
      <c r="H56" s="44" t="n">
        <f aca="false">SUM(F56:G56)</f>
        <v>0</v>
      </c>
      <c r="I56" s="42"/>
      <c r="J56" s="45"/>
      <c r="K56" s="43" t="n">
        <f aca="false">SUM(I56:J56)</f>
        <v>0</v>
      </c>
      <c r="L56" s="42"/>
      <c r="M56" s="45"/>
      <c r="N56" s="44" t="n">
        <f aca="false">SUM(L56:M56)</f>
        <v>0</v>
      </c>
    </row>
    <row r="57" customFormat="false" ht="16.5" hidden="false" customHeight="false" outlineLevel="0" collapsed="false">
      <c r="A57" s="53" t="n">
        <v>43</v>
      </c>
      <c r="B57" s="130" t="s">
        <v>59</v>
      </c>
      <c r="C57" s="58" t="n">
        <f aca="false">C49+C50+C51+C52+C54+C55+C56</f>
        <v>1201058</v>
      </c>
      <c r="D57" s="58" t="n">
        <f aca="false">D49+D50+D51+D52+D54+D55+D56</f>
        <v>0</v>
      </c>
      <c r="E57" s="58" t="n">
        <f aca="false">E49+E50+E51+E52+E54+E55+E56</f>
        <v>1201058</v>
      </c>
      <c r="F57" s="58" t="n">
        <f aca="false">F49+F50+F51+F52+F54+F55+F56</f>
        <v>429648</v>
      </c>
      <c r="G57" s="59" t="n">
        <f aca="false">G49+G50+G51+G52+G54+G55+G56</f>
        <v>0</v>
      </c>
      <c r="H57" s="59" t="n">
        <f aca="false">H49+H50+H51+H52+H54+H55+H56</f>
        <v>429648</v>
      </c>
      <c r="I57" s="58" t="n">
        <f aca="false">I49+I50+I51+I52+I54+I55+I56</f>
        <v>449967</v>
      </c>
      <c r="J57" s="56" t="n">
        <f aca="false">J49+J50+J51+J52+J54+J55+J56</f>
        <v>0</v>
      </c>
      <c r="K57" s="56" t="n">
        <f aca="false">K49+K50+K51+K52+K54+K55+K56</f>
        <v>449967</v>
      </c>
      <c r="L57" s="58" t="n">
        <f aca="false">L49+L50+L51+L52+L54+L55+L56</f>
        <v>560500</v>
      </c>
      <c r="M57" s="56" t="n">
        <f aca="false">M49+M50+M51+M52+M54+M55+M56</f>
        <v>1543</v>
      </c>
      <c r="N57" s="60" t="n">
        <f aca="false">N49+N50+N51+N52+N54+N55+N56</f>
        <v>562043</v>
      </c>
    </row>
    <row r="58" customFormat="false" ht="15.75" hidden="false" customHeight="false" outlineLevel="0" collapsed="false">
      <c r="A58" s="61" t="n">
        <v>44</v>
      </c>
      <c r="B58" s="88" t="s">
        <v>60</v>
      </c>
      <c r="C58" s="66"/>
      <c r="D58" s="67"/>
      <c r="E58" s="68" t="n">
        <f aca="false">SUM(C58:D58)</f>
        <v>0</v>
      </c>
      <c r="F58" s="66"/>
      <c r="G58" s="67"/>
      <c r="H58" s="68" t="n">
        <f aca="false">SUM(F58:G58)</f>
        <v>0</v>
      </c>
      <c r="I58" s="66"/>
      <c r="J58" s="64"/>
      <c r="K58" s="67" t="n">
        <f aca="false">SUM(I58:J58)</f>
        <v>0</v>
      </c>
      <c r="L58" s="66"/>
      <c r="M58" s="64"/>
      <c r="N58" s="68" t="n">
        <f aca="false">SUM(L58:M58)</f>
        <v>0</v>
      </c>
    </row>
    <row r="59" customFormat="false" ht="16.5" hidden="false" customHeight="false" outlineLevel="0" collapsed="false">
      <c r="A59" s="26" t="n">
        <v>45</v>
      </c>
      <c r="B59" s="131" t="s">
        <v>61</v>
      </c>
      <c r="C59" s="132" t="n">
        <v>83531</v>
      </c>
      <c r="D59" s="133"/>
      <c r="E59" s="134" t="n">
        <f aca="false">SUM(C59:D59)</f>
        <v>83531</v>
      </c>
      <c r="F59" s="132" t="n">
        <v>9460</v>
      </c>
      <c r="G59" s="133"/>
      <c r="H59" s="134" t="n">
        <f aca="false">SUM(F59:G59)</f>
        <v>9460</v>
      </c>
      <c r="I59" s="132" t="n">
        <v>6422</v>
      </c>
      <c r="J59" s="135"/>
      <c r="K59" s="133" t="n">
        <f aca="false">SUM(I59:J59)</f>
        <v>6422</v>
      </c>
      <c r="L59" s="132" t="n">
        <v>4331</v>
      </c>
      <c r="M59" s="135"/>
      <c r="N59" s="134" t="n">
        <f aca="false">SUM(L59:M59)</f>
        <v>4331</v>
      </c>
    </row>
    <row r="60" s="136" customFormat="true" ht="16.5" hidden="false" customHeight="false" outlineLevel="0" collapsed="false">
      <c r="A60" s="53" t="n">
        <v>46</v>
      </c>
      <c r="B60" s="54" t="s">
        <v>62</v>
      </c>
      <c r="C60" s="58" t="n">
        <f aca="false">C46+C47+C48+C57+C58+C59</f>
        <v>1426261</v>
      </c>
      <c r="D60" s="59" t="n">
        <f aca="false">D46+D47+D48+D57+D58+D59</f>
        <v>0</v>
      </c>
      <c r="E60" s="59" t="n">
        <f aca="false">E46+E47+E48+E57+E58+E59</f>
        <v>1426261</v>
      </c>
      <c r="F60" s="58" t="n">
        <f aca="false">F46+F47+F48+F57+F58+F59</f>
        <v>452693</v>
      </c>
      <c r="G60" s="59" t="n">
        <f aca="false">G46+G47+G48+G57+G58+G59</f>
        <v>0</v>
      </c>
      <c r="H60" s="59" t="n">
        <f aca="false">H46+H47+H48+H57+H58+H59</f>
        <v>452693</v>
      </c>
      <c r="I60" s="58" t="n">
        <f aca="false">I46+I47+I48+I57+I58+I59</f>
        <v>482610</v>
      </c>
      <c r="J60" s="56" t="n">
        <f aca="false">J46+J47+J48+J57+J58+J59</f>
        <v>0</v>
      </c>
      <c r="K60" s="56" t="n">
        <f aca="false">K46+K47+K48+K57+K58+K59</f>
        <v>482610</v>
      </c>
      <c r="L60" s="58" t="n">
        <f aca="false">L46+L47+L48+L57+L58+L59</f>
        <v>580769</v>
      </c>
      <c r="M60" s="56" t="n">
        <f aca="false">M46+M47+M48+M57+M58+M59</f>
        <v>1543</v>
      </c>
      <c r="N60" s="60" t="n">
        <f aca="false">N46+N47+N48+N57+N58+N59</f>
        <v>582312</v>
      </c>
    </row>
    <row r="61" customFormat="false" ht="15.75" hidden="false" customHeight="false" outlineLevel="0" collapsed="false">
      <c r="A61" s="137" t="n">
        <v>47</v>
      </c>
      <c r="B61" s="62" t="s">
        <v>63</v>
      </c>
      <c r="C61" s="138"/>
      <c r="D61" s="139"/>
      <c r="E61" s="140" t="n">
        <f aca="false">SUM(C61:D61)</f>
        <v>0</v>
      </c>
      <c r="F61" s="138"/>
      <c r="G61" s="139"/>
      <c r="H61" s="140" t="n">
        <f aca="false">SUM(F61:G61)</f>
        <v>0</v>
      </c>
      <c r="I61" s="138"/>
      <c r="J61" s="141"/>
      <c r="K61" s="139" t="n">
        <f aca="false">SUM(I61:J61)</f>
        <v>0</v>
      </c>
      <c r="L61" s="138"/>
      <c r="M61" s="141"/>
      <c r="N61" s="140" t="n">
        <f aca="false">SUM(L61:M61)</f>
        <v>0</v>
      </c>
    </row>
    <row r="62" customFormat="false" ht="15.75" hidden="false" customHeight="false" outlineLevel="0" collapsed="false">
      <c r="A62" s="61" t="n">
        <v>48</v>
      </c>
      <c r="B62" s="39" t="s">
        <v>64</v>
      </c>
      <c r="C62" s="35"/>
      <c r="D62" s="36"/>
      <c r="E62" s="37" t="n">
        <f aca="false">SUM(C62:D62)</f>
        <v>0</v>
      </c>
      <c r="F62" s="35"/>
      <c r="G62" s="36"/>
      <c r="H62" s="37" t="n">
        <f aca="false">SUM(F62:G62)</f>
        <v>0</v>
      </c>
      <c r="I62" s="35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5.75" hidden="false" customHeight="false" outlineLevel="0" collapsed="false">
      <c r="A63" s="61" t="n">
        <v>49</v>
      </c>
      <c r="B63" s="39" t="s">
        <v>65</v>
      </c>
      <c r="C63" s="35"/>
      <c r="D63" s="36"/>
      <c r="E63" s="37" t="n">
        <f aca="false">SUM(C63:D63)</f>
        <v>0</v>
      </c>
      <c r="F63" s="35"/>
      <c r="G63" s="36"/>
      <c r="H63" s="37" t="n">
        <f aca="false">SUM(F63:G63)</f>
        <v>0</v>
      </c>
      <c r="I63" s="35"/>
      <c r="J63" s="38"/>
      <c r="K63" s="36" t="n">
        <f aca="false">SUM(I63:J63)</f>
        <v>0</v>
      </c>
      <c r="L63" s="35"/>
      <c r="M63" s="38"/>
      <c r="N63" s="37" t="n">
        <f aca="false">SUM(L63:M63)</f>
        <v>0</v>
      </c>
    </row>
    <row r="64" customFormat="false" ht="16.5" hidden="false" customHeight="false" outlineLevel="0" collapsed="false">
      <c r="A64" s="26" t="n">
        <v>50</v>
      </c>
      <c r="B64" s="131" t="s">
        <v>66</v>
      </c>
      <c r="C64" s="28"/>
      <c r="D64" s="29"/>
      <c r="E64" s="30" t="n">
        <f aca="false">SUM(C64:D64)</f>
        <v>0</v>
      </c>
      <c r="F64" s="28"/>
      <c r="G64" s="29"/>
      <c r="H64" s="30" t="n">
        <f aca="false">SUM(F64:G64)</f>
        <v>0</v>
      </c>
      <c r="I64" s="35"/>
      <c r="J64" s="38"/>
      <c r="K64" s="36" t="n">
        <f aca="false">SUM(I64:J64)</f>
        <v>0</v>
      </c>
      <c r="L64" s="28"/>
      <c r="M64" s="32"/>
      <c r="N64" s="30" t="n">
        <f aca="false">SUM(L64:M64)</f>
        <v>0</v>
      </c>
    </row>
    <row r="65" s="142" customFormat="true" ht="16.5" hidden="false" customHeight="false" outlineLevel="0" collapsed="false">
      <c r="A65" s="53" t="n">
        <v>51</v>
      </c>
      <c r="B65" s="54" t="s">
        <v>67</v>
      </c>
      <c r="C65" s="58" t="n">
        <f aca="false">SUM(C61:C63)</f>
        <v>0</v>
      </c>
      <c r="D65" s="59" t="n">
        <f aca="false">SUM(D61:D63)</f>
        <v>0</v>
      </c>
      <c r="E65" s="59" t="n">
        <f aca="false">SUM(E61:E63)</f>
        <v>0</v>
      </c>
      <c r="F65" s="58" t="n">
        <f aca="false">SUM(F61:F63)</f>
        <v>0</v>
      </c>
      <c r="G65" s="59" t="n">
        <f aca="false">SUM(G61:G63)</f>
        <v>0</v>
      </c>
      <c r="H65" s="59" t="n">
        <f aca="false">SUM(H61:H63)</f>
        <v>0</v>
      </c>
      <c r="I65" s="58" t="n">
        <f aca="false">SUM(I61:I63)</f>
        <v>0</v>
      </c>
      <c r="J65" s="56" t="n">
        <f aca="false">SUM(J61:J63)</f>
        <v>0</v>
      </c>
      <c r="K65" s="56" t="n">
        <f aca="false">SUM(K61:K63)</f>
        <v>0</v>
      </c>
      <c r="L65" s="58" t="n">
        <f aca="false">SUM(L61:L63)</f>
        <v>0</v>
      </c>
      <c r="M65" s="56" t="n">
        <f aca="false">SUM(M61:M63)</f>
        <v>0</v>
      </c>
      <c r="N65" s="60" t="n">
        <f aca="false">SUM(N61:N63)</f>
        <v>0</v>
      </c>
    </row>
    <row r="66" customFormat="false" ht="16.5" hidden="false" customHeight="false" outlineLevel="0" collapsed="false">
      <c r="A66" s="143" t="s">
        <v>68</v>
      </c>
      <c r="B66" s="143"/>
      <c r="C66" s="144" t="n">
        <f aca="false">C60+C65</f>
        <v>1426261</v>
      </c>
      <c r="D66" s="145" t="n">
        <f aca="false">D60+D65</f>
        <v>0</v>
      </c>
      <c r="E66" s="145" t="n">
        <f aca="false">E60+E65</f>
        <v>1426261</v>
      </c>
      <c r="F66" s="144" t="n">
        <f aca="false">F60+F65</f>
        <v>452693</v>
      </c>
      <c r="G66" s="145" t="n">
        <f aca="false">G60+G65</f>
        <v>0</v>
      </c>
      <c r="H66" s="145" t="n">
        <f aca="false">H60+H65</f>
        <v>452693</v>
      </c>
      <c r="I66" s="144" t="n">
        <f aca="false">I60+I65</f>
        <v>482610</v>
      </c>
      <c r="J66" s="146" t="n">
        <f aca="false">J60+J65</f>
        <v>0</v>
      </c>
      <c r="K66" s="146" t="n">
        <f aca="false">K60+K65</f>
        <v>482610</v>
      </c>
      <c r="L66" s="144" t="n">
        <f aca="false">L60+L65</f>
        <v>580769</v>
      </c>
      <c r="M66" s="146" t="n">
        <f aca="false">M60+M65</f>
        <v>1543</v>
      </c>
      <c r="N66" s="147" t="n">
        <f aca="false">N60+N65</f>
        <v>582312</v>
      </c>
    </row>
    <row r="67" customFormat="false" ht="17.25" hidden="false" customHeight="false" outlineLevel="0" collapsed="false">
      <c r="A67" s="148"/>
      <c r="B67" s="148"/>
      <c r="C67" s="28"/>
      <c r="D67" s="29"/>
      <c r="E67" s="30" t="n">
        <f aca="false">SUM(C67:D67)</f>
        <v>0</v>
      </c>
      <c r="F67" s="28"/>
      <c r="G67" s="29"/>
      <c r="H67" s="30" t="n">
        <f aca="false">SUM(F67:G67)</f>
        <v>0</v>
      </c>
      <c r="I67" s="28"/>
      <c r="J67" s="32"/>
      <c r="K67" s="29"/>
      <c r="L67" s="28"/>
      <c r="M67" s="32"/>
      <c r="N67" s="149"/>
    </row>
    <row r="68" customFormat="false" ht="16.5" hidden="false" customHeight="false" outlineLevel="0" collapsed="false">
      <c r="A68" s="150" t="n">
        <v>52</v>
      </c>
      <c r="B68" s="151" t="s">
        <v>69</v>
      </c>
      <c r="C68" s="152" t="n">
        <v>355</v>
      </c>
      <c r="D68" s="153" t="n">
        <v>3</v>
      </c>
      <c r="E68" s="154" t="n">
        <f aca="false">SUM(C68:D68)</f>
        <v>358</v>
      </c>
      <c r="F68" s="152" t="n">
        <v>130.5</v>
      </c>
      <c r="G68" s="153"/>
      <c r="H68" s="154" t="n">
        <f aca="false">SUM(F68:G68)</f>
        <v>130.5</v>
      </c>
      <c r="I68" s="152" t="n">
        <v>117.75</v>
      </c>
      <c r="J68" s="155"/>
      <c r="K68" s="153" t="n">
        <f aca="false">SUM(I68:J68)</f>
        <v>117.75</v>
      </c>
      <c r="L68" s="152" t="n">
        <v>163.5</v>
      </c>
      <c r="M68" s="155" t="n">
        <v>3</v>
      </c>
      <c r="N68" s="154" t="n">
        <f aca="false">SUM(L68:M68)</f>
        <v>166.5</v>
      </c>
    </row>
    <row r="69" customFormat="false" ht="15.75" hidden="false" customHeight="false" outlineLevel="0" collapsed="false">
      <c r="A69" s="156"/>
      <c r="B69" s="156"/>
      <c r="C69" s="156"/>
      <c r="D69" s="157"/>
      <c r="E69" s="156"/>
      <c r="F69" s="156"/>
      <c r="G69" s="157"/>
      <c r="H69" s="158"/>
      <c r="I69" s="156"/>
      <c r="J69" s="157"/>
      <c r="K69" s="156"/>
      <c r="L69" s="156"/>
      <c r="M69" s="157"/>
      <c r="N69" s="159"/>
    </row>
    <row r="70" customFormat="false" ht="18" hidden="false" customHeight="false" outlineLevel="0" collapsed="false">
      <c r="A70" s="160"/>
      <c r="B70" s="160"/>
      <c r="C70" s="160"/>
      <c r="D70" s="161"/>
      <c r="E70" s="160"/>
      <c r="F70" s="160"/>
      <c r="G70" s="161"/>
      <c r="H70" s="160"/>
      <c r="I70" s="160"/>
      <c r="J70" s="161"/>
      <c r="K70" s="160"/>
      <c r="L70" s="160"/>
      <c r="M70" s="161"/>
      <c r="N70" s="162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  <row r="277" customFormat="false" ht="12.75" hidden="false" customHeight="false" outlineLevel="0" collapsed="false">
      <c r="A277" s="163"/>
      <c r="B277" s="164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13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227" t="n">
        <v>5601</v>
      </c>
      <c r="D6" s="227"/>
      <c r="E6" s="227"/>
      <c r="F6" s="14" t="n">
        <v>5602</v>
      </c>
      <c r="G6" s="14"/>
      <c r="H6" s="14"/>
      <c r="I6" s="14" t="n">
        <v>5603</v>
      </c>
      <c r="J6" s="14"/>
      <c r="K6" s="14"/>
      <c r="L6" s="14" t="n">
        <v>56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4</v>
      </c>
      <c r="D7" s="12"/>
      <c r="E7" s="12"/>
      <c r="F7" s="12" t="s">
        <v>115</v>
      </c>
      <c r="G7" s="12"/>
      <c r="H7" s="12"/>
      <c r="I7" s="12" t="s">
        <v>116</v>
      </c>
      <c r="J7" s="12"/>
      <c r="K7" s="12"/>
      <c r="L7" s="12" t="s">
        <v>11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401-5501'!N11+1</f>
        <v>109</v>
      </c>
      <c r="D11" s="25" t="n">
        <f aca="false">C11+1</f>
        <v>110</v>
      </c>
      <c r="E11" s="23" t="n">
        <f aca="false">D11+1</f>
        <v>111</v>
      </c>
      <c r="F11" s="22" t="n">
        <f aca="false">E11+1</f>
        <v>112</v>
      </c>
      <c r="G11" s="25" t="n">
        <f aca="false">F11+1</f>
        <v>113</v>
      </c>
      <c r="H11" s="24" t="n">
        <f aca="false">G11+1</f>
        <v>114</v>
      </c>
      <c r="I11" s="170" t="n">
        <f aca="false">H11+1</f>
        <v>115</v>
      </c>
      <c r="J11" s="25" t="n">
        <f aca="false">I11+1</f>
        <v>116</v>
      </c>
      <c r="K11" s="23" t="n">
        <f aca="false">J11+1</f>
        <v>117</v>
      </c>
      <c r="L11" s="22" t="n">
        <f aca="false">K11+1</f>
        <v>118</v>
      </c>
      <c r="M11" s="25" t="n">
        <f aca="false">L11+1</f>
        <v>119</v>
      </c>
      <c r="N11" s="24" t="n">
        <f aca="false">M11+1</f>
        <v>12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71"/>
      <c r="J12" s="32"/>
      <c r="K12" s="29" t="n">
        <f aca="false">SUM(I12:J12)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72"/>
      <c r="J13" s="38"/>
      <c r="K13" s="36" t="n">
        <f aca="false">SUM(I13:J13)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72"/>
      <c r="J14" s="38"/>
      <c r="K14" s="36" t="n">
        <f aca="false">SUM(I14:J14)</f>
        <v>0</v>
      </c>
      <c r="L14" s="3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73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73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SUM(C18:D18)</f>
        <v>0</v>
      </c>
      <c r="F18" s="58" t="n">
        <f aca="false">F12+F13+F16</f>
        <v>0</v>
      </c>
      <c r="G18" s="56" t="n">
        <f aca="false">G12+G13+G16</f>
        <v>0</v>
      </c>
      <c r="H18" s="60" t="n">
        <f aca="false">SUM(F18:G18)</f>
        <v>0</v>
      </c>
      <c r="I18" s="57" t="n">
        <f aca="false">I12+I13+I16</f>
        <v>0</v>
      </c>
      <c r="J18" s="56" t="n">
        <f aca="false">J12+J13+J16</f>
        <v>0</v>
      </c>
      <c r="K18" s="59" t="n">
        <f aca="false">SUM(I18:J18)</f>
        <v>0</v>
      </c>
      <c r="L18" s="58" t="n">
        <f aca="false">L12+L13+L16</f>
        <v>0</v>
      </c>
      <c r="M18" s="56" t="n">
        <f aca="false">M12+M13+M16</f>
        <v>0</v>
      </c>
      <c r="N18" s="60" t="n">
        <f aca="false">SUM(L18:M18)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3"/>
      <c r="G19" s="64"/>
      <c r="H19" s="68" t="n">
        <f aca="false">SUM(F19:G19)</f>
        <v>0</v>
      </c>
      <c r="I19" s="175"/>
      <c r="J19" s="64"/>
      <c r="K19" s="67" t="n">
        <f aca="false">SUM(I19:J19)</f>
        <v>0</v>
      </c>
      <c r="L19" s="66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69"/>
      <c r="G20" s="38"/>
      <c r="H20" s="37" t="n">
        <f aca="false">SUM(F20:G20)</f>
        <v>0</v>
      </c>
      <c r="I20" s="172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3"/>
      <c r="G21" s="64"/>
      <c r="H21" s="68" t="n">
        <f aca="false">SUM(F21:G21)</f>
        <v>0</v>
      </c>
      <c r="I21" s="175"/>
      <c r="J21" s="64"/>
      <c r="K21" s="67" t="n">
        <f aca="false">SUM(I21:J21)</f>
        <v>0</v>
      </c>
      <c r="L21" s="66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69"/>
      <c r="G22" s="52"/>
      <c r="H22" s="51" t="n">
        <f aca="false">SUM(F22:G22)</f>
        <v>0</v>
      </c>
      <c r="I22" s="174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3"/>
      <c r="G23" s="74"/>
      <c r="H23" s="78" t="n">
        <f aca="false">SUM(F23:G23)</f>
        <v>0</v>
      </c>
      <c r="I23" s="176"/>
      <c r="J23" s="74"/>
      <c r="K23" s="77" t="n">
        <f aca="false">SUM(I23:J23)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5" t="n">
        <f aca="false">F19+F20+F21+F22+F23</f>
        <v>0</v>
      </c>
      <c r="G24" s="56" t="n">
        <f aca="false">G19+G20+G21+G22+G23</f>
        <v>0</v>
      </c>
      <c r="H24" s="60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L19+L20+L21+L22+L23</f>
        <v>0</v>
      </c>
      <c r="M24" s="56" t="n">
        <f aca="false">M19+M20+M21+M22+M23</f>
        <v>0</v>
      </c>
      <c r="N24" s="60" t="n">
        <f aca="false">SUM(L24:M24)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3"/>
      <c r="G25" s="64"/>
      <c r="H25" s="68" t="n">
        <f aca="false">SUM(F25:G25)</f>
        <v>0</v>
      </c>
      <c r="I25" s="175"/>
      <c r="J25" s="64"/>
      <c r="K25" s="67" t="n">
        <f aca="false">SUM(I25:J25)</f>
        <v>0</v>
      </c>
      <c r="L25" s="66" t="n">
        <v>0</v>
      </c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69"/>
      <c r="G26" s="38"/>
      <c r="H26" s="37" t="n">
        <f aca="false">SUM(F26:G26)</f>
        <v>0</v>
      </c>
      <c r="I26" s="172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 t="n">
        <v>249298</v>
      </c>
      <c r="D27" s="64"/>
      <c r="E27" s="67" t="n">
        <f aca="false">SUM(C27:D27)</f>
        <v>249298</v>
      </c>
      <c r="F27" s="81" t="n">
        <v>14738</v>
      </c>
      <c r="G27" s="64"/>
      <c r="H27" s="68" t="n">
        <f aca="false">SUM(F27:G27)</f>
        <v>14738</v>
      </c>
      <c r="I27" s="175" t="n">
        <v>77889</v>
      </c>
      <c r="J27" s="64"/>
      <c r="K27" s="67" t="n">
        <f aca="false">SUM(I27:J27)</f>
        <v>77889</v>
      </c>
      <c r="L27" s="66" t="n">
        <v>99669</v>
      </c>
      <c r="M27" s="64"/>
      <c r="N27" s="68" t="n">
        <f aca="false">SUM(L27:M27)</f>
        <v>99669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84"/>
      <c r="G28" s="38"/>
      <c r="H28" s="37" t="n">
        <f aca="false">SUM(F28:G28)</f>
        <v>0</v>
      </c>
      <c r="I28" s="172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3"/>
      <c r="G29" s="38"/>
      <c r="H29" s="37" t="n">
        <f aca="false">SUM(F29:G29)</f>
        <v>0</v>
      </c>
      <c r="I29" s="172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3"/>
      <c r="G30" s="64"/>
      <c r="H30" s="68" t="n">
        <f aca="false">SUM(F30:G30)</f>
        <v>0</v>
      </c>
      <c r="I30" s="175"/>
      <c r="J30" s="64"/>
      <c r="K30" s="67" t="n">
        <f aca="false">SUM(I30:J30)</f>
        <v>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89"/>
      <c r="G31" s="90"/>
      <c r="H31" s="94" t="n">
        <f aca="false">SUM(F31:G31)</f>
        <v>0</v>
      </c>
      <c r="I31" s="177"/>
      <c r="J31" s="90"/>
      <c r="K31" s="93" t="n">
        <f aca="false">SUM(I31:J31)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5" t="n">
        <f aca="false">SUM(F30:F31)</f>
        <v>0</v>
      </c>
      <c r="G32" s="56" t="n">
        <f aca="false">SUM(G30:G31)</f>
        <v>0</v>
      </c>
      <c r="H32" s="60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SUM(L30:L31)</f>
        <v>0</v>
      </c>
      <c r="M32" s="56" t="n">
        <f aca="false">SUM(M30:M31)</f>
        <v>0</v>
      </c>
      <c r="N32" s="60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95"/>
      <c r="G33" s="45"/>
      <c r="H33" s="44" t="n">
        <f aca="false">SUM(F33:G33)</f>
        <v>0</v>
      </c>
      <c r="I33" s="173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69"/>
      <c r="G34" s="38"/>
      <c r="H34" s="37" t="n">
        <f aca="false">SUM(F34:G34)</f>
        <v>0</v>
      </c>
      <c r="I34" s="172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3"/>
      <c r="G35" s="64"/>
      <c r="H35" s="68" t="n">
        <f aca="false">SUM(F35:G35)</f>
        <v>0</v>
      </c>
      <c r="I35" s="175"/>
      <c r="J35" s="64"/>
      <c r="K35" s="67" t="n">
        <f aca="false">SUM(I35:J35)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69"/>
      <c r="G36" s="38"/>
      <c r="H36" s="37" t="n">
        <f aca="false">SUM(F36:G36)</f>
        <v>0</v>
      </c>
      <c r="I36" s="172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99"/>
      <c r="G37" s="100"/>
      <c r="H37" s="104" t="n">
        <f aca="false">SUM(F37:G37)</f>
        <v>0</v>
      </c>
      <c r="I37" s="178"/>
      <c r="J37" s="100"/>
      <c r="K37" s="103" t="n">
        <f aca="false">SUM(I37:J37)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49298</v>
      </c>
      <c r="D38" s="56" t="n">
        <f aca="false">D18+D24+D25+D26+D27+D28+D29+D32+D33+D34+D35+D36+D37</f>
        <v>0</v>
      </c>
      <c r="E38" s="59" t="n">
        <f aca="false">SUM(C38:D38)</f>
        <v>249298</v>
      </c>
      <c r="F38" s="55" t="n">
        <f aca="false">F18+F24+F25+F26+F27+F28+F29+F32+F33+F34+F35+F36+F37</f>
        <v>14738</v>
      </c>
      <c r="G38" s="56" t="n">
        <f aca="false">G18+G24+G25+G26+G27+G28+G29+G32+G33+G34+G35+G36+G37</f>
        <v>0</v>
      </c>
      <c r="H38" s="60" t="n">
        <f aca="false">SUM(F38:G38)</f>
        <v>14738</v>
      </c>
      <c r="I38" s="57" t="n">
        <f aca="false">I18+I24+I25+I26+I27+I28+I29+I32+I33+I34+I35+I36+I37</f>
        <v>77889</v>
      </c>
      <c r="J38" s="56" t="n">
        <f aca="false">J18+J24+J25+J26+J27+J28+J29+J32+J33+J34+J35+J36+J37</f>
        <v>0</v>
      </c>
      <c r="K38" s="59" t="n">
        <f aca="false">SUM(I38:J38)</f>
        <v>77889</v>
      </c>
      <c r="L38" s="58" t="n">
        <f aca="false">L18+L24+L25+L26+L27+L28+L29+L32+L33+L34+L35+L36+L37</f>
        <v>99669</v>
      </c>
      <c r="M38" s="56" t="n">
        <f aca="false">M18+M24+M25+M26+M27+M28+M29+M32+M33+M34+M35+M36+M37</f>
        <v>0</v>
      </c>
      <c r="N38" s="60" t="n">
        <f aca="false">SUM(L38:M38)</f>
        <v>9966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07"/>
      <c r="G39" s="108"/>
      <c r="H39" s="112" t="n">
        <f aca="false">SUM(F39:G39)</f>
        <v>0</v>
      </c>
      <c r="I39" s="179"/>
      <c r="J39" s="108"/>
      <c r="K39" s="111" t="n">
        <f aca="false">SUM(I39:J39)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3"/>
      <c r="G40" s="64"/>
      <c r="H40" s="68" t="n">
        <f aca="false">SUM(F40:G40)</f>
        <v>0</v>
      </c>
      <c r="I40" s="175"/>
      <c r="J40" s="64"/>
      <c r="K40" s="67" t="n">
        <f aca="false">SUM(I40:J40)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89"/>
      <c r="G41" s="90"/>
      <c r="H41" s="94" t="n">
        <f aca="false">SUM(F41:G41)</f>
        <v>0</v>
      </c>
      <c r="I41" s="177"/>
      <c r="J41" s="90"/>
      <c r="K41" s="93" t="n">
        <f aca="false">SUM(I41:J41)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5" t="n">
        <f aca="false">SUM(F39:F41)</f>
        <v>0</v>
      </c>
      <c r="G42" s="56" t="n">
        <f aca="false">SUM(G39:G41)</f>
        <v>0</v>
      </c>
      <c r="H42" s="60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49298</v>
      </c>
      <c r="D43" s="119" t="n">
        <f aca="false">D38+D42</f>
        <v>0</v>
      </c>
      <c r="E43" s="118" t="n">
        <f aca="false">SUM(C43:D43)</f>
        <v>249298</v>
      </c>
      <c r="F43" s="210" t="n">
        <f aca="false">F38+F42</f>
        <v>14738</v>
      </c>
      <c r="G43" s="119" t="n">
        <f aca="false">G38+G42</f>
        <v>0</v>
      </c>
      <c r="H43" s="120" t="n">
        <f aca="false">SUM(F43:G43)</f>
        <v>14738</v>
      </c>
      <c r="I43" s="180" t="n">
        <f aca="false">I38+I42</f>
        <v>77889</v>
      </c>
      <c r="J43" s="119" t="n">
        <f aca="false">J38+J42</f>
        <v>0</v>
      </c>
      <c r="K43" s="118" t="n">
        <f aca="false">SUM(I43:J43)</f>
        <v>77889</v>
      </c>
      <c r="L43" s="117" t="n">
        <f aca="false">L38+L42</f>
        <v>99669</v>
      </c>
      <c r="M43" s="119" t="n">
        <f aca="false">M38+M42</f>
        <v>0</v>
      </c>
      <c r="N43" s="120" t="n">
        <f aca="false">SUM(L43:M43)</f>
        <v>99669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5"/>
      <c r="G44" s="181"/>
      <c r="H44" s="124"/>
      <c r="I44" s="213"/>
      <c r="J44" s="181"/>
      <c r="K44" s="123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8" t="n">
        <f aca="false">SUM(F45:G45)</f>
        <v>0</v>
      </c>
      <c r="I45" s="175"/>
      <c r="J45" s="64"/>
      <c r="K45" s="67" t="n">
        <f aca="false">SUM(I45:J45)</f>
        <v>0</v>
      </c>
      <c r="L45" s="66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60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60" t="n">
        <f aca="false">SUM(L56:M56)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/>
      <c r="J57" s="64"/>
      <c r="K57" s="67" t="n">
        <f aca="false">SUM(I57:J57)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/>
      <c r="J58" s="135"/>
      <c r="K58" s="133" t="n">
        <f aca="false">SUM(I58:J58)</f>
        <v>0</v>
      </c>
      <c r="L58" s="132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0</v>
      </c>
      <c r="G59" s="56" t="n">
        <f aca="false">G45+G46+G47+G56+G57+G58</f>
        <v>0</v>
      </c>
      <c r="H59" s="60" t="n">
        <f aca="false">SUM(F59:G59)</f>
        <v>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L45+L46+L47+L56+L57+L58</f>
        <v>0</v>
      </c>
      <c r="M59" s="56" t="n">
        <f aca="false">M45+M46+M47+M56+M57+M58</f>
        <v>0</v>
      </c>
      <c r="N59" s="60" t="n">
        <f aca="false">SUM(L59:M59)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/>
      <c r="J60" s="141"/>
      <c r="K60" s="139" t="n">
        <f aca="false">SUM(I60:J60)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60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L64:M64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5" t="n">
        <f aca="false">SUM(C65:D65)</f>
        <v>0</v>
      </c>
      <c r="F65" s="144" t="n">
        <f aca="false">F59+F64</f>
        <v>0</v>
      </c>
      <c r="G65" s="146" t="n">
        <f aca="false">G59+G64</f>
        <v>0</v>
      </c>
      <c r="H65" s="147" t="n">
        <f aca="false">SUM(F65:G65)</f>
        <v>0</v>
      </c>
      <c r="I65" s="186" t="n">
        <f aca="false">I59+I64</f>
        <v>0</v>
      </c>
      <c r="J65" s="146" t="n">
        <f aca="false">J59+J64</f>
        <v>0</v>
      </c>
      <c r="K65" s="145" t="n">
        <f aca="false">SUM(I65:J65)</f>
        <v>0</v>
      </c>
      <c r="L65" s="144" t="n">
        <f aca="false">L59+L64</f>
        <v>0</v>
      </c>
      <c r="M65" s="146" t="n">
        <f aca="false">M59+M64</f>
        <v>0</v>
      </c>
      <c r="N65" s="147" t="n">
        <f aca="false">SUM(L65:M65)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v>0</v>
      </c>
      <c r="J67" s="155"/>
      <c r="K67" s="153" t="n">
        <f aca="false">SUM(I67:J67)</f>
        <v>0</v>
      </c>
      <c r="L67" s="152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2"/>
      <c r="E1" s="2"/>
      <c r="F1" s="2"/>
      <c r="G1" s="2"/>
      <c r="H1" s="2"/>
      <c r="I1" s="2"/>
      <c r="J1" s="2"/>
      <c r="K1" s="3"/>
      <c r="L1" s="3"/>
      <c r="M1" s="4"/>
      <c r="N1" s="4" t="s">
        <v>118</v>
      </c>
    </row>
    <row r="2" customFormat="false" ht="15.75" hidden="false" customHeight="false" outlineLevel="0" collapsed="false">
      <c r="B2" s="163"/>
      <c r="C2" s="2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227" t="n">
        <v>5605</v>
      </c>
      <c r="D6" s="227"/>
      <c r="E6" s="227"/>
      <c r="F6" s="14" t="n">
        <v>5606</v>
      </c>
      <c r="G6" s="14"/>
      <c r="H6" s="14"/>
      <c r="I6" s="14" t="n">
        <v>5600</v>
      </c>
      <c r="J6" s="14"/>
      <c r="K6" s="14"/>
      <c r="L6" s="14" t="n">
        <v>57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9</v>
      </c>
      <c r="D7" s="12"/>
      <c r="E7" s="12"/>
      <c r="F7" s="12" t="s">
        <v>120</v>
      </c>
      <c r="G7" s="12"/>
      <c r="H7" s="12"/>
      <c r="I7" s="12" t="s">
        <v>121</v>
      </c>
      <c r="J7" s="12"/>
      <c r="K7" s="12"/>
      <c r="L7" s="12" t="s">
        <v>12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1-5604'!N11+1</f>
        <v>121</v>
      </c>
      <c r="D11" s="25" t="n">
        <f aca="false">C11+1</f>
        <v>122</v>
      </c>
      <c r="E11" s="23" t="n">
        <f aca="false">D11+1</f>
        <v>123</v>
      </c>
      <c r="F11" s="22" t="n">
        <f aca="false">E11+1</f>
        <v>124</v>
      </c>
      <c r="G11" s="25" t="n">
        <f aca="false">F11+1</f>
        <v>125</v>
      </c>
      <c r="H11" s="24" t="n">
        <f aca="false">G11+1</f>
        <v>126</v>
      </c>
      <c r="I11" s="170" t="n">
        <f aca="false">H11+1</f>
        <v>127</v>
      </c>
      <c r="J11" s="25" t="n">
        <f aca="false">I11+1</f>
        <v>128</v>
      </c>
      <c r="K11" s="23" t="n">
        <f aca="false">J11+1</f>
        <v>129</v>
      </c>
      <c r="L11" s="22" t="n">
        <f aca="false">K11+1</f>
        <v>130</v>
      </c>
      <c r="M11" s="25" t="n">
        <f aca="false">L11+1</f>
        <v>131</v>
      </c>
      <c r="N11" s="24" t="n">
        <f aca="false">M11+1</f>
        <v>13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71" t="n">
        <f aca="false">F12+C12+'5601-5604'!L12+'5601-5604'!I12+'5601-5604'!F12+'5601-5604'!C12</f>
        <v>0</v>
      </c>
      <c r="J12" s="32" t="n">
        <f aca="false">G12+D12+'5601-5604'!M12+'5601-5604'!J12+'5601-5604'!G12+'5601-5604'!D12</f>
        <v>0</v>
      </c>
      <c r="K12" s="29" t="n">
        <f aca="false">H12+E12+'5601-5604'!N12+'5601-5604'!K12+'5601-5604'!H12+'5601-5604'!E12</f>
        <v>0</v>
      </c>
      <c r="L12" s="28" t="n">
        <v>4244</v>
      </c>
      <c r="M12" s="32"/>
      <c r="N12" s="30" t="n">
        <f aca="false">SUM(L12:M12)</f>
        <v>4244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21839</v>
      </c>
      <c r="G13" s="38"/>
      <c r="H13" s="37" t="n">
        <f aca="false">SUM(F13:G13)</f>
        <v>21839</v>
      </c>
      <c r="I13" s="172" t="n">
        <f aca="false">F13+C13+'5601-5604'!L13+'5601-5604'!I13+'5601-5604'!F13+'5601-5604'!C13</f>
        <v>21839</v>
      </c>
      <c r="J13" s="38" t="n">
        <f aca="false">G13+D13+'5601-5604'!M13+'5601-5604'!J13+'5601-5604'!G13+'5601-5604'!D13</f>
        <v>0</v>
      </c>
      <c r="K13" s="36" t="n">
        <f aca="false">H13+E13+'5601-5604'!N13+'5601-5604'!K13+'5601-5604'!H13+'5601-5604'!E13</f>
        <v>21839</v>
      </c>
      <c r="L13" s="35" t="n">
        <v>1280</v>
      </c>
      <c r="M13" s="38"/>
      <c r="N13" s="37" t="n">
        <f aca="false">SUM(L13:M13)</f>
        <v>128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43107</v>
      </c>
      <c r="G14" s="38"/>
      <c r="H14" s="37" t="n">
        <f aca="false">SUM(F14:G14)</f>
        <v>43107</v>
      </c>
      <c r="I14" s="172" t="n">
        <f aca="false">F14+C14+'5601-5604'!L14+'5601-5604'!I14+'5601-5604'!F14+'5601-5604'!C14</f>
        <v>43107</v>
      </c>
      <c r="J14" s="38" t="n">
        <f aca="false">G14+D14+'5601-5604'!M14+'5601-5604'!J14+'5601-5604'!G14+'5601-5604'!D14</f>
        <v>0</v>
      </c>
      <c r="K14" s="36" t="n">
        <f aca="false">H14+E14+'5601-5604'!N14+'5601-5604'!K14+'5601-5604'!H14+'5601-5604'!E14</f>
        <v>43107</v>
      </c>
      <c r="L14" s="35" t="n">
        <v>76106</v>
      </c>
      <c r="M14" s="38"/>
      <c r="N14" s="37" t="n">
        <f aca="false">SUM(L14:M14)</f>
        <v>7610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v>3300</v>
      </c>
      <c r="G15" s="45"/>
      <c r="H15" s="44" t="n">
        <f aca="false">SUM(F15:G15)</f>
        <v>3300</v>
      </c>
      <c r="I15" s="173" t="n">
        <f aca="false">F15+C15+'5601-5604'!L15+'5601-5604'!I15+'5601-5604'!F15+'5601-5604'!C15</f>
        <v>3300</v>
      </c>
      <c r="J15" s="45" t="n">
        <f aca="false">G15+D15+'5601-5604'!M15+'5601-5604'!J15+'5601-5604'!G15+'5601-5604'!D15</f>
        <v>0</v>
      </c>
      <c r="K15" s="43" t="n">
        <f aca="false">H15+E15+'5601-5604'!N15+'5601-5604'!K15+'5601-5604'!H15+'5601-5604'!E15</f>
        <v>330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46407</v>
      </c>
      <c r="G16" s="45" t="n">
        <f aca="false">SUM(G14:G15)</f>
        <v>0</v>
      </c>
      <c r="H16" s="44" t="n">
        <f aca="false">SUM(F16:G16)</f>
        <v>46407</v>
      </c>
      <c r="I16" s="173" t="n">
        <f aca="false">SUM(I14:I15)</f>
        <v>46407</v>
      </c>
      <c r="J16" s="45" t="n">
        <f aca="false">SUM(J14:J15)</f>
        <v>0</v>
      </c>
      <c r="K16" s="43" t="n">
        <f aca="false">H16+E16+'5601-5604'!N16+'5601-5604'!K16+'5601-5604'!H16+'5601-5604'!E16</f>
        <v>46407</v>
      </c>
      <c r="L16" s="42" t="n">
        <f aca="false">SUM(L14:L15)</f>
        <v>76106</v>
      </c>
      <c r="M16" s="45" t="n">
        <f aca="false">SUM(M14:M15)</f>
        <v>0</v>
      </c>
      <c r="N16" s="44" t="n">
        <f aca="false">SUM(L16:M16)</f>
        <v>7610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 t="n">
        <f aca="false">F17+C17+'5601-5604'!L17+'5601-5604'!I17+'5601-5604'!F17+'5601-5604'!C17</f>
        <v>0</v>
      </c>
      <c r="J17" s="52" t="n">
        <f aca="false">G17+D17+'5601-5604'!M17+'5601-5604'!J17+'5601-5604'!G17+'5601-5604'!D17</f>
        <v>0</v>
      </c>
      <c r="K17" s="50" t="n">
        <f aca="false">H17+E17+'5601-5604'!N17+'5601-5604'!K17+'5601-5604'!H17+'5601-5604'!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68246</v>
      </c>
      <c r="G18" s="56" t="n">
        <f aca="false">G12+G13+G16</f>
        <v>0</v>
      </c>
      <c r="H18" s="60" t="n">
        <f aca="false">H12+H13+H16</f>
        <v>68246</v>
      </c>
      <c r="I18" s="57" t="n">
        <f aca="false">I12+I13+I16</f>
        <v>68246</v>
      </c>
      <c r="J18" s="56" t="n">
        <f aca="false">J12+J13+J16</f>
        <v>0</v>
      </c>
      <c r="K18" s="59" t="n">
        <f aca="false">K12+K13+K16</f>
        <v>68246</v>
      </c>
      <c r="L18" s="58" t="n">
        <f aca="false">L12+L13+L16</f>
        <v>81630</v>
      </c>
      <c r="M18" s="56" t="n">
        <f aca="false">M12+M13+M16</f>
        <v>0</v>
      </c>
      <c r="N18" s="60" t="n">
        <f aca="false">N12+N13+N16</f>
        <v>8163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 t="n">
        <f aca="false">F19+C19+'5601-5604'!L19+'5601-5604'!I19+'5601-5604'!F19+'5601-5604'!C19</f>
        <v>0</v>
      </c>
      <c r="J19" s="64" t="n">
        <f aca="false">G19+D19+'5601-5604'!M19+'5601-5604'!J19+'5601-5604'!G19+'5601-5604'!D19</f>
        <v>0</v>
      </c>
      <c r="K19" s="67" t="n">
        <f aca="false">H19+E19+'5601-5604'!N19+'5601-5604'!K19+'5601-5604'!H19+'5601-5604'!E19</f>
        <v>0</v>
      </c>
      <c r="L19" s="66" t="n">
        <v>3310</v>
      </c>
      <c r="M19" s="64"/>
      <c r="N19" s="68" t="n">
        <f aca="false">SUM(L19:M19)</f>
        <v>331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 t="n">
        <f aca="false">F20+C20+'5601-5604'!L20+'5601-5604'!I20+'5601-5604'!F20+'5601-5604'!C20</f>
        <v>0</v>
      </c>
      <c r="J20" s="38" t="n">
        <f aca="false">G20+D20+'5601-5604'!M20+'5601-5604'!J20+'5601-5604'!G20+'5601-5604'!D20</f>
        <v>0</v>
      </c>
      <c r="K20" s="36" t="n">
        <f aca="false">H20+E20+'5601-5604'!N20+'5601-5604'!K20+'5601-5604'!H20+'5601-5604'!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 t="n">
        <f aca="false">F21+C21+'5601-5604'!L21+'5601-5604'!I21+'5601-5604'!F21+'5601-5604'!C21</f>
        <v>0</v>
      </c>
      <c r="J21" s="64" t="n">
        <f aca="false">G21+D21+'5601-5604'!M21+'5601-5604'!J21+'5601-5604'!G21+'5601-5604'!D21</f>
        <v>0</v>
      </c>
      <c r="K21" s="67" t="n">
        <f aca="false">H21+E21+'5601-5604'!N21+'5601-5604'!K21+'5601-5604'!H21+'5601-5604'!E21</f>
        <v>0</v>
      </c>
      <c r="L21" s="66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 t="n">
        <f aca="false">F22+C22+'5601-5604'!L22+'5601-5604'!I22+'5601-5604'!F22+'5601-5604'!C22</f>
        <v>0</v>
      </c>
      <c r="J22" s="52" t="n">
        <f aca="false">G22+D22+'5601-5604'!M22+'5601-5604'!J22+'5601-5604'!G22+'5601-5604'!D22</f>
        <v>0</v>
      </c>
      <c r="K22" s="50" t="n">
        <f aca="false">H22+E22+'5601-5604'!N22+'5601-5604'!K22+'5601-5604'!H22+'5601-5604'!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 t="n">
        <f aca="false">F23+C23+'5601-5604'!L23+'5601-5604'!I23+'5601-5604'!F23+'5601-5604'!C23</f>
        <v>0</v>
      </c>
      <c r="J23" s="74" t="n">
        <f aca="false">G23+D23+'5601-5604'!M23+'5601-5604'!J23+'5601-5604'!G23+'5601-5604'!D23</f>
        <v>0</v>
      </c>
      <c r="K23" s="77" t="n">
        <f aca="false">H23+E23+'5601-5604'!N23+'5601-5604'!K23+'5601-5604'!H23+'5601-5604'!E23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60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K19+K20+K21+K22+K23</f>
        <v>0</v>
      </c>
      <c r="L24" s="58" t="n">
        <f aca="false">L19+L20+L21+L22+L23</f>
        <v>3310</v>
      </c>
      <c r="M24" s="56" t="n">
        <f aca="false">M19+M20+M21+M22+M23</f>
        <v>0</v>
      </c>
      <c r="N24" s="60" t="n">
        <f aca="false">N19+N20+N21+N22+N23</f>
        <v>331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 t="n">
        <f aca="false">F25+C25+'5601-5604'!L25+'5601-5604'!I25+'5601-5604'!F25+'5601-5604'!C25</f>
        <v>0</v>
      </c>
      <c r="J25" s="64" t="n">
        <f aca="false">G25+D25+'5601-5604'!M25+'5601-5604'!J25+'5601-5604'!G25+'5601-5604'!D25</f>
        <v>0</v>
      </c>
      <c r="K25" s="67" t="n">
        <f aca="false">H25+E25+'5601-5604'!N25+'5601-5604'!K25+'5601-5604'!H25+'5601-5604'!E25</f>
        <v>0</v>
      </c>
      <c r="L25" s="66" t="n">
        <v>53058</v>
      </c>
      <c r="M25" s="64"/>
      <c r="N25" s="68" t="n">
        <f aca="false">SUM(L25:M25)</f>
        <v>53058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 t="n">
        <f aca="false">F26+C26+'5601-5604'!L26+'5601-5604'!I26+'5601-5604'!F26+'5601-5604'!C26</f>
        <v>0</v>
      </c>
      <c r="J26" s="38" t="n">
        <f aca="false">G26+D26+'5601-5604'!M26+'5601-5604'!J26+'5601-5604'!G26+'5601-5604'!D26</f>
        <v>0</v>
      </c>
      <c r="K26" s="36" t="n">
        <f aca="false">H26+E26+'5601-5604'!N26+'5601-5604'!K26+'5601-5604'!H26+'5601-5604'!E26</f>
        <v>0</v>
      </c>
      <c r="L26" s="35" t="n">
        <v>800</v>
      </c>
      <c r="M26" s="38"/>
      <c r="N26" s="37" t="n">
        <f aca="false">SUM(L26:M26)</f>
        <v>80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 t="n">
        <v>14843</v>
      </c>
      <c r="D27" s="64"/>
      <c r="E27" s="67" t="n">
        <f aca="false">SUM(C27:D27)</f>
        <v>14843</v>
      </c>
      <c r="F27" s="66"/>
      <c r="G27" s="64"/>
      <c r="H27" s="68" t="n">
        <f aca="false">SUM(F27:G27)</f>
        <v>0</v>
      </c>
      <c r="I27" s="175" t="n">
        <f aca="false">F27+C27+'5601-5604'!L27+'5601-5604'!I27+'5601-5604'!F27+'5601-5604'!C27</f>
        <v>456437</v>
      </c>
      <c r="J27" s="64" t="n">
        <f aca="false">G27+D27+'5601-5604'!M27+'5601-5604'!J27+'5601-5604'!G27+'5601-5604'!D27</f>
        <v>0</v>
      </c>
      <c r="K27" s="67" t="n">
        <f aca="false">H27+E27+'5601-5604'!N27+'5601-5604'!K27+'5601-5604'!H27+'5601-5604'!E27</f>
        <v>456437</v>
      </c>
      <c r="L27" s="66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 t="n">
        <f aca="false">F28+C28+'5601-5604'!L28+'5601-5604'!I28+'5601-5604'!F28+'5601-5604'!C28</f>
        <v>0</v>
      </c>
      <c r="J28" s="38" t="n">
        <f aca="false">G28+D28+'5601-5604'!M28+'5601-5604'!J28+'5601-5604'!G28+'5601-5604'!D28</f>
        <v>0</v>
      </c>
      <c r="K28" s="36" t="n">
        <f aca="false">H28+E28+'5601-5604'!N28+'5601-5604'!K28+'5601-5604'!H28+'5601-5604'!E28</f>
        <v>0</v>
      </c>
      <c r="L28" s="35" t="n">
        <v>14980</v>
      </c>
      <c r="M28" s="38"/>
      <c r="N28" s="37" t="n">
        <f aca="false">SUM(L28:M28)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 t="n">
        <f aca="false">F29+C29+'5601-5604'!L29+'5601-5604'!I29+'5601-5604'!F29+'5601-5604'!C29</f>
        <v>0</v>
      </c>
      <c r="J29" s="38" t="n">
        <f aca="false">G29+D29+'5601-5604'!M29+'5601-5604'!J29+'5601-5604'!G29+'5601-5604'!D29</f>
        <v>0</v>
      </c>
      <c r="K29" s="36" t="n">
        <f aca="false">H29+E29+'5601-5604'!N29+'5601-5604'!K29+'5601-5604'!H29+'5601-5604'!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8" t="n">
        <f aca="false">SUM(F30:G30)</f>
        <v>0</v>
      </c>
      <c r="I30" s="175" t="n">
        <f aca="false">F30+C30+'5601-5604'!L30+'5601-5604'!I30+'5601-5604'!F30+'5601-5604'!C30</f>
        <v>0</v>
      </c>
      <c r="J30" s="64" t="n">
        <f aca="false">G30+D30+'5601-5604'!M30+'5601-5604'!J30+'5601-5604'!G30+'5601-5604'!D30</f>
        <v>0</v>
      </c>
      <c r="K30" s="67" t="n">
        <f aca="false">H30+E30+'5601-5604'!N30+'5601-5604'!K30+'5601-5604'!H30+'5601-5604'!E30</f>
        <v>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 t="n">
        <f aca="false">F31+C31+'5601-5604'!L31+'5601-5604'!I31+'5601-5604'!F31+'5601-5604'!C31</f>
        <v>0</v>
      </c>
      <c r="J31" s="90" t="n">
        <f aca="false">G31+D31+'5601-5604'!M31+'5601-5604'!J31+'5601-5604'!G31+'5601-5604'!D31</f>
        <v>0</v>
      </c>
      <c r="K31" s="93" t="n">
        <f aca="false">H31+E31+'5601-5604'!N31+'5601-5604'!K31+'5601-5604'!H31+'5601-5604'!E31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60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K30:K31)</f>
        <v>0</v>
      </c>
      <c r="L32" s="58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 t="n">
        <f aca="false">F33+C33+'5601-5604'!L33+'5601-5604'!I33+'5601-5604'!F33+'5601-5604'!C33</f>
        <v>0</v>
      </c>
      <c r="J33" s="45" t="n">
        <f aca="false">G33+D33+'5601-5604'!M33+'5601-5604'!J33+'5601-5604'!G33+'5601-5604'!D33</f>
        <v>0</v>
      </c>
      <c r="K33" s="43" t="n">
        <f aca="false">H33+E33+'5601-5604'!N33+'5601-5604'!K33+'5601-5604'!H33+'5601-5604'!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 t="n">
        <f aca="false">F34+C34+'5601-5604'!L34+'5601-5604'!I34+'5601-5604'!F34+'5601-5604'!C34</f>
        <v>0</v>
      </c>
      <c r="J34" s="38" t="n">
        <f aca="false">G34+D34+'5601-5604'!M34+'5601-5604'!J34+'5601-5604'!G34+'5601-5604'!D34</f>
        <v>0</v>
      </c>
      <c r="K34" s="36" t="n">
        <f aca="false">H34+E34+'5601-5604'!N34+'5601-5604'!K34+'5601-5604'!H34+'5601-5604'!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 t="n">
        <f aca="false">F35+C35+'5601-5604'!L35+'5601-5604'!I35+'5601-5604'!F35+'5601-5604'!C35</f>
        <v>0</v>
      </c>
      <c r="J35" s="64" t="n">
        <f aca="false">G35+D35+'5601-5604'!M35+'5601-5604'!J35+'5601-5604'!G35+'5601-5604'!D35</f>
        <v>0</v>
      </c>
      <c r="K35" s="67" t="n">
        <f aca="false">H35+E35+'5601-5604'!N35+'5601-5604'!K35+'5601-5604'!H35+'5601-5604'!E35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 t="n">
        <f aca="false">F36+C36+'5601-5604'!L36+'5601-5604'!I36+'5601-5604'!F36+'5601-5604'!C36</f>
        <v>0</v>
      </c>
      <c r="J36" s="38" t="n">
        <f aca="false">G36+D36+'5601-5604'!M36+'5601-5604'!J36+'5601-5604'!G36+'5601-5604'!D36</f>
        <v>0</v>
      </c>
      <c r="K36" s="36" t="n">
        <f aca="false">H36+E36+'5601-5604'!N36+'5601-5604'!K36+'5601-5604'!H36+'5601-5604'!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 t="n">
        <f aca="false">F37+C37+'5601-5604'!L37+'5601-5604'!I37+'5601-5604'!F37+'5601-5604'!C37</f>
        <v>0</v>
      </c>
      <c r="J37" s="100" t="n">
        <f aca="false">G37+D37+'5601-5604'!M37+'5601-5604'!J37+'5601-5604'!G37+'5601-5604'!D37</f>
        <v>0</v>
      </c>
      <c r="K37" s="103" t="n">
        <f aca="false">H37+E37+'5601-5604'!N37+'5601-5604'!K37+'5601-5604'!H37+'5601-5604'!E37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4843</v>
      </c>
      <c r="D38" s="56" t="n">
        <f aca="false">D18+D24+D25+D26+D27+D28+D29+D32+D33+D34+D35+D36+D37</f>
        <v>0</v>
      </c>
      <c r="E38" s="59" t="n">
        <f aca="false">E18+E24+E25+E26+E27+E28+E29+E32+E33+E34+E35+E36+E37</f>
        <v>14843</v>
      </c>
      <c r="F38" s="58" t="n">
        <f aca="false">F18+F24+F25+F26+F27+F28+F29+F32+F33+F34+F35+F36+F37</f>
        <v>68246</v>
      </c>
      <c r="G38" s="56" t="n">
        <f aca="false">G18+G24+G25+G26+G27+G28+G29+G32+G33+G34+G35+G36+G37</f>
        <v>0</v>
      </c>
      <c r="H38" s="60" t="n">
        <f aca="false">H18+H24+H25+H26+H27+H28+H29+H32+H33+H34+H35+H36+H37</f>
        <v>68246</v>
      </c>
      <c r="I38" s="57" t="n">
        <f aca="false">I18+I24+I25+I26+I27+I28+I29+I32+I33+I34+I35+I36+I37</f>
        <v>524683</v>
      </c>
      <c r="J38" s="56" t="n">
        <f aca="false">J18+J24+J25+J26+J27+J28+J29+J32+J33+J34+J35+J36+J37</f>
        <v>0</v>
      </c>
      <c r="K38" s="59" t="n">
        <f aca="false">K18+K24+K25+K26+K27+K28+K29+K32+K33+K34+K35+K36+K37</f>
        <v>524683</v>
      </c>
      <c r="L38" s="58" t="n">
        <f aca="false">L18+L24+L25+L26+L27+L28+L29+L32+L33+L34+L35+L36+L37</f>
        <v>153778</v>
      </c>
      <c r="M38" s="56" t="n">
        <f aca="false">M18+M24+M25+M26+M27+M28+M29+M32+M33+M34+M35+M36+M37</f>
        <v>0</v>
      </c>
      <c r="N38" s="60" t="n">
        <f aca="false">N18+N24+N25+N26+N27+N28+N29+N32+N33+N34+N35+N36+N37</f>
        <v>153778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 t="n">
        <f aca="false">F39+C39+'5601-5604'!L39+'5601-5604'!I39+'5601-5604'!F39+'5601-5604'!C39</f>
        <v>0</v>
      </c>
      <c r="J39" s="108" t="n">
        <f aca="false">G39+D39+'5601-5604'!M39+'5601-5604'!J39+'5601-5604'!G39+'5601-5604'!D39</f>
        <v>0</v>
      </c>
      <c r="K39" s="111" t="n">
        <f aca="false">H39+E39+'5601-5604'!N39+'5601-5604'!K39+'5601-5604'!H39+'5601-5604'!E39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 t="n">
        <f aca="false">F40+C40+'5601-5604'!L40+'5601-5604'!I40+'5601-5604'!F40+'5601-5604'!C40</f>
        <v>0</v>
      </c>
      <c r="J40" s="64" t="n">
        <f aca="false">G40+D40+'5601-5604'!M40+'5601-5604'!J40+'5601-5604'!G40+'5601-5604'!D40</f>
        <v>0</v>
      </c>
      <c r="K40" s="67" t="n">
        <f aca="false">H40+E40+'5601-5604'!N40+'5601-5604'!K40+'5601-5604'!H40+'5601-5604'!E40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 t="n">
        <f aca="false">F41+C41+'5601-5604'!L41+'5601-5604'!I41+'5601-5604'!F41+'5601-5604'!C41</f>
        <v>0</v>
      </c>
      <c r="J41" s="90" t="n">
        <f aca="false">G41+D41+'5601-5604'!M41+'5601-5604'!J41+'5601-5604'!G41+'5601-5604'!D41</f>
        <v>0</v>
      </c>
      <c r="K41" s="93" t="n">
        <f aca="false">H41+E41+'5601-5604'!N41+'5601-5604'!K41+'5601-5604'!H41+'5601-5604'!E41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60" t="n">
        <f aca="false">SUM(H39:H41)</f>
        <v>0</v>
      </c>
      <c r="I42" s="57" t="n">
        <f aca="false">SUM(I39:I41)</f>
        <v>0</v>
      </c>
      <c r="J42" s="56" t="n">
        <f aca="false">G42+D42+'5601-5604'!M42+'5601-5604'!J42+'5601-5604'!G42+'5601-5604'!D42</f>
        <v>0</v>
      </c>
      <c r="K42" s="59" t="n">
        <f aca="false">H42+E42+'5601-5604'!N42+'5601-5604'!K42+'5601-5604'!H42+'5601-5604'!E42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4843</v>
      </c>
      <c r="D43" s="119" t="n">
        <f aca="false">D38+D42</f>
        <v>0</v>
      </c>
      <c r="E43" s="118" t="n">
        <f aca="false">E38+E42</f>
        <v>14843</v>
      </c>
      <c r="F43" s="117" t="n">
        <f aca="false">F38+F42</f>
        <v>68246</v>
      </c>
      <c r="G43" s="119" t="n">
        <f aca="false">G38+G42</f>
        <v>0</v>
      </c>
      <c r="H43" s="120" t="n">
        <f aca="false">H38+H42</f>
        <v>68246</v>
      </c>
      <c r="I43" s="180" t="n">
        <f aca="false">I38+I42</f>
        <v>524683</v>
      </c>
      <c r="J43" s="119" t="n">
        <f aca="false">G43+D43+'5601-5604'!M43+'5601-5604'!J43+'5601-5604'!G43+'5601-5604'!D43</f>
        <v>0</v>
      </c>
      <c r="K43" s="118" t="n">
        <f aca="false">H43+E43+'5601-5604'!N43+'5601-5604'!K43+'5601-5604'!H43+'5601-5604'!E43</f>
        <v>524683</v>
      </c>
      <c r="L43" s="117" t="n">
        <f aca="false">L38+L42</f>
        <v>153778</v>
      </c>
      <c r="M43" s="119" t="n">
        <f aca="false">M38+M42</f>
        <v>0</v>
      </c>
      <c r="N43" s="120" t="n">
        <f aca="false">N38+N42</f>
        <v>153778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213"/>
      <c r="J44" s="181"/>
      <c r="K44" s="123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8" t="n">
        <f aca="false">SUM(F45:G45)</f>
        <v>0</v>
      </c>
      <c r="I45" s="175" t="n">
        <f aca="false">F45+C45+'5601-5604'!L45+'5601-5604'!I45+'5601-5604'!F45+'5601-5604'!C45</f>
        <v>0</v>
      </c>
      <c r="J45" s="64" t="n">
        <f aca="false">G45+D45+'5601-5604'!M45+'5601-5604'!J45+'5601-5604'!G45+'5601-5604'!D45</f>
        <v>0</v>
      </c>
      <c r="K45" s="67" t="n">
        <f aca="false">H45+E45+'5601-5604'!N45+'5601-5604'!K45+'5601-5604'!H45+'5601-5604'!E45</f>
        <v>0</v>
      </c>
      <c r="L45" s="66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 t="n">
        <f aca="false">F46+C46+'5601-5604'!L46+'5601-5604'!I46+'5601-5604'!F46+'5601-5604'!C46</f>
        <v>0</v>
      </c>
      <c r="J46" s="38" t="n">
        <f aca="false">G46+D46+'5601-5604'!M46+'5601-5604'!J46+'5601-5604'!G46+'5601-5604'!D46</f>
        <v>0</v>
      </c>
      <c r="K46" s="36" t="n">
        <f aca="false">H46+E46+'5601-5604'!N46+'5601-5604'!K46+'5601-5604'!H46+'5601-5604'!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 t="n">
        <f aca="false">F47+C47+'5601-5604'!L47+'5601-5604'!I47+'5601-5604'!F47+'5601-5604'!C47</f>
        <v>0</v>
      </c>
      <c r="J47" s="38" t="n">
        <f aca="false">G47+D47+'5601-5604'!M47+'5601-5604'!J47+'5601-5604'!G47+'5601-5604'!D47</f>
        <v>0</v>
      </c>
      <c r="K47" s="36" t="n">
        <f aca="false">H47+E47+'5601-5604'!N47+'5601-5604'!K47+'5601-5604'!H47+'5601-5604'!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 t="n">
        <f aca="false">F48+C48+'5601-5604'!L48+'5601-5604'!I48+'5601-5604'!F48+'5601-5604'!C48</f>
        <v>0</v>
      </c>
      <c r="J48" s="38" t="n">
        <f aca="false">G48+D48+'5601-5604'!M48+'5601-5604'!J48+'5601-5604'!G48+'5601-5604'!D48</f>
        <v>0</v>
      </c>
      <c r="K48" s="36" t="n">
        <f aca="false">H48+E48+'5601-5604'!N48+'5601-5604'!K48+'5601-5604'!H48+'5601-5604'!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 t="n">
        <f aca="false">F49+C49+'5601-5604'!L49+'5601-5604'!I49+'5601-5604'!F49+'5601-5604'!C49</f>
        <v>0</v>
      </c>
      <c r="J49" s="38" t="n">
        <f aca="false">G49+D49+'5601-5604'!M49+'5601-5604'!J49+'5601-5604'!G49+'5601-5604'!D49</f>
        <v>0</v>
      </c>
      <c r="K49" s="36" t="n">
        <f aca="false">H49+E49+'5601-5604'!N49+'5601-5604'!K49+'5601-5604'!H49+'5601-5604'!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 t="n">
        <f aca="false">F50+C50+'5601-5604'!L50+'5601-5604'!I50+'5601-5604'!F50+'5601-5604'!C50</f>
        <v>0</v>
      </c>
      <c r="J50" s="38" t="n">
        <f aca="false">G50+D50+'5601-5604'!M50+'5601-5604'!J50+'5601-5604'!G50+'5601-5604'!D50</f>
        <v>0</v>
      </c>
      <c r="K50" s="36" t="n">
        <f aca="false">H50+E50+'5601-5604'!N50+'5601-5604'!K50+'5601-5604'!H50+'5601-5604'!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 t="n">
        <f aca="false">F51+C51+'5601-5604'!L51+'5601-5604'!I51+'5601-5604'!F51+'5601-5604'!C51</f>
        <v>0</v>
      </c>
      <c r="J51" s="38" t="n">
        <f aca="false">G51+D51+'5601-5604'!M51+'5601-5604'!J51+'5601-5604'!G51+'5601-5604'!D51</f>
        <v>0</v>
      </c>
      <c r="K51" s="36" t="n">
        <f aca="false">H51+E51+'5601-5604'!N51+'5601-5604'!K51+'5601-5604'!H51+'5601-5604'!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 t="n">
        <f aca="false">F52+C52+'5601-5604'!L52+'5601-5604'!I52+'5601-5604'!F52+'5601-5604'!C52</f>
        <v>0</v>
      </c>
      <c r="J52" s="52" t="n">
        <f aca="false">G52+D52+'5601-5604'!M52+'5601-5604'!J52+'5601-5604'!G52+'5601-5604'!D52</f>
        <v>0</v>
      </c>
      <c r="K52" s="50" t="n">
        <f aca="false">H52+E52+'5601-5604'!N52+'5601-5604'!K52+'5601-5604'!H52+'5601-5604'!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 t="n">
        <f aca="false">F53+C53+'5601-5604'!L53+'5601-5604'!I53+'5601-5604'!F53+'5601-5604'!C53</f>
        <v>0</v>
      </c>
      <c r="J53" s="38" t="n">
        <f aca="false">G53+D53+'5601-5604'!M53+'5601-5604'!J53+'5601-5604'!G53+'5601-5604'!D53</f>
        <v>0</v>
      </c>
      <c r="K53" s="36" t="n">
        <f aca="false">H53+E53+'5601-5604'!N53+'5601-5604'!K53+'5601-5604'!H53+'5601-5604'!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 t="n">
        <f aca="false">F54+C54+'5601-5604'!L54+'5601-5604'!I54+'5601-5604'!F54+'5601-5604'!C54</f>
        <v>0</v>
      </c>
      <c r="J54" s="38" t="n">
        <f aca="false">G54+D54+'5601-5604'!M54+'5601-5604'!J54+'5601-5604'!G54+'5601-5604'!D54</f>
        <v>0</v>
      </c>
      <c r="K54" s="36" t="n">
        <f aca="false">H54+E54+'5601-5604'!N54+'5601-5604'!K54+'5601-5604'!H54+'5601-5604'!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 t="n">
        <f aca="false">F55+C55+'5601-5604'!L55+'5601-5604'!I55+'5601-5604'!F55+'5601-5604'!C55</f>
        <v>0</v>
      </c>
      <c r="J55" s="45" t="n">
        <f aca="false">G55+D55+'5601-5604'!M55+'5601-5604'!J55+'5601-5604'!G55+'5601-5604'!D55</f>
        <v>0</v>
      </c>
      <c r="K55" s="43" t="n">
        <f aca="false">H55+E55+'5601-5604'!N55+'5601-5604'!K55+'5601-5604'!H55+'5601-5604'!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60" t="n">
        <f aca="false">H48+H49+H50+H51+H53+H54+H55</f>
        <v>0</v>
      </c>
      <c r="I56" s="57" t="n">
        <f aca="false">I48+I49+I50+I51+I53+I54+I55</f>
        <v>0</v>
      </c>
      <c r="J56" s="56" t="n">
        <f aca="false">G56+D56+'5601-5604'!M56+'5601-5604'!J56+'5601-5604'!G56+'5601-5604'!D56</f>
        <v>0</v>
      </c>
      <c r="K56" s="59" t="n">
        <f aca="false">H56+E56+'5601-5604'!N56+'5601-5604'!K56+'5601-5604'!H56+'5601-5604'!E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 t="n">
        <f aca="false">F57+C57+'5601-5604'!L57+'5601-5604'!I57+'5601-5604'!F57+'5601-5604'!C57</f>
        <v>0</v>
      </c>
      <c r="J57" s="64" t="n">
        <f aca="false">G57+D57+'5601-5604'!M57+'5601-5604'!J57+'5601-5604'!G57+'5601-5604'!D57</f>
        <v>0</v>
      </c>
      <c r="K57" s="67" t="n">
        <f aca="false">H57+E57+'5601-5604'!N57+'5601-5604'!K57+'5601-5604'!H57+'5601-5604'!E57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 t="n">
        <f aca="false">F58+C58+'5601-5604'!L58+'5601-5604'!I58+'5601-5604'!F58+'5601-5604'!C58</f>
        <v>0</v>
      </c>
      <c r="J58" s="135" t="n">
        <f aca="false">G58+D58+'5601-5604'!M58+'5601-5604'!J58+'5601-5604'!G58+'5601-5604'!D58</f>
        <v>0</v>
      </c>
      <c r="K58" s="133" t="n">
        <f aca="false">H58+E58+'5601-5604'!N58+'5601-5604'!K58+'5601-5604'!H58+'5601-5604'!E58</f>
        <v>0</v>
      </c>
      <c r="L58" s="132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60" t="n">
        <f aca="false">H45+H46+H47+H56+H57+H58</f>
        <v>0</v>
      </c>
      <c r="I59" s="57" t="n">
        <f aca="false">I45+I46+I47+I56+I57+I58</f>
        <v>0</v>
      </c>
      <c r="J59" s="56" t="n">
        <f aca="false">G59+D59+'5601-5604'!M59+'5601-5604'!J59+'5601-5604'!G59+'5601-5604'!D59</f>
        <v>0</v>
      </c>
      <c r="K59" s="59" t="n">
        <f aca="false">H59+E59+'5601-5604'!N59+'5601-5604'!K59+'5601-5604'!H59+'5601-5604'!E59</f>
        <v>0</v>
      </c>
      <c r="L59" s="58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 t="n">
        <f aca="false">F60+C60+'5601-5604'!L60+'5601-5604'!I60+'5601-5604'!F60+'5601-5604'!C60</f>
        <v>0</v>
      </c>
      <c r="J60" s="141" t="n">
        <f aca="false">G60+D60+'5601-5604'!M60+'5601-5604'!J60+'5601-5604'!G60+'5601-5604'!D60</f>
        <v>0</v>
      </c>
      <c r="K60" s="139" t="n">
        <f aca="false">H60+E60+'5601-5604'!N60+'5601-5604'!K60+'5601-5604'!H60+'5601-5604'!E60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 t="n">
        <f aca="false">F61+C61+'5601-5604'!L61+'5601-5604'!I61+'5601-5604'!F61+'5601-5604'!C61</f>
        <v>0</v>
      </c>
      <c r="J61" s="38" t="n">
        <f aca="false">G61+D61+'5601-5604'!M61+'5601-5604'!J61+'5601-5604'!G61+'5601-5604'!D61</f>
        <v>0</v>
      </c>
      <c r="K61" s="36" t="n">
        <f aca="false">H61+E61+'5601-5604'!N61+'5601-5604'!K61+'5601-5604'!H61+'5601-5604'!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 t="n">
        <f aca="false">F62+C62+'5601-5604'!L62+'5601-5604'!I62+'5601-5604'!F62+'5601-5604'!C62</f>
        <v>0</v>
      </c>
      <c r="J62" s="38" t="n">
        <f aca="false">G62+D62+'5601-5604'!M62+'5601-5604'!J62+'5601-5604'!G62+'5601-5604'!D62</f>
        <v>0</v>
      </c>
      <c r="K62" s="36" t="n">
        <f aca="false">H62+E62+'5601-5604'!N62+'5601-5604'!K62+'5601-5604'!H62+'5601-5604'!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 t="n">
        <f aca="false">F63+C63+'5601-5604'!L63+'5601-5604'!I63+'5601-5604'!F63+'5601-5604'!C63</f>
        <v>0</v>
      </c>
      <c r="J63" s="38" t="n">
        <f aca="false">G63+D63+'5601-5604'!M63+'5601-5604'!J63+'5601-5604'!G63+'5601-5604'!D63</f>
        <v>0</v>
      </c>
      <c r="K63" s="36" t="n">
        <f aca="false">H63+E63+'5601-5604'!N63+'5601-5604'!K63+'5601-5604'!H63+'5601-5604'!E63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60" t="n">
        <f aca="false">SUM(H60:H62)</f>
        <v>0</v>
      </c>
      <c r="I64" s="57" t="n">
        <f aca="false">SUM(I60:I62)</f>
        <v>0</v>
      </c>
      <c r="J64" s="56" t="n">
        <f aca="false">G64+D64+'5601-5604'!M64+'5601-5604'!J64+'5601-5604'!G64+'5601-5604'!D64</f>
        <v>0</v>
      </c>
      <c r="K64" s="59" t="n">
        <f aca="false">H64+E64+'5601-5604'!N64+'5601-5604'!K64+'5601-5604'!H64+'5601-5604'!E64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5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147" t="n">
        <f aca="false">H59+H64</f>
        <v>0</v>
      </c>
      <c r="I65" s="186" t="n">
        <f aca="false">I59+I64</f>
        <v>0</v>
      </c>
      <c r="J65" s="146" t="n">
        <f aca="false">G65+D65+'5601-5604'!M65+'5601-5604'!J65+'5601-5604'!G65+'5601-5604'!D65</f>
        <v>0</v>
      </c>
      <c r="K65" s="145" t="n">
        <f aca="false">H65+E65+'5601-5604'!N65+'5601-5604'!K65+'5601-5604'!H65+'5601-5604'!E65</f>
        <v>0</v>
      </c>
      <c r="L65" s="144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f aca="false">F67+C67+'5601-5604'!L67+'5601-5604'!I67+'5601-5604'!F67+'5601-5604'!C67</f>
        <v>0</v>
      </c>
      <c r="J67" s="155" t="n">
        <f aca="false">G67+D67+'5601-5604'!M67+'5601-5604'!J67+'5601-5604'!G67+'5601-5604'!D67</f>
        <v>0</v>
      </c>
      <c r="K67" s="153" t="n">
        <f aca="false">SUM(J76)</f>
        <v>0</v>
      </c>
      <c r="L67" s="152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pane xSplit="2" ySplit="0" topLeftCell="F1" activePane="topRight" state="frozen"/>
      <selection pane="topLeft" activeCell="A4" activeCellId="0" sqref="A4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F1" s="2"/>
      <c r="G1" s="2"/>
      <c r="H1" s="2"/>
      <c r="I1" s="2"/>
      <c r="J1" s="2"/>
      <c r="K1" s="3"/>
      <c r="L1" s="3"/>
      <c r="M1" s="4"/>
      <c r="N1" s="4" t="s">
        <v>123</v>
      </c>
    </row>
    <row r="2" customFormat="false" ht="15.75" hidden="false" customHeight="false" outlineLevel="0" collapsed="false">
      <c r="B2" s="163"/>
      <c r="D2" s="189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227" t="n">
        <v>5702</v>
      </c>
      <c r="D6" s="227"/>
      <c r="E6" s="227"/>
      <c r="F6" s="14" t="n">
        <v>5700</v>
      </c>
      <c r="G6" s="14"/>
      <c r="H6" s="14"/>
      <c r="I6" s="14" t="n">
        <v>5801</v>
      </c>
      <c r="J6" s="14"/>
      <c r="K6" s="14"/>
      <c r="L6" s="14" t="n">
        <v>58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4</v>
      </c>
      <c r="D7" s="12"/>
      <c r="E7" s="12"/>
      <c r="F7" s="232" t="s">
        <v>125</v>
      </c>
      <c r="G7" s="232"/>
      <c r="H7" s="232"/>
      <c r="I7" s="12" t="s">
        <v>126</v>
      </c>
      <c r="J7" s="12"/>
      <c r="K7" s="12"/>
      <c r="L7" s="12" t="s">
        <v>12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232"/>
      <c r="G8" s="232"/>
      <c r="H8" s="23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5-5701'!N11+1</f>
        <v>133</v>
      </c>
      <c r="D11" s="25" t="n">
        <f aca="false">C11+1</f>
        <v>134</v>
      </c>
      <c r="E11" s="23" t="n">
        <f aca="false">D11+1</f>
        <v>135</v>
      </c>
      <c r="F11" s="22" t="n">
        <f aca="false">E11+1</f>
        <v>136</v>
      </c>
      <c r="G11" s="25" t="n">
        <f aca="false">F11+1</f>
        <v>137</v>
      </c>
      <c r="H11" s="23" t="n">
        <f aca="false">G11+1</f>
        <v>138</v>
      </c>
      <c r="I11" s="22" t="n">
        <f aca="false">H11+1</f>
        <v>139</v>
      </c>
      <c r="J11" s="25" t="n">
        <f aca="false">I11+1</f>
        <v>140</v>
      </c>
      <c r="K11" s="24" t="n">
        <f aca="false">J11+1</f>
        <v>141</v>
      </c>
      <c r="L11" s="170" t="n">
        <f aca="false">K11+1</f>
        <v>142</v>
      </c>
      <c r="M11" s="25" t="n">
        <f aca="false">L11+1</f>
        <v>143</v>
      </c>
      <c r="N11" s="24" t="n">
        <f aca="false">M11+1</f>
        <v>14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2829</v>
      </c>
      <c r="D12" s="32"/>
      <c r="E12" s="29" t="n">
        <f aca="false">SUM(C12:D12)</f>
        <v>2829</v>
      </c>
      <c r="F12" s="28" t="n">
        <f aca="false">'5605-5701'!L12+C12</f>
        <v>7073</v>
      </c>
      <c r="G12" s="32" t="n">
        <f aca="false">'5605-5701'!M12+D12</f>
        <v>0</v>
      </c>
      <c r="H12" s="29" t="n">
        <f aca="false">'5605-5701'!N12+E12</f>
        <v>7073</v>
      </c>
      <c r="I12" s="28" t="n">
        <v>1514</v>
      </c>
      <c r="J12" s="32"/>
      <c r="K12" s="30" t="n">
        <f aca="false">SUM(I12:J12)</f>
        <v>1514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820</v>
      </c>
      <c r="D13" s="38"/>
      <c r="E13" s="36" t="n">
        <f aca="false">SUM(C13:D13)</f>
        <v>820</v>
      </c>
      <c r="F13" s="35" t="n">
        <f aca="false">'5605-5701'!L13+C13</f>
        <v>2100</v>
      </c>
      <c r="G13" s="38" t="n">
        <f aca="false">'5605-5701'!M13+D13</f>
        <v>0</v>
      </c>
      <c r="H13" s="36" t="n">
        <f aca="false">'5605-5701'!N13+E13</f>
        <v>2100</v>
      </c>
      <c r="I13" s="35" t="n">
        <v>507</v>
      </c>
      <c r="J13" s="38"/>
      <c r="K13" s="37" t="n">
        <f aca="false">SUM(I13:J13)</f>
        <v>507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13932</v>
      </c>
      <c r="D14" s="38"/>
      <c r="E14" s="36" t="n">
        <f aca="false">SUM(C14:D14)</f>
        <v>13932</v>
      </c>
      <c r="F14" s="35" t="n">
        <f aca="false">'5605-5701'!L14+C14</f>
        <v>90038</v>
      </c>
      <c r="G14" s="38" t="n">
        <f aca="false">'5605-5701'!M14+D14</f>
        <v>0</v>
      </c>
      <c r="H14" s="36" t="n">
        <f aca="false">'5605-5701'!N14+E14</f>
        <v>90038</v>
      </c>
      <c r="I14" s="35" t="n">
        <v>1397</v>
      </c>
      <c r="J14" s="38"/>
      <c r="K14" s="37" t="n">
        <f aca="false">SUM(I14:J14)</f>
        <v>1397</v>
      </c>
      <c r="L14" s="172" t="n">
        <v>2536</v>
      </c>
      <c r="M14" s="38"/>
      <c r="N14" s="37" t="n">
        <f aca="false">SUM(L14:M14)</f>
        <v>253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5605-5701'!L15+C15</f>
        <v>0</v>
      </c>
      <c r="G15" s="45" t="n">
        <f aca="false">'5605-5701'!M15+D15</f>
        <v>0</v>
      </c>
      <c r="H15" s="43" t="n">
        <f aca="false">'5605-5701'!N15+E15</f>
        <v>0</v>
      </c>
      <c r="I15" s="42" t="n">
        <v>45</v>
      </c>
      <c r="J15" s="45"/>
      <c r="K15" s="44" t="n">
        <f aca="false">SUM(I15:J15)</f>
        <v>45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3932</v>
      </c>
      <c r="D16" s="45" t="n">
        <f aca="false">SUM(D14:D15)</f>
        <v>0</v>
      </c>
      <c r="E16" s="43" t="n">
        <f aca="false">SUM(C16:D16)</f>
        <v>13932</v>
      </c>
      <c r="F16" s="42" t="n">
        <f aca="false">SUM(F14:F15)</f>
        <v>90038</v>
      </c>
      <c r="G16" s="45" t="n">
        <f aca="false">SUM(G14:G15)</f>
        <v>0</v>
      </c>
      <c r="H16" s="43" t="n">
        <f aca="false">'5605-5701'!N16+E16</f>
        <v>90038</v>
      </c>
      <c r="I16" s="42" t="n">
        <f aca="false">SUM(I14:I15)</f>
        <v>1442</v>
      </c>
      <c r="J16" s="45" t="n">
        <f aca="false">SUM(J14:J15)</f>
        <v>0</v>
      </c>
      <c r="K16" s="44" t="n">
        <f aca="false">SUM(I16:J16)</f>
        <v>1442</v>
      </c>
      <c r="L16" s="173" t="n">
        <f aca="false">SUM(L14:L15)</f>
        <v>2536</v>
      </c>
      <c r="M16" s="45" t="n">
        <f aca="false">SUM(M14:M15)</f>
        <v>0</v>
      </c>
      <c r="N16" s="44" t="n">
        <f aca="false">SUM(L16:M16)</f>
        <v>253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 t="n">
        <f aca="false">'5605-5701'!M17+D17</f>
        <v>0</v>
      </c>
      <c r="H17" s="50" t="n">
        <f aca="false">'5605-5701'!N17+E17</f>
        <v>0</v>
      </c>
      <c r="I17" s="49"/>
      <c r="J17" s="52"/>
      <c r="K17" s="51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17581</v>
      </c>
      <c r="D18" s="56" t="n">
        <f aca="false">D12+D13+D16</f>
        <v>0</v>
      </c>
      <c r="E18" s="56" t="n">
        <f aca="false">E12+E13+E16</f>
        <v>17581</v>
      </c>
      <c r="F18" s="58" t="n">
        <f aca="false">F12+F13+F16</f>
        <v>99211</v>
      </c>
      <c r="G18" s="58" t="n">
        <f aca="false">G12+G13+G16</f>
        <v>0</v>
      </c>
      <c r="H18" s="58" t="n">
        <f aca="false">H12+H13+H16</f>
        <v>99211</v>
      </c>
      <c r="I18" s="58" t="n">
        <f aca="false">I12+I13+I16</f>
        <v>3463</v>
      </c>
      <c r="J18" s="58" t="n">
        <f aca="false">J12+J13+J16</f>
        <v>0</v>
      </c>
      <c r="K18" s="58" t="n">
        <f aca="false">K12+K13+K16</f>
        <v>3463</v>
      </c>
      <c r="L18" s="57" t="n">
        <f aca="false">L12+L13+L16</f>
        <v>2536</v>
      </c>
      <c r="M18" s="56" t="n">
        <f aca="false">M12+M13+M16</f>
        <v>0</v>
      </c>
      <c r="N18" s="60" t="n">
        <f aca="false">N12+N13+N16</f>
        <v>2536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 t="n">
        <f aca="false">'5605-5701'!L19+C19</f>
        <v>3310</v>
      </c>
      <c r="G19" s="64" t="n">
        <f aca="false">'5605-5701'!M19+D19</f>
        <v>0</v>
      </c>
      <c r="H19" s="67" t="n">
        <f aca="false">'5605-5701'!N19+E19</f>
        <v>3310</v>
      </c>
      <c r="I19" s="66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 t="n">
        <f aca="false">'5605-5701'!L20+C20</f>
        <v>0</v>
      </c>
      <c r="G20" s="38" t="n">
        <f aca="false">'5605-5701'!M20+D20</f>
        <v>0</v>
      </c>
      <c r="H20" s="36" t="n">
        <f aca="false">'5605-5701'!N20+E20</f>
        <v>0</v>
      </c>
      <c r="I20" s="35"/>
      <c r="J20" s="38"/>
      <c r="K20" s="37" t="n">
        <f aca="false">SUM(I20:J20)</f>
        <v>0</v>
      </c>
      <c r="L20" s="172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 t="n">
        <f aca="false">'5605-5701'!L21+C21</f>
        <v>0</v>
      </c>
      <c r="G21" s="64" t="n">
        <f aca="false">'5605-5701'!M21+D21</f>
        <v>0</v>
      </c>
      <c r="H21" s="67" t="n">
        <f aca="false">'5605-5701'!N21+E21</f>
        <v>0</v>
      </c>
      <c r="I21" s="66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35" t="n">
        <f aca="false">'5605-5701'!L22+C22</f>
        <v>0</v>
      </c>
      <c r="G22" s="52" t="n">
        <f aca="false">'5605-5701'!M22+D22</f>
        <v>0</v>
      </c>
      <c r="H22" s="50" t="n">
        <f aca="false">'5605-5701'!N22+E22</f>
        <v>0</v>
      </c>
      <c r="I22" s="49"/>
      <c r="J22" s="52"/>
      <c r="K22" s="51" t="n">
        <f aca="false">SUM(I22:J22)</f>
        <v>0</v>
      </c>
      <c r="L22" s="174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 t="n">
        <f aca="false">'5605-5701'!L23+C23</f>
        <v>0</v>
      </c>
      <c r="G23" s="74" t="n">
        <f aca="false">'5605-5701'!M23+D23</f>
        <v>0</v>
      </c>
      <c r="H23" s="77" t="n">
        <f aca="false">'5605-5701'!N23+E23</f>
        <v>0</v>
      </c>
      <c r="I23" s="76"/>
      <c r="J23" s="74"/>
      <c r="K23" s="78" t="n">
        <f aca="false">SUM(I23:J23)</f>
        <v>0</v>
      </c>
      <c r="L23" s="1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3310</v>
      </c>
      <c r="G24" s="58" t="n">
        <f aca="false">G19+G20+G21+G22+G23</f>
        <v>0</v>
      </c>
      <c r="H24" s="58" t="n">
        <f aca="false">H19+H20+H21+H22+H23</f>
        <v>331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 t="n">
        <f aca="false">'5605-5701'!L25+C25</f>
        <v>53058</v>
      </c>
      <c r="G25" s="64" t="n">
        <f aca="false">'5605-5701'!M25+D25</f>
        <v>0</v>
      </c>
      <c r="H25" s="67" t="n">
        <f aca="false">'5605-5701'!N25+E25</f>
        <v>53058</v>
      </c>
      <c r="I25" s="66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 t="n">
        <f aca="false">'5605-5701'!L26+C26</f>
        <v>800</v>
      </c>
      <c r="G26" s="38" t="n">
        <f aca="false">'5605-5701'!M26+D26</f>
        <v>0</v>
      </c>
      <c r="H26" s="36" t="n">
        <f aca="false">'5605-5701'!N26+E26</f>
        <v>800</v>
      </c>
      <c r="I26" s="35"/>
      <c r="J26" s="38"/>
      <c r="K26" s="37" t="n">
        <f aca="false">SUM(I26:J26)</f>
        <v>0</v>
      </c>
      <c r="L26" s="172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28" t="n">
        <f aca="false">'5605-5701'!L27+C27</f>
        <v>0</v>
      </c>
      <c r="G27" s="64" t="n">
        <f aca="false">'5605-5701'!M27+D27</f>
        <v>0</v>
      </c>
      <c r="H27" s="67" t="n">
        <f aca="false">'5605-5701'!N27+E27</f>
        <v>0</v>
      </c>
      <c r="I27" s="66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86" t="n">
        <f aca="false">'5605-5701'!L28+C28</f>
        <v>14980</v>
      </c>
      <c r="G28" s="38" t="n">
        <f aca="false">'5605-5701'!M28+D28</f>
        <v>0</v>
      </c>
      <c r="H28" s="36" t="n">
        <f aca="false">'5605-5701'!N28+E28</f>
        <v>14980</v>
      </c>
      <c r="I28" s="35"/>
      <c r="J28" s="38"/>
      <c r="K28" s="37" t="n">
        <f aca="false">SUM(I28:J28)</f>
        <v>0</v>
      </c>
      <c r="L28" s="172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6" t="n">
        <f aca="false">'5605-5701'!L29+C29</f>
        <v>0</v>
      </c>
      <c r="G29" s="38" t="n">
        <f aca="false">'5605-5701'!M29+D29</f>
        <v>0</v>
      </c>
      <c r="H29" s="36" t="n">
        <f aca="false">'5605-5701'!N29+E29</f>
        <v>0</v>
      </c>
      <c r="I29" s="35"/>
      <c r="J29" s="38"/>
      <c r="K29" s="37" t="n">
        <f aca="false">SUM(I29:J29)</f>
        <v>0</v>
      </c>
      <c r="L29" s="172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 t="n">
        <f aca="false">'5605-5701'!L30+C30</f>
        <v>0</v>
      </c>
      <c r="G30" s="64" t="n">
        <f aca="false">'5605-5701'!M30+D30</f>
        <v>0</v>
      </c>
      <c r="H30" s="67" t="n">
        <f aca="false">'5605-5701'!N30+E30</f>
        <v>0</v>
      </c>
      <c r="I30" s="66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 t="n">
        <f aca="false">'5605-5701'!L31+C31</f>
        <v>0</v>
      </c>
      <c r="G31" s="90" t="n">
        <f aca="false">'5605-5701'!M31+D31</f>
        <v>0</v>
      </c>
      <c r="H31" s="93" t="n">
        <f aca="false">'5605-5701'!N31+E31</f>
        <v>0</v>
      </c>
      <c r="I31" s="92"/>
      <c r="J31" s="90"/>
      <c r="K31" s="94" t="n">
        <f aca="false">SUM(I31:J31)</f>
        <v>0</v>
      </c>
      <c r="L31" s="177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f aca="false">'5605-5701'!L33+C33</f>
        <v>0</v>
      </c>
      <c r="G33" s="45" t="n">
        <f aca="false">'5605-5701'!M33+D33</f>
        <v>0</v>
      </c>
      <c r="H33" s="43" t="n">
        <f aca="false">'5605-5701'!N33+E33</f>
        <v>0</v>
      </c>
      <c r="I33" s="42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 t="n">
        <f aca="false">'5605-5701'!L34+C34</f>
        <v>0</v>
      </c>
      <c r="G34" s="38" t="n">
        <f aca="false">'5605-5701'!M34+D34</f>
        <v>0</v>
      </c>
      <c r="H34" s="36" t="n">
        <f aca="false">'5605-5701'!N34+E34</f>
        <v>0</v>
      </c>
      <c r="I34" s="35"/>
      <c r="J34" s="38"/>
      <c r="K34" s="37" t="n">
        <f aca="false">SUM(I34:J34)</f>
        <v>0</v>
      </c>
      <c r="L34" s="172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 t="n">
        <f aca="false">'5605-5701'!L35+C35</f>
        <v>0</v>
      </c>
      <c r="G35" s="64" t="n">
        <f aca="false">'5605-5701'!M35+D35</f>
        <v>0</v>
      </c>
      <c r="H35" s="67" t="n">
        <f aca="false">'5605-5701'!N35+E35</f>
        <v>0</v>
      </c>
      <c r="I35" s="66"/>
      <c r="J35" s="64"/>
      <c r="K35" s="68" t="n">
        <f aca="false">SUM(I35:J35)</f>
        <v>0</v>
      </c>
      <c r="L35" s="175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 t="n">
        <f aca="false">'5605-5701'!L36+C36</f>
        <v>0</v>
      </c>
      <c r="G36" s="38" t="n">
        <f aca="false">'5605-5701'!M36+D36</f>
        <v>0</v>
      </c>
      <c r="H36" s="36" t="n">
        <f aca="false">'5605-5701'!N36+E36</f>
        <v>0</v>
      </c>
      <c r="I36" s="35"/>
      <c r="J36" s="38"/>
      <c r="K36" s="37" t="n">
        <f aca="false">SUM(I36:J36)</f>
        <v>0</v>
      </c>
      <c r="L36" s="172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 t="n">
        <f aca="false">'5605-5701'!L37+C37</f>
        <v>0</v>
      </c>
      <c r="G37" s="100" t="n">
        <f aca="false">'5605-5701'!M37+D37</f>
        <v>0</v>
      </c>
      <c r="H37" s="103" t="n">
        <f aca="false">'5605-5701'!N37+E37</f>
        <v>0</v>
      </c>
      <c r="I37" s="102"/>
      <c r="J37" s="100"/>
      <c r="K37" s="104" t="n">
        <f aca="false">SUM(I37:J37)</f>
        <v>0</v>
      </c>
      <c r="L37" s="178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7581</v>
      </c>
      <c r="D38" s="56" t="n">
        <f aca="false">D18+D24+D25+D26+D27+D28+D29+D32+D33+D34+D35+D36+D37</f>
        <v>0</v>
      </c>
      <c r="E38" s="56" t="n">
        <f aca="false">E18+E24+E25+E26+E27+E28+E29+E32+E33+E34+E35+E36+E37</f>
        <v>17581</v>
      </c>
      <c r="F38" s="58" t="n">
        <f aca="false">F18+F24+F25+F26+F27+F28+F29+F32+F33+F34+F35+F36+F37</f>
        <v>171359</v>
      </c>
      <c r="G38" s="58" t="n">
        <f aca="false">G18+G24+G25+G26+G27+G28+G29+G32+G33+G34+G35+G36+G37</f>
        <v>0</v>
      </c>
      <c r="H38" s="58" t="n">
        <f aca="false">H18+H24+H25+H26+H27+H28+H29+H32+H33+H34+H35+H36+H37</f>
        <v>171359</v>
      </c>
      <c r="I38" s="58" t="n">
        <f aca="false">I18+I24+I25+I26+I27+I28+I29+I32+I33+I34+I35+I36+I37</f>
        <v>3463</v>
      </c>
      <c r="J38" s="56" t="n">
        <f aca="false">J18+J24+J25+J26+J27+J28+J29+J32+J33+J34+J35+J36+J37</f>
        <v>0</v>
      </c>
      <c r="K38" s="56" t="n">
        <f aca="false">K18+K24+K25+K26+K27+K28+K29+K32+K33+K34+K35+K36+K37</f>
        <v>3463</v>
      </c>
      <c r="L38" s="57" t="n">
        <f aca="false">L18+L24+L25+L26+L27+L28+L29+L32+L33+L34+L35+L36+L37</f>
        <v>2536</v>
      </c>
      <c r="M38" s="56" t="n">
        <f aca="false">M18+M24+M25+M26+M27+M28+M29+M32+M33+M34+M35+M36+M37</f>
        <v>0</v>
      </c>
      <c r="N38" s="60" t="n">
        <f aca="false">N18+N24+N25+N26+N27+N28+N29+N32+N33+N34+N35+N36+N37</f>
        <v>2536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 t="n">
        <f aca="false">'5605-5701'!L39+C39</f>
        <v>0</v>
      </c>
      <c r="G39" s="108" t="n">
        <f aca="false">'5605-5701'!M39+D39</f>
        <v>0</v>
      </c>
      <c r="H39" s="111" t="n">
        <f aca="false">'5605-5701'!N39+E39</f>
        <v>0</v>
      </c>
      <c r="I39" s="110"/>
      <c r="J39" s="108"/>
      <c r="K39" s="112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 t="n">
        <f aca="false">'5605-5701'!L40+C40</f>
        <v>0</v>
      </c>
      <c r="G40" s="64" t="n">
        <f aca="false">'5605-5701'!M40+D40</f>
        <v>0</v>
      </c>
      <c r="H40" s="67" t="n">
        <f aca="false">'5605-5701'!N40+E40</f>
        <v>0</v>
      </c>
      <c r="I40" s="66"/>
      <c r="J40" s="64"/>
      <c r="K40" s="68" t="n">
        <f aca="false">SUM(I40:J40)</f>
        <v>0</v>
      </c>
      <c r="L40" s="175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 t="n">
        <f aca="false">'5605-5701'!L41+C41</f>
        <v>0</v>
      </c>
      <c r="G41" s="90" t="n">
        <f aca="false">'5605-5701'!M41+D41</f>
        <v>0</v>
      </c>
      <c r="H41" s="93" t="n">
        <f aca="false">'5605-5701'!N41+E41</f>
        <v>0</v>
      </c>
      <c r="I41" s="92"/>
      <c r="J41" s="90"/>
      <c r="K41" s="94" t="n">
        <f aca="false">SUM(I41:J41)</f>
        <v>0</v>
      </c>
      <c r="L41" s="177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7581</v>
      </c>
      <c r="D43" s="119" t="n">
        <f aca="false">D38+D42</f>
        <v>0</v>
      </c>
      <c r="E43" s="119" t="n">
        <f aca="false">E38+E42</f>
        <v>17581</v>
      </c>
      <c r="F43" s="117" t="n">
        <f aca="false">F38+F42</f>
        <v>171359</v>
      </c>
      <c r="G43" s="117" t="n">
        <f aca="false">G38+G42</f>
        <v>0</v>
      </c>
      <c r="H43" s="117" t="n">
        <f aca="false">H38+H42</f>
        <v>171359</v>
      </c>
      <c r="I43" s="117" t="n">
        <f aca="false">I38+I42</f>
        <v>3463</v>
      </c>
      <c r="J43" s="119" t="n">
        <f aca="false">J38+J42</f>
        <v>0</v>
      </c>
      <c r="K43" s="119" t="n">
        <f aca="false">K38+K42</f>
        <v>3463</v>
      </c>
      <c r="L43" s="180" t="n">
        <f aca="false">L38+L42</f>
        <v>2536</v>
      </c>
      <c r="M43" s="119" t="n">
        <f aca="false">M38+M42</f>
        <v>0</v>
      </c>
      <c r="N43" s="120" t="n">
        <f aca="false">N38+N42</f>
        <v>2536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3"/>
      <c r="I44" s="122"/>
      <c r="J44" s="181"/>
      <c r="K44" s="124"/>
      <c r="L44" s="18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 t="n">
        <f aca="false">'5605-5701'!L45+C45</f>
        <v>0</v>
      </c>
      <c r="G45" s="64" t="n">
        <f aca="false">'5605-5701'!M45+D45</f>
        <v>0</v>
      </c>
      <c r="H45" s="67" t="n">
        <f aca="false">'5605-5701'!N45+E45</f>
        <v>0</v>
      </c>
      <c r="I45" s="66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 t="n">
        <f aca="false">'5605-5701'!L46+C46</f>
        <v>0</v>
      </c>
      <c r="G46" s="38" t="n">
        <f aca="false">'5605-5701'!M46+D46</f>
        <v>0</v>
      </c>
      <c r="H46" s="36" t="n">
        <f aca="false">'5605-5701'!N46+E46</f>
        <v>0</v>
      </c>
      <c r="I46" s="35"/>
      <c r="J46" s="38"/>
      <c r="K46" s="37" t="n">
        <f aca="false">SUM(I46:J46)</f>
        <v>0</v>
      </c>
      <c r="L46" s="172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 t="n">
        <f aca="false">'5605-5701'!L47+C47</f>
        <v>0</v>
      </c>
      <c r="G47" s="38" t="n">
        <f aca="false">'5605-5701'!M47+D47</f>
        <v>0</v>
      </c>
      <c r="H47" s="36" t="n">
        <f aca="false">'5605-5701'!N47+E47</f>
        <v>0</v>
      </c>
      <c r="I47" s="35"/>
      <c r="J47" s="38"/>
      <c r="K47" s="37" t="n">
        <f aca="false">SUM(I47:J47)</f>
        <v>0</v>
      </c>
      <c r="L47" s="172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5605-5701'!L48+C48</f>
        <v>0</v>
      </c>
      <c r="G48" s="38" t="n">
        <f aca="false">'5605-5701'!M48+D48</f>
        <v>0</v>
      </c>
      <c r="H48" s="36" t="n">
        <f aca="false">'5605-5701'!N48+E48</f>
        <v>0</v>
      </c>
      <c r="I48" s="35"/>
      <c r="J48" s="38"/>
      <c r="K48" s="37" t="n">
        <f aca="false">SUM(I48:J48)</f>
        <v>0</v>
      </c>
      <c r="L48" s="172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5605-5701'!L49+C49</f>
        <v>0</v>
      </c>
      <c r="G49" s="38" t="n">
        <f aca="false">'5605-5701'!M49+D49</f>
        <v>0</v>
      </c>
      <c r="H49" s="36" t="n">
        <f aca="false">'5605-5701'!N49+E49</f>
        <v>0</v>
      </c>
      <c r="I49" s="35"/>
      <c r="J49" s="38"/>
      <c r="K49" s="37" t="n">
        <f aca="false">SUM(I49:J49)</f>
        <v>0</v>
      </c>
      <c r="L49" s="172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 t="n">
        <f aca="false">'5605-5701'!L50+C50</f>
        <v>0</v>
      </c>
      <c r="G50" s="38" t="n">
        <f aca="false">'5605-5701'!M50+D50</f>
        <v>0</v>
      </c>
      <c r="H50" s="36" t="n">
        <f aca="false">'5605-5701'!N50+E50</f>
        <v>0</v>
      </c>
      <c r="I50" s="35"/>
      <c r="J50" s="38"/>
      <c r="K50" s="37" t="n">
        <f aca="false">SUM(I50:J50)</f>
        <v>0</v>
      </c>
      <c r="L50" s="172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5605-5701'!L51+C51</f>
        <v>0</v>
      </c>
      <c r="G51" s="38" t="n">
        <f aca="false">'5605-5701'!M51+D51</f>
        <v>0</v>
      </c>
      <c r="H51" s="36" t="n">
        <f aca="false">'5605-5701'!N51+E51</f>
        <v>0</v>
      </c>
      <c r="I51" s="35"/>
      <c r="J51" s="38"/>
      <c r="K51" s="37" t="n">
        <f aca="false">SUM(I51:J51)</f>
        <v>0</v>
      </c>
      <c r="L51" s="172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 t="n">
        <f aca="false">'5605-5701'!L52+C52</f>
        <v>0</v>
      </c>
      <c r="G52" s="52" t="n">
        <f aca="false">'5605-5701'!M52+D52</f>
        <v>0</v>
      </c>
      <c r="H52" s="50" t="n">
        <f aca="false">'5605-5701'!N52+E52</f>
        <v>0</v>
      </c>
      <c r="I52" s="49"/>
      <c r="J52" s="52"/>
      <c r="K52" s="51" t="n">
        <f aca="false">SUM(I52:J52)</f>
        <v>0</v>
      </c>
      <c r="L52" s="174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5605-5701'!L53+C53</f>
        <v>0</v>
      </c>
      <c r="G53" s="38" t="n">
        <f aca="false">'5605-5701'!M53+D53</f>
        <v>0</v>
      </c>
      <c r="H53" s="36" t="n">
        <f aca="false">'5605-5701'!N53+E53</f>
        <v>0</v>
      </c>
      <c r="I53" s="35"/>
      <c r="J53" s="38"/>
      <c r="K53" s="37" t="n">
        <f aca="false">SUM(I53:J53)</f>
        <v>0</v>
      </c>
      <c r="L53" s="172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 t="n">
        <f aca="false">'5605-5701'!L54+C54</f>
        <v>0</v>
      </c>
      <c r="G54" s="38" t="n">
        <f aca="false">'5605-5701'!M54+D54</f>
        <v>0</v>
      </c>
      <c r="H54" s="36" t="n">
        <f aca="false">'5605-5701'!N54+E54</f>
        <v>0</v>
      </c>
      <c r="I54" s="35"/>
      <c r="J54" s="38"/>
      <c r="K54" s="37" t="n">
        <f aca="false">SUM(I54:J54)</f>
        <v>0</v>
      </c>
      <c r="L54" s="172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 t="n">
        <f aca="false">'5605-5701'!L55+C55</f>
        <v>0</v>
      </c>
      <c r="G55" s="45" t="n">
        <f aca="false">'5605-5701'!M55+D55</f>
        <v>0</v>
      </c>
      <c r="H55" s="43" t="n">
        <f aca="false">'5605-5701'!N55+E55</f>
        <v>0</v>
      </c>
      <c r="I55" s="42"/>
      <c r="J55" s="45"/>
      <c r="K55" s="44" t="n">
        <f aca="false">SUM(I55:J55)</f>
        <v>0</v>
      </c>
      <c r="L55" s="173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 t="n">
        <f aca="false">'5605-5701'!L57+C57</f>
        <v>0</v>
      </c>
      <c r="G57" s="64" t="n">
        <f aca="false">'5605-5701'!M57+D57</f>
        <v>0</v>
      </c>
      <c r="H57" s="67" t="n">
        <f aca="false">'5605-5701'!N57+E57</f>
        <v>0</v>
      </c>
      <c r="I57" s="66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 t="n">
        <f aca="false">'5605-5701'!L58+C58</f>
        <v>0</v>
      </c>
      <c r="G58" s="135" t="n">
        <f aca="false">'5605-5701'!M58+D58</f>
        <v>0</v>
      </c>
      <c r="H58" s="133" t="n">
        <f aca="false">'5605-5701'!N58+E58</f>
        <v>0</v>
      </c>
      <c r="I58" s="132"/>
      <c r="J58" s="135"/>
      <c r="K58" s="134" t="n">
        <f aca="false">SUM(I58:J58)</f>
        <v>0</v>
      </c>
      <c r="L58" s="183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 t="n">
        <f aca="false">'5605-5701'!L60+C60</f>
        <v>0</v>
      </c>
      <c r="G60" s="141" t="n">
        <f aca="false">'5605-5701'!M60+D60</f>
        <v>0</v>
      </c>
      <c r="H60" s="139" t="n">
        <f aca="false">'5605-5701'!N60+E60</f>
        <v>0</v>
      </c>
      <c r="I60" s="138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5605-5701'!L61+C61</f>
        <v>0</v>
      </c>
      <c r="G61" s="38" t="n">
        <f aca="false">'5605-5701'!M61+D61</f>
        <v>0</v>
      </c>
      <c r="H61" s="36" t="n">
        <f aca="false">'5605-5701'!N61+E61</f>
        <v>0</v>
      </c>
      <c r="I61" s="35"/>
      <c r="J61" s="38"/>
      <c r="K61" s="37" t="n">
        <f aca="false">SUM(I61:J61)</f>
        <v>0</v>
      </c>
      <c r="L61" s="172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5605-5701'!L62+C62</f>
        <v>0</v>
      </c>
      <c r="G62" s="38" t="n">
        <f aca="false">'5605-5701'!M62+D62</f>
        <v>0</v>
      </c>
      <c r="H62" s="36" t="n">
        <f aca="false">'5605-5701'!N62+E62</f>
        <v>0</v>
      </c>
      <c r="I62" s="35"/>
      <c r="J62" s="38"/>
      <c r="K62" s="37" t="n">
        <f aca="false">SUM(I62:J62)</f>
        <v>0</v>
      </c>
      <c r="L62" s="172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 t="n">
        <f aca="false">'5605-5701'!L63+C63</f>
        <v>0</v>
      </c>
      <c r="G63" s="32" t="n">
        <f aca="false">'5605-5701'!M63+D63</f>
        <v>0</v>
      </c>
      <c r="H63" s="29" t="n">
        <f aca="false">'5605-5701'!N63+E63</f>
        <v>0</v>
      </c>
      <c r="I63" s="35"/>
      <c r="J63" s="38"/>
      <c r="K63" s="37" t="n">
        <f aca="false">SUM(I63:J63)</f>
        <v>0</v>
      </c>
      <c r="L63" s="171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4" t="n">
        <f aca="false">G59+G64</f>
        <v>0</v>
      </c>
      <c r="H65" s="144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 t="n">
        <f aca="false">'5605-5701'!N66+E66</f>
        <v>0</v>
      </c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f aca="false">'5605-5701'!L67+C67</f>
        <v>0</v>
      </c>
      <c r="G67" s="155" t="n">
        <f aca="false">'5605-5701'!M67+D67</f>
        <v>0</v>
      </c>
      <c r="H67" s="153" t="n">
        <f aca="false">'5605-5701'!N67+E67</f>
        <v>0</v>
      </c>
      <c r="I67" s="152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pane xSplit="2" ySplit="0" topLeftCell="F1" activePane="topRight" state="frozen"/>
      <selection pane="topLeft" activeCell="A4" activeCellId="0" sqref="A4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2"/>
      <c r="E1" s="2"/>
      <c r="F1" s="2"/>
      <c r="G1" s="2"/>
      <c r="H1" s="2"/>
      <c r="I1" s="2"/>
      <c r="J1" s="2"/>
      <c r="K1" s="3"/>
      <c r="L1" s="3"/>
      <c r="M1" s="4"/>
      <c r="N1" s="4" t="s">
        <v>128</v>
      </c>
    </row>
    <row r="2" customFormat="false" ht="15.75" hidden="false" customHeight="false" outlineLevel="0" collapsed="false">
      <c r="B2" s="163"/>
      <c r="C2" s="2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803</v>
      </c>
      <c r="D6" s="14"/>
      <c r="E6" s="14"/>
      <c r="F6" s="14" t="n">
        <v>5804</v>
      </c>
      <c r="G6" s="14"/>
      <c r="H6" s="14"/>
      <c r="I6" s="14" t="n">
        <v>5800</v>
      </c>
      <c r="J6" s="14"/>
      <c r="K6" s="14"/>
      <c r="L6" s="14" t="n">
        <v>59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9</v>
      </c>
      <c r="D7" s="12"/>
      <c r="E7" s="12"/>
      <c r="F7" s="12" t="s">
        <v>130</v>
      </c>
      <c r="G7" s="12"/>
      <c r="H7" s="12"/>
      <c r="I7" s="12" t="s">
        <v>131</v>
      </c>
      <c r="J7" s="12"/>
      <c r="K7" s="12"/>
      <c r="L7" s="12" t="s">
        <v>13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702-5802'!N11+1</f>
        <v>145</v>
      </c>
      <c r="D11" s="25" t="n">
        <f aca="false">C11+1</f>
        <v>146</v>
      </c>
      <c r="E11" s="23" t="n">
        <f aca="false">D11+1</f>
        <v>147</v>
      </c>
      <c r="F11" s="22" t="n">
        <f aca="false">E11+1</f>
        <v>148</v>
      </c>
      <c r="G11" s="25" t="n">
        <f aca="false">F11+1</f>
        <v>149</v>
      </c>
      <c r="H11" s="24" t="n">
        <f aca="false">G11+1</f>
        <v>150</v>
      </c>
      <c r="I11" s="170" t="n">
        <f aca="false">H11+1</f>
        <v>151</v>
      </c>
      <c r="J11" s="25" t="n">
        <f aca="false">I11+1</f>
        <v>152</v>
      </c>
      <c r="K11" s="23" t="n">
        <f aca="false">J11+1</f>
        <v>153</v>
      </c>
      <c r="L11" s="22" t="n">
        <f aca="false">K11+1</f>
        <v>154</v>
      </c>
      <c r="M11" s="25" t="n">
        <f aca="false">L11+1</f>
        <v>155</v>
      </c>
      <c r="N11" s="24" t="n">
        <f aca="false">M11+1</f>
        <v>15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v>1050</v>
      </c>
      <c r="G12" s="32"/>
      <c r="H12" s="30" t="n">
        <f aca="false">SUM(F12:G12)</f>
        <v>1050</v>
      </c>
      <c r="I12" s="171" t="n">
        <f aca="false">F12+C12+'5702-5802'!L12+'5702-5802'!I12</f>
        <v>2564</v>
      </c>
      <c r="J12" s="32" t="n">
        <f aca="false">G12+D12+'5702-5802'!M12+'5702-5802'!J12</f>
        <v>0</v>
      </c>
      <c r="K12" s="29" t="n">
        <f aca="false">H12+E12+'5702-5802'!N12+'5702-5802'!K12</f>
        <v>2564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450</v>
      </c>
      <c r="G13" s="38"/>
      <c r="H13" s="37" t="n">
        <f aca="false">SUM(F13:G13)</f>
        <v>450</v>
      </c>
      <c r="I13" s="172" t="n">
        <f aca="false">F13+C13+'5702-5802'!L13+'5702-5802'!I13</f>
        <v>957</v>
      </c>
      <c r="J13" s="38" t="n">
        <f aca="false">G13+D13+'5702-5802'!M13+'5702-5802'!J13</f>
        <v>0</v>
      </c>
      <c r="K13" s="36" t="n">
        <f aca="false">H13+E13+'5702-5802'!N13+'5702-5802'!K13</f>
        <v>957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352</v>
      </c>
      <c r="D14" s="38"/>
      <c r="E14" s="36" t="n">
        <f aca="false">SUM(C14:D14)</f>
        <v>2352</v>
      </c>
      <c r="F14" s="35" t="n">
        <v>1135</v>
      </c>
      <c r="G14" s="38"/>
      <c r="H14" s="37" t="n">
        <f aca="false">SUM(F14:G14)</f>
        <v>1135</v>
      </c>
      <c r="I14" s="172" t="n">
        <f aca="false">F14+C14+'5702-5802'!L14+'5702-5802'!I14</f>
        <v>7420</v>
      </c>
      <c r="J14" s="38" t="n">
        <f aca="false">G14+D14+'5702-5802'!M14+'5702-5802'!J14</f>
        <v>0</v>
      </c>
      <c r="K14" s="36" t="n">
        <f aca="false">H14+E14+'5702-5802'!N14+'5702-5802'!K14</f>
        <v>7420</v>
      </c>
      <c r="L14" s="35" t="n">
        <v>66077</v>
      </c>
      <c r="M14" s="38"/>
      <c r="N14" s="37" t="n">
        <f aca="false">SUM(L14:M14)</f>
        <v>6607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73" t="n">
        <f aca="false">F15+C15+'5702-5802'!L15+'5702-5802'!I15</f>
        <v>45</v>
      </c>
      <c r="J15" s="45" t="n">
        <f aca="false">G15+D15+'5702-5802'!M15+'5702-5802'!J15</f>
        <v>0</v>
      </c>
      <c r="K15" s="43" t="n">
        <f aca="false">H15+E15+'5702-5802'!N15+'5702-5802'!K15</f>
        <v>45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352</v>
      </c>
      <c r="D16" s="45" t="n">
        <f aca="false">SUM(D14:D15)</f>
        <v>0</v>
      </c>
      <c r="E16" s="43" t="n">
        <f aca="false">SUM(C16:D16)</f>
        <v>2352</v>
      </c>
      <c r="F16" s="42" t="n">
        <f aca="false">SUM(F14:F15)</f>
        <v>1135</v>
      </c>
      <c r="G16" s="45" t="n">
        <f aca="false">SUM(G14:G15)</f>
        <v>0</v>
      </c>
      <c r="H16" s="44" t="n">
        <f aca="false">SUM(F16:G16)</f>
        <v>1135</v>
      </c>
      <c r="I16" s="173" t="n">
        <f aca="false">SUM(I14:I15)</f>
        <v>7465</v>
      </c>
      <c r="J16" s="45" t="n">
        <f aca="false">SUM(J14:J15)</f>
        <v>0</v>
      </c>
      <c r="K16" s="43" t="n">
        <f aca="false">H16+E16+'5702-5802'!N16+'5702-5802'!K16</f>
        <v>7465</v>
      </c>
      <c r="L16" s="42" t="n">
        <f aca="false">SUM(L14:L15)</f>
        <v>66077</v>
      </c>
      <c r="M16" s="45" t="n">
        <f aca="false">SUM(M14:M15)</f>
        <v>0</v>
      </c>
      <c r="N16" s="44" t="n">
        <f aca="false">SUM(L16:M16)</f>
        <v>66077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 t="n">
        <f aca="false">F17+C17+'5702-5802'!L17+'5702-5802'!I17</f>
        <v>0</v>
      </c>
      <c r="J17" s="52" t="n">
        <f aca="false">G17+D17+'5702-5802'!M17+'5702-5802'!J17</f>
        <v>0</v>
      </c>
      <c r="K17" s="50" t="n">
        <f aca="false">H17+E17+'5702-5802'!N17+'5702-5802'!K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352</v>
      </c>
      <c r="D18" s="56" t="n">
        <f aca="false">D12+D13+D16</f>
        <v>0</v>
      </c>
      <c r="E18" s="56" t="n">
        <f aca="false">E12+E13+E16</f>
        <v>2352</v>
      </c>
      <c r="F18" s="58" t="n">
        <f aca="false">F12+F13+F16</f>
        <v>2635</v>
      </c>
      <c r="G18" s="56" t="n">
        <f aca="false">G12+G13+G16</f>
        <v>0</v>
      </c>
      <c r="H18" s="56" t="n">
        <f aca="false">H12+H13+H16</f>
        <v>2635</v>
      </c>
      <c r="I18" s="57" t="n">
        <f aca="false">I12+I13+I16</f>
        <v>10986</v>
      </c>
      <c r="J18" s="56" t="n">
        <f aca="false">J12+J13+J16</f>
        <v>0</v>
      </c>
      <c r="K18" s="56" t="n">
        <f aca="false">K12+K13+K16</f>
        <v>10986</v>
      </c>
      <c r="L18" s="58" t="n">
        <f aca="false">L12+L13+L16</f>
        <v>66077</v>
      </c>
      <c r="M18" s="56" t="n">
        <f aca="false">M12+M13+M16</f>
        <v>0</v>
      </c>
      <c r="N18" s="60" t="n">
        <f aca="false">N12+N13+N16</f>
        <v>66077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 t="n">
        <f aca="false">F19+C19+'5702-5802'!L19+'5702-5802'!I19</f>
        <v>0</v>
      </c>
      <c r="J19" s="64" t="n">
        <f aca="false">G19+D19+'5702-5802'!M19+'5702-5802'!J19</f>
        <v>0</v>
      </c>
      <c r="K19" s="67" t="n">
        <f aca="false">H19+E19+'5702-5802'!N19+'5702-5802'!K19</f>
        <v>0</v>
      </c>
      <c r="L19" s="66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 t="n">
        <f aca="false">F20+C20+'5702-5802'!L20+'5702-5802'!I20</f>
        <v>0</v>
      </c>
      <c r="J20" s="38" t="n">
        <f aca="false">G20+D20+'5702-5802'!M20+'5702-5802'!J20</f>
        <v>0</v>
      </c>
      <c r="K20" s="36" t="n">
        <f aca="false">H20+E20+'5702-5802'!N20+'5702-5802'!K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 t="n">
        <f aca="false">F21+C21+'5702-5802'!L21+'5702-5802'!I21</f>
        <v>0</v>
      </c>
      <c r="J21" s="64" t="n">
        <f aca="false">G21+D21+'5702-5802'!M21+'5702-5802'!J21</f>
        <v>0</v>
      </c>
      <c r="K21" s="67" t="n">
        <f aca="false">H21+E21+'5702-5802'!N21+'5702-5802'!K21</f>
        <v>0</v>
      </c>
      <c r="L21" s="66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 t="n">
        <f aca="false">F22+C22+'5702-5802'!L22+'5702-5802'!I22</f>
        <v>0</v>
      </c>
      <c r="J22" s="52" t="n">
        <f aca="false">G22+D22+'5702-5802'!M22+'5702-5802'!J22</f>
        <v>0</v>
      </c>
      <c r="K22" s="50" t="n">
        <f aca="false">H22+E22+'5702-5802'!N22+'5702-5802'!K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 t="n">
        <f aca="false">F23+C23+'5702-5802'!L23+'5702-5802'!I23</f>
        <v>0</v>
      </c>
      <c r="J23" s="74" t="n">
        <f aca="false">G23+D23+'5702-5802'!M23+'5702-5802'!J23</f>
        <v>0</v>
      </c>
      <c r="K23" s="77" t="n">
        <f aca="false">H23+E23+'5702-5802'!N23+'5702-5802'!K23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8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 t="n">
        <f aca="false">F25+C25+'5702-5802'!L25+'5702-5802'!I25</f>
        <v>0</v>
      </c>
      <c r="J25" s="64" t="n">
        <f aca="false">G25+D25+'5702-5802'!M25+'5702-5802'!J25</f>
        <v>0</v>
      </c>
      <c r="K25" s="67" t="n">
        <f aca="false">H25+E25+'5702-5802'!N25+'5702-5802'!K25</f>
        <v>0</v>
      </c>
      <c r="L25" s="66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 t="n">
        <f aca="false">F26+C26+'5702-5802'!L26+'5702-5802'!I26</f>
        <v>0</v>
      </c>
      <c r="J26" s="38" t="n">
        <f aca="false">G26+D26+'5702-5802'!M26+'5702-5802'!J26</f>
        <v>0</v>
      </c>
      <c r="K26" s="36" t="n">
        <f aca="false">H26+E26+'5702-5802'!N26+'5702-5802'!K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8" t="n">
        <f aca="false">SUM(F27:G27)</f>
        <v>0</v>
      </c>
      <c r="I27" s="175" t="n">
        <f aca="false">F27+C27+'5702-5802'!L27+'5702-5802'!I27</f>
        <v>0</v>
      </c>
      <c r="J27" s="64" t="n">
        <f aca="false">G27+D27+'5702-5802'!M27+'5702-5802'!J27</f>
        <v>0</v>
      </c>
      <c r="K27" s="67" t="n">
        <f aca="false">H27+E27+'5702-5802'!N27+'5702-5802'!K27</f>
        <v>0</v>
      </c>
      <c r="L27" s="66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 t="n">
        <f aca="false">F28+C28+'5702-5802'!L28+'5702-5802'!I28</f>
        <v>0</v>
      </c>
      <c r="J28" s="38" t="n">
        <f aca="false">G28+D28+'5702-5802'!M28+'5702-5802'!J28</f>
        <v>0</v>
      </c>
      <c r="K28" s="36" t="n">
        <f aca="false">H28+E28+'5702-5802'!N28+'5702-5802'!K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 t="n">
        <f aca="false">F29+C29+'5702-5802'!L29+'5702-5802'!I29</f>
        <v>0</v>
      </c>
      <c r="J29" s="38" t="n">
        <f aca="false">G29+D29+'5702-5802'!M29+'5702-5802'!J29</f>
        <v>0</v>
      </c>
      <c r="K29" s="36" t="n">
        <f aca="false">H29+E29+'5702-5802'!N29+'5702-5802'!K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8" t="n">
        <f aca="false">SUM(F30:G30)</f>
        <v>0</v>
      </c>
      <c r="I30" s="175" t="n">
        <f aca="false">F30+C30+'5702-5802'!L30+'5702-5802'!I30</f>
        <v>0</v>
      </c>
      <c r="J30" s="64" t="n">
        <f aca="false">G30+D30+'5702-5802'!M30+'5702-5802'!J30</f>
        <v>0</v>
      </c>
      <c r="K30" s="67" t="n">
        <f aca="false">H30+E30+'5702-5802'!N30+'5702-5802'!K30</f>
        <v>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 t="n">
        <f aca="false">F31+C31+'5702-5802'!L31+'5702-5802'!I31</f>
        <v>0</v>
      </c>
      <c r="J31" s="90" t="n">
        <f aca="false">G31+D31+'5702-5802'!M31+'5702-5802'!J31</f>
        <v>0</v>
      </c>
      <c r="K31" s="93" t="n">
        <f aca="false">H31+E31+'5702-5802'!N31+'5702-5802'!K31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8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 t="n">
        <f aca="false">F33+C33+'5702-5802'!L33+'5702-5802'!I33</f>
        <v>0</v>
      </c>
      <c r="J33" s="45" t="n">
        <f aca="false">G33+D33+'5702-5802'!M33+'5702-5802'!J33</f>
        <v>0</v>
      </c>
      <c r="K33" s="43" t="n">
        <f aca="false">H33+E33+'5702-5802'!N33+'5702-5802'!K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 t="n">
        <f aca="false">F34+C34+'5702-5802'!L34+'5702-5802'!I34</f>
        <v>0</v>
      </c>
      <c r="J34" s="38" t="n">
        <f aca="false">G34+D34+'5702-5802'!M34+'5702-5802'!J34</f>
        <v>0</v>
      </c>
      <c r="K34" s="36" t="n">
        <f aca="false">H34+E34+'5702-5802'!N34+'5702-5802'!K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 t="n">
        <f aca="false">F35+C35+'5702-5802'!L35+'5702-5802'!I35</f>
        <v>0</v>
      </c>
      <c r="J35" s="64" t="n">
        <f aca="false">G35+D35+'5702-5802'!M35+'5702-5802'!J35</f>
        <v>0</v>
      </c>
      <c r="K35" s="67" t="n">
        <f aca="false">H35+E35+'5702-5802'!N35+'5702-5802'!K35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 t="n">
        <f aca="false">F36+C36+'5702-5802'!L36+'5702-5802'!I36</f>
        <v>0</v>
      </c>
      <c r="J36" s="38" t="n">
        <f aca="false">G36+D36+'5702-5802'!M36+'5702-5802'!J36</f>
        <v>0</v>
      </c>
      <c r="K36" s="36" t="n">
        <f aca="false">H36+E36+'5702-5802'!N36+'5702-5802'!K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 t="n">
        <f aca="false">F37+C37+'5702-5802'!L37+'5702-5802'!I37</f>
        <v>0</v>
      </c>
      <c r="J37" s="100" t="n">
        <f aca="false">G37+D37+'5702-5802'!M37+'5702-5802'!J37</f>
        <v>0</v>
      </c>
      <c r="K37" s="103" t="n">
        <f aca="false">H37+E37+'5702-5802'!N37+'5702-5802'!K37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352</v>
      </c>
      <c r="D38" s="56" t="n">
        <f aca="false">D18+D24+D25+D26+D27+D28+D29+D32+D33+D34+D35+D36+D37</f>
        <v>0</v>
      </c>
      <c r="E38" s="56" t="n">
        <f aca="false">E18+E24+E25+E26+E27+E28+E29+E32+E33+E34+E35+E36+E37</f>
        <v>2352</v>
      </c>
      <c r="F38" s="58" t="n">
        <f aca="false">F18+F24+F25+F26+F27+F28+F29+F32+F33+F34+F35+F36+F37</f>
        <v>2635</v>
      </c>
      <c r="G38" s="56" t="n">
        <f aca="false">G18+G24+G25+G26+G27+G28+G29+G32+G33+G34+G35+G36+G37</f>
        <v>0</v>
      </c>
      <c r="H38" s="56" t="n">
        <f aca="false">H18+H24+H25+H26+H27+H28+H29+H32+H33+H34+H35+H36+H37</f>
        <v>2635</v>
      </c>
      <c r="I38" s="57" t="n">
        <f aca="false">I18+I24+I25+I26+I27+I28+I29+I32+I33+I34+I35+I36+I37</f>
        <v>10986</v>
      </c>
      <c r="J38" s="56" t="n">
        <f aca="false">J18+J24+J25+J26+J27+J28+J29+J32+J33+J34+J35+J36+J37</f>
        <v>0</v>
      </c>
      <c r="K38" s="56" t="n">
        <f aca="false">K18+K24+K25+K26+K27+K28+K29+K32+K33+K34+K35+K36+K37</f>
        <v>10986</v>
      </c>
      <c r="L38" s="58" t="n">
        <f aca="false">L18+L24+L25+L26+L27+L28+L29+L32+L33+L34+L35+L36+L37</f>
        <v>66077</v>
      </c>
      <c r="M38" s="56" t="n">
        <f aca="false">M18+M24+M25+M26+M27+M28+M29+M32+M33+M34+M35+M36+M37</f>
        <v>0</v>
      </c>
      <c r="N38" s="60" t="n">
        <f aca="false">N18+N24+N25+N26+N27+N28+N29+N32+N33+N34+N35+N36+N37</f>
        <v>66077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 t="n">
        <f aca="false">F39+C39+'5702-5802'!L39+'5702-5802'!I39</f>
        <v>0</v>
      </c>
      <c r="J39" s="108" t="n">
        <f aca="false">G39+D39+'5702-5802'!M39+'5702-5802'!J39</f>
        <v>0</v>
      </c>
      <c r="K39" s="111" t="n">
        <f aca="false">H39+E39+'5702-5802'!N39+'5702-5802'!K39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 t="n">
        <f aca="false">F40+C40+'5702-5802'!L40+'5702-5802'!I40</f>
        <v>0</v>
      </c>
      <c r="J40" s="64" t="n">
        <f aca="false">G40+D40+'5702-5802'!M40+'5702-5802'!J40</f>
        <v>0</v>
      </c>
      <c r="K40" s="67" t="n">
        <f aca="false">H40+E40+'5702-5802'!N40+'5702-5802'!K40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 t="n">
        <f aca="false">F41+C41+'5702-5802'!L41+'5702-5802'!I41</f>
        <v>0</v>
      </c>
      <c r="J41" s="90" t="n">
        <f aca="false">G41+D41+'5702-5802'!M41+'5702-5802'!J41</f>
        <v>0</v>
      </c>
      <c r="K41" s="93" t="n">
        <f aca="false">H41+E41+'5702-5802'!N41+'5702-5802'!K41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7" t="n">
        <f aca="false">SUM(I39:I41)</f>
        <v>0</v>
      </c>
      <c r="J42" s="56" t="n">
        <f aca="false">G42+D42+'5702-5802'!M42+'5702-5802'!J42</f>
        <v>0</v>
      </c>
      <c r="K42" s="56" t="n">
        <f aca="false">H42+E42+'5702-5802'!N42+'5702-5802'!K42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352</v>
      </c>
      <c r="D43" s="119" t="n">
        <f aca="false">D38+D42</f>
        <v>0</v>
      </c>
      <c r="E43" s="119" t="n">
        <f aca="false">E38+E42</f>
        <v>2352</v>
      </c>
      <c r="F43" s="117" t="n">
        <f aca="false">F38+F42</f>
        <v>2635</v>
      </c>
      <c r="G43" s="119" t="n">
        <f aca="false">G38+G42</f>
        <v>0</v>
      </c>
      <c r="H43" s="119" t="n">
        <f aca="false">H38+H42</f>
        <v>2635</v>
      </c>
      <c r="I43" s="180" t="n">
        <f aca="false">I38+I42</f>
        <v>10986</v>
      </c>
      <c r="J43" s="119" t="n">
        <f aca="false">G43+D43+'5702-5802'!M43+'5702-5802'!J43</f>
        <v>0</v>
      </c>
      <c r="K43" s="119" t="n">
        <f aca="false">H43+E43+'5702-5802'!N43+'5702-5802'!K43</f>
        <v>10986</v>
      </c>
      <c r="L43" s="117" t="n">
        <f aca="false">L38+L42</f>
        <v>66077</v>
      </c>
      <c r="M43" s="119" t="n">
        <f aca="false">M38+M42</f>
        <v>0</v>
      </c>
      <c r="N43" s="120" t="n">
        <f aca="false">N38+N42</f>
        <v>66077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213"/>
      <c r="J44" s="181"/>
      <c r="K44" s="123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8" t="n">
        <f aca="false">SUM(F45:G45)</f>
        <v>0</v>
      </c>
      <c r="I45" s="175" t="n">
        <f aca="false">F45+C45+'5702-5802'!L45+'5702-5802'!I45</f>
        <v>0</v>
      </c>
      <c r="J45" s="64" t="n">
        <f aca="false">G45+D45+'5702-5802'!M45+'5702-5802'!J45</f>
        <v>0</v>
      </c>
      <c r="K45" s="67" t="n">
        <f aca="false">H45+E45+'5702-5802'!N45+'5702-5802'!K45</f>
        <v>0</v>
      </c>
      <c r="L45" s="66" t="n">
        <f aca="false">17000+15000+20000+12167+1910</f>
        <v>66077</v>
      </c>
      <c r="M45" s="64"/>
      <c r="N45" s="68" t="n">
        <f aca="false">SUM(L45:M45)</f>
        <v>66077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 t="n">
        <f aca="false">F46+C46+'5702-5802'!L46+'5702-5802'!I46</f>
        <v>0</v>
      </c>
      <c r="J46" s="38" t="n">
        <f aca="false">G46+D46+'5702-5802'!M46+'5702-5802'!J46</f>
        <v>0</v>
      </c>
      <c r="K46" s="36" t="n">
        <f aca="false">H46+E46+'5702-5802'!N46+'5702-5802'!K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 t="n">
        <f aca="false">F47+C47+'5702-5802'!L47+'5702-5802'!I47</f>
        <v>0</v>
      </c>
      <c r="J47" s="38" t="n">
        <f aca="false">G47+D47+'5702-5802'!M47+'5702-5802'!J47</f>
        <v>0</v>
      </c>
      <c r="K47" s="36" t="n">
        <f aca="false">H47+E47+'5702-5802'!N47+'5702-5802'!K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 t="n">
        <f aca="false">F48+C48+'5702-5802'!L48+'5702-5802'!I48</f>
        <v>0</v>
      </c>
      <c r="J48" s="38" t="n">
        <f aca="false">G48+D48+'5702-5802'!M48+'5702-5802'!J48</f>
        <v>0</v>
      </c>
      <c r="K48" s="36" t="n">
        <f aca="false">H48+E48+'5702-5802'!N48+'5702-5802'!K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 t="n">
        <f aca="false">F49+C49+'5702-5802'!L49+'5702-5802'!I49</f>
        <v>0</v>
      </c>
      <c r="J49" s="38" t="n">
        <f aca="false">G49+D49+'5702-5802'!M49+'5702-5802'!J49</f>
        <v>0</v>
      </c>
      <c r="K49" s="36" t="n">
        <f aca="false">H49+E49+'5702-5802'!N49+'5702-5802'!K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 t="n">
        <f aca="false">F50+C50+'5702-5802'!L50+'5702-5802'!I50</f>
        <v>0</v>
      </c>
      <c r="J50" s="38" t="n">
        <f aca="false">G50+D50+'5702-5802'!M50+'5702-5802'!J50</f>
        <v>0</v>
      </c>
      <c r="K50" s="36" t="n">
        <f aca="false">H50+E50+'5702-5802'!N50+'5702-5802'!K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 t="n">
        <f aca="false">F51+C51+'5702-5802'!L51+'5702-5802'!I51</f>
        <v>0</v>
      </c>
      <c r="J51" s="38" t="n">
        <f aca="false">G51+D51+'5702-5802'!M51+'5702-5802'!J51</f>
        <v>0</v>
      </c>
      <c r="K51" s="36" t="n">
        <f aca="false">H51+E51+'5702-5802'!N51+'5702-5802'!K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 t="n">
        <f aca="false">F52+C52+'5702-5802'!L52+'5702-5802'!I52</f>
        <v>0</v>
      </c>
      <c r="J52" s="52" t="n">
        <f aca="false">G52+D52+'5702-5802'!M52+'5702-5802'!J52</f>
        <v>0</v>
      </c>
      <c r="K52" s="50" t="n">
        <f aca="false">H52+E52+'5702-5802'!N52+'5702-5802'!K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 t="n">
        <f aca="false">F53+C53+'5702-5802'!L53+'5702-5802'!I53</f>
        <v>0</v>
      </c>
      <c r="J53" s="38" t="n">
        <f aca="false">G53+D53+'5702-5802'!M53+'5702-5802'!J53</f>
        <v>0</v>
      </c>
      <c r="K53" s="36" t="n">
        <f aca="false">H53+E53+'5702-5802'!N53+'5702-5802'!K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 t="n">
        <f aca="false">F54+C54+'5702-5802'!L54+'5702-5802'!I54</f>
        <v>0</v>
      </c>
      <c r="J54" s="38" t="n">
        <f aca="false">G54+D54+'5702-5802'!M54+'5702-5802'!J54</f>
        <v>0</v>
      </c>
      <c r="K54" s="36" t="n">
        <f aca="false">H54+E54+'5702-5802'!N54+'5702-5802'!K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 t="n">
        <f aca="false">F55+C55+'5702-5802'!L55+'5702-5802'!I55</f>
        <v>0</v>
      </c>
      <c r="J55" s="45" t="n">
        <f aca="false">G55+D55+'5702-5802'!M55+'5702-5802'!J55</f>
        <v>0</v>
      </c>
      <c r="K55" s="43" t="n">
        <f aca="false">H55+E55+'5702-5802'!N55+'5702-5802'!K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7" t="n">
        <f aca="false">I48+I49+I50+I51+I53+I54+I55</f>
        <v>0</v>
      </c>
      <c r="J56" s="56" t="n">
        <f aca="false">G56+D56+'5702-5802'!M56+'5702-5802'!J56</f>
        <v>0</v>
      </c>
      <c r="K56" s="56" t="n">
        <f aca="false">H56+E56+'5702-5802'!N56+'5702-5802'!K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 t="n">
        <f aca="false">F57+C57+'5702-5802'!L57+'5702-5802'!I57</f>
        <v>0</v>
      </c>
      <c r="J57" s="64" t="n">
        <f aca="false">G57+D57+'5702-5802'!M57+'5702-5802'!J57</f>
        <v>0</v>
      </c>
      <c r="K57" s="67" t="n">
        <f aca="false">H57+E57+'5702-5802'!N57+'5702-5802'!K57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 t="n">
        <f aca="false">F58+C58+'5702-5802'!L58+'5702-5802'!I58</f>
        <v>0</v>
      </c>
      <c r="J58" s="135" t="n">
        <f aca="false">G58+D58+'5702-5802'!M58+'5702-5802'!J58</f>
        <v>0</v>
      </c>
      <c r="K58" s="133" t="n">
        <f aca="false">H58+E58+'5702-5802'!N58+'5702-5802'!K58</f>
        <v>0</v>
      </c>
      <c r="L58" s="132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7" t="n">
        <f aca="false">I45+I46+I47+I56+I57+I58</f>
        <v>0</v>
      </c>
      <c r="J59" s="56" t="n">
        <f aca="false">G59+D59+'5702-5802'!M59+'5702-5802'!J59</f>
        <v>0</v>
      </c>
      <c r="K59" s="56" t="n">
        <f aca="false">H59+E59+'5702-5802'!N59+'5702-5802'!K59</f>
        <v>0</v>
      </c>
      <c r="L59" s="58" t="n">
        <f aca="false">L45+L46+L47+L56+L57+L58</f>
        <v>66077</v>
      </c>
      <c r="M59" s="56" t="n">
        <f aca="false">M45+M46+M47+M56+M57+M58</f>
        <v>0</v>
      </c>
      <c r="N59" s="60" t="n">
        <f aca="false">N45+N46+N47+N56+N57+N58</f>
        <v>66077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 t="n">
        <f aca="false">F60+C60+'5702-5802'!L60+'5702-5802'!I60</f>
        <v>0</v>
      </c>
      <c r="J60" s="141" t="n">
        <f aca="false">G60+D60+'5702-5802'!M60+'5702-5802'!J60</f>
        <v>0</v>
      </c>
      <c r="K60" s="139" t="n">
        <f aca="false">H60+E60+'5702-5802'!N60+'5702-5802'!K60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 t="n">
        <f aca="false">F61+C61+'5702-5802'!L61+'5702-5802'!I61</f>
        <v>0</v>
      </c>
      <c r="J61" s="38" t="n">
        <f aca="false">G61+D61+'5702-5802'!M61+'5702-5802'!J61</f>
        <v>0</v>
      </c>
      <c r="K61" s="36" t="n">
        <f aca="false">H61+E61+'5702-5802'!N61+'5702-5802'!K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 t="n">
        <f aca="false">F62+C62+'5702-5802'!L62+'5702-5802'!I62</f>
        <v>0</v>
      </c>
      <c r="J62" s="38" t="n">
        <f aca="false">G62+D62+'5702-5802'!M62+'5702-5802'!J62</f>
        <v>0</v>
      </c>
      <c r="K62" s="36" t="n">
        <f aca="false">H62+E62+'5702-5802'!N62+'5702-5802'!K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 t="n">
        <f aca="false">F63+C63+'5702-5802'!L63+'5702-5802'!I63</f>
        <v>0</v>
      </c>
      <c r="J63" s="38" t="n">
        <f aca="false">G63+D63+'5702-5802'!M63+'5702-5802'!J63</f>
        <v>0</v>
      </c>
      <c r="K63" s="36" t="n">
        <f aca="false">H63+E63+'5702-5802'!N63+'5702-5802'!K63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7" t="n">
        <f aca="false">SUM(I60:I62)</f>
        <v>0</v>
      </c>
      <c r="J64" s="56" t="n">
        <f aca="false">G64+D64+'5702-5802'!M64+'5702-5802'!J64</f>
        <v>0</v>
      </c>
      <c r="K64" s="56" t="n">
        <f aca="false">H64+E64+'5702-5802'!N64+'5702-5802'!K64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146" t="n">
        <f aca="false">H59+H64</f>
        <v>0</v>
      </c>
      <c r="I65" s="186" t="n">
        <f aca="false">I59+I64</f>
        <v>0</v>
      </c>
      <c r="J65" s="146" t="n">
        <f aca="false">G65+D65+'5702-5802'!M65+'5702-5802'!J65</f>
        <v>0</v>
      </c>
      <c r="K65" s="146" t="n">
        <f aca="false">H65+E65+'5702-5802'!N65+'5702-5802'!K65</f>
        <v>0</v>
      </c>
      <c r="L65" s="144" t="n">
        <f aca="false">L59+L64</f>
        <v>66077</v>
      </c>
      <c r="M65" s="146" t="n">
        <f aca="false">M59+M64</f>
        <v>0</v>
      </c>
      <c r="N65" s="147" t="n">
        <f aca="false">N59+N64</f>
        <v>66077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f aca="false">F67+C67+'5702-5802'!L67+'5702-5802'!I67</f>
        <v>0</v>
      </c>
      <c r="J67" s="155" t="n">
        <f aca="false">G67+D67+'5702-5802'!M67+'5702-5802'!J67</f>
        <v>0</v>
      </c>
      <c r="K67" s="153" t="n">
        <f aca="false">SUM(I67:J67)</f>
        <v>0</v>
      </c>
      <c r="L67" s="152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33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902</v>
      </c>
      <c r="D6" s="14"/>
      <c r="E6" s="14"/>
      <c r="F6" s="14" t="n">
        <v>5903</v>
      </c>
      <c r="G6" s="14"/>
      <c r="H6" s="14"/>
      <c r="I6" s="14" t="n">
        <v>5900</v>
      </c>
      <c r="J6" s="14"/>
      <c r="K6" s="14"/>
      <c r="L6" s="14" t="n">
        <v>5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4</v>
      </c>
      <c r="D7" s="12"/>
      <c r="E7" s="12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803-5901'!N11+1</f>
        <v>157</v>
      </c>
      <c r="D11" s="25" t="n">
        <f aca="false">C11+1</f>
        <v>158</v>
      </c>
      <c r="E11" s="23" t="n">
        <f aca="false">D11+1</f>
        <v>159</v>
      </c>
      <c r="F11" s="22" t="n">
        <f aca="false">E11+1</f>
        <v>160</v>
      </c>
      <c r="G11" s="25" t="n">
        <f aca="false">F11+1</f>
        <v>161</v>
      </c>
      <c r="H11" s="23" t="n">
        <f aca="false">G11+1</f>
        <v>162</v>
      </c>
      <c r="I11" s="192" t="n">
        <f aca="false">H11+1</f>
        <v>163</v>
      </c>
      <c r="J11" s="25" t="n">
        <f aca="false">I11+1</f>
        <v>164</v>
      </c>
      <c r="K11" s="194" t="n">
        <f aca="false">J11+1</f>
        <v>165</v>
      </c>
      <c r="L11" s="170" t="n">
        <f aca="false">K11+1</f>
        <v>166</v>
      </c>
      <c r="M11" s="25" t="n">
        <f aca="false">L11+1</f>
        <v>167</v>
      </c>
      <c r="N11" s="24" t="n">
        <f aca="false">M11+1</f>
        <v>16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81" t="n">
        <f aca="false">F12+C12+'5803-5901'!L12</f>
        <v>0</v>
      </c>
      <c r="J12" s="32" t="n">
        <f aca="false">G12+D12+'5803-5901'!M12</f>
        <v>0</v>
      </c>
      <c r="K12" s="82" t="n">
        <f aca="false">H12+E12+'5803-5901'!N12</f>
        <v>0</v>
      </c>
      <c r="L12" s="171" t="n">
        <f aca="false">I12+'5803-5901'!I12+'5702-5802'!F12+'5605-5701'!I12+'5401-5501'!L12+'5401-5501'!I12+'5301-5300'!L12+'5205-5200'!L12+'5107-5100'!L12</f>
        <v>1532211</v>
      </c>
      <c r="M12" s="32" t="n">
        <f aca="false">J12+'5803-5901'!J12+'5702-5802'!G12+'5605-5701'!J12+'5401-5501'!M12+'5401-5501'!J12+'5301-5300'!M12+'5205-5200'!M12+'5107-5100'!M12</f>
        <v>0</v>
      </c>
      <c r="N12" s="30" t="n">
        <f aca="false">K12+'5803-5901'!K12+'5702-5802'!H12+'5605-5701'!K12+'5401-5501'!N12+'5401-5501'!K12+'5301-5300'!N12+'5205-5200'!N12+'5107-5100'!N12</f>
        <v>153221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69" t="n">
        <f aca="false">F13+C13+'5803-5901'!L13</f>
        <v>0</v>
      </c>
      <c r="J13" s="38" t="n">
        <f aca="false">G13+D13+'5803-5901'!M13</f>
        <v>0</v>
      </c>
      <c r="K13" s="70" t="n">
        <f aca="false">H13+E13+'5803-5901'!N13</f>
        <v>0</v>
      </c>
      <c r="L13" s="172" t="n">
        <f aca="false">I13+'5803-5901'!I13+'5702-5802'!F13+'5605-5701'!I13+'5401-5501'!L13+'5401-5501'!I13+'5301-5300'!L13+'5205-5200'!L13+'5107-5100'!L13</f>
        <v>464134</v>
      </c>
      <c r="M13" s="38" t="n">
        <f aca="false">J13+'5803-5901'!J13+'5702-5802'!G13+'5605-5701'!J13+'5401-5501'!M13+'5401-5501'!J13+'5301-5300'!M13+'5205-5200'!M13+'5107-5100'!M13</f>
        <v>0</v>
      </c>
      <c r="N13" s="37" t="n">
        <f aca="false">K13+'5803-5901'!K13+'5702-5802'!H13+'5605-5701'!K13+'5401-5501'!N13+'5401-5501'!K13+'5301-5300'!N13+'5205-5200'!N13+'5107-5100'!N13</f>
        <v>464134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66000</v>
      </c>
      <c r="D14" s="38"/>
      <c r="E14" s="36" t="n">
        <f aca="false">SUM(C14:D14)</f>
        <v>66000</v>
      </c>
      <c r="F14" s="35" t="n">
        <v>257057</v>
      </c>
      <c r="G14" s="38"/>
      <c r="H14" s="36" t="n">
        <f aca="false">SUM(F14:G14)</f>
        <v>257057</v>
      </c>
      <c r="I14" s="69" t="n">
        <f aca="false">F14+C14+'5803-5901'!L14</f>
        <v>389134</v>
      </c>
      <c r="J14" s="38" t="n">
        <f aca="false">G14+D14+'5803-5901'!M14</f>
        <v>0</v>
      </c>
      <c r="K14" s="70" t="n">
        <f aca="false">H14+E14+'5803-5901'!N14</f>
        <v>389134</v>
      </c>
      <c r="L14" s="172" t="n">
        <f aca="false">I14+'5803-5901'!I14+'5702-5802'!F14+'5605-5701'!I14+'5401-5501'!L14+'5401-5501'!I14+'5301-5300'!L14+'5205-5200'!L14+'5107-5100'!L14</f>
        <v>2576350</v>
      </c>
      <c r="M14" s="38" t="n">
        <f aca="false">J14+'5803-5901'!J14+'5702-5802'!G14+'5605-5701'!J14+'5401-5501'!M14+'5401-5501'!J14+'5301-5300'!M14+'5205-5200'!M14+'5107-5100'!M14</f>
        <v>0</v>
      </c>
      <c r="N14" s="37" t="n">
        <f aca="false">K14+'5803-5901'!K14+'5702-5802'!H14+'5605-5701'!K14+'5401-5501'!N14+'5401-5501'!K14+'5301-5300'!N14+'5205-5200'!N14+'5107-5100'!N14</f>
        <v>257635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95" t="n">
        <f aca="false">F15+C15+'5803-5901'!L15</f>
        <v>0</v>
      </c>
      <c r="J15" s="45" t="n">
        <f aca="false">G15+D15+'5803-5901'!M15</f>
        <v>0</v>
      </c>
      <c r="K15" s="96" t="n">
        <f aca="false">H15+E15+'5803-5901'!N15</f>
        <v>0</v>
      </c>
      <c r="L15" s="173" t="n">
        <f aca="false">I15+'5803-5901'!I15+'5702-5802'!F15+'5605-5701'!I15+'5401-5501'!L15+'5401-5501'!I15+'5301-5300'!L15+'5205-5200'!L15+'5107-5100'!L15</f>
        <v>16476</v>
      </c>
      <c r="M15" s="45" t="n">
        <f aca="false">J15+'5803-5901'!J15+'5702-5802'!G15+'5605-5701'!J15+'5401-5501'!M15+'5401-5501'!J15+'5301-5300'!M15+'5205-5200'!M15+'5107-5100'!M15</f>
        <v>0</v>
      </c>
      <c r="N15" s="44" t="n">
        <f aca="false">K15+'5803-5901'!K15+'5702-5802'!H15+'5605-5701'!K15+'5401-5501'!N15+'5401-5501'!K15+'5301-5300'!N15+'5205-5200'!N15+'5107-5100'!N15</f>
        <v>16476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66000</v>
      </c>
      <c r="D16" s="45" t="n">
        <f aca="false">SUM(D14:D15)</f>
        <v>0</v>
      </c>
      <c r="E16" s="43" t="n">
        <f aca="false">SUM(C16:D16)</f>
        <v>66000</v>
      </c>
      <c r="F16" s="42" t="n">
        <f aca="false">SUM(F14:F15)</f>
        <v>257057</v>
      </c>
      <c r="G16" s="45" t="n">
        <f aca="false">SUM(G14:G15)</f>
        <v>0</v>
      </c>
      <c r="H16" s="43" t="n">
        <f aca="false">SUM(F16:G16)</f>
        <v>257057</v>
      </c>
      <c r="I16" s="95" t="n">
        <f aca="false">SUM(I14:I15)</f>
        <v>389134</v>
      </c>
      <c r="J16" s="45" t="n">
        <f aca="false">SUM(J14:J15)</f>
        <v>0</v>
      </c>
      <c r="K16" s="96" t="n">
        <f aca="false">H16+E16+'5803-5901'!N16</f>
        <v>389134</v>
      </c>
      <c r="L16" s="173" t="n">
        <f aca="false">I16+'5803-5901'!I16+'5702-5802'!F16+'5605-5701'!I16+'5401-5501'!L16+'5401-5501'!I16+'5301-5300'!L16+'5205-5200'!L16+'5107-5100'!L16</f>
        <v>2592826</v>
      </c>
      <c r="M16" s="45" t="n">
        <f aca="false">J16+'5803-5901'!J16+'5702-5802'!G16+'5605-5701'!J16+'5401-5501'!M16+'5401-5501'!J16+'5301-5300'!M16+'5205-5200'!M16+'5107-5100'!M16</f>
        <v>0</v>
      </c>
      <c r="N16" s="44" t="n">
        <f aca="false">K16+'5803-5901'!K16+'5702-5802'!H16+'5605-5701'!K16+'5401-5501'!N16+'5401-5501'!K16+'5301-5300'!N16+'5205-5200'!N16+'5107-5100'!N16</f>
        <v>259282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198" t="n">
        <f aca="false">F17+C17+'5803-5901'!L17</f>
        <v>0</v>
      </c>
      <c r="J17" s="52" t="n">
        <f aca="false">G17+D17+'5803-5901'!M17</f>
        <v>0</v>
      </c>
      <c r="K17" s="200" t="n">
        <f aca="false">H17+E17+'5803-5901'!N17</f>
        <v>0</v>
      </c>
      <c r="L17" s="174" t="n">
        <f aca="false">I17+'5803-5901'!I17+'5702-5802'!F17+'5605-5701'!I17+'5401-5501'!L17+'5401-5501'!I17+'5301-5300'!L17+'5205-5200'!L17+'5107-5100'!L17</f>
        <v>0</v>
      </c>
      <c r="M17" s="52" t="n">
        <f aca="false">J17+'5803-5901'!J17+'5702-5802'!G17+'5605-5701'!J17+'5401-5501'!M17+'5401-5501'!J17+'5301-5300'!M17+'5205-5200'!M17+'5107-5100'!M17</f>
        <v>0</v>
      </c>
      <c r="N17" s="51" t="n">
        <f aca="false">K17+'5803-5901'!K17+'5702-5802'!H17+'5605-5701'!K17+'5401-5501'!N17+'5401-5501'!K17+'5301-5300'!N17+'5205-5200'!N17+'5107-5100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66000</v>
      </c>
      <c r="D18" s="56" t="n">
        <f aca="false">D12+D13+D16</f>
        <v>0</v>
      </c>
      <c r="E18" s="56" t="n">
        <f aca="false">E12+E13+E16</f>
        <v>66000</v>
      </c>
      <c r="F18" s="58" t="n">
        <f aca="false">F12+F13+F16</f>
        <v>257057</v>
      </c>
      <c r="G18" s="56" t="n">
        <f aca="false">G12+G13+G16</f>
        <v>0</v>
      </c>
      <c r="H18" s="56" t="n">
        <f aca="false">H12+H13+H16</f>
        <v>257057</v>
      </c>
      <c r="I18" s="59" t="n">
        <f aca="false">I12+I13+I16</f>
        <v>389134</v>
      </c>
      <c r="J18" s="56" t="n">
        <f aca="false">J12+J13+J16</f>
        <v>0</v>
      </c>
      <c r="K18" s="201" t="n">
        <f aca="false">K12+K13+K16</f>
        <v>389134</v>
      </c>
      <c r="L18" s="57" t="n">
        <f aca="false">I18+'5803-5901'!I18+'5702-5802'!F18+'5605-5701'!I18+'5401-5501'!L18+'5401-5501'!I18+'5301-5300'!L18+'5205-5200'!L18+'5107-5100'!L18</f>
        <v>4589171</v>
      </c>
      <c r="M18" s="57" t="n">
        <f aca="false">J18+'5803-5901'!J18+'5702-5802'!G18+'5605-5701'!J18+'5401-5501'!M18+'5401-5501'!J18+'5301-5300'!M18+'5205-5200'!M18+'5107-5100'!M18</f>
        <v>0</v>
      </c>
      <c r="N18" s="201" t="n">
        <f aca="false">K18+'5803-5901'!K18+'5702-5802'!H18+'5605-5701'!K18+'5401-5501'!N18+'5401-5501'!K18+'5301-5300'!N18+'5205-5200'!N18+'5107-5100'!N18</f>
        <v>4589171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7" t="n">
        <f aca="false">SUM(F19:G19)</f>
        <v>0</v>
      </c>
      <c r="I19" s="63" t="n">
        <f aca="false">F19+C19+'5803-5901'!L19</f>
        <v>0</v>
      </c>
      <c r="J19" s="64" t="n">
        <f aca="false">G19+D19+'5803-5901'!M19</f>
        <v>0</v>
      </c>
      <c r="K19" s="65" t="n">
        <f aca="false">H19+E19+'5803-5901'!N19</f>
        <v>0</v>
      </c>
      <c r="L19" s="175" t="n">
        <f aca="false">I19+'5803-5901'!I19+'5702-5802'!F19+'5605-5701'!I19+'5401-5501'!L19+'5401-5501'!I19+'5301-5300'!L19+'5205-5200'!L19+'5107-5100'!L19</f>
        <v>3310</v>
      </c>
      <c r="M19" s="64" t="n">
        <f aca="false">J19+'5803-5901'!J19+'5702-5802'!G19+'5605-5701'!J19+'5401-5501'!M19+'5401-5501'!J19+'5301-5300'!M19+'5205-5200'!M19+'5107-5100'!M19</f>
        <v>0</v>
      </c>
      <c r="N19" s="68" t="n">
        <f aca="false">K19+'5803-5901'!K19+'5702-5802'!H19+'5605-5701'!K19+'5401-5501'!N19+'5401-5501'!K19+'5301-5300'!N19+'5205-5200'!N19+'5107-5100'!N19</f>
        <v>331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69" t="n">
        <f aca="false">F20+C20+'5803-5901'!L20</f>
        <v>0</v>
      </c>
      <c r="J20" s="38" t="n">
        <f aca="false">G20+D20+'5803-5901'!M20</f>
        <v>0</v>
      </c>
      <c r="K20" s="70" t="n">
        <f aca="false">H20+E20+'5803-5901'!N20</f>
        <v>0</v>
      </c>
      <c r="L20" s="172" t="n">
        <f aca="false">I20+'5803-5901'!I20+'5702-5802'!F20+'5605-5701'!I20+'5401-5501'!L20+'5401-5501'!I20+'5301-5300'!L20+'5205-5200'!L20+'5107-5100'!L20</f>
        <v>0</v>
      </c>
      <c r="M20" s="38" t="n">
        <f aca="false">J20+'5803-5901'!J20+'5702-5802'!G20+'5605-5701'!J20+'5401-5501'!M20+'5401-5501'!J20+'5301-5300'!M20+'5205-5200'!M20+'5107-5100'!M20</f>
        <v>0</v>
      </c>
      <c r="N20" s="37" t="n">
        <f aca="false">K20+'5803-5901'!K20+'5702-5802'!H20+'5605-5701'!K20+'5401-5501'!N20+'5401-5501'!K20+'5301-5300'!N20+'5205-5200'!N20+'5107-5100'!N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7" t="n">
        <f aca="false">SUM(F21:G21)</f>
        <v>0</v>
      </c>
      <c r="I21" s="63" t="n">
        <f aca="false">F21+C21+'5803-5901'!L21</f>
        <v>0</v>
      </c>
      <c r="J21" s="64" t="n">
        <f aca="false">G21+D21+'5803-5901'!M21</f>
        <v>0</v>
      </c>
      <c r="K21" s="65" t="n">
        <f aca="false">H21+E21+'5803-5901'!N21</f>
        <v>0</v>
      </c>
      <c r="L21" s="175" t="n">
        <f aca="false">I21+'5803-5901'!I21+'5702-5802'!F21+'5605-5701'!I21+'5401-5501'!L21+'5401-5501'!I21+'5301-5300'!L21+'5205-5200'!L21+'5107-5100'!L21</f>
        <v>0</v>
      </c>
      <c r="M21" s="64" t="n">
        <f aca="false">J21+'5803-5901'!J21+'5702-5802'!G21+'5605-5701'!J21+'5401-5501'!M21+'5401-5501'!J21+'5301-5300'!M21+'5205-5200'!M21+'5107-5100'!M21</f>
        <v>0</v>
      </c>
      <c r="N21" s="68" t="n">
        <f aca="false">K21+'5803-5901'!K21+'5702-5802'!H21+'5605-5701'!K21+'5401-5501'!N21+'5401-5501'!K21+'5301-5300'!N21+'5205-5200'!N21+'5107-5100'!N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198" t="n">
        <f aca="false">F22+C22+'5803-5901'!L22</f>
        <v>0</v>
      </c>
      <c r="J22" s="52" t="n">
        <f aca="false">G22+D22+'5803-5901'!M22</f>
        <v>0</v>
      </c>
      <c r="K22" s="200" t="n">
        <f aca="false">H22+E22+'5803-5901'!N22</f>
        <v>0</v>
      </c>
      <c r="L22" s="174" t="n">
        <f aca="false">I22+'5803-5901'!I22+'5702-5802'!F22+'5605-5701'!I22+'5401-5501'!L22+'5401-5501'!I22+'5301-5300'!L22+'5205-5200'!L22+'5107-5100'!L22</f>
        <v>0</v>
      </c>
      <c r="M22" s="52" t="n">
        <f aca="false">J22+'5803-5901'!J22+'5702-5802'!G22+'5605-5701'!J22+'5401-5501'!M22+'5401-5501'!J22+'5301-5300'!M22+'5205-5200'!M22+'5107-5100'!M22</f>
        <v>0</v>
      </c>
      <c r="N22" s="51" t="n">
        <f aca="false">K22+'5803-5901'!K22+'5702-5802'!H22+'5605-5701'!K22+'5401-5501'!N22+'5401-5501'!K22+'5301-5300'!N22+'5205-5200'!N22+'5107-5100'!N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7" t="n">
        <f aca="false">SUM(F23:G23)</f>
        <v>0</v>
      </c>
      <c r="I23" s="73" t="n">
        <f aca="false">F23+C23+'5803-5901'!L23</f>
        <v>0</v>
      </c>
      <c r="J23" s="74" t="n">
        <f aca="false">G23+D23+'5803-5901'!M23</f>
        <v>0</v>
      </c>
      <c r="K23" s="75" t="n">
        <f aca="false">H23+E23+'5803-5901'!N23</f>
        <v>0</v>
      </c>
      <c r="L23" s="176" t="n">
        <f aca="false">I23+'5803-5901'!I23+'5702-5802'!F23+'5605-5701'!I23+'5401-5501'!L23+'5401-5501'!I23+'5301-5300'!L23+'5205-5200'!L23+'5107-5100'!L23</f>
        <v>0</v>
      </c>
      <c r="M23" s="74" t="n">
        <f aca="false">J23+'5803-5901'!J23+'5702-5802'!G23+'5605-5701'!J23+'5401-5501'!M23+'5401-5501'!J23+'5301-5300'!M23+'5205-5200'!M23+'5107-5100'!M23</f>
        <v>0</v>
      </c>
      <c r="N23" s="78" t="n">
        <f aca="false">K23+'5803-5901'!K23+'5702-5802'!H23+'5605-5701'!K23+'5401-5501'!N23+'5401-5501'!K23+'5301-5300'!N23+'5205-5200'!N23+'5107-5100'!N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7" t="n">
        <f aca="false">I24+'5803-5901'!I24+'5702-5802'!F24+'5605-5701'!I24+'5401-5501'!L24+'5401-5501'!I24+'5301-5300'!L24+'5205-5200'!L24+'5107-5100'!L24</f>
        <v>3310</v>
      </c>
      <c r="M24" s="57" t="n">
        <f aca="false">J24+'5803-5901'!J24+'5702-5802'!G24+'5605-5701'!J24+'5401-5501'!M24+'5401-5501'!J24+'5301-5300'!M24+'5205-5200'!M24+'5107-5100'!M24</f>
        <v>0</v>
      </c>
      <c r="N24" s="201" t="n">
        <f aca="false">K24+'5803-5901'!K24+'5702-5802'!H24+'5605-5701'!K24+'5401-5501'!N24+'5401-5501'!K24+'5301-5300'!N24+'5205-5200'!N24+'5107-5100'!N24</f>
        <v>331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7" t="n">
        <f aca="false">SUM(F25:G25)</f>
        <v>0</v>
      </c>
      <c r="I25" s="63" t="n">
        <f aca="false">F25+C25+'5803-5901'!L25</f>
        <v>0</v>
      </c>
      <c r="J25" s="64" t="n">
        <f aca="false">G25+D25+'5803-5901'!M25</f>
        <v>0</v>
      </c>
      <c r="K25" s="65" t="n">
        <f aca="false">H25+E25+'5803-5901'!N25</f>
        <v>0</v>
      </c>
      <c r="L25" s="175" t="n">
        <f aca="false">I25+'5803-5901'!I25+'5702-5802'!F25+'5605-5701'!I25+'5401-5501'!L25+'5401-5501'!I25+'5301-5300'!L25+'5205-5200'!L25+'5107-5100'!L25</f>
        <v>723058</v>
      </c>
      <c r="M25" s="64" t="n">
        <f aca="false">J25+'5803-5901'!J25+'5702-5802'!G25+'5605-5701'!J25+'5401-5501'!M25+'5401-5501'!J25+'5301-5300'!M25+'5205-5200'!M25+'5107-5100'!M25</f>
        <v>0</v>
      </c>
      <c r="N25" s="68" t="n">
        <f aca="false">K25+'5803-5901'!K25+'5702-5802'!H25+'5605-5701'!K25+'5401-5501'!N25+'5401-5501'!K25+'5301-5300'!N25+'5205-5200'!N25+'5107-5100'!N25</f>
        <v>723058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69" t="n">
        <f aca="false">F26+C26+'5803-5901'!L26</f>
        <v>0</v>
      </c>
      <c r="J26" s="38" t="n">
        <f aca="false">G26+D26+'5803-5901'!M26</f>
        <v>0</v>
      </c>
      <c r="K26" s="70" t="n">
        <f aca="false">H26+E26+'5803-5901'!N26</f>
        <v>0</v>
      </c>
      <c r="L26" s="172" t="n">
        <f aca="false">I26+'5803-5901'!I26+'5702-5802'!F26+'5605-5701'!I26+'5401-5501'!L26+'5401-5501'!I26+'5301-5300'!L26+'5205-5200'!L26+'5107-5100'!L26</f>
        <v>2658</v>
      </c>
      <c r="M26" s="38" t="n">
        <f aca="false">J26+'5803-5901'!J26+'5702-5802'!G26+'5605-5701'!J26+'5401-5501'!M26+'5401-5501'!J26+'5301-5300'!M26+'5205-5200'!M26+'5107-5100'!M26</f>
        <v>0</v>
      </c>
      <c r="N26" s="37" t="n">
        <f aca="false">K26+'5803-5901'!K26+'5702-5802'!H26+'5605-5701'!K26+'5401-5501'!N26+'5401-5501'!K26+'5301-5300'!N26+'5205-5200'!N26+'5107-5100'!N26</f>
        <v>2658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7" t="n">
        <f aca="false">SUM(F27:G27)</f>
        <v>0</v>
      </c>
      <c r="I27" s="63" t="n">
        <f aca="false">F27+C27+'5803-5901'!L27</f>
        <v>0</v>
      </c>
      <c r="J27" s="64" t="n">
        <f aca="false">G27+D27+'5803-5901'!M27</f>
        <v>0</v>
      </c>
      <c r="K27" s="65" t="n">
        <f aca="false">H27+E27+'5803-5901'!N27</f>
        <v>0</v>
      </c>
      <c r="L27" s="175" t="n">
        <f aca="false">I27+'5803-5901'!I27+'5702-5802'!F27+'5605-5701'!I27+'5401-5501'!L27+'5401-5501'!I27+'5301-5300'!L27+'5205-5200'!L27+'5107-5100'!L27</f>
        <v>456437</v>
      </c>
      <c r="M27" s="64" t="n">
        <f aca="false">J27+'5803-5901'!J27+'5702-5802'!G27+'5605-5701'!J27+'5401-5501'!M27+'5401-5501'!J27+'5301-5300'!M27+'5205-5200'!M27+'5107-5100'!M27</f>
        <v>0</v>
      </c>
      <c r="N27" s="68" t="n">
        <f aca="false">K27+'5803-5901'!K27+'5702-5802'!H27+'5605-5701'!K27+'5401-5501'!N27+'5401-5501'!K27+'5301-5300'!N27+'5205-5200'!N27+'5107-5100'!N27</f>
        <v>456437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69" t="n">
        <f aca="false">F28+C28+'5803-5901'!L28</f>
        <v>0</v>
      </c>
      <c r="J28" s="38" t="n">
        <f aca="false">G28+D28+'5803-5901'!M28</f>
        <v>0</v>
      </c>
      <c r="K28" s="70" t="n">
        <f aca="false">H28+E28+'5803-5901'!N28</f>
        <v>0</v>
      </c>
      <c r="L28" s="172" t="n">
        <f aca="false">I28+'5803-5901'!I28+'5702-5802'!F28+'5605-5701'!I28+'5401-5501'!L28+'5401-5501'!I28+'5301-5300'!L28+'5205-5200'!L28+'5107-5100'!L28</f>
        <v>14980</v>
      </c>
      <c r="M28" s="38" t="n">
        <f aca="false">J28+'5803-5901'!J28+'5702-5802'!G28+'5605-5701'!J28+'5401-5501'!M28+'5401-5501'!J28+'5301-5300'!M28+'5205-5200'!M28+'5107-5100'!M28</f>
        <v>0</v>
      </c>
      <c r="N28" s="37" t="n">
        <f aca="false">K28+'5803-5901'!K28+'5702-5802'!H28+'5605-5701'!K28+'5401-5501'!N28+'5401-5501'!K28+'5301-5300'!N28+'5205-5200'!N28+'5107-5100'!N28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69" t="n">
        <f aca="false">F29+C29+'5803-5901'!L29</f>
        <v>0</v>
      </c>
      <c r="J29" s="38" t="n">
        <f aca="false">G29+D29+'5803-5901'!M29</f>
        <v>0</v>
      </c>
      <c r="K29" s="70" t="n">
        <f aca="false">H29+E29+'5803-5901'!N29</f>
        <v>0</v>
      </c>
      <c r="L29" s="172" t="n">
        <f aca="false">I29+'5803-5901'!I29+'5702-5802'!F29+'5605-5701'!I29+'5401-5501'!L29+'5401-5501'!I29+'5301-5300'!L29+'5205-5200'!L29+'5107-5100'!L29</f>
        <v>0</v>
      </c>
      <c r="M29" s="38" t="n">
        <f aca="false">J29+'5803-5901'!J29+'5702-5802'!G29+'5605-5701'!J29+'5401-5501'!M29+'5401-5501'!J29+'5301-5300'!M29+'5205-5200'!M29+'5107-5100'!M29</f>
        <v>0</v>
      </c>
      <c r="N29" s="37" t="n">
        <f aca="false">K29+'5803-5901'!K29+'5702-5802'!H29+'5605-5701'!K29+'5401-5501'!N29+'5401-5501'!K29+'5301-5300'!N29+'5205-5200'!N29+'5107-5100'!N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7" t="n">
        <f aca="false">SUM(F30:G30)</f>
        <v>0</v>
      </c>
      <c r="I30" s="63" t="n">
        <f aca="false">F30+C30+'5803-5901'!L30</f>
        <v>0</v>
      </c>
      <c r="J30" s="64" t="n">
        <f aca="false">G30+D30+'5803-5901'!M30</f>
        <v>0</v>
      </c>
      <c r="K30" s="65" t="n">
        <f aca="false">H30+E30+'5803-5901'!N30</f>
        <v>0</v>
      </c>
      <c r="L30" s="175" t="n">
        <f aca="false">I30+'5803-5901'!I30+'5702-5802'!F30+'5605-5701'!I30+'5401-5501'!L30+'5401-5501'!I30+'5301-5300'!L30+'5205-5200'!L30+'5107-5100'!L30</f>
        <v>0</v>
      </c>
      <c r="M30" s="64" t="n">
        <f aca="false">J30+'5803-5901'!J30+'5702-5802'!G30+'5605-5701'!J30+'5401-5501'!M30+'5401-5501'!J30+'5301-5300'!M30+'5205-5200'!M30+'5107-5100'!M30</f>
        <v>0</v>
      </c>
      <c r="N30" s="68" t="n">
        <f aca="false">K30+'5803-5901'!K30+'5702-5802'!H30+'5605-5701'!K30+'5401-5501'!N30+'5401-5501'!K30+'5301-5300'!N30+'5205-5200'!N30+'5107-5100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3" t="n">
        <f aca="false">SUM(F31:G31)</f>
        <v>0</v>
      </c>
      <c r="I31" s="89" t="n">
        <f aca="false">F31+C31+'5803-5901'!L31</f>
        <v>0</v>
      </c>
      <c r="J31" s="90" t="n">
        <f aca="false">G31+D31+'5803-5901'!M31</f>
        <v>0</v>
      </c>
      <c r="K31" s="91" t="n">
        <f aca="false">H31+E31+'5803-5901'!N31</f>
        <v>0</v>
      </c>
      <c r="L31" s="177" t="n">
        <f aca="false">I31+'5803-5901'!I31+'5702-5802'!F31+'5605-5701'!I31+'5401-5501'!L31+'5401-5501'!I31+'5301-5300'!L31+'5205-5200'!L31+'5107-5100'!L31</f>
        <v>0</v>
      </c>
      <c r="M31" s="90" t="n">
        <f aca="false">J31+'5803-5901'!J31+'5702-5802'!G31+'5605-5701'!J31+'5401-5501'!M31+'5401-5501'!J31+'5301-5300'!M31+'5205-5200'!M31+'5107-5100'!M31</f>
        <v>0</v>
      </c>
      <c r="N31" s="94" t="n">
        <f aca="false">K31+'5803-5901'!K31+'5702-5802'!H31+'5605-5701'!K31+'5401-5501'!N31+'5401-5501'!K31+'5301-5300'!N31+'5205-5200'!N31+'5107-5100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7" t="n">
        <f aca="false">I32+'5803-5901'!I32+'5702-5802'!F32+'5605-5701'!I32+'5401-5501'!L32+'5401-5501'!I32+'5301-5300'!L32+'5205-5200'!L32+'5107-5100'!L32</f>
        <v>0</v>
      </c>
      <c r="M32" s="57" t="n">
        <f aca="false">J32+'5803-5901'!J32+'5702-5802'!G32+'5605-5701'!J32+'5401-5501'!M32+'5401-5501'!J32+'5301-5300'!M32+'5205-5200'!M32+'5107-5100'!M32</f>
        <v>0</v>
      </c>
      <c r="N32" s="201" t="n">
        <f aca="false">K32+'5803-5901'!K32+'5702-5802'!H32+'5605-5701'!K32+'5401-5501'!N32+'5401-5501'!K32+'5301-5300'!N32+'5205-5200'!N32+'5107-5100'!N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3" t="n">
        <f aca="false">SUM(F33:G33)</f>
        <v>0</v>
      </c>
      <c r="I33" s="95" t="n">
        <f aca="false">F33+C33+'5803-5901'!L33</f>
        <v>0</v>
      </c>
      <c r="J33" s="45" t="n">
        <f aca="false">G33+D33+'5803-5901'!M33</f>
        <v>0</v>
      </c>
      <c r="K33" s="96" t="n">
        <f aca="false">H33+E33+'5803-5901'!N33</f>
        <v>0</v>
      </c>
      <c r="L33" s="173" t="n">
        <f aca="false">I33+'5803-5901'!I33+'5702-5802'!F33+'5605-5701'!I33+'5401-5501'!L33+'5401-5501'!I33+'5301-5300'!L33+'5205-5200'!L33+'5107-5100'!L33</f>
        <v>0</v>
      </c>
      <c r="M33" s="45" t="n">
        <f aca="false">J33+'5803-5901'!J33+'5702-5802'!G33+'5605-5701'!J33+'5401-5501'!M33+'5401-5501'!J33+'5301-5300'!M33+'5205-5200'!M33+'5107-5100'!M33</f>
        <v>0</v>
      </c>
      <c r="N33" s="44" t="n">
        <f aca="false">K33+'5803-5901'!K33+'5702-5802'!H33+'5605-5701'!K33+'5401-5501'!N33+'5401-5501'!K33+'5301-5300'!N33+'5205-5200'!N33+'5107-5100'!N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69" t="n">
        <f aca="false">F34+C34+'5803-5901'!L34</f>
        <v>0</v>
      </c>
      <c r="J34" s="38" t="n">
        <f aca="false">G34+D34+'5803-5901'!M34</f>
        <v>0</v>
      </c>
      <c r="K34" s="70" t="n">
        <f aca="false">H34+E34+'5803-5901'!N34</f>
        <v>0</v>
      </c>
      <c r="L34" s="172" t="n">
        <f aca="false">I34+'5803-5901'!I34+'5702-5802'!F34+'5605-5701'!I34+'5401-5501'!L34+'5401-5501'!I34+'5301-5300'!L34+'5205-5200'!L34+'5107-5100'!L34</f>
        <v>0</v>
      </c>
      <c r="M34" s="38" t="n">
        <f aca="false">J34+'5803-5901'!J34+'5702-5802'!G34+'5605-5701'!J34+'5401-5501'!M34+'5401-5501'!J34+'5301-5300'!M34+'5205-5200'!M34+'5107-5100'!M34</f>
        <v>0</v>
      </c>
      <c r="N34" s="37" t="n">
        <f aca="false">K34+'5803-5901'!K34+'5702-5802'!H34+'5605-5701'!K34+'5401-5501'!N34+'5401-5501'!K34+'5301-5300'!N34+'5205-5200'!N34+'5107-5100'!N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7" t="n">
        <f aca="false">SUM(F35:G35)</f>
        <v>0</v>
      </c>
      <c r="I35" s="63" t="n">
        <f aca="false">F35+C35+'5803-5901'!L35</f>
        <v>0</v>
      </c>
      <c r="J35" s="64" t="n">
        <f aca="false">G35+D35+'5803-5901'!M35</f>
        <v>0</v>
      </c>
      <c r="K35" s="65" t="n">
        <f aca="false">H35+E35+'5803-5901'!N35</f>
        <v>0</v>
      </c>
      <c r="L35" s="175" t="n">
        <f aca="false">I35+'5803-5901'!I35+'5702-5802'!F35+'5605-5701'!I35+'5401-5501'!L35+'5401-5501'!I35+'5301-5300'!L35+'5205-5200'!L35+'5107-5100'!L35</f>
        <v>0</v>
      </c>
      <c r="M35" s="64" t="n">
        <f aca="false">J35+'5803-5901'!J35+'5702-5802'!G35+'5605-5701'!J35+'5401-5501'!M35+'5401-5501'!J35+'5301-5300'!M35+'5205-5200'!M35+'5107-5100'!M35</f>
        <v>0</v>
      </c>
      <c r="N35" s="68" t="n">
        <f aca="false">K35+'5803-5901'!K35+'5702-5802'!H35+'5605-5701'!K35+'5401-5501'!N35+'5401-5501'!K35+'5301-5300'!N35+'5205-5200'!N35+'5107-5100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69" t="n">
        <f aca="false">F36+C36+'5803-5901'!L36</f>
        <v>0</v>
      </c>
      <c r="J36" s="38" t="n">
        <f aca="false">G36+D36+'5803-5901'!M36</f>
        <v>0</v>
      </c>
      <c r="K36" s="70" t="n">
        <f aca="false">H36+E36+'5803-5901'!N36</f>
        <v>0</v>
      </c>
      <c r="L36" s="172" t="n">
        <f aca="false">I36+'5803-5901'!I36+'5702-5802'!F36+'5605-5701'!I36+'5401-5501'!L36+'5401-5501'!I36+'5301-5300'!L36+'5205-5200'!L36+'5107-5100'!L36</f>
        <v>0</v>
      </c>
      <c r="M36" s="38" t="n">
        <f aca="false">J36+'5803-5901'!J36+'5702-5802'!G36+'5605-5701'!J36+'5401-5501'!M36+'5401-5501'!J36+'5301-5300'!M36+'5205-5200'!M36+'5107-5100'!M36</f>
        <v>0</v>
      </c>
      <c r="N36" s="37" t="n">
        <f aca="false">K36+'5803-5901'!K36+'5702-5802'!H36+'5605-5701'!K36+'5401-5501'!N36+'5401-5501'!K36+'5301-5300'!N36+'5205-5200'!N36+'5107-5100'!N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3" t="n">
        <f aca="false">SUM(F37:G37)</f>
        <v>0</v>
      </c>
      <c r="I37" s="99" t="n">
        <f aca="false">F37+C37+'5803-5901'!L37</f>
        <v>0</v>
      </c>
      <c r="J37" s="100" t="n">
        <f aca="false">G37+D37+'5803-5901'!M37</f>
        <v>0</v>
      </c>
      <c r="K37" s="101" t="n">
        <f aca="false">H37+E37+'5803-5901'!N37</f>
        <v>0</v>
      </c>
      <c r="L37" s="178" t="n">
        <f aca="false">I37+'5803-5901'!I37+'5702-5802'!F37+'5605-5701'!I37+'5401-5501'!L37+'5401-5501'!I37+'5301-5300'!L37+'5205-5200'!L37+'5107-5100'!L37</f>
        <v>0</v>
      </c>
      <c r="M37" s="100" t="n">
        <f aca="false">J37+'5803-5901'!J37+'5702-5802'!G37+'5605-5701'!J37+'5401-5501'!M37+'5401-5501'!J37+'5301-5300'!M37+'5205-5200'!M37+'5107-5100'!M37</f>
        <v>0</v>
      </c>
      <c r="N37" s="104" t="n">
        <f aca="false">K37+'5803-5901'!K37+'5702-5802'!H37+'5605-5701'!K37+'5401-5501'!N37+'5401-5501'!K37+'5301-5300'!N37+'5205-5200'!N37+'5107-5100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66000</v>
      </c>
      <c r="D38" s="56" t="n">
        <f aca="false">D18+D24+D25+D26+D27+D28+D29+D32+D33+D34+D35+D36+D37</f>
        <v>0</v>
      </c>
      <c r="E38" s="56" t="n">
        <f aca="false">E18+E24+E25+E26+E27+E28+E29+E32+E33+E34+E35+E36+E37</f>
        <v>66000</v>
      </c>
      <c r="F38" s="58" t="n">
        <f aca="false">F18+F24+F25+F26+F27+F28+F29+F32+F33+F34+F35+F36+F37</f>
        <v>257057</v>
      </c>
      <c r="G38" s="56" t="n">
        <f aca="false">G18+G24+G25+G26+G27+G28+G29+G32+G33+G34+G35+G36+G37</f>
        <v>0</v>
      </c>
      <c r="H38" s="56" t="n">
        <f aca="false">H18+H24+H25+H26+H27+H28+H29+H32+H33+H34+H35+H36+H37</f>
        <v>257057</v>
      </c>
      <c r="I38" s="55" t="n">
        <f aca="false">I18+I24+I25+I26+I27+I28+I29+I32+I33+I34+I35+I36+I37</f>
        <v>389134</v>
      </c>
      <c r="J38" s="56" t="n">
        <f aca="false">J18+J24+J25+J26+J27+J28+J29+J32+J33+J34+J35+J36+J37</f>
        <v>0</v>
      </c>
      <c r="K38" s="57" t="n">
        <f aca="false">K18+K24+K25+K26+K27+K28+K29+K32+K33+K34+K35+K36+K37</f>
        <v>389134</v>
      </c>
      <c r="L38" s="57" t="n">
        <f aca="false">I38+'5803-5901'!I38+'5702-5802'!F38+'5605-5701'!I38+'5401-5501'!L38+'5401-5501'!I38+'5301-5300'!L38+'5205-5200'!L38+'5107-5100'!L38</f>
        <v>5789614</v>
      </c>
      <c r="M38" s="57" t="n">
        <f aca="false">J38+'5803-5901'!J38+'5702-5802'!G38+'5605-5701'!J38+'5401-5501'!M38+'5401-5501'!J38+'5301-5300'!M38+'5205-5200'!M38+'5107-5100'!M38</f>
        <v>0</v>
      </c>
      <c r="N38" s="201" t="n">
        <f aca="false">K38+'5803-5901'!K38+'5702-5802'!H38+'5605-5701'!K38+'5401-5501'!N38+'5401-5501'!K38+'5301-5300'!N38+'5205-5200'!N38+'5107-5100'!N38</f>
        <v>5789614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1" t="n">
        <f aca="false">SUM(F39:G39)</f>
        <v>0</v>
      </c>
      <c r="I39" s="107" t="n">
        <f aca="false">F39+C39+'5803-5901'!L39</f>
        <v>0</v>
      </c>
      <c r="J39" s="108" t="n">
        <f aca="false">G39+D39+'5803-5901'!M39</f>
        <v>0</v>
      </c>
      <c r="K39" s="109" t="n">
        <f aca="false">H39+E39+'5803-5901'!N39</f>
        <v>0</v>
      </c>
      <c r="L39" s="233" t="n">
        <f aca="false">I39+'5803-5901'!I39+'5702-5802'!F39+'5605-5701'!I39+'5401-5501'!L39+'5401-5501'!I39+'5301-5300'!L39+'5205-5200'!L39+'5107-5100'!L39</f>
        <v>0</v>
      </c>
      <c r="M39" s="114" t="n">
        <f aca="false">J39+'5803-5901'!J39+'5702-5802'!G39+'5605-5701'!J39+'5401-5501'!M39+'5401-5501'!J39+'5301-5300'!M39+'5205-5200'!M39+'5107-5100'!M39</f>
        <v>0</v>
      </c>
      <c r="N39" s="115" t="n">
        <f aca="false">K39+'5803-5901'!K39+'5702-5802'!H39+'5605-5701'!K39+'5401-5501'!N39+'5401-5501'!K39+'5301-5300'!N39+'5205-5200'!N39+'5107-5100'!N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7" t="n">
        <f aca="false">SUM(F40:G40)</f>
        <v>0</v>
      </c>
      <c r="I40" s="63" t="n">
        <f aca="false">F40+C40+'5803-5901'!L40</f>
        <v>0</v>
      </c>
      <c r="J40" s="64" t="n">
        <f aca="false">G40+D40+'5803-5901'!M40</f>
        <v>0</v>
      </c>
      <c r="K40" s="65" t="n">
        <f aca="false">H40+E40+'5803-5901'!N40</f>
        <v>0</v>
      </c>
      <c r="L40" s="175" t="n">
        <f aca="false">I40+'5803-5901'!I40+'5702-5802'!F40+'5605-5701'!I40+'5401-5501'!L40+'5401-5501'!I40+'5301-5300'!L40+'5205-5200'!L40+'5107-5100'!L40</f>
        <v>0</v>
      </c>
      <c r="M40" s="64" t="n">
        <f aca="false">J40+'5803-5901'!J40+'5702-5802'!G40+'5605-5701'!J40+'5401-5501'!M40+'5401-5501'!J40+'5301-5300'!M40+'5205-5200'!M40+'5107-5100'!M40</f>
        <v>0</v>
      </c>
      <c r="N40" s="68" t="n">
        <f aca="false">K40+'5803-5901'!K40+'5702-5802'!H40+'5605-5701'!K40+'5401-5501'!N40+'5401-5501'!K40+'5301-5300'!N40+'5205-5200'!N40+'5107-5100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3" t="n">
        <f aca="false">SUM(F41:G41)</f>
        <v>0</v>
      </c>
      <c r="I41" s="89" t="n">
        <f aca="false">F41+C41+'5803-5901'!L41</f>
        <v>0</v>
      </c>
      <c r="J41" s="90" t="n">
        <f aca="false">G41+D41+'5803-5901'!M41</f>
        <v>0</v>
      </c>
      <c r="K41" s="91" t="n">
        <f aca="false">H41+E41+'5803-5901'!N41</f>
        <v>0</v>
      </c>
      <c r="L41" s="177" t="n">
        <f aca="false">I41+'5803-5901'!I41+'5702-5802'!F41+'5605-5701'!I41+'5401-5501'!L41+'5401-5501'!I41+'5301-5300'!L41+'5205-5200'!L41+'5107-5100'!L41</f>
        <v>0</v>
      </c>
      <c r="M41" s="90" t="n">
        <f aca="false">J41+'5803-5901'!J41+'5702-5802'!G41+'5605-5701'!J41+'5401-5501'!M41+'5401-5501'!J41+'5301-5300'!M41+'5205-5200'!M41+'5107-5100'!M41</f>
        <v>0</v>
      </c>
      <c r="N41" s="94" t="n">
        <f aca="false">K41+'5803-5901'!K41+'5702-5802'!H41+'5605-5701'!K41+'5401-5501'!N41+'5401-5501'!K41+'5301-5300'!N41+'5205-5200'!N41+'5107-5100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7" t="n">
        <f aca="false">I42+'5803-5901'!I42+'5702-5802'!F42+'5605-5701'!I42+'5401-5501'!L42+'5401-5501'!I42+'5301-5300'!L42+'5205-5200'!L42+'5107-5100'!L42</f>
        <v>0</v>
      </c>
      <c r="M42" s="57" t="n">
        <f aca="false">J42+'5803-5901'!J42+'5702-5802'!G42+'5605-5701'!J42+'5401-5501'!M42+'5401-5501'!J42+'5301-5300'!M42+'5205-5200'!M42+'5107-5100'!M42</f>
        <v>0</v>
      </c>
      <c r="N42" s="201" t="n">
        <f aca="false">K42+'5803-5901'!K42+'5702-5802'!H42+'5605-5701'!K42+'5401-5501'!N42+'5401-5501'!K42+'5301-5300'!N42+'5205-5200'!N42+'5107-5100'!N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66000</v>
      </c>
      <c r="D43" s="119" t="n">
        <f aca="false">D38+D42</f>
        <v>0</v>
      </c>
      <c r="E43" s="119" t="n">
        <f aca="false">E38+E42</f>
        <v>66000</v>
      </c>
      <c r="F43" s="117" t="n">
        <f aca="false">F38+F42</f>
        <v>257057</v>
      </c>
      <c r="G43" s="119" t="n">
        <f aca="false">G38+G42</f>
        <v>0</v>
      </c>
      <c r="H43" s="119" t="n">
        <f aca="false">H38+H42</f>
        <v>257057</v>
      </c>
      <c r="I43" s="210" t="n">
        <f aca="false">I38+I42</f>
        <v>389134</v>
      </c>
      <c r="J43" s="119" t="n">
        <f aca="false">J38+J42</f>
        <v>0</v>
      </c>
      <c r="K43" s="180" t="n">
        <f aca="false">K38+K42</f>
        <v>389134</v>
      </c>
      <c r="L43" s="180" t="n">
        <f aca="false">I43+'5803-5901'!I43+'5702-5802'!F43+'5605-5701'!I43+'5401-5501'!L43+'5401-5501'!I43+'5301-5300'!L43+'5205-5200'!L43+'5107-5100'!L43</f>
        <v>5789614</v>
      </c>
      <c r="M43" s="180" t="n">
        <f aca="false">J43+'5803-5901'!J43+'5702-5802'!G43+'5605-5701'!J43+'5401-5501'!M43+'5401-5501'!J43+'5301-5300'!M43+'5205-5200'!M43+'5107-5100'!M43</f>
        <v>0</v>
      </c>
      <c r="N43" s="212" t="n">
        <f aca="false">K43+'5803-5901'!K43+'5702-5802'!H43+'5605-5701'!K43+'5401-5501'!N43+'5401-5501'!K43+'5301-5300'!N43+'5205-5200'!N43+'5107-5100'!N43</f>
        <v>5789614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3"/>
      <c r="I44" s="125"/>
      <c r="J44" s="181"/>
      <c r="K44" s="214"/>
      <c r="L44" s="213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v>66000</v>
      </c>
      <c r="D45" s="64"/>
      <c r="E45" s="67" t="n">
        <f aca="false">SUM(C45:D45)</f>
        <v>66000</v>
      </c>
      <c r="F45" s="66" t="n">
        <v>257057</v>
      </c>
      <c r="G45" s="64"/>
      <c r="H45" s="67" t="n">
        <f aca="false">SUM(F45:G45)</f>
        <v>257057</v>
      </c>
      <c r="I45" s="63" t="n">
        <f aca="false">F45+C45+'5803-5901'!L45</f>
        <v>389134</v>
      </c>
      <c r="J45" s="64" t="n">
        <f aca="false">G45+D45+'5803-5901'!M45</f>
        <v>0</v>
      </c>
      <c r="K45" s="65" t="n">
        <f aca="false">H45+E45+'5803-5901'!N45</f>
        <v>389134</v>
      </c>
      <c r="L45" s="175" t="n">
        <f aca="false">I45+'5803-5901'!I45+'5702-5802'!F45+'5605-5701'!I45+'5401-5501'!L45+'5401-5501'!I45+'5301-5300'!L45+'5205-5200'!L45+'5107-5100'!L45</f>
        <v>499980</v>
      </c>
      <c r="M45" s="64" t="n">
        <f aca="false">J45+'5803-5901'!J45+'5702-5802'!G45+'5605-5701'!J45+'5401-5501'!M45+'5401-5501'!J45+'5301-5300'!M45+'5205-5200'!M45+'5107-5100'!M45</f>
        <v>0</v>
      </c>
      <c r="N45" s="68" t="n">
        <f aca="false">K45+'5803-5901'!K45+'5702-5802'!H45+'5605-5701'!K45+'5401-5501'!N45+'5401-5501'!K45+'5301-5300'!N45+'5205-5200'!N45+'5107-5100'!N45</f>
        <v>49998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69" t="n">
        <f aca="false">F46+C46+'5803-5901'!L46</f>
        <v>0</v>
      </c>
      <c r="J46" s="38" t="n">
        <f aca="false">G46+D46+'5803-5901'!M46</f>
        <v>0</v>
      </c>
      <c r="K46" s="70" t="n">
        <f aca="false">H46+E46+'5803-5901'!N46</f>
        <v>0</v>
      </c>
      <c r="L46" s="172" t="n">
        <f aca="false">I46+'5803-5901'!I46+'5702-5802'!F46+'5605-5701'!I46+'5401-5501'!L46+'5401-5501'!I46+'5301-5300'!L46+'5205-5200'!L46+'5107-5100'!L46</f>
        <v>0</v>
      </c>
      <c r="M46" s="38" t="n">
        <f aca="false">J46+'5803-5901'!J46+'5702-5802'!G46+'5605-5701'!J46+'5401-5501'!M46+'5401-5501'!J46+'5301-5300'!M46+'5205-5200'!M46+'5107-5100'!M46</f>
        <v>0</v>
      </c>
      <c r="N46" s="37" t="n">
        <f aca="false">K46+'5803-5901'!K46+'5702-5802'!H46+'5605-5701'!K46+'5401-5501'!N46+'5401-5501'!K46+'5301-5300'!N46+'5205-5200'!N46+'5107-5100'!N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69" t="n">
        <f aca="false">F47+C47+'5803-5901'!L47</f>
        <v>0</v>
      </c>
      <c r="J47" s="38" t="n">
        <f aca="false">G47+D47+'5803-5901'!M47</f>
        <v>0</v>
      </c>
      <c r="K47" s="70" t="n">
        <f aca="false">H47+E47+'5803-5901'!N47</f>
        <v>0</v>
      </c>
      <c r="L47" s="172" t="n">
        <f aca="false">I47+'5803-5901'!I47+'5702-5802'!F47+'5605-5701'!I47+'5401-5501'!L47+'5401-5501'!I47+'5301-5300'!L47+'5205-5200'!L47+'5107-5100'!L47</f>
        <v>0</v>
      </c>
      <c r="M47" s="38" t="n">
        <f aca="false">J47+'5803-5901'!J47+'5702-5802'!G47+'5605-5701'!J47+'5401-5501'!M47+'5401-5501'!J47+'5301-5300'!M47+'5205-5200'!M47+'5107-5100'!M47</f>
        <v>0</v>
      </c>
      <c r="N47" s="37" t="n">
        <f aca="false">K47+'5803-5901'!K47+'5702-5802'!H47+'5605-5701'!K47+'5401-5501'!N47+'5401-5501'!K47+'5301-5300'!N47+'5205-5200'!N47+'5107-5100'!N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69" t="n">
        <f aca="false">F48+C48+'5803-5901'!L48</f>
        <v>0</v>
      </c>
      <c r="J48" s="38" t="n">
        <f aca="false">G48+D48+'5803-5901'!M48</f>
        <v>0</v>
      </c>
      <c r="K48" s="70" t="n">
        <f aca="false">H48+E48+'5803-5901'!N48</f>
        <v>0</v>
      </c>
      <c r="L48" s="172" t="n">
        <f aca="false">I48+'5803-5901'!I48+'5702-5802'!F48+'5605-5701'!I48+'5401-5501'!L48+'5401-5501'!I48+'5301-5300'!L48+'5205-5200'!L48+'5107-5100'!L48</f>
        <v>0</v>
      </c>
      <c r="M48" s="38" t="n">
        <f aca="false">J48+'5803-5901'!J48+'5702-5802'!G48+'5605-5701'!J48+'5401-5501'!M48+'5401-5501'!J48+'5301-5300'!M48+'5205-5200'!M48+'5107-5100'!M48</f>
        <v>0</v>
      </c>
      <c r="N48" s="37" t="n">
        <f aca="false">K48+'5803-5901'!K48+'5702-5802'!H48+'5605-5701'!K48+'5401-5501'!N48+'5401-5501'!K48+'5301-5300'!N48+'5205-5200'!N48+'5107-5100'!N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69" t="n">
        <f aca="false">F49+C49+'5803-5901'!L49</f>
        <v>0</v>
      </c>
      <c r="J49" s="38" t="n">
        <f aca="false">G49+D49+'5803-5901'!M49</f>
        <v>0</v>
      </c>
      <c r="K49" s="70" t="n">
        <f aca="false">H49+E49+'5803-5901'!N49</f>
        <v>0</v>
      </c>
      <c r="L49" s="172" t="n">
        <f aca="false">I49+'5803-5901'!I49+'5702-5802'!F49+'5605-5701'!I49+'5401-5501'!L49+'5401-5501'!I49+'5301-5300'!L49+'5205-5200'!L49+'5107-5100'!L49</f>
        <v>0</v>
      </c>
      <c r="M49" s="38" t="n">
        <f aca="false">J49+'5803-5901'!J49+'5702-5802'!G49+'5605-5701'!J49+'5401-5501'!M49+'5401-5501'!J49+'5301-5300'!M49+'5205-5200'!M49+'5107-5100'!M49</f>
        <v>0</v>
      </c>
      <c r="N49" s="37" t="n">
        <f aca="false">K49+'5803-5901'!K49+'5702-5802'!H49+'5605-5701'!K49+'5401-5501'!N49+'5401-5501'!K49+'5301-5300'!N49+'5205-5200'!N49+'5107-5100'!N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69" t="n">
        <f aca="false">F50+C50+'5803-5901'!L50</f>
        <v>0</v>
      </c>
      <c r="J50" s="38" t="n">
        <f aca="false">G50+D50+'5803-5901'!M50</f>
        <v>0</v>
      </c>
      <c r="K50" s="70" t="n">
        <f aca="false">H50+E50+'5803-5901'!N50</f>
        <v>0</v>
      </c>
      <c r="L50" s="172" t="n">
        <f aca="false">I50+'5803-5901'!I50+'5702-5802'!F50+'5605-5701'!I50+'5401-5501'!L50+'5401-5501'!I50+'5301-5300'!L50+'5205-5200'!L50+'5107-5100'!L50</f>
        <v>0</v>
      </c>
      <c r="M50" s="38" t="n">
        <f aca="false">J50+'5803-5901'!J50+'5702-5802'!G50+'5605-5701'!J50+'5401-5501'!M50+'5401-5501'!J50+'5301-5300'!M50+'5205-5200'!M50+'5107-5100'!M50</f>
        <v>0</v>
      </c>
      <c r="N50" s="37" t="n">
        <f aca="false">K50+'5803-5901'!K50+'5702-5802'!H50+'5605-5701'!K50+'5401-5501'!N50+'5401-5501'!K50+'5301-5300'!N50+'5205-5200'!N50+'5107-5100'!N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69" t="n">
        <f aca="false">F51+C51+'5803-5901'!L51</f>
        <v>0</v>
      </c>
      <c r="J51" s="38" t="n">
        <f aca="false">G51+D51+'5803-5901'!M51</f>
        <v>0</v>
      </c>
      <c r="K51" s="70" t="n">
        <f aca="false">H51+E51+'5803-5901'!N51</f>
        <v>0</v>
      </c>
      <c r="L51" s="172" t="n">
        <f aca="false">I51+'5803-5901'!I51+'5702-5802'!F51+'5605-5701'!I51+'5401-5501'!L51+'5401-5501'!I51+'5301-5300'!L51+'5205-5200'!L51+'5107-5100'!L51</f>
        <v>0</v>
      </c>
      <c r="M51" s="38" t="n">
        <f aca="false">J51+'5803-5901'!J51+'5702-5802'!G51+'5605-5701'!J51+'5401-5501'!M51+'5401-5501'!J51+'5301-5300'!M51+'5205-5200'!M51+'5107-5100'!M51</f>
        <v>0</v>
      </c>
      <c r="N51" s="37" t="n">
        <f aca="false">K51+'5803-5901'!K51+'5702-5802'!H51+'5605-5701'!K51+'5401-5501'!N51+'5401-5501'!K51+'5301-5300'!N51+'5205-5200'!N51+'5107-5100'!N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198" t="n">
        <f aca="false">F52+C52+'5803-5901'!L52</f>
        <v>0</v>
      </c>
      <c r="J52" s="52" t="n">
        <f aca="false">G52+D52+'5803-5901'!M52</f>
        <v>0</v>
      </c>
      <c r="K52" s="200" t="n">
        <f aca="false">H52+E52+'5803-5901'!N52</f>
        <v>0</v>
      </c>
      <c r="L52" s="174" t="n">
        <f aca="false">I52+'5803-5901'!I52+'5702-5802'!F52+'5605-5701'!I52+'5401-5501'!L52+'5401-5501'!I52+'5301-5300'!L52+'5205-5200'!L52+'5107-5100'!L52</f>
        <v>0</v>
      </c>
      <c r="M52" s="52" t="n">
        <f aca="false">J52+'5803-5901'!J52+'5702-5802'!G52+'5605-5701'!J52+'5401-5501'!M52+'5401-5501'!J52+'5301-5300'!M52+'5205-5200'!M52+'5107-5100'!M52</f>
        <v>0</v>
      </c>
      <c r="N52" s="51" t="n">
        <f aca="false">K52+'5803-5901'!K52+'5702-5802'!H52+'5605-5701'!K52+'5401-5501'!N52+'5401-5501'!K52+'5301-5300'!N52+'5205-5200'!N52+'5107-5100'!N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69" t="n">
        <f aca="false">F53+C53+'5803-5901'!L53</f>
        <v>0</v>
      </c>
      <c r="J53" s="38" t="n">
        <f aca="false">G53+D53+'5803-5901'!M53</f>
        <v>0</v>
      </c>
      <c r="K53" s="70" t="n">
        <f aca="false">H53+E53+'5803-5901'!N53</f>
        <v>0</v>
      </c>
      <c r="L53" s="172" t="n">
        <f aca="false">I53+'5803-5901'!I53+'5702-5802'!F53+'5605-5701'!I53+'5401-5501'!L53+'5401-5501'!I53+'5301-5300'!L53+'5205-5200'!L53+'5107-5100'!L53</f>
        <v>0</v>
      </c>
      <c r="M53" s="38" t="n">
        <f aca="false">J53+'5803-5901'!J53+'5702-5802'!G53+'5605-5701'!J53+'5401-5501'!M53+'5401-5501'!J53+'5301-5300'!M53+'5205-5200'!M53+'5107-5100'!M53</f>
        <v>0</v>
      </c>
      <c r="N53" s="37" t="n">
        <f aca="false">K53+'5803-5901'!K53+'5702-5802'!H53+'5605-5701'!K53+'5401-5501'!N53+'5401-5501'!K53+'5301-5300'!N53+'5205-5200'!N53+'5107-5100'!N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69" t="n">
        <f aca="false">F54+C54+'5803-5901'!L54</f>
        <v>0</v>
      </c>
      <c r="J54" s="38" t="n">
        <f aca="false">G54+D54+'5803-5901'!M54</f>
        <v>0</v>
      </c>
      <c r="K54" s="70" t="n">
        <f aca="false">H54+E54+'5803-5901'!N54</f>
        <v>0</v>
      </c>
      <c r="L54" s="172" t="n">
        <f aca="false">I54+'5803-5901'!I54+'5702-5802'!F54+'5605-5701'!I54+'5401-5501'!L54+'5401-5501'!I54+'5301-5300'!L54+'5205-5200'!L54+'5107-5100'!L54</f>
        <v>0</v>
      </c>
      <c r="M54" s="38" t="n">
        <f aca="false">J54+'5803-5901'!J54+'5702-5802'!G54+'5605-5701'!J54+'5401-5501'!M54+'5401-5501'!J54+'5301-5300'!M54+'5205-5200'!M54+'5107-5100'!M54</f>
        <v>0</v>
      </c>
      <c r="N54" s="37" t="n">
        <f aca="false">K54+'5803-5901'!K54+'5702-5802'!H54+'5605-5701'!K54+'5401-5501'!N54+'5401-5501'!K54+'5301-5300'!N54+'5205-5200'!N54+'5107-5100'!N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95" t="n">
        <f aca="false">F55+C55+'5803-5901'!L55</f>
        <v>0</v>
      </c>
      <c r="J55" s="45" t="n">
        <f aca="false">G55+D55+'5803-5901'!M55</f>
        <v>0</v>
      </c>
      <c r="K55" s="96" t="n">
        <f aca="false">H55+E55+'5803-5901'!N55</f>
        <v>0</v>
      </c>
      <c r="L55" s="173" t="n">
        <f aca="false">I55+'5803-5901'!I55+'5702-5802'!F55+'5605-5701'!I55+'5401-5501'!L55+'5401-5501'!I55+'5301-5300'!L55+'5205-5200'!L55+'5107-5100'!L55</f>
        <v>0</v>
      </c>
      <c r="M55" s="45" t="n">
        <f aca="false">J55+'5803-5901'!J55+'5702-5802'!G55+'5605-5701'!J55+'5401-5501'!M55+'5401-5501'!J55+'5301-5300'!M55+'5205-5200'!M55+'5107-5100'!M55</f>
        <v>0</v>
      </c>
      <c r="N55" s="44" t="n">
        <f aca="false">K55+'5803-5901'!K55+'5702-5802'!H55+'5605-5701'!K55+'5401-5501'!N55+'5401-5501'!K55+'5301-5300'!N55+'5205-5200'!N55+'5107-5100'!N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7" t="n">
        <f aca="false">I56+'5803-5901'!I56+'5702-5802'!F56+'5605-5701'!I56+'5401-5501'!L56+'5401-5501'!I56+'5301-5300'!L56+'5205-5200'!L56+'5107-5100'!L56</f>
        <v>0</v>
      </c>
      <c r="M56" s="57" t="n">
        <f aca="false">J56+'5803-5901'!J56+'5702-5802'!G56+'5605-5701'!J56+'5401-5501'!M56+'5401-5501'!J56+'5301-5300'!M56+'5205-5200'!M56+'5107-5100'!M56</f>
        <v>0</v>
      </c>
      <c r="N56" s="201" t="n">
        <f aca="false">K56+'5803-5901'!K56+'5702-5802'!H56+'5605-5701'!K56+'5401-5501'!N56+'5401-5501'!K56+'5301-5300'!N56+'5205-5200'!N56+'5107-5100'!N56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3" t="n">
        <f aca="false">F57+C57+'5803-5901'!L57</f>
        <v>0</v>
      </c>
      <c r="J57" s="64" t="n">
        <f aca="false">G57+D57+'5803-5901'!M57</f>
        <v>0</v>
      </c>
      <c r="K57" s="65" t="n">
        <f aca="false">H57+E57+'5803-5901'!N57</f>
        <v>0</v>
      </c>
      <c r="L57" s="175" t="n">
        <f aca="false">I57+'5803-5901'!I57+'5702-5802'!F57+'5605-5701'!I57+'5401-5501'!L57+'5401-5501'!I57+'5301-5300'!L57+'5205-5200'!L57+'5107-5100'!L57</f>
        <v>0</v>
      </c>
      <c r="M57" s="64" t="n">
        <f aca="false">J57+'5803-5901'!J57+'5702-5802'!G57+'5605-5701'!J57+'5401-5501'!M57+'5401-5501'!J57+'5301-5300'!M57+'5205-5200'!M57+'5107-5100'!M57</f>
        <v>0</v>
      </c>
      <c r="N57" s="68" t="n">
        <f aca="false">K57+'5803-5901'!K57+'5702-5802'!H57+'5605-5701'!K57+'5401-5501'!N57+'5401-5501'!K57+'5301-5300'!N57+'5205-5200'!N57+'5107-5100'!N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3" t="n">
        <f aca="false">SUM(F58:G58)</f>
        <v>0</v>
      </c>
      <c r="I58" s="215" t="n">
        <f aca="false">F58+C58+'5803-5901'!L58</f>
        <v>0</v>
      </c>
      <c r="J58" s="135" t="n">
        <f aca="false">G58+D58+'5803-5901'!M58</f>
        <v>0</v>
      </c>
      <c r="K58" s="217" t="n">
        <f aca="false">H58+E58+'5803-5901'!N58</f>
        <v>0</v>
      </c>
      <c r="L58" s="183" t="n">
        <f aca="false">I58+'5803-5901'!I58+'5702-5802'!F58+'5605-5701'!I58+'5401-5501'!L58+'5401-5501'!I58+'5301-5300'!L58+'5205-5200'!L58+'5107-5100'!L58</f>
        <v>0</v>
      </c>
      <c r="M58" s="135" t="n">
        <f aca="false">J58+'5803-5901'!J58+'5702-5802'!G58+'5605-5701'!J58+'5401-5501'!M58+'5401-5501'!J58+'5301-5300'!M58+'5205-5200'!M58+'5107-5100'!M58</f>
        <v>0</v>
      </c>
      <c r="N58" s="134" t="n">
        <f aca="false">K58+'5803-5901'!K58+'5702-5802'!H58+'5605-5701'!K58+'5401-5501'!N58+'5401-5501'!K58+'5301-5300'!N58+'5205-5200'!N58+'5107-5100'!N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66000</v>
      </c>
      <c r="D59" s="56" t="n">
        <f aca="false">D45+D46+D47+D56+D57+D58</f>
        <v>0</v>
      </c>
      <c r="E59" s="56" t="n">
        <f aca="false">E45+E46+E47+E56+E57+E58</f>
        <v>66000</v>
      </c>
      <c r="F59" s="58" t="n">
        <f aca="false">F45+F46+F47+F56+F57+F58</f>
        <v>257057</v>
      </c>
      <c r="G59" s="56" t="n">
        <f aca="false">G45+G46+G47+G56+G57+G58</f>
        <v>0</v>
      </c>
      <c r="H59" s="56" t="n">
        <f aca="false">H45+H46+H47+H56+H57+H58</f>
        <v>257057</v>
      </c>
      <c r="I59" s="55" t="n">
        <f aca="false">I45+I46+I47+I56+I57+I58</f>
        <v>389134</v>
      </c>
      <c r="J59" s="56" t="n">
        <f aca="false">J45+J46+J47+J56+J57+J58</f>
        <v>0</v>
      </c>
      <c r="K59" s="57" t="n">
        <f aca="false">K45+K46+K47+K56+K57+K58</f>
        <v>389134</v>
      </c>
      <c r="L59" s="57" t="n">
        <f aca="false">I59+'5803-5901'!I59+'5702-5802'!F59+'5605-5701'!I59+'5401-5501'!L59+'5401-5501'!I59+'5301-5300'!L59+'5205-5200'!L59+'5107-5100'!L59</f>
        <v>499980</v>
      </c>
      <c r="M59" s="57" t="n">
        <f aca="false">J59+'5803-5901'!J59+'5702-5802'!G59+'5605-5701'!J59+'5401-5501'!M59+'5401-5501'!J59+'5301-5300'!M59+'5205-5200'!M59+'5107-5100'!M59</f>
        <v>0</v>
      </c>
      <c r="N59" s="201" t="n">
        <f aca="false">K59+'5803-5901'!K59+'5702-5802'!H59+'5605-5701'!K59+'5401-5501'!N59+'5401-5501'!K59+'5301-5300'!N59+'5205-5200'!N59+'5107-5100'!N59</f>
        <v>49998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218" t="n">
        <f aca="false">F60+C60+'5803-5901'!L60</f>
        <v>0</v>
      </c>
      <c r="J60" s="141" t="n">
        <f aca="false">G60+D60+'5803-5901'!M60</f>
        <v>0</v>
      </c>
      <c r="K60" s="220" t="n">
        <f aca="false">H60+E60+'5803-5901'!N60</f>
        <v>0</v>
      </c>
      <c r="L60" s="185" t="n">
        <f aca="false">I60+'5803-5901'!I60+'5702-5802'!F60+'5605-5701'!I60+'5401-5501'!L60+'5401-5501'!I60+'5301-5300'!L60+'5205-5200'!L60+'5107-5100'!L60</f>
        <v>0</v>
      </c>
      <c r="M60" s="141" t="n">
        <f aca="false">J60+'5803-5901'!J60+'5702-5802'!G60+'5605-5701'!J60+'5401-5501'!M60+'5401-5501'!J60+'5301-5300'!M60+'5205-5200'!M60+'5107-5100'!M60</f>
        <v>0</v>
      </c>
      <c r="N60" s="140" t="n">
        <f aca="false">K60+'5803-5901'!K60+'5702-5802'!H60+'5605-5701'!K60+'5401-5501'!N60+'5401-5501'!K60+'5301-5300'!N60+'5205-5200'!N60+'5107-5100'!N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69" t="n">
        <f aca="false">F61+C61+'5803-5901'!L61</f>
        <v>0</v>
      </c>
      <c r="J61" s="38" t="n">
        <f aca="false">G61+D61+'5803-5901'!M61</f>
        <v>0</v>
      </c>
      <c r="K61" s="70" t="n">
        <f aca="false">H61+E61+'5803-5901'!N61</f>
        <v>0</v>
      </c>
      <c r="L61" s="172" t="n">
        <f aca="false">I61+'5803-5901'!I61+'5702-5802'!F61+'5605-5701'!I61+'5401-5501'!L61+'5401-5501'!I61+'5301-5300'!L61+'5205-5200'!L61+'5107-5100'!L61</f>
        <v>0</v>
      </c>
      <c r="M61" s="38" t="n">
        <f aca="false">J61+'5803-5901'!J61+'5702-5802'!G61+'5605-5701'!J61+'5401-5501'!M61+'5401-5501'!J61+'5301-5300'!M61+'5205-5200'!M61+'5107-5100'!M61</f>
        <v>0</v>
      </c>
      <c r="N61" s="37" t="n">
        <f aca="false">K61+'5803-5901'!K61+'5702-5802'!H61+'5605-5701'!K61+'5401-5501'!N61+'5401-5501'!K61+'5301-5300'!N61+'5205-5200'!N61+'5107-5100'!N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69" t="n">
        <f aca="false">F62+C62+'5803-5901'!L62</f>
        <v>0</v>
      </c>
      <c r="J62" s="38" t="n">
        <f aca="false">G62+D62+'5803-5901'!M62</f>
        <v>0</v>
      </c>
      <c r="K62" s="70" t="n">
        <f aca="false">H62+E62+'5803-5901'!N62</f>
        <v>0</v>
      </c>
      <c r="L62" s="172" t="n">
        <f aca="false">I62+'5803-5901'!I62+'5702-5802'!F62+'5605-5701'!I62+'5401-5501'!L62+'5401-5501'!I62+'5301-5300'!L62+'5205-5200'!L62+'5107-5100'!L62</f>
        <v>0</v>
      </c>
      <c r="M62" s="38" t="n">
        <f aca="false">J62+'5803-5901'!J62+'5702-5802'!G62+'5605-5701'!J62+'5401-5501'!M62+'5401-5501'!J62+'5301-5300'!M62+'5205-5200'!M62+'5107-5100'!M62</f>
        <v>0</v>
      </c>
      <c r="N62" s="37" t="n">
        <f aca="false">K62+'5803-5901'!K62+'5702-5802'!H62+'5605-5701'!K62+'5401-5501'!N62+'5401-5501'!K62+'5301-5300'!N62+'5205-5200'!N62+'5107-5100'!N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69" t="n">
        <f aca="false">F63+C63+'5803-5901'!L63</f>
        <v>0</v>
      </c>
      <c r="J63" s="38" t="n">
        <f aca="false">G63+D63+'5803-5901'!M63</f>
        <v>0</v>
      </c>
      <c r="K63" s="70" t="n">
        <f aca="false">H63+E63+'5803-5901'!N63</f>
        <v>0</v>
      </c>
      <c r="L63" s="171" t="n">
        <f aca="false">I63+'5803-5901'!I63+'5702-5802'!F63+'5605-5701'!I63+'5401-5501'!L63+'5401-5501'!I63+'5301-5300'!L63+'5205-5200'!L63+'5107-5100'!L63</f>
        <v>0</v>
      </c>
      <c r="M63" s="32" t="n">
        <f aca="false">J63+'5803-5901'!J63+'5702-5802'!G63+'5605-5701'!J63+'5401-5501'!M63+'5401-5501'!J63+'5301-5300'!M63+'5205-5200'!M63+'5107-5100'!M63</f>
        <v>0</v>
      </c>
      <c r="N63" s="30" t="n">
        <f aca="false">K63+'5803-5901'!K63+'5702-5802'!H63+'5605-5701'!K63+'5401-5501'!N63+'5401-5501'!K63+'5301-5300'!N63+'5205-5200'!N63+'5107-5100'!N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7" t="n">
        <f aca="false">I64+'5803-5901'!I64+'5702-5802'!F64+'5605-5701'!I64+'5401-5501'!L64+'5401-5501'!I64+'5301-5300'!L64+'5205-5200'!L64+'5107-5100'!L64</f>
        <v>0</v>
      </c>
      <c r="M64" s="56" t="n">
        <f aca="false">J64+'5803-5901'!J64+'5702-5802'!G64+'5605-5701'!J64+'5401-5501'!M64+'5401-5501'!J64+'5301-5300'!M64+'5205-5200'!M64+'5107-5100'!M64</f>
        <v>0</v>
      </c>
      <c r="N64" s="60" t="n">
        <f aca="false">K64+'5803-5901'!K64+'5702-5802'!H64+'5605-5701'!K64+'5401-5501'!N64+'5401-5501'!K64+'5301-5300'!N64+'5205-5200'!N64+'5107-5100'!N64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66000</v>
      </c>
      <c r="D65" s="146" t="n">
        <f aca="false">D59+D64</f>
        <v>0</v>
      </c>
      <c r="E65" s="146" t="n">
        <f aca="false">E59+E64</f>
        <v>66000</v>
      </c>
      <c r="F65" s="144" t="n">
        <f aca="false">F59+F64</f>
        <v>257057</v>
      </c>
      <c r="G65" s="146" t="n">
        <f aca="false">G59+G64</f>
        <v>0</v>
      </c>
      <c r="H65" s="146" t="n">
        <f aca="false">H59+H64</f>
        <v>257057</v>
      </c>
      <c r="I65" s="221" t="n">
        <f aca="false">I59+I64</f>
        <v>389134</v>
      </c>
      <c r="J65" s="146" t="n">
        <f aca="false">J59+J64</f>
        <v>0</v>
      </c>
      <c r="K65" s="186" t="n">
        <f aca="false">K59+K64</f>
        <v>389134</v>
      </c>
      <c r="L65" s="186" t="n">
        <f aca="false">I65+'5803-5901'!I65+'5702-5802'!F65+'5605-5701'!I65+'5401-5501'!L65+'5401-5501'!I65+'5301-5300'!L65+'5205-5200'!L65+'5107-5100'!L65</f>
        <v>499980</v>
      </c>
      <c r="M65" s="186" t="n">
        <f aca="false">J65+'5803-5901'!J65+'5702-5802'!G65+'5605-5701'!J65+'5401-5501'!M65+'5401-5501'!J65+'5301-5300'!M65+'5205-5200'!M65+'5107-5100'!M65</f>
        <v>0</v>
      </c>
      <c r="N65" s="223" t="n">
        <f aca="false">K65+'5803-5901'!K65+'5702-5802'!H65+'5605-5701'!K65+'5401-5501'!N65+'5401-5501'!K65+'5301-5300'!N65+'5205-5200'!N65+'5107-5100'!N65</f>
        <v>49998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81"/>
      <c r="J66" s="32"/>
      <c r="K66" s="82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224" t="n">
        <f aca="false">F67+C67+'5803-5901'!L67</f>
        <v>0</v>
      </c>
      <c r="J67" s="155" t="n">
        <f aca="false">G67+D67+'5803-5901'!M67</f>
        <v>0</v>
      </c>
      <c r="K67" s="226" t="n">
        <f aca="false">SUM(I67:J67)</f>
        <v>0</v>
      </c>
      <c r="L67" s="187" t="n">
        <f aca="false">I67+'5803-5901'!I67+'5702-5802'!F67+'5605-5701'!I67+'5401-5501'!L67+'5401-5501'!I67+'5301-5300'!L67+'5205-5200'!L67+'5107-5100'!L67</f>
        <v>294</v>
      </c>
      <c r="M67" s="155" t="n">
        <f aca="false">J67+'5803-5901'!J67+'5702-5802'!G67+'5605-5701'!J67+'5401-5501'!M67+'5401-5501'!J67+'5301-5300'!M67+'5205-5200'!M67+'5107-5100'!M67</f>
        <v>0</v>
      </c>
      <c r="N67" s="154" t="n">
        <f aca="false">SUM(L67:M67)</f>
        <v>294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38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1</v>
      </c>
      <c r="D6" s="14"/>
      <c r="E6" s="14"/>
      <c r="F6" s="14" t="n">
        <v>6102</v>
      </c>
      <c r="G6" s="14"/>
      <c r="H6" s="14"/>
      <c r="I6" s="14" t="n">
        <v>6103</v>
      </c>
      <c r="J6" s="14"/>
      <c r="K6" s="14"/>
      <c r="L6" s="14" t="n">
        <v>61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9</v>
      </c>
      <c r="D7" s="12"/>
      <c r="E7" s="12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34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34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902-5000'!N11+1</f>
        <v>169</v>
      </c>
      <c r="D11" s="25" t="n">
        <f aca="false">C11+1</f>
        <v>170</v>
      </c>
      <c r="E11" s="23" t="n">
        <f aca="false">D11+1</f>
        <v>171</v>
      </c>
      <c r="F11" s="22" t="n">
        <f aca="false">E11+1</f>
        <v>172</v>
      </c>
      <c r="G11" s="25" t="n">
        <f aca="false">F11+1</f>
        <v>173</v>
      </c>
      <c r="H11" s="23" t="n">
        <f aca="false">G11+1</f>
        <v>174</v>
      </c>
      <c r="I11" s="25" t="n">
        <f aca="false">H11+1</f>
        <v>175</v>
      </c>
      <c r="J11" s="25" t="n">
        <f aca="false">I11+1</f>
        <v>176</v>
      </c>
      <c r="K11" s="25" t="n">
        <f aca="false">J11+1</f>
        <v>177</v>
      </c>
      <c r="L11" s="170" t="n">
        <f aca="false">K11+1</f>
        <v>178</v>
      </c>
      <c r="M11" s="25" t="n">
        <f aca="false">L11+1</f>
        <v>179</v>
      </c>
      <c r="N11" s="24" t="n">
        <f aca="false">M11+1</f>
        <v>18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32"/>
      <c r="J12" s="32"/>
      <c r="K12" s="32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8"/>
      <c r="J13" s="38"/>
      <c r="K13" s="38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42004</v>
      </c>
      <c r="G14" s="38"/>
      <c r="H14" s="36" t="n">
        <f aca="false">SUM(F14:G14)</f>
        <v>42004</v>
      </c>
      <c r="I14" s="38"/>
      <c r="J14" s="38"/>
      <c r="K14" s="38" t="n">
        <f aca="false">SUM(I14:J14)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5"/>
      <c r="J15" s="45"/>
      <c r="K15" s="45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42004</v>
      </c>
      <c r="G16" s="45" t="n">
        <f aca="false">SUM(G14:G15)</f>
        <v>0</v>
      </c>
      <c r="H16" s="43" t="n">
        <f aca="false">SUM(F16:G16)</f>
        <v>42004</v>
      </c>
      <c r="I16" s="45" t="n">
        <f aca="false">SUM(I14:I15)</f>
        <v>0</v>
      </c>
      <c r="J16" s="45" t="n">
        <f aca="false">SUM(J14:J15)</f>
        <v>0</v>
      </c>
      <c r="K16" s="45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52"/>
      <c r="J17" s="52"/>
      <c r="K17" s="52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6" t="n">
        <f aca="false">D12+D13+D16</f>
        <v>0</v>
      </c>
      <c r="E18" s="57" t="n">
        <f aca="false">E12+E13+E16</f>
        <v>0</v>
      </c>
      <c r="F18" s="55" t="n">
        <f aca="false">F12+F13+F16</f>
        <v>42004</v>
      </c>
      <c r="G18" s="56" t="n">
        <f aca="false">G12+G13+G16</f>
        <v>0</v>
      </c>
      <c r="H18" s="57" t="n">
        <f aca="false">H12+H13+H16</f>
        <v>42004</v>
      </c>
      <c r="I18" s="56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7" t="n">
        <f aca="false">M12+M13+M16</f>
        <v>0</v>
      </c>
      <c r="N18" s="201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7" t="n">
        <f aca="false">SUM(F19:G19)</f>
        <v>0</v>
      </c>
      <c r="I19" s="64"/>
      <c r="J19" s="64"/>
      <c r="K19" s="64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8"/>
      <c r="J20" s="38"/>
      <c r="K20" s="38" t="n">
        <f aca="false">SUM(I20:J20)</f>
        <v>0</v>
      </c>
      <c r="L20" s="172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7" t="n">
        <f aca="false">SUM(F21:G21)</f>
        <v>0</v>
      </c>
      <c r="I21" s="64"/>
      <c r="J21" s="64"/>
      <c r="K21" s="64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52"/>
      <c r="J22" s="52"/>
      <c r="K22" s="52" t="n">
        <f aca="false">SUM(I22:J22)</f>
        <v>0</v>
      </c>
      <c r="L22" s="174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7" t="n">
        <f aca="false">SUM(F23:G23)</f>
        <v>0</v>
      </c>
      <c r="I23" s="74"/>
      <c r="J23" s="74"/>
      <c r="K23" s="74" t="n">
        <f aca="false">SUM(I23:J23)</f>
        <v>0</v>
      </c>
      <c r="L23" s="1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SUM(C19:C23)</f>
        <v>0</v>
      </c>
      <c r="D24" s="56" t="n">
        <f aca="false">SUM(D19:D23)</f>
        <v>0</v>
      </c>
      <c r="E24" s="57" t="n">
        <f aca="false">SUM(E19:E23)</f>
        <v>0</v>
      </c>
      <c r="F24" s="55" t="n">
        <f aca="false">SUM(F19:F23)</f>
        <v>0</v>
      </c>
      <c r="G24" s="56" t="n">
        <f aca="false">SUM(G19:G23)</f>
        <v>0</v>
      </c>
      <c r="H24" s="57" t="n">
        <f aca="false">SUM(H19:H23)</f>
        <v>0</v>
      </c>
      <c r="I24" s="56" t="n">
        <f aca="false">SUM(I19:I23)</f>
        <v>0</v>
      </c>
      <c r="J24" s="56" t="n">
        <f aca="false">SUM(J19:J23)</f>
        <v>0</v>
      </c>
      <c r="K24" s="56" t="n">
        <f aca="false">SUM(K19:K23)</f>
        <v>0</v>
      </c>
      <c r="L24" s="57" t="n">
        <f aca="false">L19+L20+L21+L22+L23</f>
        <v>0</v>
      </c>
      <c r="M24" s="57" t="n">
        <f aca="false">M19+M20+M21+M22+M23</f>
        <v>0</v>
      </c>
      <c r="N24" s="201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 t="n">
        <v>107643</v>
      </c>
      <c r="D25" s="64"/>
      <c r="E25" s="67" t="n">
        <f aca="false">SUM(C25:D25)</f>
        <v>107643</v>
      </c>
      <c r="F25" s="66" t="n">
        <v>38000</v>
      </c>
      <c r="G25" s="64"/>
      <c r="H25" s="67" t="n">
        <f aca="false">SUM(F25:G25)</f>
        <v>38000</v>
      </c>
      <c r="I25" s="64" t="n">
        <v>42990</v>
      </c>
      <c r="J25" s="64"/>
      <c r="K25" s="64" t="n">
        <f aca="false">SUM(I25:J25)</f>
        <v>42990</v>
      </c>
      <c r="L25" s="175" t="n">
        <v>355500</v>
      </c>
      <c r="M25" s="64"/>
      <c r="N25" s="68" t="n">
        <f aca="false">SUM(L25:M25)</f>
        <v>3555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38" t="n">
        <v>1200</v>
      </c>
      <c r="J26" s="38"/>
      <c r="K26" s="38" t="n">
        <f aca="false">SUM(I26:J26)</f>
        <v>1200</v>
      </c>
      <c r="L26" s="172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7" t="n">
        <f aca="false">SUM(F27:G27)</f>
        <v>0</v>
      </c>
      <c r="I27" s="64"/>
      <c r="J27" s="64"/>
      <c r="K27" s="64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8"/>
      <c r="J28" s="38"/>
      <c r="K28" s="38" t="n">
        <f aca="false">SUM(I28:J28)</f>
        <v>0</v>
      </c>
      <c r="L28" s="172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8"/>
      <c r="J29" s="38"/>
      <c r="K29" s="38" t="n">
        <f aca="false">SUM(I29:J29)</f>
        <v>0</v>
      </c>
      <c r="L29" s="172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7" t="n">
        <f aca="false">SUM(F30:G30)</f>
        <v>0</v>
      </c>
      <c r="I30" s="64"/>
      <c r="J30" s="64"/>
      <c r="K30" s="64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3" t="n">
        <f aca="false">SUM(F31:G31)</f>
        <v>0</v>
      </c>
      <c r="I31" s="90"/>
      <c r="J31" s="90"/>
      <c r="K31" s="90" t="n">
        <f aca="false">SUM(I31:J31)</f>
        <v>0</v>
      </c>
      <c r="L31" s="177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8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201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v>33407</v>
      </c>
      <c r="G33" s="45"/>
      <c r="H33" s="43" t="n">
        <f aca="false">SUM(F33:G33)</f>
        <v>33407</v>
      </c>
      <c r="I33" s="45"/>
      <c r="J33" s="45"/>
      <c r="K33" s="45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8"/>
      <c r="J34" s="38"/>
      <c r="K34" s="38" t="n">
        <f aca="false">SUM(I34:J34)</f>
        <v>0</v>
      </c>
      <c r="L34" s="172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7" t="n">
        <f aca="false">SUM(F35:G35)</f>
        <v>0</v>
      </c>
      <c r="I35" s="64"/>
      <c r="J35" s="64"/>
      <c r="K35" s="64" t="n">
        <f aca="false">SUM(I35:J35)</f>
        <v>0</v>
      </c>
      <c r="L35" s="175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8"/>
      <c r="J36" s="38"/>
      <c r="K36" s="38" t="n">
        <f aca="false">SUM(I36:J36)</f>
        <v>0</v>
      </c>
      <c r="L36" s="172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3" t="n">
        <f aca="false">SUM(F37:G37)</f>
        <v>0</v>
      </c>
      <c r="I37" s="100"/>
      <c r="J37" s="100"/>
      <c r="K37" s="100" t="n">
        <f aca="false">SUM(I37:J37)</f>
        <v>0</v>
      </c>
      <c r="L37" s="178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07643</v>
      </c>
      <c r="D38" s="58" t="n">
        <f aca="false">D18+D24+D25+D26+D27+D28+D29+D32+D33+D34+D35+D36+D37</f>
        <v>0</v>
      </c>
      <c r="E38" s="58" t="n">
        <f aca="false">E18+E24+E25+E26+E27+E28+E29+E32+E33+E34+E35+E36+E37</f>
        <v>107643</v>
      </c>
      <c r="F38" s="58" t="n">
        <f aca="false">F18+F24+F25+F26+F27+F28+F29+F32+F33+F34+F35+F36+F37</f>
        <v>113411</v>
      </c>
      <c r="G38" s="58" t="n">
        <f aca="false">G18+G24+G25+G26+G27+G28+G29+G32+G33+G34+G35+G36+G37</f>
        <v>0</v>
      </c>
      <c r="H38" s="58" t="n">
        <f aca="false">H18+H24+H25+H26+H27+H28+H29+H32+H33+H34+H35+H36+H37</f>
        <v>113411</v>
      </c>
      <c r="I38" s="56" t="n">
        <f aca="false">I18+I24+I25+I26+I27+I28+I29+I32+I33+I34+I35+I36+I37</f>
        <v>44190</v>
      </c>
      <c r="J38" s="56" t="n">
        <f aca="false">J18+J24+J25+J26+J27+J28+J29+J32+J33+J34+J35+J36+J37</f>
        <v>0</v>
      </c>
      <c r="K38" s="56" t="n">
        <f aca="false">K18+K24+K25+K26+K27+K28+K29+K32+K33+K34+K35+K36+K37</f>
        <v>44190</v>
      </c>
      <c r="L38" s="57" t="n">
        <f aca="false">L18+L24+L25+L26+L27+L28+L29+L32+L33+L34+L35+L36+L37</f>
        <v>355500</v>
      </c>
      <c r="M38" s="57" t="n">
        <f aca="false">M18+M24+M25+M26+M27+M28+M29+M32+M33+M34+M35+M36+M37</f>
        <v>0</v>
      </c>
      <c r="N38" s="201" t="n">
        <f aca="false">N18+N24+N25+N26+N27+N28+N29+N32+N33+N34+N35+N36+N37</f>
        <v>35550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1" t="n">
        <f aca="false">SUM(F39:G39)</f>
        <v>0</v>
      </c>
      <c r="I39" s="108"/>
      <c r="J39" s="108"/>
      <c r="K39" s="108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7" t="n">
        <f aca="false">SUM(F40:G40)</f>
        <v>0</v>
      </c>
      <c r="I40" s="64"/>
      <c r="J40" s="64"/>
      <c r="K40" s="64" t="n">
        <f aca="false">SUM(I40:J40)</f>
        <v>0</v>
      </c>
      <c r="L40" s="175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3" t="n">
        <f aca="false">SUM(F41:G41)</f>
        <v>0</v>
      </c>
      <c r="I41" s="90"/>
      <c r="J41" s="90"/>
      <c r="K41" s="90" t="n">
        <f aca="false">SUM(I41:J41)</f>
        <v>0</v>
      </c>
      <c r="L41" s="177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201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07643</v>
      </c>
      <c r="D43" s="117" t="n">
        <f aca="false">D38+D42</f>
        <v>0</v>
      </c>
      <c r="E43" s="117" t="n">
        <f aca="false">E38+E42</f>
        <v>107643</v>
      </c>
      <c r="F43" s="117" t="n">
        <f aca="false">F38+F42</f>
        <v>113411</v>
      </c>
      <c r="G43" s="117" t="n">
        <f aca="false">G38+G42</f>
        <v>0</v>
      </c>
      <c r="H43" s="117" t="n">
        <f aca="false">H38+H42</f>
        <v>113411</v>
      </c>
      <c r="I43" s="119" t="n">
        <f aca="false">I38+I42</f>
        <v>44190</v>
      </c>
      <c r="J43" s="119" t="n">
        <f aca="false">J38+J42</f>
        <v>0</v>
      </c>
      <c r="K43" s="119" t="n">
        <f aca="false">K38+K42</f>
        <v>44190</v>
      </c>
      <c r="L43" s="180" t="n">
        <f aca="false">L38+L42</f>
        <v>355500</v>
      </c>
      <c r="M43" s="180" t="n">
        <f aca="false">M38+M42</f>
        <v>0</v>
      </c>
      <c r="N43" s="212" t="n">
        <f aca="false">N38+N42</f>
        <v>355500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3"/>
      <c r="I44" s="123"/>
      <c r="J44" s="181"/>
      <c r="K44" s="181"/>
      <c r="L44" s="18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7" t="n">
        <f aca="false">SUM(F45:G45)</f>
        <v>0</v>
      </c>
      <c r="I45" s="64"/>
      <c r="J45" s="64"/>
      <c r="K45" s="64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8"/>
      <c r="J46" s="38"/>
      <c r="K46" s="38" t="n">
        <f aca="false">SUM(I46:J46)</f>
        <v>0</v>
      </c>
      <c r="L46" s="172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8"/>
      <c r="J47" s="38"/>
      <c r="K47" s="38" t="n">
        <f aca="false">SUM(I47:J47)</f>
        <v>0</v>
      </c>
      <c r="L47" s="172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8"/>
      <c r="J48" s="38"/>
      <c r="K48" s="38" t="n">
        <f aca="false">SUM(I48:J48)</f>
        <v>0</v>
      </c>
      <c r="L48" s="172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8"/>
      <c r="J49" s="38"/>
      <c r="K49" s="38" t="n">
        <f aca="false">SUM(I49:J49)</f>
        <v>0</v>
      </c>
      <c r="L49" s="172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8"/>
      <c r="J50" s="38"/>
      <c r="K50" s="38" t="n">
        <f aca="false">SUM(I50:J50)</f>
        <v>0</v>
      </c>
      <c r="L50" s="172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8"/>
      <c r="J51" s="38"/>
      <c r="K51" s="38" t="n">
        <f aca="false">SUM(I51:J51)</f>
        <v>0</v>
      </c>
      <c r="L51" s="172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52"/>
      <c r="J52" s="52"/>
      <c r="K52" s="52" t="n">
        <f aca="false">SUM(I52:J52)</f>
        <v>0</v>
      </c>
      <c r="L52" s="174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8"/>
      <c r="J53" s="38"/>
      <c r="K53" s="38" t="n">
        <f aca="false">SUM(I53:J53)</f>
        <v>0</v>
      </c>
      <c r="L53" s="172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8"/>
      <c r="J54" s="38"/>
      <c r="K54" s="38" t="n">
        <f aca="false">SUM(I54:J54)</f>
        <v>0</v>
      </c>
      <c r="L54" s="172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5"/>
      <c r="J55" s="45"/>
      <c r="K55" s="45" t="n">
        <f aca="false">SUM(I55:J55)</f>
        <v>0</v>
      </c>
      <c r="L55" s="173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8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201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4"/>
      <c r="J57" s="64"/>
      <c r="K57" s="64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3" t="n">
        <f aca="false">SUM(F58:G58)</f>
        <v>0</v>
      </c>
      <c r="I58" s="135"/>
      <c r="J58" s="135"/>
      <c r="K58" s="135" t="n">
        <f aca="false">SUM(I58:J58)</f>
        <v>0</v>
      </c>
      <c r="L58" s="183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8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201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141"/>
      <c r="J60" s="141"/>
      <c r="K60" s="141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8"/>
      <c r="J61" s="38"/>
      <c r="K61" s="38" t="n">
        <f aca="false">SUM(I61:J61)</f>
        <v>0</v>
      </c>
      <c r="L61" s="172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8"/>
      <c r="J62" s="38"/>
      <c r="K62" s="38" t="n">
        <f aca="false">SUM(I62:J62)</f>
        <v>0</v>
      </c>
      <c r="L62" s="172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8"/>
      <c r="J63" s="38"/>
      <c r="K63" s="38" t="n">
        <f aca="false">SUM(I63:J63)</f>
        <v>0</v>
      </c>
      <c r="L63" s="171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201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4" t="n">
        <f aca="false">D59+D64</f>
        <v>0</v>
      </c>
      <c r="E65" s="144" t="n">
        <f aca="false">E59+E64</f>
        <v>0</v>
      </c>
      <c r="F65" s="144" t="n">
        <f aca="false">F59+F64</f>
        <v>0</v>
      </c>
      <c r="G65" s="144" t="n">
        <f aca="false">G59+G64</f>
        <v>0</v>
      </c>
      <c r="H65" s="144" t="n">
        <f aca="false">H59+H64</f>
        <v>0</v>
      </c>
      <c r="I65" s="146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L59+L64</f>
        <v>0</v>
      </c>
      <c r="M65" s="186" t="n">
        <f aca="false">M59+M64</f>
        <v>0</v>
      </c>
      <c r="N65" s="223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32"/>
      <c r="J66" s="32"/>
      <c r="K66" s="32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155" t="n">
        <v>0</v>
      </c>
      <c r="J67" s="155"/>
      <c r="K67" s="155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6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43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5</v>
      </c>
      <c r="D6" s="14"/>
      <c r="E6" s="14"/>
      <c r="F6" s="14" t="n">
        <v>6106</v>
      </c>
      <c r="G6" s="14"/>
      <c r="H6" s="14"/>
      <c r="I6" s="14" t="n">
        <v>6100</v>
      </c>
      <c r="J6" s="14"/>
      <c r="K6" s="14"/>
      <c r="L6" s="14" t="n">
        <v>62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4</v>
      </c>
      <c r="D7" s="12"/>
      <c r="E7" s="12"/>
      <c r="F7" s="12" t="s">
        <v>145</v>
      </c>
      <c r="G7" s="12"/>
      <c r="H7" s="12"/>
      <c r="I7" s="12" t="s">
        <v>146</v>
      </c>
      <c r="J7" s="12"/>
      <c r="K7" s="12"/>
      <c r="L7" s="12" t="s">
        <v>14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34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34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1-6104'!N11+1</f>
        <v>181</v>
      </c>
      <c r="D11" s="25" t="n">
        <f aca="false">C11+1</f>
        <v>182</v>
      </c>
      <c r="E11" s="23" t="n">
        <f aca="false">D11+1</f>
        <v>183</v>
      </c>
      <c r="F11" s="25" t="n">
        <f aca="false">E11+1</f>
        <v>184</v>
      </c>
      <c r="G11" s="25" t="n">
        <f aca="false">F11+1</f>
        <v>185</v>
      </c>
      <c r="H11" s="23" t="n">
        <f aca="false">G11+1</f>
        <v>186</v>
      </c>
      <c r="I11" s="25" t="n">
        <f aca="false">H11+1</f>
        <v>187</v>
      </c>
      <c r="J11" s="25" t="n">
        <f aca="false">I11+1</f>
        <v>188</v>
      </c>
      <c r="K11" s="25" t="n">
        <f aca="false">J11+1</f>
        <v>189</v>
      </c>
      <c r="L11" s="170" t="n">
        <f aca="false">K11+1</f>
        <v>190</v>
      </c>
      <c r="M11" s="25" t="n">
        <f aca="false">L11+1</f>
        <v>191</v>
      </c>
      <c r="N11" s="24" t="n">
        <f aca="false">M11+1</f>
        <v>19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32"/>
      <c r="G12" s="32"/>
      <c r="H12" s="29" t="n">
        <f aca="false">SUM(F12:G12)</f>
        <v>0</v>
      </c>
      <c r="I12" s="32" t="n">
        <f aca="false">F12+C12+'6101-6104'!L12+'6101-6104'!I12+'6101-6104'!F12+'6101-6104'!C12</f>
        <v>0</v>
      </c>
      <c r="J12" s="32" t="n">
        <f aca="false">G12+D12+'6101-6104'!M12+'6101-6104'!J12+'6101-6104'!G12+'6101-6104'!D12</f>
        <v>0</v>
      </c>
      <c r="K12" s="32" t="n">
        <f aca="false">H12+E12+'6101-6104'!N12+'6101-6104'!K12+'6101-6104'!H12+'6101-6104'!E12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4385</v>
      </c>
      <c r="D13" s="38"/>
      <c r="E13" s="36" t="n">
        <f aca="false">SUM(C13:D13)</f>
        <v>4385</v>
      </c>
      <c r="F13" s="38"/>
      <c r="G13" s="38"/>
      <c r="H13" s="36" t="n">
        <f aca="false">SUM(F13:G13)</f>
        <v>0</v>
      </c>
      <c r="I13" s="38" t="n">
        <f aca="false">F13+C13+'6101-6104'!L13+'6101-6104'!I13+'6101-6104'!F13+'6101-6104'!C13</f>
        <v>4385</v>
      </c>
      <c r="J13" s="38" t="n">
        <f aca="false">G13+D13+'6101-6104'!M13+'6101-6104'!J13+'6101-6104'!G13+'6101-6104'!D13</f>
        <v>0</v>
      </c>
      <c r="K13" s="38" t="n">
        <f aca="false">H13+E13+'6101-6104'!N13+'6101-6104'!K13+'6101-6104'!H13+'6101-6104'!E13</f>
        <v>4385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8"/>
      <c r="G14" s="38"/>
      <c r="H14" s="36" t="n">
        <f aca="false">SUM(F14:G14)</f>
        <v>0</v>
      </c>
      <c r="I14" s="38" t="n">
        <f aca="false">F14+C14+'6101-6104'!L14+'6101-6104'!I14+'6101-6104'!F14+'6101-6104'!C14</f>
        <v>42004</v>
      </c>
      <c r="J14" s="38" t="n">
        <f aca="false">G14+D14+'6101-6104'!M14+'6101-6104'!J14+'6101-6104'!G14+'6101-6104'!D14</f>
        <v>0</v>
      </c>
      <c r="K14" s="38" t="n">
        <f aca="false">H14+E14+'6101-6104'!N14+'6101-6104'!K14+'6101-6104'!H14+'6101-6104'!E14</f>
        <v>42004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968</v>
      </c>
      <c r="D15" s="45"/>
      <c r="E15" s="43" t="n">
        <f aca="false">SUM(C15:D15)</f>
        <v>4968</v>
      </c>
      <c r="F15" s="45"/>
      <c r="G15" s="45"/>
      <c r="H15" s="43" t="n">
        <f aca="false">SUM(F15:G15)</f>
        <v>0</v>
      </c>
      <c r="I15" s="45" t="n">
        <f aca="false">F15+C15+'6101-6104'!L15+'6101-6104'!I15+'6101-6104'!F15+'6101-6104'!C15</f>
        <v>4968</v>
      </c>
      <c r="J15" s="45" t="n">
        <f aca="false">G15+D15+'6101-6104'!M15+'6101-6104'!J15+'6101-6104'!G15+'6101-6104'!D15</f>
        <v>0</v>
      </c>
      <c r="K15" s="45" t="n">
        <f aca="false">H15+E15+'6101-6104'!N15+'6101-6104'!K15+'6101-6104'!H15+'6101-6104'!E15</f>
        <v>4968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968</v>
      </c>
      <c r="D16" s="45" t="n">
        <f aca="false">SUM(D14:D15)</f>
        <v>0</v>
      </c>
      <c r="E16" s="43" t="n">
        <f aca="false">SUM(C16:D16)</f>
        <v>4968</v>
      </c>
      <c r="F16" s="45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5" t="n">
        <f aca="false">SUM(I14:I15)</f>
        <v>46972</v>
      </c>
      <c r="J16" s="45" t="n">
        <f aca="false">SUM(J14:J15)</f>
        <v>0</v>
      </c>
      <c r="K16" s="45" t="n">
        <f aca="false">H16+E16+'6101-6104'!N16+'6101-6104'!K16+'6101-6104'!H16+'6101-6104'!E16</f>
        <v>46972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52"/>
      <c r="G17" s="52"/>
      <c r="H17" s="50" t="n">
        <f aca="false">SUM(F17:G17)</f>
        <v>0</v>
      </c>
      <c r="I17" s="52" t="n">
        <f aca="false">F17+C17+'6101-6104'!L17+'6101-6104'!I17+'6101-6104'!F17+'6101-6104'!C17</f>
        <v>0</v>
      </c>
      <c r="J17" s="52" t="n">
        <f aca="false">G17+D17+'6101-6104'!M17+'6101-6104'!J17+'6101-6104'!G17+'6101-6104'!D17</f>
        <v>0</v>
      </c>
      <c r="K17" s="52" t="n">
        <f aca="false">H17+E17+'6101-6104'!N17+'6101-6104'!K17+'6101-6104'!H17+'6101-6104'!E17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9353</v>
      </c>
      <c r="D18" s="58" t="n">
        <f aca="false">D12+D13+D16</f>
        <v>0</v>
      </c>
      <c r="E18" s="58" t="n">
        <f aca="false">E12+E13+E16</f>
        <v>9353</v>
      </c>
      <c r="F18" s="56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6" t="n">
        <f aca="false">I12+I13+I16</f>
        <v>51357</v>
      </c>
      <c r="J18" s="56" t="n">
        <f aca="false">J12+J13+J16</f>
        <v>0</v>
      </c>
      <c r="K18" s="56" t="n">
        <f aca="false">K12+K13+K16</f>
        <v>51357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4" t="n">
        <v>14306</v>
      </c>
      <c r="G19" s="64"/>
      <c r="H19" s="67" t="n">
        <f aca="false">SUM(F19:G19)</f>
        <v>14306</v>
      </c>
      <c r="I19" s="64" t="n">
        <f aca="false">F19+C19+'6101-6104'!L19+'6101-6104'!I19+'6101-6104'!F19+'6101-6104'!C19</f>
        <v>14306</v>
      </c>
      <c r="J19" s="64" t="n">
        <f aca="false">G19+D19+'6101-6104'!M19+'6101-6104'!J19+'6101-6104'!G19+'6101-6104'!D19</f>
        <v>0</v>
      </c>
      <c r="K19" s="64" t="n">
        <f aca="false">H19+E19+'6101-6104'!N19+'6101-6104'!K19+'6101-6104'!H19+'6101-6104'!E19</f>
        <v>14306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8" t="n">
        <v>24112</v>
      </c>
      <c r="G20" s="38"/>
      <c r="H20" s="36" t="n">
        <f aca="false">SUM(F20:G20)</f>
        <v>24112</v>
      </c>
      <c r="I20" s="38" t="n">
        <f aca="false">F20+C20+'6101-6104'!L20+'6101-6104'!I20+'6101-6104'!F20+'6101-6104'!C20</f>
        <v>24112</v>
      </c>
      <c r="J20" s="38" t="n">
        <f aca="false">G20+D20+'6101-6104'!M20+'6101-6104'!J20+'6101-6104'!G20+'6101-6104'!D20</f>
        <v>0</v>
      </c>
      <c r="K20" s="38" t="n">
        <f aca="false">H20+E20+'6101-6104'!N20+'6101-6104'!K20+'6101-6104'!H20+'6101-6104'!E20</f>
        <v>24112</v>
      </c>
      <c r="L20" s="172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4"/>
      <c r="G21" s="64"/>
      <c r="H21" s="67" t="n">
        <f aca="false">SUM(F21:G21)</f>
        <v>0</v>
      </c>
      <c r="I21" s="64" t="n">
        <f aca="false">F21+C21+'6101-6104'!L21+'6101-6104'!I21+'6101-6104'!F21+'6101-6104'!C21</f>
        <v>0</v>
      </c>
      <c r="J21" s="64" t="n">
        <f aca="false">G21+D21+'6101-6104'!M21+'6101-6104'!J21+'6101-6104'!G21+'6101-6104'!D21</f>
        <v>0</v>
      </c>
      <c r="K21" s="64" t="n">
        <f aca="false">H21+E21+'6101-6104'!N21+'6101-6104'!K21+'6101-6104'!H21+'6101-6104'!E21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52"/>
      <c r="G22" s="52"/>
      <c r="H22" s="50" t="n">
        <f aca="false">SUM(F22:G22)</f>
        <v>0</v>
      </c>
      <c r="I22" s="52" t="n">
        <f aca="false">F22+C22+'6101-6104'!L22+'6101-6104'!I22+'6101-6104'!F22+'6101-6104'!C22</f>
        <v>0</v>
      </c>
      <c r="J22" s="52" t="n">
        <f aca="false">G22+D22+'6101-6104'!M22+'6101-6104'!J22+'6101-6104'!G22+'6101-6104'!D22</f>
        <v>0</v>
      </c>
      <c r="K22" s="52" t="n">
        <f aca="false">H22+E22+'6101-6104'!N22+'6101-6104'!K22+'6101-6104'!H22+'6101-6104'!E22</f>
        <v>0</v>
      </c>
      <c r="L22" s="174" t="n">
        <v>3374290</v>
      </c>
      <c r="M22" s="52" t="n">
        <v>1543</v>
      </c>
      <c r="N22" s="51" t="n">
        <f aca="false">SUM(L22:M22)</f>
        <v>3375833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4"/>
      <c r="G23" s="74"/>
      <c r="H23" s="77" t="n">
        <f aca="false">SUM(F23:G23)</f>
        <v>0</v>
      </c>
      <c r="I23" s="74" t="n">
        <f aca="false">F23+C23+'6101-6104'!L23+'6101-6104'!I23+'6101-6104'!F23+'6101-6104'!C23</f>
        <v>0</v>
      </c>
      <c r="J23" s="74" t="n">
        <f aca="false">G23+D23+'6101-6104'!M23+'6101-6104'!J23+'6101-6104'!G23+'6101-6104'!D23</f>
        <v>0</v>
      </c>
      <c r="K23" s="74" t="n">
        <f aca="false">H23+E23+'6101-6104'!N23+'6101-6104'!K23+'6101-6104'!H23+'6101-6104'!E23</f>
        <v>0</v>
      </c>
      <c r="L23" s="176" t="n">
        <v>60781</v>
      </c>
      <c r="M23" s="74"/>
      <c r="N23" s="78" t="n">
        <f aca="false">SUM(L23:M23)</f>
        <v>60781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6" t="n">
        <f aca="false">F19+F20+F21+F22+F23</f>
        <v>38418</v>
      </c>
      <c r="G24" s="56" t="n">
        <f aca="false">G19+G20+G21+G22+G23</f>
        <v>0</v>
      </c>
      <c r="H24" s="56" t="n">
        <f aca="false">H19+H20+H21+H22+H23</f>
        <v>38418</v>
      </c>
      <c r="I24" s="56" t="n">
        <f aca="false">I19+I20+I21+I22+I23</f>
        <v>38418</v>
      </c>
      <c r="J24" s="56" t="n">
        <f aca="false">J19+J20+J21+J22+J23</f>
        <v>0</v>
      </c>
      <c r="K24" s="56" t="n">
        <f aca="false">K19+K20+K21+K22+K23</f>
        <v>38418</v>
      </c>
      <c r="L24" s="57" t="n">
        <f aca="false">L19+L20+L21+L22+L23</f>
        <v>3435071</v>
      </c>
      <c r="M24" s="56" t="n">
        <f aca="false">M19+M20+M21+M22+M23</f>
        <v>1543</v>
      </c>
      <c r="N24" s="60" t="n">
        <f aca="false">N19+N20+N21+N22+N23</f>
        <v>3436614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 t="n">
        <v>117014</v>
      </c>
      <c r="D25" s="64"/>
      <c r="E25" s="67" t="n">
        <f aca="false">SUM(C25:D25)</f>
        <v>117014</v>
      </c>
      <c r="F25" s="64"/>
      <c r="G25" s="64"/>
      <c r="H25" s="67" t="n">
        <f aca="false">SUM(F25:G25)</f>
        <v>0</v>
      </c>
      <c r="I25" s="64" t="n">
        <f aca="false">F25+C25+'6101-6104'!L25+'6101-6104'!I25+'6101-6104'!F25+'6101-6104'!C25</f>
        <v>661147</v>
      </c>
      <c r="J25" s="64" t="n">
        <f aca="false">G25+D25+'6101-6104'!M25+'6101-6104'!J25+'6101-6104'!G25+'6101-6104'!D25</f>
        <v>0</v>
      </c>
      <c r="K25" s="64" t="n">
        <f aca="false">H25+E25+'6101-6104'!N25+'6101-6104'!K25+'6101-6104'!H25+'6101-6104'!E25</f>
        <v>661147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 t="n">
        <v>34340</v>
      </c>
      <c r="D26" s="38"/>
      <c r="E26" s="36" t="n">
        <f aca="false">SUM(C26:D26)</f>
        <v>34340</v>
      </c>
      <c r="F26" s="38"/>
      <c r="G26" s="38"/>
      <c r="H26" s="36" t="n">
        <f aca="false">SUM(F26:G26)</f>
        <v>0</v>
      </c>
      <c r="I26" s="38" t="n">
        <f aca="false">F26+C26+'6101-6104'!L26+'6101-6104'!I26+'6101-6104'!F26+'6101-6104'!C26</f>
        <v>35540</v>
      </c>
      <c r="J26" s="38" t="n">
        <f aca="false">G26+D26+'6101-6104'!M26+'6101-6104'!J26+'6101-6104'!G26+'6101-6104'!D26</f>
        <v>0</v>
      </c>
      <c r="K26" s="38" t="n">
        <f aca="false">H26+E26+'6101-6104'!N26+'6101-6104'!K26+'6101-6104'!H26+'6101-6104'!E26</f>
        <v>35540</v>
      </c>
      <c r="L26" s="172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4"/>
      <c r="G27" s="64"/>
      <c r="H27" s="67" t="n">
        <f aca="false">SUM(F27:G27)</f>
        <v>0</v>
      </c>
      <c r="I27" s="64" t="n">
        <f aca="false">F27+C27+'6101-6104'!L27+'6101-6104'!I27+'6101-6104'!F27+'6101-6104'!C27</f>
        <v>0</v>
      </c>
      <c r="J27" s="64" t="n">
        <f aca="false">G27+D27+'6101-6104'!M27+'6101-6104'!J27+'6101-6104'!G27+'6101-6104'!D27</f>
        <v>0</v>
      </c>
      <c r="K27" s="64" t="n">
        <f aca="false">H27+E27+'6101-6104'!N27+'6101-6104'!K27+'6101-6104'!H27+'6101-6104'!E27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8"/>
      <c r="G28" s="38"/>
      <c r="H28" s="36" t="n">
        <f aca="false">SUM(F28:G28)</f>
        <v>0</v>
      </c>
      <c r="I28" s="38" t="n">
        <f aca="false">F28+C28+'6101-6104'!L28+'6101-6104'!I28+'6101-6104'!F28+'6101-6104'!C28</f>
        <v>0</v>
      </c>
      <c r="J28" s="38" t="n">
        <f aca="false">G28+D28+'6101-6104'!M28+'6101-6104'!J28+'6101-6104'!G28+'6101-6104'!D28</f>
        <v>0</v>
      </c>
      <c r="K28" s="38" t="n">
        <f aca="false">H28+E28+'6101-6104'!N28+'6101-6104'!K28+'6101-6104'!H28+'6101-6104'!E28</f>
        <v>0</v>
      </c>
      <c r="L28" s="172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8"/>
      <c r="G29" s="38"/>
      <c r="H29" s="36" t="n">
        <f aca="false">SUM(F29:G29)</f>
        <v>0</v>
      </c>
      <c r="I29" s="38" t="n">
        <f aca="false">F29+C29+'6101-6104'!L29+'6101-6104'!I29+'6101-6104'!F29+'6101-6104'!C29</f>
        <v>0</v>
      </c>
      <c r="J29" s="38" t="n">
        <f aca="false">G29+D29+'6101-6104'!M29+'6101-6104'!J29+'6101-6104'!G29+'6101-6104'!D29</f>
        <v>0</v>
      </c>
      <c r="K29" s="38" t="n">
        <f aca="false">H29+E29+'6101-6104'!N29+'6101-6104'!K29+'6101-6104'!H29+'6101-6104'!E29</f>
        <v>0</v>
      </c>
      <c r="L29" s="172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4"/>
      <c r="G30" s="64"/>
      <c r="H30" s="67" t="n">
        <f aca="false">SUM(F30:G30)</f>
        <v>0</v>
      </c>
      <c r="I30" s="64" t="n">
        <f aca="false">F30+C30+'6101-6104'!L30+'6101-6104'!I30+'6101-6104'!F30+'6101-6104'!C30</f>
        <v>0</v>
      </c>
      <c r="J30" s="64" t="n">
        <f aca="false">G30+D30+'6101-6104'!M30+'6101-6104'!J30+'6101-6104'!G30+'6101-6104'!D30</f>
        <v>0</v>
      </c>
      <c r="K30" s="64" t="n">
        <f aca="false">H30+E30+'6101-6104'!N30+'6101-6104'!K30+'6101-6104'!H30+'6101-6104'!E30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0"/>
      <c r="G31" s="90"/>
      <c r="H31" s="93" t="n">
        <f aca="false">SUM(F31:G31)</f>
        <v>0</v>
      </c>
      <c r="I31" s="90" t="n">
        <f aca="false">F31+C31+'6101-6104'!L31+'6101-6104'!I31+'6101-6104'!F31+'6101-6104'!C31</f>
        <v>0</v>
      </c>
      <c r="J31" s="90" t="n">
        <f aca="false">G31+D31+'6101-6104'!M31+'6101-6104'!J31+'6101-6104'!G31+'6101-6104'!D31</f>
        <v>0</v>
      </c>
      <c r="K31" s="90" t="n">
        <f aca="false">H31+E31+'6101-6104'!N31+'6101-6104'!K31+'6101-6104'!H31+'6101-6104'!E31</f>
        <v>0</v>
      </c>
      <c r="L31" s="177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5"/>
      <c r="G33" s="45"/>
      <c r="H33" s="43" t="n">
        <f aca="false">SUM(F33:G33)</f>
        <v>0</v>
      </c>
      <c r="I33" s="45" t="n">
        <f aca="false">F33+C33+'6101-6104'!L33+'6101-6104'!I33+'6101-6104'!F33+'6101-6104'!C33</f>
        <v>33407</v>
      </c>
      <c r="J33" s="45" t="n">
        <f aca="false">G33+D33+'6101-6104'!M33+'6101-6104'!J33+'6101-6104'!G33+'6101-6104'!D33</f>
        <v>0</v>
      </c>
      <c r="K33" s="45" t="n">
        <f aca="false">H33+E33+'6101-6104'!N33+'6101-6104'!K33+'6101-6104'!H33+'6101-6104'!E33</f>
        <v>33407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8"/>
      <c r="G34" s="38"/>
      <c r="H34" s="36" t="n">
        <f aca="false">SUM(F34:G34)</f>
        <v>0</v>
      </c>
      <c r="I34" s="38" t="n">
        <f aca="false">F34+C34+'6101-6104'!L34+'6101-6104'!I34+'6101-6104'!F34+'6101-6104'!C34</f>
        <v>0</v>
      </c>
      <c r="J34" s="38" t="n">
        <f aca="false">G34+D34+'6101-6104'!M34+'6101-6104'!J34+'6101-6104'!G34+'6101-6104'!D34</f>
        <v>0</v>
      </c>
      <c r="K34" s="38" t="n">
        <f aca="false">H34+E34+'6101-6104'!N34+'6101-6104'!K34+'6101-6104'!H34+'6101-6104'!E34</f>
        <v>0</v>
      </c>
      <c r="L34" s="172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4"/>
      <c r="G35" s="64"/>
      <c r="H35" s="67" t="n">
        <f aca="false">SUM(F35:G35)</f>
        <v>0</v>
      </c>
      <c r="I35" s="64" t="n">
        <f aca="false">F35+C35+'6101-6104'!L35+'6101-6104'!I35+'6101-6104'!F35+'6101-6104'!C35</f>
        <v>0</v>
      </c>
      <c r="J35" s="64" t="n">
        <f aca="false">G35+D35+'6101-6104'!M35+'6101-6104'!J35+'6101-6104'!G35+'6101-6104'!D35</f>
        <v>0</v>
      </c>
      <c r="K35" s="64" t="n">
        <f aca="false">H35+E35+'6101-6104'!N35+'6101-6104'!K35+'6101-6104'!H35+'6101-6104'!E35</f>
        <v>0</v>
      </c>
      <c r="L35" s="175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8"/>
      <c r="G36" s="38"/>
      <c r="H36" s="36" t="n">
        <f aca="false">SUM(F36:G36)</f>
        <v>0</v>
      </c>
      <c r="I36" s="38" t="n">
        <f aca="false">F36+C36+'6101-6104'!L36+'6101-6104'!I36+'6101-6104'!F36+'6101-6104'!C36</f>
        <v>0</v>
      </c>
      <c r="J36" s="38" t="n">
        <f aca="false">G36+D36+'6101-6104'!M36+'6101-6104'!J36+'6101-6104'!G36+'6101-6104'!D36</f>
        <v>0</v>
      </c>
      <c r="K36" s="38" t="n">
        <f aca="false">H36+E36+'6101-6104'!N36+'6101-6104'!K36+'6101-6104'!H36+'6101-6104'!E36</f>
        <v>0</v>
      </c>
      <c r="L36" s="172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0"/>
      <c r="G37" s="100"/>
      <c r="H37" s="103" t="n">
        <f aca="false">SUM(F37:G37)</f>
        <v>0</v>
      </c>
      <c r="I37" s="100" t="n">
        <f aca="false">F37+C37+'6101-6104'!L37+'6101-6104'!I37+'6101-6104'!F37+'6101-6104'!C37</f>
        <v>0</v>
      </c>
      <c r="J37" s="100" t="n">
        <f aca="false">G37+D37+'6101-6104'!M37+'6101-6104'!J37+'6101-6104'!G37+'6101-6104'!D37</f>
        <v>0</v>
      </c>
      <c r="K37" s="100" t="n">
        <f aca="false">H37+E37+'6101-6104'!N37+'6101-6104'!K37+'6101-6104'!H37+'6101-6104'!E37</f>
        <v>0</v>
      </c>
      <c r="L37" s="178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60707</v>
      </c>
      <c r="D38" s="56" t="n">
        <f aca="false">D18+D24+D25+D26+D27+D28+D29+D32+D33+D34+D35+D36+D37</f>
        <v>0</v>
      </c>
      <c r="E38" s="56" t="n">
        <f aca="false">E18+E24+E25+E26+E27+E28+E29+E32+E33+E34+E35+E36+E37</f>
        <v>160707</v>
      </c>
      <c r="F38" s="56" t="n">
        <f aca="false">F18+F24+F25+F26+F27+F28+F29+F32+F33+F34+F35+F36+F37</f>
        <v>38418</v>
      </c>
      <c r="G38" s="56" t="n">
        <f aca="false">G18+G24+G25+G26+G27+G28+G29+G32+G33+G34+G35+G36+G37</f>
        <v>0</v>
      </c>
      <c r="H38" s="56" t="n">
        <f aca="false">H18+H24+H25+H26+H27+H28+H29+H32+H33+H34+H35+H36+H37</f>
        <v>38418</v>
      </c>
      <c r="I38" s="56" t="n">
        <f aca="false">I18+I24+I25+I26+I27+I28+I29+I32+I33+I34+I35+I36+I37</f>
        <v>819869</v>
      </c>
      <c r="J38" s="56" t="n">
        <f aca="false">J18+J24+J25+J26+J27+J28+J29+J32+J33+J34+J35+J36+J37</f>
        <v>0</v>
      </c>
      <c r="K38" s="56" t="n">
        <f aca="false">K18+K24+K25+K26+K27+K28+K29+K32+K33+K34+K35+K36+K37</f>
        <v>819869</v>
      </c>
      <c r="L38" s="57" t="n">
        <f aca="false">L18+L24+L25+L26+L27+L28+L29+L32+L33+L34+L35+L36+L37</f>
        <v>3435071</v>
      </c>
      <c r="M38" s="56" t="n">
        <f aca="false">M18+M24+M25+M26+M27+M28+M29+M32+M33+M34+M35+M36+M37</f>
        <v>1543</v>
      </c>
      <c r="N38" s="60" t="n">
        <f aca="false">N18+N24+N25+N26+N27+N28+N29+N32+N33+N34+N35+N36+N37</f>
        <v>3436614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08"/>
      <c r="G39" s="108"/>
      <c r="H39" s="111" t="n">
        <f aca="false">SUM(F39:G39)</f>
        <v>0</v>
      </c>
      <c r="I39" s="108" t="n">
        <f aca="false">F39+C39+'6101-6104'!L39+'6101-6104'!I39+'6101-6104'!F39+'6101-6104'!C39</f>
        <v>0</v>
      </c>
      <c r="J39" s="108" t="n">
        <f aca="false">G39+D39+'6101-6104'!M39+'6101-6104'!J39+'6101-6104'!G39+'6101-6104'!D39</f>
        <v>0</v>
      </c>
      <c r="K39" s="108" t="n">
        <f aca="false">H39+E39+'6101-6104'!N39+'6101-6104'!K39+'6101-6104'!H39+'6101-6104'!E39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4"/>
      <c r="G40" s="64"/>
      <c r="H40" s="67" t="n">
        <f aca="false">SUM(F40:G40)</f>
        <v>0</v>
      </c>
      <c r="I40" s="64" t="n">
        <f aca="false">F40+C40+'6101-6104'!L40+'6101-6104'!I40+'6101-6104'!F40+'6101-6104'!C40</f>
        <v>0</v>
      </c>
      <c r="J40" s="64" t="n">
        <f aca="false">G40+D40+'6101-6104'!M40+'6101-6104'!J40+'6101-6104'!G40+'6101-6104'!D40</f>
        <v>0</v>
      </c>
      <c r="K40" s="64" t="n">
        <f aca="false">H40+E40+'6101-6104'!N40+'6101-6104'!K40+'6101-6104'!H40+'6101-6104'!E40</f>
        <v>0</v>
      </c>
      <c r="L40" s="175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0"/>
      <c r="G41" s="90"/>
      <c r="H41" s="93" t="n">
        <f aca="false">SUM(F41:G41)</f>
        <v>0</v>
      </c>
      <c r="I41" s="90" t="n">
        <f aca="false">F41+C41+'6101-6104'!L41+'6101-6104'!I41+'6101-6104'!F41+'6101-6104'!C41</f>
        <v>0</v>
      </c>
      <c r="J41" s="90" t="n">
        <f aca="false">G41+D41+'6101-6104'!M41+'6101-6104'!J41+'6101-6104'!G41+'6101-6104'!D41</f>
        <v>0</v>
      </c>
      <c r="K41" s="90" t="n">
        <f aca="false">H41+E41+'6101-6104'!N41+'6101-6104'!K41+'6101-6104'!H41+'6101-6104'!E41</f>
        <v>0</v>
      </c>
      <c r="L41" s="177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6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6" t="n">
        <f aca="false">SUM(I39:I41)</f>
        <v>0</v>
      </c>
      <c r="J42" s="56" t="n">
        <f aca="false">G42+D42+'6101-6104'!M42+'6101-6104'!J42+'6101-6104'!G42+'6101-6104'!D42</f>
        <v>0</v>
      </c>
      <c r="K42" s="56" t="n">
        <f aca="false">H42+E42+'6101-6104'!N42+'6101-6104'!K42+'6101-6104'!H42+'6101-6104'!E42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60707</v>
      </c>
      <c r="D43" s="119" t="n">
        <f aca="false">D38+D42</f>
        <v>0</v>
      </c>
      <c r="E43" s="119" t="n">
        <f aca="false">E38+E42</f>
        <v>160707</v>
      </c>
      <c r="F43" s="119" t="n">
        <f aca="false">F38+F42</f>
        <v>38418</v>
      </c>
      <c r="G43" s="119" t="n">
        <f aca="false">G38+G42</f>
        <v>0</v>
      </c>
      <c r="H43" s="119" t="n">
        <f aca="false">H38+H42</f>
        <v>38418</v>
      </c>
      <c r="I43" s="119" t="n">
        <f aca="false">I38+I42</f>
        <v>819869</v>
      </c>
      <c r="J43" s="119" t="n">
        <f aca="false">J38+J42</f>
        <v>0</v>
      </c>
      <c r="K43" s="119" t="n">
        <f aca="false">K38+K42</f>
        <v>819869</v>
      </c>
      <c r="L43" s="180" t="n">
        <f aca="false">L38+L42</f>
        <v>3435071</v>
      </c>
      <c r="M43" s="119" t="n">
        <f aca="false">M38+M42</f>
        <v>1543</v>
      </c>
      <c r="N43" s="120" t="n">
        <f aca="false">N38+N42</f>
        <v>3436614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81"/>
      <c r="G44" s="181"/>
      <c r="H44" s="123"/>
      <c r="I44" s="123"/>
      <c r="J44" s="181"/>
      <c r="K44" s="181"/>
      <c r="L44" s="18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4"/>
      <c r="G45" s="64"/>
      <c r="H45" s="67" t="n">
        <f aca="false">SUM(F45:G45)</f>
        <v>0</v>
      </c>
      <c r="I45" s="64" t="n">
        <f aca="false">F45+C45+'6101-6104'!L45+'6101-6104'!I45+'6101-6104'!F45+'6101-6104'!C45</f>
        <v>0</v>
      </c>
      <c r="J45" s="64" t="n">
        <f aca="false">G45+D45+'6101-6104'!M45+'6101-6104'!J45+'6101-6104'!G45+'6101-6104'!D45</f>
        <v>0</v>
      </c>
      <c r="K45" s="64" t="n">
        <f aca="false">H45+E45+'6101-6104'!N45+'6101-6104'!K45+'6101-6104'!H45+'6101-6104'!E45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8"/>
      <c r="G46" s="38"/>
      <c r="H46" s="36" t="n">
        <f aca="false">SUM(F46:G46)</f>
        <v>0</v>
      </c>
      <c r="I46" s="38" t="n">
        <f aca="false">F46+C46+'6101-6104'!L46+'6101-6104'!I46+'6101-6104'!F46+'6101-6104'!C46</f>
        <v>0</v>
      </c>
      <c r="J46" s="38" t="n">
        <f aca="false">G46+D46+'6101-6104'!M46+'6101-6104'!J46+'6101-6104'!G46+'6101-6104'!D46</f>
        <v>0</v>
      </c>
      <c r="K46" s="38" t="n">
        <f aca="false">H46+E46+'6101-6104'!N46+'6101-6104'!K46+'6101-6104'!H46+'6101-6104'!E46</f>
        <v>0</v>
      </c>
      <c r="L46" s="172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8"/>
      <c r="G47" s="38"/>
      <c r="H47" s="36" t="n">
        <f aca="false">SUM(F47:G47)</f>
        <v>0</v>
      </c>
      <c r="I47" s="38" t="n">
        <f aca="false">F47+C47+'6101-6104'!L47+'6101-6104'!I47+'6101-6104'!F47+'6101-6104'!C47</f>
        <v>0</v>
      </c>
      <c r="J47" s="38" t="n">
        <f aca="false">G47+D47+'6101-6104'!M47+'6101-6104'!J47+'6101-6104'!G47+'6101-6104'!D47</f>
        <v>0</v>
      </c>
      <c r="K47" s="38" t="n">
        <f aca="false">H47+E47+'6101-6104'!N47+'6101-6104'!K47+'6101-6104'!H47+'6101-6104'!E47</f>
        <v>0</v>
      </c>
      <c r="L47" s="172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8"/>
      <c r="G48" s="38"/>
      <c r="H48" s="36" t="n">
        <f aca="false">SUM(F48:G48)</f>
        <v>0</v>
      </c>
      <c r="I48" s="38" t="n">
        <f aca="false">F48+C48+'6101-6104'!L48+'6101-6104'!I48+'6101-6104'!F48+'6101-6104'!C48</f>
        <v>0</v>
      </c>
      <c r="J48" s="38" t="n">
        <f aca="false">G48+D48+'6101-6104'!M48+'6101-6104'!J48+'6101-6104'!G48+'6101-6104'!D48</f>
        <v>0</v>
      </c>
      <c r="K48" s="38" t="n">
        <f aca="false">H48+E48+'6101-6104'!N48+'6101-6104'!K48+'6101-6104'!H48+'6101-6104'!E48</f>
        <v>0</v>
      </c>
      <c r="L48" s="172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8"/>
      <c r="G49" s="38"/>
      <c r="H49" s="36" t="n">
        <f aca="false">SUM(F49:G49)</f>
        <v>0</v>
      </c>
      <c r="I49" s="38" t="n">
        <f aca="false">F49+C49+'6101-6104'!L49+'6101-6104'!I49+'6101-6104'!F49+'6101-6104'!C49</f>
        <v>0</v>
      </c>
      <c r="J49" s="38" t="n">
        <f aca="false">G49+D49+'6101-6104'!M49+'6101-6104'!J49+'6101-6104'!G49+'6101-6104'!D49</f>
        <v>0</v>
      </c>
      <c r="K49" s="38" t="n">
        <f aca="false">H49+E49+'6101-6104'!N49+'6101-6104'!K49+'6101-6104'!H49+'6101-6104'!E49</f>
        <v>0</v>
      </c>
      <c r="L49" s="172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8"/>
      <c r="G50" s="38"/>
      <c r="H50" s="36" t="n">
        <f aca="false">SUM(F50:G50)</f>
        <v>0</v>
      </c>
      <c r="I50" s="38" t="n">
        <f aca="false">F50+C50+'6101-6104'!L50+'6101-6104'!I50+'6101-6104'!F50+'6101-6104'!C50</f>
        <v>0</v>
      </c>
      <c r="J50" s="38" t="n">
        <f aca="false">G50+D50+'6101-6104'!M50+'6101-6104'!J50+'6101-6104'!G50+'6101-6104'!D50</f>
        <v>0</v>
      </c>
      <c r="K50" s="38" t="n">
        <f aca="false">H50+E50+'6101-6104'!N50+'6101-6104'!K50+'6101-6104'!H50+'6101-6104'!E50</f>
        <v>0</v>
      </c>
      <c r="L50" s="172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8"/>
      <c r="G51" s="38"/>
      <c r="H51" s="36" t="n">
        <f aca="false">SUM(F51:G51)</f>
        <v>0</v>
      </c>
      <c r="I51" s="38" t="n">
        <f aca="false">F51+C51+'6101-6104'!L51+'6101-6104'!I51+'6101-6104'!F51+'6101-6104'!C51</f>
        <v>0</v>
      </c>
      <c r="J51" s="38" t="n">
        <f aca="false">G51+D51+'6101-6104'!M51+'6101-6104'!J51+'6101-6104'!G51+'6101-6104'!D51</f>
        <v>0</v>
      </c>
      <c r="K51" s="38" t="n">
        <f aca="false">H51+E51+'6101-6104'!N51+'6101-6104'!K51+'6101-6104'!H51+'6101-6104'!E51</f>
        <v>0</v>
      </c>
      <c r="L51" s="172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52"/>
      <c r="G52" s="52"/>
      <c r="H52" s="50" t="n">
        <f aca="false">SUM(F52:G52)</f>
        <v>0</v>
      </c>
      <c r="I52" s="52" t="n">
        <f aca="false">F52+C52+'6101-6104'!L52+'6101-6104'!I52+'6101-6104'!F52+'6101-6104'!C52</f>
        <v>0</v>
      </c>
      <c r="J52" s="52" t="n">
        <f aca="false">G52+D52+'6101-6104'!M52+'6101-6104'!J52+'6101-6104'!G52+'6101-6104'!D52</f>
        <v>0</v>
      </c>
      <c r="K52" s="52" t="n">
        <f aca="false">H52+E52+'6101-6104'!N52+'6101-6104'!K52+'6101-6104'!H52+'6101-6104'!E52</f>
        <v>0</v>
      </c>
      <c r="L52" s="174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8"/>
      <c r="G53" s="38"/>
      <c r="H53" s="36" t="n">
        <f aca="false">SUM(F53:G53)</f>
        <v>0</v>
      </c>
      <c r="I53" s="38" t="n">
        <f aca="false">F53+C53+'6101-6104'!L53+'6101-6104'!I53+'6101-6104'!F53+'6101-6104'!C53</f>
        <v>0</v>
      </c>
      <c r="J53" s="38" t="n">
        <f aca="false">G53+D53+'6101-6104'!M53+'6101-6104'!J53+'6101-6104'!G53+'6101-6104'!D53</f>
        <v>0</v>
      </c>
      <c r="K53" s="38" t="n">
        <f aca="false">H53+E53+'6101-6104'!N53+'6101-6104'!K53+'6101-6104'!H53+'6101-6104'!E53</f>
        <v>0</v>
      </c>
      <c r="L53" s="172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8"/>
      <c r="G54" s="38"/>
      <c r="H54" s="36" t="n">
        <f aca="false">SUM(F54:G54)</f>
        <v>0</v>
      </c>
      <c r="I54" s="38" t="n">
        <f aca="false">F54+C54+'6101-6104'!L54+'6101-6104'!I54+'6101-6104'!F54+'6101-6104'!C54</f>
        <v>0</v>
      </c>
      <c r="J54" s="38" t="n">
        <f aca="false">G54+D54+'6101-6104'!M54+'6101-6104'!J54+'6101-6104'!G54+'6101-6104'!D54</f>
        <v>0</v>
      </c>
      <c r="K54" s="38" t="n">
        <f aca="false">H54+E54+'6101-6104'!N54+'6101-6104'!K54+'6101-6104'!H54+'6101-6104'!E54</f>
        <v>0</v>
      </c>
      <c r="L54" s="172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5"/>
      <c r="G55" s="45"/>
      <c r="H55" s="43" t="n">
        <f aca="false">SUM(F55:G55)</f>
        <v>0</v>
      </c>
      <c r="I55" s="45" t="n">
        <f aca="false">F55+C55+'6101-6104'!L55+'6101-6104'!I55+'6101-6104'!F55+'6101-6104'!C55</f>
        <v>0</v>
      </c>
      <c r="J55" s="45" t="n">
        <f aca="false">G55+D55+'6101-6104'!M55+'6101-6104'!J55+'6101-6104'!G55+'6101-6104'!D55</f>
        <v>0</v>
      </c>
      <c r="K55" s="45" t="n">
        <f aca="false">H55+E55+'6101-6104'!N55+'6101-6104'!K55+'6101-6104'!H55+'6101-6104'!E55</f>
        <v>0</v>
      </c>
      <c r="L55" s="173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6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4"/>
      <c r="G57" s="64"/>
      <c r="H57" s="67" t="n">
        <f aca="false">SUM(F57:G57)</f>
        <v>0</v>
      </c>
      <c r="I57" s="64" t="n">
        <f aca="false">F57+C57+'6101-6104'!L57+'6101-6104'!I57+'6101-6104'!F57+'6101-6104'!C57</f>
        <v>0</v>
      </c>
      <c r="J57" s="64" t="n">
        <f aca="false">G57+D57+'6101-6104'!M57+'6101-6104'!J57+'6101-6104'!G57+'6101-6104'!D57</f>
        <v>0</v>
      </c>
      <c r="K57" s="64" t="n">
        <f aca="false">H57+E57+'6101-6104'!N57+'6101-6104'!K57+'6101-6104'!H57+'6101-6104'!E57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5"/>
      <c r="G58" s="135"/>
      <c r="H58" s="133" t="n">
        <f aca="false">SUM(F58:G58)</f>
        <v>0</v>
      </c>
      <c r="I58" s="135" t="n">
        <f aca="false">F58+C58+'6101-6104'!L58+'6101-6104'!I58+'6101-6104'!F58+'6101-6104'!C58</f>
        <v>0</v>
      </c>
      <c r="J58" s="135" t="n">
        <f aca="false">G58+D58+'6101-6104'!M58+'6101-6104'!J58+'6101-6104'!G58+'6101-6104'!D58</f>
        <v>0</v>
      </c>
      <c r="K58" s="135" t="n">
        <f aca="false">H58+E58+'6101-6104'!N58+'6101-6104'!K58+'6101-6104'!H58+'6101-6104'!E58</f>
        <v>0</v>
      </c>
      <c r="L58" s="183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18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6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41"/>
      <c r="G60" s="141"/>
      <c r="H60" s="139" t="n">
        <f aca="false">SUM(F60:G60)</f>
        <v>0</v>
      </c>
      <c r="I60" s="141" t="n">
        <f aca="false">F60+C60+'6101-6104'!L60+'6101-6104'!I60+'6101-6104'!F60+'6101-6104'!C60</f>
        <v>0</v>
      </c>
      <c r="J60" s="141" t="n">
        <f aca="false">G60+D60+'6101-6104'!M60+'6101-6104'!J60+'6101-6104'!G60+'6101-6104'!D60</f>
        <v>0</v>
      </c>
      <c r="K60" s="141" t="n">
        <f aca="false">H60+E60+'6101-6104'!N60+'6101-6104'!K60+'6101-6104'!H60+'6101-6104'!E60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8"/>
      <c r="G61" s="38"/>
      <c r="H61" s="36" t="n">
        <f aca="false">SUM(F61:G61)</f>
        <v>0</v>
      </c>
      <c r="I61" s="38" t="n">
        <f aca="false">F61+C61+'6101-6104'!L61+'6101-6104'!I61+'6101-6104'!F61+'6101-6104'!C61</f>
        <v>0</v>
      </c>
      <c r="J61" s="38" t="n">
        <f aca="false">G61+D61+'6101-6104'!M61+'6101-6104'!J61+'6101-6104'!G61+'6101-6104'!D61</f>
        <v>0</v>
      </c>
      <c r="K61" s="38" t="n">
        <f aca="false">H61+E61+'6101-6104'!N61+'6101-6104'!K61+'6101-6104'!H61+'6101-6104'!E61</f>
        <v>0</v>
      </c>
      <c r="L61" s="172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8"/>
      <c r="G62" s="38"/>
      <c r="H62" s="36" t="n">
        <f aca="false">SUM(F62:G62)</f>
        <v>0</v>
      </c>
      <c r="I62" s="38" t="n">
        <f aca="false">F62+C62+'6101-6104'!L62+'6101-6104'!I62+'6101-6104'!F62+'6101-6104'!C62</f>
        <v>0</v>
      </c>
      <c r="J62" s="38" t="n">
        <f aca="false">G62+D62+'6101-6104'!M62+'6101-6104'!J62+'6101-6104'!G62+'6101-6104'!D62</f>
        <v>0</v>
      </c>
      <c r="K62" s="38" t="n">
        <f aca="false">H62+E62+'6101-6104'!N62+'6101-6104'!K62+'6101-6104'!H62+'6101-6104'!E62</f>
        <v>0</v>
      </c>
      <c r="L62" s="172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32"/>
      <c r="G63" s="32"/>
      <c r="H63" s="29" t="n">
        <f aca="false">SUM(F63:G63)</f>
        <v>0</v>
      </c>
      <c r="I63" s="38" t="n">
        <f aca="false">F63+C63+'6101-6104'!L63+'6101-6104'!I63+'6101-6104'!F63+'6101-6104'!C63</f>
        <v>0</v>
      </c>
      <c r="J63" s="38" t="n">
        <f aca="false">G63+D63+'6101-6104'!M63+'6101-6104'!J63+'6101-6104'!G63+'6101-6104'!D63</f>
        <v>0</v>
      </c>
      <c r="K63" s="38" t="n">
        <f aca="false">H63+E63+'6101-6104'!N63+'6101-6104'!K63+'6101-6104'!H63+'6101-6104'!E63</f>
        <v>0</v>
      </c>
      <c r="L63" s="171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6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6" t="n">
        <f aca="false">F59+F64</f>
        <v>0</v>
      </c>
      <c r="G65" s="146" t="n">
        <f aca="false">G59+G64</f>
        <v>0</v>
      </c>
      <c r="H65" s="146" t="n">
        <f aca="false">H59+H64</f>
        <v>0</v>
      </c>
      <c r="I65" s="146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32"/>
      <c r="G66" s="32"/>
      <c r="H66" s="29"/>
      <c r="I66" s="32"/>
      <c r="J66" s="32"/>
      <c r="K66" s="32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5" t="n">
        <v>0</v>
      </c>
      <c r="G67" s="155"/>
      <c r="H67" s="153" t="n">
        <f aca="false">SUM(F67:G67)</f>
        <v>0</v>
      </c>
      <c r="I67" s="155" t="n">
        <f aca="false">F67+C67+'6101-6104'!L67+'6101-6104'!I67+'6101-6104'!F67+'6101-6104'!C67</f>
        <v>0</v>
      </c>
      <c r="J67" s="155" t="n">
        <f aca="false">G67+D67+'6101-6104'!M67+'6101-6104'!J67+'6101-6104'!G67+'6101-6104'!D67</f>
        <v>0</v>
      </c>
      <c r="K67" s="155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48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202</v>
      </c>
      <c r="D6" s="14"/>
      <c r="E6" s="14"/>
      <c r="F6" s="229" t="n">
        <v>6200</v>
      </c>
      <c r="G6" s="229"/>
      <c r="H6" s="229"/>
      <c r="I6" s="14" t="n">
        <v>6301</v>
      </c>
      <c r="J6" s="14"/>
      <c r="K6" s="14"/>
      <c r="L6" s="14" t="n">
        <v>63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9</v>
      </c>
      <c r="D7" s="12"/>
      <c r="E7" s="12"/>
      <c r="F7" s="12" t="s">
        <v>150</v>
      </c>
      <c r="G7" s="12"/>
      <c r="H7" s="12"/>
      <c r="I7" s="12" t="s">
        <v>151</v>
      </c>
      <c r="J7" s="12"/>
      <c r="K7" s="12"/>
      <c r="L7" s="12" t="s">
        <v>15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7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7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5-6201'!N11+1</f>
        <v>193</v>
      </c>
      <c r="D11" s="25" t="n">
        <f aca="false">C11+1</f>
        <v>194</v>
      </c>
      <c r="E11" s="23" t="n">
        <f aca="false">D11+1</f>
        <v>195</v>
      </c>
      <c r="F11" s="22" t="n">
        <f aca="false">E11+1</f>
        <v>196</v>
      </c>
      <c r="G11" s="24" t="n">
        <f aca="false">F11+1</f>
        <v>197</v>
      </c>
      <c r="H11" s="193" t="n">
        <f aca="false">G11+1</f>
        <v>198</v>
      </c>
      <c r="I11" s="22" t="n">
        <f aca="false">H11+1</f>
        <v>199</v>
      </c>
      <c r="J11" s="25" t="n">
        <f aca="false">I11+1</f>
        <v>200</v>
      </c>
      <c r="K11" s="24" t="n">
        <f aca="false">J11+1</f>
        <v>201</v>
      </c>
      <c r="L11" s="170" t="n">
        <f aca="false">K11+1</f>
        <v>202</v>
      </c>
      <c r="M11" s="25" t="n">
        <f aca="false">L11+1</f>
        <v>203</v>
      </c>
      <c r="N11" s="24" t="n">
        <f aca="false">M11+1</f>
        <v>20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f aca="false">'6105-6201'!L12+C12</f>
        <v>0</v>
      </c>
      <c r="G12" s="30" t="n">
        <f aca="false">'6105-6201'!M12+D12</f>
        <v>0</v>
      </c>
      <c r="H12" s="195" t="n">
        <f aca="false">'6105-6201'!N12+E12</f>
        <v>0</v>
      </c>
      <c r="I12" s="28"/>
      <c r="J12" s="32"/>
      <c r="K12" s="30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f aca="false">'6105-6201'!L13+C13</f>
        <v>0</v>
      </c>
      <c r="G13" s="37" t="n">
        <f aca="false">'6105-6201'!M13+D13</f>
        <v>0</v>
      </c>
      <c r="H13" s="196" t="n">
        <f aca="false">'6105-6201'!N13+E13</f>
        <v>0</v>
      </c>
      <c r="I13" s="35"/>
      <c r="J13" s="38"/>
      <c r="K13" s="37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f aca="false">'6105-6201'!L14+C14</f>
        <v>0</v>
      </c>
      <c r="G14" s="37" t="n">
        <f aca="false">'6105-6201'!M14+D14</f>
        <v>0</v>
      </c>
      <c r="H14" s="196" t="n">
        <f aca="false">'6105-6201'!N14+E14</f>
        <v>0</v>
      </c>
      <c r="I14" s="35"/>
      <c r="J14" s="38"/>
      <c r="K14" s="37" t="n">
        <f aca="false">SUM(I14:J14)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6105-6201'!L15+C15</f>
        <v>0</v>
      </c>
      <c r="G15" s="44" t="n">
        <f aca="false">'6105-6201'!M15+D15</f>
        <v>0</v>
      </c>
      <c r="H15" s="197" t="n">
        <f aca="false">'6105-6201'!N15+E15</f>
        <v>0</v>
      </c>
      <c r="I15" s="42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4" t="n">
        <f aca="false">SUM(G14:G15)</f>
        <v>0</v>
      </c>
      <c r="H16" s="197" t="n">
        <f aca="false">'6105-6201'!N16+E16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 t="n">
        <f aca="false">'6105-6201'!L17+C17</f>
        <v>0</v>
      </c>
      <c r="G17" s="51" t="n">
        <f aca="false">'6105-6201'!M17+D17</f>
        <v>0</v>
      </c>
      <c r="H17" s="199" t="n">
        <f aca="false">'6105-6201'!N17+E17</f>
        <v>0</v>
      </c>
      <c r="I17" s="49"/>
      <c r="J17" s="52"/>
      <c r="K17" s="51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8" t="n">
        <f aca="false">D12+D13+D16</f>
        <v>0</v>
      </c>
      <c r="E18" s="58" t="n">
        <f aca="false">E12+E13+E16</f>
        <v>0</v>
      </c>
      <c r="F18" s="58" t="n">
        <f aca="false">F12+F13+F16</f>
        <v>0</v>
      </c>
      <c r="G18" s="60" t="n">
        <f aca="false">G12+G13+G16</f>
        <v>0</v>
      </c>
      <c r="H18" s="60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67" t="n">
        <f aca="false">SUM(C19:D19)</f>
        <v>0</v>
      </c>
      <c r="F19" s="63" t="n">
        <f aca="false">'6105-6201'!L19+C19</f>
        <v>0</v>
      </c>
      <c r="G19" s="68" t="n">
        <f aca="false">'6105-6201'!M19+D19</f>
        <v>0</v>
      </c>
      <c r="H19" s="202" t="n">
        <f aca="false">'6105-6201'!N19+E19</f>
        <v>0</v>
      </c>
      <c r="I19" s="66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36" t="n">
        <f aca="false">SUM(C20:D20)</f>
        <v>0</v>
      </c>
      <c r="F20" s="69" t="n">
        <f aca="false">'6105-6201'!L20+C20</f>
        <v>0</v>
      </c>
      <c r="G20" s="37" t="n">
        <f aca="false">'6105-6201'!M20+D20</f>
        <v>0</v>
      </c>
      <c r="H20" s="196" t="n">
        <f aca="false">'6105-6201'!N20+E20</f>
        <v>0</v>
      </c>
      <c r="I20" s="35"/>
      <c r="J20" s="38"/>
      <c r="K20" s="37" t="n">
        <f aca="false">SUM(I20:J20)</f>
        <v>0</v>
      </c>
      <c r="L20" s="172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 t="n">
        <v>121306</v>
      </c>
      <c r="D21" s="64"/>
      <c r="E21" s="67" t="n">
        <f aca="false">SUM(C21:D21)</f>
        <v>121306</v>
      </c>
      <c r="F21" s="63" t="n">
        <f aca="false">'6105-6201'!L21+C21</f>
        <v>121306</v>
      </c>
      <c r="G21" s="68" t="n">
        <f aca="false">'6105-6201'!M21+D21</f>
        <v>0</v>
      </c>
      <c r="H21" s="202" t="n">
        <f aca="false">'6105-6201'!N21+E21</f>
        <v>121306</v>
      </c>
      <c r="I21" s="66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50" t="n">
        <f aca="false">SUM(C22:D22)</f>
        <v>0</v>
      </c>
      <c r="F22" s="69" t="n">
        <f aca="false">'6105-6201'!L22+C22</f>
        <v>3374290</v>
      </c>
      <c r="G22" s="51" t="n">
        <f aca="false">'6105-6201'!M22+D22</f>
        <v>1543</v>
      </c>
      <c r="H22" s="69" t="n">
        <f aca="false">'6105-6201'!N22+E22</f>
        <v>3375833</v>
      </c>
      <c r="I22" s="49"/>
      <c r="J22" s="52"/>
      <c r="K22" s="51" t="n">
        <f aca="false">SUM(I22:J22)</f>
        <v>0</v>
      </c>
      <c r="L22" s="174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77" t="n">
        <f aca="false">SUM(C23:D23)</f>
        <v>0</v>
      </c>
      <c r="F23" s="73" t="n">
        <f aca="false">'6105-6201'!L23+C23</f>
        <v>60781</v>
      </c>
      <c r="G23" s="78" t="n">
        <f aca="false">'6105-6201'!M23+D23</f>
        <v>0</v>
      </c>
      <c r="H23" s="203" t="n">
        <f aca="false">'6105-6201'!N23+E23</f>
        <v>60781</v>
      </c>
      <c r="I23" s="76"/>
      <c r="J23" s="74"/>
      <c r="K23" s="78" t="n">
        <f aca="false">SUM(I23:J23)</f>
        <v>0</v>
      </c>
      <c r="L23" s="1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121306</v>
      </c>
      <c r="D24" s="56" t="n">
        <f aca="false">D19+D20+D21+D22+D23</f>
        <v>0</v>
      </c>
      <c r="E24" s="56" t="n">
        <f aca="false">E19+E20+E21+E22+E23</f>
        <v>121306</v>
      </c>
      <c r="F24" s="55" t="n">
        <f aca="false">F19+F20+F21+F22+F23</f>
        <v>3556377</v>
      </c>
      <c r="G24" s="60" t="n">
        <f aca="false">G19+G20+G21+G22+G23</f>
        <v>1543</v>
      </c>
      <c r="H24" s="60" t="n">
        <f aca="false">H19+H20+H21+H22+H23</f>
        <v>355792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67" t="n">
        <f aca="false">SUM(C25:D25)</f>
        <v>0</v>
      </c>
      <c r="F25" s="63" t="n">
        <f aca="false">'6105-6201'!L25+C25</f>
        <v>0</v>
      </c>
      <c r="G25" s="68" t="n">
        <f aca="false">'6105-6201'!M25+D25</f>
        <v>0</v>
      </c>
      <c r="H25" s="202" t="n">
        <f aca="false">'6105-6201'!N25+E25</f>
        <v>0</v>
      </c>
      <c r="I25" s="66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36" t="n">
        <f aca="false">SUM(C26:D26)</f>
        <v>0</v>
      </c>
      <c r="F26" s="69" t="n">
        <f aca="false">'6105-6201'!L26+C26</f>
        <v>0</v>
      </c>
      <c r="G26" s="37" t="n">
        <f aca="false">'6105-6201'!M26+D26</f>
        <v>0</v>
      </c>
      <c r="H26" s="196" t="n">
        <f aca="false">'6105-6201'!N26+E26</f>
        <v>0</v>
      </c>
      <c r="I26" s="35"/>
      <c r="J26" s="38"/>
      <c r="K26" s="37" t="n">
        <f aca="false">SUM(I26:J26)</f>
        <v>0</v>
      </c>
      <c r="L26" s="172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67" t="n">
        <f aca="false">SUM(C27:D27)</f>
        <v>0</v>
      </c>
      <c r="F27" s="81" t="n">
        <f aca="false">'6105-6201'!L27+C27</f>
        <v>0</v>
      </c>
      <c r="G27" s="68" t="n">
        <f aca="false">'6105-6201'!M27+D27</f>
        <v>0</v>
      </c>
      <c r="H27" s="202" t="n">
        <f aca="false">'6105-6201'!N27+E27</f>
        <v>0</v>
      </c>
      <c r="I27" s="66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36" t="n">
        <f aca="false">SUM(C28:D28)</f>
        <v>0</v>
      </c>
      <c r="F28" s="84" t="n">
        <f aca="false">'6105-6201'!L28+C28</f>
        <v>0</v>
      </c>
      <c r="G28" s="37" t="n">
        <f aca="false">'6105-6201'!M28+D28</f>
        <v>0</v>
      </c>
      <c r="H28" s="196" t="n">
        <f aca="false">'6105-6201'!N28+E28</f>
        <v>0</v>
      </c>
      <c r="I28" s="35"/>
      <c r="J28" s="38"/>
      <c r="K28" s="37" t="n">
        <f aca="false">SUM(I28:J28)</f>
        <v>0</v>
      </c>
      <c r="L28" s="172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36" t="n">
        <f aca="false">SUM(C29:D29)</f>
        <v>0</v>
      </c>
      <c r="F29" s="63" t="n">
        <f aca="false">'6105-6201'!L29+C29</f>
        <v>0</v>
      </c>
      <c r="G29" s="37" t="n">
        <f aca="false">'6105-6201'!M29+D29</f>
        <v>0</v>
      </c>
      <c r="H29" s="196" t="n">
        <f aca="false">'6105-6201'!N29+E29</f>
        <v>0</v>
      </c>
      <c r="I29" s="35" t="n">
        <v>141515</v>
      </c>
      <c r="J29" s="38"/>
      <c r="K29" s="37" t="n">
        <f aca="false">SUM(I29:J29)</f>
        <v>141515</v>
      </c>
      <c r="L29" s="172" t="n">
        <v>152909</v>
      </c>
      <c r="M29" s="38"/>
      <c r="N29" s="37" t="n">
        <f aca="false">SUM(L29:M29)</f>
        <v>152909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67" t="n">
        <f aca="false">SUM(C30:D30)</f>
        <v>0</v>
      </c>
      <c r="F30" s="63" t="n">
        <f aca="false">'6105-6201'!L30+C30</f>
        <v>0</v>
      </c>
      <c r="G30" s="68" t="n">
        <f aca="false">'6105-6201'!M30+D30</f>
        <v>0</v>
      </c>
      <c r="H30" s="202" t="n">
        <f aca="false">'6105-6201'!N30+E30</f>
        <v>0</v>
      </c>
      <c r="I30" s="66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93" t="n">
        <f aca="false">SUM(C31:D31)</f>
        <v>0</v>
      </c>
      <c r="F31" s="89" t="n">
        <f aca="false">'6105-6201'!L31+C31</f>
        <v>0</v>
      </c>
      <c r="G31" s="94" t="n">
        <f aca="false">'6105-6201'!M31+D31</f>
        <v>0</v>
      </c>
      <c r="H31" s="205" t="n">
        <f aca="false">'6105-6201'!N31+E31</f>
        <v>0</v>
      </c>
      <c r="I31" s="92"/>
      <c r="J31" s="90"/>
      <c r="K31" s="94" t="n">
        <f aca="false">SUM(I31:J31)</f>
        <v>0</v>
      </c>
      <c r="L31" s="177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60" t="n">
        <f aca="false">SUM(G30:G31)</f>
        <v>0</v>
      </c>
      <c r="H32" s="60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43" t="n">
        <f aca="false">SUM(C33:D33)</f>
        <v>0</v>
      </c>
      <c r="F33" s="95" t="n">
        <f aca="false">'6105-6201'!L33+C33</f>
        <v>0</v>
      </c>
      <c r="G33" s="44" t="n">
        <f aca="false">'6105-6201'!M33+D33</f>
        <v>0</v>
      </c>
      <c r="H33" s="197" t="n">
        <f aca="false">'6105-6201'!N33+E33</f>
        <v>0</v>
      </c>
      <c r="I33" s="42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36" t="n">
        <f aca="false">SUM(C34:D34)</f>
        <v>0</v>
      </c>
      <c r="F34" s="69" t="n">
        <f aca="false">'6105-6201'!L34+C34</f>
        <v>0</v>
      </c>
      <c r="G34" s="37" t="n">
        <f aca="false">'6105-6201'!M34+D34</f>
        <v>0</v>
      </c>
      <c r="H34" s="196" t="n">
        <f aca="false">'6105-6201'!N34+E34</f>
        <v>0</v>
      </c>
      <c r="I34" s="35"/>
      <c r="J34" s="38"/>
      <c r="K34" s="37" t="n">
        <f aca="false">SUM(I34:J34)</f>
        <v>0</v>
      </c>
      <c r="L34" s="172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67" t="n">
        <f aca="false">SUM(C35:D35)</f>
        <v>0</v>
      </c>
      <c r="F35" s="63" t="n">
        <f aca="false">'6105-6201'!L35+C35</f>
        <v>0</v>
      </c>
      <c r="G35" s="68" t="n">
        <f aca="false">'6105-6201'!M35+D35</f>
        <v>0</v>
      </c>
      <c r="H35" s="202" t="n">
        <f aca="false">'6105-6201'!N35+E35</f>
        <v>0</v>
      </c>
      <c r="I35" s="66"/>
      <c r="J35" s="64"/>
      <c r="K35" s="68" t="n">
        <f aca="false">SUM(I35:J35)</f>
        <v>0</v>
      </c>
      <c r="L35" s="175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36" t="n">
        <f aca="false">SUM(C36:D36)</f>
        <v>0</v>
      </c>
      <c r="F36" s="69" t="n">
        <f aca="false">'6105-6201'!L36+C36</f>
        <v>0</v>
      </c>
      <c r="G36" s="37" t="n">
        <f aca="false">'6105-6201'!M36+D36</f>
        <v>0</v>
      </c>
      <c r="H36" s="196" t="n">
        <f aca="false">'6105-6201'!N36+E36</f>
        <v>0</v>
      </c>
      <c r="I36" s="35"/>
      <c r="J36" s="38"/>
      <c r="K36" s="37" t="n">
        <f aca="false">SUM(I36:J36)</f>
        <v>0</v>
      </c>
      <c r="L36" s="172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103" t="n">
        <f aca="false">SUM(C37:D37)</f>
        <v>0</v>
      </c>
      <c r="F37" s="99" t="n">
        <f aca="false">'6105-6201'!L37+C37</f>
        <v>0</v>
      </c>
      <c r="G37" s="104" t="n">
        <f aca="false">'6105-6201'!M37+D37</f>
        <v>0</v>
      </c>
      <c r="H37" s="206" t="n">
        <f aca="false">'6105-6201'!N37+E37</f>
        <v>0</v>
      </c>
      <c r="I37" s="102"/>
      <c r="J37" s="100"/>
      <c r="K37" s="104" t="n">
        <f aca="false">SUM(I37:J37)</f>
        <v>0</v>
      </c>
      <c r="L37" s="178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21306</v>
      </c>
      <c r="D38" s="56" t="n">
        <f aca="false">D18+D24+D25+D26+D27+D28+D29+D32+D33+D34+D35+D36+D37</f>
        <v>0</v>
      </c>
      <c r="E38" s="56" t="n">
        <f aca="false">E18+E24+E25+E26+E27+E28+E29+E32+E33+E34+E35+E36+E37</f>
        <v>121306</v>
      </c>
      <c r="F38" s="55" t="n">
        <f aca="false">F18+F24+F25+F26+F27+F28+F29+F32+F33+F34+F35+F36+F37</f>
        <v>3556377</v>
      </c>
      <c r="G38" s="60" t="n">
        <f aca="false">G18+G24+G25+G26+G27+G28+G29+G32+G33+G34+G35+G36+G37</f>
        <v>1543</v>
      </c>
      <c r="H38" s="60" t="n">
        <f aca="false">H18+H24+H25+H26+H27+H28+H29+H32+H33+H34+H35+H36+H37</f>
        <v>3557920</v>
      </c>
      <c r="I38" s="58" t="n">
        <f aca="false">I18+I24+I25+I26+I27+I28+I29+I32+I33+I34+I35+I36+I37</f>
        <v>141515</v>
      </c>
      <c r="J38" s="56" t="n">
        <f aca="false">J18+J24+J25+J26+J27+J28+J29+J32+J33+J34+J35+J36+J37</f>
        <v>0</v>
      </c>
      <c r="K38" s="56" t="n">
        <f aca="false">K18+K24+K25+K26+K27+K28+K29+K32+K33+K34+K35+K36+K37</f>
        <v>141515</v>
      </c>
      <c r="L38" s="57" t="n">
        <f aca="false">L18+L24+L25+L26+L27+L28+L29+L32+L33+L34+L35+L36+L37</f>
        <v>152909</v>
      </c>
      <c r="M38" s="56" t="n">
        <f aca="false">M18+M24+M25+M26+M27+M28+M29+M32+M33+M34+M35+M36+M37</f>
        <v>0</v>
      </c>
      <c r="N38" s="60" t="n">
        <f aca="false">N18+N24+N25+N26+N27+N28+N29+N32+N33+N34+N35+N36+N37</f>
        <v>15290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111" t="n">
        <f aca="false">SUM(C39:D39)</f>
        <v>0</v>
      </c>
      <c r="F39" s="107" t="n">
        <f aca="false">'6105-6201'!L39+C39</f>
        <v>0</v>
      </c>
      <c r="G39" s="112" t="n">
        <f aca="false">'6105-6201'!M39+D39</f>
        <v>0</v>
      </c>
      <c r="H39" s="207" t="n">
        <f aca="false">'6105-6201'!N39+E39</f>
        <v>0</v>
      </c>
      <c r="I39" s="110"/>
      <c r="J39" s="108"/>
      <c r="K39" s="112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67" t="n">
        <f aca="false">SUM(C40:D40)</f>
        <v>0</v>
      </c>
      <c r="F40" s="63" t="n">
        <f aca="false">'6105-6201'!L40+C40</f>
        <v>0</v>
      </c>
      <c r="G40" s="68" t="n">
        <f aca="false">'6105-6201'!M40+D40</f>
        <v>0</v>
      </c>
      <c r="H40" s="202" t="n">
        <f aca="false">'6105-6201'!N40+E40</f>
        <v>0</v>
      </c>
      <c r="I40" s="66"/>
      <c r="J40" s="64"/>
      <c r="K40" s="68" t="n">
        <f aca="false">SUM(I40:J40)</f>
        <v>0</v>
      </c>
      <c r="L40" s="175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93" t="n">
        <f aca="false">SUM(C41:D41)</f>
        <v>0</v>
      </c>
      <c r="F41" s="89" t="n">
        <f aca="false">'6105-6201'!L41+C41</f>
        <v>0</v>
      </c>
      <c r="G41" s="94" t="n">
        <f aca="false">'6105-6201'!M41+D41</f>
        <v>0</v>
      </c>
      <c r="H41" s="205" t="n">
        <f aca="false">'6105-6201'!N41+E41</f>
        <v>0</v>
      </c>
      <c r="I41" s="92"/>
      <c r="J41" s="90"/>
      <c r="K41" s="94" t="n">
        <f aca="false">SUM(I41:J41)</f>
        <v>0</v>
      </c>
      <c r="L41" s="177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60" t="n">
        <f aca="false">'6105-6201'!M42+D42</f>
        <v>0</v>
      </c>
      <c r="H42" s="60" t="n">
        <f aca="false">'6105-6201'!N42+E42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121306</v>
      </c>
      <c r="D43" s="119" t="n">
        <f aca="false">D38+D42</f>
        <v>0</v>
      </c>
      <c r="E43" s="119" t="n">
        <f aca="false">E38+E42</f>
        <v>121306</v>
      </c>
      <c r="F43" s="210" t="n">
        <f aca="false">F38+F42</f>
        <v>3556377</v>
      </c>
      <c r="G43" s="120" t="n">
        <f aca="false">'6105-6201'!M43+D43</f>
        <v>1543</v>
      </c>
      <c r="H43" s="120" t="n">
        <f aca="false">'6105-6201'!N43+E43</f>
        <v>3557920</v>
      </c>
      <c r="I43" s="117" t="n">
        <f aca="false">I38+I42</f>
        <v>141515</v>
      </c>
      <c r="J43" s="119" t="n">
        <f aca="false">J38+J42</f>
        <v>0</v>
      </c>
      <c r="K43" s="119" t="n">
        <f aca="false">K38+K42</f>
        <v>141515</v>
      </c>
      <c r="L43" s="180" t="n">
        <f aca="false">L38+L42</f>
        <v>152909</v>
      </c>
      <c r="M43" s="119" t="n">
        <f aca="false">M38+M42</f>
        <v>0</v>
      </c>
      <c r="N43" s="120" t="n">
        <f aca="false">N38+N42</f>
        <v>152909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123"/>
      <c r="F44" s="125"/>
      <c r="G44" s="124"/>
      <c r="H44" s="213"/>
      <c r="I44" s="122"/>
      <c r="J44" s="181"/>
      <c r="K44" s="124"/>
      <c r="L44" s="18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 t="n">
        <f aca="false">'6105-6201'!L45+C45</f>
        <v>0</v>
      </c>
      <c r="G45" s="68" t="n">
        <f aca="false">'6105-6201'!M45+D45</f>
        <v>0</v>
      </c>
      <c r="H45" s="202" t="n">
        <f aca="false">'6105-6201'!N45+E45</f>
        <v>0</v>
      </c>
      <c r="I45" s="66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 t="n">
        <f aca="false">'6105-6201'!L46+C46</f>
        <v>0</v>
      </c>
      <c r="G46" s="37" t="n">
        <f aca="false">'6105-6201'!M46+D46</f>
        <v>0</v>
      </c>
      <c r="H46" s="196" t="n">
        <f aca="false">'6105-6201'!N46+E46</f>
        <v>0</v>
      </c>
      <c r="I46" s="35"/>
      <c r="J46" s="38"/>
      <c r="K46" s="37" t="n">
        <f aca="false">SUM(I46:J46)</f>
        <v>0</v>
      </c>
      <c r="L46" s="172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 t="n">
        <f aca="false">'6105-6201'!L47+C47</f>
        <v>0</v>
      </c>
      <c r="G47" s="37" t="n">
        <f aca="false">'6105-6201'!M47+D47</f>
        <v>0</v>
      </c>
      <c r="H47" s="196" t="n">
        <f aca="false">'6105-6201'!N47+E47</f>
        <v>0</v>
      </c>
      <c r="I47" s="35"/>
      <c r="J47" s="38"/>
      <c r="K47" s="37" t="n">
        <f aca="false">SUM(I47:J47)</f>
        <v>0</v>
      </c>
      <c r="L47" s="172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6105-6201'!L48+C48</f>
        <v>0</v>
      </c>
      <c r="G48" s="37" t="n">
        <f aca="false">'6105-6201'!M48+D48</f>
        <v>0</v>
      </c>
      <c r="H48" s="196" t="n">
        <f aca="false">'6105-6201'!N48+E48</f>
        <v>0</v>
      </c>
      <c r="I48" s="35"/>
      <c r="J48" s="38"/>
      <c r="K48" s="37" t="n">
        <f aca="false">SUM(I48:J48)</f>
        <v>0</v>
      </c>
      <c r="L48" s="172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6105-6201'!L49+C49</f>
        <v>0</v>
      </c>
      <c r="G49" s="37" t="n">
        <f aca="false">'6105-6201'!M49+D49</f>
        <v>0</v>
      </c>
      <c r="H49" s="196" t="n">
        <f aca="false">'6105-6201'!N49+E49</f>
        <v>0</v>
      </c>
      <c r="I49" s="35"/>
      <c r="J49" s="38"/>
      <c r="K49" s="37" t="n">
        <f aca="false">SUM(I49:J49)</f>
        <v>0</v>
      </c>
      <c r="L49" s="172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 t="n">
        <f aca="false">'6105-6201'!L50+C50</f>
        <v>0</v>
      </c>
      <c r="G50" s="37" t="n">
        <f aca="false">'6105-6201'!M50+D50</f>
        <v>0</v>
      </c>
      <c r="H50" s="196" t="n">
        <f aca="false">'6105-6201'!N50+E50</f>
        <v>0</v>
      </c>
      <c r="I50" s="35"/>
      <c r="J50" s="38"/>
      <c r="K50" s="37" t="n">
        <f aca="false">SUM(I50:J50)</f>
        <v>0</v>
      </c>
      <c r="L50" s="172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6105-6201'!L51+C51</f>
        <v>0</v>
      </c>
      <c r="G51" s="37" t="n">
        <f aca="false">'6105-6201'!M51+D51</f>
        <v>0</v>
      </c>
      <c r="H51" s="196" t="n">
        <f aca="false">'6105-6201'!N51+E51</f>
        <v>0</v>
      </c>
      <c r="I51" s="35"/>
      <c r="J51" s="38"/>
      <c r="K51" s="37" t="n">
        <f aca="false">SUM(I51:J51)</f>
        <v>0</v>
      </c>
      <c r="L51" s="172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 t="n">
        <f aca="false">'6105-6201'!L52+C52</f>
        <v>0</v>
      </c>
      <c r="G52" s="51" t="n">
        <f aca="false">'6105-6201'!M52+D52</f>
        <v>0</v>
      </c>
      <c r="H52" s="199" t="n">
        <f aca="false">'6105-6201'!N52+E52</f>
        <v>0</v>
      </c>
      <c r="I52" s="49"/>
      <c r="J52" s="52"/>
      <c r="K52" s="51" t="n">
        <f aca="false">SUM(I52:J52)</f>
        <v>0</v>
      </c>
      <c r="L52" s="174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6105-6201'!L53+C53</f>
        <v>0</v>
      </c>
      <c r="G53" s="37" t="n">
        <f aca="false">'6105-6201'!M53+D53</f>
        <v>0</v>
      </c>
      <c r="H53" s="196" t="n">
        <f aca="false">'6105-6201'!N53+E53</f>
        <v>0</v>
      </c>
      <c r="I53" s="35"/>
      <c r="J53" s="38"/>
      <c r="K53" s="37" t="n">
        <f aca="false">SUM(I53:J53)</f>
        <v>0</v>
      </c>
      <c r="L53" s="172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 t="n">
        <f aca="false">'6105-6201'!L54+C54</f>
        <v>0</v>
      </c>
      <c r="G54" s="37" t="n">
        <f aca="false">'6105-6201'!M54+D54</f>
        <v>0</v>
      </c>
      <c r="H54" s="196" t="n">
        <f aca="false">'6105-6201'!N54+E54</f>
        <v>0</v>
      </c>
      <c r="I54" s="35"/>
      <c r="J54" s="38"/>
      <c r="K54" s="37" t="n">
        <f aca="false">SUM(I54:J54)</f>
        <v>0</v>
      </c>
      <c r="L54" s="172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 t="n">
        <f aca="false">'6105-6201'!L55+C55</f>
        <v>0</v>
      </c>
      <c r="G55" s="44" t="n">
        <f aca="false">'6105-6201'!M55+D55</f>
        <v>0</v>
      </c>
      <c r="H55" s="197" t="n">
        <f aca="false">'6105-6201'!N55+E55</f>
        <v>0</v>
      </c>
      <c r="I55" s="42"/>
      <c r="J55" s="45"/>
      <c r="K55" s="44" t="n">
        <f aca="false">SUM(I55:J55)</f>
        <v>0</v>
      </c>
      <c r="L55" s="173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60" t="n">
        <f aca="false">'6105-6201'!M56+D56</f>
        <v>0</v>
      </c>
      <c r="H56" s="60" t="n">
        <f aca="false">'6105-6201'!N56+E56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 t="n">
        <f aca="false">'6105-6201'!L57+C57</f>
        <v>0</v>
      </c>
      <c r="G57" s="68" t="n">
        <f aca="false">'6105-6201'!M57+D57</f>
        <v>0</v>
      </c>
      <c r="H57" s="202" t="n">
        <f aca="false">'6105-6201'!N57+E57</f>
        <v>0</v>
      </c>
      <c r="I57" s="66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 t="n">
        <f aca="false">'6105-6201'!L58+C58</f>
        <v>0</v>
      </c>
      <c r="G58" s="134" t="n">
        <f aca="false">'6105-6201'!M58+D58</f>
        <v>0</v>
      </c>
      <c r="H58" s="216" t="n">
        <f aca="false">'6105-6201'!N58+E58</f>
        <v>0</v>
      </c>
      <c r="I58" s="132"/>
      <c r="J58" s="135"/>
      <c r="K58" s="134" t="n">
        <f aca="false">SUM(I58:J58)</f>
        <v>0</v>
      </c>
      <c r="L58" s="183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60" t="n">
        <f aca="false">'6105-6201'!M59+D59</f>
        <v>0</v>
      </c>
      <c r="H59" s="60" t="n">
        <f aca="false">'6105-6201'!N59+E59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 t="n">
        <f aca="false">'6105-6201'!L60+C60</f>
        <v>0</v>
      </c>
      <c r="G60" s="140" t="n">
        <f aca="false">'6105-6201'!M60+D60</f>
        <v>0</v>
      </c>
      <c r="H60" s="219" t="n">
        <f aca="false">'6105-6201'!N60+E60</f>
        <v>0</v>
      </c>
      <c r="I60" s="138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6105-6201'!L61+C61</f>
        <v>0</v>
      </c>
      <c r="G61" s="37" t="n">
        <f aca="false">'6105-6201'!M61+D61</f>
        <v>0</v>
      </c>
      <c r="H61" s="196" t="n">
        <f aca="false">'6105-6201'!N61+E61</f>
        <v>0</v>
      </c>
      <c r="I61" s="35"/>
      <c r="J61" s="38"/>
      <c r="K61" s="37" t="n">
        <f aca="false">SUM(I61:J61)</f>
        <v>0</v>
      </c>
      <c r="L61" s="172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6105-6201'!L62+C62</f>
        <v>0</v>
      </c>
      <c r="G62" s="37" t="n">
        <f aca="false">'6105-6201'!M62+D62</f>
        <v>0</v>
      </c>
      <c r="H62" s="196" t="n">
        <f aca="false">'6105-6201'!N62+E62</f>
        <v>0</v>
      </c>
      <c r="I62" s="35"/>
      <c r="J62" s="38"/>
      <c r="K62" s="37" t="n">
        <f aca="false">SUM(I62:J62)</f>
        <v>0</v>
      </c>
      <c r="L62" s="172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 t="n">
        <f aca="false">'6105-6201'!L63+C63</f>
        <v>0</v>
      </c>
      <c r="G63" s="30" t="n">
        <f aca="false">'6105-6201'!M63+D63</f>
        <v>0</v>
      </c>
      <c r="H63" s="195" t="n">
        <f aca="false">'6105-6201'!N63+E63</f>
        <v>0</v>
      </c>
      <c r="I63" s="35"/>
      <c r="J63" s="38"/>
      <c r="K63" s="37" t="n">
        <f aca="false">SUM(I63:J63)</f>
        <v>0</v>
      </c>
      <c r="L63" s="171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60" t="n">
        <f aca="false">'6105-6201'!M64+D64</f>
        <v>0</v>
      </c>
      <c r="H64" s="60" t="n">
        <f aca="false">'6105-6201'!N64+E64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7" t="n">
        <f aca="false">'6105-6201'!M65+D65</f>
        <v>0</v>
      </c>
      <c r="H65" s="147" t="n">
        <f aca="false">'6105-6201'!N65+E65</f>
        <v>0</v>
      </c>
      <c r="I65" s="144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0"/>
      <c r="H66" s="195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f aca="false">'6105-6201'!L67+C67</f>
        <v>0</v>
      </c>
      <c r="G67" s="154" t="n">
        <f aca="false">'6105-6201'!M67+D67</f>
        <v>0</v>
      </c>
      <c r="H67" s="225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53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303</v>
      </c>
      <c r="D6" s="14"/>
      <c r="E6" s="14"/>
      <c r="F6" s="14" t="n">
        <v>6304</v>
      </c>
      <c r="G6" s="14"/>
      <c r="H6" s="14"/>
      <c r="I6" s="14" t="n">
        <v>6305</v>
      </c>
      <c r="J6" s="14"/>
      <c r="K6" s="14"/>
      <c r="L6" s="14" t="n">
        <v>6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4</v>
      </c>
      <c r="D7" s="12"/>
      <c r="E7" s="12"/>
      <c r="F7" s="12" t="s">
        <v>155</v>
      </c>
      <c r="G7" s="12"/>
      <c r="H7" s="12"/>
      <c r="I7" s="12" t="s">
        <v>156</v>
      </c>
      <c r="J7" s="12"/>
      <c r="K7" s="12"/>
      <c r="L7" s="12" t="s">
        <v>15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202-6302'!N11+1</f>
        <v>205</v>
      </c>
      <c r="D11" s="25" t="n">
        <f aca="false">C11+1</f>
        <v>206</v>
      </c>
      <c r="E11" s="23" t="n">
        <f aca="false">D11+1</f>
        <v>207</v>
      </c>
      <c r="F11" s="22" t="n">
        <f aca="false">E11+1</f>
        <v>208</v>
      </c>
      <c r="G11" s="25" t="n">
        <f aca="false">F11+1</f>
        <v>209</v>
      </c>
      <c r="H11" s="23" t="n">
        <f aca="false">G11+1</f>
        <v>210</v>
      </c>
      <c r="I11" s="22" t="n">
        <f aca="false">H11+1</f>
        <v>211</v>
      </c>
      <c r="J11" s="25" t="n">
        <f aca="false">I11+1</f>
        <v>212</v>
      </c>
      <c r="K11" s="24" t="n">
        <f aca="false">J11+1</f>
        <v>213</v>
      </c>
      <c r="L11" s="170" t="n">
        <f aca="false">K11+1</f>
        <v>214</v>
      </c>
      <c r="M11" s="25" t="n">
        <f aca="false">L11+1</f>
        <v>215</v>
      </c>
      <c r="N11" s="24" t="n">
        <f aca="false">M11+1</f>
        <v>21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71" t="n">
        <f aca="false">'6303-6300'!I12+'6303-6300'!F12+'6303-6300'!C12+'6202-6302'!L12+'6202-6302'!I12</f>
        <v>0</v>
      </c>
      <c r="M12" s="32" t="n">
        <f aca="false">'6303-6300'!J12+'6303-6300'!G12+'6303-6300'!D12+'6202-6302'!M12+'6202-6302'!J12</f>
        <v>0</v>
      </c>
      <c r="N12" s="30" t="n">
        <f aca="false">'6303-6300'!K12+'6303-6300'!H12+'6303-6300'!E12+'6202-6302'!N12+'6202-6302'!K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72" t="n">
        <f aca="false">'6303-6300'!I13+'6303-6300'!F13+'6303-6300'!C13+'6202-6302'!L13+'6202-6302'!I13</f>
        <v>0</v>
      </c>
      <c r="M13" s="38" t="n">
        <f aca="false">'6303-6300'!J13+'6303-6300'!G13+'6303-6300'!D13+'6202-6302'!M13+'6202-6302'!J13</f>
        <v>0</v>
      </c>
      <c r="N13" s="37" t="n">
        <f aca="false">'6303-6300'!K13+'6303-6300'!H13+'6303-6300'!E13+'6202-6302'!N13+'6202-6302'!K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72" t="n">
        <f aca="false">'6303-6300'!I14+'6303-6300'!F14+'6303-6300'!C14+'6202-6302'!L14+'6202-6302'!I14</f>
        <v>0</v>
      </c>
      <c r="M14" s="38" t="n">
        <f aca="false">'6303-6300'!J14+'6303-6300'!G14+'6303-6300'!D14+'6202-6302'!M14+'6202-6302'!J14</f>
        <v>0</v>
      </c>
      <c r="N14" s="37" t="n">
        <f aca="false">'6303-6300'!K14+'6303-6300'!H14+'6303-6300'!E14+'6202-6302'!N14+'6202-6302'!K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73" t="n">
        <f aca="false">'6303-6300'!I15+'6303-6300'!F15+'6303-6300'!C15+'6202-6302'!L15+'6202-6302'!I15</f>
        <v>0</v>
      </c>
      <c r="M15" s="45" t="n">
        <f aca="false">'6303-6300'!J15+'6303-6300'!G15+'6303-6300'!D15+'6202-6302'!M15+'6202-6302'!J15</f>
        <v>0</v>
      </c>
      <c r="N15" s="44" t="n">
        <f aca="false">'6303-6300'!K15+'6303-6300'!H15+'6303-6300'!E15+'6202-6302'!N15+'6202-6302'!K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'6303-6300'!K16+'6303-6300'!H16+'6303-6300'!E16+'6202-6302'!N16+'6202-6302'!K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74" t="n">
        <f aca="false">'6303-6300'!I17+'6303-6300'!F17+'6303-6300'!C17+'6202-6302'!L17+'6202-6302'!I17</f>
        <v>0</v>
      </c>
      <c r="M17" s="52" t="n">
        <f aca="false">'6303-6300'!J17+'6303-6300'!G17+'6303-6300'!D17+'6202-6302'!M17+'6202-6302'!J17</f>
        <v>0</v>
      </c>
      <c r="N17" s="51" t="n">
        <f aca="false">'6303-6300'!K17+'6303-6300'!H17+'6303-6300'!E17+'6202-6302'!N17+'6202-63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'6303-6300'!I18+'6303-6300'!F18+'6303-6300'!C18+'6202-6302'!L18+'6202-6302'!I18</f>
        <v>0</v>
      </c>
      <c r="M18" s="56" t="n">
        <f aca="false">'6303-6300'!J18+'6303-6300'!G18+'6303-6300'!D18+'6202-6302'!M18+'6202-6302'!J18</f>
        <v>0</v>
      </c>
      <c r="N18" s="60" t="n">
        <f aca="false">'6303-6300'!K18+'6303-6300'!H18+'6303-6300'!E18+'6202-6302'!N18+'6202-6302'!K18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7"/>
      <c r="H19" s="67" t="n">
        <f aca="false">SUM(F19:G19)</f>
        <v>0</v>
      </c>
      <c r="I19" s="66"/>
      <c r="J19" s="64"/>
      <c r="K19" s="68" t="n">
        <f aca="false">SUM(I19:J19)</f>
        <v>0</v>
      </c>
      <c r="L19" s="175" t="n">
        <f aca="false">'6303-6300'!I19+'6303-6300'!F19+'6303-6300'!C19+'6202-6302'!L19+'6202-6302'!I19</f>
        <v>0</v>
      </c>
      <c r="M19" s="64" t="n">
        <f aca="false">'6303-6300'!J19+'6303-6300'!G19+'6303-6300'!D19+'6202-6302'!M19+'6202-6302'!J19</f>
        <v>0</v>
      </c>
      <c r="N19" s="68" t="n">
        <f aca="false">'6303-6300'!K19+'6303-6300'!H19+'6303-6300'!E19+'6202-6302'!N19+'6202-63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6"/>
      <c r="H20" s="36" t="n">
        <f aca="false">SUM(F20:G20)</f>
        <v>0</v>
      </c>
      <c r="I20" s="35"/>
      <c r="J20" s="38"/>
      <c r="K20" s="37" t="n">
        <f aca="false">SUM(I20:J20)</f>
        <v>0</v>
      </c>
      <c r="L20" s="172" t="n">
        <f aca="false">'6303-6300'!I20+'6303-6300'!F20+'6303-6300'!C20+'6202-6302'!L20+'6202-6302'!I20</f>
        <v>0</v>
      </c>
      <c r="M20" s="38" t="n">
        <f aca="false">'6303-6300'!J20+'6303-6300'!G20+'6303-6300'!D20+'6202-6302'!M20+'6202-6302'!J20</f>
        <v>0</v>
      </c>
      <c r="N20" s="37" t="n">
        <f aca="false">'6303-6300'!K20+'6303-6300'!H20+'6303-6300'!E20+'6202-6302'!N20+'6202-6302'!K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7"/>
      <c r="H21" s="67" t="n">
        <f aca="false">SUM(F21:G21)</f>
        <v>0</v>
      </c>
      <c r="I21" s="66"/>
      <c r="J21" s="64"/>
      <c r="K21" s="68" t="n">
        <f aca="false">SUM(I21:J21)</f>
        <v>0</v>
      </c>
      <c r="L21" s="175" t="n">
        <f aca="false">'6303-6300'!I21+'6303-6300'!F21+'6303-6300'!C21+'6202-6302'!L21+'6202-6302'!I21</f>
        <v>0</v>
      </c>
      <c r="M21" s="64" t="n">
        <f aca="false">'6303-6300'!J21+'6303-6300'!G21+'6303-6300'!D21+'6202-6302'!M21+'6202-6302'!J21</f>
        <v>0</v>
      </c>
      <c r="N21" s="68" t="n">
        <f aca="false">'6303-6300'!K21+'6303-6300'!H21+'6303-6300'!E21+'6202-6302'!N21+'6202-6302'!K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35"/>
      <c r="G22" s="50"/>
      <c r="H22" s="50" t="n">
        <f aca="false">SUM(F22:G22)</f>
        <v>0</v>
      </c>
      <c r="I22" s="49"/>
      <c r="J22" s="52"/>
      <c r="K22" s="51" t="n">
        <f aca="false">SUM(I22:J22)</f>
        <v>0</v>
      </c>
      <c r="L22" s="174" t="n">
        <f aca="false">'6303-6300'!I22+'6303-6300'!F22+'6303-6300'!C22+'6202-6302'!L22+'6202-6302'!I22</f>
        <v>0</v>
      </c>
      <c r="M22" s="52" t="n">
        <f aca="false">'6303-6300'!J22+'6303-6300'!G22+'6303-6300'!D22+'6202-6302'!M22+'6202-6302'!J22</f>
        <v>0</v>
      </c>
      <c r="N22" s="51" t="n">
        <f aca="false">'6303-6300'!K22+'6303-6300'!H22+'6303-6300'!E22+'6202-6302'!N22+'6202-6302'!K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7"/>
      <c r="H23" s="77" t="n">
        <f aca="false">SUM(F23:G23)</f>
        <v>0</v>
      </c>
      <c r="I23" s="76"/>
      <c r="J23" s="74"/>
      <c r="K23" s="78" t="n">
        <f aca="false">SUM(I23:J23)</f>
        <v>0</v>
      </c>
      <c r="L23" s="176" t="n">
        <f aca="false">'6303-6300'!I23+'6303-6300'!F23+'6303-6300'!C23+'6202-6302'!L23+'6202-6302'!I23</f>
        <v>0</v>
      </c>
      <c r="M23" s="74" t="n">
        <f aca="false">'6303-6300'!J23+'6303-6300'!G23+'6303-6300'!D23+'6202-6302'!M23+'6202-6302'!J23</f>
        <v>0</v>
      </c>
      <c r="N23" s="78" t="n">
        <f aca="false">'6303-6300'!K23+'6303-6300'!H23+'6303-6300'!E23+'6202-6302'!N23+'6202-6302'!K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'6303-6300'!I24+'6303-6300'!F24+'6303-6300'!C24+'6202-6302'!L24+'6202-6302'!I24</f>
        <v>0</v>
      </c>
      <c r="M24" s="56" t="n">
        <f aca="false">'6303-6300'!J24+'6303-6300'!G24+'6303-6300'!D24+'6202-6302'!M24+'6202-6302'!J24</f>
        <v>0</v>
      </c>
      <c r="N24" s="60" t="n">
        <f aca="false">'6303-6300'!K24+'6303-6300'!H24+'6303-6300'!E24+'6202-6302'!N24+'6202-6302'!K24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7"/>
      <c r="H25" s="67" t="n">
        <f aca="false">SUM(F25:G25)</f>
        <v>0</v>
      </c>
      <c r="I25" s="66"/>
      <c r="J25" s="64"/>
      <c r="K25" s="68" t="n">
        <f aca="false">SUM(I25:J25)</f>
        <v>0</v>
      </c>
      <c r="L25" s="175" t="n">
        <f aca="false">'6303-6300'!I25+'6303-6300'!F25+'6303-6300'!C25+'6202-6302'!L25+'6202-6302'!I25</f>
        <v>0</v>
      </c>
      <c r="M25" s="64" t="n">
        <f aca="false">'6303-6300'!J25+'6303-6300'!G25+'6303-6300'!D25+'6202-6302'!M25+'6202-6302'!J25</f>
        <v>0</v>
      </c>
      <c r="N25" s="68" t="n">
        <f aca="false">'6303-6300'!K25+'6303-6300'!H25+'6303-6300'!E25+'6202-6302'!N25+'6202-63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6"/>
      <c r="H26" s="36" t="n">
        <f aca="false">SUM(F26:G26)</f>
        <v>0</v>
      </c>
      <c r="I26" s="35"/>
      <c r="J26" s="38"/>
      <c r="K26" s="37" t="n">
        <f aca="false">SUM(I26:J26)</f>
        <v>0</v>
      </c>
      <c r="L26" s="172" t="n">
        <f aca="false">'6303-6300'!I26+'6303-6300'!F26+'6303-6300'!C26+'6202-6302'!L26+'6202-6302'!I26</f>
        <v>0</v>
      </c>
      <c r="M26" s="38" t="n">
        <f aca="false">'6303-6300'!J26+'6303-6300'!G26+'6303-6300'!D26+'6202-6302'!M26+'6202-6302'!J26</f>
        <v>0</v>
      </c>
      <c r="N26" s="37" t="n">
        <f aca="false">'6303-6300'!K26+'6303-6300'!H26+'6303-6300'!E26+'6202-6302'!N26+'6202-6302'!K26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28"/>
      <c r="G27" s="67"/>
      <c r="H27" s="67" t="n">
        <f aca="false">SUM(F27:G27)</f>
        <v>0</v>
      </c>
      <c r="I27" s="66"/>
      <c r="J27" s="64"/>
      <c r="K27" s="68" t="n">
        <f aca="false">SUM(I27:J27)</f>
        <v>0</v>
      </c>
      <c r="L27" s="175" t="n">
        <f aca="false">'6303-6300'!I27+'6303-6300'!F27+'6303-6300'!C27+'6202-6302'!L27+'6202-6302'!I27</f>
        <v>0</v>
      </c>
      <c r="M27" s="64" t="n">
        <f aca="false">'6303-6300'!J27+'6303-6300'!G27+'6303-6300'!D27+'6202-6302'!M27+'6202-6302'!J27</f>
        <v>0</v>
      </c>
      <c r="N27" s="68" t="n">
        <f aca="false">'6303-6300'!K27+'6303-6300'!H27+'6303-6300'!E27+'6202-6302'!N27+'6202-6302'!K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86"/>
      <c r="G28" s="36"/>
      <c r="H28" s="36" t="n">
        <f aca="false">SUM(F28:G28)</f>
        <v>0</v>
      </c>
      <c r="I28" s="35"/>
      <c r="J28" s="38"/>
      <c r="K28" s="37" t="n">
        <f aca="false">SUM(I28:J28)</f>
        <v>0</v>
      </c>
      <c r="L28" s="172" t="n">
        <f aca="false">'6303-6300'!I28+'6303-6300'!F28+'6303-6300'!C28+'6202-6302'!L28+'6202-6302'!I28</f>
        <v>0</v>
      </c>
      <c r="M28" s="38" t="n">
        <f aca="false">'6303-6300'!J28+'6303-6300'!G28+'6303-6300'!D28+'6202-6302'!M28+'6202-6302'!J28</f>
        <v>0</v>
      </c>
      <c r="N28" s="37" t="n">
        <f aca="false">'6303-6300'!K28+'6303-6300'!H28+'6303-6300'!E28+'6202-6302'!N28+'6202-63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 t="n">
        <v>186029</v>
      </c>
      <c r="D29" s="38"/>
      <c r="E29" s="36" t="n">
        <f aca="false">SUM(C29:D29)</f>
        <v>186029</v>
      </c>
      <c r="F29" s="66"/>
      <c r="G29" s="36"/>
      <c r="H29" s="36" t="n">
        <f aca="false">SUM(F29:G29)</f>
        <v>0</v>
      </c>
      <c r="I29" s="35" t="n">
        <v>122820</v>
      </c>
      <c r="J29" s="38"/>
      <c r="K29" s="37" t="n">
        <f aca="false">SUM(I29:J29)</f>
        <v>122820</v>
      </c>
      <c r="L29" s="172" t="n">
        <f aca="false">'6303-6300'!I29+'6303-6300'!F29+'6303-6300'!C29+'6202-6302'!L29+'6202-6302'!I29</f>
        <v>603273</v>
      </c>
      <c r="M29" s="38" t="n">
        <f aca="false">'6303-6300'!J29+'6303-6300'!G29+'6303-6300'!D29+'6202-6302'!M29+'6202-6302'!J29</f>
        <v>0</v>
      </c>
      <c r="N29" s="37" t="n">
        <f aca="false">'6303-6300'!K29+'6303-6300'!H29+'6303-6300'!E29+'6202-6302'!N29+'6202-6302'!K29</f>
        <v>603273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7"/>
      <c r="H30" s="67" t="n">
        <f aca="false">SUM(F30:G30)</f>
        <v>0</v>
      </c>
      <c r="I30" s="66"/>
      <c r="J30" s="64"/>
      <c r="K30" s="68" t="n">
        <f aca="false">SUM(I30:J30)</f>
        <v>0</v>
      </c>
      <c r="L30" s="175" t="n">
        <f aca="false">'6303-6300'!I30+'6303-6300'!F30+'6303-6300'!C30+'6202-6302'!L30+'6202-6302'!I30</f>
        <v>0</v>
      </c>
      <c r="M30" s="64" t="n">
        <f aca="false">'6303-6300'!J30+'6303-6300'!G30+'6303-6300'!D30+'6202-6302'!M30+'6202-6302'!J30</f>
        <v>0</v>
      </c>
      <c r="N30" s="68" t="n">
        <f aca="false">'6303-6300'!K30+'6303-6300'!H30+'6303-6300'!E30+'6202-6302'!N30+'6202-63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3"/>
      <c r="H31" s="93" t="n">
        <f aca="false">SUM(F31:G31)</f>
        <v>0</v>
      </c>
      <c r="I31" s="92"/>
      <c r="J31" s="90"/>
      <c r="K31" s="94" t="n">
        <f aca="false">SUM(I31:J31)</f>
        <v>0</v>
      </c>
      <c r="L31" s="177" t="n">
        <f aca="false">'6303-6300'!I31+'6303-6300'!F31+'6303-6300'!C31+'6202-6302'!L31+'6202-6302'!I31</f>
        <v>0</v>
      </c>
      <c r="M31" s="90" t="n">
        <f aca="false">'6303-6300'!J31+'6303-6300'!G31+'6303-6300'!D31+'6202-6302'!M31+'6202-6302'!J31</f>
        <v>0</v>
      </c>
      <c r="N31" s="94" t="n">
        <f aca="false">'6303-6300'!K31+'6303-6300'!H31+'6303-6300'!E31+'6202-6302'!N31+'6202-63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3"/>
      <c r="H33" s="43" t="n">
        <f aca="false">SUM(F33:G33)</f>
        <v>0</v>
      </c>
      <c r="I33" s="42"/>
      <c r="J33" s="45"/>
      <c r="K33" s="44" t="n">
        <f aca="false">SUM(I33:J33)</f>
        <v>0</v>
      </c>
      <c r="L33" s="173" t="n">
        <f aca="false">'6303-6300'!I33+'6303-6300'!F33+'6303-6300'!C33+'6202-6302'!L33+'6202-6302'!I33</f>
        <v>0</v>
      </c>
      <c r="M33" s="45" t="n">
        <f aca="false">'6303-6300'!J33+'6303-6300'!G33+'6303-6300'!D33+'6202-6302'!M33+'6202-6302'!J33</f>
        <v>0</v>
      </c>
      <c r="N33" s="44" t="n">
        <f aca="false">'6303-6300'!K33+'6303-6300'!H33+'6303-6300'!E33+'6202-6302'!N33+'6202-63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6"/>
      <c r="H34" s="36" t="n">
        <f aca="false">SUM(F34:G34)</f>
        <v>0</v>
      </c>
      <c r="I34" s="35"/>
      <c r="J34" s="38"/>
      <c r="K34" s="37" t="n">
        <f aca="false">SUM(I34:J34)</f>
        <v>0</v>
      </c>
      <c r="L34" s="172" t="n">
        <f aca="false">'6303-6300'!I34+'6303-6300'!F34+'6303-6300'!C34+'6202-6302'!L34+'6202-6302'!I34</f>
        <v>0</v>
      </c>
      <c r="M34" s="38" t="n">
        <f aca="false">'6303-6300'!J34+'6303-6300'!G34+'6303-6300'!D34+'6202-6302'!M34+'6202-6302'!J34</f>
        <v>0</v>
      </c>
      <c r="N34" s="37" t="n">
        <f aca="false">'6303-6300'!K34+'6303-6300'!H34+'6303-6300'!E34+'6202-6302'!N34+'6202-6302'!K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7"/>
      <c r="H35" s="67" t="n">
        <f aca="false">SUM(F35:G35)</f>
        <v>0</v>
      </c>
      <c r="I35" s="66"/>
      <c r="J35" s="64"/>
      <c r="K35" s="68" t="n">
        <f aca="false">SUM(I35:J35)</f>
        <v>0</v>
      </c>
      <c r="L35" s="175" t="n">
        <f aca="false">'6303-6300'!I35+'6303-6300'!F35+'6303-6300'!C35+'6202-6302'!L35+'6202-6302'!I35</f>
        <v>0</v>
      </c>
      <c r="M35" s="64" t="n">
        <f aca="false">'6303-6300'!J35+'6303-6300'!G35+'6303-6300'!D35+'6202-6302'!M35+'6202-6302'!J35</f>
        <v>0</v>
      </c>
      <c r="N35" s="68" t="n">
        <f aca="false">'6303-6300'!K35+'6303-6300'!H35+'6303-6300'!E35+'6202-6302'!N35+'6202-63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6"/>
      <c r="H36" s="36" t="n">
        <f aca="false">SUM(F36:G36)</f>
        <v>0</v>
      </c>
      <c r="I36" s="35"/>
      <c r="J36" s="38"/>
      <c r="K36" s="37" t="n">
        <f aca="false">SUM(I36:J36)</f>
        <v>0</v>
      </c>
      <c r="L36" s="172" t="n">
        <f aca="false">'6303-6300'!I36+'6303-6300'!F36+'6303-6300'!C36+'6202-6302'!L36+'6202-6302'!I36</f>
        <v>0</v>
      </c>
      <c r="M36" s="38" t="n">
        <f aca="false">'6303-6300'!J36+'6303-6300'!G36+'6303-6300'!D36+'6202-6302'!M36+'6202-6302'!J36</f>
        <v>0</v>
      </c>
      <c r="N36" s="37" t="n">
        <f aca="false">'6303-6300'!K36+'6303-6300'!H36+'6303-6300'!E36+'6202-6302'!N36+'6202-6302'!K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3"/>
      <c r="H37" s="103" t="n">
        <f aca="false">SUM(F37:G37)</f>
        <v>0</v>
      </c>
      <c r="I37" s="102"/>
      <c r="J37" s="100"/>
      <c r="K37" s="104" t="n">
        <f aca="false">SUM(I37:J37)</f>
        <v>0</v>
      </c>
      <c r="L37" s="178" t="n">
        <f aca="false">'6303-6300'!I37+'6303-6300'!F37+'6303-6300'!C37+'6202-6302'!L37+'6202-6302'!I37</f>
        <v>0</v>
      </c>
      <c r="M37" s="100" t="n">
        <f aca="false">'6303-6300'!J37+'6303-6300'!G37+'6303-6300'!D37+'6202-6302'!M37+'6202-6302'!J37</f>
        <v>0</v>
      </c>
      <c r="N37" s="104" t="n">
        <f aca="false">'6303-6300'!K37+'6303-6300'!H37+'6303-6300'!E37+'6202-6302'!N37+'6202-63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86029</v>
      </c>
      <c r="D38" s="56" t="n">
        <f aca="false">D18+D24+D25+D26+D27+D28+D29+D32+D33+D34+D35+D36+D37</f>
        <v>0</v>
      </c>
      <c r="E38" s="56" t="n">
        <f aca="false">E18+E24+E25+E26+E27+E28+E29+E32+E33+E34+E35+E36+E37</f>
        <v>186029</v>
      </c>
      <c r="F38" s="58" t="n">
        <f aca="false">F18+F24+F25+F26+F27+F28+F29+F32+F33+F34+F35+F36+F37</f>
        <v>0</v>
      </c>
      <c r="G38" s="59" t="n">
        <f aca="false">G18+G24+G25+G26+G27+G28+G29+G32+G33+G34+G35+G36+G37</f>
        <v>0</v>
      </c>
      <c r="H38" s="59" t="n">
        <f aca="false">H18+H24+H25+H26+H27+H28+H29+H32+H33+H34+H35+H36+H37</f>
        <v>0</v>
      </c>
      <c r="I38" s="58" t="n">
        <f aca="false">I18+I24+I25+I26+I27+I28+I29+I32+I33+I34+I35+I36+I37</f>
        <v>122820</v>
      </c>
      <c r="J38" s="56" t="n">
        <f aca="false">J18+J24+J25+J26+J27+J28+J29+J32+J33+J34+J35+J36+J37</f>
        <v>0</v>
      </c>
      <c r="K38" s="56" t="n">
        <f aca="false">K18+K24+K25+K26+K27+K28+K29+K32+K33+K34+K35+K36+K37</f>
        <v>122820</v>
      </c>
      <c r="L38" s="57" t="n">
        <f aca="false">'6303-6300'!I38+'6303-6300'!F38+'6303-6300'!C38+'6202-6302'!L38+'6202-6302'!I38</f>
        <v>603273</v>
      </c>
      <c r="M38" s="56" t="n">
        <f aca="false">'6303-6300'!J38+'6303-6300'!G38+'6303-6300'!D38+'6202-6302'!M38+'6202-6302'!J38</f>
        <v>0</v>
      </c>
      <c r="N38" s="60" t="n">
        <f aca="false">'6303-6300'!K38+'6303-6300'!H38+'6303-6300'!E38+'6202-6302'!N38+'6202-6302'!K38</f>
        <v>603273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11"/>
      <c r="H39" s="111" t="n">
        <f aca="false">SUM(F39:G39)</f>
        <v>0</v>
      </c>
      <c r="I39" s="110"/>
      <c r="J39" s="108"/>
      <c r="K39" s="112" t="n">
        <f aca="false">SUM(I39:J39)</f>
        <v>0</v>
      </c>
      <c r="L39" s="233" t="n">
        <f aca="false">'6303-6300'!I39+'6303-6300'!F39+'6303-6300'!C39+'6202-6302'!L39+'6202-6302'!I39</f>
        <v>0</v>
      </c>
      <c r="M39" s="114" t="n">
        <f aca="false">'6303-6300'!J39+'6303-6300'!G39+'6303-6300'!D39+'6202-6302'!M39+'6202-6302'!J39</f>
        <v>0</v>
      </c>
      <c r="N39" s="115" t="n">
        <f aca="false">'6303-6300'!K39+'6303-6300'!H39+'6303-6300'!E39+'6202-6302'!N39+'6202-6302'!K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7"/>
      <c r="H40" s="67" t="n">
        <f aca="false">SUM(F40:G40)</f>
        <v>0</v>
      </c>
      <c r="I40" s="66"/>
      <c r="J40" s="64"/>
      <c r="K40" s="68" t="n">
        <f aca="false">SUM(I40:J40)</f>
        <v>0</v>
      </c>
      <c r="L40" s="175" t="n">
        <f aca="false">'6303-6300'!I40+'6303-6300'!F40+'6303-6300'!C40+'6202-6302'!L40+'6202-6302'!I40</f>
        <v>0</v>
      </c>
      <c r="M40" s="64" t="n">
        <f aca="false">'6303-6300'!J40+'6303-6300'!G40+'6303-6300'!D40+'6202-6302'!M40+'6202-6302'!J40</f>
        <v>0</v>
      </c>
      <c r="N40" s="68" t="n">
        <f aca="false">'6303-6300'!K40+'6303-6300'!H40+'6303-6300'!E40+'6202-6302'!N40+'6202-63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3"/>
      <c r="H41" s="93" t="n">
        <f aca="false">SUM(F41:G41)</f>
        <v>0</v>
      </c>
      <c r="I41" s="92"/>
      <c r="J41" s="90"/>
      <c r="K41" s="94" t="n">
        <f aca="false">SUM(I41:J41)</f>
        <v>0</v>
      </c>
      <c r="L41" s="177" t="n">
        <f aca="false">'6303-6300'!I41+'6303-6300'!F41+'6303-6300'!C41+'6202-6302'!L41+'6202-6302'!I41</f>
        <v>0</v>
      </c>
      <c r="M41" s="90" t="n">
        <f aca="false">'6303-6300'!J41+'6303-6300'!G41+'6303-6300'!D41+'6202-6302'!M41+'6202-6302'!J41</f>
        <v>0</v>
      </c>
      <c r="N41" s="94" t="n">
        <f aca="false">'6303-6300'!K41+'6303-6300'!H41+'6303-6300'!E41+'6202-6302'!N41+'6202-63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'6303-6300'!J42+'6303-6300'!G42+'6303-6300'!D42+'6202-6302'!M42+'6202-6302'!J42</f>
        <v>0</v>
      </c>
      <c r="N42" s="60" t="n">
        <f aca="false">'6303-6300'!K42+'6303-6300'!H42+'6303-6300'!E42+'6202-6302'!N42+'6202-6302'!K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86029</v>
      </c>
      <c r="D43" s="119" t="n">
        <f aca="false">D38+D42</f>
        <v>0</v>
      </c>
      <c r="E43" s="119" t="n">
        <f aca="false">E38+E42</f>
        <v>186029</v>
      </c>
      <c r="F43" s="117" t="n">
        <f aca="false">F38+F42</f>
        <v>0</v>
      </c>
      <c r="G43" s="118" t="n">
        <f aca="false">G38+G42</f>
        <v>0</v>
      </c>
      <c r="H43" s="118" t="n">
        <f aca="false">H38+H42</f>
        <v>0</v>
      </c>
      <c r="I43" s="117" t="n">
        <f aca="false">I38+I42</f>
        <v>122820</v>
      </c>
      <c r="J43" s="119" t="n">
        <f aca="false">J38+J42</f>
        <v>0</v>
      </c>
      <c r="K43" s="119" t="n">
        <f aca="false">K38+K42</f>
        <v>122820</v>
      </c>
      <c r="L43" s="180" t="n">
        <f aca="false">'6303-6300'!I43+'6303-6300'!F43+'6303-6300'!C43+'6202-6302'!L43+'6202-6302'!I43</f>
        <v>603273</v>
      </c>
      <c r="M43" s="119" t="n">
        <f aca="false">'6303-6300'!J43+'6303-6300'!G43+'6303-6300'!D43+'6202-6302'!M43+'6202-6302'!J43</f>
        <v>0</v>
      </c>
      <c r="N43" s="120" t="n">
        <f aca="false">'6303-6300'!K43+'6303-6300'!H43+'6303-6300'!E43+'6202-6302'!N43+'6202-6302'!K43</f>
        <v>603273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23"/>
      <c r="H44" s="123"/>
      <c r="I44" s="122"/>
      <c r="J44" s="181"/>
      <c r="K44" s="124"/>
      <c r="L44" s="213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7"/>
      <c r="H45" s="67" t="n">
        <f aca="false">SUM(F45:G45)</f>
        <v>0</v>
      </c>
      <c r="I45" s="66"/>
      <c r="J45" s="64"/>
      <c r="K45" s="68" t="n">
        <f aca="false">SUM(I45:J45)</f>
        <v>0</v>
      </c>
      <c r="L45" s="175" t="n">
        <f aca="false">'6303-6300'!I45+'6303-6300'!F45+'6303-6300'!C45+'6202-6302'!L45+'6202-6302'!I45</f>
        <v>0</v>
      </c>
      <c r="M45" s="64" t="n">
        <f aca="false">'6303-6300'!J45+'6303-6300'!G45+'6303-6300'!D45+'6202-6302'!M45+'6202-6302'!J45</f>
        <v>0</v>
      </c>
      <c r="N45" s="68" t="n">
        <f aca="false">'6303-6300'!K45+'6303-6300'!H45+'6303-6300'!E45+'6202-6302'!N45+'6202-6302'!K45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72" t="n">
        <f aca="false">'6303-6300'!I46+'6303-6300'!F46+'6303-6300'!C46+'6202-6302'!L46+'6202-6302'!I46</f>
        <v>0</v>
      </c>
      <c r="M46" s="38" t="n">
        <f aca="false">'6303-6300'!J46+'6303-6300'!G46+'6303-6300'!D46+'6202-6302'!M46+'6202-6302'!J46</f>
        <v>0</v>
      </c>
      <c r="N46" s="37" t="n">
        <f aca="false">'6303-6300'!K46+'6303-6300'!H46+'6303-6300'!E46+'6202-6302'!N46+'6202-6302'!K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72" t="n">
        <f aca="false">'6303-6300'!I47+'6303-6300'!F47+'6303-6300'!C47+'6202-6302'!L47+'6202-6302'!I47</f>
        <v>0</v>
      </c>
      <c r="M47" s="38" t="n">
        <f aca="false">'6303-6300'!J47+'6303-6300'!G47+'6303-6300'!D47+'6202-6302'!M47+'6202-6302'!J47</f>
        <v>0</v>
      </c>
      <c r="N47" s="37" t="n">
        <f aca="false">'6303-6300'!K47+'6303-6300'!H47+'6303-6300'!E47+'6202-6302'!N47+'6202-6302'!K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72" t="n">
        <f aca="false">'6303-6300'!I48+'6303-6300'!F48+'6303-6300'!C48+'6202-6302'!L48+'6202-6302'!I48</f>
        <v>0</v>
      </c>
      <c r="M48" s="38" t="n">
        <f aca="false">'6303-6300'!J48+'6303-6300'!G48+'6303-6300'!D48+'6202-6302'!M48+'6202-6302'!J48</f>
        <v>0</v>
      </c>
      <c r="N48" s="37" t="n">
        <f aca="false">'6303-6300'!K48+'6303-6300'!H48+'6303-6300'!E48+'6202-6302'!N48+'6202-6302'!K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72" t="n">
        <f aca="false">'6303-6300'!I49+'6303-6300'!F49+'6303-6300'!C49+'6202-6302'!L49+'6202-6302'!I49</f>
        <v>0</v>
      </c>
      <c r="M49" s="38" t="n">
        <f aca="false">'6303-6300'!J49+'6303-6300'!G49+'6303-6300'!D49+'6202-6302'!M49+'6202-6302'!J49</f>
        <v>0</v>
      </c>
      <c r="N49" s="37" t="n">
        <f aca="false">'6303-6300'!K49+'6303-6300'!H49+'6303-6300'!E49+'6202-6302'!N49+'6202-6302'!K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72" t="n">
        <f aca="false">'6303-6300'!I50+'6303-6300'!F50+'6303-6300'!C50+'6202-6302'!L50+'6202-6302'!I50</f>
        <v>0</v>
      </c>
      <c r="M50" s="38" t="n">
        <f aca="false">'6303-6300'!J50+'6303-6300'!G50+'6303-6300'!D50+'6202-6302'!M50+'6202-6302'!J50</f>
        <v>0</v>
      </c>
      <c r="N50" s="37" t="n">
        <f aca="false">'6303-6300'!K50+'6303-6300'!H50+'6303-6300'!E50+'6202-6302'!N50+'6202-6302'!K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72" t="n">
        <f aca="false">'6303-6300'!I51+'6303-6300'!F51+'6303-6300'!C51+'6202-6302'!L51+'6202-6302'!I51</f>
        <v>0</v>
      </c>
      <c r="M51" s="38" t="n">
        <f aca="false">'6303-6300'!J51+'6303-6300'!G51+'6303-6300'!D51+'6202-6302'!M51+'6202-6302'!J51</f>
        <v>0</v>
      </c>
      <c r="N51" s="37" t="n">
        <f aca="false">'6303-6300'!K51+'6303-6300'!H51+'6303-6300'!E51+'6202-6302'!N51+'6202-6302'!K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74" t="n">
        <f aca="false">'6303-6300'!I52+'6303-6300'!F52+'6303-6300'!C52+'6202-6302'!L52+'6202-6302'!I52</f>
        <v>0</v>
      </c>
      <c r="M52" s="52" t="n">
        <f aca="false">'6303-6300'!J52+'6303-6300'!G52+'6303-6300'!D52+'6202-6302'!M52+'6202-6302'!J52</f>
        <v>0</v>
      </c>
      <c r="N52" s="51" t="n">
        <f aca="false">'6303-6300'!K52+'6303-6300'!H52+'6303-6300'!E52+'6202-6302'!N52+'6202-6302'!K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72" t="n">
        <f aca="false">'6303-6300'!I53+'6303-6300'!F53+'6303-6300'!C53+'6202-6302'!L53+'6202-6302'!I53</f>
        <v>0</v>
      </c>
      <c r="M53" s="38" t="n">
        <f aca="false">'6303-6300'!J53+'6303-6300'!G53+'6303-6300'!D53+'6202-6302'!M53+'6202-6302'!J53</f>
        <v>0</v>
      </c>
      <c r="N53" s="37" t="n">
        <f aca="false">'6303-6300'!K53+'6303-6300'!H53+'6303-6300'!E53+'6202-6302'!N53+'6202-6302'!K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72" t="n">
        <f aca="false">'6303-6300'!I54+'6303-6300'!F54+'6303-6300'!C54+'6202-6302'!L54+'6202-6302'!I54</f>
        <v>0</v>
      </c>
      <c r="M54" s="38" t="n">
        <f aca="false">'6303-6300'!J54+'6303-6300'!G54+'6303-6300'!D54+'6202-6302'!M54+'6202-6302'!J54</f>
        <v>0</v>
      </c>
      <c r="N54" s="37" t="n">
        <f aca="false">'6303-6300'!K54+'6303-6300'!H54+'6303-6300'!E54+'6202-6302'!N54+'6202-6302'!K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73" t="n">
        <f aca="false">'6303-6300'!I55+'6303-6300'!F55+'6303-6300'!C55+'6202-6302'!L55+'6202-6302'!I55</f>
        <v>0</v>
      </c>
      <c r="M55" s="45" t="n">
        <f aca="false">'6303-6300'!J55+'6303-6300'!G55+'6303-6300'!D55+'6202-6302'!M55+'6202-6302'!J55</f>
        <v>0</v>
      </c>
      <c r="N55" s="44" t="n">
        <f aca="false">'6303-6300'!K55+'6303-6300'!H55+'6303-6300'!E55+'6202-6302'!N55+'6202-6302'!K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'6303-6300'!I56+'6303-6300'!F56+'6303-6300'!C56+'6202-6302'!L56+'6202-6302'!I56</f>
        <v>0</v>
      </c>
      <c r="M56" s="56" t="n">
        <f aca="false">'6303-6300'!J56+'6303-6300'!G56+'6303-6300'!D56+'6202-6302'!M56+'6202-6302'!J56</f>
        <v>0</v>
      </c>
      <c r="N56" s="60" t="n">
        <f aca="false">'6303-6300'!K56+'6303-6300'!H56+'6303-6300'!E56+'6202-6302'!N56+'6202-6302'!K56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6"/>
      <c r="J57" s="64"/>
      <c r="K57" s="68" t="n">
        <f aca="false">SUM(I57:J57)</f>
        <v>0</v>
      </c>
      <c r="L57" s="175" t="n">
        <f aca="false">'6303-6300'!I57+'6303-6300'!F57+'6303-6300'!C57+'6202-6302'!L57+'6202-6302'!I57</f>
        <v>0</v>
      </c>
      <c r="M57" s="64" t="n">
        <f aca="false">'6303-6300'!J57+'6303-6300'!G57+'6303-6300'!D57+'6202-6302'!M57+'6202-6302'!J57</f>
        <v>0</v>
      </c>
      <c r="N57" s="68" t="n">
        <f aca="false">'6303-6300'!K57+'6303-6300'!H57+'6303-6300'!E57+'6202-6302'!N57+'6202-6302'!K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3" t="n">
        <f aca="false">SUM(F58:G58)</f>
        <v>0</v>
      </c>
      <c r="I58" s="132"/>
      <c r="J58" s="135"/>
      <c r="K58" s="134" t="n">
        <f aca="false">SUM(I58:J58)</f>
        <v>0</v>
      </c>
      <c r="L58" s="183" t="n">
        <f aca="false">'6303-6300'!I58+'6303-6300'!F58+'6303-6300'!C58+'6202-6302'!L58+'6202-6302'!I58</f>
        <v>0</v>
      </c>
      <c r="M58" s="135" t="n">
        <f aca="false">'6303-6300'!J58+'6303-6300'!G58+'6303-6300'!D58+'6202-6302'!M58+'6202-6302'!J58</f>
        <v>0</v>
      </c>
      <c r="N58" s="134" t="n">
        <f aca="false">'6303-6300'!K58+'6303-6300'!H58+'6303-6300'!E58+'6202-6302'!N58+'6202-6302'!K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'6303-6300'!I59+'6303-6300'!F59+'6303-6300'!C59+'6202-6302'!L59+'6202-6302'!I59</f>
        <v>0</v>
      </c>
      <c r="M59" s="56" t="n">
        <f aca="false">'6303-6300'!J59+'6303-6300'!G59+'6303-6300'!D59+'6202-6302'!M59+'6202-6302'!J59</f>
        <v>0</v>
      </c>
      <c r="N59" s="60" t="n">
        <f aca="false">'6303-6300'!K59+'6303-6300'!H59+'6303-6300'!E59+'6202-6302'!N59+'6202-6302'!K59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138"/>
      <c r="J60" s="141"/>
      <c r="K60" s="140" t="n">
        <f aca="false">SUM(I60:J60)</f>
        <v>0</v>
      </c>
      <c r="L60" s="185" t="n">
        <f aca="false">'6303-6300'!I60+'6303-6300'!F60+'6303-6300'!C60+'6202-6302'!L60+'6202-6302'!I60</f>
        <v>0</v>
      </c>
      <c r="M60" s="141" t="n">
        <f aca="false">'6303-6300'!J60+'6303-6300'!G60+'6303-6300'!D60+'6202-6302'!M60+'6202-6302'!J60</f>
        <v>0</v>
      </c>
      <c r="N60" s="140" t="n">
        <f aca="false">'6303-6300'!K60+'6303-6300'!H60+'6303-6300'!E60+'6202-6302'!N60+'6202-6302'!K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72" t="n">
        <f aca="false">'6303-6300'!I61+'6303-6300'!F61+'6303-6300'!C61+'6202-6302'!L61+'6202-6302'!I61</f>
        <v>0</v>
      </c>
      <c r="M61" s="38" t="n">
        <f aca="false">'6303-6300'!J61+'6303-6300'!G61+'6303-6300'!D61+'6202-6302'!M61+'6202-6302'!J61</f>
        <v>0</v>
      </c>
      <c r="N61" s="37" t="n">
        <f aca="false">'6303-6300'!K61+'6303-6300'!H61+'6303-6300'!E61+'6202-6302'!N61+'6202-6302'!K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72" t="n">
        <f aca="false">'6303-6300'!I62+'6303-6300'!F62+'6303-6300'!C62+'6202-6302'!L62+'6202-6302'!I62</f>
        <v>0</v>
      </c>
      <c r="M62" s="38" t="n">
        <f aca="false">'6303-6300'!J62+'6303-6300'!G62+'6303-6300'!D62+'6202-6302'!M62+'6202-6302'!J62</f>
        <v>0</v>
      </c>
      <c r="N62" s="37" t="n">
        <f aca="false">'6303-6300'!K62+'6303-6300'!H62+'6303-6300'!E62+'6202-6302'!N62+'6202-6302'!K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71" t="n">
        <f aca="false">'6303-6300'!I63+'6303-6300'!F63+'6303-6300'!C63+'6202-6302'!L63+'6202-6302'!I63</f>
        <v>0</v>
      </c>
      <c r="M63" s="32" t="n">
        <f aca="false">'6303-6300'!J63+'6303-6300'!G63+'6303-6300'!D63+'6202-6302'!M63+'6202-6302'!J63</f>
        <v>0</v>
      </c>
      <c r="N63" s="30" t="n">
        <f aca="false">'6303-6300'!K63+'6303-6300'!H63+'6303-6300'!E63+'6202-6302'!N63+'6202-6302'!K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'6303-6300'!J64+'6303-6300'!G64+'6303-6300'!D64+'6202-6302'!M64+'6202-6302'!J64</f>
        <v>0</v>
      </c>
      <c r="N64" s="60" t="n">
        <f aca="false">'6303-6300'!K64+'6303-6300'!H64+'6303-6300'!E64+'6202-6302'!N64+'6202-6302'!K64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146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'6303-6300'!I65+'6303-6300'!F65+'6303-6300'!C65+'6202-6302'!L65+'6202-6302'!I65</f>
        <v>0</v>
      </c>
      <c r="M65" s="146" t="n">
        <f aca="false">'6303-6300'!J65+'6303-6300'!G65+'6303-6300'!D65+'6202-6302'!M65+'6202-6302'!J65</f>
        <v>0</v>
      </c>
      <c r="N65" s="147" t="n">
        <f aca="false">'6303-6300'!K65+'6303-6300'!H65+'6303-6300'!E65+'6202-6302'!N65+'6202-6302'!K65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f aca="false">'6303-6300'!I67+'6303-6300'!F67+'6303-6300'!C67+'6202-6302'!L67+'6202-6302'!I67</f>
        <v>0</v>
      </c>
      <c r="M67" s="155" t="n">
        <f aca="false">'6303-6300'!J67+'6303-6300'!G67+'6303-6300'!D67+'6202-6302'!M67+'6202-6302'!J67</f>
        <v>0</v>
      </c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58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401</v>
      </c>
      <c r="D6" s="14"/>
      <c r="E6" s="14"/>
      <c r="F6" s="14" t="n">
        <v>6402</v>
      </c>
      <c r="G6" s="14"/>
      <c r="H6" s="14"/>
      <c r="I6" s="14" t="n">
        <v>6400</v>
      </c>
      <c r="J6" s="14"/>
      <c r="K6" s="14"/>
      <c r="L6" s="14" t="n">
        <v>65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9</v>
      </c>
      <c r="D7" s="12"/>
      <c r="E7" s="12"/>
      <c r="F7" s="12" t="s">
        <v>160</v>
      </c>
      <c r="G7" s="12"/>
      <c r="H7" s="12"/>
      <c r="I7" s="12" t="s">
        <v>161</v>
      </c>
      <c r="J7" s="12"/>
      <c r="K7" s="12"/>
      <c r="L7" s="12" t="s">
        <v>16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7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7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303-6300'!N11+1</f>
        <v>217</v>
      </c>
      <c r="D11" s="25" t="n">
        <f aca="false">C11+1</f>
        <v>218</v>
      </c>
      <c r="E11" s="23" t="n">
        <f aca="false">D11+1</f>
        <v>219</v>
      </c>
      <c r="F11" s="22" t="n">
        <f aca="false">E11+1</f>
        <v>220</v>
      </c>
      <c r="G11" s="25" t="n">
        <f aca="false">F11+1</f>
        <v>221</v>
      </c>
      <c r="H11" s="24" t="n">
        <f aca="false">G11+1</f>
        <v>222</v>
      </c>
      <c r="I11" s="170" t="n">
        <f aca="false">H11+1</f>
        <v>223</v>
      </c>
      <c r="J11" s="25" t="n">
        <f aca="false">I11+1</f>
        <v>224</v>
      </c>
      <c r="K11" s="24" t="n">
        <f aca="false">J11+1</f>
        <v>225</v>
      </c>
      <c r="L11" s="170" t="n">
        <f aca="false">K11+1</f>
        <v>226</v>
      </c>
      <c r="M11" s="25" t="n">
        <f aca="false">L11+1</f>
        <v>227</v>
      </c>
      <c r="N11" s="24" t="n">
        <v>22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71" t="n">
        <f aca="false">C12+F12</f>
        <v>0</v>
      </c>
      <c r="J12" s="32" t="n">
        <f aca="false">D12+G12</f>
        <v>0</v>
      </c>
      <c r="K12" s="30" t="n">
        <f aca="false">E12+H12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72" t="n">
        <f aca="false">C13+F13</f>
        <v>0</v>
      </c>
      <c r="J13" s="38" t="n">
        <f aca="false">D13+G13</f>
        <v>0</v>
      </c>
      <c r="K13" s="37" t="n">
        <f aca="false">E13+H13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72" t="n">
        <f aca="false">C14+F14</f>
        <v>0</v>
      </c>
      <c r="J14" s="38" t="n">
        <f aca="false">D14+G14</f>
        <v>0</v>
      </c>
      <c r="K14" s="37" t="n">
        <f aca="false">E14+H14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73" t="n">
        <f aca="false">C15+F15</f>
        <v>0</v>
      </c>
      <c r="J15" s="45" t="n">
        <f aca="false">D15+G15</f>
        <v>0</v>
      </c>
      <c r="K15" s="44" t="n">
        <f aca="false">E15+H15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73" t="n">
        <f aca="false">SUM(I14:I15)</f>
        <v>0</v>
      </c>
      <c r="J16" s="45" t="n">
        <f aca="false">SUM(J14:J15)</f>
        <v>0</v>
      </c>
      <c r="K16" s="44" t="n">
        <f aca="false">E16+H16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 t="n">
        <f aca="false">C17+F17</f>
        <v>0</v>
      </c>
      <c r="J17" s="52" t="n">
        <f aca="false">D17+G17</f>
        <v>0</v>
      </c>
      <c r="K17" s="51" t="n">
        <f aca="false">E17+H17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7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 t="n">
        <f aca="false">C19+F19</f>
        <v>0</v>
      </c>
      <c r="J19" s="64" t="n">
        <f aca="false">D19+G19</f>
        <v>0</v>
      </c>
      <c r="K19" s="68" t="n">
        <f aca="false">E19+H19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 t="n">
        <f aca="false">C20+F20</f>
        <v>0</v>
      </c>
      <c r="J20" s="38" t="n">
        <f aca="false">D20+G20</f>
        <v>0</v>
      </c>
      <c r="K20" s="37" t="n">
        <f aca="false">E20+H20</f>
        <v>0</v>
      </c>
      <c r="L20" s="172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 t="n">
        <f aca="false">C21+F21</f>
        <v>0</v>
      </c>
      <c r="J21" s="64" t="n">
        <f aca="false">D21+G21</f>
        <v>0</v>
      </c>
      <c r="K21" s="68" t="n">
        <f aca="false">E21+H21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 t="n">
        <f aca="false">C22+F22</f>
        <v>0</v>
      </c>
      <c r="J22" s="52" t="n">
        <f aca="false">D22+G22</f>
        <v>0</v>
      </c>
      <c r="K22" s="51" t="n">
        <f aca="false">E22+H22</f>
        <v>0</v>
      </c>
      <c r="L22" s="174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 t="n">
        <f aca="false">C23+F23</f>
        <v>0</v>
      </c>
      <c r="J23" s="74" t="n">
        <f aca="false">D23+G23</f>
        <v>0</v>
      </c>
      <c r="K23" s="78" t="n">
        <f aca="false">E23+H23</f>
        <v>0</v>
      </c>
      <c r="L23" s="1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 t="n">
        <f aca="false">C25+F25</f>
        <v>0</v>
      </c>
      <c r="J25" s="64" t="n">
        <f aca="false">D25+G25</f>
        <v>0</v>
      </c>
      <c r="K25" s="68" t="n">
        <f aca="false">E25+H25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 t="n">
        <f aca="false">C26+F26</f>
        <v>0</v>
      </c>
      <c r="J26" s="38" t="n">
        <f aca="false">D26+G26</f>
        <v>0</v>
      </c>
      <c r="K26" s="37" t="n">
        <f aca="false">E26+H26</f>
        <v>0</v>
      </c>
      <c r="L26" s="172" t="n">
        <v>326027</v>
      </c>
      <c r="M26" s="38"/>
      <c r="N26" s="37" t="n">
        <f aca="false">SUM(L26:M26)</f>
        <v>326027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8" t="n">
        <f aca="false">SUM(F27:G27)</f>
        <v>0</v>
      </c>
      <c r="I27" s="175" t="n">
        <f aca="false">C27+F27</f>
        <v>0</v>
      </c>
      <c r="J27" s="64" t="n">
        <f aca="false">D27+G27</f>
        <v>0</v>
      </c>
      <c r="K27" s="68" t="n">
        <f aca="false">E27+H27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 t="n">
        <f aca="false">C28+F28</f>
        <v>0</v>
      </c>
      <c r="J28" s="38" t="n">
        <f aca="false">D28+G28</f>
        <v>0</v>
      </c>
      <c r="K28" s="37" t="n">
        <f aca="false">E28+H28</f>
        <v>0</v>
      </c>
      <c r="L28" s="172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 t="n">
        <f aca="false">C29+F29</f>
        <v>0</v>
      </c>
      <c r="J29" s="38" t="n">
        <f aca="false">D29+G29</f>
        <v>0</v>
      </c>
      <c r="K29" s="37" t="n">
        <f aca="false">E29+H29</f>
        <v>0</v>
      </c>
      <c r="L29" s="172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 t="n">
        <v>2470266</v>
      </c>
      <c r="D30" s="64"/>
      <c r="E30" s="67" t="n">
        <f aca="false">SUM(C30:D30)</f>
        <v>2470266</v>
      </c>
      <c r="F30" s="66" t="n">
        <v>718945</v>
      </c>
      <c r="G30" s="64"/>
      <c r="H30" s="68" t="n">
        <f aca="false">SUM(F30:G30)</f>
        <v>718945</v>
      </c>
      <c r="I30" s="175" t="n">
        <f aca="false">C30+F30</f>
        <v>3189211</v>
      </c>
      <c r="J30" s="64" t="n">
        <f aca="false">D30+G30</f>
        <v>0</v>
      </c>
      <c r="K30" s="68" t="n">
        <f aca="false">E30+H30</f>
        <v>3189211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 t="n">
        <f aca="false">C31+F31</f>
        <v>0</v>
      </c>
      <c r="J31" s="90" t="n">
        <f aca="false">D31+G31</f>
        <v>0</v>
      </c>
      <c r="K31" s="94" t="n">
        <f aca="false">E31+H31</f>
        <v>0</v>
      </c>
      <c r="L31" s="177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2470266</v>
      </c>
      <c r="D32" s="56" t="n">
        <f aca="false">SUM(D30:D31)</f>
        <v>0</v>
      </c>
      <c r="E32" s="56" t="n">
        <f aca="false">SUM(E30:E31)</f>
        <v>2470266</v>
      </c>
      <c r="F32" s="58" t="n">
        <f aca="false">SUM(F30:F31)</f>
        <v>718945</v>
      </c>
      <c r="G32" s="56" t="n">
        <f aca="false">SUM(G30:G31)</f>
        <v>0</v>
      </c>
      <c r="H32" s="56" t="n">
        <f aca="false">SUM(H30:H31)</f>
        <v>718945</v>
      </c>
      <c r="I32" s="57" t="n">
        <f aca="false">SUM(I30:I31)</f>
        <v>3189211</v>
      </c>
      <c r="J32" s="56" t="n">
        <f aca="false">SUM(J30:J31)</f>
        <v>0</v>
      </c>
      <c r="K32" s="60" t="n">
        <f aca="false">E32+H32</f>
        <v>3189211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173" t="n">
        <v>110123</v>
      </c>
      <c r="M33" s="45"/>
      <c r="N33" s="44" t="n">
        <f aca="false">SUM(L33:M33)</f>
        <v>11012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 t="n">
        <f aca="false">C34+F34</f>
        <v>0</v>
      </c>
      <c r="J34" s="38" t="n">
        <f aca="false">D34+G34</f>
        <v>0</v>
      </c>
      <c r="K34" s="37" t="n">
        <f aca="false">E34+H34</f>
        <v>0</v>
      </c>
      <c r="L34" s="172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 t="n">
        <f aca="false">C35+F35</f>
        <v>0</v>
      </c>
      <c r="J35" s="64" t="n">
        <f aca="false">D35+G35</f>
        <v>0</v>
      </c>
      <c r="K35" s="68" t="n">
        <f aca="false">E35+H35</f>
        <v>0</v>
      </c>
      <c r="L35" s="175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 t="n">
        <f aca="false">C36+F36</f>
        <v>0</v>
      </c>
      <c r="J36" s="38" t="n">
        <f aca="false">D36+G36</f>
        <v>0</v>
      </c>
      <c r="K36" s="37" t="n">
        <f aca="false">E36+H36</f>
        <v>0</v>
      </c>
      <c r="L36" s="172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 t="n">
        <f aca="false">C37+F37</f>
        <v>0</v>
      </c>
      <c r="J37" s="100" t="n">
        <f aca="false">D37+G37</f>
        <v>0</v>
      </c>
      <c r="K37" s="104" t="n">
        <f aca="false">E37+H37</f>
        <v>0</v>
      </c>
      <c r="L37" s="178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470266</v>
      </c>
      <c r="D38" s="56" t="n">
        <f aca="false">D18+D24+D25+D26+D27+D28+D29+D32+D33+D34+D35+D36+D37</f>
        <v>0</v>
      </c>
      <c r="E38" s="56" t="n">
        <f aca="false">E18+E24+E25+E26+E27+E28+E29+E32+E33+E34+E35+E36+E37</f>
        <v>2470266</v>
      </c>
      <c r="F38" s="58" t="n">
        <f aca="false">F18+F24+F25+F26+F27+F28+F29+F32+F33+F34+F35+F36+F37</f>
        <v>718945</v>
      </c>
      <c r="G38" s="56" t="n">
        <f aca="false">G18+G24+G25+G26+G27+G28+G29+G32+G33+G34+G35+G36+G37</f>
        <v>0</v>
      </c>
      <c r="H38" s="56" t="n">
        <f aca="false">H18+H24+H25+H26+H27+H28+H29+H32+H33+H34+H35+H36+H37</f>
        <v>718945</v>
      </c>
      <c r="I38" s="57" t="n">
        <f aca="false">I18+I24+I25+I26+I27+I28+I29+I32+I33+I34+I35+I36+I37</f>
        <v>3189211</v>
      </c>
      <c r="J38" s="56" t="n">
        <f aca="false">J18+J24+J25+J26+J27+J28+J29+J32+J33+J34+J35+J36+J37</f>
        <v>0</v>
      </c>
      <c r="K38" s="60" t="n">
        <f aca="false">E38+H38</f>
        <v>3189211</v>
      </c>
      <c r="L38" s="57" t="n">
        <f aca="false">L18+L24+L25+L26+L27+L28+L29+L32+L33+L34+L35+L36+L37</f>
        <v>436150</v>
      </c>
      <c r="M38" s="56" t="n">
        <f aca="false">M18+M24+M25+M26+M27+M28+M29+M32+M33+M34+M35+M36+M37</f>
        <v>0</v>
      </c>
      <c r="N38" s="60" t="n">
        <f aca="false">N18+N24+N25+N26+N27+N28+N29+N32+N33+N34+N35+N36+N37</f>
        <v>43615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 t="n">
        <f aca="false">C39+F39</f>
        <v>0</v>
      </c>
      <c r="J39" s="108" t="n">
        <f aca="false">D39+G39</f>
        <v>0</v>
      </c>
      <c r="K39" s="112" t="n">
        <f aca="false">E39+H39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 t="n">
        <f aca="false">C40+F40</f>
        <v>0</v>
      </c>
      <c r="J40" s="64" t="n">
        <f aca="false">D40+G40</f>
        <v>0</v>
      </c>
      <c r="K40" s="68" t="n">
        <f aca="false">E40+H40</f>
        <v>0</v>
      </c>
      <c r="L40" s="175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 t="n">
        <f aca="false">C41+F41</f>
        <v>0</v>
      </c>
      <c r="J41" s="90" t="n">
        <f aca="false">D41+G41</f>
        <v>0</v>
      </c>
      <c r="K41" s="94" t="n">
        <f aca="false">E41+H41</f>
        <v>0</v>
      </c>
      <c r="L41" s="177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7" t="n">
        <f aca="false">C42+F42</f>
        <v>0</v>
      </c>
      <c r="J42" s="56" t="n">
        <f aca="false">D42+G42</f>
        <v>0</v>
      </c>
      <c r="K42" s="60" t="n">
        <f aca="false">E42+H42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42+C38</f>
        <v>2470266</v>
      </c>
      <c r="D43" s="119" t="n">
        <f aca="false">D42+D38</f>
        <v>0</v>
      </c>
      <c r="E43" s="119" t="n">
        <f aca="false">E42+E38</f>
        <v>2470266</v>
      </c>
      <c r="F43" s="117" t="n">
        <f aca="false">F42+F38</f>
        <v>718945</v>
      </c>
      <c r="G43" s="119" t="n">
        <f aca="false">G42+G38</f>
        <v>0</v>
      </c>
      <c r="H43" s="119" t="n">
        <f aca="false">H42+H38</f>
        <v>718945</v>
      </c>
      <c r="I43" s="180" t="n">
        <f aca="false">C43+F43</f>
        <v>3189211</v>
      </c>
      <c r="J43" s="119" t="n">
        <f aca="false">D43+G43</f>
        <v>0</v>
      </c>
      <c r="K43" s="120" t="n">
        <f aca="false">E43+H43</f>
        <v>3189211</v>
      </c>
      <c r="L43" s="180" t="n">
        <f aca="false">L38+L42</f>
        <v>436150</v>
      </c>
      <c r="M43" s="119" t="n">
        <f aca="false">M38+M42</f>
        <v>0</v>
      </c>
      <c r="N43" s="120" t="n">
        <f aca="false">N38+N42</f>
        <v>436150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213"/>
      <c r="J44" s="181"/>
      <c r="K44" s="124"/>
      <c r="L44" s="18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8" t="n">
        <f aca="false">SUM(F45:G45)</f>
        <v>0</v>
      </c>
      <c r="I45" s="175" t="n">
        <f aca="false">C45+F45</f>
        <v>0</v>
      </c>
      <c r="J45" s="64" t="n">
        <f aca="false">D45+G45</f>
        <v>0</v>
      </c>
      <c r="K45" s="68" t="n">
        <f aca="false">E45+H45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 t="n">
        <f aca="false">C46+F46</f>
        <v>0</v>
      </c>
      <c r="J46" s="38" t="n">
        <f aca="false">D46+G46</f>
        <v>0</v>
      </c>
      <c r="K46" s="37" t="n">
        <f aca="false">E46+H46</f>
        <v>0</v>
      </c>
      <c r="L46" s="172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 t="n">
        <f aca="false">C47+F47</f>
        <v>0</v>
      </c>
      <c r="J47" s="38" t="n">
        <f aca="false">D47+G47</f>
        <v>0</v>
      </c>
      <c r="K47" s="37" t="n">
        <f aca="false">E47+H47</f>
        <v>0</v>
      </c>
      <c r="L47" s="172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 t="n">
        <f aca="false">C48+F48</f>
        <v>0</v>
      </c>
      <c r="J48" s="38" t="n">
        <f aca="false">D48+G48</f>
        <v>0</v>
      </c>
      <c r="K48" s="37" t="n">
        <f aca="false">E48+H48</f>
        <v>0</v>
      </c>
      <c r="L48" s="172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 t="n">
        <f aca="false">C49+F49</f>
        <v>0</v>
      </c>
      <c r="J49" s="38" t="n">
        <f aca="false">D49+G49</f>
        <v>0</v>
      </c>
      <c r="K49" s="37" t="n">
        <f aca="false">E49+H49</f>
        <v>0</v>
      </c>
      <c r="L49" s="172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 t="n">
        <f aca="false">C50+F50</f>
        <v>0</v>
      </c>
      <c r="J50" s="38" t="n">
        <f aca="false">D50+G50</f>
        <v>0</v>
      </c>
      <c r="K50" s="37" t="n">
        <f aca="false">E50+H50</f>
        <v>0</v>
      </c>
      <c r="L50" s="172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 t="n">
        <f aca="false">C51+F51</f>
        <v>0</v>
      </c>
      <c r="J51" s="38" t="n">
        <f aca="false">D51+G51</f>
        <v>0</v>
      </c>
      <c r="K51" s="37" t="n">
        <f aca="false">E51+H51</f>
        <v>0</v>
      </c>
      <c r="L51" s="172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 t="n">
        <f aca="false">C52+F52</f>
        <v>0</v>
      </c>
      <c r="J52" s="52" t="n">
        <f aca="false">D52+G52</f>
        <v>0</v>
      </c>
      <c r="K52" s="51" t="n">
        <f aca="false">E52+H52</f>
        <v>0</v>
      </c>
      <c r="L52" s="174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 t="n">
        <f aca="false">C53+F53</f>
        <v>0</v>
      </c>
      <c r="J53" s="38" t="n">
        <f aca="false">D53+G53</f>
        <v>0</v>
      </c>
      <c r="K53" s="37" t="n">
        <f aca="false">E53+H53</f>
        <v>0</v>
      </c>
      <c r="L53" s="172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 t="n">
        <f aca="false">C54+F54</f>
        <v>0</v>
      </c>
      <c r="J54" s="38" t="n">
        <f aca="false">D54+G54</f>
        <v>0</v>
      </c>
      <c r="K54" s="37" t="n">
        <f aca="false">E54+H54</f>
        <v>0</v>
      </c>
      <c r="L54" s="172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 t="n">
        <f aca="false">C55+F55</f>
        <v>0</v>
      </c>
      <c r="J55" s="45" t="n">
        <f aca="false">D55+G55</f>
        <v>0</v>
      </c>
      <c r="K55" s="44" t="n">
        <f aca="false">E55+H55</f>
        <v>0</v>
      </c>
      <c r="L55" s="173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60" t="n">
        <f aca="false">E56+H56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/>
      <c r="J57" s="64"/>
      <c r="K57" s="68" t="n">
        <f aca="false">E57+H57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/>
      <c r="J58" s="135"/>
      <c r="K58" s="134" t="n">
        <f aca="false">E58+H58</f>
        <v>0</v>
      </c>
      <c r="L58" s="183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7" t="n">
        <f aca="false">I45+I46+I47+I56+I57+I58</f>
        <v>0</v>
      </c>
      <c r="J59" s="56" t="n">
        <f aca="false">J45+J46+J47+J56+J57+J58</f>
        <v>0</v>
      </c>
      <c r="K59" s="60" t="n">
        <f aca="false">E59+H59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/>
      <c r="J60" s="141"/>
      <c r="K60" s="140" t="n">
        <f aca="false">E60+H60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/>
      <c r="J61" s="38"/>
      <c r="K61" s="37" t="n">
        <f aca="false">E61+H61</f>
        <v>0</v>
      </c>
      <c r="L61" s="172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/>
      <c r="J62" s="38"/>
      <c r="K62" s="37" t="n">
        <f aca="false">E62+H62</f>
        <v>0</v>
      </c>
      <c r="L62" s="172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/>
      <c r="J63" s="38"/>
      <c r="K63" s="37" t="n">
        <f aca="false">E63+H63</f>
        <v>0</v>
      </c>
      <c r="L63" s="171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60" t="n">
        <f aca="false">E64+H64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146" t="n">
        <f aca="false">H59+H64</f>
        <v>0</v>
      </c>
      <c r="I65" s="186" t="n">
        <f aca="false">I59+I64</f>
        <v>0</v>
      </c>
      <c r="J65" s="146" t="n">
        <f aca="false">J59+J64</f>
        <v>0</v>
      </c>
      <c r="K65" s="147" t="n">
        <f aca="false">E65+H65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f aca="false">C67+F67</f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1"/>
      <c r="D1" s="165"/>
      <c r="E1" s="1"/>
      <c r="F1" s="166"/>
      <c r="G1" s="166"/>
      <c r="H1" s="166"/>
      <c r="I1" s="166"/>
      <c r="J1" s="166"/>
      <c r="K1" s="167"/>
      <c r="L1" s="167"/>
      <c r="M1" s="5"/>
      <c r="N1" s="5" t="s">
        <v>70</v>
      </c>
    </row>
    <row r="2" customFormat="false" ht="15.75" hidden="false" customHeight="false" outlineLevel="0" collapsed="false">
      <c r="B2" s="163"/>
      <c r="C2" s="1"/>
      <c r="D2" s="165"/>
      <c r="E2" s="166"/>
      <c r="F2" s="166"/>
      <c r="G2" s="166"/>
      <c r="H2" s="166"/>
      <c r="I2" s="166"/>
      <c r="J2" s="168"/>
      <c r="K2" s="166"/>
      <c r="L2" s="5" t="s">
        <v>1</v>
      </c>
      <c r="M2" s="5"/>
      <c r="N2" s="5"/>
    </row>
    <row r="3" customFormat="false" ht="15.75" hidden="false" customHeight="false" outlineLevel="0" collapsed="false">
      <c r="B3" s="163"/>
      <c r="C3" s="1"/>
      <c r="D3" s="165"/>
      <c r="E3" s="166"/>
      <c r="F3" s="166"/>
      <c r="G3" s="166"/>
      <c r="H3" s="166"/>
      <c r="I3" s="166"/>
      <c r="J3" s="166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C4" s="1"/>
      <c r="D4" s="165"/>
      <c r="E4" s="165"/>
      <c r="F4" s="1"/>
      <c r="G4" s="165"/>
      <c r="H4" s="165"/>
      <c r="I4" s="1"/>
      <c r="J4" s="165"/>
      <c r="K4" s="165"/>
      <c r="L4" s="1"/>
      <c r="M4" s="165"/>
      <c r="N4" s="165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"/>
      <c r="M5" s="1"/>
      <c r="N5" s="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2104</v>
      </c>
      <c r="D6" s="14"/>
      <c r="E6" s="14"/>
      <c r="F6" s="14" t="n">
        <v>2105</v>
      </c>
      <c r="G6" s="14"/>
      <c r="H6" s="14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69" t="s">
        <v>71</v>
      </c>
      <c r="D7" s="169"/>
      <c r="E7" s="169"/>
      <c r="F7" s="169" t="s">
        <v>72</v>
      </c>
      <c r="G7" s="169"/>
      <c r="H7" s="169"/>
      <c r="I7" s="12" t="s">
        <v>73</v>
      </c>
      <c r="J7" s="12"/>
      <c r="K7" s="12"/>
      <c r="L7" s="14" t="s">
        <v>74</v>
      </c>
      <c r="M7" s="14"/>
      <c r="N7" s="14"/>
    </row>
    <row r="8" customFormat="false" ht="58.5" hidden="false" customHeight="true" outlineLevel="0" collapsed="false">
      <c r="A8" s="12"/>
      <c r="B8" s="13"/>
      <c r="C8" s="169"/>
      <c r="D8" s="169"/>
      <c r="E8" s="169"/>
      <c r="F8" s="169"/>
      <c r="G8" s="169"/>
      <c r="H8" s="169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1001-2103'!N12+1</f>
        <v>13</v>
      </c>
      <c r="D11" s="25" t="n">
        <f aca="false">C11+1</f>
        <v>14</v>
      </c>
      <c r="E11" s="24" t="n">
        <f aca="false">D11+1</f>
        <v>15</v>
      </c>
      <c r="F11" s="170" t="n">
        <f aca="false">E11+1</f>
        <v>16</v>
      </c>
      <c r="G11" s="25" t="n">
        <f aca="false">F11+1</f>
        <v>17</v>
      </c>
      <c r="H11" s="23" t="n">
        <f aca="false">G11+1</f>
        <v>18</v>
      </c>
      <c r="I11" s="22" t="n">
        <f aca="false">H11+1</f>
        <v>19</v>
      </c>
      <c r="J11" s="25" t="n">
        <f aca="false">I11+1</f>
        <v>20</v>
      </c>
      <c r="K11" s="24" t="n">
        <f aca="false">J11+1</f>
        <v>21</v>
      </c>
      <c r="L11" s="22" t="n">
        <f aca="false">K11+1</f>
        <v>22</v>
      </c>
      <c r="M11" s="25" t="n">
        <f aca="false">L11+1</f>
        <v>23</v>
      </c>
      <c r="N11" s="24" t="n">
        <f aca="false">M11+1</f>
        <v>2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231394</v>
      </c>
      <c r="D12" s="32"/>
      <c r="E12" s="30" t="n">
        <f aca="false">SUM(C12:D12)</f>
        <v>231394</v>
      </c>
      <c r="F12" s="171" t="n">
        <v>258291</v>
      </c>
      <c r="G12" s="32"/>
      <c r="H12" s="29" t="n">
        <f aca="false">SUM(F12:G12)</f>
        <v>258291</v>
      </c>
      <c r="I12" s="28" t="n">
        <v>15664</v>
      </c>
      <c r="J12" s="32"/>
      <c r="K12" s="30" t="n">
        <f aca="false">SUM(I12:J12)</f>
        <v>15664</v>
      </c>
      <c r="L12" s="28" t="n">
        <v>26843</v>
      </c>
      <c r="M12" s="32"/>
      <c r="N12" s="30" t="n">
        <f aca="false">SUM(L12:M12)</f>
        <v>26843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70806</v>
      </c>
      <c r="D13" s="38"/>
      <c r="E13" s="37" t="n">
        <f aca="false">SUM(C13:D13)</f>
        <v>70806</v>
      </c>
      <c r="F13" s="172" t="n">
        <v>80657</v>
      </c>
      <c r="G13" s="38"/>
      <c r="H13" s="36" t="n">
        <f aca="false">SUM(F13:G13)</f>
        <v>80657</v>
      </c>
      <c r="I13" s="35" t="n">
        <v>4995</v>
      </c>
      <c r="J13" s="38"/>
      <c r="K13" s="37" t="n">
        <f aca="false">SUM(I13:J13)</f>
        <v>4995</v>
      </c>
      <c r="L13" s="35" t="n">
        <v>8540</v>
      </c>
      <c r="M13" s="38"/>
      <c r="N13" s="37" t="n">
        <f aca="false">SUM(L13:M13)</f>
        <v>854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79817</v>
      </c>
      <c r="D14" s="38"/>
      <c r="E14" s="37" t="n">
        <f aca="false">SUM(C14:D14)</f>
        <v>79817</v>
      </c>
      <c r="F14" s="172" t="n">
        <v>83305</v>
      </c>
      <c r="G14" s="38"/>
      <c r="H14" s="36" t="n">
        <f aca="false">SUM(F14:G14)</f>
        <v>83305</v>
      </c>
      <c r="I14" s="35" t="n">
        <v>7290</v>
      </c>
      <c r="J14" s="38"/>
      <c r="K14" s="37" t="n">
        <f aca="false">SUM(I14:J14)</f>
        <v>7290</v>
      </c>
      <c r="L14" s="35" t="n">
        <v>42208</v>
      </c>
      <c r="M14" s="38"/>
      <c r="N14" s="37" t="n">
        <f aca="false">SUM(L14:M14)</f>
        <v>42208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717</v>
      </c>
      <c r="D15" s="45"/>
      <c r="E15" s="44" t="n">
        <f aca="false">SUM(C15:D15)</f>
        <v>717</v>
      </c>
      <c r="F15" s="173" t="n">
        <v>1271</v>
      </c>
      <c r="G15" s="45"/>
      <c r="H15" s="43" t="n">
        <f aca="false">SUM(F15:G15)</f>
        <v>1271</v>
      </c>
      <c r="I15" s="42" t="n">
        <v>178</v>
      </c>
      <c r="J15" s="45"/>
      <c r="K15" s="44" t="n">
        <f aca="false">SUM(I15:J15)</f>
        <v>178</v>
      </c>
      <c r="L15" s="42" t="n">
        <v>681</v>
      </c>
      <c r="M15" s="45"/>
      <c r="N15" s="44" t="n">
        <f aca="false">SUM(L15:M15)</f>
        <v>68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80534</v>
      </c>
      <c r="D16" s="45" t="n">
        <f aca="false">SUM(D14:D15)</f>
        <v>0</v>
      </c>
      <c r="E16" s="44" t="n">
        <f aca="false">SUM(C16:D16)</f>
        <v>80534</v>
      </c>
      <c r="F16" s="173" t="n">
        <f aca="false">SUM(F14:F15)</f>
        <v>84576</v>
      </c>
      <c r="G16" s="45" t="n">
        <f aca="false">SUM(G14:G15)</f>
        <v>0</v>
      </c>
      <c r="H16" s="43" t="n">
        <f aca="false">SUM(F16:G16)</f>
        <v>84576</v>
      </c>
      <c r="I16" s="42" t="n">
        <f aca="false">SUM(I14:I15)</f>
        <v>7468</v>
      </c>
      <c r="J16" s="45" t="n">
        <f aca="false">SUM(J14:J15)</f>
        <v>0</v>
      </c>
      <c r="K16" s="44" t="n">
        <f aca="false">SUM(I16:J16)</f>
        <v>7468</v>
      </c>
      <c r="L16" s="42" t="n">
        <f aca="false">SUM(L14:L15)</f>
        <v>42889</v>
      </c>
      <c r="M16" s="45" t="n">
        <f aca="false">SUM(M14:M15)</f>
        <v>0</v>
      </c>
      <c r="N16" s="44" t="n">
        <f aca="false">SUM(L16:M16)</f>
        <v>4288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v>34951</v>
      </c>
      <c r="D17" s="52"/>
      <c r="E17" s="51" t="n">
        <f aca="false">SUM(C17:D17)</f>
        <v>34951</v>
      </c>
      <c r="F17" s="174" t="n">
        <v>42191</v>
      </c>
      <c r="G17" s="52"/>
      <c r="H17" s="50" t="n">
        <f aca="false">SUM(F17:G17)</f>
        <v>42191</v>
      </c>
      <c r="I17" s="49"/>
      <c r="J17" s="52"/>
      <c r="K17" s="51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382734</v>
      </c>
      <c r="D18" s="56" t="n">
        <f aca="false">D12+D13+D16</f>
        <v>0</v>
      </c>
      <c r="E18" s="56" t="n">
        <f aca="false">E12+E13+E16</f>
        <v>382734</v>
      </c>
      <c r="F18" s="57" t="n">
        <f aca="false">F12+F13+F16</f>
        <v>423524</v>
      </c>
      <c r="G18" s="56" t="n">
        <f aca="false">G12+G13+G16</f>
        <v>0</v>
      </c>
      <c r="H18" s="56" t="n">
        <f aca="false">H12+H13+H16</f>
        <v>423524</v>
      </c>
      <c r="I18" s="58" t="n">
        <f aca="false">I12+I13+I16</f>
        <v>28127</v>
      </c>
      <c r="J18" s="56" t="n">
        <f aca="false">J12+J13+J16</f>
        <v>0</v>
      </c>
      <c r="K18" s="56" t="n">
        <f aca="false">K12+K13+K16</f>
        <v>28127</v>
      </c>
      <c r="L18" s="58" t="n">
        <f aca="false">L12+L13+L16</f>
        <v>78272</v>
      </c>
      <c r="M18" s="56" t="n">
        <f aca="false">M12+M13+M16</f>
        <v>0</v>
      </c>
      <c r="N18" s="60" t="n">
        <f aca="false">N12+N13+N16</f>
        <v>78272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8" t="n">
        <f aca="false">SUM(C19:D19)</f>
        <v>0</v>
      </c>
      <c r="F19" s="175"/>
      <c r="G19" s="64"/>
      <c r="H19" s="67" t="n">
        <f aca="false">SUM(F19:G19)</f>
        <v>0</v>
      </c>
      <c r="I19" s="66"/>
      <c r="J19" s="64"/>
      <c r="K19" s="68" t="n">
        <f aca="false">SUM(I19:J19)</f>
        <v>0</v>
      </c>
      <c r="L19" s="66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7" t="n">
        <f aca="false">SUM(C20:D20)</f>
        <v>0</v>
      </c>
      <c r="F20" s="172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 t="n">
        <v>710</v>
      </c>
      <c r="D21" s="64"/>
      <c r="E21" s="68" t="n">
        <f aca="false">SUM(C21:D21)</f>
        <v>710</v>
      </c>
      <c r="F21" s="175" t="n">
        <v>2899</v>
      </c>
      <c r="G21" s="64"/>
      <c r="H21" s="67" t="n">
        <f aca="false">SUM(F21:G21)</f>
        <v>2899</v>
      </c>
      <c r="I21" s="66" t="n">
        <v>2877</v>
      </c>
      <c r="J21" s="64"/>
      <c r="K21" s="68" t="n">
        <f aca="false">SUM(I21:J21)</f>
        <v>2877</v>
      </c>
      <c r="L21" s="66" t="n">
        <v>137</v>
      </c>
      <c r="M21" s="64"/>
      <c r="N21" s="68" t="n">
        <f aca="false">SUM(L21:M21)</f>
        <v>137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1" t="n">
        <f aca="false">SUM(C22:D22)</f>
        <v>0</v>
      </c>
      <c r="F22" s="174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8" t="n">
        <f aca="false">SUM(C23:D23)</f>
        <v>0</v>
      </c>
      <c r="F23" s="176"/>
      <c r="G23" s="74"/>
      <c r="H23" s="77" t="n">
        <f aca="false">SUM(F23:G23)</f>
        <v>0</v>
      </c>
      <c r="I23" s="76"/>
      <c r="J23" s="74"/>
      <c r="K23" s="78" t="n">
        <f aca="false">SUM(I23:J23)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710</v>
      </c>
      <c r="D24" s="56" t="n">
        <f aca="false">D19+D20+D21+D22+D23</f>
        <v>0</v>
      </c>
      <c r="E24" s="56" t="n">
        <f aca="false">E19+E20+E21+E22+E23</f>
        <v>710</v>
      </c>
      <c r="F24" s="57" t="n">
        <f aca="false">F19+F20+F21+F22+F23</f>
        <v>2899</v>
      </c>
      <c r="G24" s="56" t="n">
        <f aca="false">G19+G20+G21+G22+G23</f>
        <v>0</v>
      </c>
      <c r="H24" s="56" t="n">
        <f aca="false">H19+H20+H21+H22+H23</f>
        <v>2899</v>
      </c>
      <c r="I24" s="58" t="n">
        <f aca="false">I19+I20+I21+I22+I23</f>
        <v>2877</v>
      </c>
      <c r="J24" s="56" t="n">
        <f aca="false">J19+J20+J21+J22+J23</f>
        <v>0</v>
      </c>
      <c r="K24" s="56" t="n">
        <f aca="false">K19+K20+K21+K22+K23</f>
        <v>2877</v>
      </c>
      <c r="L24" s="58" t="n">
        <f aca="false">L19+L20+L21+L22+L23</f>
        <v>137</v>
      </c>
      <c r="M24" s="56" t="n">
        <f aca="false">M19+M20+M21+M22+M23</f>
        <v>0</v>
      </c>
      <c r="N24" s="60" t="n">
        <f aca="false">N19+N20+N21+N22+N23</f>
        <v>137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8" t="n">
        <f aca="false">SUM(C25:D25)</f>
        <v>0</v>
      </c>
      <c r="F25" s="175"/>
      <c r="G25" s="64"/>
      <c r="H25" s="67" t="n">
        <f aca="false">SUM(F25:G25)</f>
        <v>0</v>
      </c>
      <c r="I25" s="66"/>
      <c r="J25" s="64"/>
      <c r="K25" s="68" t="n">
        <f aca="false">SUM(I25:J25)</f>
        <v>0</v>
      </c>
      <c r="L25" s="66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7" t="n">
        <f aca="false">SUM(C26:D26)</f>
        <v>0</v>
      </c>
      <c r="F26" s="172"/>
      <c r="G26" s="38"/>
      <c r="H26" s="36" t="n">
        <f aca="false">SUM(F26:G26)</f>
        <v>0</v>
      </c>
      <c r="I26" s="35"/>
      <c r="J26" s="38"/>
      <c r="K26" s="37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8" t="n">
        <f aca="false">SUM(C27:D27)</f>
        <v>0</v>
      </c>
      <c r="F27" s="175"/>
      <c r="G27" s="64"/>
      <c r="H27" s="67" t="n">
        <f aca="false">SUM(F27:G27)</f>
        <v>0</v>
      </c>
      <c r="I27" s="66"/>
      <c r="J27" s="64"/>
      <c r="K27" s="68" t="n">
        <f aca="false">SUM(I27:J27)</f>
        <v>0</v>
      </c>
      <c r="L27" s="66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 t="n">
        <v>1927</v>
      </c>
      <c r="D28" s="38"/>
      <c r="E28" s="37" t="n">
        <f aca="false">SUM(C28:D28)</f>
        <v>1927</v>
      </c>
      <c r="F28" s="172" t="n">
        <v>2555</v>
      </c>
      <c r="G28" s="38"/>
      <c r="H28" s="36" t="n">
        <f aca="false">SUM(F28:G28)</f>
        <v>2555</v>
      </c>
      <c r="I28" s="35"/>
      <c r="J28" s="38"/>
      <c r="K28" s="37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7" t="n">
        <f aca="false">SUM(C29:D29)</f>
        <v>0</v>
      </c>
      <c r="F29" s="172" t="n">
        <v>6182</v>
      </c>
      <c r="G29" s="38"/>
      <c r="H29" s="36" t="n">
        <f aca="false">SUM(F29:G29)</f>
        <v>6182</v>
      </c>
      <c r="I29" s="35" t="n">
        <v>474</v>
      </c>
      <c r="J29" s="38"/>
      <c r="K29" s="37" t="n">
        <f aca="false">SUM(I29:J29)</f>
        <v>474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8" t="n">
        <f aca="false">SUM(C30:D30)</f>
        <v>0</v>
      </c>
      <c r="F30" s="175" t="n">
        <v>5208</v>
      </c>
      <c r="G30" s="64"/>
      <c r="H30" s="67" t="n">
        <f aca="false">SUM(F30:G30)</f>
        <v>5208</v>
      </c>
      <c r="I30" s="66" t="n">
        <v>2500</v>
      </c>
      <c r="J30" s="64"/>
      <c r="K30" s="68" t="n">
        <f aca="false">SUM(I30:J30)</f>
        <v>250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4" t="n">
        <f aca="false">SUM(C31:D31)</f>
        <v>0</v>
      </c>
      <c r="F31" s="177"/>
      <c r="G31" s="90"/>
      <c r="H31" s="93" t="n">
        <f aca="false">SUM(F31:G31)</f>
        <v>0</v>
      </c>
      <c r="I31" s="92"/>
      <c r="J31" s="90"/>
      <c r="K31" s="94" t="n">
        <f aca="false">SUM(I31:J31)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7" t="n">
        <f aca="false">SUM(F30:F31)</f>
        <v>5208</v>
      </c>
      <c r="G32" s="56" t="n">
        <f aca="false">SUM(G30:G31)</f>
        <v>0</v>
      </c>
      <c r="H32" s="56" t="n">
        <f aca="false">SUM(H30:H31)</f>
        <v>5208</v>
      </c>
      <c r="I32" s="58" t="n">
        <f aca="false">SUM(I30:I31)</f>
        <v>2500</v>
      </c>
      <c r="J32" s="56" t="n">
        <f aca="false">SUM(J30:J31)</f>
        <v>0</v>
      </c>
      <c r="K32" s="56" t="n">
        <f aca="false">SUM(K30:K31)</f>
        <v>2500</v>
      </c>
      <c r="L32" s="58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4" t="n">
        <f aca="false">SUM(C33:D33)</f>
        <v>0</v>
      </c>
      <c r="F33" s="173"/>
      <c r="G33" s="45"/>
      <c r="H33" s="43" t="n">
        <f aca="false">SUM(F33:G33)</f>
        <v>0</v>
      </c>
      <c r="I33" s="42"/>
      <c r="J33" s="45"/>
      <c r="K33" s="44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7" t="n">
        <f aca="false">SUM(C34:D34)</f>
        <v>0</v>
      </c>
      <c r="F34" s="172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8" t="n">
        <f aca="false">SUM(C35:D35)</f>
        <v>0</v>
      </c>
      <c r="F35" s="175"/>
      <c r="G35" s="64"/>
      <c r="H35" s="67" t="n">
        <f aca="false">SUM(F35:G35)</f>
        <v>0</v>
      </c>
      <c r="I35" s="66"/>
      <c r="J35" s="64"/>
      <c r="K35" s="68" t="n">
        <f aca="false">SUM(I35:J35)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7" t="n">
        <f aca="false">SUM(C36:D36)</f>
        <v>0</v>
      </c>
      <c r="F36" s="172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4" t="n">
        <f aca="false">SUM(C37:D37)</f>
        <v>0</v>
      </c>
      <c r="F37" s="178"/>
      <c r="G37" s="100"/>
      <c r="H37" s="103" t="n">
        <f aca="false">SUM(F37:G37)</f>
        <v>0</v>
      </c>
      <c r="I37" s="102"/>
      <c r="J37" s="100"/>
      <c r="K37" s="104" t="n">
        <f aca="false">SUM(I37:J37)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385371</v>
      </c>
      <c r="D38" s="56" t="n">
        <f aca="false">D18+D24+D25+D26+D27+D28+D29+D32+D33+D34+D35+D36+D37</f>
        <v>0</v>
      </c>
      <c r="E38" s="56" t="n">
        <f aca="false">E18+E24+E25+E26+E27+E28+E29+E32+E33+E34+E35+E36+E37</f>
        <v>385371</v>
      </c>
      <c r="F38" s="57" t="n">
        <f aca="false">F18+F24+F25+F26+F27+F28+F29+F32+F33+F34+F35+F36+F37</f>
        <v>440368</v>
      </c>
      <c r="G38" s="56" t="n">
        <f aca="false">G18+G24+G25+G26+G27+G28+G29+G32+G33+G34+G35+G36+G37</f>
        <v>0</v>
      </c>
      <c r="H38" s="56" t="n">
        <f aca="false">H18+H24+H25+H26+H27+H28+H29+H32+H33+H34+H35+H36+H37</f>
        <v>440368</v>
      </c>
      <c r="I38" s="58" t="n">
        <f aca="false">I18+I24+I25+I26+I27+I28+I29+I32+I33+I34+I35+I36+I37</f>
        <v>33978</v>
      </c>
      <c r="J38" s="56" t="n">
        <f aca="false">J18+J24+J25+J26+J27+J28+J29+J32+J33+J34+J35+J36+J37</f>
        <v>0</v>
      </c>
      <c r="K38" s="56" t="n">
        <f aca="false">K18+K24+K25+K26+K27+K28+K29+K32+K33+K34+K35+K36+K37</f>
        <v>33978</v>
      </c>
      <c r="L38" s="58" t="n">
        <f aca="false">L18+L24+L25+L26+L27+L28+L29+L32+L33+L34+L35+L36+L37</f>
        <v>78409</v>
      </c>
      <c r="M38" s="56" t="n">
        <f aca="false">M18+M24+M25+M26+M27+M28+M29+M32+M33+M34+M35+M36+M37</f>
        <v>0</v>
      </c>
      <c r="N38" s="60" t="n">
        <f aca="false">N18+N24+N25+N26+N27+N28+N29+N32+N33+N34+N35+N36+N37</f>
        <v>7840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2" t="n">
        <f aca="false">SUM(C39:D39)</f>
        <v>0</v>
      </c>
      <c r="F39" s="179"/>
      <c r="G39" s="108"/>
      <c r="H39" s="111" t="n">
        <f aca="false">SUM(F39:G39)</f>
        <v>0</v>
      </c>
      <c r="I39" s="110"/>
      <c r="J39" s="108"/>
      <c r="K39" s="112" t="n">
        <f aca="false">SUM(I39:J39)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8" t="n">
        <f aca="false">SUM(C40:D40)</f>
        <v>0</v>
      </c>
      <c r="F40" s="175"/>
      <c r="G40" s="64"/>
      <c r="H40" s="67" t="n">
        <f aca="false">SUM(F40:G40)</f>
        <v>0</v>
      </c>
      <c r="I40" s="66"/>
      <c r="J40" s="64"/>
      <c r="K40" s="68" t="n">
        <f aca="false">SUM(I40:J40)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4" t="n">
        <f aca="false">SUM(C41:D41)</f>
        <v>0</v>
      </c>
      <c r="F41" s="177"/>
      <c r="G41" s="90"/>
      <c r="H41" s="93" t="n">
        <f aca="false">SUM(F41:G41)</f>
        <v>0</v>
      </c>
      <c r="I41" s="92"/>
      <c r="J41" s="90"/>
      <c r="K41" s="94" t="n">
        <f aca="false">SUM(I41:J41)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7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385371</v>
      </c>
      <c r="D43" s="119" t="n">
        <f aca="false">D38+D42</f>
        <v>0</v>
      </c>
      <c r="E43" s="119" t="n">
        <f aca="false">E38+E42</f>
        <v>385371</v>
      </c>
      <c r="F43" s="180" t="n">
        <f aca="false">F38+F42</f>
        <v>440368</v>
      </c>
      <c r="G43" s="119" t="n">
        <f aca="false">G38+G42</f>
        <v>0</v>
      </c>
      <c r="H43" s="119" t="n">
        <f aca="false">H38+H42</f>
        <v>440368</v>
      </c>
      <c r="I43" s="117" t="n">
        <f aca="false">I38+I42</f>
        <v>33978</v>
      </c>
      <c r="J43" s="119" t="n">
        <f aca="false">J38+J42</f>
        <v>0</v>
      </c>
      <c r="K43" s="119" t="n">
        <f aca="false">K38+K42</f>
        <v>33978</v>
      </c>
      <c r="L43" s="117" t="n">
        <f aca="false">L38+L42</f>
        <v>78409</v>
      </c>
      <c r="M43" s="119" t="n">
        <f aca="false">M38+M42</f>
        <v>0</v>
      </c>
      <c r="N43" s="120" t="n">
        <f aca="false">N38+N42</f>
        <v>78409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4"/>
      <c r="F44" s="182"/>
      <c r="G44" s="181"/>
      <c r="H44" s="123"/>
      <c r="I44" s="122"/>
      <c r="J44" s="181"/>
      <c r="K44" s="124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v>16898</v>
      </c>
      <c r="D45" s="64"/>
      <c r="E45" s="68" t="n">
        <f aca="false">SUM(C45:D45)</f>
        <v>16898</v>
      </c>
      <c r="F45" s="175" t="n">
        <v>15092</v>
      </c>
      <c r="G45" s="64"/>
      <c r="H45" s="67" t="n">
        <f aca="false">SUM(F45:G45)</f>
        <v>15092</v>
      </c>
      <c r="I45" s="66" t="n">
        <v>2500</v>
      </c>
      <c r="J45" s="64"/>
      <c r="K45" s="68" t="n">
        <f aca="false">SUM(I45:J45)</f>
        <v>2500</v>
      </c>
      <c r="L45" s="66" t="n">
        <v>14500</v>
      </c>
      <c r="M45" s="64"/>
      <c r="N45" s="68" t="n">
        <f aca="false">SUM(L45:M45)</f>
        <v>1450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7" t="n">
        <f aca="false">SUM(C46:D46)</f>
        <v>0</v>
      </c>
      <c r="F46" s="172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7" t="n">
        <f aca="false">SUM(C47:D47)</f>
        <v>0</v>
      </c>
      <c r="F47" s="172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 t="n">
        <v>367763</v>
      </c>
      <c r="D48" s="38"/>
      <c r="E48" s="37" t="n">
        <f aca="false">SUM(C48:D48)</f>
        <v>367763</v>
      </c>
      <c r="F48" s="172" t="n">
        <v>404504</v>
      </c>
      <c r="G48" s="38"/>
      <c r="H48" s="36" t="n">
        <f aca="false">SUM(F48:G48)</f>
        <v>404504</v>
      </c>
      <c r="I48" s="35" t="n">
        <v>25627</v>
      </c>
      <c r="J48" s="38"/>
      <c r="K48" s="37" t="n">
        <f aca="false">SUM(I48:J48)</f>
        <v>25627</v>
      </c>
      <c r="L48" s="35" t="n">
        <v>62657</v>
      </c>
      <c r="M48" s="38"/>
      <c r="N48" s="37" t="n">
        <f aca="false">SUM(L48:M48)</f>
        <v>62657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7" t="n">
        <f aca="false">SUM(C49:D49)</f>
        <v>0</v>
      </c>
      <c r="F49" s="172" t="n">
        <v>8290</v>
      </c>
      <c r="G49" s="38"/>
      <c r="H49" s="36" t="n">
        <f aca="false">SUM(F49:G49)</f>
        <v>8290</v>
      </c>
      <c r="I49" s="35" t="n">
        <v>2620</v>
      </c>
      <c r="J49" s="38"/>
      <c r="K49" s="37" t="n">
        <f aca="false">SUM(I49:J49)</f>
        <v>262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53</v>
      </c>
      <c r="C50" s="35"/>
      <c r="D50" s="38"/>
      <c r="E50" s="37" t="n">
        <f aca="false">SUM(C50:D50)</f>
        <v>0</v>
      </c>
      <c r="F50" s="172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7" t="n">
        <f aca="false">SUM(C51:D51)</f>
        <v>0</v>
      </c>
      <c r="F51" s="172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1" t="n">
        <f aca="false">SUM(C52:D52)</f>
        <v>0</v>
      </c>
      <c r="F52" s="174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7" t="n">
        <f aca="false">SUM(C53:D53)</f>
        <v>0</v>
      </c>
      <c r="F53" s="172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7" t="n">
        <f aca="false">SUM(C54:D54)</f>
        <v>0</v>
      </c>
      <c r="F54" s="172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4" t="n">
        <f aca="false">SUM(C55:D55)</f>
        <v>0</v>
      </c>
      <c r="F55" s="173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367763</v>
      </c>
      <c r="D56" s="56" t="n">
        <f aca="false">D48+D49+D50+D51+D53+D54+D55</f>
        <v>0</v>
      </c>
      <c r="E56" s="56" t="n">
        <f aca="false">E48+E49+E50+E51+E53+E54+E55</f>
        <v>367763</v>
      </c>
      <c r="F56" s="57" t="n">
        <f aca="false">F48+F49+F50+F51+F53+F54+F55</f>
        <v>412794</v>
      </c>
      <c r="G56" s="56" t="n">
        <f aca="false">G48+G49+G50+G51+G53+G54+G55</f>
        <v>0</v>
      </c>
      <c r="H56" s="56" t="n">
        <f aca="false">H48+H49+H50+H51+H53+H54+H55</f>
        <v>412794</v>
      </c>
      <c r="I56" s="58" t="n">
        <f aca="false">I48+I49+I50+I51+I53+I54+I55</f>
        <v>28247</v>
      </c>
      <c r="J56" s="56" t="n">
        <f aca="false">J48+J49+J50+J51+J53+J54+J55</f>
        <v>0</v>
      </c>
      <c r="K56" s="56" t="n">
        <f aca="false">K48+K49+K50+K51+K53+K54+K55</f>
        <v>28247</v>
      </c>
      <c r="L56" s="58" t="n">
        <f aca="false">L48+L49+L50+L51+L53+L54+L55</f>
        <v>62657</v>
      </c>
      <c r="M56" s="56" t="n">
        <f aca="false">M48+M49+M50+M51+M53+M54+M55</f>
        <v>0</v>
      </c>
      <c r="N56" s="60" t="n">
        <f aca="false">N48+N49+N50+N51+N53+N54+N55</f>
        <v>62657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8" t="n">
        <f aca="false">SUM(C57:D57)</f>
        <v>0</v>
      </c>
      <c r="F57" s="175"/>
      <c r="G57" s="64"/>
      <c r="H57" s="67" t="n">
        <f aca="false">SUM(F57:G57)</f>
        <v>0</v>
      </c>
      <c r="I57" s="66"/>
      <c r="J57" s="64"/>
      <c r="K57" s="68" t="n">
        <f aca="false">SUM(I57:J57)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 t="n">
        <v>710</v>
      </c>
      <c r="D58" s="135"/>
      <c r="E58" s="134" t="n">
        <f aca="false">SUM(C58:D58)</f>
        <v>710</v>
      </c>
      <c r="F58" s="183" t="n">
        <v>12482</v>
      </c>
      <c r="G58" s="135"/>
      <c r="H58" s="133" t="n">
        <f aca="false">SUM(F58:G58)</f>
        <v>12482</v>
      </c>
      <c r="I58" s="132" t="n">
        <v>3231</v>
      </c>
      <c r="J58" s="135"/>
      <c r="K58" s="134" t="n">
        <f aca="false">SUM(I58:J58)</f>
        <v>3231</v>
      </c>
      <c r="L58" s="132" t="n">
        <v>1252</v>
      </c>
      <c r="M58" s="135"/>
      <c r="N58" s="134" t="n">
        <f aca="false">SUM(L58:M58)</f>
        <v>1252</v>
      </c>
    </row>
    <row r="59" s="136" customFormat="true" ht="16.5" hidden="false" customHeight="false" outlineLevel="0" collapsed="false">
      <c r="A59" s="53" t="n">
        <v>46</v>
      </c>
      <c r="B59" s="184" t="s">
        <v>62</v>
      </c>
      <c r="C59" s="58" t="n">
        <f aca="false">C45+C46+C47+C56+C57+C58</f>
        <v>385371</v>
      </c>
      <c r="D59" s="56" t="n">
        <f aca="false">D45+D46+D47+D56+D57+D58</f>
        <v>0</v>
      </c>
      <c r="E59" s="56" t="n">
        <f aca="false">E45+E46+E47+E56+E57+E58</f>
        <v>385371</v>
      </c>
      <c r="F59" s="57" t="n">
        <f aca="false">F45+F46+F47+F56+F57+F58</f>
        <v>440368</v>
      </c>
      <c r="G59" s="56" t="n">
        <f aca="false">G45+G46+G47+G56+G57+G58</f>
        <v>0</v>
      </c>
      <c r="H59" s="56" t="n">
        <f aca="false">H45+H46+H47+H56+H57+H58</f>
        <v>440368</v>
      </c>
      <c r="I59" s="58" t="n">
        <f aca="false">I45+I46+I47+I56+I57+I58</f>
        <v>33978</v>
      </c>
      <c r="J59" s="56" t="n">
        <f aca="false">J45+J46+J47+J56+J57+J58</f>
        <v>0</v>
      </c>
      <c r="K59" s="56" t="n">
        <f aca="false">K45+K46+K47+K56+K57+K58</f>
        <v>33978</v>
      </c>
      <c r="L59" s="58" t="n">
        <f aca="false">L45+L46+L47+L56+L57+L58</f>
        <v>78409</v>
      </c>
      <c r="M59" s="56" t="n">
        <f aca="false">M45+M46+M47+M56+M57+M58</f>
        <v>0</v>
      </c>
      <c r="N59" s="60" t="n">
        <f aca="false">N45+N46+N47+N56+N57+N58</f>
        <v>78409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40" t="n">
        <f aca="false">SUM(C60:D60)</f>
        <v>0</v>
      </c>
      <c r="F60" s="185"/>
      <c r="G60" s="141"/>
      <c r="H60" s="139" t="n">
        <f aca="false">SUM(F60:G60)</f>
        <v>0</v>
      </c>
      <c r="I60" s="138"/>
      <c r="J60" s="141"/>
      <c r="K60" s="140" t="n">
        <f aca="false">SUM(I60:J60)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7" t="n">
        <f aca="false">SUM(C61:D61)</f>
        <v>0</v>
      </c>
      <c r="F61" s="172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7" t="n">
        <f aca="false">SUM(C62:D62)</f>
        <v>0</v>
      </c>
      <c r="F62" s="172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30" t="n">
        <f aca="false">SUM(C63:D63)</f>
        <v>0</v>
      </c>
      <c r="F63" s="171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7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385371</v>
      </c>
      <c r="D65" s="146" t="n">
        <f aca="false">D59+D64</f>
        <v>0</v>
      </c>
      <c r="E65" s="146" t="n">
        <f aca="false">E59+E64</f>
        <v>385371</v>
      </c>
      <c r="F65" s="186" t="n">
        <f aca="false">F59+F64</f>
        <v>440368</v>
      </c>
      <c r="G65" s="146" t="n">
        <f aca="false">G59+G64</f>
        <v>0</v>
      </c>
      <c r="H65" s="146" t="n">
        <f aca="false">H59+H64</f>
        <v>440368</v>
      </c>
      <c r="I65" s="144" t="n">
        <f aca="false">I59+I64</f>
        <v>33978</v>
      </c>
      <c r="J65" s="146" t="n">
        <f aca="false">J59+J64</f>
        <v>0</v>
      </c>
      <c r="K65" s="146" t="n">
        <f aca="false">K59+K64</f>
        <v>33978</v>
      </c>
      <c r="L65" s="144" t="n">
        <f aca="false">L59+L64</f>
        <v>78409</v>
      </c>
      <c r="M65" s="146" t="n">
        <f aca="false">M59+M64</f>
        <v>0</v>
      </c>
      <c r="N65" s="147" t="n">
        <f aca="false">N59+N64</f>
        <v>78409</v>
      </c>
    </row>
    <row r="66" customFormat="false" ht="17.25" hidden="false" customHeight="false" outlineLevel="0" collapsed="false">
      <c r="A66" s="148"/>
      <c r="B66" s="148"/>
      <c r="C66" s="28"/>
      <c r="D66" s="32"/>
      <c r="E66" s="30"/>
      <c r="F66" s="171"/>
      <c r="G66" s="32"/>
      <c r="H66" s="29"/>
      <c r="I66" s="28"/>
      <c r="J66" s="32"/>
      <c r="K66" s="30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107.5</v>
      </c>
      <c r="D67" s="155"/>
      <c r="E67" s="154" t="n">
        <f aca="false">SUM(C67:D67)</f>
        <v>107.5</v>
      </c>
      <c r="F67" s="187" t="n">
        <v>130</v>
      </c>
      <c r="G67" s="155"/>
      <c r="H67" s="153" t="n">
        <f aca="false">SUM(F67:G67)</f>
        <v>130</v>
      </c>
      <c r="I67" s="152" t="n">
        <v>6.5</v>
      </c>
      <c r="J67" s="155"/>
      <c r="K67" s="154" t="n">
        <f aca="false">SUM(I67:J67)</f>
        <v>6.5</v>
      </c>
      <c r="L67" s="152" t="n">
        <v>8</v>
      </c>
      <c r="M67" s="155"/>
      <c r="N67" s="154" t="n">
        <f aca="false">SUM(L67:M67)</f>
        <v>8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7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1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63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502</v>
      </c>
      <c r="D6" s="14"/>
      <c r="E6" s="14"/>
      <c r="F6" s="14" t="n">
        <v>6503</v>
      </c>
      <c r="G6" s="14"/>
      <c r="H6" s="14"/>
      <c r="I6" s="14" t="n">
        <v>6504</v>
      </c>
      <c r="J6" s="14"/>
      <c r="K6" s="14"/>
      <c r="L6" s="14" t="n">
        <v>65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4</v>
      </c>
      <c r="D7" s="12"/>
      <c r="E7" s="12"/>
      <c r="F7" s="12" t="s">
        <v>165</v>
      </c>
      <c r="G7" s="12"/>
      <c r="H7" s="12"/>
      <c r="I7" s="12" t="s">
        <v>37</v>
      </c>
      <c r="J7" s="12"/>
      <c r="K7" s="12"/>
      <c r="L7" s="12" t="s">
        <v>16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401-6501'!N11+1</f>
        <v>229</v>
      </c>
      <c r="D11" s="25" t="n">
        <f aca="false">C11+1</f>
        <v>230</v>
      </c>
      <c r="E11" s="23" t="n">
        <f aca="false">D11+1</f>
        <v>231</v>
      </c>
      <c r="F11" s="22" t="n">
        <f aca="false">E11+1</f>
        <v>232</v>
      </c>
      <c r="G11" s="25" t="n">
        <f aca="false">F11+1</f>
        <v>233</v>
      </c>
      <c r="H11" s="23" t="n">
        <f aca="false">G11+1</f>
        <v>234</v>
      </c>
      <c r="I11" s="22" t="n">
        <f aca="false">H11+1</f>
        <v>235</v>
      </c>
      <c r="J11" s="25" t="n">
        <f aca="false">I11+1</f>
        <v>236</v>
      </c>
      <c r="K11" s="24" t="n">
        <f aca="false">J11+1</f>
        <v>237</v>
      </c>
      <c r="L11" s="170" t="n">
        <f aca="false">K11+1</f>
        <v>238</v>
      </c>
      <c r="M11" s="25" t="n">
        <f aca="false">L11+1</f>
        <v>239</v>
      </c>
      <c r="N11" s="24" t="n">
        <f aca="false">M11+1</f>
        <v>24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71" t="n">
        <f aca="false">'6502-6500'!I12+'6502-6500'!F12+'6502-6500'!C12+'6401-6501'!L12</f>
        <v>0</v>
      </c>
      <c r="M12" s="32" t="n">
        <f aca="false">'6502-6500'!J12+'6502-6500'!G12+'6502-6500'!D12+'6401-6501'!M12</f>
        <v>0</v>
      </c>
      <c r="N12" s="30" t="n">
        <f aca="false">'6502-6500'!K12+'6502-6500'!H12+'6502-6500'!E12+'6401-6501'!N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72" t="n">
        <f aca="false">'6502-6500'!I13+'6502-6500'!F13+'6502-6500'!C13+'6401-6501'!L13</f>
        <v>0</v>
      </c>
      <c r="M13" s="38" t="n">
        <f aca="false">'6502-6500'!J13+'6502-6500'!G13+'6502-6500'!D13+'6401-6501'!M13</f>
        <v>0</v>
      </c>
      <c r="N13" s="37" t="n">
        <f aca="false">'6502-6500'!K13+'6502-6500'!H13+'6502-6500'!E13+'6401-6501'!N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72" t="n">
        <f aca="false">'6502-6500'!I14+'6502-6500'!F14+'6502-6500'!C14+'6401-6501'!L14</f>
        <v>0</v>
      </c>
      <c r="M14" s="38" t="n">
        <f aca="false">'6502-6500'!J14+'6502-6500'!G14+'6502-6500'!D14+'6401-6501'!M14</f>
        <v>0</v>
      </c>
      <c r="N14" s="37" t="n">
        <f aca="false">'6502-6500'!K14+'6502-6500'!H14+'6502-6500'!E14+'6401-6501'!N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73" t="n">
        <f aca="false">'6502-6500'!I15+'6502-6500'!F15+'6502-6500'!C15+'6401-6501'!L15</f>
        <v>0</v>
      </c>
      <c r="M15" s="45" t="n">
        <f aca="false">'6502-6500'!J15+'6502-6500'!G15+'6502-6500'!D15+'6401-6501'!M15</f>
        <v>0</v>
      </c>
      <c r="N15" s="44" t="n">
        <f aca="false">'6502-6500'!K15+'6502-6500'!H15+'6502-6500'!E15+'6401-6501'!N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'6502-6500'!K16+'6502-6500'!H16+'6502-6500'!E16+'6401-6501'!N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74" t="n">
        <f aca="false">'6502-6500'!I17+'6502-6500'!F17+'6502-6500'!C17+'6401-6501'!L17</f>
        <v>0</v>
      </c>
      <c r="M17" s="52" t="n">
        <f aca="false">'6502-6500'!J17+'6502-6500'!G17+'6502-6500'!D17+'6401-6501'!M17</f>
        <v>0</v>
      </c>
      <c r="N17" s="51" t="n">
        <f aca="false">'6502-6500'!K17+'6502-6500'!H17+'6502-6500'!E17+'6401-6501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'6502-6500'!I18+'6502-6500'!F18+'6502-6500'!C18+'6401-6501'!L18</f>
        <v>0</v>
      </c>
      <c r="M18" s="56" t="n">
        <f aca="false">'6502-6500'!J18+'6502-6500'!G18+'6502-6500'!D18+'6401-6501'!M18</f>
        <v>0</v>
      </c>
      <c r="N18" s="60" t="n">
        <f aca="false">'6502-6500'!K18+'6502-6500'!H18+'6502-6500'!E18+'6401-6501'!N18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67" t="n">
        <f aca="false">SUM(C19:D19)</f>
        <v>0</v>
      </c>
      <c r="F19" s="66"/>
      <c r="G19" s="64"/>
      <c r="H19" s="67" t="n">
        <f aca="false">SUM(F19:G19)</f>
        <v>0</v>
      </c>
      <c r="I19" s="66"/>
      <c r="J19" s="64"/>
      <c r="K19" s="68" t="n">
        <f aca="false">SUM(I19:J19)</f>
        <v>0</v>
      </c>
      <c r="L19" s="175" t="n">
        <f aca="false">'6502-6500'!I19+'6502-6500'!F19+'6502-6500'!C19+'6401-6501'!L19</f>
        <v>0</v>
      </c>
      <c r="M19" s="64" t="n">
        <f aca="false">'6502-6500'!J19+'6502-6500'!G19+'6502-6500'!D19+'6401-6501'!M19</f>
        <v>0</v>
      </c>
      <c r="N19" s="68" t="n">
        <f aca="false">'6502-6500'!K19+'6502-6500'!H19+'6502-6500'!E19+'6401-6501'!N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172" t="n">
        <f aca="false">'6502-6500'!I20+'6502-6500'!F20+'6502-6500'!C20+'6401-6501'!L20</f>
        <v>0</v>
      </c>
      <c r="M20" s="38" t="n">
        <f aca="false">'6502-6500'!J20+'6502-6500'!G20+'6502-6500'!D20+'6401-6501'!M20</f>
        <v>0</v>
      </c>
      <c r="N20" s="37" t="n">
        <f aca="false">'6502-6500'!K20+'6502-6500'!H20+'6502-6500'!E20+'6401-6501'!N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67" t="n">
        <f aca="false">SUM(C21:D21)</f>
        <v>0</v>
      </c>
      <c r="F21" s="66"/>
      <c r="G21" s="64"/>
      <c r="H21" s="67" t="n">
        <f aca="false">SUM(F21:G21)</f>
        <v>0</v>
      </c>
      <c r="I21" s="66"/>
      <c r="J21" s="64"/>
      <c r="K21" s="68" t="n">
        <f aca="false">SUM(I21:J21)</f>
        <v>0</v>
      </c>
      <c r="L21" s="175" t="n">
        <f aca="false">'6502-6500'!I21+'6502-6500'!F21+'6502-6500'!C21+'6401-6501'!L21</f>
        <v>0</v>
      </c>
      <c r="M21" s="64" t="n">
        <f aca="false">'6502-6500'!J21+'6502-6500'!G21+'6502-6500'!D21+'6401-6501'!M21</f>
        <v>0</v>
      </c>
      <c r="N21" s="68" t="n">
        <f aca="false">'6502-6500'!K21+'6502-6500'!H21+'6502-6500'!E21+'6401-6501'!N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174" t="n">
        <f aca="false">'6502-6500'!I22+'6502-6500'!F22+'6502-6500'!C22+'6401-6501'!L22</f>
        <v>0</v>
      </c>
      <c r="M22" s="52" t="n">
        <f aca="false">'6502-6500'!J22+'6502-6500'!G22+'6502-6500'!D22+'6401-6501'!M22</f>
        <v>0</v>
      </c>
      <c r="N22" s="51" t="n">
        <f aca="false">'6502-6500'!K22+'6502-6500'!H22+'6502-6500'!E22+'6401-6501'!N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77" t="n">
        <f aca="false">SUM(C23:D23)</f>
        <v>0</v>
      </c>
      <c r="F23" s="76"/>
      <c r="G23" s="74"/>
      <c r="H23" s="77" t="n">
        <f aca="false">SUM(F23:G23)</f>
        <v>0</v>
      </c>
      <c r="I23" s="76"/>
      <c r="J23" s="74"/>
      <c r="K23" s="78" t="n">
        <f aca="false">SUM(I23:J23)</f>
        <v>0</v>
      </c>
      <c r="L23" s="176" t="n">
        <f aca="false">'6502-6500'!I23+'6502-6500'!F23+'6502-6500'!C23+'6401-6501'!L23</f>
        <v>0</v>
      </c>
      <c r="M23" s="74" t="n">
        <f aca="false">'6502-6500'!J23+'6502-6500'!G23+'6502-6500'!D23+'6401-6501'!M23</f>
        <v>0</v>
      </c>
      <c r="N23" s="78" t="n">
        <f aca="false">'6502-6500'!K23+'6502-6500'!H23+'6502-6500'!E23+'6401-6501'!N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'6502-6500'!I24+'6502-6500'!F24+'6502-6500'!C24+'6401-6501'!L24</f>
        <v>0</v>
      </c>
      <c r="M24" s="56" t="n">
        <f aca="false">'6502-6500'!J24+'6502-6500'!G24+'6502-6500'!D24+'6401-6501'!M24</f>
        <v>0</v>
      </c>
      <c r="N24" s="60" t="n">
        <f aca="false">'6502-6500'!K24+'6502-6500'!H24+'6502-6500'!E24+'6401-6501'!N24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67" t="n">
        <f aca="false">SUM(C25:D25)</f>
        <v>0</v>
      </c>
      <c r="F25" s="66"/>
      <c r="G25" s="64"/>
      <c r="H25" s="67" t="n">
        <f aca="false">SUM(F25:G25)</f>
        <v>0</v>
      </c>
      <c r="I25" s="66"/>
      <c r="J25" s="64"/>
      <c r="K25" s="68" t="n">
        <f aca="false">SUM(I25:J25)</f>
        <v>0</v>
      </c>
      <c r="L25" s="175" t="n">
        <f aca="false">'6502-6500'!I25+'6502-6500'!F25+'6502-6500'!C25+'6401-6501'!L25</f>
        <v>0</v>
      </c>
      <c r="M25" s="64" t="n">
        <f aca="false">'6502-6500'!J25+'6502-6500'!G25+'6502-6500'!D25+'6401-6501'!M25</f>
        <v>0</v>
      </c>
      <c r="N25" s="68" t="n">
        <f aca="false">'6502-6500'!K25+'6502-6500'!H25+'6502-6500'!E25+'6401-6501'!N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36" t="n">
        <f aca="false">SUM(C26:D26)</f>
        <v>0</v>
      </c>
      <c r="F26" s="35" t="n">
        <v>7300</v>
      </c>
      <c r="G26" s="38"/>
      <c r="H26" s="36" t="n">
        <f aca="false">SUM(F26:G26)</f>
        <v>7300</v>
      </c>
      <c r="I26" s="35"/>
      <c r="J26" s="38"/>
      <c r="K26" s="37" t="n">
        <f aca="false">SUM(I26:J26)</f>
        <v>0</v>
      </c>
      <c r="L26" s="172" t="n">
        <f aca="false">'6502-6500'!I26+'6502-6500'!F26+'6502-6500'!C26+'6401-6501'!L26</f>
        <v>333327</v>
      </c>
      <c r="M26" s="38" t="n">
        <f aca="false">'6502-6500'!J26+'6502-6500'!G26+'6502-6500'!D26+'6401-6501'!M26</f>
        <v>0</v>
      </c>
      <c r="N26" s="37" t="n">
        <f aca="false">'6502-6500'!K26+'6502-6500'!H26+'6502-6500'!E26+'6401-6501'!N26</f>
        <v>333327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67" t="n">
        <f aca="false">SUM(C27:D27)</f>
        <v>0</v>
      </c>
      <c r="F27" s="66"/>
      <c r="G27" s="64"/>
      <c r="H27" s="67" t="n">
        <f aca="false">SUM(F27:G27)</f>
        <v>0</v>
      </c>
      <c r="I27" s="66"/>
      <c r="J27" s="64"/>
      <c r="K27" s="68" t="n">
        <f aca="false">SUM(I27:J27)</f>
        <v>0</v>
      </c>
      <c r="L27" s="175" t="n">
        <f aca="false">'6502-6500'!I27+'6502-6500'!F27+'6502-6500'!C27+'6401-6501'!L27</f>
        <v>0</v>
      </c>
      <c r="M27" s="64" t="n">
        <f aca="false">'6502-6500'!J27+'6502-6500'!G27+'6502-6500'!D27+'6401-6501'!M27</f>
        <v>0</v>
      </c>
      <c r="N27" s="68" t="n">
        <f aca="false">'6502-6500'!K27+'6502-6500'!H27+'6502-6500'!E27+'6401-6501'!N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5"/>
      <c r="J28" s="38"/>
      <c r="K28" s="37" t="n">
        <f aca="false">SUM(I28:J28)</f>
        <v>0</v>
      </c>
      <c r="L28" s="172" t="n">
        <f aca="false">'6502-6500'!I28+'6502-6500'!F28+'6502-6500'!C28+'6401-6501'!L28</f>
        <v>0</v>
      </c>
      <c r="M28" s="38" t="n">
        <f aca="false">'6502-6500'!J28+'6502-6500'!G28+'6502-6500'!D28+'6401-6501'!M28</f>
        <v>0</v>
      </c>
      <c r="N28" s="37" t="n">
        <f aca="false">'6502-6500'!K28+'6502-6500'!H28+'6502-6500'!E28+'6401-6501'!N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5"/>
      <c r="J29" s="38"/>
      <c r="K29" s="37" t="n">
        <f aca="false">SUM(I29:J29)</f>
        <v>0</v>
      </c>
      <c r="L29" s="172" t="n">
        <f aca="false">'6502-6500'!I29+'6502-6500'!F29+'6502-6500'!C29+'6401-6501'!L29</f>
        <v>0</v>
      </c>
      <c r="M29" s="38" t="n">
        <f aca="false">'6502-6500'!J29+'6502-6500'!G29+'6502-6500'!D29+'6401-6501'!M29</f>
        <v>0</v>
      </c>
      <c r="N29" s="37" t="n">
        <f aca="false">'6502-6500'!K29+'6502-6500'!H29+'6502-6500'!E29+'6401-6501'!N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67" t="n">
        <f aca="false">SUM(C30:D30)</f>
        <v>0</v>
      </c>
      <c r="F30" s="66"/>
      <c r="G30" s="64"/>
      <c r="H30" s="67" t="n">
        <f aca="false">SUM(F30:G30)</f>
        <v>0</v>
      </c>
      <c r="I30" s="66"/>
      <c r="J30" s="64"/>
      <c r="K30" s="68" t="n">
        <f aca="false">SUM(I30:J30)</f>
        <v>0</v>
      </c>
      <c r="L30" s="175" t="n">
        <f aca="false">'6502-6500'!I30+'6502-6500'!F30+'6502-6500'!C30+'6401-6501'!L30</f>
        <v>0</v>
      </c>
      <c r="M30" s="64" t="n">
        <f aca="false">'6502-6500'!J30+'6502-6500'!G30+'6502-6500'!D30+'6401-6501'!M30</f>
        <v>0</v>
      </c>
      <c r="N30" s="68" t="n">
        <f aca="false">'6502-6500'!K30+'6502-6500'!H30+'6502-6500'!E30+'6401-6501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93" t="n">
        <f aca="false">SUM(C31:D31)</f>
        <v>0</v>
      </c>
      <c r="F31" s="92"/>
      <c r="G31" s="90"/>
      <c r="H31" s="93" t="n">
        <f aca="false">SUM(F31:G31)</f>
        <v>0</v>
      </c>
      <c r="I31" s="92"/>
      <c r="J31" s="90"/>
      <c r="K31" s="94" t="n">
        <f aca="false">SUM(I31:J31)</f>
        <v>0</v>
      </c>
      <c r="L31" s="177" t="n">
        <f aca="false">'6502-6500'!I31+'6502-6500'!F31+'6502-6500'!C31+'6401-6501'!L31</f>
        <v>0</v>
      </c>
      <c r="M31" s="90" t="n">
        <f aca="false">'6502-6500'!J31+'6502-6500'!G31+'6502-6500'!D31+'6401-6501'!M31</f>
        <v>0</v>
      </c>
      <c r="N31" s="94" t="n">
        <f aca="false">'6502-6500'!K31+'6502-6500'!H31+'6502-6500'!E31+'6401-6501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43" t="n">
        <f aca="false">SUM(C33:D33)</f>
        <v>0</v>
      </c>
      <c r="F33" s="42" t="n">
        <v>25950</v>
      </c>
      <c r="G33" s="45"/>
      <c r="H33" s="43" t="n">
        <f aca="false">SUM(F33:G33)</f>
        <v>25950</v>
      </c>
      <c r="I33" s="42"/>
      <c r="J33" s="45"/>
      <c r="K33" s="44" t="n">
        <f aca="false">SUM(I33:J33)</f>
        <v>0</v>
      </c>
      <c r="L33" s="173" t="n">
        <f aca="false">'6502-6500'!I33+'6502-6500'!F33+'6502-6500'!C33+'6401-6501'!L33</f>
        <v>136073</v>
      </c>
      <c r="M33" s="45" t="n">
        <f aca="false">'6502-6500'!J33+'6502-6500'!G33+'6502-6500'!D33+'6401-6501'!M33</f>
        <v>0</v>
      </c>
      <c r="N33" s="44" t="n">
        <f aca="false">'6502-6500'!K33+'6502-6500'!H33+'6502-6500'!E33+'6401-6501'!N33</f>
        <v>13607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172" t="n">
        <f aca="false">'6502-6500'!I34+'6502-6500'!F34+'6502-6500'!C34+'6401-6501'!L34</f>
        <v>0</v>
      </c>
      <c r="M34" s="38" t="n">
        <f aca="false">'6502-6500'!J34+'6502-6500'!G34+'6502-6500'!D34+'6401-6501'!M34</f>
        <v>0</v>
      </c>
      <c r="N34" s="37" t="n">
        <f aca="false">'6502-6500'!K34+'6502-6500'!H34+'6502-6500'!E34+'6401-6501'!N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67" t="n">
        <f aca="false">SUM(C35:D35)</f>
        <v>0</v>
      </c>
      <c r="F35" s="66"/>
      <c r="G35" s="64"/>
      <c r="H35" s="67" t="n">
        <f aca="false">SUM(F35:G35)</f>
        <v>0</v>
      </c>
      <c r="I35" s="66"/>
      <c r="J35" s="64"/>
      <c r="K35" s="68" t="n">
        <f aca="false">SUM(I35:J35)</f>
        <v>0</v>
      </c>
      <c r="L35" s="175" t="n">
        <f aca="false">'6502-6500'!I35+'6502-6500'!F35+'6502-6500'!C35+'6401-6501'!L35</f>
        <v>0</v>
      </c>
      <c r="M35" s="64" t="n">
        <f aca="false">'6502-6500'!J35+'6502-6500'!G35+'6502-6500'!D35+'6401-6501'!M35</f>
        <v>0</v>
      </c>
      <c r="N35" s="68" t="n">
        <f aca="false">'6502-6500'!K35+'6502-6500'!H35+'6502-6500'!E35+'6401-6501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172" t="n">
        <f aca="false">'6502-6500'!I36+'6502-6500'!F36+'6502-6500'!C36+'6401-6501'!L36</f>
        <v>0</v>
      </c>
      <c r="M36" s="38" t="n">
        <f aca="false">'6502-6500'!J36+'6502-6500'!G36+'6502-6500'!D36+'6401-6501'!M36</f>
        <v>0</v>
      </c>
      <c r="N36" s="37" t="n">
        <f aca="false">'6502-6500'!K36+'6502-6500'!H36+'6502-6500'!E36+'6401-6501'!N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103" t="n">
        <f aca="false">SUM(C37:D37)</f>
        <v>0</v>
      </c>
      <c r="F37" s="102"/>
      <c r="G37" s="100"/>
      <c r="H37" s="103" t="n">
        <f aca="false">SUM(F37:G37)</f>
        <v>0</v>
      </c>
      <c r="I37" s="102"/>
      <c r="J37" s="100"/>
      <c r="K37" s="104" t="n">
        <f aca="false">SUM(I37:J37)</f>
        <v>0</v>
      </c>
      <c r="L37" s="178" t="n">
        <f aca="false">'6502-6500'!I37+'6502-6500'!F37+'6502-6500'!C37+'6401-6501'!L37</f>
        <v>0</v>
      </c>
      <c r="M37" s="100" t="n">
        <f aca="false">'6502-6500'!J37+'6502-6500'!G37+'6502-6500'!D37+'6401-6501'!M37</f>
        <v>0</v>
      </c>
      <c r="N37" s="104" t="n">
        <f aca="false">'6502-6500'!K37+'6502-6500'!H37+'6502-6500'!E37+'6401-6501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6" t="n">
        <f aca="false">E18+E24+E25+E26+E27+E28+E29+E32+E33+E34+E35+E36+E37</f>
        <v>0</v>
      </c>
      <c r="F38" s="58" t="n">
        <f aca="false">F18+F24+F25+F26+F27+F28+F29+F32+F33+F34+F35+F36+F37</f>
        <v>33250</v>
      </c>
      <c r="G38" s="56" t="n">
        <f aca="false">G18+G24+G25+G26+G27+G28+G29+G32+G33+G34+G35+G36+G37</f>
        <v>0</v>
      </c>
      <c r="H38" s="56" t="n">
        <f aca="false">H18+H24+H25+H26+H27+H28+H29+H32+H33+H34+H35+H36+H37</f>
        <v>3325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56" t="n">
        <f aca="false">K18+K24+K25+K26+K27+K28+K29+K32+K33+K34+K35+K36+K37</f>
        <v>0</v>
      </c>
      <c r="L38" s="57" t="n">
        <f aca="false">'6502-6500'!I38+'6502-6500'!F38+'6502-6500'!C38+'6401-6501'!L38</f>
        <v>469400</v>
      </c>
      <c r="M38" s="56" t="n">
        <f aca="false">'6502-6500'!J38+'6502-6500'!G38+'6502-6500'!D38+'6401-6501'!M38</f>
        <v>0</v>
      </c>
      <c r="N38" s="60" t="n">
        <f aca="false">'6502-6500'!K38+'6502-6500'!H38+'6502-6500'!E38+'6401-6501'!N38</f>
        <v>46940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111" t="n">
        <f aca="false">SUM(C39:D39)</f>
        <v>0</v>
      </c>
      <c r="F39" s="110"/>
      <c r="G39" s="108"/>
      <c r="H39" s="111" t="n">
        <f aca="false">SUM(F39:G39)</f>
        <v>0</v>
      </c>
      <c r="I39" s="110"/>
      <c r="J39" s="108"/>
      <c r="K39" s="112" t="n">
        <f aca="false">SUM(I39:J39)</f>
        <v>0</v>
      </c>
      <c r="L39" s="233"/>
      <c r="M39" s="114" t="n">
        <f aca="false">'6502-6500'!J39+'6502-6500'!G39+'6502-6500'!D39+'6401-6501'!M39</f>
        <v>0</v>
      </c>
      <c r="N39" s="115" t="n">
        <f aca="false">'6502-6500'!K39+'6502-6500'!H39+'6502-6500'!E39+'6401-6501'!N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67" t="n">
        <f aca="false">SUM(C40:D40)</f>
        <v>0</v>
      </c>
      <c r="F40" s="66"/>
      <c r="G40" s="64"/>
      <c r="H40" s="67" t="n">
        <f aca="false">SUM(F40:G40)</f>
        <v>0</v>
      </c>
      <c r="I40" s="66"/>
      <c r="J40" s="64"/>
      <c r="K40" s="68" t="n">
        <f aca="false">SUM(I40:J40)</f>
        <v>0</v>
      </c>
      <c r="L40" s="175" t="n">
        <f aca="false">'6502-6500'!I40+'6502-6500'!F40+'6502-6500'!C40+'6401-6501'!L40</f>
        <v>0</v>
      </c>
      <c r="M40" s="64" t="n">
        <f aca="false">'6502-6500'!J40+'6502-6500'!G40+'6502-6500'!D40+'6401-6501'!M40</f>
        <v>0</v>
      </c>
      <c r="N40" s="68" t="n">
        <f aca="false">'6502-6500'!K40+'6502-6500'!H40+'6502-6500'!E40+'6401-6501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93" t="n">
        <f aca="false">SUM(C41:D41)</f>
        <v>0</v>
      </c>
      <c r="F41" s="92"/>
      <c r="G41" s="90"/>
      <c r="H41" s="93" t="n">
        <f aca="false">SUM(F41:G41)</f>
        <v>0</v>
      </c>
      <c r="I41" s="92"/>
      <c r="J41" s="90"/>
      <c r="K41" s="94" t="n">
        <f aca="false">SUM(I41:J41)</f>
        <v>0</v>
      </c>
      <c r="L41" s="177" t="n">
        <f aca="false">'6502-6500'!I41+'6502-6500'!F41+'6502-6500'!C41+'6401-6501'!L41</f>
        <v>0</v>
      </c>
      <c r="M41" s="90" t="n">
        <f aca="false">'6502-6500'!J41+'6502-6500'!G41+'6502-6500'!D41+'6401-6501'!M41</f>
        <v>0</v>
      </c>
      <c r="N41" s="94" t="n">
        <f aca="false">'6502-6500'!K41+'6502-6500'!H41+'6502-6500'!E41+'6401-6501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'6502-6500'!J42+'6502-6500'!G42+'6502-6500'!D42+'6401-6501'!M42</f>
        <v>0</v>
      </c>
      <c r="N42" s="60" t="n">
        <f aca="false">'6502-6500'!K42+'6502-6500'!H42+'6502-6500'!E42+'6401-6501'!N42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0</v>
      </c>
      <c r="D43" s="119" t="n">
        <f aca="false">D38+D42</f>
        <v>0</v>
      </c>
      <c r="E43" s="119" t="n">
        <f aca="false">E38+E42</f>
        <v>0</v>
      </c>
      <c r="F43" s="117" t="n">
        <f aca="false">F38+F42</f>
        <v>33250</v>
      </c>
      <c r="G43" s="119" t="n">
        <f aca="false">G38+G42</f>
        <v>0</v>
      </c>
      <c r="H43" s="119" t="n">
        <f aca="false">H38+H42</f>
        <v>33250</v>
      </c>
      <c r="I43" s="117" t="n">
        <f aca="false">I38+I42</f>
        <v>0</v>
      </c>
      <c r="J43" s="119" t="n">
        <f aca="false">J38+J42</f>
        <v>0</v>
      </c>
      <c r="K43" s="119" t="n">
        <f aca="false">K38+K42</f>
        <v>0</v>
      </c>
      <c r="L43" s="180" t="n">
        <f aca="false">'6502-6500'!I43+'6502-6500'!F43+'6502-6500'!C43+'6401-6501'!L43</f>
        <v>469400</v>
      </c>
      <c r="M43" s="119" t="n">
        <f aca="false">'6502-6500'!J43+'6502-6500'!G43+'6502-6500'!D43+'6401-6501'!M43</f>
        <v>0</v>
      </c>
      <c r="N43" s="120" t="n">
        <f aca="false">'6502-6500'!K43+'6502-6500'!H43+'6502-6500'!E43+'6401-6501'!N43</f>
        <v>469400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123"/>
      <c r="F44" s="122"/>
      <c r="G44" s="181"/>
      <c r="H44" s="123"/>
      <c r="I44" s="125"/>
      <c r="J44" s="181"/>
      <c r="K44" s="124"/>
      <c r="L44" s="213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7" t="n">
        <f aca="false">SUM(F45:G45)</f>
        <v>0</v>
      </c>
      <c r="I45" s="66"/>
      <c r="J45" s="64"/>
      <c r="K45" s="68" t="n">
        <f aca="false">SUM(I45:J45)</f>
        <v>0</v>
      </c>
      <c r="L45" s="175" t="n">
        <f aca="false">'6502-6500'!I45+'6502-6500'!F45+'6502-6500'!C45+'6401-6501'!L45</f>
        <v>0</v>
      </c>
      <c r="M45" s="64" t="n">
        <f aca="false">'6502-6500'!J45+'6502-6500'!G45+'6502-6500'!D45+'6401-6501'!M45</f>
        <v>0</v>
      </c>
      <c r="N45" s="68" t="n">
        <f aca="false">'6502-6500'!K45+'6502-6500'!H45+'6502-6500'!E45+'6401-6501'!N45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72" t="n">
        <f aca="false">'6502-6500'!I46+'6502-6500'!F46+'6502-6500'!C46+'6401-6501'!L46</f>
        <v>0</v>
      </c>
      <c r="M46" s="38" t="n">
        <f aca="false">'6502-6500'!J46+'6502-6500'!G46+'6502-6500'!D46+'6401-6501'!M46</f>
        <v>0</v>
      </c>
      <c r="N46" s="37" t="n">
        <f aca="false">'6502-6500'!K46+'6502-6500'!H46+'6502-6500'!E46+'6401-6501'!N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72" t="n">
        <f aca="false">'6502-6500'!I47+'6502-6500'!F47+'6502-6500'!C47+'6401-6501'!L47</f>
        <v>0</v>
      </c>
      <c r="M47" s="38" t="n">
        <f aca="false">'6502-6500'!J47+'6502-6500'!G47+'6502-6500'!D47+'6401-6501'!M47</f>
        <v>0</v>
      </c>
      <c r="N47" s="37" t="n">
        <f aca="false">'6502-6500'!K47+'6502-6500'!H47+'6502-6500'!E47+'6401-6501'!N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72" t="n">
        <f aca="false">'6502-6500'!I48+'6502-6500'!F48+'6502-6500'!C48+'6401-6501'!L48</f>
        <v>0</v>
      </c>
      <c r="M48" s="38" t="n">
        <f aca="false">'6502-6500'!J48+'6502-6500'!G48+'6502-6500'!D48+'6401-6501'!M48</f>
        <v>0</v>
      </c>
      <c r="N48" s="37" t="n">
        <f aca="false">'6502-6500'!K48+'6502-6500'!H48+'6502-6500'!E48+'6401-6501'!N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72" t="n">
        <f aca="false">'6502-6500'!I49+'6502-6500'!F49+'6502-6500'!C49+'6401-6501'!L49</f>
        <v>0</v>
      </c>
      <c r="M49" s="38" t="n">
        <f aca="false">'6502-6500'!J49+'6502-6500'!G49+'6502-6500'!D49+'6401-6501'!M49</f>
        <v>0</v>
      </c>
      <c r="N49" s="37" t="n">
        <f aca="false">'6502-6500'!K49+'6502-6500'!H49+'6502-6500'!E49+'6401-6501'!N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72" t="n">
        <f aca="false">'6502-6500'!I50+'6502-6500'!F50+'6502-6500'!C50+'6401-6501'!L50</f>
        <v>0</v>
      </c>
      <c r="M50" s="38" t="n">
        <f aca="false">'6502-6500'!J50+'6502-6500'!G50+'6502-6500'!D50+'6401-6501'!M50</f>
        <v>0</v>
      </c>
      <c r="N50" s="37" t="n">
        <f aca="false">'6502-6500'!K50+'6502-6500'!H50+'6502-6500'!E50+'6401-6501'!N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72" t="n">
        <f aca="false">'6502-6500'!I51+'6502-6500'!F51+'6502-6500'!C51+'6401-6501'!L51</f>
        <v>0</v>
      </c>
      <c r="M51" s="38" t="n">
        <f aca="false">'6502-6500'!J51+'6502-6500'!G51+'6502-6500'!D51+'6401-6501'!M51</f>
        <v>0</v>
      </c>
      <c r="N51" s="37" t="n">
        <f aca="false">'6502-6500'!K51+'6502-6500'!H51+'6502-6500'!E51+'6401-6501'!N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74" t="n">
        <f aca="false">'6502-6500'!I52+'6502-6500'!F52+'6502-6500'!C52+'6401-6501'!L52</f>
        <v>0</v>
      </c>
      <c r="M52" s="52" t="n">
        <f aca="false">'6502-6500'!J52+'6502-6500'!G52+'6502-6500'!D52+'6401-6501'!M52</f>
        <v>0</v>
      </c>
      <c r="N52" s="51" t="n">
        <f aca="false">'6502-6500'!K52+'6502-6500'!H52+'6502-6500'!E52+'6401-6501'!N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72" t="n">
        <f aca="false">'6502-6500'!I53+'6502-6500'!F53+'6502-6500'!C53+'6401-6501'!L53</f>
        <v>0</v>
      </c>
      <c r="M53" s="38" t="n">
        <f aca="false">'6502-6500'!J53+'6502-6500'!G53+'6502-6500'!D53+'6401-6501'!M53</f>
        <v>0</v>
      </c>
      <c r="N53" s="37" t="n">
        <f aca="false">'6502-6500'!K53+'6502-6500'!H53+'6502-6500'!E53+'6401-6501'!N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72" t="n">
        <f aca="false">'6502-6500'!I54+'6502-6500'!F54+'6502-6500'!C54+'6401-6501'!L54</f>
        <v>0</v>
      </c>
      <c r="M54" s="38" t="n">
        <f aca="false">'6502-6500'!J54+'6502-6500'!G54+'6502-6500'!D54+'6401-6501'!M54</f>
        <v>0</v>
      </c>
      <c r="N54" s="37" t="n">
        <f aca="false">'6502-6500'!K54+'6502-6500'!H54+'6502-6500'!E54+'6401-6501'!N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73" t="n">
        <f aca="false">'6502-6500'!I55+'6502-6500'!F55+'6502-6500'!C55+'6401-6501'!L55</f>
        <v>0</v>
      </c>
      <c r="M55" s="45" t="n">
        <f aca="false">'6502-6500'!J55+'6502-6500'!G55+'6502-6500'!D55+'6401-6501'!M55</f>
        <v>0</v>
      </c>
      <c r="N55" s="44" t="n">
        <f aca="false">'6502-6500'!K55+'6502-6500'!H55+'6502-6500'!E55+'6401-6501'!N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'6502-6500'!I56+'6502-6500'!F56+'6502-6500'!C56+'6401-6501'!L56</f>
        <v>0</v>
      </c>
      <c r="M56" s="56" t="n">
        <f aca="false">'6502-6500'!J56+'6502-6500'!G56+'6502-6500'!D56+'6401-6501'!M56</f>
        <v>0</v>
      </c>
      <c r="N56" s="60" t="n">
        <f aca="false">'6502-6500'!K56+'6502-6500'!H56+'6502-6500'!E56+'6401-6501'!N56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6"/>
      <c r="J57" s="64"/>
      <c r="K57" s="68" t="n">
        <f aca="false">SUM(I57:J57)</f>
        <v>0</v>
      </c>
      <c r="L57" s="175" t="n">
        <f aca="false">'6502-6500'!I57+'6502-6500'!F57+'6502-6500'!C57+'6401-6501'!L57</f>
        <v>0</v>
      </c>
      <c r="M57" s="64" t="n">
        <f aca="false">'6502-6500'!J57+'6502-6500'!G57+'6502-6500'!D57+'6401-6501'!M57</f>
        <v>0</v>
      </c>
      <c r="N57" s="68" t="n">
        <f aca="false">'6502-6500'!K57+'6502-6500'!H57+'6502-6500'!E57+'6401-6501'!N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3" t="n">
        <f aca="false">SUM(F58:G58)</f>
        <v>0</v>
      </c>
      <c r="I58" s="132"/>
      <c r="J58" s="135"/>
      <c r="K58" s="134" t="n">
        <f aca="false">SUM(I58:J58)</f>
        <v>0</v>
      </c>
      <c r="L58" s="183" t="n">
        <f aca="false">'6502-6500'!I58+'6502-6500'!F58+'6502-6500'!C58+'6401-6501'!L58</f>
        <v>0</v>
      </c>
      <c r="M58" s="135" t="n">
        <f aca="false">'6502-6500'!J58+'6502-6500'!G58+'6502-6500'!D58+'6401-6501'!M58</f>
        <v>0</v>
      </c>
      <c r="N58" s="134" t="n">
        <f aca="false">'6502-6500'!K58+'6502-6500'!H58+'6502-6500'!E58+'6401-6501'!N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'6502-6500'!I59+'6502-6500'!F59+'6502-6500'!C59+'6401-6501'!L59</f>
        <v>0</v>
      </c>
      <c r="M59" s="56" t="n">
        <f aca="false">'6502-6500'!J59+'6502-6500'!G59+'6502-6500'!D59+'6401-6501'!M59</f>
        <v>0</v>
      </c>
      <c r="N59" s="60" t="n">
        <f aca="false">'6502-6500'!K59+'6502-6500'!H59+'6502-6500'!E59+'6401-6501'!N59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138"/>
      <c r="J60" s="141"/>
      <c r="K60" s="140" t="n">
        <f aca="false">SUM(I60:J60)</f>
        <v>0</v>
      </c>
      <c r="L60" s="185"/>
      <c r="M60" s="141" t="n">
        <f aca="false">'6502-6500'!J60+'6502-6500'!G60+'6502-6500'!D60+'6401-6501'!M60</f>
        <v>0</v>
      </c>
      <c r="N60" s="140" t="n">
        <f aca="false">'6502-6500'!K60+'6502-6500'!H60+'6502-6500'!E60+'6401-6501'!N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72" t="n">
        <f aca="false">'6502-6500'!I61+'6502-6500'!F61+'6502-6500'!C61+'6401-6501'!L61</f>
        <v>0</v>
      </c>
      <c r="M61" s="38" t="n">
        <f aca="false">'6502-6500'!J61+'6502-6500'!G61+'6502-6500'!D61+'6401-6501'!M61</f>
        <v>0</v>
      </c>
      <c r="N61" s="37" t="n">
        <f aca="false">'6502-6500'!K61+'6502-6500'!H61+'6502-6500'!E61+'6401-6501'!N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72" t="n">
        <f aca="false">'6502-6500'!I62+'6502-6500'!F62+'6502-6500'!C62+'6401-6501'!L62</f>
        <v>0</v>
      </c>
      <c r="M62" s="38" t="n">
        <f aca="false">'6502-6500'!J62+'6502-6500'!G62+'6502-6500'!D62+'6401-6501'!M62</f>
        <v>0</v>
      </c>
      <c r="N62" s="37" t="n">
        <f aca="false">'6502-6500'!K62+'6502-6500'!H62+'6502-6500'!E62+'6401-6501'!N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71" t="n">
        <f aca="false">'6502-6500'!I63+'6502-6500'!F63+'6502-6500'!C63+'6401-6501'!L63</f>
        <v>0</v>
      </c>
      <c r="M63" s="32" t="n">
        <f aca="false">'6502-6500'!J63+'6502-6500'!G63+'6502-6500'!D63+'6401-6501'!M63</f>
        <v>0</v>
      </c>
      <c r="N63" s="30" t="n">
        <f aca="false">'6502-6500'!K63+'6502-6500'!H63+'6502-6500'!E63+'6401-6501'!N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'6502-6500'!J64+'6502-6500'!G64+'6502-6500'!D64+'6401-6501'!M64</f>
        <v>0</v>
      </c>
      <c r="N64" s="60" t="n">
        <f aca="false">'6502-6500'!K64+'6502-6500'!H64+'6502-6500'!E64+'6401-6501'!N64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58" t="n">
        <f aca="false">SUM(F61:F63)</f>
        <v>0</v>
      </c>
      <c r="G65" s="235" t="n">
        <f aca="false">G59+G64</f>
        <v>0</v>
      </c>
      <c r="H65" s="235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6" t="n">
        <f aca="false">K59+K64</f>
        <v>0</v>
      </c>
      <c r="L65" s="186" t="n">
        <f aca="false">'6502-6500'!I65+'6502-6500'!F65+'6502-6500'!C65+'6401-6501'!L65</f>
        <v>0</v>
      </c>
      <c r="M65" s="146" t="n">
        <f aca="false">'6502-6500'!J65+'6502-6500'!G65+'6502-6500'!D65+'6401-6501'!M65</f>
        <v>0</v>
      </c>
      <c r="N65" s="147" t="n">
        <f aca="false">'6502-6500'!K65+'6502-6500'!H65+'6502-6500'!E65+'6401-6501'!N65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f aca="false">'6502-6500'!I67+'6502-6500'!F67+'6502-6500'!C67+'6401-6501'!L67</f>
        <v>0</v>
      </c>
      <c r="M67" s="155" t="n">
        <f aca="false">'6502-6500'!J67+'6502-6500'!G67+'6502-6500'!D67+'6401-6501'!M67</f>
        <v>0</v>
      </c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67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601</v>
      </c>
      <c r="D6" s="14"/>
      <c r="E6" s="14"/>
      <c r="F6" s="14" t="n">
        <v>6602</v>
      </c>
      <c r="G6" s="14"/>
      <c r="H6" s="14"/>
      <c r="I6" s="14" t="n">
        <v>6600</v>
      </c>
      <c r="J6" s="14"/>
      <c r="K6" s="14"/>
      <c r="L6" s="14" t="n">
        <v>67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8</v>
      </c>
      <c r="D7" s="12"/>
      <c r="E7" s="12"/>
      <c r="F7" s="12" t="s">
        <v>169</v>
      </c>
      <c r="G7" s="12"/>
      <c r="H7" s="12"/>
      <c r="I7" s="232" t="s">
        <v>170</v>
      </c>
      <c r="J7" s="232"/>
      <c r="K7" s="232"/>
      <c r="L7" s="232" t="s">
        <v>171</v>
      </c>
      <c r="M7" s="232"/>
      <c r="N7" s="23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232"/>
      <c r="J8" s="232"/>
      <c r="K8" s="232"/>
      <c r="L8" s="232"/>
      <c r="M8" s="232"/>
      <c r="N8" s="23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502-6500'!N11+1</f>
        <v>241</v>
      </c>
      <c r="D11" s="25" t="n">
        <f aca="false">C11+1</f>
        <v>242</v>
      </c>
      <c r="E11" s="23" t="n">
        <f aca="false">D11+1</f>
        <v>243</v>
      </c>
      <c r="F11" s="22" t="n">
        <f aca="false">E11+1</f>
        <v>244</v>
      </c>
      <c r="G11" s="25" t="n">
        <f aca="false">F11+1</f>
        <v>245</v>
      </c>
      <c r="H11" s="193" t="n">
        <f aca="false">G11+1</f>
        <v>246</v>
      </c>
      <c r="I11" s="22" t="n">
        <f aca="false">H11+1</f>
        <v>247</v>
      </c>
      <c r="J11" s="25" t="n">
        <f aca="false">I11+1</f>
        <v>248</v>
      </c>
      <c r="K11" s="24" t="n">
        <f aca="false">J11+1</f>
        <v>249</v>
      </c>
      <c r="L11" s="170" t="n">
        <f aca="false">K11+1</f>
        <v>250</v>
      </c>
      <c r="M11" s="25" t="n">
        <f aca="false">L11+1</f>
        <v>251</v>
      </c>
      <c r="N11" s="24" t="n">
        <f aca="false">M11+1</f>
        <v>25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197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30" t="n">
        <f aca="false">SUM(I12:J12)</f>
        <v>0</v>
      </c>
      <c r="L12" s="171" t="n">
        <v>690</v>
      </c>
      <c r="M12" s="32"/>
      <c r="N12" s="44" t="n">
        <f aca="false">SUM(L12:M12)</f>
        <v>69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197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37" t="n">
        <f aca="false">SUM(I13:J13)</f>
        <v>0</v>
      </c>
      <c r="L13" s="172" t="n">
        <v>15</v>
      </c>
      <c r="M13" s="38"/>
      <c r="N13" s="44" t="n">
        <f aca="false">SUM(L13:M13)</f>
        <v>15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197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37" t="n">
        <f aca="false">SUM(I14:J14)</f>
        <v>0</v>
      </c>
      <c r="L14" s="172" t="n">
        <v>9981</v>
      </c>
      <c r="M14" s="38"/>
      <c r="N14" s="44" t="n">
        <f aca="false">SUM(L14:M14)</f>
        <v>998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135281</v>
      </c>
      <c r="D15" s="45"/>
      <c r="E15" s="43" t="n">
        <f aca="false">SUM(C15:D15)</f>
        <v>135281</v>
      </c>
      <c r="F15" s="42" t="n">
        <v>245740</v>
      </c>
      <c r="G15" s="45"/>
      <c r="H15" s="197" t="n">
        <f aca="false">SUM(F15:G15)</f>
        <v>245740</v>
      </c>
      <c r="I15" s="42" t="n">
        <f aca="false">C15+F15</f>
        <v>381021</v>
      </c>
      <c r="J15" s="45" t="n">
        <f aca="false">D15+G15</f>
        <v>0</v>
      </c>
      <c r="K15" s="44" t="n">
        <f aca="false">SUM(I15:J15)</f>
        <v>381021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35281</v>
      </c>
      <c r="D16" s="45" t="n">
        <f aca="false">SUM(D14:D15)</f>
        <v>0</v>
      </c>
      <c r="E16" s="43" t="n">
        <f aca="false">SUM(C16:D16)</f>
        <v>135281</v>
      </c>
      <c r="F16" s="42" t="n">
        <f aca="false">SUM(F14:F15)</f>
        <v>245740</v>
      </c>
      <c r="G16" s="45" t="n">
        <f aca="false">SUM(G14:G15)</f>
        <v>0</v>
      </c>
      <c r="H16" s="197" t="n">
        <f aca="false">SUM(F16:G16)</f>
        <v>245740</v>
      </c>
      <c r="I16" s="42" t="n">
        <f aca="false">C16+F16</f>
        <v>381021</v>
      </c>
      <c r="J16" s="45" t="n">
        <f aca="false">D16+G16</f>
        <v>0</v>
      </c>
      <c r="K16" s="44" t="n">
        <f aca="false">SUM(I16:J16)</f>
        <v>381021</v>
      </c>
      <c r="L16" s="173" t="n">
        <f aca="false">SUM(L14:L15)</f>
        <v>9981</v>
      </c>
      <c r="M16" s="45" t="n">
        <f aca="false">SUM(M14:M15)</f>
        <v>0</v>
      </c>
      <c r="N16" s="44" t="n">
        <f aca="false">SUM(L16:M16)</f>
        <v>998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197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51" t="n">
        <f aca="false">SUM(I17:J17)</f>
        <v>0</v>
      </c>
      <c r="L17" s="174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135281</v>
      </c>
      <c r="D18" s="56" t="n">
        <f aca="false">D12+D13+D16</f>
        <v>0</v>
      </c>
      <c r="E18" s="56" t="n">
        <f aca="false">E12+E13+E16</f>
        <v>135281</v>
      </c>
      <c r="F18" s="58" t="n">
        <f aca="false">F12+F13+F16</f>
        <v>245740</v>
      </c>
      <c r="G18" s="56" t="n">
        <f aca="false">G12+G13+G16</f>
        <v>0</v>
      </c>
      <c r="H18" s="80" t="n">
        <f aca="false">H12+H13+H16</f>
        <v>245740</v>
      </c>
      <c r="I18" s="58" t="n">
        <f aca="false">I12+I13+I16</f>
        <v>381021</v>
      </c>
      <c r="J18" s="56" t="n">
        <f aca="false">J12+J13+J16</f>
        <v>0</v>
      </c>
      <c r="K18" s="60" t="n">
        <f aca="false">K12+K13+K16</f>
        <v>381021</v>
      </c>
      <c r="L18" s="57" t="n">
        <f aca="false">L12+L13+L16</f>
        <v>10686</v>
      </c>
      <c r="M18" s="56" t="n">
        <f aca="false">M12+M13+M16</f>
        <v>0</v>
      </c>
      <c r="N18" s="60" t="n">
        <f aca="false">N12+N13+N16</f>
        <v>10686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3" t="n">
        <f aca="false">SUM(C19:D19)</f>
        <v>0</v>
      </c>
      <c r="F19" s="66"/>
      <c r="G19" s="64"/>
      <c r="H19" s="202" t="n">
        <f aca="false">SUM(F19:G19)</f>
        <v>0</v>
      </c>
      <c r="I19" s="66" t="n">
        <f aca="false">C19+F19</f>
        <v>0</v>
      </c>
      <c r="J19" s="64" t="n">
        <f aca="false">D19+G19</f>
        <v>0</v>
      </c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63" t="n">
        <f aca="false">SUM(C20:D20)</f>
        <v>0</v>
      </c>
      <c r="F20" s="35"/>
      <c r="G20" s="38"/>
      <c r="H20" s="202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3" t="n">
        <f aca="false">SUM(C21:D21)</f>
        <v>0</v>
      </c>
      <c r="F21" s="66"/>
      <c r="G21" s="64"/>
      <c r="H21" s="202" t="n">
        <f aca="false">SUM(F21:G21)</f>
        <v>0</v>
      </c>
      <c r="I21" s="66" t="n">
        <f aca="false">C21+F21</f>
        <v>0</v>
      </c>
      <c r="J21" s="64" t="n">
        <f aca="false">D21+G21</f>
        <v>0</v>
      </c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63" t="n">
        <f aca="false">SUM(C22:D22)</f>
        <v>0</v>
      </c>
      <c r="F22" s="49"/>
      <c r="G22" s="52"/>
      <c r="H22" s="202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63" t="n">
        <f aca="false">SUM(C23:D23)</f>
        <v>0</v>
      </c>
      <c r="F23" s="76"/>
      <c r="G23" s="74"/>
      <c r="H23" s="202" t="n">
        <f aca="false">SUM(F23:G23)</f>
        <v>0</v>
      </c>
      <c r="I23" s="76" t="n">
        <f aca="false">C23+F23</f>
        <v>0</v>
      </c>
      <c r="J23" s="74" t="n">
        <f aca="false">D23+G23</f>
        <v>0</v>
      </c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3" t="n">
        <f aca="false">SUM(C25:D25)</f>
        <v>0</v>
      </c>
      <c r="F25" s="66"/>
      <c r="G25" s="64"/>
      <c r="H25" s="202" t="n">
        <f aca="false">SUM(F25:G25)</f>
        <v>0</v>
      </c>
      <c r="I25" s="66" t="n">
        <f aca="false">C25+F25</f>
        <v>0</v>
      </c>
      <c r="J25" s="64" t="n">
        <f aca="false">D25+G25</f>
        <v>0</v>
      </c>
      <c r="K25" s="68" t="n">
        <f aca="false">SUM(I25:J25)</f>
        <v>0</v>
      </c>
      <c r="L25" s="175" t="n">
        <v>100</v>
      </c>
      <c r="M25" s="64"/>
      <c r="N25" s="68" t="n">
        <f aca="false">SUM(L25:M25)</f>
        <v>1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63" t="n">
        <f aca="false">SUM(C26:D26)</f>
        <v>0</v>
      </c>
      <c r="F26" s="35"/>
      <c r="G26" s="38"/>
      <c r="H26" s="202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3" t="n">
        <f aca="false">SUM(C27:D27)</f>
        <v>0</v>
      </c>
      <c r="F27" s="66"/>
      <c r="G27" s="64"/>
      <c r="H27" s="202" t="n">
        <f aca="false">SUM(F27:G27)</f>
        <v>0</v>
      </c>
      <c r="I27" s="66" t="n">
        <f aca="false">C27+F27</f>
        <v>0</v>
      </c>
      <c r="J27" s="64" t="n">
        <f aca="false">D27+G27</f>
        <v>0</v>
      </c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63" t="n">
        <f aca="false">SUM(C28:D28)</f>
        <v>0</v>
      </c>
      <c r="F28" s="35"/>
      <c r="G28" s="38"/>
      <c r="H28" s="202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63" t="n">
        <f aca="false">SUM(C29:D29)</f>
        <v>0</v>
      </c>
      <c r="F29" s="35"/>
      <c r="G29" s="38"/>
      <c r="H29" s="202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3" t="n">
        <f aca="false">SUM(C30:D30)</f>
        <v>0</v>
      </c>
      <c r="F30" s="66"/>
      <c r="G30" s="64"/>
      <c r="H30" s="202" t="n">
        <f aca="false">SUM(F30:G30)</f>
        <v>0</v>
      </c>
      <c r="I30" s="66" t="n">
        <f aca="false">C30+F30</f>
        <v>0</v>
      </c>
      <c r="J30" s="64" t="n">
        <f aca="false">D30+G30</f>
        <v>0</v>
      </c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63" t="n">
        <f aca="false">SUM(C31:D31)</f>
        <v>0</v>
      </c>
      <c r="F31" s="92"/>
      <c r="G31" s="90"/>
      <c r="H31" s="202" t="n">
        <f aca="false">SUM(F31:G31)</f>
        <v>0</v>
      </c>
      <c r="I31" s="92" t="n">
        <f aca="false">C31+F31</f>
        <v>0</v>
      </c>
      <c r="J31" s="90" t="n">
        <f aca="false">D31+G31</f>
        <v>0</v>
      </c>
      <c r="K31" s="68" t="n">
        <f aca="false">SUM(I31:J31)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80" t="n">
        <f aca="false">SUM(F32:G32)</f>
        <v>0</v>
      </c>
      <c r="I32" s="58" t="n">
        <f aca="false">C32+F32</f>
        <v>0</v>
      </c>
      <c r="J32" s="56" t="n">
        <f aca="false">D32+G32</f>
        <v>0</v>
      </c>
      <c r="K32" s="60" t="n">
        <f aca="false">E32+H32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95" t="n">
        <f aca="false">SUM(C33:D33)</f>
        <v>0</v>
      </c>
      <c r="F33" s="42"/>
      <c r="G33" s="45"/>
      <c r="H33" s="197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 t="n">
        <v>2750</v>
      </c>
      <c r="D34" s="38"/>
      <c r="E34" s="95" t="n">
        <f aca="false">SUM(C34:D34)</f>
        <v>2750</v>
      </c>
      <c r="F34" s="35"/>
      <c r="G34" s="38"/>
      <c r="H34" s="197" t="n">
        <f aca="false">SUM(F34:G34)</f>
        <v>0</v>
      </c>
      <c r="I34" s="35" t="n">
        <f aca="false">C34+F34</f>
        <v>2750</v>
      </c>
      <c r="J34" s="38" t="n">
        <f aca="false">D34+G34</f>
        <v>0</v>
      </c>
      <c r="K34" s="44" t="n">
        <f aca="false">SUM(I34:J34)</f>
        <v>275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95" t="n">
        <f aca="false">SUM(C35:D35)</f>
        <v>0</v>
      </c>
      <c r="F35" s="66"/>
      <c r="G35" s="64"/>
      <c r="H35" s="197" t="n">
        <f aca="false">SUM(F35:G35)</f>
        <v>0</v>
      </c>
      <c r="I35" s="66" t="n">
        <f aca="false">C35+F35</f>
        <v>0</v>
      </c>
      <c r="J35" s="64" t="n">
        <f aca="false">D35+G35</f>
        <v>0</v>
      </c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95" t="n">
        <f aca="false">SUM(C36:D36)</f>
        <v>0</v>
      </c>
      <c r="F36" s="35"/>
      <c r="G36" s="38"/>
      <c r="H36" s="197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SUM(I36:J36)</f>
        <v>0</v>
      </c>
      <c r="L36" s="172" t="n">
        <v>4937</v>
      </c>
      <c r="M36" s="38"/>
      <c r="N36" s="44" t="n">
        <f aca="false">SUM(L36:M36)</f>
        <v>4937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95" t="n">
        <f aca="false">SUM(C37:D37)</f>
        <v>0</v>
      </c>
      <c r="F37" s="102"/>
      <c r="G37" s="100"/>
      <c r="H37" s="197" t="n">
        <f aca="false">SUM(F37:G37)</f>
        <v>0</v>
      </c>
      <c r="I37" s="102" t="n">
        <f aca="false">C37+F37</f>
        <v>0</v>
      </c>
      <c r="J37" s="100" t="n">
        <f aca="false">D37+G37</f>
        <v>0</v>
      </c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38031</v>
      </c>
      <c r="D38" s="56" t="n">
        <f aca="false">D18+D24+D25+D26+D27+D28+D29+D32+D33+D34+D35+D36+D37</f>
        <v>0</v>
      </c>
      <c r="E38" s="56" t="n">
        <f aca="false">E18+E24+E25+E26+E27+E28+E29+E32+E33+E34+E35+E36+E37</f>
        <v>138031</v>
      </c>
      <c r="F38" s="58" t="n">
        <f aca="false">F18+F24+F25+F26+F27+F28+F29+F32+F33+F34+F35+F36+F37</f>
        <v>245740</v>
      </c>
      <c r="G38" s="56" t="n">
        <f aca="false">G18+G24+G25+G26+G27+G28+G29+G32+G33+G34+G35+G36+G37</f>
        <v>0</v>
      </c>
      <c r="H38" s="80" t="n">
        <f aca="false">SUM(F38:G38)</f>
        <v>245740</v>
      </c>
      <c r="I38" s="58" t="n">
        <f aca="false">C38+F38</f>
        <v>383771</v>
      </c>
      <c r="J38" s="56" t="n">
        <f aca="false">D38+G38</f>
        <v>0</v>
      </c>
      <c r="K38" s="60" t="n">
        <f aca="false">E38+H38</f>
        <v>383771</v>
      </c>
      <c r="L38" s="57" t="n">
        <f aca="false">L18+L24+L25+L26+L27+L28+L29+L32+L33+L34+L35+L36+L37</f>
        <v>15723</v>
      </c>
      <c r="M38" s="56" t="n">
        <f aca="false">M18+M24+M25+M26+M27+M28+M29+M32+M33+M34+M35+M36+M37</f>
        <v>0</v>
      </c>
      <c r="N38" s="60" t="n">
        <f aca="false">N18+N24+N25+N26+N27+N28+N29+N32+N33+N34+N35+N36+N37</f>
        <v>15723</v>
      </c>
    </row>
    <row r="39" customFormat="false" ht="16.5" hidden="false" customHeight="false" outlineLevel="0" collapsed="false">
      <c r="A39" s="105" t="n">
        <v>28</v>
      </c>
      <c r="B39" s="106" t="s">
        <v>42</v>
      </c>
      <c r="C39" s="110"/>
      <c r="D39" s="108"/>
      <c r="E39" s="107" t="n">
        <f aca="false">SUM(C39:D39)</f>
        <v>0</v>
      </c>
      <c r="F39" s="110"/>
      <c r="G39" s="108"/>
      <c r="H39" s="236" t="n">
        <f aca="false">SUM(F39:G39)</f>
        <v>0</v>
      </c>
      <c r="I39" s="110" t="n">
        <f aca="false">C39+F39</f>
        <v>0</v>
      </c>
      <c r="J39" s="108" t="n">
        <f aca="false">D39+G39</f>
        <v>0</v>
      </c>
      <c r="K39" s="112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6.5" hidden="false" customHeight="false" outlineLevel="0" collapsed="false">
      <c r="A40" s="61" t="n">
        <v>29</v>
      </c>
      <c r="B40" s="88" t="s">
        <v>43</v>
      </c>
      <c r="C40" s="66" t="n">
        <v>205897</v>
      </c>
      <c r="D40" s="64"/>
      <c r="E40" s="237" t="n">
        <f aca="false">SUM(C40:D40)</f>
        <v>205897</v>
      </c>
      <c r="F40" s="66"/>
      <c r="G40" s="64"/>
      <c r="H40" s="238" t="n">
        <f aca="false">SUM(F40:G40)</f>
        <v>0</v>
      </c>
      <c r="I40" s="66" t="n">
        <f aca="false">C40+F40</f>
        <v>205897</v>
      </c>
      <c r="J40" s="64" t="n">
        <f aca="false">D40+G40</f>
        <v>0</v>
      </c>
      <c r="K40" s="112" t="n">
        <f aca="false">SUM(I40:J40)</f>
        <v>205897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107" t="n">
        <f aca="false">SUM(C41:D41)</f>
        <v>0</v>
      </c>
      <c r="F41" s="92"/>
      <c r="G41" s="90"/>
      <c r="H41" s="239" t="n">
        <f aca="false">SUM(F41:G41)</f>
        <v>0</v>
      </c>
      <c r="I41" s="92" t="n">
        <f aca="false">C41+F41</f>
        <v>0</v>
      </c>
      <c r="J41" s="90" t="n">
        <f aca="false">D41+G41</f>
        <v>0</v>
      </c>
      <c r="K41" s="112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205897</v>
      </c>
      <c r="D42" s="56" t="n">
        <f aca="false">SUM(D39:D41)</f>
        <v>0</v>
      </c>
      <c r="E42" s="56" t="n">
        <f aca="false">SUM(E39:E41)</f>
        <v>205897</v>
      </c>
      <c r="F42" s="58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C42+F42</f>
        <v>205897</v>
      </c>
      <c r="J42" s="56" t="n">
        <f aca="false">D42+G42</f>
        <v>0</v>
      </c>
      <c r="K42" s="60" t="n">
        <f aca="false">E42+H42</f>
        <v>205897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42+C38</f>
        <v>343928</v>
      </c>
      <c r="D43" s="119" t="n">
        <f aca="false">D42+D38</f>
        <v>0</v>
      </c>
      <c r="E43" s="119" t="n">
        <f aca="false">E42+E38</f>
        <v>343928</v>
      </c>
      <c r="F43" s="117" t="n">
        <f aca="false">F42+F38</f>
        <v>245740</v>
      </c>
      <c r="G43" s="119" t="n">
        <f aca="false">G42+G38</f>
        <v>0</v>
      </c>
      <c r="H43" s="211" t="n">
        <f aca="false">H42+H38</f>
        <v>245740</v>
      </c>
      <c r="I43" s="117" t="n">
        <f aca="false">C43+F43</f>
        <v>589668</v>
      </c>
      <c r="J43" s="119" t="n">
        <f aca="false">D43+G43</f>
        <v>0</v>
      </c>
      <c r="K43" s="120" t="n">
        <f aca="false">E43+H43</f>
        <v>589668</v>
      </c>
      <c r="L43" s="180" t="n">
        <f aca="false">L38+L42</f>
        <v>15723</v>
      </c>
      <c r="M43" s="119" t="n">
        <f aca="false">M38+M42</f>
        <v>0</v>
      </c>
      <c r="N43" s="120" t="n">
        <f aca="false">N38+N42</f>
        <v>15723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213"/>
      <c r="F44" s="122"/>
      <c r="G44" s="181"/>
      <c r="H44" s="213"/>
      <c r="I44" s="125"/>
      <c r="J44" s="181"/>
      <c r="K44" s="214"/>
      <c r="L44" s="182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202" t="n">
        <f aca="false">SUM(F45:G45)</f>
        <v>0</v>
      </c>
      <c r="I45" s="66" t="n">
        <f aca="false">C45+F45</f>
        <v>0</v>
      </c>
      <c r="J45" s="64" t="n">
        <f aca="false">D45+G45</f>
        <v>0</v>
      </c>
      <c r="K45" s="68" t="n">
        <f aca="false">SUM(I45:J45)</f>
        <v>0</v>
      </c>
      <c r="L45" s="175" t="n">
        <v>78</v>
      </c>
      <c r="M45" s="64"/>
      <c r="N45" s="68" t="n">
        <f aca="false">SUM(L45:M45)</f>
        <v>78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67" t="n">
        <f aca="false">SUM(C46:D46)</f>
        <v>0</v>
      </c>
      <c r="F46" s="35"/>
      <c r="G46" s="38"/>
      <c r="H46" s="202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67" t="n">
        <f aca="false">SUM(C47:D47)</f>
        <v>0</v>
      </c>
      <c r="F47" s="35"/>
      <c r="G47" s="38"/>
      <c r="H47" s="202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67" t="n">
        <f aca="false">SUM(C48:D48)</f>
        <v>0</v>
      </c>
      <c r="F48" s="35"/>
      <c r="G48" s="38"/>
      <c r="H48" s="202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67" t="n">
        <f aca="false">SUM(C49:D49)</f>
        <v>0</v>
      </c>
      <c r="F49" s="35"/>
      <c r="G49" s="38"/>
      <c r="H49" s="202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67" t="n">
        <f aca="false">SUM(C50:D50)</f>
        <v>0</v>
      </c>
      <c r="F50" s="35"/>
      <c r="G50" s="38"/>
      <c r="H50" s="202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8" t="n">
        <f aca="false">SUM(I50:J50)</f>
        <v>0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67" t="n">
        <f aca="false">SUM(C51:D51)</f>
        <v>0</v>
      </c>
      <c r="F51" s="35"/>
      <c r="G51" s="38"/>
      <c r="H51" s="202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8" t="n">
        <f aca="false">SUM(I51:J51)</f>
        <v>0</v>
      </c>
      <c r="L51" s="172" t="n">
        <v>3280</v>
      </c>
      <c r="M51" s="38"/>
      <c r="N51" s="68" t="n">
        <f aca="false">SUM(L51:M51)</f>
        <v>328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67" t="n">
        <f aca="false">SUM(C52:D52)</f>
        <v>0</v>
      </c>
      <c r="F52" s="49"/>
      <c r="G52" s="52"/>
      <c r="H52" s="202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67" t="n">
        <f aca="false">SUM(C53:D53)</f>
        <v>0</v>
      </c>
      <c r="F53" s="35"/>
      <c r="G53" s="38"/>
      <c r="H53" s="202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8" t="n">
        <f aca="false">SUM(I53:J53)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67" t="n">
        <f aca="false">SUM(C54:D54)</f>
        <v>0</v>
      </c>
      <c r="F54" s="35"/>
      <c r="G54" s="38"/>
      <c r="H54" s="202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67" t="n">
        <f aca="false">SUM(C55:D55)</f>
        <v>0</v>
      </c>
      <c r="F55" s="42"/>
      <c r="G55" s="45"/>
      <c r="H55" s="202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60" t="n">
        <f aca="false">K48+K49+K50+K51+K53+K54+K55</f>
        <v>0</v>
      </c>
      <c r="L56" s="57" t="n">
        <f aca="false">L48+L49+L50+L51+L53+L54+L55</f>
        <v>3280</v>
      </c>
      <c r="M56" s="56" t="n">
        <f aca="false">M48+M49+M50+M51+M53+M54+M55</f>
        <v>0</v>
      </c>
      <c r="N56" s="60" t="n">
        <f aca="false">N48+N49+N50+N51+N53+N54+N55</f>
        <v>328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202" t="n">
        <f aca="false">SUM(F57:G57)</f>
        <v>0</v>
      </c>
      <c r="I57" s="66" t="n">
        <f aca="false">C57+F57</f>
        <v>0</v>
      </c>
      <c r="J57" s="64" t="n">
        <f aca="false">D57+G57</f>
        <v>0</v>
      </c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67" t="n">
        <f aca="false">SUM(C58:D58)</f>
        <v>0</v>
      </c>
      <c r="F58" s="132"/>
      <c r="G58" s="135"/>
      <c r="H58" s="202" t="n">
        <f aca="false">SUM(F58:G58)</f>
        <v>0</v>
      </c>
      <c r="I58" s="42" t="n">
        <f aca="false">C58+F58</f>
        <v>0</v>
      </c>
      <c r="J58" s="45" t="n">
        <f aca="false">D58+G58</f>
        <v>0</v>
      </c>
      <c r="K58" s="68" t="n">
        <f aca="false">SUM(I58:J58)</f>
        <v>0</v>
      </c>
      <c r="L58" s="173" t="n">
        <v>5177</v>
      </c>
      <c r="M58" s="45"/>
      <c r="N58" s="68" t="n">
        <f aca="false">SUM(L58:M58)</f>
        <v>5177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60" t="n">
        <f aca="false">K45+K46+K47+K56+K57+K58</f>
        <v>0</v>
      </c>
      <c r="L59" s="57" t="n">
        <f aca="false">L45+L46+L47+L56+L57+L58</f>
        <v>8535</v>
      </c>
      <c r="M59" s="56" t="n">
        <f aca="false">M45+M46+M47+M56+M57+M58</f>
        <v>0</v>
      </c>
      <c r="N59" s="60" t="n">
        <f aca="false">N45+N46+N47+N56+N57+N58</f>
        <v>8535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219" t="n">
        <f aca="false">SUM(F60:G60)</f>
        <v>0</v>
      </c>
      <c r="I60" s="138" t="n">
        <f aca="false">C60+F60</f>
        <v>0</v>
      </c>
      <c r="J60" s="141" t="n">
        <f aca="false">D60+G60</f>
        <v>0</v>
      </c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139" t="n">
        <f aca="false">SUM(C61:D61)</f>
        <v>0</v>
      </c>
      <c r="F61" s="35"/>
      <c r="G61" s="38"/>
      <c r="H61" s="219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139" t="n">
        <f aca="false">SUM(C62:D62)</f>
        <v>0</v>
      </c>
      <c r="F62" s="35"/>
      <c r="G62" s="38"/>
      <c r="H62" s="219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139" t="n">
        <f aca="false">SUM(C63:D63)</f>
        <v>0</v>
      </c>
      <c r="F63" s="28"/>
      <c r="G63" s="32"/>
      <c r="H63" s="219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80" t="n">
        <f aca="false">SUM(F64:G64)</f>
        <v>0</v>
      </c>
      <c r="I64" s="58" t="n">
        <f aca="false">SUM(I60:I62)</f>
        <v>0</v>
      </c>
      <c r="J64" s="56" t="n">
        <f aca="false">D64+G64</f>
        <v>0</v>
      </c>
      <c r="K64" s="60" t="n">
        <f aca="false">E64+H64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222" t="n">
        <f aca="false">SUM(F65:G65)</f>
        <v>0</v>
      </c>
      <c r="I65" s="144" t="n">
        <f aca="false">I59+I64</f>
        <v>0</v>
      </c>
      <c r="J65" s="146" t="n">
        <f aca="false">J59+J64</f>
        <v>0</v>
      </c>
      <c r="K65" s="147" t="n">
        <f aca="false">K59+K64</f>
        <v>0</v>
      </c>
      <c r="L65" s="186" t="n">
        <f aca="false">L59+L64</f>
        <v>8535</v>
      </c>
      <c r="M65" s="146" t="n">
        <f aca="false">M59+M64</f>
        <v>0</v>
      </c>
      <c r="N65" s="147" t="n">
        <f aca="false">N59+N64</f>
        <v>8535</v>
      </c>
    </row>
    <row r="66" customFormat="false" ht="17.25" hidden="false" customHeight="false" outlineLevel="0" collapsed="false">
      <c r="A66" s="240"/>
      <c r="B66" s="240"/>
      <c r="C66" s="28"/>
      <c r="D66" s="32"/>
      <c r="E66" s="29"/>
      <c r="F66" s="28"/>
      <c r="G66" s="32"/>
      <c r="H66" s="195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225" t="n">
        <f aca="false">SUM(F67:G67)</f>
        <v>0</v>
      </c>
      <c r="I67" s="152" t="n">
        <f aca="false">C67+F67</f>
        <v>0</v>
      </c>
      <c r="J67" s="155" t="n">
        <f aca="false">D67+G67</f>
        <v>0</v>
      </c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72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801</v>
      </c>
      <c r="D6" s="14"/>
      <c r="E6" s="14"/>
      <c r="F6" s="14" t="n">
        <v>6802</v>
      </c>
      <c r="G6" s="14"/>
      <c r="H6" s="14"/>
      <c r="I6" s="14" t="n">
        <v>6800</v>
      </c>
      <c r="J6" s="14"/>
      <c r="K6" s="14"/>
      <c r="L6" s="14" t="n">
        <v>6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73</v>
      </c>
      <c r="D7" s="12"/>
      <c r="E7" s="12"/>
      <c r="F7" s="12" t="s">
        <v>174</v>
      </c>
      <c r="G7" s="12"/>
      <c r="H7" s="12"/>
      <c r="I7" s="12" t="s">
        <v>175</v>
      </c>
      <c r="J7" s="12"/>
      <c r="K7" s="12"/>
      <c r="L7" s="12" t="s">
        <v>17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601-6700'!N11+1</f>
        <v>253</v>
      </c>
      <c r="D11" s="25" t="n">
        <f aca="false">C11+1</f>
        <v>254</v>
      </c>
      <c r="E11" s="23" t="n">
        <f aca="false">D11+1</f>
        <v>255</v>
      </c>
      <c r="F11" s="22" t="n">
        <f aca="false">E11+1</f>
        <v>256</v>
      </c>
      <c r="G11" s="25" t="n">
        <f aca="false">F11+1</f>
        <v>257</v>
      </c>
      <c r="H11" s="23" t="n">
        <f aca="false">G11+1</f>
        <v>258</v>
      </c>
      <c r="I11" s="22" t="n">
        <f aca="false">H11+1</f>
        <v>259</v>
      </c>
      <c r="J11" s="25" t="n">
        <f aca="false">I11+1</f>
        <v>260</v>
      </c>
      <c r="K11" s="24" t="n">
        <f aca="false">J11+1</f>
        <v>261</v>
      </c>
      <c r="L11" s="22" t="n">
        <f aca="false">K11+1</f>
        <v>262</v>
      </c>
      <c r="M11" s="25" t="n">
        <f aca="false">L11+1</f>
        <v>263</v>
      </c>
      <c r="N11" s="24" t="n">
        <f aca="false">M11+1</f>
        <v>26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43" t="n">
        <f aca="false">E12+H12</f>
        <v>0</v>
      </c>
      <c r="L12" s="241" t="n">
        <f aca="false">I12+'6601-6700'!L12+'6601-6700'!I12+'6502-6500'!L12+'6401-6501'!I12+'6303-6300'!L12+'6202-6302'!F12+'6105-6201'!I12</f>
        <v>690</v>
      </c>
      <c r="M12" s="32" t="n">
        <f aca="false">J12+'6601-6700'!M12+'6601-6700'!J12+'6502-6500'!M12+'6401-6501'!J12+'6303-6300'!M12+'6202-6302'!G12+'6105-6201'!J12</f>
        <v>0</v>
      </c>
      <c r="N12" s="44" t="n">
        <f aca="false">K12+'6601-6700'!N12+'6601-6700'!K12+'6502-6500'!N12+'6401-6501'!K12+'6303-6300'!N12+'6202-6302'!H12+'6105-6201'!K12</f>
        <v>69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43" t="n">
        <f aca="false">E13+H13</f>
        <v>0</v>
      </c>
      <c r="L13" s="35" t="n">
        <f aca="false">I13+'6601-6700'!L13+'6601-6700'!I13+'6502-6500'!L13+'6401-6501'!I13+'6303-6300'!L13+'6202-6302'!F13+'6105-6201'!I13</f>
        <v>4400</v>
      </c>
      <c r="M13" s="38" t="n">
        <f aca="false">J13+'6601-6700'!M13+'6601-6700'!J13+'6502-6500'!M13+'6401-6501'!J13+'6303-6300'!M13+'6202-6302'!G13+'6105-6201'!J13</f>
        <v>0</v>
      </c>
      <c r="N13" s="44" t="n">
        <f aca="false">K13+'6601-6700'!N13+'6601-6700'!K13+'6502-6500'!N13+'6401-6501'!K13+'6303-6300'!N13+'6202-6302'!H13+'6105-6201'!K13</f>
        <v>440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43" t="n">
        <f aca="false">E14+H14</f>
        <v>0</v>
      </c>
      <c r="L14" s="35" t="n">
        <f aca="false">I14+'6601-6700'!L14+'6601-6700'!I14+'6502-6500'!L14+'6401-6501'!I14+'6303-6300'!L14+'6202-6302'!F14+'6105-6201'!I14</f>
        <v>51985</v>
      </c>
      <c r="M14" s="38" t="n">
        <f aca="false">J14+'6601-6700'!M14+'6601-6700'!J14+'6502-6500'!M14+'6401-6501'!J14+'6303-6300'!M14+'6202-6302'!G14+'6105-6201'!J14</f>
        <v>0</v>
      </c>
      <c r="N14" s="44" t="n">
        <f aca="false">K14+'6601-6700'!N14+'6601-6700'!K14+'6502-6500'!N14+'6401-6501'!K14+'6303-6300'!N14+'6202-6302'!H14+'6105-6201'!K14</f>
        <v>5198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281609</v>
      </c>
      <c r="D15" s="45"/>
      <c r="E15" s="43" t="n">
        <f aca="false">SUM(C15:D15)</f>
        <v>281609</v>
      </c>
      <c r="F15" s="42"/>
      <c r="G15" s="45"/>
      <c r="H15" s="43" t="n">
        <f aca="false">SUM(F15:G15)</f>
        <v>0</v>
      </c>
      <c r="I15" s="42" t="n">
        <f aca="false">C15+F15</f>
        <v>281609</v>
      </c>
      <c r="J15" s="45" t="n">
        <f aca="false">D15+G15</f>
        <v>0</v>
      </c>
      <c r="K15" s="43" t="n">
        <f aca="false">E15+H15</f>
        <v>281609</v>
      </c>
      <c r="L15" s="42" t="n">
        <f aca="false">I15+'6601-6700'!L15+'6601-6700'!I15+'6502-6500'!L15+'6401-6501'!I15+'6303-6300'!L15+'6202-6302'!F15+'6105-6201'!I15</f>
        <v>667598</v>
      </c>
      <c r="M15" s="45" t="n">
        <f aca="false">J15+'6601-6700'!M15+'6601-6700'!J15+'6502-6500'!M15+'6401-6501'!J15+'6303-6300'!M15+'6202-6302'!G15+'6105-6201'!J15</f>
        <v>0</v>
      </c>
      <c r="N15" s="44" t="n">
        <f aca="false">K15+'6601-6700'!N15+'6601-6700'!K15+'6502-6500'!N15+'6401-6501'!K15+'6303-6300'!N15+'6202-6302'!H15+'6105-6201'!K15</f>
        <v>667598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1609</v>
      </c>
      <c r="D16" s="45" t="n">
        <f aca="false">SUM(D14:D15)</f>
        <v>0</v>
      </c>
      <c r="E16" s="43" t="n">
        <f aca="false">SUM(C16:D16)</f>
        <v>281609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281609</v>
      </c>
      <c r="J16" s="45" t="n">
        <f aca="false">SUM(J14:J15)</f>
        <v>0</v>
      </c>
      <c r="K16" s="43" t="n">
        <f aca="false">E16+H16</f>
        <v>281609</v>
      </c>
      <c r="L16" s="42" t="n">
        <f aca="false">I16+'6601-6700'!L16+'6601-6700'!I16+'6502-6500'!L16+'6401-6501'!I16+'6303-6300'!L16+'6202-6302'!F16+'6105-6201'!I16</f>
        <v>719583</v>
      </c>
      <c r="M16" s="45" t="n">
        <f aca="false">J16+'6601-6700'!M16+'6601-6700'!J16+'6502-6500'!M16+'6401-6501'!J16+'6303-6300'!M16+'6202-6302'!G16+'6105-6201'!J16</f>
        <v>0</v>
      </c>
      <c r="N16" s="44" t="n">
        <f aca="false">K16+'6601-6700'!N16+'6601-6700'!K16+'6502-6500'!N16+'6401-6501'!K16+'6303-6300'!N16+'6202-6302'!H16+'6105-6201'!K16</f>
        <v>719583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43" t="n">
        <f aca="false">E17+H17</f>
        <v>0</v>
      </c>
      <c r="L17" s="242" t="n">
        <f aca="false">I17+'6601-6700'!L17+'6601-6700'!I17+'6502-6500'!L17+'6401-6501'!I17+'6303-6300'!L17+'6202-6302'!F17+'6105-6201'!I17</f>
        <v>0</v>
      </c>
      <c r="M17" s="52" t="n">
        <f aca="false">J17+'6601-6700'!M17+'6601-6700'!J17+'6502-6500'!M17+'6401-6501'!J17+'6303-6300'!M17+'6202-6302'!G17+'6105-6201'!J17</f>
        <v>0</v>
      </c>
      <c r="N17" s="44" t="n">
        <f aca="false">K17+'6601-6700'!N17+'6601-6700'!K17+'6502-6500'!N17+'6401-6501'!K17+'6303-6300'!N17+'6202-6302'!H17+'6105-6201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81609</v>
      </c>
      <c r="D18" s="56" t="n">
        <f aca="false">D12+D13+D16</f>
        <v>0</v>
      </c>
      <c r="E18" s="59" t="n">
        <f aca="false">E12+E13+E16</f>
        <v>281609</v>
      </c>
      <c r="F18" s="58" t="n">
        <f aca="false">F12+F13+F16</f>
        <v>0</v>
      </c>
      <c r="G18" s="56" t="n">
        <f aca="false">G12+G13+G16</f>
        <v>0</v>
      </c>
      <c r="H18" s="59" t="n">
        <f aca="false">H12+H13+H16</f>
        <v>0</v>
      </c>
      <c r="I18" s="58" t="n">
        <f aca="false">I12+I13+I16</f>
        <v>281609</v>
      </c>
      <c r="J18" s="56" t="n">
        <f aca="false">J12+J13+J16</f>
        <v>0</v>
      </c>
      <c r="K18" s="60" t="n">
        <f aca="false">K12+K13+K16</f>
        <v>281609</v>
      </c>
      <c r="L18" s="58" t="n">
        <f aca="false">I18+'6601-6700'!L18+'6601-6700'!I18+'6502-6500'!L18+'6401-6501'!I18+'6303-6300'!L18+'6202-6302'!F18+'6105-6201'!I18</f>
        <v>724673</v>
      </c>
      <c r="M18" s="56" t="n">
        <f aca="false">J18+'6601-6700'!M18+'6601-6700'!J18+'6502-6500'!M18+'6401-6501'!J18+'6303-6300'!M18+'6202-6302'!G18+'6105-6201'!J18</f>
        <v>0</v>
      </c>
      <c r="N18" s="60" t="n">
        <f aca="false">K18+'6601-6700'!N18+'6601-6700'!K18+'6502-6500'!N18+'6401-6501'!K18+'6303-6300'!N18+'6202-6302'!H18+'6105-6201'!K18</f>
        <v>724673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63" t="n">
        <f aca="false">SUM(C19:D19)</f>
        <v>0</v>
      </c>
      <c r="F19" s="66"/>
      <c r="G19" s="64"/>
      <c r="H19" s="63" t="n">
        <f aca="false">SUM(F19:G19)</f>
        <v>0</v>
      </c>
      <c r="I19" s="66" t="n">
        <f aca="false">C19+F19</f>
        <v>0</v>
      </c>
      <c r="J19" s="64" t="n">
        <f aca="false">D19+G19</f>
        <v>0</v>
      </c>
      <c r="K19" s="68" t="n">
        <f aca="false">E19+H19</f>
        <v>0</v>
      </c>
      <c r="L19" s="66" t="n">
        <f aca="false">I19+'6601-6700'!L19+'6601-6700'!I19+'6502-6500'!L19+'6401-6501'!I19+'6303-6300'!L19+'6202-6302'!F19+'6105-6201'!I19</f>
        <v>14306</v>
      </c>
      <c r="M19" s="64" t="n">
        <f aca="false">J19+'6601-6700'!M19+'6601-6700'!J19+'6502-6500'!M19+'6401-6501'!J19+'6303-6300'!M19+'6202-6302'!G19+'6105-6201'!J19</f>
        <v>0</v>
      </c>
      <c r="N19" s="68" t="n">
        <f aca="false">K19+'6601-6700'!N19+'6601-6700'!K19+'6502-6500'!N19+'6401-6501'!K19+'6303-6300'!N19+'6202-6302'!H19+'6105-6201'!K19</f>
        <v>1430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63" t="n">
        <f aca="false">SUM(C20:D20)</f>
        <v>0</v>
      </c>
      <c r="F20" s="35"/>
      <c r="G20" s="38"/>
      <c r="H20" s="63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8" t="n">
        <f aca="false">E20+H20</f>
        <v>0</v>
      </c>
      <c r="L20" s="35" t="n">
        <f aca="false">I20+'6601-6700'!L20+'6601-6700'!I20+'6502-6500'!L20+'6401-6501'!I20+'6303-6300'!L20+'6202-6302'!F20+'6105-6201'!I20</f>
        <v>24112</v>
      </c>
      <c r="M20" s="38" t="n">
        <f aca="false">J20+'6601-6700'!M20+'6601-6700'!J20+'6502-6500'!M20+'6401-6501'!J20+'6303-6300'!M20+'6202-6302'!G20+'6105-6201'!J20</f>
        <v>0</v>
      </c>
      <c r="N20" s="68" t="n">
        <f aca="false">K20+'6601-6700'!N20+'6601-6700'!K20+'6502-6500'!N20+'6401-6501'!K20+'6303-6300'!N20+'6202-6302'!H20+'6105-6201'!K20</f>
        <v>24112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63" t="n">
        <f aca="false">SUM(C21:D21)</f>
        <v>0</v>
      </c>
      <c r="F21" s="66"/>
      <c r="G21" s="64"/>
      <c r="H21" s="63" t="n">
        <f aca="false">SUM(F21:G21)</f>
        <v>0</v>
      </c>
      <c r="I21" s="66" t="n">
        <f aca="false">C21+F21</f>
        <v>0</v>
      </c>
      <c r="J21" s="64" t="n">
        <f aca="false">D21+G21</f>
        <v>0</v>
      </c>
      <c r="K21" s="68" t="n">
        <f aca="false">E21+H21</f>
        <v>0</v>
      </c>
      <c r="L21" s="66" t="n">
        <f aca="false">I21+'6601-6700'!L21+'6601-6700'!I21+'6502-6500'!L21+'6401-6501'!I21+'6303-6300'!L21+'6202-6302'!F21+'6105-6201'!I21</f>
        <v>121306</v>
      </c>
      <c r="M21" s="64" t="n">
        <f aca="false">J21+'6601-6700'!M21+'6601-6700'!J21+'6502-6500'!M21+'6401-6501'!J21+'6303-6300'!M21+'6202-6302'!G21+'6105-6201'!J21</f>
        <v>0</v>
      </c>
      <c r="N21" s="68" t="n">
        <f aca="false">K21+'6601-6700'!N21+'6601-6700'!K21+'6502-6500'!N21+'6401-6501'!K21+'6303-6300'!N21+'6202-6302'!H21+'6105-6201'!K21</f>
        <v>121306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63" t="n">
        <f aca="false">SUM(C22:D22)</f>
        <v>0</v>
      </c>
      <c r="F22" s="35"/>
      <c r="G22" s="52"/>
      <c r="H22" s="63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8" t="n">
        <f aca="false">E22+H22</f>
        <v>0</v>
      </c>
      <c r="L22" s="49" t="n">
        <f aca="false">I22+'6601-6700'!L22+'6601-6700'!I22+'6502-6500'!L22+'6401-6501'!I22+'6303-6300'!L22+'6202-6302'!F22+'6105-6201'!I22</f>
        <v>3374290</v>
      </c>
      <c r="M22" s="52" t="n">
        <f aca="false">J22+'6601-6700'!M22+'6601-6700'!J22+'6502-6500'!M22+'6401-6501'!J22+'6303-6300'!M22+'6202-6302'!G22+'6105-6201'!J22</f>
        <v>1543</v>
      </c>
      <c r="N22" s="68" t="n">
        <f aca="false">K22+'6601-6700'!N22+'6601-6700'!K22+'6502-6500'!N22+'6401-6501'!K22+'6303-6300'!N22+'6202-6302'!H22+'6105-6201'!K22</f>
        <v>3375833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63" t="n">
        <f aca="false">SUM(C23:D23)</f>
        <v>0</v>
      </c>
      <c r="F23" s="76"/>
      <c r="G23" s="74"/>
      <c r="H23" s="63" t="n">
        <f aca="false">SUM(F23:G23)</f>
        <v>0</v>
      </c>
      <c r="I23" s="76" t="n">
        <f aca="false">C23+F23</f>
        <v>0</v>
      </c>
      <c r="J23" s="74" t="n">
        <f aca="false">D23+G23</f>
        <v>0</v>
      </c>
      <c r="K23" s="68" t="n">
        <f aca="false">E23+H23</f>
        <v>0</v>
      </c>
      <c r="L23" s="76" t="n">
        <f aca="false">I23+'6601-6700'!L23+'6601-6700'!I23+'6502-6500'!L23+'6401-6501'!I23+'6303-6300'!L23+'6202-6302'!F23+'6105-6201'!I23</f>
        <v>60781</v>
      </c>
      <c r="M23" s="74" t="n">
        <f aca="false">J23+'6601-6700'!M23+'6601-6700'!J23+'6502-6500'!M23+'6401-6501'!J23+'6303-6300'!M23+'6202-6302'!G23+'6105-6201'!J23</f>
        <v>0</v>
      </c>
      <c r="N23" s="68" t="n">
        <f aca="false">K23+'6601-6700'!N23+'6601-6700'!K23+'6502-6500'!N23+'6401-6501'!K23+'6303-6300'!N23+'6202-6302'!H23+'6105-6201'!K23</f>
        <v>60781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8" t="n">
        <f aca="false">I24+'6601-6700'!L24+'6601-6700'!I24+'6502-6500'!L24+'6401-6501'!I24+'6303-6300'!L24+'6202-6302'!F24+'6105-6201'!I24</f>
        <v>3594795</v>
      </c>
      <c r="M24" s="56" t="n">
        <f aca="false">J24+'6601-6700'!M24+'6601-6700'!J24+'6502-6500'!M24+'6401-6501'!J24+'6303-6300'!M24+'6202-6302'!G24+'6105-6201'!J24</f>
        <v>1543</v>
      </c>
      <c r="N24" s="60" t="n">
        <f aca="false">K24+'6601-6700'!N24+'6601-6700'!K24+'6502-6500'!N24+'6401-6501'!K24+'6303-6300'!N24+'6202-6302'!H24+'6105-6201'!K24</f>
        <v>3596338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63" t="n">
        <f aca="false">SUM(C25:D25)</f>
        <v>0</v>
      </c>
      <c r="F25" s="66"/>
      <c r="G25" s="64"/>
      <c r="H25" s="63" t="n">
        <f aca="false">SUM(F25:G25)</f>
        <v>0</v>
      </c>
      <c r="I25" s="66" t="n">
        <f aca="false">C25+F25</f>
        <v>0</v>
      </c>
      <c r="J25" s="64" t="n">
        <f aca="false">D25+G25</f>
        <v>0</v>
      </c>
      <c r="K25" s="68" t="n">
        <f aca="false">E25+H25</f>
        <v>0</v>
      </c>
      <c r="L25" s="66" t="n">
        <f aca="false">I25+'6601-6700'!L25+'6601-6700'!I25+'6502-6500'!L25+'6401-6501'!I25+'6303-6300'!L25+'6202-6302'!F25+'6105-6201'!I25</f>
        <v>661247</v>
      </c>
      <c r="M25" s="64" t="n">
        <f aca="false">J25+'6601-6700'!M25+'6601-6700'!J25+'6502-6500'!M25+'6401-6501'!J25+'6303-6300'!M25+'6202-6302'!G25+'6105-6201'!J25</f>
        <v>0</v>
      </c>
      <c r="N25" s="68" t="n">
        <f aca="false">K25+'6601-6700'!N25+'6601-6700'!K25+'6502-6500'!N25+'6401-6501'!K25+'6303-6300'!N25+'6202-6302'!H25+'6105-6201'!K25</f>
        <v>661247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63" t="n">
        <f aca="false">SUM(C26:D26)</f>
        <v>0</v>
      </c>
      <c r="F26" s="35"/>
      <c r="G26" s="38"/>
      <c r="H26" s="63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8" t="n">
        <f aca="false">E26+H26</f>
        <v>0</v>
      </c>
      <c r="L26" s="35" t="n">
        <f aca="false">I26+'6601-6700'!L26+'6601-6700'!I26+'6502-6500'!L26+'6401-6501'!I26+'6303-6300'!L26+'6202-6302'!F26+'6105-6201'!I26</f>
        <v>368867</v>
      </c>
      <c r="M26" s="38" t="n">
        <f aca="false">J26+'6601-6700'!M26+'6601-6700'!J26+'6502-6500'!M26+'6401-6501'!J26+'6303-6300'!M26+'6202-6302'!G26+'6105-6201'!J26</f>
        <v>0</v>
      </c>
      <c r="N26" s="68" t="n">
        <f aca="false">K26+'6601-6700'!N26+'6601-6700'!K26+'6502-6500'!N26+'6401-6501'!K26+'6303-6300'!N26+'6202-6302'!H26+'6105-6201'!K26</f>
        <v>368867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63" t="n">
        <f aca="false">SUM(C27:D27)</f>
        <v>0</v>
      </c>
      <c r="F27" s="28"/>
      <c r="G27" s="64"/>
      <c r="H27" s="63" t="n">
        <f aca="false">SUM(F27:G27)</f>
        <v>0</v>
      </c>
      <c r="I27" s="66" t="n">
        <f aca="false">C27+F27</f>
        <v>0</v>
      </c>
      <c r="J27" s="64" t="n">
        <f aca="false">D27+G27</f>
        <v>0</v>
      </c>
      <c r="K27" s="68" t="n">
        <f aca="false">E27+H27</f>
        <v>0</v>
      </c>
      <c r="L27" s="66" t="n">
        <f aca="false">I27+'6601-6700'!L27+'6601-6700'!I27+'6502-6500'!L27+'6401-6501'!I27+'6303-6300'!L27+'6202-6302'!F27+'6105-6201'!I27</f>
        <v>0</v>
      </c>
      <c r="M27" s="64" t="n">
        <f aca="false">J27+'6601-6700'!M27+'6601-6700'!J27+'6502-6500'!M27+'6401-6501'!J27+'6303-6300'!M27+'6202-6302'!G27+'6105-6201'!J27</f>
        <v>0</v>
      </c>
      <c r="N27" s="68" t="n">
        <f aca="false">K27+'6601-6700'!N27+'6601-6700'!K27+'6502-6500'!N27+'6401-6501'!K27+'6303-6300'!N27+'6202-6302'!H27+'6105-6201'!K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63" t="n">
        <f aca="false">SUM(C28:D28)</f>
        <v>0</v>
      </c>
      <c r="F28" s="86"/>
      <c r="G28" s="38"/>
      <c r="H28" s="63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8" t="n">
        <f aca="false">E28+H28</f>
        <v>0</v>
      </c>
      <c r="L28" s="35" t="n">
        <f aca="false">I28+'6601-6700'!L28+'6601-6700'!I28+'6502-6500'!L28+'6401-6501'!I28+'6303-6300'!L28+'6202-6302'!F28+'6105-6201'!I28</f>
        <v>0</v>
      </c>
      <c r="M28" s="38" t="n">
        <f aca="false">J28+'6601-6700'!M28+'6601-6700'!J28+'6502-6500'!M28+'6401-6501'!J28+'6303-6300'!M28+'6202-6302'!G28+'6105-6201'!J28</f>
        <v>0</v>
      </c>
      <c r="N28" s="68" t="n">
        <f aca="false">K28+'6601-6700'!N28+'6601-6700'!K28+'6502-6500'!N28+'6401-6501'!K28+'6303-6300'!N28+'6202-6302'!H28+'6105-6201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63" t="n">
        <f aca="false">SUM(C29:D29)</f>
        <v>0</v>
      </c>
      <c r="F29" s="66"/>
      <c r="G29" s="38"/>
      <c r="H29" s="63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8" t="n">
        <f aca="false">E29+H29</f>
        <v>0</v>
      </c>
      <c r="L29" s="35" t="n">
        <f aca="false">I29+'6601-6700'!L29+'6601-6700'!I29+'6502-6500'!L29+'6401-6501'!I29+'6303-6300'!L29+'6202-6302'!F29+'6105-6201'!I29</f>
        <v>603273</v>
      </c>
      <c r="M29" s="38" t="n">
        <f aca="false">J29+'6601-6700'!M29+'6601-6700'!J29+'6502-6500'!M29+'6401-6501'!J29+'6303-6300'!M29+'6202-6302'!G29+'6105-6201'!J29</f>
        <v>0</v>
      </c>
      <c r="N29" s="68" t="n">
        <f aca="false">K29+'6601-6700'!N29+'6601-6700'!K29+'6502-6500'!N29+'6401-6501'!K29+'6303-6300'!N29+'6202-6302'!H29+'6105-6201'!K29</f>
        <v>603273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63" t="n">
        <f aca="false">SUM(C30:D30)</f>
        <v>0</v>
      </c>
      <c r="F30" s="66"/>
      <c r="G30" s="64"/>
      <c r="H30" s="63" t="n">
        <f aca="false">SUM(F30:G30)</f>
        <v>0</v>
      </c>
      <c r="I30" s="66" t="n">
        <f aca="false">C30+F30</f>
        <v>0</v>
      </c>
      <c r="J30" s="64" t="n">
        <f aca="false">D30+G30</f>
        <v>0</v>
      </c>
      <c r="K30" s="68" t="n">
        <f aca="false">E30+H30</f>
        <v>0</v>
      </c>
      <c r="L30" s="66" t="n">
        <f aca="false">I30+'6601-6700'!L30+'6601-6700'!I30+'6502-6500'!L30+'6401-6501'!I30+'6303-6300'!L30+'6202-6302'!F30+'6105-6201'!I30</f>
        <v>3189211</v>
      </c>
      <c r="M30" s="64" t="n">
        <f aca="false">J30+'6601-6700'!M30+'6601-6700'!J30+'6502-6500'!M30+'6401-6501'!J30+'6303-6300'!M30+'6202-6302'!G30+'6105-6201'!J30</f>
        <v>0</v>
      </c>
      <c r="N30" s="68" t="n">
        <f aca="false">K30+'6601-6700'!N30+'6601-6700'!K30+'6502-6500'!N30+'6401-6501'!K30+'6303-6300'!N30+'6202-6302'!H30+'6105-6201'!K30</f>
        <v>3189211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63" t="n">
        <f aca="false">SUM(C31:D31)</f>
        <v>0</v>
      </c>
      <c r="F31" s="42" t="n">
        <v>104800</v>
      </c>
      <c r="G31" s="45"/>
      <c r="H31" s="63" t="n">
        <f aca="false">SUM(F31:G31)</f>
        <v>104800</v>
      </c>
      <c r="I31" s="42" t="n">
        <f aca="false">C31+F31</f>
        <v>104800</v>
      </c>
      <c r="J31" s="45" t="n">
        <f aca="false">D31+G31</f>
        <v>0</v>
      </c>
      <c r="K31" s="68" t="n">
        <f aca="false">E31+H31</f>
        <v>104800</v>
      </c>
      <c r="L31" s="92" t="n">
        <f aca="false">I31+'6601-6700'!L31+'6601-6700'!I31+'6502-6500'!L31+'6401-6501'!I31+'6303-6300'!L31+'6202-6302'!F31+'6105-6201'!I31</f>
        <v>104800</v>
      </c>
      <c r="M31" s="45" t="n">
        <f aca="false">J31+'6601-6700'!M31+'6601-6700'!J31+'6502-6500'!M31+'6401-6501'!J31+'6303-6300'!M31+'6202-6302'!G31+'6105-6201'!J31</f>
        <v>0</v>
      </c>
      <c r="N31" s="68" t="n">
        <f aca="false">K31+'6601-6700'!N31+'6601-6700'!K31+'6502-6500'!N31+'6401-6501'!K31+'6303-6300'!N31+'6202-6302'!H31+'6105-6201'!K31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104800</v>
      </c>
      <c r="G32" s="56" t="n">
        <f aca="false">SUM(G30:G31)</f>
        <v>0</v>
      </c>
      <c r="H32" s="59" t="n">
        <f aca="false">SUM(H30:H31)</f>
        <v>104800</v>
      </c>
      <c r="I32" s="58" t="n">
        <f aca="false">SUM(I30:I31)</f>
        <v>104800</v>
      </c>
      <c r="J32" s="56" t="n">
        <f aca="false">SUM(J30:J31)</f>
        <v>0</v>
      </c>
      <c r="K32" s="60" t="n">
        <f aca="false">SUM(K30:K31)</f>
        <v>104800</v>
      </c>
      <c r="L32" s="58" t="n">
        <f aca="false">I32+'6601-6700'!L32+'6601-6700'!I32+'6502-6500'!L32+'6401-6501'!I32+'6303-6300'!L32+'6202-6302'!F32+'6105-6201'!I32</f>
        <v>3294011</v>
      </c>
      <c r="M32" s="56" t="n">
        <f aca="false">J32+'6601-6700'!M32+'6601-6700'!J32+'6502-6500'!M32+'6401-6501'!J32+'6303-6300'!M32+'6202-6302'!G32+'6105-6201'!J32</f>
        <v>0</v>
      </c>
      <c r="N32" s="60" t="n">
        <f aca="false">K32+'6601-6700'!N32+'6601-6700'!K32+'6502-6500'!N32+'6401-6501'!K32+'6303-6300'!N32+'6202-6302'!H32+'6105-6201'!K32</f>
        <v>3294011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95" t="n">
        <f aca="false">SUM(C33:D33)</f>
        <v>0</v>
      </c>
      <c r="F33" s="42"/>
      <c r="G33" s="45"/>
      <c r="H33" s="95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42" t="n">
        <f aca="false">I33+'6601-6700'!L33+'6601-6700'!I33+'6502-6500'!L33+'6401-6501'!I33+'6303-6300'!L33+'6202-6302'!F33+'6105-6201'!I33</f>
        <v>169480</v>
      </c>
      <c r="M33" s="45" t="n">
        <f aca="false">J33+'6601-6700'!M33+'6601-6700'!J33+'6502-6500'!M33+'6401-6501'!J33+'6303-6300'!M33+'6202-6302'!G33+'6105-6201'!J33</f>
        <v>0</v>
      </c>
      <c r="N33" s="44" t="n">
        <f aca="false">K33+'6601-6700'!N33+'6601-6700'!K33+'6502-6500'!N33+'6401-6501'!K33+'6303-6300'!N33+'6202-6302'!H33+'6105-6201'!K33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95" t="n">
        <f aca="false">SUM(C34:D34)</f>
        <v>0</v>
      </c>
      <c r="F34" s="35"/>
      <c r="G34" s="38"/>
      <c r="H34" s="95" t="n">
        <f aca="false">SUM(F34:G34)</f>
        <v>0</v>
      </c>
      <c r="I34" s="35" t="n">
        <f aca="false">C34+F34</f>
        <v>0</v>
      </c>
      <c r="J34" s="38" t="n">
        <f aca="false">D34+G34</f>
        <v>0</v>
      </c>
      <c r="K34" s="44" t="n">
        <f aca="false">E34+H34</f>
        <v>0</v>
      </c>
      <c r="L34" s="35" t="n">
        <f aca="false">I34+'6601-6700'!L34+'6601-6700'!I34+'6502-6500'!L34+'6401-6501'!I34+'6303-6300'!L34+'6202-6302'!F34+'6105-6201'!I34</f>
        <v>2750</v>
      </c>
      <c r="M34" s="38" t="n">
        <f aca="false">J34+'6601-6700'!M34+'6601-6700'!J34+'6502-6500'!M34+'6401-6501'!J34+'6303-6300'!M34+'6202-6302'!G34+'6105-6201'!J34</f>
        <v>0</v>
      </c>
      <c r="N34" s="44" t="n">
        <f aca="false">K34+'6601-6700'!N34+'6601-6700'!K34+'6502-6500'!N34+'6401-6501'!K34+'6303-6300'!N34+'6202-6302'!H34+'6105-6201'!K34</f>
        <v>275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95" t="n">
        <f aca="false">SUM(C35:D35)</f>
        <v>0</v>
      </c>
      <c r="F35" s="66"/>
      <c r="G35" s="64"/>
      <c r="H35" s="95" t="n">
        <f aca="false">SUM(F35:G35)</f>
        <v>0</v>
      </c>
      <c r="I35" s="66" t="n">
        <f aca="false">C35+F35</f>
        <v>0</v>
      </c>
      <c r="J35" s="64" t="n">
        <f aca="false">D35+G35</f>
        <v>0</v>
      </c>
      <c r="K35" s="44" t="n">
        <f aca="false">E35+H35</f>
        <v>0</v>
      </c>
      <c r="L35" s="66" t="n">
        <f aca="false">I35+'6601-6700'!L35+'6601-6700'!I35+'6502-6500'!L35+'6401-6501'!I35+'6303-6300'!L35+'6202-6302'!F35+'6105-6201'!I35</f>
        <v>0</v>
      </c>
      <c r="M35" s="64" t="n">
        <f aca="false">J35+'6601-6700'!M35+'6601-6700'!J35+'6502-6500'!M35+'6401-6501'!J35+'6303-6300'!M35+'6202-6302'!G35+'6105-6201'!J35</f>
        <v>0</v>
      </c>
      <c r="N35" s="44" t="n">
        <f aca="false">K35+'6601-6700'!N35+'6601-6700'!K35+'6502-6500'!N35+'6401-6501'!K35+'6303-6300'!N35+'6202-6302'!H35+'6105-6201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95" t="n">
        <f aca="false">SUM(C36:D36)</f>
        <v>0</v>
      </c>
      <c r="F36" s="35"/>
      <c r="G36" s="38"/>
      <c r="H36" s="95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E36+H36</f>
        <v>0</v>
      </c>
      <c r="L36" s="35" t="n">
        <f aca="false">I36+'6601-6700'!L36+'6601-6700'!I36+'6502-6500'!L36+'6401-6501'!I36+'6303-6300'!L36+'6202-6302'!F36+'6105-6201'!I36</f>
        <v>4937</v>
      </c>
      <c r="M36" s="38" t="n">
        <f aca="false">J36+'6601-6700'!M36+'6601-6700'!J36+'6502-6500'!M36+'6401-6501'!J36+'6303-6300'!M36+'6202-6302'!G36+'6105-6201'!J36</f>
        <v>0</v>
      </c>
      <c r="N36" s="44" t="n">
        <f aca="false">K36+'6601-6700'!N36+'6601-6700'!K36+'6502-6500'!N36+'6401-6501'!K36+'6303-6300'!N36+'6202-6302'!H36+'6105-6201'!K36</f>
        <v>4937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95" t="n">
        <f aca="false">SUM(C37:D37)</f>
        <v>0</v>
      </c>
      <c r="F37" s="102"/>
      <c r="G37" s="100"/>
      <c r="H37" s="95" t="n">
        <f aca="false">SUM(F37:G37)</f>
        <v>0</v>
      </c>
      <c r="I37" s="102" t="n">
        <f aca="false">C37+F37</f>
        <v>0</v>
      </c>
      <c r="J37" s="100" t="n">
        <f aca="false">D37+G37</f>
        <v>0</v>
      </c>
      <c r="K37" s="44" t="n">
        <f aca="false">E37+H37</f>
        <v>0</v>
      </c>
      <c r="L37" s="102" t="n">
        <f aca="false">I37+'6601-6700'!L37+'6601-6700'!I37+'6502-6500'!L37+'6401-6501'!I37+'6303-6300'!L37+'6202-6302'!F37+'6105-6201'!I37</f>
        <v>0</v>
      </c>
      <c r="M37" s="100" t="n">
        <f aca="false">J37+'6601-6700'!M37+'6601-6700'!J37+'6502-6500'!M37+'6401-6501'!J37+'6303-6300'!M37+'6202-6302'!G37+'6105-6201'!J37</f>
        <v>0</v>
      </c>
      <c r="N37" s="44" t="n">
        <f aca="false">K37+'6601-6700'!N37+'6601-6700'!K37+'6502-6500'!N37+'6401-6501'!K37+'6303-6300'!N37+'6202-6302'!H37+'6105-6201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281609</v>
      </c>
      <c r="D38" s="56" t="n">
        <f aca="false">D18+D24+D25+D26+D27+D28+D29+D32+D33+D34+D35+D36+D37</f>
        <v>0</v>
      </c>
      <c r="E38" s="59" t="n">
        <f aca="false">E18+E24+E25+E26+E27+E28+E29+E32+E33+E34+E35+E36+E37</f>
        <v>281609</v>
      </c>
      <c r="F38" s="58" t="n">
        <f aca="false">F18+F24+F25+F26+F27+F28+F29+F32+F33+F34+F35+F36+F37</f>
        <v>104800</v>
      </c>
      <c r="G38" s="56" t="n">
        <f aca="false">G18+G24+G25+G26+G27+G28+G29+G32+G33+G34+G35+G36+G37</f>
        <v>0</v>
      </c>
      <c r="H38" s="59" t="n">
        <f aca="false">H18+H24+H25+H26+H27+H28+H29+H32+H33+H34+H35+H36+H37</f>
        <v>104800</v>
      </c>
      <c r="I38" s="58" t="n">
        <f aca="false">I18+I24+I25+I26+I27+I28+I29+I32+I33+I34+I35+I36+I37</f>
        <v>386409</v>
      </c>
      <c r="J38" s="56" t="n">
        <f aca="false">J18+J24+J25+J26+J27+J28+J29+J32+J33+J34+J35+J36+J37</f>
        <v>0</v>
      </c>
      <c r="K38" s="60" t="n">
        <f aca="false">K18+K24+K25+K26+K27+K28+K29+K32+K33+K34+K35+K36+K37</f>
        <v>386409</v>
      </c>
      <c r="L38" s="58" t="n">
        <f aca="false">I38+'6601-6700'!L38+'6601-6700'!I38+'6502-6500'!L38+'6401-6501'!I38+'6303-6300'!L38+'6202-6302'!F38+'6105-6201'!I38</f>
        <v>9424033</v>
      </c>
      <c r="M38" s="56" t="n">
        <f aca="false">J38+'6601-6700'!M38+'6601-6700'!J38+'6502-6500'!M38+'6401-6501'!J38+'6303-6300'!M38+'6202-6302'!G38+'6105-6201'!J38</f>
        <v>1543</v>
      </c>
      <c r="N38" s="60" t="n">
        <f aca="false">K38+'6601-6700'!N38+'6601-6700'!K38+'6502-6500'!N38+'6401-6501'!K38+'6303-6300'!N38+'6202-6302'!H38+'6105-6201'!K38</f>
        <v>9425576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43" t="n">
        <f aca="false">SUM(C39:D39)</f>
        <v>0</v>
      </c>
      <c r="F39" s="244"/>
      <c r="G39" s="245"/>
      <c r="H39" s="243" t="n">
        <f aca="false">SUM(F39:G39)</f>
        <v>0</v>
      </c>
      <c r="I39" s="244" t="n">
        <f aca="false">C39+F39</f>
        <v>0</v>
      </c>
      <c r="J39" s="245" t="n">
        <f aca="false">D39+G39</f>
        <v>0</v>
      </c>
      <c r="K39" s="246" t="n">
        <f aca="false">E39+H39</f>
        <v>0</v>
      </c>
      <c r="L39" s="113" t="n">
        <f aca="false">I39+'6601-6700'!L39+'6601-6700'!I39+'6502-6500'!L39+'6401-6501'!I39+'6303-6300'!L39+'6202-6302'!F39+'6105-6201'!I39</f>
        <v>0</v>
      </c>
      <c r="M39" s="114" t="n">
        <f aca="false">J39+'6601-6700'!M39+'6601-6700'!J39+'6502-6500'!M39+'6401-6501'!J39+'6303-6300'!M39+'6202-6302'!G39+'6105-6201'!J39</f>
        <v>0</v>
      </c>
      <c r="N39" s="115" t="n">
        <f aca="false">K39+'6601-6700'!N39+'6601-6700'!K39+'6502-6500'!N39+'6401-6501'!K39+'6303-6300'!N39+'6202-6302'!H39+'6105-6201'!K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47" t="n">
        <f aca="false">SUM(C40:D40)</f>
        <v>0</v>
      </c>
      <c r="F40" s="35"/>
      <c r="G40" s="38"/>
      <c r="H40" s="247" t="n">
        <f aca="false">SUM(F40:G40)</f>
        <v>0</v>
      </c>
      <c r="I40" s="35" t="n">
        <f aca="false">C40+F40</f>
        <v>0</v>
      </c>
      <c r="J40" s="38" t="n">
        <f aca="false">D40+G40</f>
        <v>0</v>
      </c>
      <c r="K40" s="248" t="n">
        <f aca="false">E40+H40</f>
        <v>0</v>
      </c>
      <c r="L40" s="66" t="n">
        <f aca="false">I40+'6601-6700'!L40+'6601-6700'!I40+'6502-6500'!L40+'6401-6501'!I40+'6303-6300'!L40+'6202-6302'!F40+'6105-6201'!I40</f>
        <v>205897</v>
      </c>
      <c r="M40" s="64" t="n">
        <f aca="false">J40+'6601-6700'!M40+'6601-6700'!J40+'6502-6500'!M40+'6401-6501'!J40+'6303-6300'!M40+'6202-6302'!G40+'6105-6201'!J40</f>
        <v>0</v>
      </c>
      <c r="N40" s="115" t="n">
        <f aca="false">K40+'6601-6700'!N40+'6601-6700'!K40+'6502-6500'!N40+'6401-6501'!K40+'6303-6300'!N40+'6202-6302'!H40+'6105-6201'!K40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8" t="n">
        <f aca="false">SUM(C41:D41)</f>
        <v>0</v>
      </c>
      <c r="F41" s="249"/>
      <c r="G41" s="250"/>
      <c r="H41" s="208" t="n">
        <f aca="false">SUM(F41:G41)</f>
        <v>0</v>
      </c>
      <c r="I41" s="249" t="n">
        <f aca="false">C41+F41</f>
        <v>0</v>
      </c>
      <c r="J41" s="250" t="n">
        <f aca="false">D41+G41</f>
        <v>0</v>
      </c>
      <c r="K41" s="115" t="n">
        <f aca="false">E41+H41</f>
        <v>0</v>
      </c>
      <c r="L41" s="92" t="n">
        <f aca="false">I41+'6601-6700'!L41+'6601-6700'!I41+'6502-6500'!L41+'6401-6501'!I41+'6303-6300'!L41+'6202-6302'!F41+'6105-6201'!I41</f>
        <v>0</v>
      </c>
      <c r="M41" s="90" t="n">
        <f aca="false">J41+'6601-6700'!M41+'6601-6700'!J41+'6502-6500'!M41+'6401-6501'!J41+'6303-6300'!M41+'6202-6302'!G41+'6105-6201'!J41</f>
        <v>0</v>
      </c>
      <c r="N41" s="115" t="n">
        <f aca="false">K41+'6601-6700'!N41+'6601-6700'!K41+'6502-6500'!N41+'6401-6501'!K41+'6303-6300'!N41+'6202-6302'!H41+'6105-6201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D42+G42</f>
        <v>0</v>
      </c>
      <c r="K42" s="60" t="n">
        <f aca="false">E42+H42</f>
        <v>0</v>
      </c>
      <c r="L42" s="58" t="n">
        <f aca="false">I42+'6601-6700'!L42+'6601-6700'!I42+'6502-6500'!L42+'6401-6501'!I42+'6303-6300'!L42+'6202-6302'!F42+'6105-6201'!I42</f>
        <v>205897</v>
      </c>
      <c r="M42" s="56" t="n">
        <f aca="false">J42+'6601-6700'!M42+'6601-6700'!J42+'6502-6500'!M42+'6401-6501'!J42+'6303-6300'!M42+'6202-6302'!G42+'6105-6201'!J42</f>
        <v>0</v>
      </c>
      <c r="N42" s="60" t="n">
        <f aca="false">K42+'6601-6700'!N42+'6601-6700'!K42+'6502-6500'!N42+'6401-6501'!K42+'6303-6300'!N42+'6202-6302'!H42+'6105-6201'!K42</f>
        <v>205897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281609</v>
      </c>
      <c r="D43" s="119" t="n">
        <f aca="false">D38+D42</f>
        <v>0</v>
      </c>
      <c r="E43" s="118" t="n">
        <f aca="false">E38+E42</f>
        <v>281609</v>
      </c>
      <c r="F43" s="117" t="n">
        <f aca="false">F38+F42</f>
        <v>104800</v>
      </c>
      <c r="G43" s="119" t="n">
        <f aca="false">G38+G42</f>
        <v>0</v>
      </c>
      <c r="H43" s="118" t="n">
        <f aca="false">H38+H42</f>
        <v>104800</v>
      </c>
      <c r="I43" s="117" t="n">
        <f aca="false">I38+I42</f>
        <v>386409</v>
      </c>
      <c r="J43" s="119" t="n">
        <f aca="false">D43+G43</f>
        <v>0</v>
      </c>
      <c r="K43" s="120" t="n">
        <f aca="false">E43+H43</f>
        <v>386409</v>
      </c>
      <c r="L43" s="117" t="n">
        <f aca="false">I43+'6601-6700'!L43+'6601-6700'!I43+'6502-6500'!L43+'6401-6501'!I43+'6303-6300'!L43+'6202-6302'!F43+'6105-6201'!I43</f>
        <v>9629930</v>
      </c>
      <c r="M43" s="119" t="n">
        <f aca="false">J43+'6601-6700'!M43+'6601-6700'!J43+'6502-6500'!M43+'6401-6501'!J43+'6303-6300'!M43+'6202-6302'!G43+'6105-6201'!J43</f>
        <v>1543</v>
      </c>
      <c r="N43" s="120" t="n">
        <f aca="false">K43+'6601-6700'!N43+'6601-6700'!K43+'6502-6500'!N43+'6401-6501'!K43+'6303-6300'!N43+'6202-6302'!H43+'6105-6201'!K43</f>
        <v>9631473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2"/>
      <c r="G44" s="181"/>
      <c r="H44" s="213"/>
      <c r="I44" s="125"/>
      <c r="J44" s="181"/>
      <c r="K44" s="214"/>
      <c r="L44" s="125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7" t="n">
        <f aca="false">SUM(F45:G45)</f>
        <v>0</v>
      </c>
      <c r="I45" s="66" t="n">
        <f aca="false">C45+F45</f>
        <v>0</v>
      </c>
      <c r="J45" s="64" t="n">
        <f aca="false">D45+G45</f>
        <v>0</v>
      </c>
      <c r="K45" s="68" t="n">
        <f aca="false">E45+H45</f>
        <v>0</v>
      </c>
      <c r="L45" s="66" t="n">
        <f aca="false">I45+'6601-6700'!L45+'6601-6700'!I45+'6502-6500'!L45+'6401-6501'!I45+'6303-6300'!L45+'6202-6302'!F45+'6105-6201'!I45</f>
        <v>78</v>
      </c>
      <c r="M45" s="64" t="n">
        <f aca="false">J45+'6601-6700'!M45+'6601-6700'!J45+'6502-6500'!M45+'6401-6501'!J45+'6303-6300'!M45+'6202-6302'!G45+'6105-6201'!J45</f>
        <v>0</v>
      </c>
      <c r="N45" s="68" t="n">
        <f aca="false">K45+'6601-6700'!N45+'6601-6700'!K45+'6502-6500'!N45+'6401-6501'!K45+'6303-6300'!N45+'6202-6302'!H45+'6105-6201'!K45</f>
        <v>78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67" t="n">
        <f aca="false">SUM(C46:D46)</f>
        <v>0</v>
      </c>
      <c r="F46" s="35"/>
      <c r="G46" s="38"/>
      <c r="H46" s="67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8" t="n">
        <f aca="false">E46+H46</f>
        <v>0</v>
      </c>
      <c r="L46" s="35" t="n">
        <f aca="false">I46+'6601-6700'!L46+'6601-6700'!I46+'6502-6500'!L46+'6401-6501'!I46+'6303-6300'!L46+'6202-6302'!F46+'6105-6201'!I46</f>
        <v>0</v>
      </c>
      <c r="M46" s="38" t="n">
        <f aca="false">J46+'6601-6700'!M46+'6601-6700'!J46+'6502-6500'!M46+'6401-6501'!J46+'6303-6300'!M46+'6202-6302'!G46+'6105-6201'!J46</f>
        <v>0</v>
      </c>
      <c r="N46" s="68" t="n">
        <f aca="false">K46+'6601-6700'!N46+'6601-6700'!K46+'6502-6500'!N46+'6401-6501'!K46+'6303-6300'!N46+'6202-6302'!H46+'6105-6201'!K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67" t="n">
        <f aca="false">SUM(C47:D47)</f>
        <v>0</v>
      </c>
      <c r="F47" s="35"/>
      <c r="G47" s="38"/>
      <c r="H47" s="67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8" t="n">
        <f aca="false">E47+H47</f>
        <v>0</v>
      </c>
      <c r="L47" s="35" t="n">
        <f aca="false">I47+'6601-6700'!L47+'6601-6700'!I47+'6502-6500'!L47+'6401-6501'!I47+'6303-6300'!L47+'6202-6302'!F47+'6105-6201'!I47</f>
        <v>0</v>
      </c>
      <c r="M47" s="38" t="n">
        <f aca="false">J47+'6601-6700'!M47+'6601-6700'!J47+'6502-6500'!M47+'6401-6501'!J47+'6303-6300'!M47+'6202-6302'!G47+'6105-6201'!J47</f>
        <v>0</v>
      </c>
      <c r="N47" s="68" t="n">
        <f aca="false">K47+'6601-6700'!N47+'6601-6700'!K47+'6502-6500'!N47+'6401-6501'!K47+'6303-6300'!N47+'6202-6302'!H47+'6105-6201'!K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67" t="n">
        <f aca="false">SUM(C48:D48)</f>
        <v>0</v>
      </c>
      <c r="F48" s="35"/>
      <c r="G48" s="38"/>
      <c r="H48" s="67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8" t="n">
        <f aca="false">E48+H48</f>
        <v>0</v>
      </c>
      <c r="L48" s="35" t="n">
        <f aca="false">I48+'6601-6700'!L48+'6601-6700'!I48+'6502-6500'!L48+'6401-6501'!I48+'6303-6300'!L48+'6202-6302'!F48+'6105-6201'!I48</f>
        <v>0</v>
      </c>
      <c r="M48" s="38" t="n">
        <f aca="false">J48+'6601-6700'!M48+'6601-6700'!J48+'6502-6500'!M48+'6401-6501'!J48+'6303-6300'!M48+'6202-6302'!G48+'6105-6201'!J48</f>
        <v>0</v>
      </c>
      <c r="N48" s="68" t="n">
        <f aca="false">K48+'6601-6700'!N48+'6601-6700'!K48+'6502-6500'!N48+'6401-6501'!K48+'6303-6300'!N48+'6202-6302'!H48+'6105-6201'!K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67" t="n">
        <f aca="false">SUM(C49:D49)</f>
        <v>0</v>
      </c>
      <c r="F49" s="35"/>
      <c r="G49" s="38"/>
      <c r="H49" s="67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8" t="n">
        <f aca="false">E49+H49</f>
        <v>0</v>
      </c>
      <c r="L49" s="35" t="n">
        <f aca="false">I49+'6601-6700'!L49+'6601-6700'!I49+'6502-6500'!L49+'6401-6501'!I49+'6303-6300'!L49+'6202-6302'!F49+'6105-6201'!I49</f>
        <v>0</v>
      </c>
      <c r="M49" s="38" t="n">
        <f aca="false">J49+'6601-6700'!M49+'6601-6700'!J49+'6502-6500'!M49+'6401-6501'!J49+'6303-6300'!M49+'6202-6302'!G49+'6105-6201'!J49</f>
        <v>0</v>
      </c>
      <c r="N49" s="68" t="n">
        <f aca="false">K49+'6601-6700'!N49+'6601-6700'!K49+'6502-6500'!N49+'6401-6501'!K49+'6303-6300'!N49+'6202-6302'!H49+'6105-6201'!K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67" t="n">
        <f aca="false">SUM(C50:D50)</f>
        <v>0</v>
      </c>
      <c r="F50" s="35"/>
      <c r="G50" s="38"/>
      <c r="H50" s="67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8" t="n">
        <f aca="false">E50+H50</f>
        <v>0</v>
      </c>
      <c r="L50" s="35" t="n">
        <f aca="false">I50+'6601-6700'!L50+'6601-6700'!I50+'6502-6500'!L50+'6401-6501'!I50+'6303-6300'!L50+'6202-6302'!F50+'6105-6201'!I50</f>
        <v>0</v>
      </c>
      <c r="M50" s="38" t="n">
        <f aca="false">J50+'6601-6700'!M50+'6601-6700'!J50+'6502-6500'!M50+'6401-6501'!J50+'6303-6300'!M50+'6202-6302'!G50+'6105-6201'!J50</f>
        <v>0</v>
      </c>
      <c r="N50" s="68" t="n">
        <f aca="false">K50+'6601-6700'!N50+'6601-6700'!K50+'6502-6500'!N50+'6401-6501'!K50+'6303-6300'!N50+'6202-6302'!H50+'6105-6201'!K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67" t="n">
        <f aca="false">SUM(C51:D51)</f>
        <v>0</v>
      </c>
      <c r="F51" s="35"/>
      <c r="G51" s="38"/>
      <c r="H51" s="67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8" t="n">
        <f aca="false">E51+H51</f>
        <v>0</v>
      </c>
      <c r="L51" s="35" t="n">
        <f aca="false">I51+'6601-6700'!L51+'6601-6700'!I51+'6502-6500'!L51+'6401-6501'!I51+'6303-6300'!L51+'6202-6302'!F51+'6105-6201'!I51</f>
        <v>3280</v>
      </c>
      <c r="M51" s="38" t="n">
        <f aca="false">J51+'6601-6700'!M51+'6601-6700'!J51+'6502-6500'!M51+'6401-6501'!J51+'6303-6300'!M51+'6202-6302'!G51+'6105-6201'!J51</f>
        <v>0</v>
      </c>
      <c r="N51" s="68" t="n">
        <f aca="false">K51+'6601-6700'!N51+'6601-6700'!K51+'6502-6500'!N51+'6401-6501'!K51+'6303-6300'!N51+'6202-6302'!H51+'6105-6201'!K51</f>
        <v>328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67" t="n">
        <f aca="false">SUM(C52:D52)</f>
        <v>0</v>
      </c>
      <c r="F52" s="49"/>
      <c r="G52" s="52"/>
      <c r="H52" s="67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8" t="n">
        <f aca="false">E52+H52</f>
        <v>0</v>
      </c>
      <c r="L52" s="49" t="n">
        <f aca="false">I52+'6601-6700'!L52+'6601-6700'!I52+'6502-6500'!L52+'6401-6501'!I52+'6303-6300'!L52+'6202-6302'!F52+'6105-6201'!I52</f>
        <v>0</v>
      </c>
      <c r="M52" s="52" t="n">
        <f aca="false">J52+'6601-6700'!M52+'6601-6700'!J52+'6502-6500'!M52+'6401-6501'!J52+'6303-6300'!M52+'6202-6302'!G52+'6105-6201'!J52</f>
        <v>0</v>
      </c>
      <c r="N52" s="68" t="n">
        <f aca="false">K52+'6601-6700'!N52+'6601-6700'!K52+'6502-6500'!N52+'6401-6501'!K52+'6303-6300'!N52+'6202-6302'!H52+'6105-6201'!K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67" t="n">
        <f aca="false">SUM(C53:D53)</f>
        <v>0</v>
      </c>
      <c r="F53" s="35"/>
      <c r="G53" s="38"/>
      <c r="H53" s="67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8" t="n">
        <f aca="false">E53+H53</f>
        <v>0</v>
      </c>
      <c r="L53" s="35" t="n">
        <f aca="false">I53+'6601-6700'!L53+'6601-6700'!I53+'6502-6500'!L53+'6401-6501'!I53+'6303-6300'!L53+'6202-6302'!F53+'6105-6201'!I53</f>
        <v>0</v>
      </c>
      <c r="M53" s="38" t="n">
        <f aca="false">J53+'6601-6700'!M53+'6601-6700'!J53+'6502-6500'!M53+'6401-6501'!J53+'6303-6300'!M53+'6202-6302'!G53+'6105-6201'!J53</f>
        <v>0</v>
      </c>
      <c r="N53" s="68" t="n">
        <f aca="false">K53+'6601-6700'!N53+'6601-6700'!K53+'6502-6500'!N53+'6401-6501'!K53+'6303-6300'!N53+'6202-6302'!H53+'6105-6201'!K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67" t="n">
        <f aca="false">SUM(C54:D54)</f>
        <v>0</v>
      </c>
      <c r="F54" s="35"/>
      <c r="G54" s="38"/>
      <c r="H54" s="67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8" t="n">
        <f aca="false">E54+H54</f>
        <v>0</v>
      </c>
      <c r="L54" s="35" t="n">
        <f aca="false">I54+'6601-6700'!L54+'6601-6700'!I54+'6502-6500'!L54+'6401-6501'!I54+'6303-6300'!L54+'6202-6302'!F54+'6105-6201'!I54</f>
        <v>0</v>
      </c>
      <c r="M54" s="38" t="n">
        <f aca="false">J54+'6601-6700'!M54+'6601-6700'!J54+'6502-6500'!M54+'6401-6501'!J54+'6303-6300'!M54+'6202-6302'!G54+'6105-6201'!J54</f>
        <v>0</v>
      </c>
      <c r="N54" s="68" t="n">
        <f aca="false">K54+'6601-6700'!N54+'6601-6700'!K54+'6502-6500'!N54+'6401-6501'!K54+'6303-6300'!N54+'6202-6302'!H54+'6105-6201'!K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67" t="n">
        <f aca="false">SUM(C55:D55)</f>
        <v>0</v>
      </c>
      <c r="F55" s="42"/>
      <c r="G55" s="45"/>
      <c r="H55" s="67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8" t="n">
        <f aca="false">E55+H55</f>
        <v>0</v>
      </c>
      <c r="L55" s="42" t="n">
        <f aca="false">I55+'6601-6700'!L55+'6601-6700'!I55+'6502-6500'!L55+'6401-6501'!I55+'6303-6300'!L55+'6202-6302'!F55+'6105-6201'!I55</f>
        <v>0</v>
      </c>
      <c r="M55" s="45" t="n">
        <f aca="false">J55+'6601-6700'!M55+'6601-6700'!J55+'6502-6500'!M55+'6401-6501'!J55+'6303-6300'!M55+'6202-6302'!G55+'6105-6201'!J55</f>
        <v>0</v>
      </c>
      <c r="N55" s="68" t="n">
        <f aca="false">K55+'6601-6700'!N55+'6601-6700'!K55+'6502-6500'!N55+'6401-6501'!K55+'6303-6300'!N55+'6202-6302'!H55+'6105-6201'!K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9" t="n">
        <f aca="false">H48+H49+H50+H51+H53+H54+H55</f>
        <v>0</v>
      </c>
      <c r="I56" s="58" t="n">
        <f aca="false">I48+I49+I50+I51+I53+I54+I55</f>
        <v>0</v>
      </c>
      <c r="J56" s="56" t="n">
        <f aca="false">D56+G56</f>
        <v>0</v>
      </c>
      <c r="K56" s="60" t="n">
        <f aca="false">E56+H56</f>
        <v>0</v>
      </c>
      <c r="L56" s="58" t="n">
        <f aca="false">I56+'6601-6700'!L56+'6601-6700'!I56+'6502-6500'!L56+'6401-6501'!I56+'6303-6300'!L56+'6202-6302'!F56+'6105-6201'!I56</f>
        <v>3280</v>
      </c>
      <c r="M56" s="56" t="n">
        <f aca="false">J56+'6601-6700'!M56+'6601-6700'!J56+'6502-6500'!M56+'6401-6501'!J56+'6303-6300'!M56+'6202-6302'!G56+'6105-6201'!J56</f>
        <v>0</v>
      </c>
      <c r="N56" s="60" t="n">
        <f aca="false">K56+'6601-6700'!N56+'6601-6700'!K56+'6502-6500'!N56+'6401-6501'!K56+'6303-6300'!N56+'6202-6302'!H56+'6105-6201'!K56</f>
        <v>328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6" t="n">
        <f aca="false">C57+F57</f>
        <v>0</v>
      </c>
      <c r="J57" s="64" t="n">
        <f aca="false">D57+G57</f>
        <v>0</v>
      </c>
      <c r="K57" s="68" t="n">
        <f aca="false">E57+H57</f>
        <v>0</v>
      </c>
      <c r="L57" s="66" t="n">
        <f aca="false">I57+'6601-6700'!L57+'6601-6700'!I57+'6502-6500'!L57+'6401-6501'!I57+'6303-6300'!L57+'6202-6302'!F57+'6105-6201'!I57</f>
        <v>0</v>
      </c>
      <c r="M57" s="64" t="n">
        <f aca="false">J57+'6601-6700'!M57+'6601-6700'!J57+'6502-6500'!M57+'6401-6501'!J57+'6303-6300'!M57+'6202-6302'!G57+'6105-6201'!J57</f>
        <v>0</v>
      </c>
      <c r="N57" s="68" t="n">
        <f aca="false">K57+'6601-6700'!N57+'6601-6700'!K57+'6502-6500'!N57+'6401-6501'!K57+'6303-6300'!N57+'6202-6302'!H57+'6105-6201'!K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67" t="n">
        <f aca="false">SUM(C58:D58)</f>
        <v>0</v>
      </c>
      <c r="F58" s="132"/>
      <c r="G58" s="135"/>
      <c r="H58" s="67" t="n">
        <f aca="false">SUM(F58:G58)</f>
        <v>0</v>
      </c>
      <c r="I58" s="132" t="n">
        <f aca="false">C58+F58</f>
        <v>0</v>
      </c>
      <c r="J58" s="135" t="n">
        <f aca="false">D58+G58</f>
        <v>0</v>
      </c>
      <c r="K58" s="134" t="n">
        <f aca="false">E58+H58</f>
        <v>0</v>
      </c>
      <c r="L58" s="132" t="n">
        <f aca="false">I58+'6601-6700'!L58+'6601-6700'!I58+'6502-6500'!L58+'6401-6501'!I58+'6303-6300'!L58+'6202-6302'!F58+'6105-6201'!I58</f>
        <v>5177</v>
      </c>
      <c r="M58" s="135" t="n">
        <f aca="false">J58+'6601-6700'!M58+'6601-6700'!J58+'6502-6500'!M58+'6401-6501'!J58+'6303-6300'!M58+'6202-6302'!G58+'6105-6201'!J58</f>
        <v>0</v>
      </c>
      <c r="N58" s="68" t="n">
        <f aca="false">K58+'6601-6700'!N58+'6601-6700'!K58+'6502-6500'!N58+'6401-6501'!K58+'6303-6300'!N58+'6202-6302'!H58+'6105-6201'!K58</f>
        <v>5177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9" t="n">
        <f aca="false">H45+H46+H47+H56+H57+H58</f>
        <v>0</v>
      </c>
      <c r="I59" s="58" t="n">
        <f aca="false">I45+I46+I47+I56+I57+I58</f>
        <v>0</v>
      </c>
      <c r="J59" s="56" t="n">
        <f aca="false">D59+G59</f>
        <v>0</v>
      </c>
      <c r="K59" s="60" t="n">
        <f aca="false">E59+H59</f>
        <v>0</v>
      </c>
      <c r="L59" s="58" t="n">
        <f aca="false">I59+'6601-6700'!L59+'6601-6700'!I59+'6502-6500'!L59+'6401-6501'!I59+'6303-6300'!L59+'6202-6302'!F59+'6105-6201'!I59</f>
        <v>8535</v>
      </c>
      <c r="M59" s="56" t="n">
        <f aca="false">J59+'6601-6700'!M59+'6601-6700'!J59+'6502-6500'!M59+'6401-6501'!J59+'6303-6300'!M59+'6202-6302'!G59+'6105-6201'!J59</f>
        <v>0</v>
      </c>
      <c r="N59" s="60" t="n">
        <f aca="false">K59+'6601-6700'!N59+'6601-6700'!K59+'6502-6500'!N59+'6401-6501'!K59+'6303-6300'!N59+'6202-6302'!H59+'6105-6201'!K59</f>
        <v>8535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138" t="n">
        <f aca="false">C60+F60</f>
        <v>0</v>
      </c>
      <c r="J60" s="141" t="n">
        <f aca="false">D60+G60</f>
        <v>0</v>
      </c>
      <c r="K60" s="140" t="n">
        <f aca="false">E60+H60</f>
        <v>0</v>
      </c>
      <c r="L60" s="138" t="n">
        <f aca="false">I60+'6601-6700'!L60+'6601-6700'!I60+'6502-6500'!L60+'6401-6501'!I60+'6303-6300'!L60+'6202-6302'!F60+'6105-6201'!I60</f>
        <v>0</v>
      </c>
      <c r="M60" s="141" t="n">
        <f aca="false">J60+'6601-6700'!M60+'6601-6700'!J60+'6502-6500'!M60+'6401-6501'!J60+'6303-6300'!M60+'6202-6302'!G60+'6105-6201'!J60</f>
        <v>0</v>
      </c>
      <c r="N60" s="140" t="n">
        <f aca="false">K60+'6601-6700'!N60+'6601-6700'!K60+'6502-6500'!N60+'6401-6501'!K60+'6303-6300'!N60+'6202-6302'!H60+'6105-6201'!K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139" t="n">
        <f aca="false">SUM(C61:D61)</f>
        <v>0</v>
      </c>
      <c r="F61" s="35"/>
      <c r="G61" s="38"/>
      <c r="H61" s="139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40" t="n">
        <f aca="false">E61+H61</f>
        <v>0</v>
      </c>
      <c r="L61" s="35" t="n">
        <f aca="false">I61+'6601-6700'!L61+'6601-6700'!I61+'6502-6500'!L61+'6401-6501'!I61+'6303-6300'!L61+'6202-6302'!F61+'6105-6201'!I61</f>
        <v>0</v>
      </c>
      <c r="M61" s="38" t="n">
        <f aca="false">J61+'6601-6700'!M61+'6601-6700'!J61+'6502-6500'!M61+'6401-6501'!J61+'6303-6300'!M61+'6202-6302'!G61+'6105-6201'!J61</f>
        <v>0</v>
      </c>
      <c r="N61" s="140" t="n">
        <f aca="false">K61+'6601-6700'!N61+'6601-6700'!K61+'6502-6500'!N61+'6401-6501'!K61+'6303-6300'!N61+'6202-6302'!H61+'6105-6201'!K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139" t="n">
        <f aca="false">SUM(C62:D62)</f>
        <v>0</v>
      </c>
      <c r="F62" s="35"/>
      <c r="G62" s="38"/>
      <c r="H62" s="139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40" t="n">
        <f aca="false">E62+H62</f>
        <v>0</v>
      </c>
      <c r="L62" s="35" t="n">
        <f aca="false">I62+'6601-6700'!L62+'6601-6700'!I62+'6502-6500'!L62+'6401-6501'!I62+'6303-6300'!L62+'6202-6302'!F62+'6105-6201'!I62</f>
        <v>0</v>
      </c>
      <c r="M62" s="38" t="n">
        <f aca="false">J62+'6601-6700'!M62+'6601-6700'!J62+'6502-6500'!M62+'6401-6501'!J62+'6303-6300'!M62+'6202-6302'!G62+'6105-6201'!J62</f>
        <v>0</v>
      </c>
      <c r="N62" s="140" t="n">
        <f aca="false">K62+'6601-6700'!N62+'6601-6700'!K62+'6502-6500'!N62+'6401-6501'!K62+'6303-6300'!N62+'6202-6302'!H62+'6105-6201'!K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139" t="n">
        <f aca="false">SUM(C63:D63)</f>
        <v>0</v>
      </c>
      <c r="F63" s="28"/>
      <c r="G63" s="32"/>
      <c r="H63" s="139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40" t="n">
        <f aca="false">E63+H63</f>
        <v>0</v>
      </c>
      <c r="L63" s="28" t="n">
        <f aca="false">I63+'6601-6700'!L63+'6601-6700'!I63+'6502-6500'!L63+'6401-6501'!I63+'6303-6300'!L63+'6202-6302'!F63+'6105-6201'!I63</f>
        <v>0</v>
      </c>
      <c r="M63" s="32" t="n">
        <f aca="false">J63+'6601-6700'!M63+'6601-6700'!J63+'6502-6500'!M63+'6401-6501'!J63+'6303-6300'!M63+'6202-6302'!G63+'6105-6201'!J63</f>
        <v>0</v>
      </c>
      <c r="N63" s="140" t="n">
        <f aca="false">K63+'6601-6700'!N63+'6601-6700'!K63+'6502-6500'!N63+'6401-6501'!K63+'6303-6300'!N63+'6202-6302'!H63+'6105-6201'!K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9" t="n">
        <f aca="false">SUM(H60:H62)</f>
        <v>0</v>
      </c>
      <c r="I64" s="58" t="n">
        <f aca="false">SUM(I60:I62)</f>
        <v>0</v>
      </c>
      <c r="J64" s="56" t="n">
        <f aca="false">D64+G64</f>
        <v>0</v>
      </c>
      <c r="K64" s="60" t="n">
        <f aca="false">E64+H64</f>
        <v>0</v>
      </c>
      <c r="L64" s="58" t="n">
        <f aca="false">I64+'6601-6700'!L64+'6601-6700'!I64+'6502-6500'!L64+'6401-6501'!I64+'6303-6300'!L64+'6202-6302'!F64+'6105-6201'!I64</f>
        <v>0</v>
      </c>
      <c r="M64" s="56" t="n">
        <f aca="false">J64+'6601-6700'!M64+'6601-6700'!J64+'6502-6500'!M64+'6401-6501'!J64+'6303-6300'!M64+'6202-6302'!G64+'6105-6201'!J64</f>
        <v>0</v>
      </c>
      <c r="N64" s="60" t="n">
        <f aca="false">K64+'6601-6700'!N64+'6601-6700'!K64+'6502-6500'!N64+'6401-6501'!K64+'6303-6300'!N64+'6202-6302'!H64+'6105-6201'!K64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5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145" t="n">
        <f aca="false">H59+H64</f>
        <v>0</v>
      </c>
      <c r="I65" s="144" t="n">
        <f aca="false">I59+I64</f>
        <v>0</v>
      </c>
      <c r="J65" s="146" t="n">
        <f aca="false">D65+G65</f>
        <v>0</v>
      </c>
      <c r="K65" s="147" t="n">
        <f aca="false">E65+H65</f>
        <v>0</v>
      </c>
      <c r="L65" s="144" t="n">
        <f aca="false">I65+'6601-6700'!L65+'6601-6700'!I65+'6502-6500'!L65+'6401-6501'!I65+'6303-6300'!L65+'6202-6302'!F65+'6105-6201'!I65</f>
        <v>8535</v>
      </c>
      <c r="M65" s="146" t="n">
        <f aca="false">J65+'6601-6700'!M65+'6601-6700'!J65+'6502-6500'!M65+'6401-6501'!J65+'6303-6300'!M65+'6202-6302'!G65+'6105-6201'!J65</f>
        <v>0</v>
      </c>
      <c r="N65" s="147" t="n">
        <f aca="false">K65+'6601-6700'!N65+'6601-6700'!K65+'6502-6500'!N65+'6401-6501'!K65+'6303-6300'!N65+'6202-6302'!H65+'6105-6201'!K65</f>
        <v>8535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28"/>
      <c r="J66" s="32"/>
      <c r="K66" s="30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152" t="n">
        <f aca="false">C67+F67</f>
        <v>0</v>
      </c>
      <c r="J67" s="155" t="n">
        <f aca="false">D67+G67</f>
        <v>0</v>
      </c>
      <c r="K67" s="154" t="n">
        <f aca="false">SUM(I67:J67)</f>
        <v>0</v>
      </c>
      <c r="L67" s="152" t="n">
        <f aca="false">I67+'6601-6700'!L67+'6601-6700'!I67+'6502-6500'!L67+'6401-6501'!I67+'6303-6300'!L67+'6202-6302'!F67+'6105-6201'!I67</f>
        <v>0</v>
      </c>
      <c r="M67" s="155" t="n">
        <f aca="false">J67+'6601-6700'!M67+'6601-6700'!J67+'6502-6500'!M67+'6401-6501'!J67+'6303-6300'!M67+'6202-6302'!G67+'6105-6201'!J67</f>
        <v>0</v>
      </c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  <c r="C74" s="0" t="n">
        <v>0</v>
      </c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6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77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100</v>
      </c>
      <c r="D6" s="14"/>
      <c r="E6" s="14"/>
      <c r="F6" s="14" t="n">
        <v>7201</v>
      </c>
      <c r="G6" s="14"/>
      <c r="H6" s="14"/>
      <c r="I6" s="14" t="n">
        <v>7202</v>
      </c>
      <c r="J6" s="14"/>
      <c r="K6" s="14"/>
      <c r="L6" s="14" t="n">
        <v>72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38</v>
      </c>
      <c r="D7" s="12"/>
      <c r="E7" s="12"/>
      <c r="F7" s="12" t="s">
        <v>178</v>
      </c>
      <c r="G7" s="12"/>
      <c r="H7" s="12"/>
      <c r="I7" s="12" t="s">
        <v>179</v>
      </c>
      <c r="J7" s="12"/>
      <c r="K7" s="12"/>
      <c r="L7" s="12" t="s">
        <v>180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801-6000'!N11+1</f>
        <v>265</v>
      </c>
      <c r="D11" s="25" t="n">
        <f aca="false">C11+1</f>
        <v>266</v>
      </c>
      <c r="E11" s="193" t="n">
        <f aca="false">D11+1</f>
        <v>267</v>
      </c>
      <c r="F11" s="22" t="n">
        <f aca="false">E11+1</f>
        <v>268</v>
      </c>
      <c r="G11" s="25" t="n">
        <f aca="false">F11+1</f>
        <v>269</v>
      </c>
      <c r="H11" s="193" t="n">
        <f aca="false">G11+1</f>
        <v>270</v>
      </c>
      <c r="I11" s="22" t="n">
        <f aca="false">H11+1</f>
        <v>271</v>
      </c>
      <c r="J11" s="25" t="n">
        <f aca="false">I11+1</f>
        <v>272</v>
      </c>
      <c r="K11" s="194" t="n">
        <f aca="false">J11+1</f>
        <v>273</v>
      </c>
      <c r="L11" s="170" t="n">
        <f aca="false">K11+1</f>
        <v>274</v>
      </c>
      <c r="M11" s="25" t="n">
        <f aca="false">L11+1</f>
        <v>275</v>
      </c>
      <c r="N11" s="194" t="n">
        <f aca="false">M11+1</f>
        <v>27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7" t="n">
        <f aca="false">SUM(C12:D12)</f>
        <v>0</v>
      </c>
      <c r="F12" s="28"/>
      <c r="G12" s="32"/>
      <c r="H12" s="197" t="n">
        <f aca="false">SUM(F12:G12)</f>
        <v>0</v>
      </c>
      <c r="I12" s="28"/>
      <c r="J12" s="32"/>
      <c r="K12" s="96" t="n">
        <f aca="false">SUM(I12:J12)</f>
        <v>0</v>
      </c>
      <c r="L12" s="171"/>
      <c r="M12" s="32"/>
      <c r="N12" s="96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7" t="n">
        <f aca="false">SUM(C13:D13)</f>
        <v>0</v>
      </c>
      <c r="F13" s="35"/>
      <c r="G13" s="38"/>
      <c r="H13" s="197" t="n">
        <f aca="false">SUM(F13:G13)</f>
        <v>0</v>
      </c>
      <c r="I13" s="35"/>
      <c r="J13" s="38"/>
      <c r="K13" s="96" t="n">
        <f aca="false">SUM(I13:J13)</f>
        <v>0</v>
      </c>
      <c r="L13" s="172"/>
      <c r="M13" s="38"/>
      <c r="N13" s="96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97" t="n">
        <f aca="false">SUM(C14:D14)</f>
        <v>0</v>
      </c>
      <c r="F14" s="35"/>
      <c r="G14" s="38"/>
      <c r="H14" s="197" t="n">
        <f aca="false">SUM(F14:G14)</f>
        <v>0</v>
      </c>
      <c r="I14" s="35"/>
      <c r="J14" s="38"/>
      <c r="K14" s="96" t="n">
        <f aca="false">SUM(I14:J14)</f>
        <v>0</v>
      </c>
      <c r="L14" s="172"/>
      <c r="M14" s="38"/>
      <c r="N14" s="96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7" t="n">
        <f aca="false">SUM(C15:D15)</f>
        <v>0</v>
      </c>
      <c r="F15" s="42"/>
      <c r="G15" s="45"/>
      <c r="H15" s="197" t="n">
        <f aca="false">SUM(F15:G15)</f>
        <v>0</v>
      </c>
      <c r="I15" s="42"/>
      <c r="J15" s="45"/>
      <c r="K15" s="96" t="n">
        <f aca="false">SUM(I15:J15)</f>
        <v>0</v>
      </c>
      <c r="L15" s="173"/>
      <c r="M15" s="45"/>
      <c r="N15" s="96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7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7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96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96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7" t="n">
        <f aca="false">SUM(C17:D17)</f>
        <v>0</v>
      </c>
      <c r="F17" s="49"/>
      <c r="G17" s="52"/>
      <c r="H17" s="197" t="n">
        <f aca="false">SUM(F17:G17)</f>
        <v>0</v>
      </c>
      <c r="I17" s="49"/>
      <c r="J17" s="52"/>
      <c r="K17" s="96" t="n">
        <f aca="false">SUM(I17:J17)</f>
        <v>0</v>
      </c>
      <c r="L17" s="174"/>
      <c r="M17" s="52"/>
      <c r="N17" s="96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80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80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201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201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202" t="n">
        <f aca="false">SUM(C19:D19)</f>
        <v>0</v>
      </c>
      <c r="F19" s="66"/>
      <c r="G19" s="64"/>
      <c r="H19" s="202" t="n">
        <f aca="false">SUM(F19:G19)</f>
        <v>0</v>
      </c>
      <c r="I19" s="66"/>
      <c r="J19" s="64"/>
      <c r="K19" s="65" t="n">
        <f aca="false">SUM(I19:J19)</f>
        <v>0</v>
      </c>
      <c r="L19" s="175"/>
      <c r="M19" s="64"/>
      <c r="N19" s="65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202" t="n">
        <f aca="false">SUM(C20:D20)</f>
        <v>0</v>
      </c>
      <c r="F20" s="35"/>
      <c r="G20" s="38"/>
      <c r="H20" s="202" t="n">
        <f aca="false">SUM(F20:G20)</f>
        <v>0</v>
      </c>
      <c r="I20" s="35"/>
      <c r="J20" s="38"/>
      <c r="K20" s="65" t="n">
        <f aca="false">SUM(I20:J20)</f>
        <v>0</v>
      </c>
      <c r="L20" s="172"/>
      <c r="M20" s="38"/>
      <c r="N20" s="65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202" t="n">
        <f aca="false">SUM(C21:D21)</f>
        <v>0</v>
      </c>
      <c r="F21" s="66"/>
      <c r="G21" s="64"/>
      <c r="H21" s="202" t="n">
        <f aca="false">SUM(F21:G21)</f>
        <v>0</v>
      </c>
      <c r="I21" s="66"/>
      <c r="J21" s="64"/>
      <c r="K21" s="65" t="n">
        <f aca="false">SUM(I21:J21)</f>
        <v>0</v>
      </c>
      <c r="L21" s="175"/>
      <c r="M21" s="64"/>
      <c r="N21" s="65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202" t="n">
        <f aca="false">SUM(C22:D22)</f>
        <v>0</v>
      </c>
      <c r="F22" s="49"/>
      <c r="G22" s="52"/>
      <c r="H22" s="202" t="n">
        <f aca="false">SUM(F22:G22)</f>
        <v>0</v>
      </c>
      <c r="I22" s="49"/>
      <c r="J22" s="52"/>
      <c r="K22" s="65" t="n">
        <f aca="false">SUM(I22:J22)</f>
        <v>0</v>
      </c>
      <c r="L22" s="174"/>
      <c r="M22" s="52"/>
      <c r="N22" s="65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202" t="n">
        <f aca="false">SUM(C23:D23)</f>
        <v>0</v>
      </c>
      <c r="F23" s="76"/>
      <c r="G23" s="74"/>
      <c r="H23" s="202" t="n">
        <f aca="false">SUM(F23:G23)</f>
        <v>0</v>
      </c>
      <c r="I23" s="76"/>
      <c r="J23" s="74"/>
      <c r="K23" s="65" t="n">
        <f aca="false">SUM(I23:J23)</f>
        <v>0</v>
      </c>
      <c r="L23" s="176"/>
      <c r="M23" s="74"/>
      <c r="N23" s="65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80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'6801-6000'!R24+'6801-6000'!I24+'6601-6700'!R24+'6601-6700'!I24+'6401-6501'!R24+'6401-6501'!I24+'6202-6302'!O24+'6105-6201'!R24</f>
        <v>0</v>
      </c>
      <c r="J24" s="56" t="n">
        <f aca="false">J19+J20+J21+J22+J23</f>
        <v>0</v>
      </c>
      <c r="K24" s="201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201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202" t="n">
        <f aca="false">SUM(C25:D25)</f>
        <v>0</v>
      </c>
      <c r="F25" s="66"/>
      <c r="G25" s="64"/>
      <c r="H25" s="202" t="n">
        <f aca="false">SUM(F25:G25)</f>
        <v>0</v>
      </c>
      <c r="I25" s="66"/>
      <c r="J25" s="64"/>
      <c r="K25" s="65" t="n">
        <f aca="false">SUM(I25:J25)</f>
        <v>0</v>
      </c>
      <c r="L25" s="175"/>
      <c r="M25" s="64"/>
      <c r="N25" s="65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202" t="n">
        <f aca="false">SUM(C26:D26)</f>
        <v>0</v>
      </c>
      <c r="F26" s="35"/>
      <c r="G26" s="38"/>
      <c r="H26" s="202" t="n">
        <f aca="false">SUM(F26:G26)</f>
        <v>0</v>
      </c>
      <c r="I26" s="35"/>
      <c r="J26" s="38"/>
      <c r="K26" s="65" t="n">
        <f aca="false">SUM(I26:J26)</f>
        <v>0</v>
      </c>
      <c r="L26" s="172"/>
      <c r="M26" s="38"/>
      <c r="N26" s="65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202" t="n">
        <f aca="false">SUM(C27:D27)</f>
        <v>0</v>
      </c>
      <c r="F27" s="66"/>
      <c r="G27" s="64"/>
      <c r="H27" s="202" t="n">
        <f aca="false">SUM(F27:G27)</f>
        <v>0</v>
      </c>
      <c r="I27" s="66"/>
      <c r="J27" s="64"/>
      <c r="K27" s="65" t="n">
        <f aca="false">SUM(I27:J27)</f>
        <v>0</v>
      </c>
      <c r="L27" s="175"/>
      <c r="M27" s="64"/>
      <c r="N27" s="65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202" t="n">
        <f aca="false">SUM(C28:D28)</f>
        <v>0</v>
      </c>
      <c r="F28" s="35"/>
      <c r="G28" s="38"/>
      <c r="H28" s="202" t="n">
        <f aca="false">SUM(F28:G28)</f>
        <v>0</v>
      </c>
      <c r="I28" s="35"/>
      <c r="J28" s="38"/>
      <c r="K28" s="65" t="n">
        <f aca="false">SUM(I28:J28)</f>
        <v>0</v>
      </c>
      <c r="L28" s="172"/>
      <c r="M28" s="38"/>
      <c r="N28" s="65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202" t="n">
        <f aca="false">SUM(C29:D29)</f>
        <v>0</v>
      </c>
      <c r="F29" s="35"/>
      <c r="G29" s="38"/>
      <c r="H29" s="202" t="n">
        <f aca="false">SUM(F29:G29)</f>
        <v>0</v>
      </c>
      <c r="I29" s="35"/>
      <c r="J29" s="38"/>
      <c r="K29" s="65" t="n">
        <f aca="false">SUM(I29:J29)</f>
        <v>0</v>
      </c>
      <c r="L29" s="172"/>
      <c r="M29" s="38"/>
      <c r="N29" s="65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202" t="n">
        <f aca="false">SUM(C30:D30)</f>
        <v>0</v>
      </c>
      <c r="F30" s="66"/>
      <c r="G30" s="64"/>
      <c r="H30" s="202" t="n">
        <f aca="false">SUM(F30:G30)</f>
        <v>0</v>
      </c>
      <c r="I30" s="66"/>
      <c r="J30" s="64"/>
      <c r="K30" s="65" t="n">
        <f aca="false">SUM(I30:J30)</f>
        <v>0</v>
      </c>
      <c r="L30" s="175"/>
      <c r="M30" s="64"/>
      <c r="N30" s="65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202" t="n">
        <f aca="false">SUM(C31:D31)</f>
        <v>0</v>
      </c>
      <c r="F31" s="92"/>
      <c r="G31" s="90"/>
      <c r="H31" s="202" t="n">
        <f aca="false">SUM(F31:G31)</f>
        <v>0</v>
      </c>
      <c r="I31" s="92"/>
      <c r="J31" s="90"/>
      <c r="K31" s="65" t="n">
        <f aca="false">SUM(I31:J31)</f>
        <v>0</v>
      </c>
      <c r="L31" s="177"/>
      <c r="M31" s="90"/>
      <c r="N31" s="65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201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201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7" t="n">
        <f aca="false">SUM(C33:D33)</f>
        <v>0</v>
      </c>
      <c r="F33" s="42"/>
      <c r="G33" s="45"/>
      <c r="H33" s="197" t="n">
        <f aca="false">SUM(F33:G33)</f>
        <v>0</v>
      </c>
      <c r="I33" s="42"/>
      <c r="J33" s="45"/>
      <c r="K33" s="96" t="n">
        <f aca="false">SUM(I33:J33)</f>
        <v>0</v>
      </c>
      <c r="L33" s="173"/>
      <c r="M33" s="45"/>
      <c r="N33" s="96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7" t="n">
        <f aca="false">SUM(C34:D34)</f>
        <v>0</v>
      </c>
      <c r="F34" s="35"/>
      <c r="G34" s="38"/>
      <c r="H34" s="197" t="n">
        <f aca="false">SUM(F34:G34)</f>
        <v>0</v>
      </c>
      <c r="I34" s="35"/>
      <c r="J34" s="38"/>
      <c r="K34" s="96" t="n">
        <f aca="false">SUM(I34:J34)</f>
        <v>0</v>
      </c>
      <c r="L34" s="172"/>
      <c r="M34" s="38"/>
      <c r="N34" s="96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 t="n">
        <v>1000</v>
      </c>
      <c r="D35" s="64"/>
      <c r="E35" s="197" t="n">
        <f aca="false">SUM(C35:D35)</f>
        <v>1000</v>
      </c>
      <c r="F35" s="66"/>
      <c r="G35" s="64"/>
      <c r="H35" s="197" t="n">
        <f aca="false">SUM(F35:G35)</f>
        <v>0</v>
      </c>
      <c r="I35" s="66"/>
      <c r="J35" s="64"/>
      <c r="K35" s="96" t="n">
        <f aca="false">SUM(I35:J35)</f>
        <v>0</v>
      </c>
      <c r="L35" s="175"/>
      <c r="M35" s="64"/>
      <c r="N35" s="96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197" t="n">
        <f aca="false">SUM(C36:D36)</f>
        <v>0</v>
      </c>
      <c r="F36" s="35" t="n">
        <v>313131</v>
      </c>
      <c r="G36" s="38" t="n">
        <v>-1543</v>
      </c>
      <c r="H36" s="197" t="n">
        <f aca="false">SUM(F36:G36)</f>
        <v>311588</v>
      </c>
      <c r="I36" s="35" t="n">
        <f aca="false">3000-240</f>
        <v>2760</v>
      </c>
      <c r="J36" s="38"/>
      <c r="K36" s="96" t="n">
        <f aca="false">SUM(I36:J36)</f>
        <v>2760</v>
      </c>
      <c r="L36" s="172" t="n">
        <v>104177</v>
      </c>
      <c r="M36" s="38"/>
      <c r="N36" s="96" t="n">
        <f aca="false">SUM(L36:M36)</f>
        <v>104177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97" t="n">
        <f aca="false">SUM(C37:D37)</f>
        <v>0</v>
      </c>
      <c r="F37" s="102"/>
      <c r="G37" s="100"/>
      <c r="H37" s="197" t="n">
        <f aca="false">SUM(F37:G37)</f>
        <v>0</v>
      </c>
      <c r="I37" s="102"/>
      <c r="J37" s="100"/>
      <c r="K37" s="96" t="n">
        <f aca="false">SUM(I37:J37)</f>
        <v>0</v>
      </c>
      <c r="L37" s="178"/>
      <c r="M37" s="100"/>
      <c r="N37" s="96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SUM(C33:C37)</f>
        <v>1000</v>
      </c>
      <c r="D38" s="56" t="n">
        <f aca="false">SUM(D33:D37)</f>
        <v>0</v>
      </c>
      <c r="E38" s="80" t="n">
        <f aca="false">SUM(E33:E37)</f>
        <v>1000</v>
      </c>
      <c r="F38" s="58" t="n">
        <f aca="false">F18+F24+F25+F26+F27+F28+F29+F32+F33+F34+F35+F36+F37</f>
        <v>313131</v>
      </c>
      <c r="G38" s="56" t="n">
        <f aca="false">G18+G24+G25+G26+G27+G28+G29+G32+G33+G34+G35+G36+G37</f>
        <v>-1543</v>
      </c>
      <c r="H38" s="80" t="n">
        <f aca="false">H18+H24+H25+H26+H27+H28+H29+H32+H33+H34+H35+H36+H37</f>
        <v>311588</v>
      </c>
      <c r="I38" s="58" t="n">
        <f aca="false">SUM(I33:I37)</f>
        <v>2760</v>
      </c>
      <c r="J38" s="56" t="n">
        <f aca="false">J18+J24+J25+J26+J27+J28+J29+J32+J33+J34+J35+J36+J37</f>
        <v>0</v>
      </c>
      <c r="K38" s="56" t="n">
        <f aca="false">K18+K24+K25+K26+K27+K28+K29+K32+K33+K34+K35+K36+K37</f>
        <v>2760</v>
      </c>
      <c r="L38" s="57" t="n">
        <f aca="false">L18+L24+L25+L26+L27+L28+L29+L32+L33+L34+L35+L36+L37</f>
        <v>104177</v>
      </c>
      <c r="M38" s="56" t="n">
        <f aca="false">M18+M24+M25+M26+M27+M28+M29+M32+M33+M34+M35+M36+M37</f>
        <v>0</v>
      </c>
      <c r="N38" s="201" t="n">
        <f aca="false">N18+N24+N25+N26+N27+N28+N29+N32+N33+N34+N35+N36+N37</f>
        <v>104177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207" t="n">
        <f aca="false">SUM(C39:D39)</f>
        <v>0</v>
      </c>
      <c r="F39" s="110"/>
      <c r="G39" s="108"/>
      <c r="H39" s="207" t="n">
        <f aca="false">SUM(F39:G39)</f>
        <v>0</v>
      </c>
      <c r="I39" s="110"/>
      <c r="J39" s="108"/>
      <c r="K39" s="109" t="n">
        <f aca="false">SUM(I39:J39)</f>
        <v>0</v>
      </c>
      <c r="L39" s="179"/>
      <c r="M39" s="108"/>
      <c r="N39" s="251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37" t="n">
        <f aca="false">SUM(C40:D40)</f>
        <v>0</v>
      </c>
      <c r="F40" s="66"/>
      <c r="G40" s="64"/>
      <c r="H40" s="37" t="n">
        <f aca="false">SUM(F40:G40)</f>
        <v>0</v>
      </c>
      <c r="I40" s="66"/>
      <c r="J40" s="64"/>
      <c r="K40" s="37" t="n">
        <f aca="false">SUM(I40:J40)</f>
        <v>0</v>
      </c>
      <c r="L40" s="175"/>
      <c r="M40" s="64"/>
      <c r="N40" s="24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239" t="n">
        <f aca="false">SUM(C41:D41)</f>
        <v>0</v>
      </c>
      <c r="F41" s="92"/>
      <c r="G41" s="90"/>
      <c r="H41" s="239" t="n">
        <f aca="false">SUM(F41:G41)</f>
        <v>0</v>
      </c>
      <c r="I41" s="92"/>
      <c r="J41" s="90"/>
      <c r="K41" s="209" t="n">
        <f aca="false">SUM(I41:J41)</f>
        <v>0</v>
      </c>
      <c r="L41" s="177"/>
      <c r="M41" s="90"/>
      <c r="N41" s="209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80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201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201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000</v>
      </c>
      <c r="D43" s="119" t="n">
        <f aca="false">D38+D42</f>
        <v>0</v>
      </c>
      <c r="E43" s="211" t="n">
        <f aca="false">E38+E42</f>
        <v>1000</v>
      </c>
      <c r="F43" s="117" t="n">
        <f aca="false">F38+F42</f>
        <v>313131</v>
      </c>
      <c r="G43" s="119" t="n">
        <f aca="false">G38+G42</f>
        <v>-1543</v>
      </c>
      <c r="H43" s="211" t="n">
        <f aca="false">H38+H42</f>
        <v>311588</v>
      </c>
      <c r="I43" s="117" t="n">
        <f aca="false">I38+I42</f>
        <v>2760</v>
      </c>
      <c r="J43" s="119" t="n">
        <f aca="false">J38+J42</f>
        <v>0</v>
      </c>
      <c r="K43" s="212" t="n">
        <f aca="false">K38+K42</f>
        <v>2760</v>
      </c>
      <c r="L43" s="180" t="n">
        <f aca="false">L38+L42</f>
        <v>104177</v>
      </c>
      <c r="M43" s="119" t="n">
        <f aca="false">M38+M42</f>
        <v>0</v>
      </c>
      <c r="N43" s="212" t="n">
        <f aca="false">N38+N42</f>
        <v>104177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213"/>
      <c r="F44" s="122"/>
      <c r="G44" s="181"/>
      <c r="H44" s="213"/>
      <c r="I44" s="125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202" t="n">
        <f aca="false">SUM(C45:D45)</f>
        <v>0</v>
      </c>
      <c r="F45" s="66"/>
      <c r="G45" s="64"/>
      <c r="H45" s="202" t="n">
        <f aca="false">SUM(F45:G45)</f>
        <v>0</v>
      </c>
      <c r="I45" s="66"/>
      <c r="J45" s="64"/>
      <c r="K45" s="65" t="n">
        <f aca="false">SUM(I45:J45)</f>
        <v>0</v>
      </c>
      <c r="L45" s="175"/>
      <c r="M45" s="64"/>
      <c r="N45" s="65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202" t="n">
        <f aca="false">SUM(C46:D46)</f>
        <v>0</v>
      </c>
      <c r="F46" s="35"/>
      <c r="G46" s="38"/>
      <c r="H46" s="202" t="n">
        <f aca="false">SUM(F46:G46)</f>
        <v>0</v>
      </c>
      <c r="I46" s="35"/>
      <c r="J46" s="38"/>
      <c r="K46" s="65" t="n">
        <f aca="false">SUM(I46:J46)</f>
        <v>0</v>
      </c>
      <c r="L46" s="172"/>
      <c r="M46" s="38"/>
      <c r="N46" s="65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202" t="n">
        <f aca="false">SUM(C47:D47)</f>
        <v>0</v>
      </c>
      <c r="F47" s="35"/>
      <c r="G47" s="38"/>
      <c r="H47" s="202" t="n">
        <f aca="false">SUM(F47:G47)</f>
        <v>0</v>
      </c>
      <c r="I47" s="35"/>
      <c r="J47" s="38"/>
      <c r="K47" s="65" t="n">
        <f aca="false">SUM(I47:J47)</f>
        <v>0</v>
      </c>
      <c r="L47" s="172"/>
      <c r="M47" s="38"/>
      <c r="N47" s="65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202" t="n">
        <f aca="false">SUM(C48:D48)</f>
        <v>0</v>
      </c>
      <c r="F48" s="35"/>
      <c r="G48" s="38"/>
      <c r="H48" s="202" t="n">
        <f aca="false">SUM(F48:G48)</f>
        <v>0</v>
      </c>
      <c r="I48" s="35"/>
      <c r="J48" s="38"/>
      <c r="K48" s="65" t="n">
        <f aca="false">SUM(I48:J48)</f>
        <v>0</v>
      </c>
      <c r="L48" s="172"/>
      <c r="M48" s="38"/>
      <c r="N48" s="65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202" t="n">
        <f aca="false">SUM(C49:D49)</f>
        <v>0</v>
      </c>
      <c r="F49" s="35"/>
      <c r="G49" s="38"/>
      <c r="H49" s="202" t="n">
        <f aca="false">SUM(F49:G49)</f>
        <v>0</v>
      </c>
      <c r="I49" s="35"/>
      <c r="J49" s="38"/>
      <c r="K49" s="65" t="n">
        <f aca="false">SUM(I49:J49)</f>
        <v>0</v>
      </c>
      <c r="L49" s="172"/>
      <c r="M49" s="38"/>
      <c r="N49" s="65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202" t="n">
        <f aca="false">SUM(C50:D50)</f>
        <v>0</v>
      </c>
      <c r="F50" s="35"/>
      <c r="G50" s="38"/>
      <c r="H50" s="202" t="n">
        <f aca="false">SUM(F50:G50)</f>
        <v>0</v>
      </c>
      <c r="I50" s="35"/>
      <c r="J50" s="38"/>
      <c r="K50" s="65" t="n">
        <f aca="false">SUM(I50:J50)</f>
        <v>0</v>
      </c>
      <c r="L50" s="172"/>
      <c r="M50" s="38"/>
      <c r="N50" s="65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202" t="n">
        <f aca="false">SUM(C51:D51)</f>
        <v>0</v>
      </c>
      <c r="F51" s="35"/>
      <c r="G51" s="38"/>
      <c r="H51" s="202" t="n">
        <f aca="false">SUM(F51:G51)</f>
        <v>0</v>
      </c>
      <c r="I51" s="35"/>
      <c r="J51" s="38"/>
      <c r="K51" s="65" t="n">
        <f aca="false">SUM(I51:J51)</f>
        <v>0</v>
      </c>
      <c r="L51" s="172"/>
      <c r="M51" s="38"/>
      <c r="N51" s="65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202" t="n">
        <f aca="false">SUM(C52:D52)</f>
        <v>0</v>
      </c>
      <c r="F52" s="49"/>
      <c r="G52" s="52"/>
      <c r="H52" s="202" t="n">
        <f aca="false">SUM(F52:G52)</f>
        <v>0</v>
      </c>
      <c r="I52" s="49"/>
      <c r="J52" s="52"/>
      <c r="K52" s="65" t="n">
        <f aca="false">SUM(I52:J52)</f>
        <v>0</v>
      </c>
      <c r="L52" s="174"/>
      <c r="M52" s="52"/>
      <c r="N52" s="65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202" t="n">
        <f aca="false">SUM(C53:D53)</f>
        <v>0</v>
      </c>
      <c r="F53" s="35"/>
      <c r="G53" s="38"/>
      <c r="H53" s="202" t="n">
        <f aca="false">SUM(F53:G53)</f>
        <v>0</v>
      </c>
      <c r="I53" s="35"/>
      <c r="J53" s="38"/>
      <c r="K53" s="65" t="n">
        <f aca="false">SUM(I53:J53)</f>
        <v>0</v>
      </c>
      <c r="L53" s="172"/>
      <c r="M53" s="38"/>
      <c r="N53" s="65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202" t="n">
        <f aca="false">SUM(C54:D54)</f>
        <v>0</v>
      </c>
      <c r="F54" s="35"/>
      <c r="G54" s="38"/>
      <c r="H54" s="202" t="n">
        <f aca="false">SUM(F54:G54)</f>
        <v>0</v>
      </c>
      <c r="I54" s="35"/>
      <c r="J54" s="38"/>
      <c r="K54" s="65" t="n">
        <f aca="false">SUM(I54:J54)</f>
        <v>0</v>
      </c>
      <c r="L54" s="172"/>
      <c r="M54" s="38"/>
      <c r="N54" s="65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202" t="n">
        <f aca="false">SUM(C55:D55)</f>
        <v>0</v>
      </c>
      <c r="F55" s="42"/>
      <c r="G55" s="45"/>
      <c r="H55" s="202" t="n">
        <f aca="false">SUM(F55:G55)</f>
        <v>0</v>
      </c>
      <c r="I55" s="42"/>
      <c r="J55" s="45"/>
      <c r="K55" s="65" t="n">
        <f aca="false">SUM(I55:J55)</f>
        <v>0</v>
      </c>
      <c r="L55" s="173"/>
      <c r="M55" s="45"/>
      <c r="N55" s="65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SUM(C48:C55)</f>
        <v>0</v>
      </c>
      <c r="D56" s="58" t="n">
        <f aca="false">SUM(D48:D55)</f>
        <v>0</v>
      </c>
      <c r="E56" s="58" t="n">
        <f aca="false">SUM(E48:E55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'6801-6000'!R56+'6801-6000'!I56+'6601-6700'!R56+'6601-6700'!I56+'6401-6501'!R56+'6401-6501'!I56+'6202-6302'!O56+'6105-6201'!R56</f>
        <v>0</v>
      </c>
      <c r="J56" s="56" t="n">
        <f aca="false">J48+J49+J50+J51+J53+J54+J55</f>
        <v>0</v>
      </c>
      <c r="K56" s="201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201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202" t="n">
        <f aca="false">SUM(C57:D57)</f>
        <v>0</v>
      </c>
      <c r="F57" s="66"/>
      <c r="G57" s="64"/>
      <c r="H57" s="202" t="n">
        <f aca="false">SUM(F57:G57)</f>
        <v>0</v>
      </c>
      <c r="I57" s="66"/>
      <c r="J57" s="64"/>
      <c r="K57" s="65" t="n">
        <f aca="false">SUM(I57:J57)</f>
        <v>0</v>
      </c>
      <c r="L57" s="175"/>
      <c r="M57" s="64"/>
      <c r="N57" s="65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202" t="n">
        <f aca="false">SUM(C58:D58)</f>
        <v>0</v>
      </c>
      <c r="F58" s="132"/>
      <c r="G58" s="135"/>
      <c r="H58" s="202" t="n">
        <f aca="false">SUM(F58:G58)</f>
        <v>0</v>
      </c>
      <c r="I58" s="132"/>
      <c r="J58" s="135"/>
      <c r="K58" s="65" t="n">
        <f aca="false">SUM(I58:J58)</f>
        <v>0</v>
      </c>
      <c r="L58" s="183"/>
      <c r="M58" s="135"/>
      <c r="N58" s="65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7</f>
        <v>0</v>
      </c>
      <c r="D59" s="58" t="n">
        <f aca="false">D45+D46+D47+D57</f>
        <v>0</v>
      </c>
      <c r="E59" s="58" t="n">
        <f aca="false">E45+E46+E47+E57</f>
        <v>0</v>
      </c>
      <c r="F59" s="58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'6801-6000'!R59+'6801-6000'!I59+'6601-6700'!R59+'6601-6700'!I59+'6401-6501'!R59+'6401-6501'!I59+'6202-6302'!O59+'6105-6201'!R59</f>
        <v>0</v>
      </c>
      <c r="J59" s="56" t="n">
        <f aca="false">J45+J46+J47+J56+J57+J58</f>
        <v>0</v>
      </c>
      <c r="K59" s="201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201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219" t="n">
        <f aca="false">SUM(C60:D60)</f>
        <v>0</v>
      </c>
      <c r="F60" s="138"/>
      <c r="G60" s="141"/>
      <c r="H60" s="219" t="n">
        <f aca="false">SUM(F60:G60)</f>
        <v>0</v>
      </c>
      <c r="I60" s="138"/>
      <c r="J60" s="141"/>
      <c r="K60" s="220" t="n">
        <f aca="false">SUM(I60:J60)</f>
        <v>0</v>
      </c>
      <c r="L60" s="185"/>
      <c r="M60" s="141"/>
      <c r="N60" s="22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219" t="n">
        <f aca="false">SUM(C61:D61)</f>
        <v>0</v>
      </c>
      <c r="F61" s="35"/>
      <c r="G61" s="38"/>
      <c r="H61" s="219" t="n">
        <f aca="false">SUM(F61:G61)</f>
        <v>0</v>
      </c>
      <c r="I61" s="35"/>
      <c r="J61" s="38"/>
      <c r="K61" s="220" t="n">
        <f aca="false">SUM(I61:J61)</f>
        <v>0</v>
      </c>
      <c r="L61" s="172"/>
      <c r="M61" s="38"/>
      <c r="N61" s="22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219" t="n">
        <f aca="false">SUM(C62:D62)</f>
        <v>0</v>
      </c>
      <c r="F62" s="35"/>
      <c r="G62" s="38"/>
      <c r="H62" s="219" t="n">
        <f aca="false">SUM(F62:G62)</f>
        <v>0</v>
      </c>
      <c r="I62" s="35"/>
      <c r="J62" s="38"/>
      <c r="K62" s="220" t="n">
        <f aca="false">SUM(I62:J62)</f>
        <v>0</v>
      </c>
      <c r="L62" s="172"/>
      <c r="M62" s="38"/>
      <c r="N62" s="2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19" t="n">
        <f aca="false">SUM(C63:D63)</f>
        <v>0</v>
      </c>
      <c r="F63" s="28"/>
      <c r="G63" s="32"/>
      <c r="H63" s="219" t="n">
        <f aca="false">SUM(F63:G63)</f>
        <v>0</v>
      </c>
      <c r="I63" s="35"/>
      <c r="J63" s="32"/>
      <c r="K63" s="220" t="n">
        <f aca="false">SUM(I63:J63)</f>
        <v>0</v>
      </c>
      <c r="L63" s="171"/>
      <c r="M63" s="32"/>
      <c r="N63" s="22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80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201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201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</f>
        <v>0</v>
      </c>
      <c r="D65" s="144" t="n">
        <f aca="false">D59</f>
        <v>0</v>
      </c>
      <c r="E65" s="144" t="n">
        <f aca="false">E59</f>
        <v>0</v>
      </c>
      <c r="F65" s="144" t="n">
        <v>0</v>
      </c>
      <c r="G65" s="146" t="n">
        <v>0</v>
      </c>
      <c r="H65" s="222" t="n">
        <v>0</v>
      </c>
      <c r="I65" s="144" t="n">
        <f aca="false">'6801-6000'!R65+'6801-6000'!I65+'6601-6700'!R65+'6601-6700'!I65+'6401-6501'!R65+'6401-6501'!I65+'6202-6302'!O65+'6105-6201'!R65</f>
        <v>0</v>
      </c>
      <c r="J65" s="146" t="n">
        <v>0</v>
      </c>
      <c r="K65" s="223" t="n">
        <v>0</v>
      </c>
      <c r="L65" s="186" t="n">
        <v>0</v>
      </c>
      <c r="M65" s="146" t="n">
        <v>0</v>
      </c>
      <c r="N65" s="223" t="n"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195"/>
      <c r="F66" s="28"/>
      <c r="G66" s="32"/>
      <c r="H66" s="195"/>
      <c r="I66" s="28"/>
      <c r="J66" s="32"/>
      <c r="K66" s="82"/>
      <c r="L66" s="171"/>
      <c r="M66" s="32"/>
      <c r="N66" s="82" t="n">
        <f aca="false">SUM(L66:M66)</f>
        <v>0</v>
      </c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225" t="n">
        <f aca="false">SUM(C67:D67)</f>
        <v>0</v>
      </c>
      <c r="F67" s="152" t="n">
        <v>0</v>
      </c>
      <c r="G67" s="155"/>
      <c r="H67" s="225" t="n">
        <f aca="false">SUM(F67:G67)</f>
        <v>0</v>
      </c>
      <c r="I67" s="152" t="n">
        <v>0</v>
      </c>
      <c r="J67" s="155"/>
      <c r="K67" s="226" t="n">
        <f aca="false">SUM(I67:J67)</f>
        <v>0</v>
      </c>
      <c r="L67" s="187" t="n">
        <v>0</v>
      </c>
      <c r="M67" s="155"/>
      <c r="N67" s="226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81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200</v>
      </c>
      <c r="D6" s="14"/>
      <c r="E6" s="14"/>
      <c r="F6" s="13" t="n">
        <v>7301</v>
      </c>
      <c r="G6" s="13"/>
      <c r="H6" s="13"/>
      <c r="I6" s="14" t="n">
        <v>7302</v>
      </c>
      <c r="J6" s="14"/>
      <c r="K6" s="14"/>
      <c r="L6" s="227" t="n">
        <v>7303</v>
      </c>
      <c r="M6" s="227"/>
      <c r="N6" s="227"/>
    </row>
    <row r="7" customFormat="false" ht="13.5" hidden="false" customHeight="true" outlineLevel="0" collapsed="false">
      <c r="A7" s="12"/>
      <c r="B7" s="13"/>
      <c r="C7" s="12" t="s">
        <v>182</v>
      </c>
      <c r="D7" s="12"/>
      <c r="E7" s="12"/>
      <c r="F7" s="169" t="s">
        <v>183</v>
      </c>
      <c r="G7" s="169"/>
      <c r="H7" s="169"/>
      <c r="I7" s="12" t="s">
        <v>184</v>
      </c>
      <c r="J7" s="12"/>
      <c r="K7" s="12"/>
      <c r="L7" s="252" t="s">
        <v>185</v>
      </c>
      <c r="M7" s="252"/>
      <c r="N7" s="252"/>
    </row>
    <row r="8" customFormat="false" ht="72" hidden="false" customHeight="true" outlineLevel="0" collapsed="false">
      <c r="A8" s="12"/>
      <c r="B8" s="13"/>
      <c r="C8" s="12"/>
      <c r="D8" s="12"/>
      <c r="E8" s="12"/>
      <c r="F8" s="169"/>
      <c r="G8" s="169"/>
      <c r="H8" s="169"/>
      <c r="I8" s="12"/>
      <c r="J8" s="12"/>
      <c r="K8" s="12"/>
      <c r="L8" s="252"/>
      <c r="M8" s="252"/>
      <c r="N8" s="25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100-7203'!N11+1</f>
        <v>277</v>
      </c>
      <c r="D11" s="25" t="n">
        <f aca="false">C11+1</f>
        <v>278</v>
      </c>
      <c r="E11" s="23" t="n">
        <f aca="false">D11+1</f>
        <v>279</v>
      </c>
      <c r="F11" s="22" t="n">
        <f aca="false">E11+1</f>
        <v>280</v>
      </c>
      <c r="G11" s="25" t="n">
        <f aca="false">F11+1</f>
        <v>281</v>
      </c>
      <c r="H11" s="193" t="n">
        <f aca="false">G11+1</f>
        <v>282</v>
      </c>
      <c r="I11" s="22" t="n">
        <f aca="false">H11+1</f>
        <v>283</v>
      </c>
      <c r="J11" s="25" t="n">
        <f aca="false">I11+1</f>
        <v>284</v>
      </c>
      <c r="K11" s="24" t="n">
        <f aca="false">J11+1</f>
        <v>285</v>
      </c>
      <c r="L11" s="170" t="n">
        <f aca="false">K11+1</f>
        <v>286</v>
      </c>
      <c r="M11" s="25" t="n">
        <f aca="false">L11+1</f>
        <v>287</v>
      </c>
      <c r="N11" s="24" t="n">
        <f aca="false">M11+1</f>
        <v>28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100-7203'!L12+'7100-7203'!I12+'7100-7203'!F12</f>
        <v>0</v>
      </c>
      <c r="D12" s="230" t="n">
        <f aca="false">'7100-7203'!M12+'7100-7203'!J12+'7100-7203'!G12</f>
        <v>0</v>
      </c>
      <c r="E12" s="195" t="n">
        <f aca="false">SUM(C12:D12)</f>
        <v>0</v>
      </c>
      <c r="F12" s="28"/>
      <c r="G12" s="32"/>
      <c r="H12" s="195" t="n">
        <f aca="false">SUM(F12:G12)</f>
        <v>0</v>
      </c>
      <c r="I12" s="28"/>
      <c r="J12" s="32"/>
      <c r="K12" s="30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100-7203'!L13+'7100-7203'!I13+'7100-7203'!F13</f>
        <v>0</v>
      </c>
      <c r="D13" s="38" t="n">
        <f aca="false">'7100-7203'!M13+'7100-7203'!J13+'7100-7203'!G13</f>
        <v>0</v>
      </c>
      <c r="E13" s="196" t="n">
        <f aca="false">SUM(C13:D13)</f>
        <v>0</v>
      </c>
      <c r="F13" s="35"/>
      <c r="G13" s="38"/>
      <c r="H13" s="196" t="n">
        <f aca="false">SUM(F13:G13)</f>
        <v>0</v>
      </c>
      <c r="I13" s="35"/>
      <c r="J13" s="38"/>
      <c r="K13" s="37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100-7203'!L14+'7100-7203'!I14+'7100-7203'!F14</f>
        <v>0</v>
      </c>
      <c r="D14" s="38" t="n">
        <f aca="false">'7100-7203'!M14+'7100-7203'!J14+'7100-7203'!G14</f>
        <v>0</v>
      </c>
      <c r="E14" s="196" t="n">
        <f aca="false">SUM(C14:D14)</f>
        <v>0</v>
      </c>
      <c r="F14" s="35"/>
      <c r="G14" s="38"/>
      <c r="H14" s="196" t="n">
        <f aca="false">SUM(F14:G14)</f>
        <v>0</v>
      </c>
      <c r="I14" s="35"/>
      <c r="J14" s="38"/>
      <c r="K14" s="37" t="n">
        <f aca="false">SUM(I14:J14)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100-7203'!L15+'7100-7203'!I15+'7100-7203'!F15</f>
        <v>0</v>
      </c>
      <c r="D15" s="45" t="n">
        <f aca="false">'7100-7203'!M15+'7100-7203'!J15+'7100-7203'!G15</f>
        <v>0</v>
      </c>
      <c r="E15" s="197" t="n">
        <f aca="false">SUM(C15:D15)</f>
        <v>0</v>
      </c>
      <c r="F15" s="42"/>
      <c r="G15" s="45"/>
      <c r="H15" s="197" t="n">
        <f aca="false">SUM(F15:G15)</f>
        <v>0</v>
      </c>
      <c r="I15" s="42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7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7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100-7203'!L17+'7100-7203'!I17+'7100-7203'!F17</f>
        <v>0</v>
      </c>
      <c r="D17" s="52" t="n">
        <f aca="false">'7100-7203'!M17+'7100-7203'!J17+'7100-7203'!G17</f>
        <v>0</v>
      </c>
      <c r="E17" s="199" t="n">
        <f aca="false">SUM(C17:D17)</f>
        <v>0</v>
      </c>
      <c r="F17" s="49"/>
      <c r="G17" s="52"/>
      <c r="H17" s="199" t="n">
        <f aca="false">SUM(F17:G17)</f>
        <v>0</v>
      </c>
      <c r="I17" s="49"/>
      <c r="J17" s="52"/>
      <c r="K17" s="51" t="n">
        <f aca="false">SUM(N214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80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80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 t="n">
        <f aca="false">'7100-7203'!L19+'7100-7203'!I19+'7100-7203'!F19</f>
        <v>0</v>
      </c>
      <c r="D19" s="64" t="n">
        <f aca="false">'7100-7203'!M19+'7100-7203'!J19+'7100-7203'!G19</f>
        <v>0</v>
      </c>
      <c r="E19" s="202" t="n">
        <f aca="false">SUM(C19:D19)</f>
        <v>0</v>
      </c>
      <c r="F19" s="66"/>
      <c r="G19" s="64"/>
      <c r="H19" s="202" t="n">
        <f aca="false">SUM(F19:G19)</f>
        <v>0</v>
      </c>
      <c r="I19" s="66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 t="n">
        <f aca="false">'7100-7203'!L20+'7100-7203'!I20+'7100-7203'!F20</f>
        <v>0</v>
      </c>
      <c r="D20" s="38" t="n">
        <f aca="false">'7100-7203'!M20+'7100-7203'!J20+'7100-7203'!G20</f>
        <v>0</v>
      </c>
      <c r="E20" s="202" t="n">
        <f aca="false">SUM(C20:D20)</f>
        <v>0</v>
      </c>
      <c r="F20" s="35"/>
      <c r="G20" s="38"/>
      <c r="H20" s="202" t="n">
        <f aca="false">SUM(F20:G20)</f>
        <v>0</v>
      </c>
      <c r="I20" s="35"/>
      <c r="J20" s="38"/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 t="n">
        <f aca="false">'7100-7203'!L21+'7100-7203'!I21+'7100-7203'!F21</f>
        <v>0</v>
      </c>
      <c r="D21" s="64" t="n">
        <f aca="false">'7100-7203'!M21+'7100-7203'!J21+'7100-7203'!G21</f>
        <v>0</v>
      </c>
      <c r="E21" s="202" t="n">
        <f aca="false">SUM(C21:D21)</f>
        <v>0</v>
      </c>
      <c r="F21" s="66"/>
      <c r="G21" s="64"/>
      <c r="H21" s="202" t="n">
        <f aca="false">SUM(F21:G21)</f>
        <v>0</v>
      </c>
      <c r="I21" s="66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 t="n">
        <f aca="false">'7100-7203'!L22+'7100-7203'!I22+'7100-7203'!F22</f>
        <v>0</v>
      </c>
      <c r="D22" s="52" t="n">
        <f aca="false">'7100-7203'!M22+'7100-7203'!J22+'7100-7203'!G22</f>
        <v>0</v>
      </c>
      <c r="E22" s="202" t="n">
        <f aca="false">SUM(C22:D22)</f>
        <v>0</v>
      </c>
      <c r="F22" s="35"/>
      <c r="G22" s="52"/>
      <c r="H22" s="202" t="n">
        <f aca="false">SUM(F22:G22)</f>
        <v>0</v>
      </c>
      <c r="I22" s="49"/>
      <c r="J22" s="52"/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 t="n">
        <f aca="false">'7100-7203'!L23+'7100-7203'!I23+'7100-7203'!F23</f>
        <v>0</v>
      </c>
      <c r="D23" s="74" t="n">
        <f aca="false">'7100-7203'!M23+'7100-7203'!J23+'7100-7203'!G23</f>
        <v>0</v>
      </c>
      <c r="E23" s="202" t="n">
        <f aca="false">SUM(C23:D23)</f>
        <v>0</v>
      </c>
      <c r="F23" s="76"/>
      <c r="G23" s="74"/>
      <c r="H23" s="202" t="n">
        <f aca="false">SUM(F23:G23)</f>
        <v>0</v>
      </c>
      <c r="I23" s="76"/>
      <c r="J23" s="74"/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80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 t="n">
        <f aca="false">'7100-7203'!L25+'7100-7203'!I25+'7100-7203'!F25</f>
        <v>0</v>
      </c>
      <c r="D25" s="64" t="n">
        <f aca="false">'7100-7203'!M25+'7100-7203'!J25+'7100-7203'!G25</f>
        <v>0</v>
      </c>
      <c r="E25" s="202" t="n">
        <f aca="false">SUM(C25:D25)</f>
        <v>0</v>
      </c>
      <c r="F25" s="66"/>
      <c r="G25" s="64"/>
      <c r="H25" s="202" t="n">
        <f aca="false">SUM(F25:G25)</f>
        <v>0</v>
      </c>
      <c r="I25" s="66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 t="n">
        <f aca="false">'7100-7203'!L26+'7100-7203'!I26+'7100-7203'!F26</f>
        <v>0</v>
      </c>
      <c r="D26" s="38" t="n">
        <f aca="false">'7100-7203'!M26+'7100-7203'!J26+'7100-7203'!G26</f>
        <v>0</v>
      </c>
      <c r="E26" s="202" t="n">
        <f aca="false">SUM(C26:D26)</f>
        <v>0</v>
      </c>
      <c r="F26" s="35"/>
      <c r="G26" s="38"/>
      <c r="H26" s="202" t="n">
        <f aca="false">SUM(F26:G26)</f>
        <v>0</v>
      </c>
      <c r="I26" s="35"/>
      <c r="J26" s="38"/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 t="n">
        <f aca="false">'7100-7203'!L27+'7100-7203'!I27+'7100-7203'!F27</f>
        <v>0</v>
      </c>
      <c r="D27" s="64" t="n">
        <f aca="false">'7100-7203'!M27+'7100-7203'!J27+'7100-7203'!G27</f>
        <v>0</v>
      </c>
      <c r="E27" s="202" t="n">
        <f aca="false">SUM(C27:D27)</f>
        <v>0</v>
      </c>
      <c r="F27" s="28"/>
      <c r="G27" s="64"/>
      <c r="H27" s="202" t="n">
        <f aca="false">SUM(F27:G27)</f>
        <v>0</v>
      </c>
      <c r="I27" s="66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 t="n">
        <f aca="false">'7100-7203'!L28+'7100-7203'!I28+'7100-7203'!F28</f>
        <v>0</v>
      </c>
      <c r="D28" s="38" t="n">
        <f aca="false">'7100-7203'!M28+'7100-7203'!J28+'7100-7203'!G28</f>
        <v>0</v>
      </c>
      <c r="E28" s="202" t="n">
        <f aca="false">SUM(C28:D28)</f>
        <v>0</v>
      </c>
      <c r="F28" s="86"/>
      <c r="G28" s="38"/>
      <c r="H28" s="202" t="n">
        <f aca="false">SUM(F28:G28)</f>
        <v>0</v>
      </c>
      <c r="I28" s="35"/>
      <c r="J28" s="38"/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 t="n">
        <f aca="false">'7100-7203'!L29+'7100-7203'!I29+'7100-7203'!F29</f>
        <v>0</v>
      </c>
      <c r="D29" s="38" t="n">
        <f aca="false">'7100-7203'!M29+'7100-7203'!J29+'7100-7203'!G29</f>
        <v>0</v>
      </c>
      <c r="E29" s="202" t="n">
        <f aca="false">SUM(C29:D29)</f>
        <v>0</v>
      </c>
      <c r="F29" s="66"/>
      <c r="G29" s="38"/>
      <c r="H29" s="202" t="n">
        <f aca="false">SUM(F29:G29)</f>
        <v>0</v>
      </c>
      <c r="I29" s="35"/>
      <c r="J29" s="38"/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 t="n">
        <f aca="false">'7100-7203'!L30+'7100-7203'!I30+'7100-7203'!F30</f>
        <v>0</v>
      </c>
      <c r="D30" s="64" t="n">
        <f aca="false">'7100-7203'!M30+'7100-7203'!J30+'7100-7203'!G30</f>
        <v>0</v>
      </c>
      <c r="E30" s="202" t="n">
        <f aca="false">SUM(C30:D30)</f>
        <v>0</v>
      </c>
      <c r="F30" s="66"/>
      <c r="G30" s="64"/>
      <c r="H30" s="202" t="n">
        <f aca="false">SUM(F30:G30)</f>
        <v>0</v>
      </c>
      <c r="I30" s="66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 t="n">
        <f aca="false">'7100-7203'!L31+'7100-7203'!I31+'7100-7203'!F31</f>
        <v>0</v>
      </c>
      <c r="D31" s="90" t="n">
        <f aca="false">'7100-7203'!M31+'7100-7203'!J31+'7100-7203'!G31</f>
        <v>0</v>
      </c>
      <c r="E31" s="202" t="n">
        <f aca="false">SUM(C31:D31)</f>
        <v>0</v>
      </c>
      <c r="F31" s="92"/>
      <c r="G31" s="90"/>
      <c r="H31" s="202" t="n">
        <f aca="false">SUM(F31:G31)</f>
        <v>0</v>
      </c>
      <c r="I31" s="92"/>
      <c r="J31" s="90"/>
      <c r="K31" s="68" t="n">
        <f aca="false">SUM(I31:J31)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 t="n">
        <f aca="false">'7100-7203'!L33+'7100-7203'!I33+'7100-7203'!F33</f>
        <v>0</v>
      </c>
      <c r="D33" s="45" t="n">
        <f aca="false">'7100-7203'!M33+'7100-7203'!J33+'7100-7203'!G33</f>
        <v>0</v>
      </c>
      <c r="E33" s="197" t="n">
        <f aca="false">SUM(C33:D33)</f>
        <v>0</v>
      </c>
      <c r="F33" s="42"/>
      <c r="G33" s="45"/>
      <c r="H33" s="197" t="n">
        <f aca="false">SUM(F33:G33)</f>
        <v>0</v>
      </c>
      <c r="I33" s="42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 t="n">
        <f aca="false">'7100-7203'!L34+'7100-7203'!I34+'7100-7203'!F34</f>
        <v>0</v>
      </c>
      <c r="D34" s="38" t="n">
        <f aca="false">'7100-7203'!M34+'7100-7203'!J34+'7100-7203'!G34</f>
        <v>0</v>
      </c>
      <c r="E34" s="197" t="n">
        <f aca="false">SUM(C34:D34)</f>
        <v>0</v>
      </c>
      <c r="F34" s="35"/>
      <c r="G34" s="38"/>
      <c r="H34" s="197" t="n">
        <f aca="false">SUM(F34:G34)</f>
        <v>0</v>
      </c>
      <c r="I34" s="35"/>
      <c r="J34" s="38"/>
      <c r="K34" s="44" t="n">
        <f aca="false">SUM(I34:J34)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 t="n">
        <f aca="false">'7100-7203'!L35+'7100-7203'!I35+'7100-7203'!F35</f>
        <v>0</v>
      </c>
      <c r="D35" s="64" t="n">
        <f aca="false">'7100-7203'!M35+'7100-7203'!J35+'7100-7203'!G35</f>
        <v>0</v>
      </c>
      <c r="E35" s="197" t="n">
        <f aca="false">SUM(C35:D35)</f>
        <v>0</v>
      </c>
      <c r="F35" s="66"/>
      <c r="G35" s="64"/>
      <c r="H35" s="197" t="n">
        <f aca="false">SUM(F35:G35)</f>
        <v>0</v>
      </c>
      <c r="I35" s="66"/>
      <c r="J35" s="64"/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 t="n">
        <f aca="false">'7100-7203'!L36+'7100-7203'!I36+'7100-7203'!F36</f>
        <v>420068</v>
      </c>
      <c r="D36" s="38" t="n">
        <f aca="false">'7100-7203'!M36+'7100-7203'!J36+'7100-7203'!G36</f>
        <v>-1543</v>
      </c>
      <c r="E36" s="197" t="n">
        <f aca="false">SUM(C36:D36)</f>
        <v>418525</v>
      </c>
      <c r="F36" s="35" t="n">
        <v>3222</v>
      </c>
      <c r="G36" s="38"/>
      <c r="H36" s="197" t="n">
        <f aca="false">SUM(F36:G36)</f>
        <v>3222</v>
      </c>
      <c r="I36" s="35" t="n">
        <v>10379</v>
      </c>
      <c r="J36" s="38"/>
      <c r="K36" s="44" t="n">
        <f aca="false">SUM(I36:J36)</f>
        <v>10379</v>
      </c>
      <c r="L36" s="172" t="n">
        <v>19537</v>
      </c>
      <c r="M36" s="38"/>
      <c r="N36" s="44" t="n">
        <f aca="false">SUM(L36:M36)</f>
        <v>19537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 t="n">
        <f aca="false">'7100-7203'!L37+'7100-7203'!I37+'7100-7203'!F37</f>
        <v>0</v>
      </c>
      <c r="D37" s="100" t="n">
        <f aca="false">'7100-7203'!M37+'7100-7203'!J37+'7100-7203'!G37</f>
        <v>0</v>
      </c>
      <c r="E37" s="197" t="n">
        <f aca="false">SUM(C37:D37)</f>
        <v>0</v>
      </c>
      <c r="F37" s="102"/>
      <c r="G37" s="100"/>
      <c r="H37" s="197" t="n">
        <f aca="false">SUM(F37:G37)</f>
        <v>0</v>
      </c>
      <c r="I37" s="102"/>
      <c r="J37" s="100"/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20068</v>
      </c>
      <c r="D38" s="56" t="n">
        <f aca="false">D18+D24+D25+D26+D27+D28+D29+D32+D33+D34+D35+D36+D37</f>
        <v>-1543</v>
      </c>
      <c r="E38" s="80" t="n">
        <f aca="false">E18+E24+E25+E26+E27+E28+E29+E32+E33+E34+E35+E36+E37</f>
        <v>418525</v>
      </c>
      <c r="F38" s="58" t="n">
        <f aca="false">F18+F24+F25+F26+F27+F28+F29+F32+F33+F34+F35+F36+F37</f>
        <v>3222</v>
      </c>
      <c r="G38" s="56" t="n">
        <f aca="false">G18+G24+G25+G26+G27+G28+G29+G32+G33+G34+G35+G36+G37</f>
        <v>0</v>
      </c>
      <c r="H38" s="80" t="n">
        <f aca="false">H18+H24+H25+H26+H27+H28+H29+H32+H33+H34+H35+H36+H37</f>
        <v>3222</v>
      </c>
      <c r="I38" s="58" t="n">
        <f aca="false">I18+I24+I25+I26+I27+I28+I29+I32+I33+I34+I35+I36+I37</f>
        <v>10379</v>
      </c>
      <c r="J38" s="56" t="n">
        <f aca="false">J18+J24+J25+J26+J27+J28+J29+J32+J33+J34+J35+J36+J37</f>
        <v>0</v>
      </c>
      <c r="K38" s="60" t="n">
        <f aca="false">K18+K24+K25+K26+K27+K28+K29+K32+K33+K34+K35+K36+K37</f>
        <v>10379</v>
      </c>
      <c r="L38" s="57" t="n">
        <f aca="false">L18+L24+L25+L26+L27+L28+L29+L32+L33+L34+L35+L36+L37</f>
        <v>19537</v>
      </c>
      <c r="M38" s="56" t="n">
        <f aca="false">M18+M24+M25+M26+M27+M28+M29+M32+M33+M34+M35+M36+M37</f>
        <v>0</v>
      </c>
      <c r="N38" s="60" t="n">
        <f aca="false">N18+N24+N25+N26+N27+N28+N29+N32+N33+N34+N35+N36+N37</f>
        <v>19537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 t="n">
        <f aca="false">'7100-7203'!L39+'7100-7203'!I39+'7100-7203'!F39</f>
        <v>0</v>
      </c>
      <c r="D39" s="108" t="n">
        <f aca="false">'7100-7203'!M39+'7100-7203'!J39+'7100-7203'!G39</f>
        <v>0</v>
      </c>
      <c r="E39" s="236" t="n">
        <f aca="false">SUM(C39:D39)</f>
        <v>0</v>
      </c>
      <c r="F39" s="110"/>
      <c r="G39" s="108"/>
      <c r="H39" s="236" t="n">
        <f aca="false">SUM(F39:G39)</f>
        <v>0</v>
      </c>
      <c r="I39" s="110"/>
      <c r="J39" s="108"/>
      <c r="K39" s="246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 t="n">
        <f aca="false">'7100-7203'!L40+'7100-7203'!I40+'7100-7203'!F40</f>
        <v>0</v>
      </c>
      <c r="D40" s="64" t="n">
        <f aca="false">'7100-7203'!M40+'7100-7203'!J40+'7100-7203'!G40</f>
        <v>0</v>
      </c>
      <c r="E40" s="248" t="n">
        <f aca="false">SUM(C40:D40)</f>
        <v>0</v>
      </c>
      <c r="F40" s="66"/>
      <c r="G40" s="64"/>
      <c r="H40" s="248" t="n">
        <f aca="false">SUM(F40:G40)</f>
        <v>0</v>
      </c>
      <c r="I40" s="66"/>
      <c r="J40" s="64"/>
      <c r="K40" s="248" t="n">
        <f aca="false">SUM(I40:J40)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 t="n">
        <f aca="false">'7100-7203'!L41+'7100-7203'!I41+'7100-7203'!F41</f>
        <v>0</v>
      </c>
      <c r="D41" s="90" t="n">
        <f aca="false">'7100-7203'!M41+'7100-7203'!J41+'7100-7203'!G41</f>
        <v>0</v>
      </c>
      <c r="E41" s="239" t="n">
        <f aca="false">SUM(C41:D41)</f>
        <v>0</v>
      </c>
      <c r="F41" s="92"/>
      <c r="G41" s="90"/>
      <c r="H41" s="239" t="n">
        <f aca="false">SUM(F41:G41)</f>
        <v>0</v>
      </c>
      <c r="I41" s="92"/>
      <c r="J41" s="90"/>
      <c r="K41" s="115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'7100-7203'!M42+'7100-7203'!J42+'7100-7203'!G42</f>
        <v>0</v>
      </c>
      <c r="E42" s="80" t="n">
        <f aca="false">'7100-7203'!N42+'7100-7203'!K42+'7100-7203'!H42</f>
        <v>0</v>
      </c>
      <c r="F42" s="58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60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420068</v>
      </c>
      <c r="D43" s="119" t="n">
        <f aca="false">D38+D42</f>
        <v>-1543</v>
      </c>
      <c r="E43" s="211" t="n">
        <f aca="false">E38+E42</f>
        <v>418525</v>
      </c>
      <c r="F43" s="117" t="n">
        <f aca="false">F38+F42</f>
        <v>3222</v>
      </c>
      <c r="G43" s="119" t="n">
        <f aca="false">G38+G42</f>
        <v>0</v>
      </c>
      <c r="H43" s="211" t="n">
        <f aca="false">H38+H42</f>
        <v>3222</v>
      </c>
      <c r="I43" s="117" t="n">
        <f aca="false">I38+I42</f>
        <v>10379</v>
      </c>
      <c r="J43" s="119" t="n">
        <f aca="false">J38+J42</f>
        <v>0</v>
      </c>
      <c r="K43" s="120" t="n">
        <f aca="false">K38+K42</f>
        <v>10379</v>
      </c>
      <c r="L43" s="180" t="n">
        <f aca="false">L38+L42</f>
        <v>19537</v>
      </c>
      <c r="M43" s="119" t="n">
        <f aca="false">M38+M42</f>
        <v>0</v>
      </c>
      <c r="N43" s="120" t="n">
        <f aca="false">N38+N42</f>
        <v>19537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2"/>
      <c r="G44" s="181"/>
      <c r="H44" s="213"/>
      <c r="I44" s="125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f aca="false">'7100-7203'!L45+'7100-7203'!I45+'7100-7203'!F45</f>
        <v>0</v>
      </c>
      <c r="D45" s="64" t="n">
        <f aca="false">'7100-7203'!M45+'7100-7203'!J45+'7100-7203'!G45</f>
        <v>0</v>
      </c>
      <c r="E45" s="202" t="n">
        <f aca="false">SUM(C45:D45)</f>
        <v>0</v>
      </c>
      <c r="F45" s="66"/>
      <c r="G45" s="64"/>
      <c r="H45" s="202" t="n">
        <f aca="false">SUM(F45:G45)</f>
        <v>0</v>
      </c>
      <c r="I45" s="66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 t="n">
        <f aca="false">'7100-7203'!L46+'7100-7203'!I46+'7100-7203'!F46</f>
        <v>0</v>
      </c>
      <c r="D46" s="38" t="n">
        <f aca="false">'7100-7203'!M46+'7100-7203'!J46+'7100-7203'!G46</f>
        <v>0</v>
      </c>
      <c r="E46" s="202" t="n">
        <f aca="false">SUM(C46:D46)</f>
        <v>0</v>
      </c>
      <c r="F46" s="35"/>
      <c r="G46" s="38"/>
      <c r="H46" s="202" t="n">
        <f aca="false">SUM(F46:G46)</f>
        <v>0</v>
      </c>
      <c r="I46" s="35"/>
      <c r="J46" s="38"/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 t="n">
        <f aca="false">'7100-7203'!L47+'7100-7203'!I47+'7100-7203'!F47</f>
        <v>0</v>
      </c>
      <c r="D47" s="38" t="n">
        <f aca="false">'7100-7203'!M47+'7100-7203'!J47+'7100-7203'!G47</f>
        <v>0</v>
      </c>
      <c r="E47" s="202" t="n">
        <f aca="false">SUM(C47:D47)</f>
        <v>0</v>
      </c>
      <c r="F47" s="35"/>
      <c r="G47" s="38"/>
      <c r="H47" s="202" t="n">
        <f aca="false">SUM(F47:G47)</f>
        <v>0</v>
      </c>
      <c r="I47" s="35"/>
      <c r="J47" s="38"/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 t="n">
        <f aca="false">'7100-7203'!L48+'7100-7203'!I48+'7100-7203'!F48</f>
        <v>0</v>
      </c>
      <c r="D48" s="38" t="n">
        <f aca="false">'7100-7203'!M48+'7100-7203'!J48+'7100-7203'!G48</f>
        <v>0</v>
      </c>
      <c r="E48" s="202" t="n">
        <f aca="false">SUM(C48:D48)</f>
        <v>0</v>
      </c>
      <c r="F48" s="35"/>
      <c r="G48" s="38"/>
      <c r="H48" s="202" t="n">
        <f aca="false">SUM(F48:G48)</f>
        <v>0</v>
      </c>
      <c r="I48" s="35"/>
      <c r="J48" s="38"/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 t="n">
        <f aca="false">'7100-7203'!L49+'7100-7203'!I49+'7100-7203'!F49</f>
        <v>0</v>
      </c>
      <c r="D49" s="38" t="n">
        <f aca="false">'7100-7203'!M49+'7100-7203'!J49+'7100-7203'!G49</f>
        <v>0</v>
      </c>
      <c r="E49" s="202" t="n">
        <f aca="false">SUM(C49:D49)</f>
        <v>0</v>
      </c>
      <c r="F49" s="35"/>
      <c r="G49" s="38"/>
      <c r="H49" s="202" t="n">
        <f aca="false">SUM(F49:G49)</f>
        <v>0</v>
      </c>
      <c r="I49" s="35"/>
      <c r="J49" s="38"/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 t="n">
        <f aca="false">'7100-7203'!L50+'7100-7203'!I50+'7100-7203'!F50</f>
        <v>0</v>
      </c>
      <c r="D50" s="38" t="n">
        <f aca="false">'7100-7203'!M50+'7100-7203'!J50+'7100-7203'!G50</f>
        <v>0</v>
      </c>
      <c r="E50" s="202" t="n">
        <f aca="false">SUM(C50:D50)</f>
        <v>0</v>
      </c>
      <c r="F50" s="35"/>
      <c r="G50" s="38"/>
      <c r="H50" s="202" t="n">
        <f aca="false">SUM(F50:G50)</f>
        <v>0</v>
      </c>
      <c r="I50" s="35"/>
      <c r="J50" s="38"/>
      <c r="K50" s="68" t="n">
        <f aca="false">SUM(I50:J50)</f>
        <v>0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 t="n">
        <f aca="false">'7100-7203'!L51+'7100-7203'!I51+'7100-7203'!F51</f>
        <v>0</v>
      </c>
      <c r="D51" s="38" t="n">
        <f aca="false">'7100-7203'!M51+'7100-7203'!J51+'7100-7203'!G51</f>
        <v>0</v>
      </c>
      <c r="E51" s="202" t="n">
        <f aca="false">SUM(C51:D51)</f>
        <v>0</v>
      </c>
      <c r="F51" s="35"/>
      <c r="G51" s="38"/>
      <c r="H51" s="202" t="n">
        <f aca="false">SUM(F51:G51)</f>
        <v>0</v>
      </c>
      <c r="I51" s="35"/>
      <c r="J51" s="38"/>
      <c r="K51" s="68" t="n">
        <f aca="false">SUM(I51:J51)</f>
        <v>0</v>
      </c>
      <c r="L51" s="172"/>
      <c r="M51" s="38"/>
      <c r="N51" s="68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 t="n">
        <f aca="false">'7100-7203'!L52+'7100-7203'!I52+'7100-7203'!F52</f>
        <v>0</v>
      </c>
      <c r="D52" s="52" t="n">
        <f aca="false">'7100-7203'!M52+'7100-7203'!J52+'7100-7203'!G52</f>
        <v>0</v>
      </c>
      <c r="E52" s="202" t="n">
        <f aca="false">SUM(C52:D52)</f>
        <v>0</v>
      </c>
      <c r="F52" s="49"/>
      <c r="G52" s="52"/>
      <c r="H52" s="202" t="n">
        <f aca="false">SUM(F52:G52)</f>
        <v>0</v>
      </c>
      <c r="I52" s="49"/>
      <c r="J52" s="52"/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 t="n">
        <f aca="false">'7100-7203'!L53+'7100-7203'!I53+'7100-7203'!F53</f>
        <v>0</v>
      </c>
      <c r="D53" s="38" t="n">
        <f aca="false">'7100-7203'!M53+'7100-7203'!J53+'7100-7203'!G53</f>
        <v>0</v>
      </c>
      <c r="E53" s="202" t="n">
        <f aca="false">SUM(C53:D53)</f>
        <v>0</v>
      </c>
      <c r="F53" s="35"/>
      <c r="G53" s="38"/>
      <c r="H53" s="202" t="n">
        <f aca="false">SUM(F53:G53)</f>
        <v>0</v>
      </c>
      <c r="I53" s="35"/>
      <c r="J53" s="38"/>
      <c r="K53" s="68" t="n">
        <f aca="false">SUM(I53:J53)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 t="n">
        <f aca="false">'7100-7203'!L54+'7100-7203'!I54+'7100-7203'!F54</f>
        <v>0</v>
      </c>
      <c r="D54" s="38" t="n">
        <f aca="false">'7100-7203'!M54+'7100-7203'!J54+'7100-7203'!G54</f>
        <v>0</v>
      </c>
      <c r="E54" s="202" t="n">
        <f aca="false">SUM(C54:D54)</f>
        <v>0</v>
      </c>
      <c r="F54" s="35"/>
      <c r="G54" s="38"/>
      <c r="H54" s="202" t="n">
        <f aca="false">SUM(F54:G54)</f>
        <v>0</v>
      </c>
      <c r="I54" s="35"/>
      <c r="J54" s="38"/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 t="n">
        <f aca="false">'7100-7203'!L55+'7100-7203'!I55+'7100-7203'!F55</f>
        <v>0</v>
      </c>
      <c r="D55" s="45" t="n">
        <f aca="false">'7100-7203'!M55+'7100-7203'!J55+'7100-7203'!G55</f>
        <v>0</v>
      </c>
      <c r="E55" s="202" t="n">
        <f aca="false">SUM(C55:D55)</f>
        <v>0</v>
      </c>
      <c r="F55" s="42"/>
      <c r="G55" s="45"/>
      <c r="H55" s="202" t="n">
        <f aca="false">SUM(F55:G55)</f>
        <v>0</v>
      </c>
      <c r="I55" s="42"/>
      <c r="J55" s="45"/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'7100-7203'!M56+'7100-7203'!J56+'7100-7203'!G56</f>
        <v>0</v>
      </c>
      <c r="E56" s="80" t="n">
        <f aca="false">'7100-7203'!N56+'7100-7203'!K56+'7100-7203'!H56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60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 t="n">
        <f aca="false">'7100-7203'!L57+'7100-7203'!I57+'7100-7203'!F57</f>
        <v>0</v>
      </c>
      <c r="D57" s="64" t="n">
        <f aca="false">'7100-7203'!M57+'7100-7203'!J57+'7100-7203'!G57</f>
        <v>0</v>
      </c>
      <c r="E57" s="202" t="n">
        <f aca="false">SUM(C57:D57)</f>
        <v>0</v>
      </c>
      <c r="F57" s="66"/>
      <c r="G57" s="64"/>
      <c r="H57" s="202" t="n">
        <f aca="false">SUM(F57:G57)</f>
        <v>0</v>
      </c>
      <c r="I57" s="66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 t="n">
        <f aca="false">'7100-7203'!L58+'7100-7203'!I58+'7100-7203'!F58</f>
        <v>0</v>
      </c>
      <c r="D58" s="135" t="n">
        <f aca="false">'7100-7203'!M58+'7100-7203'!J58+'7100-7203'!G58</f>
        <v>0</v>
      </c>
      <c r="E58" s="202" t="n">
        <f aca="false">SUM(C58:D58)</f>
        <v>0</v>
      </c>
      <c r="F58" s="132"/>
      <c r="G58" s="135"/>
      <c r="H58" s="202" t="n">
        <f aca="false">SUM(F58:G58)</f>
        <v>0</v>
      </c>
      <c r="I58" s="132"/>
      <c r="J58" s="135"/>
      <c r="K58" s="68" t="n">
        <f aca="false">SUM(I58:J58)</f>
        <v>0</v>
      </c>
      <c r="L58" s="183"/>
      <c r="M58" s="135"/>
      <c r="N58" s="68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'7100-7203'!M59+'7100-7203'!J59+'7100-7203'!G59</f>
        <v>0</v>
      </c>
      <c r="E59" s="80" t="n">
        <f aca="false">'7100-7203'!N59+'7100-7203'!K59+'7100-7203'!H59</f>
        <v>0</v>
      </c>
      <c r="F59" s="58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60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 t="n">
        <f aca="false">'7100-7203'!L60+'7100-7203'!I60+'7100-7203'!F60</f>
        <v>0</v>
      </c>
      <c r="D60" s="141" t="n">
        <f aca="false">'7100-7203'!M60+'7100-7203'!J60+'7100-7203'!G60</f>
        <v>0</v>
      </c>
      <c r="E60" s="219" t="n">
        <f aca="false">SUM(C60:D60)</f>
        <v>0</v>
      </c>
      <c r="F60" s="138"/>
      <c r="G60" s="141"/>
      <c r="H60" s="219" t="n">
        <f aca="false">SUM(F60:G60)</f>
        <v>0</v>
      </c>
      <c r="I60" s="138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 t="n">
        <f aca="false">'7100-7203'!L61+'7100-7203'!I61+'7100-7203'!F61</f>
        <v>0</v>
      </c>
      <c r="D61" s="38" t="n">
        <f aca="false">'7100-7203'!M61+'7100-7203'!J61+'7100-7203'!G61</f>
        <v>0</v>
      </c>
      <c r="E61" s="219" t="n">
        <f aca="false">SUM(C61:D61)</f>
        <v>0</v>
      </c>
      <c r="F61" s="35"/>
      <c r="G61" s="38"/>
      <c r="H61" s="219" t="n">
        <f aca="false">SUM(F61:G61)</f>
        <v>0</v>
      </c>
      <c r="I61" s="35"/>
      <c r="J61" s="38"/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 t="n">
        <f aca="false">'7100-7203'!L62+'7100-7203'!I62+'7100-7203'!F62</f>
        <v>0</v>
      </c>
      <c r="D62" s="38" t="n">
        <f aca="false">'7100-7203'!M62+'7100-7203'!J62+'7100-7203'!G62</f>
        <v>0</v>
      </c>
      <c r="E62" s="219" t="n">
        <f aca="false">SUM(C62:D62)</f>
        <v>0</v>
      </c>
      <c r="F62" s="35"/>
      <c r="G62" s="38"/>
      <c r="H62" s="219" t="n">
        <f aca="false">SUM(F62:G62)</f>
        <v>0</v>
      </c>
      <c r="I62" s="35"/>
      <c r="J62" s="38"/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 t="n">
        <f aca="false">'7100-7203'!L63+'7100-7203'!I63+'7100-7203'!F63</f>
        <v>0</v>
      </c>
      <c r="D63" s="32" t="n">
        <f aca="false">'7100-7203'!M63+'7100-7203'!J63+'7100-7203'!G63</f>
        <v>0</v>
      </c>
      <c r="E63" s="219" t="n">
        <f aca="false">SUM(C63:D63)</f>
        <v>0</v>
      </c>
      <c r="F63" s="28"/>
      <c r="G63" s="32"/>
      <c r="H63" s="219" t="n">
        <f aca="false">SUM(F63:G63)</f>
        <v>0</v>
      </c>
      <c r="I63" s="35"/>
      <c r="J63" s="38"/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'7100-7203'!M64+'7100-7203'!J64+'7100-7203'!G64</f>
        <v>0</v>
      </c>
      <c r="E64" s="80" t="n">
        <f aca="false">'7100-7203'!N64+'7100-7203'!K64+'7100-7203'!H64</f>
        <v>0</v>
      </c>
      <c r="F64" s="58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60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222" t="n">
        <f aca="false">E59+E64</f>
        <v>0</v>
      </c>
      <c r="F65" s="144" t="n">
        <f aca="false">F59+F64</f>
        <v>0</v>
      </c>
      <c r="G65" s="146" t="n">
        <f aca="false">G59+G64</f>
        <v>0</v>
      </c>
      <c r="H65" s="222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7" t="n">
        <f aca="false">K59+K64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195"/>
      <c r="F66" s="28"/>
      <c r="G66" s="32"/>
      <c r="H66" s="195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f aca="false">'7100-7203'!L67+'7100-7203'!I67+'7100-7203'!F67</f>
        <v>0</v>
      </c>
      <c r="D67" s="155" t="n">
        <v>0</v>
      </c>
      <c r="E67" s="225" t="n">
        <f aca="false">SUM(C67:D67)</f>
        <v>0</v>
      </c>
      <c r="F67" s="152" t="n">
        <v>0</v>
      </c>
      <c r="G67" s="155"/>
      <c r="H67" s="225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E2" activePane="topRight" state="frozen"/>
      <selection pane="topLeft" activeCell="B1" activeCellId="0" sqref="B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86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8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3" t="n">
        <v>7304</v>
      </c>
      <c r="D6" s="13"/>
      <c r="E6" s="13"/>
      <c r="F6" s="13" t="n">
        <v>7305</v>
      </c>
      <c r="G6" s="13"/>
      <c r="H6" s="13"/>
      <c r="I6" s="14" t="n">
        <v>7306</v>
      </c>
      <c r="J6" s="14"/>
      <c r="K6" s="14"/>
      <c r="L6" s="227" t="n">
        <v>7307</v>
      </c>
      <c r="M6" s="227"/>
      <c r="N6" s="227"/>
    </row>
    <row r="7" customFormat="false" ht="13.5" hidden="false" customHeight="true" outlineLevel="0" collapsed="false">
      <c r="A7" s="12"/>
      <c r="B7" s="13"/>
      <c r="C7" s="169" t="s">
        <v>187</v>
      </c>
      <c r="D7" s="169"/>
      <c r="E7" s="169"/>
      <c r="F7" s="169" t="s">
        <v>188</v>
      </c>
      <c r="G7" s="169"/>
      <c r="H7" s="169"/>
      <c r="I7" s="12" t="s">
        <v>189</v>
      </c>
      <c r="J7" s="12"/>
      <c r="K7" s="12"/>
      <c r="L7" s="252" t="s">
        <v>190</v>
      </c>
      <c r="M7" s="252"/>
      <c r="N7" s="252"/>
    </row>
    <row r="8" customFormat="false" ht="72" hidden="false" customHeight="true" outlineLevel="0" collapsed="false">
      <c r="A8" s="12"/>
      <c r="B8" s="13"/>
      <c r="C8" s="169"/>
      <c r="D8" s="169"/>
      <c r="E8" s="169"/>
      <c r="F8" s="169"/>
      <c r="G8" s="169"/>
      <c r="H8" s="169"/>
      <c r="I8" s="12"/>
      <c r="J8" s="12"/>
      <c r="K8" s="12"/>
      <c r="L8" s="252"/>
      <c r="M8" s="252"/>
      <c r="N8" s="25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200-7303'!N11+1</f>
        <v>289</v>
      </c>
      <c r="D11" s="25" t="n">
        <f aca="false">C11+1</f>
        <v>290</v>
      </c>
      <c r="E11" s="193" t="n">
        <f aca="false">D11+1</f>
        <v>291</v>
      </c>
      <c r="F11" s="192" t="n">
        <f aca="false">E11+1</f>
        <v>292</v>
      </c>
      <c r="G11" s="25" t="n">
        <f aca="false">F11+1</f>
        <v>293</v>
      </c>
      <c r="H11" s="193" t="n">
        <f aca="false">G11+1</f>
        <v>294</v>
      </c>
      <c r="I11" s="22" t="n">
        <f aca="false">H11+1</f>
        <v>295</v>
      </c>
      <c r="J11" s="25" t="n">
        <f aca="false">I11+1</f>
        <v>296</v>
      </c>
      <c r="K11" s="24" t="n">
        <f aca="false">J11+1</f>
        <v>297</v>
      </c>
      <c r="L11" s="170" t="n">
        <f aca="false">K11+1</f>
        <v>298</v>
      </c>
      <c r="M11" s="25" t="n">
        <f aca="false">L11+1</f>
        <v>299</v>
      </c>
      <c r="N11" s="24" t="n">
        <f aca="false">M11+1</f>
        <v>30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5" t="n">
        <f aca="false">SUM(C12:D12)</f>
        <v>0</v>
      </c>
      <c r="F12" s="81"/>
      <c r="G12" s="32"/>
      <c r="H12" s="195" t="n">
        <f aca="false">SUM(F12:G12)</f>
        <v>0</v>
      </c>
      <c r="I12" s="28"/>
      <c r="J12" s="32"/>
      <c r="K12" s="30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6" t="n">
        <f aca="false">SUM(C13:D13)</f>
        <v>0</v>
      </c>
      <c r="F13" s="69"/>
      <c r="G13" s="38"/>
      <c r="H13" s="196" t="n">
        <f aca="false">SUM(F13:G13)</f>
        <v>0</v>
      </c>
      <c r="I13" s="35"/>
      <c r="J13" s="38"/>
      <c r="K13" s="37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96" t="n">
        <f aca="false">SUM(C14:D14)</f>
        <v>0</v>
      </c>
      <c r="F14" s="69"/>
      <c r="G14" s="38"/>
      <c r="H14" s="196" t="n">
        <f aca="false">SUM(F14:G14)</f>
        <v>0</v>
      </c>
      <c r="I14" s="35"/>
      <c r="J14" s="38"/>
      <c r="K14" s="37" t="n">
        <f aca="false">SUM(I14:J14)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7" t="n">
        <f aca="false">SUM(C15:D15)</f>
        <v>0</v>
      </c>
      <c r="F15" s="95"/>
      <c r="G15" s="45"/>
      <c r="H15" s="197" t="n">
        <f aca="false">SUM(F15:G15)</f>
        <v>0</v>
      </c>
      <c r="I15" s="42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7" t="n">
        <f aca="false">SUM(C16:D16)</f>
        <v>0</v>
      </c>
      <c r="F16" s="95" t="n">
        <f aca="false">SUM(F14:F15)</f>
        <v>0</v>
      </c>
      <c r="G16" s="45" t="n">
        <f aca="false">SUM(G14:G15)</f>
        <v>0</v>
      </c>
      <c r="H16" s="197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9" t="n">
        <f aca="false">SUM(C17:D17)</f>
        <v>0</v>
      </c>
      <c r="F17" s="198"/>
      <c r="G17" s="52"/>
      <c r="H17" s="199" t="n">
        <f aca="false">SUM(F17:G17)</f>
        <v>0</v>
      </c>
      <c r="I17" s="49"/>
      <c r="J17" s="52"/>
      <c r="K17" s="51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80" t="n">
        <f aca="false">E12+E13+E16</f>
        <v>0</v>
      </c>
      <c r="F18" s="55" t="n">
        <f aca="false">F12+F13+F16</f>
        <v>0</v>
      </c>
      <c r="G18" s="56" t="n">
        <f aca="false">G12+G13+G16</f>
        <v>0</v>
      </c>
      <c r="H18" s="80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202" t="n">
        <f aca="false">SUM(C19:D19)</f>
        <v>0</v>
      </c>
      <c r="F19" s="63"/>
      <c r="G19" s="64"/>
      <c r="H19" s="202" t="n">
        <f aca="false">SUM(F19:G19)</f>
        <v>0</v>
      </c>
      <c r="I19" s="66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202" t="n">
        <f aca="false">SUM(C20:D20)</f>
        <v>0</v>
      </c>
      <c r="F20" s="69"/>
      <c r="G20" s="38"/>
      <c r="H20" s="202" t="n">
        <f aca="false">SUM(F20:G20)</f>
        <v>0</v>
      </c>
      <c r="I20" s="35"/>
      <c r="J20" s="38"/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202" t="n">
        <f aca="false">SUM(C21:D21)</f>
        <v>0</v>
      </c>
      <c r="F21" s="63"/>
      <c r="G21" s="64"/>
      <c r="H21" s="202" t="n">
        <f aca="false">SUM(F21:G21)</f>
        <v>0</v>
      </c>
      <c r="I21" s="66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35"/>
      <c r="D22" s="52"/>
      <c r="E22" s="202" t="n">
        <f aca="false">SUM(C22:D22)</f>
        <v>0</v>
      </c>
      <c r="F22" s="69"/>
      <c r="G22" s="52"/>
      <c r="H22" s="202" t="n">
        <f aca="false">SUM(F22:G22)</f>
        <v>0</v>
      </c>
      <c r="I22" s="49"/>
      <c r="J22" s="52"/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202" t="n">
        <f aca="false">SUM(C23:D23)</f>
        <v>0</v>
      </c>
      <c r="F23" s="73"/>
      <c r="G23" s="74"/>
      <c r="H23" s="202" t="n">
        <f aca="false">SUM(F23:G23)</f>
        <v>0</v>
      </c>
      <c r="I23" s="76"/>
      <c r="J23" s="74"/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80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202" t="n">
        <f aca="false">SUM(C25:D25)</f>
        <v>0</v>
      </c>
      <c r="F25" s="63"/>
      <c r="G25" s="64"/>
      <c r="H25" s="202" t="n">
        <f aca="false">SUM(F25:G25)</f>
        <v>0</v>
      </c>
      <c r="I25" s="66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202" t="n">
        <f aca="false">SUM(C26:D26)</f>
        <v>0</v>
      </c>
      <c r="F26" s="69"/>
      <c r="G26" s="38"/>
      <c r="H26" s="202" t="n">
        <f aca="false">SUM(F26:G26)</f>
        <v>0</v>
      </c>
      <c r="I26" s="35"/>
      <c r="J26" s="38"/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28"/>
      <c r="D27" s="64"/>
      <c r="E27" s="202" t="n">
        <f aca="false">SUM(C27:D27)</f>
        <v>0</v>
      </c>
      <c r="F27" s="81"/>
      <c r="G27" s="64"/>
      <c r="H27" s="202" t="n">
        <f aca="false">SUM(F27:G27)</f>
        <v>0</v>
      </c>
      <c r="I27" s="66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6"/>
      <c r="D28" s="38"/>
      <c r="E28" s="202" t="n">
        <f aca="false">SUM(C28:D28)</f>
        <v>0</v>
      </c>
      <c r="F28" s="84"/>
      <c r="G28" s="38"/>
      <c r="H28" s="202" t="n">
        <f aca="false">SUM(F28:G28)</f>
        <v>0</v>
      </c>
      <c r="I28" s="35"/>
      <c r="J28" s="38"/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6"/>
      <c r="D29" s="38"/>
      <c r="E29" s="202" t="n">
        <f aca="false">SUM(C29:D29)</f>
        <v>0</v>
      </c>
      <c r="F29" s="63"/>
      <c r="G29" s="38"/>
      <c r="H29" s="202" t="n">
        <f aca="false">SUM(F29:G29)</f>
        <v>0</v>
      </c>
      <c r="I29" s="35"/>
      <c r="J29" s="38"/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202" t="n">
        <f aca="false">SUM(C30:D30)</f>
        <v>0</v>
      </c>
      <c r="F30" s="63"/>
      <c r="G30" s="64"/>
      <c r="H30" s="202" t="n">
        <f aca="false">SUM(F30:G30)</f>
        <v>0</v>
      </c>
      <c r="I30" s="66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202" t="n">
        <f aca="false">SUM(C31:D31)</f>
        <v>0</v>
      </c>
      <c r="F31" s="89"/>
      <c r="G31" s="90"/>
      <c r="H31" s="202" t="n">
        <f aca="false">SUM(F31:G31)</f>
        <v>0</v>
      </c>
      <c r="I31" s="92"/>
      <c r="J31" s="90"/>
      <c r="K31" s="68" t="n">
        <f aca="false">SUM(I31:J31)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6" t="n">
        <f aca="false">SUM(C33:D33)</f>
        <v>0</v>
      </c>
      <c r="F33" s="95"/>
      <c r="G33" s="45"/>
      <c r="H33" s="197" t="n">
        <f aca="false">SUM(F33:G33)</f>
        <v>0</v>
      </c>
      <c r="I33" s="42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6" t="n">
        <f aca="false">SUM(C34:D34)</f>
        <v>0</v>
      </c>
      <c r="F34" s="69"/>
      <c r="G34" s="38"/>
      <c r="H34" s="197" t="n">
        <f aca="false">SUM(F34:G34)</f>
        <v>0</v>
      </c>
      <c r="I34" s="35"/>
      <c r="J34" s="38"/>
      <c r="K34" s="44" t="n">
        <f aca="false">SUM(I34:J34)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196" t="n">
        <f aca="false">SUM(C35:D35)</f>
        <v>0</v>
      </c>
      <c r="F35" s="63"/>
      <c r="G35" s="64"/>
      <c r="H35" s="197" t="n">
        <f aca="false">SUM(F35:G35)</f>
        <v>0</v>
      </c>
      <c r="I35" s="66"/>
      <c r="J35" s="64"/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 t="n">
        <v>42300</v>
      </c>
      <c r="D36" s="38"/>
      <c r="E36" s="196" t="n">
        <f aca="false">SUM(C36:D36)</f>
        <v>42300</v>
      </c>
      <c r="F36" s="69" t="n">
        <v>184000</v>
      </c>
      <c r="G36" s="38"/>
      <c r="H36" s="197" t="n">
        <f aca="false">SUM(F36:G36)</f>
        <v>184000</v>
      </c>
      <c r="I36" s="35" t="n">
        <v>13300</v>
      </c>
      <c r="J36" s="38"/>
      <c r="K36" s="44" t="n">
        <f aca="false">SUM(I36:J36)</f>
        <v>13300</v>
      </c>
      <c r="L36" s="172" t="n">
        <v>425850</v>
      </c>
      <c r="M36" s="38"/>
      <c r="N36" s="44" t="n">
        <f aca="false">SUM(L36:M36)</f>
        <v>42585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96" t="n">
        <f aca="false">SUM(C37:D37)</f>
        <v>0</v>
      </c>
      <c r="F37" s="99"/>
      <c r="G37" s="100"/>
      <c r="H37" s="197" t="n">
        <f aca="false">SUM(F37:G37)</f>
        <v>0</v>
      </c>
      <c r="I37" s="102"/>
      <c r="J37" s="100"/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2300</v>
      </c>
      <c r="D38" s="56" t="n">
        <f aca="false">D18+D24+D25+D26+D27+D28+D29+D32+D33+D34+D35+D36+D37</f>
        <v>0</v>
      </c>
      <c r="E38" s="80" t="n">
        <f aca="false">E18+E24+E25+E26+E27+E28+E29+E32+E33+E34+E35+E36+E37</f>
        <v>42300</v>
      </c>
      <c r="F38" s="55" t="n">
        <f aca="false">F18+F24+F25+F26+F27+F28+F29+F32+F33+F34+F35+F36+F37</f>
        <v>184000</v>
      </c>
      <c r="G38" s="56" t="n">
        <f aca="false">G18+G24+G25+G26+G27+G28+G29+G32+G33+G34+G35+G36+G37</f>
        <v>0</v>
      </c>
      <c r="H38" s="80" t="n">
        <f aca="false">H18+H24+H25+H26+H27+H28+H29+H32+H33+H34+H35+H36+H37</f>
        <v>184000</v>
      </c>
      <c r="I38" s="58" t="n">
        <f aca="false">I18+I24+I25+I26+I27+I28+I29+I32+I33+I34+I35+I36+I37</f>
        <v>13300</v>
      </c>
      <c r="J38" s="56" t="n">
        <f aca="false">J18+J24+J25+J26+J27+J28+J29+J32+J33+J34+J35+J36+J37</f>
        <v>0</v>
      </c>
      <c r="K38" s="60" t="n">
        <f aca="false">K18+K24+K25+K26+K27+K28+K29+K32+K33+K34+K35+K36+K37</f>
        <v>13300</v>
      </c>
      <c r="L38" s="57" t="n">
        <f aca="false">L18+L24+L25+L26+L27+L28+L29+L32+L33+L34+L35+L36+L37</f>
        <v>425850</v>
      </c>
      <c r="M38" s="56" t="n">
        <f aca="false">M18+M24+M25+M26+M27+M28+M29+M32+M33+M34+M35+M36+M37</f>
        <v>0</v>
      </c>
      <c r="N38" s="60" t="n">
        <f aca="false">N18+N24+N25+N26+N27+N28+N29+N32+N33+N34+N35+N36+N37</f>
        <v>425850</v>
      </c>
    </row>
    <row r="39" customFormat="false" ht="16.5" hidden="false" customHeight="false" outlineLevel="0" collapsed="false">
      <c r="A39" s="105" t="n">
        <v>28</v>
      </c>
      <c r="B39" s="106" t="s">
        <v>42</v>
      </c>
      <c r="C39" s="110"/>
      <c r="D39" s="108"/>
      <c r="E39" s="112" t="n">
        <f aca="false">SUM(C39:D39)</f>
        <v>0</v>
      </c>
      <c r="F39" s="107"/>
      <c r="G39" s="108"/>
      <c r="H39" s="207" t="n">
        <f aca="false">SUM(F39:G39)</f>
        <v>0</v>
      </c>
      <c r="I39" s="110"/>
      <c r="J39" s="108"/>
      <c r="K39" s="112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6.5" hidden="false" customHeight="false" outlineLevel="0" collapsed="false">
      <c r="A40" s="61" t="n">
        <v>29</v>
      </c>
      <c r="B40" s="88" t="s">
        <v>43</v>
      </c>
      <c r="C40" s="66"/>
      <c r="D40" s="64"/>
      <c r="E40" s="248" t="n">
        <f aca="false">SUM(C40:D40)</f>
        <v>0</v>
      </c>
      <c r="F40" s="63"/>
      <c r="G40" s="64"/>
      <c r="H40" s="207" t="n">
        <f aca="false">SUM(F40:G40)</f>
        <v>0</v>
      </c>
      <c r="I40" s="66"/>
      <c r="J40" s="64"/>
      <c r="K40" s="112" t="n">
        <f aca="false">SUM(I40:J40)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253" t="n">
        <f aca="false">SUM(C41:D41)</f>
        <v>0</v>
      </c>
      <c r="F41" s="89"/>
      <c r="G41" s="90"/>
      <c r="H41" s="207" t="n">
        <f aca="false">SUM(F41:G41)</f>
        <v>0</v>
      </c>
      <c r="I41" s="92"/>
      <c r="J41" s="90"/>
      <c r="K41" s="112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80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60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2300</v>
      </c>
      <c r="D43" s="119" t="n">
        <f aca="false">D38+D42</f>
        <v>0</v>
      </c>
      <c r="E43" s="211" t="n">
        <f aca="false">E38+E42</f>
        <v>42300</v>
      </c>
      <c r="F43" s="210" t="n">
        <f aca="false">F38+F42</f>
        <v>184000</v>
      </c>
      <c r="G43" s="119" t="n">
        <f aca="false">G38+G42</f>
        <v>0</v>
      </c>
      <c r="H43" s="211" t="n">
        <f aca="false">H38+H42</f>
        <v>184000</v>
      </c>
      <c r="I43" s="117" t="n">
        <f aca="false">I38+I42</f>
        <v>13300</v>
      </c>
      <c r="J43" s="119" t="n">
        <f aca="false">J38+J42</f>
        <v>0</v>
      </c>
      <c r="K43" s="120" t="n">
        <f aca="false">K38+K42</f>
        <v>13300</v>
      </c>
      <c r="L43" s="180" t="n">
        <f aca="false">L38+L42</f>
        <v>425850</v>
      </c>
      <c r="M43" s="119" t="n">
        <f aca="false">M38+M42</f>
        <v>0</v>
      </c>
      <c r="N43" s="120" t="n">
        <f aca="false">N38+N42</f>
        <v>425850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213"/>
      <c r="F44" s="125"/>
      <c r="G44" s="181"/>
      <c r="H44" s="213"/>
      <c r="I44" s="125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202" t="n">
        <f aca="false">SUM(C45:D45)</f>
        <v>0</v>
      </c>
      <c r="F45" s="63"/>
      <c r="G45" s="64"/>
      <c r="H45" s="202" t="n">
        <f aca="false">SUM(F45:G45)</f>
        <v>0</v>
      </c>
      <c r="I45" s="66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202" t="n">
        <f aca="false">SUM(C46:D46)</f>
        <v>0</v>
      </c>
      <c r="F46" s="69"/>
      <c r="G46" s="38"/>
      <c r="H46" s="202" t="n">
        <f aca="false">SUM(F46:G46)</f>
        <v>0</v>
      </c>
      <c r="I46" s="35"/>
      <c r="J46" s="38"/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202" t="n">
        <f aca="false">SUM(C47:D47)</f>
        <v>0</v>
      </c>
      <c r="F47" s="69"/>
      <c r="G47" s="38"/>
      <c r="H47" s="202" t="n">
        <f aca="false">SUM(F47:G47)</f>
        <v>0</v>
      </c>
      <c r="I47" s="35"/>
      <c r="J47" s="38"/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202" t="n">
        <f aca="false">SUM(C48:D48)</f>
        <v>0</v>
      </c>
      <c r="F48" s="69"/>
      <c r="G48" s="38"/>
      <c r="H48" s="202" t="n">
        <f aca="false">SUM(F48:G48)</f>
        <v>0</v>
      </c>
      <c r="I48" s="35"/>
      <c r="J48" s="38"/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202" t="n">
        <f aca="false">SUM(C49:D49)</f>
        <v>0</v>
      </c>
      <c r="F49" s="69"/>
      <c r="G49" s="38"/>
      <c r="H49" s="202" t="n">
        <f aca="false">SUM(F49:G49)</f>
        <v>0</v>
      </c>
      <c r="I49" s="35"/>
      <c r="J49" s="38"/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202" t="n">
        <f aca="false">SUM(C50:D50)</f>
        <v>0</v>
      </c>
      <c r="F50" s="69"/>
      <c r="G50" s="38"/>
      <c r="H50" s="202" t="n">
        <f aca="false">SUM(F50:G50)</f>
        <v>0</v>
      </c>
      <c r="I50" s="35"/>
      <c r="J50" s="38"/>
      <c r="K50" s="68" t="n">
        <f aca="false">SUM(I50:J50)</f>
        <v>0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202" t="n">
        <f aca="false">SUM(C51:D51)</f>
        <v>0</v>
      </c>
      <c r="F51" s="69"/>
      <c r="G51" s="38"/>
      <c r="H51" s="202" t="n">
        <f aca="false">SUM(F51:G51)</f>
        <v>0</v>
      </c>
      <c r="I51" s="35"/>
      <c r="J51" s="38"/>
      <c r="K51" s="68" t="n">
        <f aca="false">SUM(I51:J51)</f>
        <v>0</v>
      </c>
      <c r="L51" s="172"/>
      <c r="M51" s="38"/>
      <c r="N51" s="68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202" t="n">
        <f aca="false">SUM(C52:D52)</f>
        <v>0</v>
      </c>
      <c r="F52" s="198"/>
      <c r="G52" s="52"/>
      <c r="H52" s="202" t="n">
        <f aca="false">SUM(F52:G52)</f>
        <v>0</v>
      </c>
      <c r="I52" s="49"/>
      <c r="J52" s="52"/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202" t="n">
        <f aca="false">SUM(C53:D53)</f>
        <v>0</v>
      </c>
      <c r="F53" s="69"/>
      <c r="G53" s="38"/>
      <c r="H53" s="202" t="n">
        <f aca="false">SUM(F53:G53)</f>
        <v>0</v>
      </c>
      <c r="I53" s="35"/>
      <c r="J53" s="38"/>
      <c r="K53" s="68" t="n">
        <f aca="false">SUM(I53:J53)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202" t="n">
        <f aca="false">SUM(C54:D54)</f>
        <v>0</v>
      </c>
      <c r="F54" s="69"/>
      <c r="G54" s="38"/>
      <c r="H54" s="202" t="n">
        <f aca="false">SUM(F54:G54)</f>
        <v>0</v>
      </c>
      <c r="I54" s="35"/>
      <c r="J54" s="38"/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202" t="n">
        <f aca="false">SUM(C55:D55)</f>
        <v>0</v>
      </c>
      <c r="F55" s="95"/>
      <c r="G55" s="45"/>
      <c r="H55" s="202" t="n">
        <f aca="false">SUM(F55:G55)</f>
        <v>0</v>
      </c>
      <c r="I55" s="42"/>
      <c r="J55" s="45"/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80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60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202" t="n">
        <f aca="false">SUM(C57:D57)</f>
        <v>0</v>
      </c>
      <c r="F57" s="63"/>
      <c r="G57" s="64"/>
      <c r="H57" s="202" t="n">
        <f aca="false">SUM(F57:G57)</f>
        <v>0</v>
      </c>
      <c r="I57" s="66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202" t="n">
        <f aca="false">SUM(C58:D58)</f>
        <v>0</v>
      </c>
      <c r="F58" s="215"/>
      <c r="G58" s="135"/>
      <c r="H58" s="202" t="n">
        <f aca="false">SUM(F58:G58)</f>
        <v>0</v>
      </c>
      <c r="I58" s="132"/>
      <c r="J58" s="135"/>
      <c r="K58" s="68" t="n">
        <f aca="false">SUM(I58:J58)</f>
        <v>0</v>
      </c>
      <c r="L58" s="183"/>
      <c r="M58" s="135"/>
      <c r="N58" s="68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80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60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219" t="n">
        <f aca="false">SUM(C60:D60)</f>
        <v>0</v>
      </c>
      <c r="F60" s="218"/>
      <c r="G60" s="141"/>
      <c r="H60" s="219" t="n">
        <f aca="false">SUM(F60:G60)</f>
        <v>0</v>
      </c>
      <c r="I60" s="138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219" t="n">
        <f aca="false">SUM(C61:D61)</f>
        <v>0</v>
      </c>
      <c r="F61" s="69"/>
      <c r="G61" s="38"/>
      <c r="H61" s="219" t="n">
        <f aca="false">SUM(F61:G61)</f>
        <v>0</v>
      </c>
      <c r="I61" s="35"/>
      <c r="J61" s="38"/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219" t="n">
        <f aca="false">SUM(C62:D62)</f>
        <v>0</v>
      </c>
      <c r="F62" s="69"/>
      <c r="G62" s="38"/>
      <c r="H62" s="219" t="n">
        <f aca="false">SUM(F62:G62)</f>
        <v>0</v>
      </c>
      <c r="I62" s="35"/>
      <c r="J62" s="38"/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19" t="n">
        <f aca="false">SUM(C63:D63)</f>
        <v>0</v>
      </c>
      <c r="F63" s="81"/>
      <c r="G63" s="32"/>
      <c r="H63" s="219" t="n">
        <f aca="false">SUM(F63:G63)</f>
        <v>0</v>
      </c>
      <c r="I63" s="35"/>
      <c r="J63" s="38"/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80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60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222" t="n">
        <f aca="false">E59+E64</f>
        <v>0</v>
      </c>
      <c r="F65" s="221" t="n">
        <f aca="false">F59+F64</f>
        <v>0</v>
      </c>
      <c r="G65" s="146" t="n">
        <f aca="false">G59+G64</f>
        <v>0</v>
      </c>
      <c r="H65" s="222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7" t="n">
        <f aca="false">K59+K64</f>
        <v>0</v>
      </c>
      <c r="L65" s="186" t="n">
        <f aca="false">L59+L64</f>
        <v>0</v>
      </c>
      <c r="M65" s="146" t="n">
        <f aca="false">M59+M64</f>
        <v>0</v>
      </c>
      <c r="N65" s="147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195"/>
      <c r="F66" s="81"/>
      <c r="G66" s="32"/>
      <c r="H66" s="195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225" t="n">
        <f aca="false">SUM(C67:D67)</f>
        <v>0</v>
      </c>
      <c r="F67" s="224" t="n">
        <v>0</v>
      </c>
      <c r="G67" s="155"/>
      <c r="H67" s="225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E2" activePane="topRight" state="frozen"/>
      <selection pane="topLeft" activeCell="B1" activeCellId="0" sqref="B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E1" s="2"/>
      <c r="F1" s="2"/>
      <c r="G1" s="2"/>
      <c r="H1" s="2"/>
      <c r="I1" s="2"/>
      <c r="J1" s="2"/>
      <c r="K1" s="3"/>
      <c r="L1" s="3"/>
      <c r="M1" s="4"/>
      <c r="N1" s="4" t="s">
        <v>191</v>
      </c>
    </row>
    <row r="2" customFormat="false" ht="15.75" hidden="false" customHeight="false" outlineLevel="0" collapsed="false">
      <c r="B2" s="163"/>
      <c r="D2" s="2"/>
      <c r="E2" s="2"/>
      <c r="F2" s="2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F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0</v>
      </c>
      <c r="D6" s="14"/>
      <c r="E6" s="14"/>
      <c r="F6" s="14" t="s">
        <v>192</v>
      </c>
      <c r="G6" s="14"/>
      <c r="H6" s="14"/>
      <c r="I6" s="14" t="n">
        <v>7000</v>
      </c>
      <c r="J6" s="14"/>
      <c r="K6" s="14"/>
      <c r="L6" s="14" t="s">
        <v>19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94</v>
      </c>
      <c r="D7" s="12"/>
      <c r="E7" s="12"/>
      <c r="F7" s="169" t="s">
        <v>195</v>
      </c>
      <c r="G7" s="169"/>
      <c r="H7" s="169"/>
      <c r="I7" s="12" t="s">
        <v>196</v>
      </c>
      <c r="J7" s="12"/>
      <c r="K7" s="12"/>
      <c r="L7" s="12" t="s">
        <v>19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69"/>
      <c r="G8" s="169"/>
      <c r="H8" s="169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4-7307'!N11+1</f>
        <v>301</v>
      </c>
      <c r="D11" s="25" t="n">
        <f aca="false">C11+1</f>
        <v>302</v>
      </c>
      <c r="E11" s="24" t="n">
        <f aca="false">D11+1</f>
        <v>303</v>
      </c>
      <c r="F11" s="22" t="n">
        <f aca="false">E11+1</f>
        <v>304</v>
      </c>
      <c r="G11" s="25" t="n">
        <f aca="false">F11+1</f>
        <v>305</v>
      </c>
      <c r="H11" s="193" t="n">
        <f aca="false">G11+1</f>
        <v>306</v>
      </c>
      <c r="I11" s="22" t="n">
        <f aca="false">H11+1</f>
        <v>307</v>
      </c>
      <c r="J11" s="25" t="n">
        <f aca="false">I11+1</f>
        <v>308</v>
      </c>
      <c r="K11" s="24" t="n">
        <f aca="false">J11+1</f>
        <v>309</v>
      </c>
      <c r="L11" s="170" t="n">
        <f aca="false">K11+1</f>
        <v>310</v>
      </c>
      <c r="M11" s="25" t="n">
        <f aca="false">L11+1</f>
        <v>311</v>
      </c>
      <c r="N11" s="194" t="n">
        <f aca="false">M11+1</f>
        <v>31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304-7307'!L12+'7304-7307'!I12+'7304-7307'!F12+'7304-7307'!C12+'7200-7303'!L12+'7200-7303'!I12+'7200-7303'!F12</f>
        <v>0</v>
      </c>
      <c r="D12" s="32" t="n">
        <f aca="false">'7304-7307'!M12+'7304-7307'!J12+'7304-7307'!G12+'7304-7307'!D12+'7200-7303'!M12+'7200-7303'!J12+'7200-7303'!G12</f>
        <v>0</v>
      </c>
      <c r="E12" s="32" t="n">
        <f aca="false">'7304-7307'!N12+'7304-7307'!K12+'7304-7307'!H12+'7304-7307'!E12+'7200-7303'!N12+'7200-7303'!K12+'7200-7303'!H12</f>
        <v>0</v>
      </c>
      <c r="F12" s="32"/>
      <c r="G12" s="32"/>
      <c r="H12" s="195" t="n">
        <f aca="false">SUM(F12:G12)</f>
        <v>0</v>
      </c>
      <c r="I12" s="28" t="n">
        <f aca="false">C12+'7200-7303'!C12+'7100-7203'!C12+F12</f>
        <v>0</v>
      </c>
      <c r="J12" s="32" t="n">
        <f aca="false">D12+'7200-7303'!D12+'7100-7203'!D12+G12</f>
        <v>0</v>
      </c>
      <c r="K12" s="30" t="n">
        <f aca="false">E12+'7200-7303'!E12+'7100-7203'!E12+H12</f>
        <v>0</v>
      </c>
      <c r="L12" s="171" t="n">
        <f aca="false">I12+'6801-6000'!L12+'5902-5000'!L12</f>
        <v>1532901</v>
      </c>
      <c r="M12" s="32" t="n">
        <f aca="false">J12+'6801-6000'!M12+'5902-5000'!M12</f>
        <v>0</v>
      </c>
      <c r="N12" s="82" t="n">
        <f aca="false">SUM(L12:M12)</f>
        <v>153290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304-7307'!L13+'7304-7307'!I13+'7304-7307'!F13+'7304-7307'!C13+'7200-7303'!L13+'7200-7303'!I13+'7200-7303'!F13</f>
        <v>0</v>
      </c>
      <c r="D13" s="38" t="n">
        <f aca="false">'7304-7307'!M13+'7304-7307'!J13+'7304-7307'!G13+'7304-7307'!D13+'7200-7303'!M13+'7200-7303'!J13+'7200-7303'!G13</f>
        <v>0</v>
      </c>
      <c r="E13" s="38" t="n">
        <f aca="false">'7304-7307'!N13+'7304-7307'!K13+'7304-7307'!H13+'7304-7307'!E13+'7200-7303'!N13+'7200-7303'!K13+'7200-7303'!H13</f>
        <v>0</v>
      </c>
      <c r="F13" s="38"/>
      <c r="G13" s="38"/>
      <c r="H13" s="196" t="n">
        <f aca="false">SUM(F13:G13)</f>
        <v>0</v>
      </c>
      <c r="I13" s="35" t="n">
        <f aca="false">C13+'7200-7303'!C13+'7100-7203'!C13+F13</f>
        <v>0</v>
      </c>
      <c r="J13" s="38" t="n">
        <f aca="false">D13+'7200-7303'!D13+'7100-7203'!D13+G13</f>
        <v>0</v>
      </c>
      <c r="K13" s="37" t="n">
        <f aca="false">E13+'7200-7303'!E13+'7100-7203'!E13+H13</f>
        <v>0</v>
      </c>
      <c r="L13" s="172" t="n">
        <f aca="false">I13+'6801-6000'!L13+'5902-5000'!L13</f>
        <v>468534</v>
      </c>
      <c r="M13" s="38" t="n">
        <f aca="false">J13+'6801-6000'!M13+'5902-5000'!M13</f>
        <v>0</v>
      </c>
      <c r="N13" s="70" t="n">
        <f aca="false">SUM(L13:M13)</f>
        <v>468534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304-7307'!L14+'7304-7307'!I14+'7304-7307'!F14+'7304-7307'!C14+'7200-7303'!L14+'7200-7303'!I14+'7200-7303'!F14</f>
        <v>0</v>
      </c>
      <c r="D14" s="38" t="n">
        <f aca="false">'7304-7307'!M14+'7304-7307'!J14+'7304-7307'!G14+'7304-7307'!D14+'7200-7303'!M14+'7200-7303'!J14+'7200-7303'!G14</f>
        <v>0</v>
      </c>
      <c r="E14" s="38" t="n">
        <f aca="false">'7304-7307'!N14+'7304-7307'!K14+'7304-7307'!H14+'7304-7307'!E14+'7200-7303'!N14+'7200-7303'!K14+'7200-7303'!H14</f>
        <v>0</v>
      </c>
      <c r="F14" s="38"/>
      <c r="G14" s="38"/>
      <c r="H14" s="196" t="n">
        <f aca="false">SUM(F14:G14)</f>
        <v>0</v>
      </c>
      <c r="I14" s="35" t="n">
        <f aca="false">C14+'7200-7303'!C14+'7100-7203'!C14+F14</f>
        <v>0</v>
      </c>
      <c r="J14" s="38" t="n">
        <f aca="false">D14+'7200-7303'!D14+'7100-7203'!D14+G14</f>
        <v>0</v>
      </c>
      <c r="K14" s="37" t="n">
        <f aca="false">E14+'7200-7303'!E14+'7100-7203'!E14+H14</f>
        <v>0</v>
      </c>
      <c r="L14" s="172" t="n">
        <f aca="false">I14+'6801-6000'!L14+'5902-5000'!L14</f>
        <v>2628335</v>
      </c>
      <c r="M14" s="38" t="n">
        <f aca="false">J14+'6801-6000'!M14+'5902-5000'!M14</f>
        <v>0</v>
      </c>
      <c r="N14" s="70" t="n">
        <f aca="false">SUM(L14:M14)</f>
        <v>262833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304-7307'!L15+'7304-7307'!I15+'7304-7307'!F15+'7304-7307'!C15+'7200-7303'!L15+'7200-7303'!I15+'7200-7303'!F15</f>
        <v>0</v>
      </c>
      <c r="D15" s="45" t="n">
        <f aca="false">'7304-7307'!M15+'7304-7307'!J15+'7304-7307'!G15+'7304-7307'!D15+'7200-7303'!M15+'7200-7303'!J15+'7200-7303'!G15</f>
        <v>0</v>
      </c>
      <c r="E15" s="45" t="n">
        <f aca="false">'7304-7307'!N15+'7304-7307'!K15+'7304-7307'!H15+'7304-7307'!E15+'7200-7303'!N15+'7200-7303'!K15+'7200-7303'!H15</f>
        <v>0</v>
      </c>
      <c r="F15" s="45"/>
      <c r="G15" s="45"/>
      <c r="H15" s="197" t="n">
        <f aca="false">SUM(F15:G15)</f>
        <v>0</v>
      </c>
      <c r="I15" s="42" t="n">
        <f aca="false">C15+'7200-7303'!C15+'7100-7203'!C15+F15</f>
        <v>0</v>
      </c>
      <c r="J15" s="45" t="n">
        <f aca="false">D15+'7200-7303'!D15+'7100-7203'!D15+G15</f>
        <v>0</v>
      </c>
      <c r="K15" s="44" t="n">
        <f aca="false">E15+'7200-7303'!E15+'7100-7203'!E15+H15</f>
        <v>0</v>
      </c>
      <c r="L15" s="173" t="n">
        <f aca="false">I15+'6801-6000'!L15+'5902-5000'!L15</f>
        <v>684074</v>
      </c>
      <c r="M15" s="45" t="n">
        <f aca="false">J15+'6801-6000'!M15+'5902-5000'!M15</f>
        <v>0</v>
      </c>
      <c r="N15" s="96" t="n">
        <f aca="false">SUM(L15:M15)</f>
        <v>684074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5" t="n">
        <f aca="false">'7304-7307'!N16+'7304-7307'!K16+'7304-7307'!H16+'7304-7307'!E16+'7200-7303'!N16+'7200-7303'!K16+'7200-7303'!H16</f>
        <v>0</v>
      </c>
      <c r="F16" s="45" t="n">
        <f aca="false">SUM(F14:F15)</f>
        <v>0</v>
      </c>
      <c r="G16" s="45" t="n">
        <f aca="false">SUM(G14:G15)</f>
        <v>0</v>
      </c>
      <c r="H16" s="196" t="n">
        <f aca="false">SUM(F16:G16)</f>
        <v>0</v>
      </c>
      <c r="I16" s="42" t="n">
        <f aca="false">C16+'7200-7303'!C16+'7100-7203'!C16+F16</f>
        <v>0</v>
      </c>
      <c r="J16" s="45" t="n">
        <f aca="false">D16+'7200-7303'!D16+'7100-7203'!D16+G16</f>
        <v>0</v>
      </c>
      <c r="K16" s="44" t="n">
        <f aca="false">E16+'7200-7303'!E16+'7100-7203'!E16+H16</f>
        <v>0</v>
      </c>
      <c r="L16" s="173" t="n">
        <f aca="false">I16+'6801-6000'!L16+'5902-5000'!L16</f>
        <v>3312409</v>
      </c>
      <c r="M16" s="45" t="n">
        <f aca="false">J16+'6801-6000'!M16+'5902-5000'!M16</f>
        <v>0</v>
      </c>
      <c r="N16" s="96" t="n">
        <f aca="false">SUM(L16:M16)</f>
        <v>331240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304-7307'!L17+'7304-7307'!I17+'7304-7307'!F17+'7304-7307'!C17+'7200-7303'!L17+'7200-7303'!I17+'7200-7303'!F17</f>
        <v>0</v>
      </c>
      <c r="D17" s="52" t="n">
        <f aca="false">'7304-7307'!M17+'7304-7307'!J17+'7304-7307'!G17+'7304-7307'!D17+'7200-7303'!M17+'7200-7303'!J17+'7200-7303'!G17</f>
        <v>0</v>
      </c>
      <c r="E17" s="52" t="n">
        <f aca="false">'7304-7307'!N17+'7304-7307'!K17+'7304-7307'!H17+'7304-7307'!E17+'7200-7303'!N17+'7200-7303'!K17+'7200-7303'!H17</f>
        <v>0</v>
      </c>
      <c r="F17" s="52"/>
      <c r="G17" s="52"/>
      <c r="H17" s="195" t="n">
        <f aca="false">SUM(F17:G17)</f>
        <v>0</v>
      </c>
      <c r="I17" s="49" t="n">
        <f aca="false">C17+'7200-7303'!C17+'7100-7203'!C17+F17</f>
        <v>0</v>
      </c>
      <c r="J17" s="52" t="n">
        <f aca="false">D17+'7200-7303'!D17+'7100-7203'!D17+G17</f>
        <v>0</v>
      </c>
      <c r="K17" s="51" t="n">
        <f aca="false">E17+'7200-7303'!E17+'7100-7203'!E17+H17</f>
        <v>0</v>
      </c>
      <c r="L17" s="174" t="n">
        <f aca="false">I17+'6801-6000'!L17+'5902-5000'!L17</f>
        <v>0</v>
      </c>
      <c r="M17" s="52" t="n">
        <f aca="false">J17+'6801-6000'!M17+'5902-5000'!M17</f>
        <v>0</v>
      </c>
      <c r="N17" s="200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6" t="n">
        <f aca="false">F12+F13+F16</f>
        <v>0</v>
      </c>
      <c r="G18" s="56" t="n">
        <f aca="false">G12+G13+G16</f>
        <v>0</v>
      </c>
      <c r="H18" s="80" t="n">
        <f aca="false">H12+H13+H16</f>
        <v>0</v>
      </c>
      <c r="I18" s="58" t="n">
        <f aca="false">C18+'7200-7303'!C18+'7100-7203'!C18+F18</f>
        <v>0</v>
      </c>
      <c r="J18" s="56" t="n">
        <f aca="false">D18+'7200-7303'!D18+'7100-7203'!D18+G18</f>
        <v>0</v>
      </c>
      <c r="K18" s="60" t="n">
        <f aca="false">E18+'7200-7303'!E18+'7100-7203'!E18+H18</f>
        <v>0</v>
      </c>
      <c r="L18" s="57" t="n">
        <f aca="false">I18+'6801-6000'!L18+'5902-5000'!L18</f>
        <v>5313844</v>
      </c>
      <c r="M18" s="56" t="n">
        <f aca="false">J18+'6801-6000'!M18+'5902-5000'!M18</f>
        <v>0</v>
      </c>
      <c r="N18" s="201" t="n">
        <f aca="false">SUM(L18:M18)</f>
        <v>5313844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 t="n">
        <f aca="false">'7304-7307'!L19+'7304-7307'!I19+'7304-7307'!F19+'7304-7307'!C19+'7200-7303'!L19+'7200-7303'!I19+'7200-7303'!F19</f>
        <v>0</v>
      </c>
      <c r="D19" s="64" t="n">
        <f aca="false">'7304-7307'!M19+'7304-7307'!J19+'7304-7307'!G19+'7304-7307'!D19+'7200-7303'!M19+'7200-7303'!J19+'7200-7303'!G19</f>
        <v>0</v>
      </c>
      <c r="E19" s="64" t="n">
        <f aca="false">'7304-7307'!N19+'7304-7307'!K19+'7304-7307'!H19+'7304-7307'!E19+'7200-7303'!N19+'7200-7303'!K19+'7200-7303'!H19</f>
        <v>0</v>
      </c>
      <c r="F19" s="63"/>
      <c r="G19" s="64"/>
      <c r="H19" s="202" t="n">
        <f aca="false">SUM(F19:G19)</f>
        <v>0</v>
      </c>
      <c r="I19" s="66" t="n">
        <f aca="false">C19+'7200-7303'!C19+'7100-7203'!C19+F19</f>
        <v>0</v>
      </c>
      <c r="J19" s="64" t="n">
        <f aca="false">D19+'7200-7303'!D19+'7100-7203'!D19+G19</f>
        <v>0</v>
      </c>
      <c r="K19" s="68" t="n">
        <f aca="false">E19+'7200-7303'!E19+'7100-7203'!E19+H19</f>
        <v>0</v>
      </c>
      <c r="L19" s="175" t="n">
        <f aca="false">I19+'6801-6000'!L19+'5902-5000'!L19</f>
        <v>17616</v>
      </c>
      <c r="M19" s="64" t="n">
        <f aca="false">J19+'6801-6000'!M19+'5902-5000'!M19</f>
        <v>0</v>
      </c>
      <c r="N19" s="65" t="n">
        <f aca="false">SUM(L19:M19)</f>
        <v>1761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 t="n">
        <f aca="false">'7304-7307'!L20+'7304-7307'!I20+'7304-7307'!F20+'7304-7307'!C20+'7200-7303'!L20+'7200-7303'!I20+'7200-7303'!F20</f>
        <v>0</v>
      </c>
      <c r="D20" s="38" t="n">
        <f aca="false">'7304-7307'!M20+'7304-7307'!J20+'7304-7307'!G20+'7304-7307'!D20+'7200-7303'!M20+'7200-7303'!J20+'7200-7303'!G20</f>
        <v>0</v>
      </c>
      <c r="E20" s="64" t="n">
        <f aca="false">'7304-7307'!N20+'7304-7307'!K20+'7304-7307'!H20+'7304-7307'!E20+'7200-7303'!N20+'7200-7303'!K20+'7200-7303'!H20</f>
        <v>0</v>
      </c>
      <c r="F20" s="69"/>
      <c r="G20" s="38"/>
      <c r="H20" s="202" t="n">
        <f aca="false">SUM(F20:G20)</f>
        <v>0</v>
      </c>
      <c r="I20" s="35" t="n">
        <f aca="false">C20+'7200-7303'!C20+'7100-7203'!C20+F20</f>
        <v>0</v>
      </c>
      <c r="J20" s="38" t="n">
        <f aca="false">D20+'7200-7303'!D20+'7100-7203'!D20+G20</f>
        <v>0</v>
      </c>
      <c r="K20" s="68" t="n">
        <f aca="false">E20+'7200-7303'!E20+'7100-7203'!E20+H20</f>
        <v>0</v>
      </c>
      <c r="L20" s="172" t="n">
        <f aca="false">I20+'6801-6000'!L20+'5902-5000'!L20</f>
        <v>24112</v>
      </c>
      <c r="M20" s="38" t="n">
        <f aca="false">J20+'6801-6000'!M20+'5902-5000'!M20</f>
        <v>0</v>
      </c>
      <c r="N20" s="70" t="n">
        <f aca="false">SUM(L20:M20)</f>
        <v>24112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 t="n">
        <f aca="false">'7304-7307'!L21+'7304-7307'!I21+'7304-7307'!F21+'7304-7307'!C21+'7200-7303'!L21+'7200-7303'!I21+'7200-7303'!F21</f>
        <v>0</v>
      </c>
      <c r="D21" s="64" t="n">
        <f aca="false">'7304-7307'!M21+'7304-7307'!J21+'7304-7307'!G21+'7304-7307'!D21+'7200-7303'!M21+'7200-7303'!J21+'7200-7303'!G21</f>
        <v>0</v>
      </c>
      <c r="E21" s="64" t="n">
        <f aca="false">'7304-7307'!N21+'7304-7307'!K21+'7304-7307'!H21+'7304-7307'!E21+'7200-7303'!N21+'7200-7303'!K21+'7200-7303'!H21</f>
        <v>0</v>
      </c>
      <c r="F21" s="63"/>
      <c r="G21" s="64"/>
      <c r="H21" s="202" t="n">
        <f aca="false">SUM(F21:G21)</f>
        <v>0</v>
      </c>
      <c r="I21" s="66" t="n">
        <f aca="false">C21+'7200-7303'!C21+'7100-7203'!C21+F21</f>
        <v>0</v>
      </c>
      <c r="J21" s="64" t="n">
        <f aca="false">D21+'7200-7303'!D21+'7100-7203'!D21+G21</f>
        <v>0</v>
      </c>
      <c r="K21" s="68" t="n">
        <f aca="false">E21+'7200-7303'!E21+'7100-7203'!E21+H21</f>
        <v>0</v>
      </c>
      <c r="L21" s="175" t="n">
        <f aca="false">I21+'6801-6000'!L21+'5902-5000'!L21</f>
        <v>121306</v>
      </c>
      <c r="M21" s="64" t="n">
        <f aca="false">J21+'6801-6000'!M21+'5902-5000'!M21</f>
        <v>0</v>
      </c>
      <c r="N21" s="65" t="n">
        <f aca="false">SUM(L21:M21)</f>
        <v>121306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 t="n">
        <f aca="false">'7304-7307'!L22+'7304-7307'!I22+'7304-7307'!F22+'7304-7307'!C22+'7200-7303'!L22+'7200-7303'!I22+'7200-7303'!F22</f>
        <v>0</v>
      </c>
      <c r="D22" s="52" t="n">
        <f aca="false">'7304-7307'!M22+'7304-7307'!J22+'7304-7307'!G22+'7304-7307'!D22+'7200-7303'!M22+'7200-7303'!J22+'7200-7303'!G22</f>
        <v>0</v>
      </c>
      <c r="E22" s="64" t="n">
        <f aca="false">'7304-7307'!N22+'7304-7307'!K22+'7304-7307'!H22+'7304-7307'!E22+'7200-7303'!N22+'7200-7303'!K22+'7200-7303'!H22</f>
        <v>0</v>
      </c>
      <c r="F22" s="69"/>
      <c r="G22" s="52"/>
      <c r="H22" s="202" t="n">
        <f aca="false">SUM(F22:G22)</f>
        <v>0</v>
      </c>
      <c r="I22" s="49" t="n">
        <f aca="false">C22+'7200-7303'!C22+'7100-7203'!C22+F22</f>
        <v>0</v>
      </c>
      <c r="J22" s="52" t="n">
        <f aca="false">D22+'7200-7303'!D22+'7100-7203'!D22+G22</f>
        <v>0</v>
      </c>
      <c r="K22" s="68" t="n">
        <f aca="false">E22+'7200-7303'!E22+'7100-7203'!E22+H22</f>
        <v>0</v>
      </c>
      <c r="L22" s="174" t="n">
        <f aca="false">I22+'6801-6000'!L22+'5902-5000'!L22</f>
        <v>3374290</v>
      </c>
      <c r="M22" s="52" t="n">
        <f aca="false">J22+'6801-6000'!M22+'5902-5000'!M22</f>
        <v>1543</v>
      </c>
      <c r="N22" s="200" t="n">
        <f aca="false">SUM(L22:M22)</f>
        <v>3375833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 t="n">
        <f aca="false">'7304-7307'!L23+'7304-7307'!I23+'7304-7307'!F23+'7304-7307'!C23+'7200-7303'!L23+'7200-7303'!I23+'7200-7303'!F23</f>
        <v>0</v>
      </c>
      <c r="D23" s="74" t="n">
        <f aca="false">'7304-7307'!M23+'7304-7307'!J23+'7304-7307'!G23+'7304-7307'!D23+'7200-7303'!M23+'7200-7303'!J23+'7200-7303'!G23</f>
        <v>0</v>
      </c>
      <c r="E23" s="64" t="n">
        <f aca="false">'7304-7307'!N23+'7304-7307'!K23+'7304-7307'!H23+'7304-7307'!E23+'7200-7303'!N23+'7200-7303'!K23+'7200-7303'!H23</f>
        <v>0</v>
      </c>
      <c r="F23" s="73"/>
      <c r="G23" s="74"/>
      <c r="H23" s="202" t="n">
        <f aca="false">SUM(F23:G23)</f>
        <v>0</v>
      </c>
      <c r="I23" s="76" t="n">
        <f aca="false">C23+'7200-7303'!C23+'7100-7203'!C23+F23</f>
        <v>0</v>
      </c>
      <c r="J23" s="74" t="n">
        <f aca="false">D23+'7200-7303'!D23+'7100-7203'!D23+G23</f>
        <v>0</v>
      </c>
      <c r="K23" s="68" t="n">
        <f aca="false">E23+'7200-7303'!E23+'7100-7203'!E23+H23</f>
        <v>0</v>
      </c>
      <c r="L23" s="176" t="n">
        <f aca="false">I23+'6801-6000'!L23+'5902-5000'!L23</f>
        <v>60781</v>
      </c>
      <c r="M23" s="74" t="n">
        <f aca="false">J23+'6801-6000'!M23+'5902-5000'!M23</f>
        <v>0</v>
      </c>
      <c r="N23" s="75" t="n">
        <f aca="false">SUM(L23:M23)</f>
        <v>60781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C24+'7200-7303'!C24+'7100-7203'!C24+F24</f>
        <v>0</v>
      </c>
      <c r="J24" s="56" t="n">
        <f aca="false">D24+'7200-7303'!D24+'7100-7203'!D24+G24</f>
        <v>0</v>
      </c>
      <c r="K24" s="60" t="n">
        <f aca="false">E24+'7200-7303'!E24+'7100-7203'!E24+H24</f>
        <v>0</v>
      </c>
      <c r="L24" s="57" t="n">
        <f aca="false">I24+'6801-6000'!L24+'5902-5000'!L24</f>
        <v>3598105</v>
      </c>
      <c r="M24" s="56" t="n">
        <f aca="false">J24+'6801-6000'!M24+'5902-5000'!M24</f>
        <v>1543</v>
      </c>
      <c r="N24" s="201" t="n">
        <f aca="false">SUM(L24:M24)</f>
        <v>3599648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 t="n">
        <f aca="false">'7304-7307'!L25+'7304-7307'!I25+'7304-7307'!F25+'7304-7307'!C25+'7200-7303'!L25+'7200-7303'!I25+'7200-7303'!F25</f>
        <v>0</v>
      </c>
      <c r="D25" s="64" t="n">
        <f aca="false">'7304-7307'!M25+'7304-7307'!J25+'7304-7307'!G25+'7304-7307'!D25+'7200-7303'!M25+'7200-7303'!J25+'7200-7303'!G25</f>
        <v>0</v>
      </c>
      <c r="E25" s="64" t="n">
        <f aca="false">'7304-7307'!N25+'7304-7307'!K25+'7304-7307'!H25+'7304-7307'!E25+'7200-7303'!N25+'7200-7303'!K25+'7200-7303'!H25</f>
        <v>0</v>
      </c>
      <c r="F25" s="63"/>
      <c r="G25" s="64"/>
      <c r="H25" s="202" t="n">
        <f aca="false">SUM(F25:G25)</f>
        <v>0</v>
      </c>
      <c r="I25" s="66" t="n">
        <f aca="false">C25+'7200-7303'!C25+'7100-7203'!C25+F25</f>
        <v>0</v>
      </c>
      <c r="J25" s="64" t="n">
        <f aca="false">D25+'7200-7303'!D25+'7100-7203'!D25+G25</f>
        <v>0</v>
      </c>
      <c r="K25" s="68" t="n">
        <f aca="false">E25+'7200-7303'!E25+'7100-7203'!E25+H25</f>
        <v>0</v>
      </c>
      <c r="L25" s="175" t="n">
        <f aca="false">I25+'6801-6000'!L25+'5902-5000'!L25</f>
        <v>1384305</v>
      </c>
      <c r="M25" s="64" t="n">
        <f aca="false">J25+'6801-6000'!M25+'5902-5000'!M25</f>
        <v>0</v>
      </c>
      <c r="N25" s="65" t="n">
        <f aca="false">SUM(L25:M25)</f>
        <v>1384305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 t="n">
        <f aca="false">'7304-7307'!L26+'7304-7307'!I26+'7304-7307'!F26+'7304-7307'!C26+'7200-7303'!L26+'7200-7303'!I26+'7200-7303'!F26</f>
        <v>0</v>
      </c>
      <c r="D26" s="38" t="n">
        <f aca="false">'7304-7307'!M26+'7304-7307'!J26+'7304-7307'!G26+'7304-7307'!D26+'7200-7303'!M26+'7200-7303'!J26+'7200-7303'!G26</f>
        <v>0</v>
      </c>
      <c r="E26" s="64" t="n">
        <f aca="false">'7304-7307'!N26+'7304-7307'!K26+'7304-7307'!H26+'7304-7307'!E26+'7200-7303'!N26+'7200-7303'!K26+'7200-7303'!H26</f>
        <v>0</v>
      </c>
      <c r="F26" s="69"/>
      <c r="G26" s="38"/>
      <c r="H26" s="202" t="n">
        <f aca="false">SUM(F26:G26)</f>
        <v>0</v>
      </c>
      <c r="I26" s="35" t="n">
        <f aca="false">C26+'7200-7303'!C26+'7100-7203'!C26+F26</f>
        <v>0</v>
      </c>
      <c r="J26" s="38" t="n">
        <f aca="false">D26+'7200-7303'!D26+'7100-7203'!D26+G26</f>
        <v>0</v>
      </c>
      <c r="K26" s="68" t="n">
        <f aca="false">E26+'7200-7303'!E26+'7100-7203'!E26+H26</f>
        <v>0</v>
      </c>
      <c r="L26" s="172" t="n">
        <f aca="false">I26+'6801-6000'!L26+'5902-5000'!L26</f>
        <v>371525</v>
      </c>
      <c r="M26" s="38" t="n">
        <f aca="false">J26+'6801-6000'!M26+'5902-5000'!M26</f>
        <v>0</v>
      </c>
      <c r="N26" s="70" t="n">
        <f aca="false">SUM(L26:M26)</f>
        <v>371525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 t="n">
        <f aca="false">'7304-7307'!L27+'7304-7307'!I27+'7304-7307'!F27+'7304-7307'!C27+'7200-7303'!L27+'7200-7303'!I27+'7200-7303'!F27</f>
        <v>0</v>
      </c>
      <c r="D27" s="64" t="n">
        <f aca="false">'7304-7307'!M27+'7304-7307'!J27+'7304-7307'!G27+'7304-7307'!D27+'7200-7303'!M27+'7200-7303'!J27+'7200-7303'!G27</f>
        <v>0</v>
      </c>
      <c r="E27" s="64" t="n">
        <f aca="false">'7304-7307'!N27+'7304-7307'!K27+'7304-7307'!H27+'7304-7307'!E27+'7200-7303'!N27+'7200-7303'!K27+'7200-7303'!H27</f>
        <v>0</v>
      </c>
      <c r="F27" s="81"/>
      <c r="G27" s="64"/>
      <c r="H27" s="202" t="n">
        <f aca="false">SUM(F27:G27)</f>
        <v>0</v>
      </c>
      <c r="I27" s="66" t="n">
        <f aca="false">C27+'7200-7303'!C27+'7100-7203'!C27+F27</f>
        <v>0</v>
      </c>
      <c r="J27" s="64" t="n">
        <f aca="false">D27+'7200-7303'!D27+'7100-7203'!D27+G27</f>
        <v>0</v>
      </c>
      <c r="K27" s="68" t="n">
        <f aca="false">E27+'7200-7303'!E27+'7100-7203'!E27+H27</f>
        <v>0</v>
      </c>
      <c r="L27" s="175" t="n">
        <f aca="false">I27+'6801-6000'!L27+'5902-5000'!L27</f>
        <v>456437</v>
      </c>
      <c r="M27" s="64" t="n">
        <f aca="false">J27+'6801-6000'!M27+'5902-5000'!M27</f>
        <v>0</v>
      </c>
      <c r="N27" s="65" t="n">
        <f aca="false">SUM(L27:M27)</f>
        <v>456437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 t="n">
        <f aca="false">'7304-7307'!L28+'7304-7307'!I28+'7304-7307'!F28+'7304-7307'!C28+'7200-7303'!L28+'7200-7303'!I28+'7200-7303'!F28</f>
        <v>0</v>
      </c>
      <c r="D28" s="38" t="n">
        <f aca="false">'7304-7307'!M28+'7304-7307'!J28+'7304-7307'!G28+'7304-7307'!D28+'7200-7303'!M28+'7200-7303'!J28+'7200-7303'!G28</f>
        <v>0</v>
      </c>
      <c r="E28" s="64" t="n">
        <f aca="false">'7304-7307'!N28+'7304-7307'!K28+'7304-7307'!H28+'7304-7307'!E28+'7200-7303'!N28+'7200-7303'!K28+'7200-7303'!H28</f>
        <v>0</v>
      </c>
      <c r="F28" s="84"/>
      <c r="G28" s="38"/>
      <c r="H28" s="202" t="n">
        <f aca="false">SUM(F28:G28)</f>
        <v>0</v>
      </c>
      <c r="I28" s="35" t="n">
        <f aca="false">C28+'7200-7303'!C28+'7100-7203'!C28+F28</f>
        <v>0</v>
      </c>
      <c r="J28" s="38" t="n">
        <f aca="false">D28+'7200-7303'!D28+'7100-7203'!D28+G28</f>
        <v>0</v>
      </c>
      <c r="K28" s="68" t="n">
        <f aca="false">E28+'7200-7303'!E28+'7100-7203'!E28+H28</f>
        <v>0</v>
      </c>
      <c r="L28" s="172" t="n">
        <f aca="false">I28+'6801-6000'!L28+'5902-5000'!L28</f>
        <v>14980</v>
      </c>
      <c r="M28" s="38" t="n">
        <f aca="false">J28+'6801-6000'!M28+'5902-5000'!M28</f>
        <v>0</v>
      </c>
      <c r="N28" s="70" t="n">
        <f aca="false">SUM(L28:M28)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 t="n">
        <f aca="false">'7304-7307'!L29+'7304-7307'!I29+'7304-7307'!F29+'7304-7307'!C29+'7200-7303'!L29+'7200-7303'!I29+'7200-7303'!F29</f>
        <v>0</v>
      </c>
      <c r="D29" s="38" t="n">
        <f aca="false">'7304-7307'!M29+'7304-7307'!J29+'7304-7307'!G29+'7304-7307'!D29+'7200-7303'!M29+'7200-7303'!J29+'7200-7303'!G29</f>
        <v>0</v>
      </c>
      <c r="E29" s="64" t="n">
        <f aca="false">'7304-7307'!N29+'7304-7307'!K29+'7304-7307'!H29+'7304-7307'!E29+'7200-7303'!N29+'7200-7303'!K29+'7200-7303'!H29</f>
        <v>0</v>
      </c>
      <c r="F29" s="63"/>
      <c r="G29" s="38"/>
      <c r="H29" s="202" t="n">
        <f aca="false">SUM(F29:G29)</f>
        <v>0</v>
      </c>
      <c r="I29" s="35" t="n">
        <f aca="false">C29+'7200-7303'!C29+'7100-7203'!C29+F29</f>
        <v>0</v>
      </c>
      <c r="J29" s="38" t="n">
        <f aca="false">D29+'7200-7303'!D29+'7100-7203'!D29+G29</f>
        <v>0</v>
      </c>
      <c r="K29" s="68" t="n">
        <f aca="false">E29+'7200-7303'!E29+'7100-7203'!E29+H29</f>
        <v>0</v>
      </c>
      <c r="L29" s="172" t="n">
        <f aca="false">I29+'6801-6000'!L29+'5902-5000'!L29</f>
        <v>603273</v>
      </c>
      <c r="M29" s="38" t="n">
        <f aca="false">J29+'6801-6000'!M29+'5902-5000'!M29</f>
        <v>0</v>
      </c>
      <c r="N29" s="70" t="n">
        <f aca="false">SUM(L29:M29)</f>
        <v>603273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 t="n">
        <f aca="false">'7304-7307'!L30+'7304-7307'!I30+'7304-7307'!F30+'7304-7307'!C30+'7200-7303'!L30+'7200-7303'!I30+'7200-7303'!F30</f>
        <v>0</v>
      </c>
      <c r="D30" s="64" t="n">
        <f aca="false">'7304-7307'!M30+'7304-7307'!J30+'7304-7307'!G30+'7304-7307'!D30+'7200-7303'!M30+'7200-7303'!J30+'7200-7303'!G30</f>
        <v>0</v>
      </c>
      <c r="E30" s="64" t="n">
        <f aca="false">'7304-7307'!N30+'7304-7307'!K30+'7304-7307'!H30+'7304-7307'!E30+'7200-7303'!N30+'7200-7303'!K30+'7200-7303'!H30</f>
        <v>0</v>
      </c>
      <c r="F30" s="63"/>
      <c r="G30" s="64"/>
      <c r="H30" s="202" t="n">
        <f aca="false">SUM(F30:G30)</f>
        <v>0</v>
      </c>
      <c r="I30" s="66" t="n">
        <f aca="false">C30+'7200-7303'!C30+'7100-7203'!C30+F30</f>
        <v>0</v>
      </c>
      <c r="J30" s="64" t="n">
        <f aca="false">D30+'7200-7303'!D30+'7100-7203'!D30+G30</f>
        <v>0</v>
      </c>
      <c r="K30" s="68" t="n">
        <f aca="false">E30+'7200-7303'!E30+'7100-7203'!E30+H30</f>
        <v>0</v>
      </c>
      <c r="L30" s="175" t="n">
        <f aca="false">I30+'6801-6000'!L30+'5902-5000'!L30</f>
        <v>3189211</v>
      </c>
      <c r="M30" s="64" t="n">
        <f aca="false">J30+'6801-6000'!M30+'5902-5000'!M30</f>
        <v>0</v>
      </c>
      <c r="N30" s="65" t="n">
        <f aca="false">SUM(L30:M30)</f>
        <v>3189211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 t="n">
        <f aca="false">'7304-7307'!L31+'7304-7307'!I31+'7304-7307'!F31+'7304-7307'!C31+'7200-7303'!L31+'7200-7303'!I31+'7200-7303'!F31</f>
        <v>0</v>
      </c>
      <c r="D31" s="90" t="n">
        <f aca="false">'7304-7307'!M31+'7304-7307'!J31+'7304-7307'!G31+'7304-7307'!D31+'7200-7303'!M31+'7200-7303'!J31+'7200-7303'!G31</f>
        <v>0</v>
      </c>
      <c r="E31" s="64" t="n">
        <f aca="false">'7304-7307'!N31+'7304-7307'!K31+'7304-7307'!H31+'7304-7307'!E31+'7200-7303'!N31+'7200-7303'!K31+'7200-7303'!H31</f>
        <v>0</v>
      </c>
      <c r="F31" s="89"/>
      <c r="G31" s="90"/>
      <c r="H31" s="202" t="n">
        <f aca="false">SUM(F31:G31)</f>
        <v>0</v>
      </c>
      <c r="I31" s="92" t="n">
        <f aca="false">C31+'7200-7303'!C31+'7100-7203'!C31+F31</f>
        <v>0</v>
      </c>
      <c r="J31" s="90" t="n">
        <f aca="false">D31+'7200-7303'!D31+'7100-7203'!D31+G31</f>
        <v>0</v>
      </c>
      <c r="K31" s="68" t="n">
        <f aca="false">E31+'7200-7303'!E31+'7100-7203'!E31+H31</f>
        <v>0</v>
      </c>
      <c r="L31" s="173" t="n">
        <f aca="false">I31+'6801-6000'!L31+'5902-5000'!L31</f>
        <v>104800</v>
      </c>
      <c r="M31" s="45" t="n">
        <f aca="false">J31+'6801-6000'!M31+'5902-5000'!M31</f>
        <v>0</v>
      </c>
      <c r="N31" s="96" t="n">
        <f aca="false">SUM(L31:M31)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8" t="n">
        <f aca="false">C32+'7200-7303'!C32+'7100-7203'!C32+F32</f>
        <v>0</v>
      </c>
      <c r="J32" s="56" t="n">
        <f aca="false">D32+'7200-7303'!D32+'7100-7203'!D32+G32</f>
        <v>0</v>
      </c>
      <c r="K32" s="60" t="n">
        <f aca="false">E32+'7200-7303'!E32+'7100-7203'!E32+H32</f>
        <v>0</v>
      </c>
      <c r="L32" s="57" t="n">
        <f aca="false">I32+'6801-6000'!L32+'5902-5000'!L32</f>
        <v>3294011</v>
      </c>
      <c r="M32" s="56" t="n">
        <f aca="false">J32+'6801-6000'!M32+'5902-5000'!M32</f>
        <v>0</v>
      </c>
      <c r="N32" s="201" t="n">
        <f aca="false">SUM(L32:M32)</f>
        <v>3294011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 t="n">
        <f aca="false">'7304-7307'!L33+'7304-7307'!I33+'7304-7307'!F33+'7304-7307'!C33+'7200-7303'!L33+'7200-7303'!I33+'7200-7303'!F33</f>
        <v>0</v>
      </c>
      <c r="D33" s="45" t="n">
        <f aca="false">'7304-7307'!M33+'7304-7307'!J33+'7304-7307'!G33+'7304-7307'!D33+'7200-7303'!M33+'7200-7303'!J33+'7200-7303'!G33</f>
        <v>0</v>
      </c>
      <c r="E33" s="45" t="n">
        <f aca="false">'7304-7307'!N33+'7304-7307'!K33+'7304-7307'!H33+'7304-7307'!E33+'7200-7303'!N33+'7200-7303'!K33+'7200-7303'!H33</f>
        <v>0</v>
      </c>
      <c r="F33" s="95"/>
      <c r="G33" s="45"/>
      <c r="H33" s="197" t="n">
        <f aca="false">SUM(F33:G33)</f>
        <v>0</v>
      </c>
      <c r="I33" s="42" t="n">
        <f aca="false">C33+'7200-7303'!C33+'7100-7203'!C33+F33</f>
        <v>0</v>
      </c>
      <c r="J33" s="45" t="n">
        <f aca="false">D33+'7200-7303'!D33+'7100-7203'!D33+G33</f>
        <v>0</v>
      </c>
      <c r="K33" s="44" t="n">
        <f aca="false">E33+'7200-7303'!E33+'7100-7203'!E33+H33</f>
        <v>0</v>
      </c>
      <c r="L33" s="173" t="n">
        <f aca="false">I33+'6801-6000'!L33+'5902-5000'!L33</f>
        <v>169480</v>
      </c>
      <c r="M33" s="45" t="n">
        <f aca="false">J33+'6801-6000'!M33+'5902-5000'!M33</f>
        <v>0</v>
      </c>
      <c r="N33" s="96" t="n">
        <f aca="false">SUM(L33:M33)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 t="n">
        <f aca="false">'7304-7307'!L34+'7304-7307'!I34+'7304-7307'!F34+'7304-7307'!C34+'7200-7303'!L34+'7200-7303'!I34+'7200-7303'!F34</f>
        <v>0</v>
      </c>
      <c r="D34" s="38" t="n">
        <f aca="false">'7304-7307'!M34+'7304-7307'!J34+'7304-7307'!G34+'7304-7307'!D34+'7200-7303'!M34+'7200-7303'!J34+'7200-7303'!G34</f>
        <v>0</v>
      </c>
      <c r="E34" s="45" t="n">
        <f aca="false">'7304-7307'!N34+'7304-7307'!K34+'7304-7307'!H34+'7304-7307'!E34+'7200-7303'!N34+'7200-7303'!K34+'7200-7303'!H34</f>
        <v>0</v>
      </c>
      <c r="F34" s="69"/>
      <c r="G34" s="38"/>
      <c r="H34" s="197" t="n">
        <f aca="false">SUM(F34:G34)</f>
        <v>0</v>
      </c>
      <c r="I34" s="35" t="n">
        <f aca="false">C34+'7200-7303'!C34+'7100-7203'!C34+F34</f>
        <v>0</v>
      </c>
      <c r="J34" s="38" t="n">
        <f aca="false">D34+'7200-7303'!D34+'7100-7203'!D34+G34</f>
        <v>0</v>
      </c>
      <c r="K34" s="44" t="n">
        <f aca="false">E34+'7200-7303'!E34+'7100-7203'!E34+H34</f>
        <v>0</v>
      </c>
      <c r="L34" s="172" t="n">
        <f aca="false">I34+'6801-6000'!L34+'5902-5000'!L34</f>
        <v>2750</v>
      </c>
      <c r="M34" s="38" t="n">
        <f aca="false">J34+'6801-6000'!M34+'5902-5000'!M34</f>
        <v>0</v>
      </c>
      <c r="N34" s="70" t="n">
        <f aca="false">SUM(L34:M34)</f>
        <v>275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 t="n">
        <f aca="false">'7304-7307'!L35+'7304-7307'!I35+'7304-7307'!F35+'7304-7307'!C35+'7200-7303'!L35+'7200-7303'!I35+'7200-7303'!F35</f>
        <v>0</v>
      </c>
      <c r="D35" s="64" t="n">
        <f aca="false">'7304-7307'!M35+'7304-7307'!J35+'7304-7307'!G35+'7304-7307'!D35+'7200-7303'!M35+'7200-7303'!J35+'7200-7303'!G35</f>
        <v>0</v>
      </c>
      <c r="E35" s="45" t="n">
        <f aca="false">'7304-7307'!N35+'7304-7307'!K35+'7304-7307'!H35+'7304-7307'!E35+'7200-7303'!N35+'7200-7303'!K35+'7200-7303'!H35</f>
        <v>0</v>
      </c>
      <c r="F35" s="63"/>
      <c r="G35" s="64"/>
      <c r="H35" s="197" t="n">
        <f aca="false">SUM(F35:G35)</f>
        <v>0</v>
      </c>
      <c r="I35" s="66" t="n">
        <f aca="false">C35+'7200-7303'!C35+'7100-7203'!C35+F35</f>
        <v>1000</v>
      </c>
      <c r="J35" s="64" t="n">
        <f aca="false">D35+'7200-7303'!D35+'7100-7203'!D35+G35</f>
        <v>0</v>
      </c>
      <c r="K35" s="44" t="n">
        <f aca="false">E35+'7200-7303'!E35+'7100-7203'!E35+H35</f>
        <v>1000</v>
      </c>
      <c r="L35" s="175" t="n">
        <f aca="false">I35+'6801-6000'!L35+'5902-5000'!L35</f>
        <v>1000</v>
      </c>
      <c r="M35" s="64" t="n">
        <f aca="false">J35+'6801-6000'!M35+'5902-5000'!M35</f>
        <v>0</v>
      </c>
      <c r="N35" s="65" t="n">
        <f aca="false">SUM(L35:M35)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 t="n">
        <f aca="false">'7304-7307'!L36+'7304-7307'!I36+'7304-7307'!F36+'7304-7307'!C36+'7200-7303'!L36+'7200-7303'!I36+'7200-7303'!F36</f>
        <v>698588</v>
      </c>
      <c r="D36" s="38" t="n">
        <f aca="false">'7304-7307'!M36+'7304-7307'!J36+'7304-7307'!G36+'7304-7307'!D36+'7200-7303'!M36+'7200-7303'!J36+'7200-7303'!G36</f>
        <v>0</v>
      </c>
      <c r="E36" s="45" t="n">
        <f aca="false">'7304-7307'!N36+'7304-7307'!K36+'7304-7307'!H36+'7304-7307'!E36+'7200-7303'!N36+'7200-7303'!K36+'7200-7303'!H36</f>
        <v>698588</v>
      </c>
      <c r="F36" s="69" t="n">
        <v>3690213</v>
      </c>
      <c r="G36" s="38"/>
      <c r="H36" s="197" t="n">
        <f aca="false">SUM(F36:G36)</f>
        <v>3690213</v>
      </c>
      <c r="I36" s="35" t="n">
        <f aca="false">C36+'7200-7303'!C36+'7100-7203'!C36+F36</f>
        <v>4808869</v>
      </c>
      <c r="J36" s="38" t="n">
        <f aca="false">D36+'7200-7303'!D36+'7100-7203'!D36+G36</f>
        <v>-1543</v>
      </c>
      <c r="K36" s="44" t="n">
        <f aca="false">E36+'7200-7303'!E36+'7100-7203'!E36+H36</f>
        <v>4807326</v>
      </c>
      <c r="L36" s="172" t="n">
        <f aca="false">I36+'6801-6000'!L36+'5902-5000'!L36</f>
        <v>4813806</v>
      </c>
      <c r="M36" s="38" t="n">
        <f aca="false">J36+'6801-6000'!M36+'5902-5000'!M36</f>
        <v>-1543</v>
      </c>
      <c r="N36" s="70" t="n">
        <f aca="false">SUM(L36:M36)</f>
        <v>4812263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 t="n">
        <f aca="false">'7304-7307'!L37+'7304-7307'!I37+'7304-7307'!F37+'7304-7307'!C37+'7200-7303'!L37+'7200-7303'!I37+'7200-7303'!F37</f>
        <v>0</v>
      </c>
      <c r="D37" s="100" t="n">
        <f aca="false">'7304-7307'!M37+'7304-7307'!J37+'7304-7307'!G37+'7304-7307'!D37+'7200-7303'!M37+'7200-7303'!J37+'7200-7303'!G37</f>
        <v>0</v>
      </c>
      <c r="E37" s="45" t="n">
        <f aca="false">'7304-7307'!N37+'7304-7307'!K37+'7304-7307'!H37+'7304-7307'!E37+'7200-7303'!N37+'7200-7303'!K37+'7200-7303'!H37</f>
        <v>0</v>
      </c>
      <c r="F37" s="99"/>
      <c r="G37" s="100"/>
      <c r="H37" s="197" t="n">
        <f aca="false">SUM(F37:G37)</f>
        <v>0</v>
      </c>
      <c r="I37" s="102" t="n">
        <f aca="false">C37+'7200-7303'!C37+'7100-7203'!C37+F37</f>
        <v>0</v>
      </c>
      <c r="J37" s="100" t="n">
        <f aca="false">D37+'7200-7303'!D37+'7100-7203'!D37+G37</f>
        <v>0</v>
      </c>
      <c r="K37" s="44" t="n">
        <f aca="false">E37+'7200-7303'!E37+'7100-7203'!E37+H37</f>
        <v>0</v>
      </c>
      <c r="L37" s="178" t="n">
        <f aca="false">I37+'6801-6000'!L37+'5902-5000'!L37</f>
        <v>0</v>
      </c>
      <c r="M37" s="100" t="n">
        <f aca="false">J37+'6801-6000'!M37+'5902-5000'!M37</f>
        <v>0</v>
      </c>
      <c r="N37" s="101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698588</v>
      </c>
      <c r="D38" s="56" t="n">
        <f aca="false">D18+D24+D25+D26+D27+D28+D29+D32+D33+D34+D35+D36+D37</f>
        <v>0</v>
      </c>
      <c r="E38" s="56" t="n">
        <f aca="false">E18+E24+E25+E26+E27+E28+E29+E32+E33+E34+E35+E36+E37</f>
        <v>698588</v>
      </c>
      <c r="F38" s="55" t="n">
        <f aca="false">F18+F24+F25+F26+F27+F28+F29+F32+F33+F34+F35+F36+F37</f>
        <v>3690213</v>
      </c>
      <c r="G38" s="56" t="n">
        <f aca="false">G18+G24+G25+G26+G27+G28+G29+G32+G33+G34+G35+G36+G37</f>
        <v>0</v>
      </c>
      <c r="H38" s="80" t="n">
        <f aca="false">H18+H24+H25+H26+H27+H28+H29+H32+H33+H34+H35+H36+H37</f>
        <v>3690213</v>
      </c>
      <c r="I38" s="58" t="n">
        <f aca="false">C38+'7200-7303'!C38+'7100-7203'!C38+F38</f>
        <v>4809869</v>
      </c>
      <c r="J38" s="56" t="n">
        <f aca="false">D38+'7200-7303'!D38+'7100-7203'!D38+G38</f>
        <v>-1543</v>
      </c>
      <c r="K38" s="60" t="n">
        <f aca="false">E38+'7200-7303'!E38+'7100-7203'!E38+H38</f>
        <v>4808326</v>
      </c>
      <c r="L38" s="57" t="n">
        <f aca="false">I38+'6801-6000'!L38+'5902-5000'!L38</f>
        <v>20023516</v>
      </c>
      <c r="M38" s="56" t="n">
        <f aca="false">J38+'6801-6000'!M38+'5902-5000'!M38</f>
        <v>0</v>
      </c>
      <c r="N38" s="201" t="n">
        <f aca="false">SUM(L38:M38)</f>
        <v>20023516</v>
      </c>
    </row>
    <row r="39" customFormat="false" ht="16.5" hidden="false" customHeight="false" outlineLevel="0" collapsed="false">
      <c r="A39" s="105" t="n">
        <v>28</v>
      </c>
      <c r="B39" s="106" t="s">
        <v>42</v>
      </c>
      <c r="C39" s="107" t="n">
        <f aca="false">'7304-7307'!L39+'7304-7307'!I39+'7304-7307'!F39+'7304-7307'!C39+'7200-7303'!L39+'7200-7303'!I39+'7200-7303'!F39</f>
        <v>0</v>
      </c>
      <c r="D39" s="114" t="n">
        <f aca="false">'7304-7307'!M39+'7304-7307'!J39+'7304-7307'!G39+'7304-7307'!D39+'7200-7303'!M39+'7200-7303'!J39+'7200-7303'!G39</f>
        <v>0</v>
      </c>
      <c r="E39" s="108" t="n">
        <f aca="false">'7304-7307'!N39+'7304-7307'!K39+'7304-7307'!H39+'7304-7307'!E39+'7200-7303'!N39+'7200-7303'!K39+'7200-7303'!H39</f>
        <v>0</v>
      </c>
      <c r="F39" s="107"/>
      <c r="G39" s="114"/>
      <c r="H39" s="236" t="n">
        <f aca="false">SUM(F39:G39)</f>
        <v>0</v>
      </c>
      <c r="I39" s="110" t="n">
        <f aca="false">C39+'7200-7303'!C39+'7100-7203'!C39+F39</f>
        <v>0</v>
      </c>
      <c r="J39" s="114" t="n">
        <f aca="false">D39+'7200-7303'!D39+'7100-7203'!D39+G39</f>
        <v>0</v>
      </c>
      <c r="K39" s="112" t="n">
        <f aca="false">E39+'7200-7303'!E39+'7100-7203'!E39+H39</f>
        <v>0</v>
      </c>
      <c r="L39" s="233" t="n">
        <f aca="false">I39+'6801-6000'!L39+'5902-5000'!L39</f>
        <v>0</v>
      </c>
      <c r="M39" s="114" t="n">
        <f aca="false">J39+'6801-6000'!M39+'5902-5000'!M39</f>
        <v>0</v>
      </c>
      <c r="N39" s="209" t="n">
        <f aca="false">SUM(L39:M39)</f>
        <v>0</v>
      </c>
    </row>
    <row r="40" customFormat="false" ht="16.5" hidden="false" customHeight="false" outlineLevel="0" collapsed="false">
      <c r="A40" s="61" t="n">
        <v>29</v>
      </c>
      <c r="B40" s="88" t="s">
        <v>43</v>
      </c>
      <c r="C40" s="63" t="n">
        <f aca="false">'7304-7307'!L40+'7304-7307'!I40+'7304-7307'!F40+'7304-7307'!C40+'7200-7303'!L40+'7200-7303'!I40+'7200-7303'!F40</f>
        <v>0</v>
      </c>
      <c r="D40" s="64" t="n">
        <f aca="false">'7304-7307'!M40+'7304-7307'!J40+'7304-7307'!G40+'7304-7307'!D40+'7200-7303'!M40+'7200-7303'!J40+'7200-7303'!G40</f>
        <v>0</v>
      </c>
      <c r="E40" s="108" t="n">
        <f aca="false">'7304-7307'!N40+'7304-7307'!K40+'7304-7307'!H40+'7304-7307'!E40+'7200-7303'!N40+'7200-7303'!K40+'7200-7303'!H40</f>
        <v>0</v>
      </c>
      <c r="F40" s="63"/>
      <c r="G40" s="64"/>
      <c r="H40" s="238" t="n">
        <f aca="false">SUM(F40:G40)</f>
        <v>0</v>
      </c>
      <c r="I40" s="66" t="n">
        <f aca="false">C40+'7200-7303'!C40+'7100-7203'!C40+F40</f>
        <v>0</v>
      </c>
      <c r="J40" s="64" t="n">
        <f aca="false">D40+'7200-7303'!D40+'7100-7203'!D40+G40</f>
        <v>0</v>
      </c>
      <c r="K40" s="112" t="n">
        <f aca="false">E40+'7200-7303'!E40+'7100-7203'!E40+H40</f>
        <v>0</v>
      </c>
      <c r="L40" s="175" t="n">
        <f aca="false">I40+'6801-6000'!L40+'5902-5000'!L40</f>
        <v>205897</v>
      </c>
      <c r="M40" s="64" t="n">
        <f aca="false">J40+'6801-6000'!M40+'5902-5000'!M40</f>
        <v>0</v>
      </c>
      <c r="N40" s="65" t="n">
        <f aca="false">SUM(L40:M40)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 t="n">
        <f aca="false">'7304-7307'!L41+'7304-7307'!I41+'7304-7307'!F41+'7304-7307'!C41+'7200-7303'!L41+'7200-7303'!I41+'7200-7303'!F41</f>
        <v>0</v>
      </c>
      <c r="D41" s="90" t="n">
        <f aca="false">'7304-7307'!M41+'7304-7307'!J41+'7304-7307'!G41+'7304-7307'!D41+'7200-7303'!M41+'7200-7303'!J41+'7200-7303'!G41</f>
        <v>0</v>
      </c>
      <c r="E41" s="108" t="n">
        <f aca="false">'7304-7307'!N41+'7304-7307'!K41+'7304-7307'!H41+'7304-7307'!E41+'7200-7303'!N41+'7200-7303'!K41+'7200-7303'!H41</f>
        <v>0</v>
      </c>
      <c r="F41" s="89"/>
      <c r="G41" s="90"/>
      <c r="H41" s="239" t="n">
        <f aca="false">SUM(F41:G41)</f>
        <v>0</v>
      </c>
      <c r="I41" s="92" t="n">
        <f aca="false">C41+'7200-7303'!C41+'7100-7203'!C41+F41</f>
        <v>0</v>
      </c>
      <c r="J41" s="90" t="n">
        <f aca="false">D41+'7200-7303'!D41+'7100-7203'!D41+G41</f>
        <v>0</v>
      </c>
      <c r="K41" s="112" t="n">
        <f aca="false">E41+'7200-7303'!E41+'7100-7203'!E41+H41</f>
        <v>0</v>
      </c>
      <c r="L41" s="177" t="n">
        <f aca="false">I41+'6801-6000'!L41+'5902-5000'!L41</f>
        <v>0</v>
      </c>
      <c r="M41" s="90" t="n">
        <f aca="false">J41+'6801-6000'!M41+'5902-5000'!M41</f>
        <v>0</v>
      </c>
      <c r="N41" s="91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'7304-7307'!M42+'7304-7307'!J42+'7304-7307'!G42+'7304-7307'!D42+'7200-7303'!M42+'7200-7303'!J42+'7200-7303'!G42</f>
        <v>0</v>
      </c>
      <c r="E42" s="56" t="n">
        <f aca="false">'7304-7307'!N42+'7304-7307'!K42+'7304-7307'!H42+'7304-7307'!E42+'7200-7303'!N42+'7200-7303'!K42+'7200-7303'!H42</f>
        <v>0</v>
      </c>
      <c r="F42" s="55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C42+'7200-7303'!C42+'7100-7203'!C42+F42</f>
        <v>0</v>
      </c>
      <c r="J42" s="56" t="n">
        <f aca="false">D42+'7200-7303'!D42+'7100-7203'!D42+G42</f>
        <v>0</v>
      </c>
      <c r="K42" s="60" t="n">
        <f aca="false">E42+'7200-7303'!E42+'7100-7203'!E42+H42</f>
        <v>0</v>
      </c>
      <c r="L42" s="57" t="n">
        <f aca="false">I42+'6801-6000'!L42+'5902-5000'!L42</f>
        <v>205897</v>
      </c>
      <c r="M42" s="56" t="n">
        <f aca="false">J42+'6801-6000'!M42+'5902-5000'!M42</f>
        <v>0</v>
      </c>
      <c r="N42" s="201" t="n">
        <f aca="false">SUM(L42:M42)</f>
        <v>205897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698588</v>
      </c>
      <c r="D43" s="119" t="n">
        <f aca="false">D38+D42</f>
        <v>0</v>
      </c>
      <c r="E43" s="210" t="n">
        <f aca="false">E38+E42</f>
        <v>698588</v>
      </c>
      <c r="F43" s="210" t="n">
        <f aca="false">F38+F42</f>
        <v>3690213</v>
      </c>
      <c r="G43" s="119" t="n">
        <f aca="false">G38+G42</f>
        <v>0</v>
      </c>
      <c r="H43" s="211" t="n">
        <f aca="false">H38+H42</f>
        <v>3690213</v>
      </c>
      <c r="I43" s="117" t="n">
        <f aca="false">C43+'7200-7303'!C43+'7100-7203'!C43+F43</f>
        <v>4809869</v>
      </c>
      <c r="J43" s="119" t="n">
        <f aca="false">D43+'7200-7303'!D43+'7100-7203'!D43+G43</f>
        <v>-1543</v>
      </c>
      <c r="K43" s="120" t="n">
        <f aca="false">E43+'7200-7303'!E43+'7100-7203'!E43+H43</f>
        <v>4808326</v>
      </c>
      <c r="L43" s="180" t="n">
        <f aca="false">I43+'6801-6000'!L43+'5902-5000'!L43</f>
        <v>20229413</v>
      </c>
      <c r="M43" s="119" t="n">
        <f aca="false">J43+'6801-6000'!M43+'5902-5000'!M43</f>
        <v>0</v>
      </c>
      <c r="N43" s="212" t="n">
        <f aca="false">SUM(L43:M43)</f>
        <v>20229413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5"/>
      <c r="G44" s="181"/>
      <c r="H44" s="213"/>
      <c r="I44" s="125"/>
      <c r="J44" s="181"/>
      <c r="K44" s="214"/>
      <c r="L44" s="182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f aca="false">'7304-7307'!L45+'7304-7307'!I45+'7304-7307'!F45+'7304-7307'!C45+'7200-7303'!L45+'7200-7303'!I45+'7200-7303'!F45</f>
        <v>0</v>
      </c>
      <c r="D45" s="64" t="n">
        <f aca="false">'7304-7307'!M45+'7304-7307'!J45+'7304-7307'!G45+'7304-7307'!D45+'7200-7303'!M45+'7200-7303'!J45+'7200-7303'!G45</f>
        <v>0</v>
      </c>
      <c r="E45" s="64" t="n">
        <f aca="false">'7304-7307'!N45+'7304-7307'!K45+'7304-7307'!H45+'7304-7307'!E45+'7200-7303'!N45+'7200-7303'!K45+'7200-7303'!H45</f>
        <v>0</v>
      </c>
      <c r="F45" s="64"/>
      <c r="G45" s="64"/>
      <c r="H45" s="202" t="n">
        <f aca="false">SUM(F45:G45)</f>
        <v>0</v>
      </c>
      <c r="I45" s="66" t="n">
        <f aca="false">C45+'7200-7303'!C45+'7100-7203'!C45+F45</f>
        <v>0</v>
      </c>
      <c r="J45" s="64" t="n">
        <f aca="false">D45+'7200-7303'!D45+'7100-7203'!D45+G45</f>
        <v>0</v>
      </c>
      <c r="K45" s="68" t="n">
        <f aca="false">E45+'7200-7303'!E45+'7100-7203'!E45+H45</f>
        <v>0</v>
      </c>
      <c r="L45" s="175" t="n">
        <f aca="false">I45+'6801-6000'!L45+'5902-5000'!L45</f>
        <v>500058</v>
      </c>
      <c r="M45" s="64" t="n">
        <f aca="false">J45+'6801-6000'!M45+'5902-5000'!M45</f>
        <v>0</v>
      </c>
      <c r="N45" s="65" t="n">
        <f aca="false">SUM(L45:M45)</f>
        <v>500058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 t="n">
        <f aca="false">'7304-7307'!L46+'7304-7307'!I46+'7304-7307'!F46+'7304-7307'!C46+'7200-7303'!L46+'7200-7303'!I46+'7200-7303'!F46</f>
        <v>0</v>
      </c>
      <c r="D46" s="38" t="n">
        <f aca="false">'7304-7307'!M46+'7304-7307'!J46+'7304-7307'!G46+'7304-7307'!D46+'7200-7303'!M46+'7200-7303'!J46+'7200-7303'!G46</f>
        <v>0</v>
      </c>
      <c r="E46" s="64" t="n">
        <f aca="false">'7304-7307'!N46+'7304-7307'!K46+'7304-7307'!H46+'7304-7307'!E46+'7200-7303'!N46+'7200-7303'!K46+'7200-7303'!H46</f>
        <v>0</v>
      </c>
      <c r="F46" s="38"/>
      <c r="G46" s="38"/>
      <c r="H46" s="202" t="n">
        <f aca="false">SUM(F46:G46)</f>
        <v>0</v>
      </c>
      <c r="I46" s="35" t="n">
        <f aca="false">C46+'7200-7303'!C46+'7100-7203'!C46+F46</f>
        <v>0</v>
      </c>
      <c r="J46" s="38" t="n">
        <f aca="false">D46+'7200-7303'!D46+'7100-7203'!D46+G46</f>
        <v>0</v>
      </c>
      <c r="K46" s="68" t="n">
        <f aca="false">E46+'7200-7303'!E46+'7100-7203'!E46+H46</f>
        <v>0</v>
      </c>
      <c r="L46" s="172" t="n">
        <f aca="false">I46+'6801-6000'!L46+'5902-5000'!L46</f>
        <v>0</v>
      </c>
      <c r="M46" s="38" t="n">
        <f aca="false">J46+'6801-6000'!M46+'5902-5000'!M46</f>
        <v>0</v>
      </c>
      <c r="N46" s="70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 t="n">
        <f aca="false">'7304-7307'!L47+'7304-7307'!I47+'7304-7307'!F47+'7304-7307'!C47+'7200-7303'!L47+'7200-7303'!I47+'7200-7303'!F47</f>
        <v>0</v>
      </c>
      <c r="D47" s="38" t="n">
        <f aca="false">'7304-7307'!M47+'7304-7307'!J47+'7304-7307'!G47+'7304-7307'!D47+'7200-7303'!M47+'7200-7303'!J47+'7200-7303'!G47</f>
        <v>0</v>
      </c>
      <c r="E47" s="64" t="n">
        <f aca="false">'7304-7307'!N47+'7304-7307'!K47+'7304-7307'!H47+'7304-7307'!E47+'7200-7303'!N47+'7200-7303'!K47+'7200-7303'!H47</f>
        <v>0</v>
      </c>
      <c r="F47" s="38"/>
      <c r="G47" s="38"/>
      <c r="H47" s="202" t="n">
        <f aca="false">SUM(F47:G47)</f>
        <v>0</v>
      </c>
      <c r="I47" s="35" t="n">
        <f aca="false">C47+'7200-7303'!C47+'7100-7203'!C47+F47</f>
        <v>0</v>
      </c>
      <c r="J47" s="38" t="n">
        <f aca="false">D47+'7200-7303'!D47+'7100-7203'!D47+G47</f>
        <v>0</v>
      </c>
      <c r="K47" s="68" t="n">
        <f aca="false">E47+'7200-7303'!E47+'7100-7203'!E47+H47</f>
        <v>0</v>
      </c>
      <c r="L47" s="172" t="n">
        <f aca="false">I47+'6801-6000'!L47+'5902-5000'!L47</f>
        <v>0</v>
      </c>
      <c r="M47" s="38" t="n">
        <f aca="false">J47+'6801-6000'!M47+'5902-5000'!M47</f>
        <v>0</v>
      </c>
      <c r="N47" s="70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 t="n">
        <f aca="false">'7304-7307'!L48+'7304-7307'!I48+'7304-7307'!F48+'7304-7307'!C48+'7200-7303'!L48+'7200-7303'!I48+'7200-7303'!F48</f>
        <v>0</v>
      </c>
      <c r="D48" s="38" t="n">
        <f aca="false">'7304-7307'!M48+'7304-7307'!J48+'7304-7307'!G48+'7304-7307'!D48+'7200-7303'!M48+'7200-7303'!J48+'7200-7303'!G48</f>
        <v>0</v>
      </c>
      <c r="E48" s="64" t="n">
        <f aca="false">'7304-7307'!N48+'7304-7307'!K48+'7304-7307'!H48+'7304-7307'!E48+'7200-7303'!N48+'7200-7303'!K48+'7200-7303'!H48</f>
        <v>0</v>
      </c>
      <c r="F48" s="38"/>
      <c r="G48" s="38"/>
      <c r="H48" s="202" t="n">
        <f aca="false">SUM(F48:G48)</f>
        <v>0</v>
      </c>
      <c r="I48" s="35" t="n">
        <f aca="false">C48+'7200-7303'!C48+'7100-7203'!C48+F48</f>
        <v>0</v>
      </c>
      <c r="J48" s="38" t="n">
        <f aca="false">D48+'7200-7303'!D48+'7100-7203'!D48+G48</f>
        <v>0</v>
      </c>
      <c r="K48" s="68" t="n">
        <f aca="false">E48+'7200-7303'!E48+'7100-7203'!E48+H48</f>
        <v>0</v>
      </c>
      <c r="L48" s="172" t="n">
        <f aca="false">I48+'6801-6000'!L48+'5902-5000'!L48</f>
        <v>0</v>
      </c>
      <c r="M48" s="38" t="n">
        <f aca="false">J48+'6801-6000'!M48+'5902-5000'!M48</f>
        <v>0</v>
      </c>
      <c r="N48" s="70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 t="n">
        <f aca="false">'7304-7307'!L49+'7304-7307'!I49+'7304-7307'!F49+'7304-7307'!C49+'7200-7303'!L49+'7200-7303'!I49+'7200-7303'!F49</f>
        <v>0</v>
      </c>
      <c r="D49" s="38" t="n">
        <f aca="false">'7304-7307'!M49+'7304-7307'!J49+'7304-7307'!G49+'7304-7307'!D49+'7200-7303'!M49+'7200-7303'!J49+'7200-7303'!G49</f>
        <v>0</v>
      </c>
      <c r="E49" s="64" t="n">
        <f aca="false">'7304-7307'!N49+'7304-7307'!K49+'7304-7307'!H49+'7304-7307'!E49+'7200-7303'!N49+'7200-7303'!K49+'7200-7303'!H49</f>
        <v>0</v>
      </c>
      <c r="F49" s="38"/>
      <c r="G49" s="38"/>
      <c r="H49" s="202" t="n">
        <f aca="false">SUM(F49:G49)</f>
        <v>0</v>
      </c>
      <c r="I49" s="35" t="n">
        <f aca="false">C49+'7200-7303'!C49+'7100-7203'!C49+F49</f>
        <v>0</v>
      </c>
      <c r="J49" s="38" t="n">
        <f aca="false">D49+'7200-7303'!D49+'7100-7203'!D49+G49</f>
        <v>0</v>
      </c>
      <c r="K49" s="68" t="n">
        <f aca="false">E49+'7200-7303'!E49+'7100-7203'!E49+H49</f>
        <v>0</v>
      </c>
      <c r="L49" s="172" t="n">
        <f aca="false">I49+'6801-6000'!L49+'5902-5000'!L49</f>
        <v>0</v>
      </c>
      <c r="M49" s="38" t="n">
        <f aca="false">J49+'6801-6000'!M49+'5902-5000'!M49</f>
        <v>0</v>
      </c>
      <c r="N49" s="70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 t="n">
        <f aca="false">'7304-7307'!L50+'7304-7307'!I50+'7304-7307'!F50+'7304-7307'!C50+'7200-7303'!L50+'7200-7303'!I50+'7200-7303'!F50</f>
        <v>0</v>
      </c>
      <c r="D50" s="38" t="n">
        <f aca="false">'7304-7307'!M50+'7304-7307'!J50+'7304-7307'!G50+'7304-7307'!D50+'7200-7303'!M50+'7200-7303'!J50+'7200-7303'!G50</f>
        <v>0</v>
      </c>
      <c r="E50" s="64" t="n">
        <f aca="false">'7304-7307'!N50+'7304-7307'!K50+'7304-7307'!H50+'7304-7307'!E50+'7200-7303'!N50+'7200-7303'!K50+'7200-7303'!H50</f>
        <v>0</v>
      </c>
      <c r="F50" s="38"/>
      <c r="G50" s="38"/>
      <c r="H50" s="202" t="n">
        <f aca="false">SUM(F50:G50)</f>
        <v>0</v>
      </c>
      <c r="I50" s="35" t="n">
        <f aca="false">C50+'7200-7303'!C50+'7100-7203'!C50+F50</f>
        <v>0</v>
      </c>
      <c r="J50" s="38" t="n">
        <f aca="false">D50+'7200-7303'!D50+'7100-7203'!D50+G50</f>
        <v>0</v>
      </c>
      <c r="K50" s="68" t="n">
        <f aca="false">E50+'7200-7303'!E50+'7100-7203'!E50+H50</f>
        <v>0</v>
      </c>
      <c r="L50" s="172" t="n">
        <f aca="false">I50+'6801-6000'!L50+'5902-5000'!L50</f>
        <v>0</v>
      </c>
      <c r="M50" s="38" t="n">
        <f aca="false">J50+'6801-6000'!M50+'5902-5000'!M50</f>
        <v>0</v>
      </c>
      <c r="N50" s="70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 t="n">
        <f aca="false">'7304-7307'!L51+'7304-7307'!I51+'7304-7307'!F51+'7304-7307'!C51+'7200-7303'!L51+'7200-7303'!I51+'7200-7303'!F51</f>
        <v>0</v>
      </c>
      <c r="D51" s="38" t="n">
        <f aca="false">'7304-7307'!M51+'7304-7307'!J51+'7304-7307'!G51+'7304-7307'!D51+'7200-7303'!M51+'7200-7303'!J51+'7200-7303'!G51</f>
        <v>0</v>
      </c>
      <c r="E51" s="64" t="n">
        <f aca="false">'7304-7307'!N51+'7304-7307'!K51+'7304-7307'!H51+'7304-7307'!E51+'7200-7303'!N51+'7200-7303'!K51+'7200-7303'!H51</f>
        <v>0</v>
      </c>
      <c r="F51" s="38"/>
      <c r="G51" s="38"/>
      <c r="H51" s="202" t="n">
        <f aca="false">SUM(F51:G51)</f>
        <v>0</v>
      </c>
      <c r="I51" s="35" t="n">
        <f aca="false">C51+'7200-7303'!C51+'7100-7203'!C51+F51</f>
        <v>0</v>
      </c>
      <c r="J51" s="38" t="n">
        <f aca="false">D51+'7200-7303'!D51+'7100-7203'!D51+G51</f>
        <v>0</v>
      </c>
      <c r="K51" s="68" t="n">
        <f aca="false">E51+'7200-7303'!E51+'7100-7203'!E51+H51</f>
        <v>0</v>
      </c>
      <c r="L51" s="172" t="n">
        <f aca="false">I51+'6801-6000'!L51+'5902-5000'!L51</f>
        <v>3280</v>
      </c>
      <c r="M51" s="38" t="n">
        <f aca="false">J51+'6801-6000'!M51+'5902-5000'!M51</f>
        <v>0</v>
      </c>
      <c r="N51" s="70" t="n">
        <f aca="false">SUM(L51:M51)</f>
        <v>328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 t="n">
        <f aca="false">'7304-7307'!L52+'7304-7307'!I52+'7304-7307'!F52+'7304-7307'!C52+'7200-7303'!L52+'7200-7303'!I52+'7200-7303'!F52</f>
        <v>0</v>
      </c>
      <c r="D52" s="52" t="n">
        <f aca="false">'7304-7307'!M52+'7304-7307'!J52+'7304-7307'!G52+'7304-7307'!D52+'7200-7303'!M52+'7200-7303'!J52+'7200-7303'!G52</f>
        <v>0</v>
      </c>
      <c r="E52" s="64" t="n">
        <f aca="false">'7304-7307'!N52+'7304-7307'!K52+'7304-7307'!H52+'7304-7307'!E52+'7200-7303'!N52+'7200-7303'!K52+'7200-7303'!H52</f>
        <v>0</v>
      </c>
      <c r="F52" s="52"/>
      <c r="G52" s="52"/>
      <c r="H52" s="202" t="n">
        <f aca="false">SUM(F52:G52)</f>
        <v>0</v>
      </c>
      <c r="I52" s="49" t="n">
        <f aca="false">C52+'7200-7303'!C52+'7100-7203'!C52+F52</f>
        <v>0</v>
      </c>
      <c r="J52" s="52" t="n">
        <f aca="false">D52+'7200-7303'!D52+'7100-7203'!D52+G52</f>
        <v>0</v>
      </c>
      <c r="K52" s="68" t="n">
        <f aca="false">E52+'7200-7303'!E52+'7100-7203'!E52+H52</f>
        <v>0</v>
      </c>
      <c r="L52" s="174" t="n">
        <f aca="false">I52+'6801-6000'!L52+'5902-5000'!L52</f>
        <v>0</v>
      </c>
      <c r="M52" s="52" t="n">
        <f aca="false">J52+'6801-6000'!M52+'5902-5000'!M52</f>
        <v>0</v>
      </c>
      <c r="N52" s="200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 t="n">
        <f aca="false">'7304-7307'!L53+'7304-7307'!I53+'7304-7307'!F53+'7304-7307'!C53+'7200-7303'!L53+'7200-7303'!I53+'7200-7303'!F53</f>
        <v>0</v>
      </c>
      <c r="D53" s="38" t="n">
        <f aca="false">'7304-7307'!M53+'7304-7307'!J53+'7304-7307'!G53+'7304-7307'!D53+'7200-7303'!M53+'7200-7303'!J53+'7200-7303'!G53</f>
        <v>0</v>
      </c>
      <c r="E53" s="64" t="n">
        <f aca="false">'7304-7307'!N53+'7304-7307'!K53+'7304-7307'!H53+'7304-7307'!E53+'7200-7303'!N53+'7200-7303'!K53+'7200-7303'!H53</f>
        <v>0</v>
      </c>
      <c r="F53" s="38"/>
      <c r="G53" s="38"/>
      <c r="H53" s="202" t="n">
        <f aca="false">SUM(F53:G53)</f>
        <v>0</v>
      </c>
      <c r="I53" s="35" t="n">
        <f aca="false">C53+'7200-7303'!C53+'7100-7203'!C53+F53</f>
        <v>0</v>
      </c>
      <c r="J53" s="38" t="n">
        <f aca="false">D53+'7200-7303'!D53+'7100-7203'!D53+G53</f>
        <v>0</v>
      </c>
      <c r="K53" s="68" t="n">
        <f aca="false">E53+'7200-7303'!E53+'7100-7203'!E53+H53</f>
        <v>0</v>
      </c>
      <c r="L53" s="172" t="n">
        <f aca="false">I53+'6801-6000'!L53+'5902-5000'!L53</f>
        <v>0</v>
      </c>
      <c r="M53" s="38" t="n">
        <f aca="false">J53+'6801-6000'!M53+'5902-5000'!M53</f>
        <v>0</v>
      </c>
      <c r="N53" s="70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 t="n">
        <f aca="false">'7304-7307'!L54+'7304-7307'!I54+'7304-7307'!F54+'7304-7307'!C54+'7200-7303'!L54+'7200-7303'!I54+'7200-7303'!F54</f>
        <v>0</v>
      </c>
      <c r="D54" s="38" t="n">
        <f aca="false">'7304-7307'!M54+'7304-7307'!J54+'7304-7307'!G54+'7304-7307'!D54+'7200-7303'!M54+'7200-7303'!J54+'7200-7303'!G54</f>
        <v>0</v>
      </c>
      <c r="E54" s="64" t="n">
        <f aca="false">'7304-7307'!N54+'7304-7307'!K54+'7304-7307'!H54+'7304-7307'!E54+'7200-7303'!N54+'7200-7303'!K54+'7200-7303'!H54</f>
        <v>0</v>
      </c>
      <c r="F54" s="38"/>
      <c r="G54" s="38"/>
      <c r="H54" s="202" t="n">
        <f aca="false">SUM(F54:G54)</f>
        <v>0</v>
      </c>
      <c r="I54" s="35" t="n">
        <f aca="false">C54+'7200-7303'!C54+'7100-7203'!C54+F54</f>
        <v>0</v>
      </c>
      <c r="J54" s="38" t="n">
        <f aca="false">D54+'7200-7303'!D54+'7100-7203'!D54+G54</f>
        <v>0</v>
      </c>
      <c r="K54" s="68" t="n">
        <f aca="false">E54+'7200-7303'!E54+'7100-7203'!E54+H54</f>
        <v>0</v>
      </c>
      <c r="L54" s="172" t="n">
        <f aca="false">I54+'6801-6000'!L54+'5902-5000'!L54</f>
        <v>0</v>
      </c>
      <c r="M54" s="38" t="n">
        <f aca="false">J54+'6801-6000'!M54+'5902-5000'!M54</f>
        <v>0</v>
      </c>
      <c r="N54" s="70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 t="n">
        <f aca="false">'7304-7307'!L55+'7304-7307'!I55+'7304-7307'!F55+'7304-7307'!C55+'7200-7303'!L55+'7200-7303'!I55+'7200-7303'!F55</f>
        <v>0</v>
      </c>
      <c r="D55" s="45" t="n">
        <f aca="false">'7304-7307'!M55+'7304-7307'!J55+'7304-7307'!G55+'7304-7307'!D55+'7200-7303'!M55+'7200-7303'!J55+'7200-7303'!G55</f>
        <v>0</v>
      </c>
      <c r="E55" s="64" t="n">
        <f aca="false">'7304-7307'!N55+'7304-7307'!K55+'7304-7307'!H55+'7304-7307'!E55+'7200-7303'!N55+'7200-7303'!K55+'7200-7303'!H55</f>
        <v>0</v>
      </c>
      <c r="F55" s="45"/>
      <c r="G55" s="45"/>
      <c r="H55" s="202" t="n">
        <f aca="false">SUM(F55:G55)</f>
        <v>0</v>
      </c>
      <c r="I55" s="42" t="n">
        <f aca="false">C55+'7200-7303'!C55+'7100-7203'!C55+F55</f>
        <v>0</v>
      </c>
      <c r="J55" s="45" t="n">
        <f aca="false">D55+'7200-7303'!D55+'7100-7203'!D55+G55</f>
        <v>0</v>
      </c>
      <c r="K55" s="68" t="n">
        <f aca="false">E55+'7200-7303'!E55+'7100-7203'!E55+H55</f>
        <v>0</v>
      </c>
      <c r="L55" s="173" t="n">
        <f aca="false">I55+'6801-6000'!L55+'5902-5000'!L55</f>
        <v>0</v>
      </c>
      <c r="M55" s="45" t="n">
        <f aca="false">J55+'6801-6000'!M55+'5902-5000'!M55</f>
        <v>0</v>
      </c>
      <c r="N55" s="96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'7304-7307'!M56+'7304-7307'!J56+'7304-7307'!G56+'7304-7307'!D56+'7200-7303'!M56+'7200-7303'!J56+'7200-7303'!G56</f>
        <v>0</v>
      </c>
      <c r="E56" s="56" t="n">
        <f aca="false">'7304-7307'!N56+'7304-7307'!K56+'7304-7307'!H56+'7304-7307'!E56+'7200-7303'!N56+'7200-7303'!K56+'7200-7303'!H56</f>
        <v>0</v>
      </c>
      <c r="F56" s="56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C56+'7200-7303'!C56+'7100-7203'!C56+F56</f>
        <v>0</v>
      </c>
      <c r="J56" s="58" t="n">
        <f aca="false">D56+'7200-7303'!D56+'7100-7203'!D56+G56</f>
        <v>0</v>
      </c>
      <c r="K56" s="58" t="n">
        <f aca="false">E56+'7200-7303'!E56+'7100-7203'!E56+H56</f>
        <v>0</v>
      </c>
      <c r="L56" s="57" t="n">
        <f aca="false">L48+L49+L50+L51+L53+L54+L55</f>
        <v>3280</v>
      </c>
      <c r="M56" s="56" t="n">
        <f aca="false">J56+'6801-6000'!M56+'5902-5000'!M56</f>
        <v>0</v>
      </c>
      <c r="N56" s="201" t="n">
        <f aca="false">SUM(L56:M56)</f>
        <v>328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 t="n">
        <f aca="false">'7304-7307'!L57+'7304-7307'!I57+'7304-7307'!F57+'7304-7307'!C57+'7200-7303'!L57+'7200-7303'!I57+'7200-7303'!F57</f>
        <v>0</v>
      </c>
      <c r="D57" s="64" t="n">
        <f aca="false">'7304-7307'!M57+'7304-7307'!J57+'7304-7307'!G57+'7304-7307'!D57+'7200-7303'!M57+'7200-7303'!J57+'7200-7303'!G57</f>
        <v>0</v>
      </c>
      <c r="E57" s="64" t="n">
        <f aca="false">'7304-7307'!N57+'7304-7307'!K57+'7304-7307'!H57+'7304-7307'!E57+'7200-7303'!N57+'7200-7303'!K57+'7200-7303'!H57</f>
        <v>0</v>
      </c>
      <c r="F57" s="64"/>
      <c r="G57" s="64"/>
      <c r="H57" s="202" t="n">
        <f aca="false">SUM(F57:G57)</f>
        <v>0</v>
      </c>
      <c r="I57" s="66" t="n">
        <f aca="false">C57+'7200-7303'!C57+'7100-7203'!C57+F57</f>
        <v>0</v>
      </c>
      <c r="J57" s="64" t="n">
        <f aca="false">D57+'7200-7303'!D57+'7100-7203'!D57+G57</f>
        <v>0</v>
      </c>
      <c r="K57" s="68" t="n">
        <f aca="false">E57+'7200-7303'!E57+'7100-7203'!E57+H57</f>
        <v>0</v>
      </c>
      <c r="L57" s="175" t="n">
        <f aca="false">I57+'6801-6000'!L57+'5902-5000'!L57</f>
        <v>0</v>
      </c>
      <c r="M57" s="64" t="n">
        <f aca="false">J57+'6801-6000'!M57+'5902-5000'!M57</f>
        <v>0</v>
      </c>
      <c r="N57" s="65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 t="n">
        <f aca="false">'7304-7307'!L58+'7304-7307'!I58+'7304-7307'!F58+'7304-7307'!C58+'7200-7303'!L58+'7200-7303'!I58+'7200-7303'!F58</f>
        <v>0</v>
      </c>
      <c r="D58" s="135" t="n">
        <f aca="false">'7304-7307'!M58+'7304-7307'!J58+'7304-7307'!G58+'7304-7307'!D58+'7200-7303'!M58+'7200-7303'!J58+'7200-7303'!G58</f>
        <v>0</v>
      </c>
      <c r="E58" s="135" t="n">
        <f aca="false">'7304-7307'!N58+'7304-7307'!K58+'7304-7307'!H58+'7304-7307'!E58+'7200-7303'!N58+'7200-7303'!K58+'7200-7303'!H58</f>
        <v>0</v>
      </c>
      <c r="F58" s="135"/>
      <c r="G58" s="135"/>
      <c r="H58" s="202" t="n">
        <f aca="false">SUM(F58:G58)</f>
        <v>0</v>
      </c>
      <c r="I58" s="132" t="n">
        <f aca="false">C58+'7200-7303'!C58+'7100-7203'!C58+F58</f>
        <v>0</v>
      </c>
      <c r="J58" s="135" t="n">
        <f aca="false">D58+'7200-7303'!D58+'7100-7203'!D58+G58</f>
        <v>0</v>
      </c>
      <c r="K58" s="134" t="n">
        <f aca="false">E58+'7200-7303'!E58+'7100-7203'!E58+H58</f>
        <v>0</v>
      </c>
      <c r="L58" s="183" t="n">
        <f aca="false">I58+'6801-6000'!L58+'5902-5000'!L58</f>
        <v>5177</v>
      </c>
      <c r="M58" s="135" t="n">
        <f aca="false">J58+'6801-6000'!M58+'5902-5000'!M58</f>
        <v>0</v>
      </c>
      <c r="N58" s="217" t="n">
        <f aca="false">SUM(L58:M58)</f>
        <v>5177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'7304-7307'!M59+'7304-7307'!J59+'7304-7307'!G59+'7304-7307'!D59+'7200-7303'!M59+'7200-7303'!J59+'7200-7303'!G59</f>
        <v>0</v>
      </c>
      <c r="E59" s="56" t="n">
        <f aca="false">'7304-7307'!N59+'7304-7307'!K59+'7304-7307'!H59+'7304-7307'!E59+'7200-7303'!N59+'7200-7303'!K59+'7200-7303'!H59</f>
        <v>0</v>
      </c>
      <c r="F59" s="56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C59+'7200-7303'!C59+'7100-7203'!C59+F59</f>
        <v>0</v>
      </c>
      <c r="J59" s="56" t="n">
        <f aca="false">D59+'7200-7303'!D59+'7100-7203'!D59+G59</f>
        <v>0</v>
      </c>
      <c r="K59" s="60" t="n">
        <f aca="false">E59+'7200-7303'!E59+'7100-7203'!E59+H59</f>
        <v>0</v>
      </c>
      <c r="L59" s="57" t="n">
        <f aca="false">L45+L46+L47+L56+L57+L58</f>
        <v>508515</v>
      </c>
      <c r="M59" s="56" t="n">
        <f aca="false">J59+'6801-6000'!M59+'5902-5000'!M59</f>
        <v>0</v>
      </c>
      <c r="N59" s="201" t="n">
        <f aca="false">SUM(L59:M59)</f>
        <v>508515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 t="n">
        <f aca="false">'7304-7307'!L60+'7304-7307'!I60+'7304-7307'!F60+'7304-7307'!C60+'7200-7303'!L60+'7200-7303'!I60+'7200-7303'!F60</f>
        <v>0</v>
      </c>
      <c r="D60" s="141" t="n">
        <f aca="false">'7304-7307'!M60+'7304-7307'!J60+'7304-7307'!G60+'7304-7307'!D60+'7200-7303'!M60+'7200-7303'!J60+'7200-7303'!G60</f>
        <v>0</v>
      </c>
      <c r="E60" s="141" t="n">
        <f aca="false">'7304-7307'!N60+'7304-7307'!K60+'7304-7307'!H60+'7304-7307'!E60+'7200-7303'!N60+'7200-7303'!K60+'7200-7303'!H60</f>
        <v>0</v>
      </c>
      <c r="F60" s="141"/>
      <c r="G60" s="141"/>
      <c r="H60" s="219" t="n">
        <f aca="false">SUM(F60:G60)</f>
        <v>0</v>
      </c>
      <c r="I60" s="138" t="n">
        <f aca="false">C60+'7200-7303'!C60+'7100-7203'!C60+F60</f>
        <v>0</v>
      </c>
      <c r="J60" s="141" t="n">
        <f aca="false">D60+'7200-7303'!D60+'7100-7203'!D60+G60</f>
        <v>0</v>
      </c>
      <c r="K60" s="140" t="n">
        <f aca="false">E60+'7200-7303'!E60+'7100-7203'!E60+H60</f>
        <v>0</v>
      </c>
      <c r="L60" s="185" t="n">
        <f aca="false">I60+'6801-6000'!L60+'5902-5000'!L60</f>
        <v>0</v>
      </c>
      <c r="M60" s="141" t="n">
        <f aca="false">J60+'6801-6000'!M60+'5902-5000'!M60</f>
        <v>0</v>
      </c>
      <c r="N60" s="22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 t="n">
        <f aca="false">'7304-7307'!L61+'7304-7307'!I61+'7304-7307'!F61+'7304-7307'!C61+'7200-7303'!L61+'7200-7303'!I61+'7200-7303'!F61</f>
        <v>0</v>
      </c>
      <c r="D61" s="38" t="n">
        <f aca="false">'7304-7307'!M61+'7304-7307'!J61+'7304-7307'!G61+'7304-7307'!D61+'7200-7303'!M61+'7200-7303'!J61+'7200-7303'!G61</f>
        <v>0</v>
      </c>
      <c r="E61" s="141" t="n">
        <f aca="false">'7304-7307'!N61+'7304-7307'!K61+'7304-7307'!H61+'7304-7307'!E61+'7200-7303'!N61+'7200-7303'!K61+'7200-7303'!H61</f>
        <v>0</v>
      </c>
      <c r="F61" s="38"/>
      <c r="G61" s="38"/>
      <c r="H61" s="219" t="n">
        <f aca="false">SUM(F61:G61)</f>
        <v>0</v>
      </c>
      <c r="I61" s="35" t="n">
        <f aca="false">C61+'7200-7303'!C61+'7100-7203'!C61+F61</f>
        <v>0</v>
      </c>
      <c r="J61" s="38" t="n">
        <f aca="false">D61+'7200-7303'!D61+'7100-7203'!D61+G61</f>
        <v>0</v>
      </c>
      <c r="K61" s="140" t="n">
        <f aca="false">E61+'7200-7303'!E61+'7100-7203'!E61+H61</f>
        <v>0</v>
      </c>
      <c r="L61" s="172" t="n">
        <f aca="false">I61+'6801-6000'!L61+'5902-5000'!L61</f>
        <v>0</v>
      </c>
      <c r="M61" s="38" t="n">
        <f aca="false">J61+'6801-6000'!M61+'5902-5000'!M61</f>
        <v>0</v>
      </c>
      <c r="N61" s="7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 t="n">
        <f aca="false">'7304-7307'!L62+'7304-7307'!I62+'7304-7307'!F62+'7304-7307'!C62+'7200-7303'!L62+'7200-7303'!I62+'7200-7303'!F62</f>
        <v>0</v>
      </c>
      <c r="D62" s="38" t="n">
        <f aca="false">'7304-7307'!M62+'7304-7307'!J62+'7304-7307'!G62+'7304-7307'!D62+'7200-7303'!M62+'7200-7303'!J62+'7200-7303'!G62</f>
        <v>0</v>
      </c>
      <c r="E62" s="141" t="n">
        <f aca="false">'7304-7307'!N62+'7304-7307'!K62+'7304-7307'!H62+'7304-7307'!E62+'7200-7303'!N62+'7200-7303'!K62+'7200-7303'!H62</f>
        <v>0</v>
      </c>
      <c r="F62" s="38"/>
      <c r="G62" s="38"/>
      <c r="H62" s="219" t="n">
        <f aca="false">SUM(F62:G62)</f>
        <v>0</v>
      </c>
      <c r="I62" s="35" t="n">
        <f aca="false">C62+'7200-7303'!C62+'7100-7203'!C62+F62</f>
        <v>0</v>
      </c>
      <c r="J62" s="38" t="n">
        <f aca="false">D62+'7200-7303'!D62+'7100-7203'!D62+G62</f>
        <v>0</v>
      </c>
      <c r="K62" s="140" t="n">
        <f aca="false">E62+'7200-7303'!E62+'7100-7203'!E62+H62</f>
        <v>0</v>
      </c>
      <c r="L62" s="172" t="n">
        <f aca="false">I62+'6801-6000'!L62+'5902-5000'!L62</f>
        <v>0</v>
      </c>
      <c r="M62" s="38" t="n">
        <f aca="false">J62+'6801-6000'!M62+'5902-5000'!M62</f>
        <v>0</v>
      </c>
      <c r="N62" s="7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 t="n">
        <f aca="false">'7304-7307'!L63+'7304-7307'!I63+'7304-7307'!F63+'7304-7307'!C63+'7200-7303'!L63+'7200-7303'!I63+'7200-7303'!F63</f>
        <v>0</v>
      </c>
      <c r="D63" s="32" t="n">
        <f aca="false">'7304-7307'!M63+'7304-7307'!J63+'7304-7307'!G63+'7304-7307'!D63+'7200-7303'!M63+'7200-7303'!J63+'7200-7303'!G63</f>
        <v>0</v>
      </c>
      <c r="E63" s="141" t="n">
        <f aca="false">'7304-7307'!N63+'7304-7307'!K63+'7304-7307'!H63+'7304-7307'!E63+'7200-7303'!N63+'7200-7303'!K63+'7200-7303'!H63</f>
        <v>0</v>
      </c>
      <c r="F63" s="32"/>
      <c r="G63" s="32"/>
      <c r="H63" s="219" t="n">
        <f aca="false">SUM(F63:G63)</f>
        <v>0</v>
      </c>
      <c r="I63" s="35" t="n">
        <f aca="false">C63+'7200-7303'!C63+'7100-7203'!C63+F63</f>
        <v>0</v>
      </c>
      <c r="J63" s="32" t="n">
        <f aca="false">D63+'7200-7303'!D63+'7100-7203'!D63+G63</f>
        <v>0</v>
      </c>
      <c r="K63" s="140" t="n">
        <f aca="false">E63+'7200-7303'!E63+'7100-7203'!E63+H63</f>
        <v>0</v>
      </c>
      <c r="L63" s="171" t="n">
        <f aca="false">I63+'6801-6000'!L63+'5902-5000'!L63</f>
        <v>0</v>
      </c>
      <c r="M63" s="32" t="n">
        <f aca="false">J63+'6801-6000'!M63+'5902-5000'!M63</f>
        <v>0</v>
      </c>
      <c r="N63" s="82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'7304-7307'!M64+'7304-7307'!J64+'7304-7307'!G64+'7304-7307'!D64+'7200-7303'!M64+'7200-7303'!J64+'7200-7303'!G64</f>
        <v>0</v>
      </c>
      <c r="E64" s="56" t="n">
        <f aca="false">'7304-7307'!N64+'7304-7307'!K64+'7304-7307'!H64+'7304-7307'!E64+'7200-7303'!N64+'7200-7303'!K64+'7200-7303'!H64</f>
        <v>0</v>
      </c>
      <c r="F64" s="56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8" t="n">
        <f aca="false">C64+'7200-7303'!C64+'7100-7203'!C64+F64</f>
        <v>0</v>
      </c>
      <c r="J64" s="56" t="n">
        <f aca="false">D64+'7200-7303'!D64+'7100-7203'!D64+G64</f>
        <v>0</v>
      </c>
      <c r="K64" s="60" t="n">
        <f aca="false">E64+'7200-7303'!E64+'7100-7203'!E64+H64</f>
        <v>0</v>
      </c>
      <c r="L64" s="57" t="n">
        <f aca="false">SUM(L60:L62)</f>
        <v>0</v>
      </c>
      <c r="M64" s="56" t="n">
        <f aca="false">J64+'6801-6000'!M64+'5902-5000'!M64</f>
        <v>0</v>
      </c>
      <c r="N64" s="201" t="n">
        <f aca="false">SUM(L64:M64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6" t="n">
        <f aca="false">F59+F64</f>
        <v>0</v>
      </c>
      <c r="G65" s="146" t="n">
        <f aca="false">G59+G64</f>
        <v>0</v>
      </c>
      <c r="H65" s="222" t="n">
        <f aca="false">H59+H64</f>
        <v>0</v>
      </c>
      <c r="I65" s="144" t="n">
        <f aca="false">I59+I64</f>
        <v>0</v>
      </c>
      <c r="J65" s="146" t="n">
        <f aca="false">J59+J64</f>
        <v>0</v>
      </c>
      <c r="K65" s="147" t="n">
        <f aca="false">K59+K64</f>
        <v>0</v>
      </c>
      <c r="L65" s="186" t="n">
        <f aca="false">L59+L64</f>
        <v>508515</v>
      </c>
      <c r="M65" s="146" t="n">
        <f aca="false">M59+M64</f>
        <v>0</v>
      </c>
      <c r="N65" s="223" t="n">
        <f aca="false">N59+N64</f>
        <v>508515</v>
      </c>
    </row>
    <row r="66" customFormat="false" ht="17.25" hidden="false" customHeight="false" outlineLevel="0" collapsed="false">
      <c r="A66" s="148"/>
      <c r="B66" s="148"/>
      <c r="C66" s="28"/>
      <c r="D66" s="32"/>
      <c r="E66" s="32"/>
      <c r="F66" s="32"/>
      <c r="G66" s="32"/>
      <c r="H66" s="195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f aca="false">'7304-7307'!L67+'7304-7307'!I67+'7304-7307'!F67+'7304-7307'!C67+'7200-7303'!L67+'7200-7303'!I67+'7200-7303'!F67</f>
        <v>0</v>
      </c>
      <c r="D67" s="155" t="n">
        <f aca="false">'7304-7307'!M67+'7304-7307'!J67+'7304-7307'!G67+'7304-7307'!D67+'7200-7303'!M67+'7200-7303'!J67+'7200-7303'!G67</f>
        <v>0</v>
      </c>
      <c r="E67" s="155" t="n">
        <f aca="false">SUM(C67:D67)</f>
        <v>0</v>
      </c>
      <c r="F67" s="155" t="n">
        <v>0</v>
      </c>
      <c r="G67" s="155"/>
      <c r="H67" s="225" t="n">
        <f aca="false">SUM(F67:G67)</f>
        <v>0</v>
      </c>
      <c r="I67" s="152" t="n">
        <f aca="false">C67+'7200-7303'!C67+'7100-7203'!C67+F67</f>
        <v>0</v>
      </c>
      <c r="J67" s="155" t="n">
        <f aca="false">D67+'7200-7303'!D67+'7100-7203'!D67+G67</f>
        <v>0</v>
      </c>
      <c r="K67" s="154" t="n">
        <f aca="false">SUM(I67:J67)</f>
        <v>0</v>
      </c>
      <c r="L67" s="187" t="n">
        <f aca="false">I67+'6801-6000'!L67+'5902-5000'!L67</f>
        <v>294</v>
      </c>
      <c r="M67" s="155" t="n">
        <f aca="false">J67+'6801-6000'!M67+'5902-5000'!M67</f>
        <v>0</v>
      </c>
      <c r="N67" s="226" t="n">
        <f aca="false">SUM(L67:M67)</f>
        <v>294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6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0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E1" s="189"/>
      <c r="H1" s="2"/>
      <c r="I1" s="2"/>
      <c r="J1" s="2"/>
      <c r="K1" s="3"/>
      <c r="L1" s="3"/>
      <c r="M1" s="4"/>
      <c r="N1" s="4" t="s">
        <v>198</v>
      </c>
    </row>
    <row r="2" customFormat="false" ht="15.75" hidden="false" customHeight="false" outlineLevel="0" collapsed="false">
      <c r="B2" s="163"/>
      <c r="D2" s="189"/>
      <c r="E2" s="189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189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1</v>
      </c>
      <c r="D6" s="14"/>
      <c r="E6" s="14"/>
      <c r="F6" s="13" t="n">
        <v>8102</v>
      </c>
      <c r="G6" s="13"/>
      <c r="H6" s="13"/>
      <c r="I6" s="14" t="n">
        <v>8103</v>
      </c>
      <c r="J6" s="14"/>
      <c r="K6" s="14"/>
      <c r="L6" s="227" t="n">
        <v>8104</v>
      </c>
      <c r="M6" s="227"/>
      <c r="N6" s="227"/>
    </row>
    <row r="7" customFormat="false" ht="13.5" hidden="false" customHeight="true" outlineLevel="0" collapsed="false">
      <c r="A7" s="12"/>
      <c r="B7" s="13"/>
      <c r="C7" s="169" t="s">
        <v>49</v>
      </c>
      <c r="D7" s="169"/>
      <c r="E7" s="169"/>
      <c r="F7" s="169" t="s">
        <v>199</v>
      </c>
      <c r="G7" s="169"/>
      <c r="H7" s="169"/>
      <c r="I7" s="12" t="s">
        <v>53</v>
      </c>
      <c r="J7" s="12"/>
      <c r="K7" s="12"/>
      <c r="L7" s="252" t="s">
        <v>200</v>
      </c>
      <c r="M7" s="252"/>
      <c r="N7" s="252"/>
    </row>
    <row r="8" customFormat="false" ht="72" hidden="false" customHeight="true" outlineLevel="0" collapsed="false">
      <c r="A8" s="12"/>
      <c r="B8" s="13"/>
      <c r="C8" s="169"/>
      <c r="D8" s="169"/>
      <c r="E8" s="169"/>
      <c r="F8" s="169"/>
      <c r="G8" s="169"/>
      <c r="H8" s="169"/>
      <c r="I8" s="12"/>
      <c r="J8" s="12"/>
      <c r="K8" s="12"/>
      <c r="L8" s="252"/>
      <c r="M8" s="252"/>
      <c r="N8" s="25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0-5000-7000'!N11+1</f>
        <v>313</v>
      </c>
      <c r="D11" s="25" t="n">
        <f aca="false">C11+1</f>
        <v>314</v>
      </c>
      <c r="E11" s="23" t="n">
        <f aca="false">D11+1</f>
        <v>315</v>
      </c>
      <c r="F11" s="22" t="n">
        <f aca="false">E11+1</f>
        <v>316</v>
      </c>
      <c r="G11" s="25" t="n">
        <f aca="false">F11+1</f>
        <v>317</v>
      </c>
      <c r="H11" s="23" t="n">
        <f aca="false">G11+1</f>
        <v>318</v>
      </c>
      <c r="I11" s="22" t="n">
        <f aca="false">H11+1</f>
        <v>319</v>
      </c>
      <c r="J11" s="25" t="n">
        <f aca="false">I11+1</f>
        <v>320</v>
      </c>
      <c r="K11" s="24" t="n">
        <f aca="false">J11+1</f>
        <v>321</v>
      </c>
      <c r="L11" s="170" t="n">
        <f aca="false">K11+1</f>
        <v>322</v>
      </c>
      <c r="M11" s="25" t="n">
        <f aca="false">L11+1</f>
        <v>323</v>
      </c>
      <c r="N11" s="24" t="n">
        <f aca="false">M11+1</f>
        <v>324</v>
      </c>
      <c r="O11" s="254"/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/>
      <c r="J12" s="32"/>
      <c r="K12" s="44" t="n">
        <f aca="false">SUM(I12:J12)</f>
        <v>0</v>
      </c>
      <c r="L12" s="171"/>
      <c r="M12" s="32"/>
      <c r="N12" s="44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/>
      <c r="J13" s="38"/>
      <c r="K13" s="44" t="n">
        <f aca="false">SUM(I13:J13)</f>
        <v>0</v>
      </c>
      <c r="L13" s="172"/>
      <c r="M13" s="38"/>
      <c r="N13" s="44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/>
      <c r="J14" s="38"/>
      <c r="K14" s="44" t="n">
        <f aca="false">SUM(I14:J14)</f>
        <v>0</v>
      </c>
      <c r="L14" s="172"/>
      <c r="M14" s="38"/>
      <c r="N14" s="44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/>
      <c r="J17" s="52"/>
      <c r="K17" s="44" t="n">
        <f aca="false">SUM(I17:J17)</f>
        <v>0</v>
      </c>
      <c r="L17" s="174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9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63" t="n">
        <f aca="false">SUM(C19:D19)</f>
        <v>0</v>
      </c>
      <c r="F19" s="66"/>
      <c r="G19" s="64"/>
      <c r="H19" s="63" t="n">
        <f aca="false">SUM(F19:G19)</f>
        <v>0</v>
      </c>
      <c r="I19" s="66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63" t="n">
        <f aca="false">SUM(C20:D20)</f>
        <v>0</v>
      </c>
      <c r="F20" s="35"/>
      <c r="G20" s="38"/>
      <c r="H20" s="63" t="n">
        <f aca="false">SUM(F20:G20)</f>
        <v>0</v>
      </c>
      <c r="I20" s="35"/>
      <c r="J20" s="38"/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63" t="n">
        <f aca="false">SUM(C21:D21)</f>
        <v>0</v>
      </c>
      <c r="F21" s="66"/>
      <c r="G21" s="64"/>
      <c r="H21" s="63" t="n">
        <f aca="false">SUM(F21:G21)</f>
        <v>0</v>
      </c>
      <c r="I21" s="66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63" t="n">
        <f aca="false">SUM(C22:D22)</f>
        <v>0</v>
      </c>
      <c r="F22" s="35"/>
      <c r="G22" s="52"/>
      <c r="H22" s="63" t="n">
        <f aca="false">SUM(F22:G22)</f>
        <v>0</v>
      </c>
      <c r="I22" s="49"/>
      <c r="J22" s="52"/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63" t="n">
        <f aca="false">SUM(C23:D23)</f>
        <v>0</v>
      </c>
      <c r="F23" s="76"/>
      <c r="G23" s="74"/>
      <c r="H23" s="63" t="n">
        <f aca="false">SUM(F23:G23)</f>
        <v>0</v>
      </c>
      <c r="I23" s="76"/>
      <c r="J23" s="74"/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63" t="n">
        <f aca="false">SUM(C25:D25)</f>
        <v>0</v>
      </c>
      <c r="F25" s="66"/>
      <c r="G25" s="64"/>
      <c r="H25" s="63" t="n">
        <f aca="false">SUM(F25:G25)</f>
        <v>0</v>
      </c>
      <c r="I25" s="66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63" t="n">
        <f aca="false">SUM(C26:D26)</f>
        <v>0</v>
      </c>
      <c r="F26" s="35"/>
      <c r="G26" s="38"/>
      <c r="H26" s="63" t="n">
        <f aca="false">SUM(F26:G26)</f>
        <v>0</v>
      </c>
      <c r="I26" s="35"/>
      <c r="J26" s="38"/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63" t="n">
        <f aca="false">SUM(C27:D27)</f>
        <v>0</v>
      </c>
      <c r="F27" s="28"/>
      <c r="G27" s="64"/>
      <c r="H27" s="63" t="n">
        <f aca="false">SUM(F27:G27)</f>
        <v>0</v>
      </c>
      <c r="I27" s="66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63" t="n">
        <f aca="false">SUM(C28:D28)</f>
        <v>0</v>
      </c>
      <c r="F28" s="86"/>
      <c r="G28" s="38"/>
      <c r="H28" s="63" t="n">
        <f aca="false">SUM(F28:G28)</f>
        <v>0</v>
      </c>
      <c r="I28" s="35"/>
      <c r="J28" s="38"/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63" t="n">
        <f aca="false">SUM(C29:D29)</f>
        <v>0</v>
      </c>
      <c r="F29" s="66"/>
      <c r="G29" s="38"/>
      <c r="H29" s="63" t="n">
        <f aca="false">SUM(F29:G29)</f>
        <v>0</v>
      </c>
      <c r="I29" s="35"/>
      <c r="J29" s="38"/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63" t="n">
        <f aca="false">SUM(C30:D30)</f>
        <v>0</v>
      </c>
      <c r="F30" s="66"/>
      <c r="G30" s="64"/>
      <c r="H30" s="63" t="n">
        <f aca="false">SUM(F30:G30)</f>
        <v>0</v>
      </c>
      <c r="I30" s="66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63" t="n">
        <f aca="false">SUM(C31:D31)</f>
        <v>0</v>
      </c>
      <c r="F31" s="92"/>
      <c r="G31" s="90"/>
      <c r="H31" s="63" t="n">
        <f aca="false">SUM(F31:G31)</f>
        <v>0</v>
      </c>
      <c r="I31" s="92"/>
      <c r="J31" s="90"/>
      <c r="K31" s="68" t="n">
        <f aca="false">SUM(I31:J31)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95" t="n">
        <f aca="false">SUM(C33:D33)</f>
        <v>0</v>
      </c>
      <c r="F33" s="42"/>
      <c r="G33" s="45"/>
      <c r="H33" s="95" t="n">
        <f aca="false">SUM(F33:G33)</f>
        <v>0</v>
      </c>
      <c r="I33" s="42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95" t="n">
        <f aca="false">SUM(C34:D34)</f>
        <v>0</v>
      </c>
      <c r="F34" s="35"/>
      <c r="G34" s="38"/>
      <c r="H34" s="95" t="n">
        <f aca="false">SUM(F34:G34)</f>
        <v>0</v>
      </c>
      <c r="I34" s="35"/>
      <c r="J34" s="38"/>
      <c r="K34" s="44" t="n">
        <f aca="false">SUM(I34:J34)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95" t="n">
        <f aca="false">SUM(C35:D35)</f>
        <v>0</v>
      </c>
      <c r="F35" s="66"/>
      <c r="G35" s="64"/>
      <c r="H35" s="95" t="n">
        <f aca="false">SUM(F35:G35)</f>
        <v>0</v>
      </c>
      <c r="I35" s="66"/>
      <c r="J35" s="64"/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95" t="n">
        <f aca="false">SUM(C36:D36)</f>
        <v>0</v>
      </c>
      <c r="F36" s="35"/>
      <c r="G36" s="38"/>
      <c r="H36" s="95" t="n">
        <f aca="false">SUM(F36:G36)</f>
        <v>0</v>
      </c>
      <c r="I36" s="35"/>
      <c r="J36" s="38"/>
      <c r="K36" s="44" t="n">
        <f aca="false">SUM(I36:J36)</f>
        <v>0</v>
      </c>
      <c r="L36" s="172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95" t="n">
        <f aca="false">SUM(C37:D37)</f>
        <v>0</v>
      </c>
      <c r="F37" s="102"/>
      <c r="G37" s="100"/>
      <c r="H37" s="95" t="n">
        <f aca="false">SUM(F37:G37)</f>
        <v>0</v>
      </c>
      <c r="I37" s="102"/>
      <c r="J37" s="100"/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9" t="n">
        <f aca="false">E18+E24+E25+E26+E27+E28+E29+E32+E33+E34+E35+E36+E37</f>
        <v>0</v>
      </c>
      <c r="F38" s="58" t="n">
        <f aca="false">F18+F24+F25+F26+F27+F28+F29+F32+F33+F34+F35+F36+F37</f>
        <v>0</v>
      </c>
      <c r="G38" s="56" t="n">
        <f aca="false">G18+G24+G25+G26+G27+G28+G29+G32+G33+G34+G35+G36+G37</f>
        <v>0</v>
      </c>
      <c r="H38" s="59" t="n">
        <f aca="false">H18+H24+H25+H26+H27+H28+H29+H32+H33+H34+H35+H36+H37</f>
        <v>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60" t="n">
        <f aca="false">K18+K24+K25+K26+K27+K28+K29+K32+K33+K34+K35+K36+K37</f>
        <v>0</v>
      </c>
      <c r="L38" s="57" t="n">
        <f aca="false">L18+L24+L25+L26+L27+L28+L29+L32+L33+L34+L35+L36+L37</f>
        <v>0</v>
      </c>
      <c r="M38" s="56" t="n">
        <f aca="false">M18+M24+M25+M26+M27+M28+M29+M32+M33+M34+M35+M36+M37</f>
        <v>0</v>
      </c>
      <c r="N38" s="60" t="n">
        <f aca="false">N18+N24+N25+N26+N27+N28+N29+N32+N33+N34+N35+N36+N37</f>
        <v>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43" t="n">
        <f aca="false">SUM(C39:D39)</f>
        <v>0</v>
      </c>
      <c r="F39" s="110"/>
      <c r="G39" s="108"/>
      <c r="H39" s="243" t="n">
        <f aca="false">SUM(F39:G39)</f>
        <v>0</v>
      </c>
      <c r="I39" s="110"/>
      <c r="J39" s="108"/>
      <c r="K39" s="246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55" t="n">
        <f aca="false">SUM(C40:D40)</f>
        <v>0</v>
      </c>
      <c r="F40" s="66"/>
      <c r="G40" s="64"/>
      <c r="H40" s="255" t="n">
        <f aca="false">SUM(F40:G40)</f>
        <v>0</v>
      </c>
      <c r="I40" s="66"/>
      <c r="J40" s="64"/>
      <c r="K40" s="248" t="n">
        <f aca="false">SUM(I40:J40)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8" t="n">
        <f aca="false">SUM(C41:D41)</f>
        <v>0</v>
      </c>
      <c r="F41" s="92"/>
      <c r="G41" s="90"/>
      <c r="H41" s="208" t="n">
        <f aca="false">SUM(F41:G41)</f>
        <v>0</v>
      </c>
      <c r="I41" s="92"/>
      <c r="J41" s="90"/>
      <c r="K41" s="115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60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0</v>
      </c>
      <c r="D43" s="119" t="n">
        <f aca="false">D38+D42</f>
        <v>0</v>
      </c>
      <c r="E43" s="118" t="n">
        <f aca="false">E38+E42</f>
        <v>0</v>
      </c>
      <c r="F43" s="117" t="n">
        <f aca="false">F38+F42</f>
        <v>0</v>
      </c>
      <c r="G43" s="119" t="n">
        <f aca="false">G38+G42</f>
        <v>0</v>
      </c>
      <c r="H43" s="118" t="n">
        <f aca="false">H38+H42</f>
        <v>0</v>
      </c>
      <c r="I43" s="117" t="n">
        <f aca="false">I38+I42</f>
        <v>0</v>
      </c>
      <c r="J43" s="119" t="n">
        <f aca="false">J38+J42</f>
        <v>0</v>
      </c>
      <c r="K43" s="120" t="n">
        <f aca="false">K38+K42</f>
        <v>0</v>
      </c>
      <c r="L43" s="180" t="n">
        <f aca="false">L38+L42</f>
        <v>0</v>
      </c>
      <c r="M43" s="119" t="n">
        <f aca="false">M38+M42</f>
        <v>0</v>
      </c>
      <c r="N43" s="120" t="n">
        <f aca="false">N38+N42</f>
        <v>0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2"/>
      <c r="G44" s="181"/>
      <c r="H44" s="213"/>
      <c r="I44" s="125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7" t="n">
        <f aca="false">SUM(F45:G45)</f>
        <v>0</v>
      </c>
      <c r="I45" s="66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 t="n">
        <v>6454599</v>
      </c>
      <c r="D46" s="38"/>
      <c r="E46" s="67" t="n">
        <f aca="false">SUM(C46:D46)</f>
        <v>6454599</v>
      </c>
      <c r="F46" s="35"/>
      <c r="G46" s="38"/>
      <c r="H46" s="67" t="n">
        <f aca="false">SUM(F46:G46)</f>
        <v>0</v>
      </c>
      <c r="I46" s="35"/>
      <c r="J46" s="38"/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67" t="n">
        <f aca="false">SUM(C47:D47)</f>
        <v>0</v>
      </c>
      <c r="F47" s="35" t="n">
        <v>5632097</v>
      </c>
      <c r="G47" s="38"/>
      <c r="H47" s="67" t="n">
        <f aca="false">SUM(F47:G47)</f>
        <v>5632097</v>
      </c>
      <c r="I47" s="35"/>
      <c r="J47" s="38"/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67" t="n">
        <f aca="false">SUM(C48:D48)</f>
        <v>0</v>
      </c>
      <c r="F48" s="35"/>
      <c r="G48" s="38"/>
      <c r="H48" s="67" t="n">
        <f aca="false">SUM(F48:G48)</f>
        <v>0</v>
      </c>
      <c r="I48" s="35"/>
      <c r="J48" s="38"/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67" t="n">
        <f aca="false">SUM(C49:D49)</f>
        <v>0</v>
      </c>
      <c r="F49" s="35"/>
      <c r="G49" s="38"/>
      <c r="H49" s="67" t="n">
        <f aca="false">SUM(F49:G49)</f>
        <v>0</v>
      </c>
      <c r="I49" s="35"/>
      <c r="J49" s="38"/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67" t="n">
        <f aca="false">SUM(C50:D50)</f>
        <v>0</v>
      </c>
      <c r="F50" s="35"/>
      <c r="G50" s="38"/>
      <c r="H50" s="67" t="n">
        <f aca="false">SUM(F50:G50)</f>
        <v>0</v>
      </c>
      <c r="I50" s="35" t="n">
        <v>2168944</v>
      </c>
      <c r="J50" s="38"/>
      <c r="K50" s="68" t="n">
        <f aca="false">SUM(I50:J50)</f>
        <v>2168944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67" t="n">
        <f aca="false">SUM(C51:D51)</f>
        <v>0</v>
      </c>
      <c r="F51" s="35"/>
      <c r="G51" s="38"/>
      <c r="H51" s="67" t="n">
        <f aca="false">SUM(F51:G51)</f>
        <v>0</v>
      </c>
      <c r="I51" s="35"/>
      <c r="J51" s="38"/>
      <c r="K51" s="68" t="n">
        <f aca="false">SUM(I51:J51)</f>
        <v>0</v>
      </c>
      <c r="L51" s="172" t="n">
        <v>98796</v>
      </c>
      <c r="M51" s="38"/>
      <c r="N51" s="68" t="n">
        <f aca="false">SUM(L51:M51)</f>
        <v>98796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67" t="n">
        <f aca="false">SUM(C52:D52)</f>
        <v>0</v>
      </c>
      <c r="F52" s="49"/>
      <c r="G52" s="52"/>
      <c r="H52" s="67" t="n">
        <f aca="false">SUM(F52:G52)</f>
        <v>0</v>
      </c>
      <c r="I52" s="49"/>
      <c r="J52" s="52"/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67" t="n">
        <f aca="false">SUM(C53:D53)</f>
        <v>0</v>
      </c>
      <c r="F53" s="35"/>
      <c r="G53" s="38"/>
      <c r="H53" s="67" t="n">
        <f aca="false">SUM(F53:G53)</f>
        <v>0</v>
      </c>
      <c r="I53" s="35"/>
      <c r="J53" s="38"/>
      <c r="K53" s="68" t="n">
        <f aca="false">SUM(I53:J53)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67" t="n">
        <f aca="false">SUM(C54:D54)</f>
        <v>0</v>
      </c>
      <c r="F54" s="35"/>
      <c r="G54" s="38"/>
      <c r="H54" s="67" t="n">
        <f aca="false">SUM(F54:G54)</f>
        <v>0</v>
      </c>
      <c r="I54" s="35"/>
      <c r="J54" s="38"/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67" t="n">
        <f aca="false">SUM(C55:D55)</f>
        <v>0</v>
      </c>
      <c r="F55" s="42"/>
      <c r="G55" s="45"/>
      <c r="H55" s="67" t="n">
        <f aca="false">SUM(F55:G55)</f>
        <v>0</v>
      </c>
      <c r="I55" s="42"/>
      <c r="J55" s="45"/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9" t="n">
        <f aca="false">H48+H49+H50+H51+H53+H54+H55</f>
        <v>0</v>
      </c>
      <c r="I56" s="58" t="n">
        <f aca="false">I48+I49+I50+I51+I53+I54+I55</f>
        <v>2168944</v>
      </c>
      <c r="J56" s="56" t="n">
        <f aca="false">J48+J49+J50+J51+J53+J54+J55</f>
        <v>0</v>
      </c>
      <c r="K56" s="60" t="n">
        <f aca="false">K48+K49+K50+K51+K53+K54+K55</f>
        <v>2168944</v>
      </c>
      <c r="L56" s="57" t="n">
        <f aca="false">L48+L49+L50+L51+L53+L54+L55</f>
        <v>98796</v>
      </c>
      <c r="M56" s="56" t="n">
        <f aca="false">M48+M49+M50+M51+M53+M54+M55</f>
        <v>0</v>
      </c>
      <c r="N56" s="60" t="n">
        <f aca="false">N48+N49+N50+N51+N53+N54+N55</f>
        <v>98796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7" t="n">
        <f aca="false">SUM(F57:G57)</f>
        <v>0</v>
      </c>
      <c r="I57" s="66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67" t="n">
        <f aca="false">SUM(C58:D58)</f>
        <v>0</v>
      </c>
      <c r="F58" s="132"/>
      <c r="G58" s="135"/>
      <c r="H58" s="67" t="n">
        <f aca="false">SUM(F58:G58)</f>
        <v>0</v>
      </c>
      <c r="I58" s="132"/>
      <c r="J58" s="135"/>
      <c r="K58" s="68" t="n">
        <f aca="false">SUM(I58:J58)</f>
        <v>0</v>
      </c>
      <c r="L58" s="183"/>
      <c r="M58" s="135"/>
      <c r="N58" s="68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6454599</v>
      </c>
      <c r="D59" s="56" t="n">
        <f aca="false">D45+D46+D47+D56+D57+D58</f>
        <v>0</v>
      </c>
      <c r="E59" s="59" t="n">
        <f aca="false">E45+E46+E47+E56+E57+E58</f>
        <v>6454599</v>
      </c>
      <c r="F59" s="58" t="n">
        <f aca="false">F45+F46+F47+F56+F57+F58</f>
        <v>5632097</v>
      </c>
      <c r="G59" s="56" t="n">
        <f aca="false">G45+G46+G47+G56+G57+G58</f>
        <v>0</v>
      </c>
      <c r="H59" s="59" t="n">
        <f aca="false">H45+H46+H47+H56+H57+H58</f>
        <v>5632097</v>
      </c>
      <c r="I59" s="58" t="n">
        <f aca="false">I45+I46+I47+I56+I57+I58</f>
        <v>2168944</v>
      </c>
      <c r="J59" s="56" t="n">
        <f aca="false">J45+J46+J47+J56+J57+J58</f>
        <v>0</v>
      </c>
      <c r="K59" s="60" t="n">
        <f aca="false">K45+K46+K47+K56+K57+K58</f>
        <v>2168944</v>
      </c>
      <c r="L59" s="57" t="n">
        <f aca="false">L45+L46+L47+L56+L57+L58</f>
        <v>98796</v>
      </c>
      <c r="M59" s="56" t="n">
        <f aca="false">M45+M46+M47+M56+M57+M58</f>
        <v>0</v>
      </c>
      <c r="N59" s="60" t="n">
        <f aca="false">N45+N46+N47+N56+N57+N58</f>
        <v>98796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39" t="n">
        <f aca="false">SUM(F60:G60)</f>
        <v>0</v>
      </c>
      <c r="I60" s="138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139" t="n">
        <f aca="false">SUM(C61:D61)</f>
        <v>0</v>
      </c>
      <c r="F61" s="35"/>
      <c r="G61" s="38"/>
      <c r="H61" s="139" t="n">
        <f aca="false">SUM(F61:G61)</f>
        <v>0</v>
      </c>
      <c r="I61" s="35"/>
      <c r="J61" s="38"/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139" t="n">
        <f aca="false">SUM(C62:D62)</f>
        <v>0</v>
      </c>
      <c r="F62" s="35"/>
      <c r="G62" s="38"/>
      <c r="H62" s="139" t="n">
        <f aca="false">SUM(F62:G62)</f>
        <v>0</v>
      </c>
      <c r="I62" s="35"/>
      <c r="J62" s="38"/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139" t="n">
        <f aca="false">SUM(C63:D63)</f>
        <v>0</v>
      </c>
      <c r="F63" s="28"/>
      <c r="G63" s="32"/>
      <c r="H63" s="139" t="n">
        <f aca="false">SUM(F63:G63)</f>
        <v>0</v>
      </c>
      <c r="I63" s="35"/>
      <c r="J63" s="38"/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9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60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6454599</v>
      </c>
      <c r="D65" s="146" t="n">
        <f aca="false">D59+D64</f>
        <v>0</v>
      </c>
      <c r="E65" s="145" t="n">
        <f aca="false">E59+E64</f>
        <v>6454599</v>
      </c>
      <c r="F65" s="144" t="n">
        <f aca="false">F59+F64</f>
        <v>5632097</v>
      </c>
      <c r="G65" s="146" t="n">
        <f aca="false">G59+G64</f>
        <v>0</v>
      </c>
      <c r="H65" s="145" t="n">
        <f aca="false">H59+H64</f>
        <v>5632097</v>
      </c>
      <c r="I65" s="144" t="n">
        <f aca="false">I59+I64</f>
        <v>2168944</v>
      </c>
      <c r="J65" s="146" t="n">
        <f aca="false">J59+J64</f>
        <v>0</v>
      </c>
      <c r="K65" s="147" t="n">
        <f aca="false">K59+K64</f>
        <v>2168944</v>
      </c>
      <c r="L65" s="186" t="n">
        <f aca="false">L59+L64</f>
        <v>98796</v>
      </c>
      <c r="M65" s="146" t="n">
        <f aca="false">M59+M64</f>
        <v>0</v>
      </c>
      <c r="N65" s="147" t="n">
        <f aca="false">N59+N64</f>
        <v>98796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29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3" t="n">
        <f aca="false">SUM(F67:G67)</f>
        <v>0</v>
      </c>
      <c r="I67" s="152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E1" s="189"/>
      <c r="H1" s="2"/>
      <c r="I1" s="2"/>
      <c r="J1" s="2"/>
      <c r="K1" s="3"/>
      <c r="L1" s="3"/>
      <c r="M1" s="4"/>
      <c r="N1" s="4" t="s">
        <v>201</v>
      </c>
    </row>
    <row r="2" customFormat="false" ht="15.75" hidden="false" customHeight="false" outlineLevel="0" collapsed="false">
      <c r="B2" s="163"/>
      <c r="D2" s="189"/>
      <c r="E2" s="189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189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5</v>
      </c>
      <c r="D6" s="14"/>
      <c r="E6" s="14"/>
      <c r="F6" s="14" t="n">
        <v>8106</v>
      </c>
      <c r="G6" s="14"/>
      <c r="H6" s="14"/>
      <c r="I6" s="14" t="n">
        <v>8107</v>
      </c>
      <c r="J6" s="14"/>
      <c r="K6" s="14"/>
      <c r="L6" s="14" t="n">
        <v>8108</v>
      </c>
      <c r="M6" s="14"/>
      <c r="N6" s="14"/>
    </row>
    <row r="7" customFormat="false" ht="13.5" hidden="false" customHeight="true" outlineLevel="0" collapsed="false">
      <c r="A7" s="12"/>
      <c r="B7" s="13"/>
      <c r="C7" s="169" t="s">
        <v>202</v>
      </c>
      <c r="D7" s="169"/>
      <c r="E7" s="169"/>
      <c r="F7" s="12" t="s">
        <v>203</v>
      </c>
      <c r="G7" s="12"/>
      <c r="H7" s="12"/>
      <c r="I7" s="12" t="s">
        <v>204</v>
      </c>
      <c r="J7" s="12"/>
      <c r="K7" s="12"/>
      <c r="L7" s="12" t="s">
        <v>205</v>
      </c>
      <c r="M7" s="12"/>
      <c r="N7" s="12"/>
    </row>
    <row r="8" customFormat="false" ht="72" hidden="false" customHeight="true" outlineLevel="0" collapsed="false">
      <c r="A8" s="12"/>
      <c r="B8" s="13"/>
      <c r="C8" s="169"/>
      <c r="D8" s="169"/>
      <c r="E8" s="169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1-8104'!N11+1</f>
        <v>325</v>
      </c>
      <c r="D11" s="25" t="n">
        <f aca="false">C11+1</f>
        <v>326</v>
      </c>
      <c r="E11" s="23" t="n">
        <f aca="false">D11+1</f>
        <v>327</v>
      </c>
      <c r="F11" s="22" t="n">
        <f aca="false">E11+1</f>
        <v>328</v>
      </c>
      <c r="G11" s="25" t="n">
        <f aca="false">F11+1</f>
        <v>329</v>
      </c>
      <c r="H11" s="194" t="n">
        <f aca="false">G11+1</f>
        <v>330</v>
      </c>
      <c r="I11" s="170" t="n">
        <f aca="false">H11+1</f>
        <v>331</v>
      </c>
      <c r="J11" s="25" t="n">
        <f aca="false">I11+1</f>
        <v>332</v>
      </c>
      <c r="K11" s="24" t="n">
        <f aca="false">J11+1</f>
        <v>333</v>
      </c>
      <c r="L11" s="170" t="n">
        <f aca="false">K11+1</f>
        <v>334</v>
      </c>
      <c r="M11" s="25" t="n">
        <f aca="false">L11+1</f>
        <v>335</v>
      </c>
      <c r="N11" s="24" t="n">
        <f aca="false">M11+1</f>
        <v>3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82" t="n">
        <f aca="false">SUM(F12:G12)</f>
        <v>0</v>
      </c>
      <c r="I12" s="171"/>
      <c r="J12" s="32"/>
      <c r="K12" s="30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70" t="n">
        <f aca="false">SUM(F13:G13)</f>
        <v>0</v>
      </c>
      <c r="I13" s="172"/>
      <c r="J13" s="38"/>
      <c r="K13" s="37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70" t="n">
        <f aca="false">SUM(F14:G14)</f>
        <v>0</v>
      </c>
      <c r="I14" s="172"/>
      <c r="J14" s="38"/>
      <c r="K14" s="37" t="n">
        <f aca="false">SUM(I14:J14)</f>
        <v>0</v>
      </c>
      <c r="L14" s="172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96" t="n">
        <f aca="false">SUM(F15:G15)</f>
        <v>0</v>
      </c>
      <c r="I15" s="173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96" t="n">
        <f aca="false">SUM(F16:G16)</f>
        <v>0</v>
      </c>
      <c r="I16" s="173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200" t="n">
        <f aca="false">SUM(F17:G17)</f>
        <v>0</v>
      </c>
      <c r="I17" s="174"/>
      <c r="J17" s="52"/>
      <c r="K17" s="51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201" t="n">
        <f aca="false">H12+H13+H16</f>
        <v>0</v>
      </c>
      <c r="I18" s="57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63" t="n">
        <f aca="false">SUM(C19:D19)</f>
        <v>0</v>
      </c>
      <c r="F19" s="63"/>
      <c r="G19" s="64"/>
      <c r="H19" s="65" t="n">
        <f aca="false">SUM(F19:G19)</f>
        <v>0</v>
      </c>
      <c r="I19" s="175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63" t="n">
        <f aca="false">SUM(C20:D20)</f>
        <v>0</v>
      </c>
      <c r="F20" s="69"/>
      <c r="G20" s="38"/>
      <c r="H20" s="65" t="n">
        <f aca="false">SUM(F20:G20)</f>
        <v>0</v>
      </c>
      <c r="I20" s="172"/>
      <c r="J20" s="38"/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63" t="n">
        <f aca="false">SUM(C21:D21)</f>
        <v>0</v>
      </c>
      <c r="F21" s="63"/>
      <c r="G21" s="64"/>
      <c r="H21" s="65" t="n">
        <f aca="false">SUM(F21:G21)</f>
        <v>0</v>
      </c>
      <c r="I21" s="175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63" t="n">
        <f aca="false">SUM(C22:D22)</f>
        <v>0</v>
      </c>
      <c r="F22" s="69"/>
      <c r="G22" s="52"/>
      <c r="H22" s="65" t="n">
        <f aca="false">SUM(F22:G22)</f>
        <v>0</v>
      </c>
      <c r="I22" s="174"/>
      <c r="J22" s="52"/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63" t="n">
        <f aca="false">SUM(C23:D23)</f>
        <v>0</v>
      </c>
      <c r="F23" s="73"/>
      <c r="G23" s="74"/>
      <c r="H23" s="65" t="n">
        <f aca="false">SUM(F23:G23)</f>
        <v>0</v>
      </c>
      <c r="I23" s="176"/>
      <c r="J23" s="74"/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01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63" t="n">
        <f aca="false">SUM(C25:D25)</f>
        <v>0</v>
      </c>
      <c r="F25" s="63"/>
      <c r="G25" s="64"/>
      <c r="H25" s="65" t="n">
        <f aca="false">SUM(F25:G25)</f>
        <v>0</v>
      </c>
      <c r="I25" s="175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63" t="n">
        <f aca="false">SUM(C26:D26)</f>
        <v>0</v>
      </c>
      <c r="F26" s="69"/>
      <c r="G26" s="38"/>
      <c r="H26" s="65" t="n">
        <f aca="false">SUM(F26:G26)</f>
        <v>0</v>
      </c>
      <c r="I26" s="172"/>
      <c r="J26" s="38"/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63" t="n">
        <f aca="false">SUM(C27:D27)</f>
        <v>0</v>
      </c>
      <c r="F27" s="81"/>
      <c r="G27" s="64"/>
      <c r="H27" s="65" t="n">
        <f aca="false">SUM(F27:G27)</f>
        <v>0</v>
      </c>
      <c r="I27" s="175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63" t="n">
        <f aca="false">SUM(C28:D28)</f>
        <v>0</v>
      </c>
      <c r="F28" s="84"/>
      <c r="G28" s="38"/>
      <c r="H28" s="65" t="n">
        <f aca="false">SUM(F28:G28)</f>
        <v>0</v>
      </c>
      <c r="I28" s="172"/>
      <c r="J28" s="38"/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63" t="n">
        <f aca="false">SUM(C29:D29)</f>
        <v>0</v>
      </c>
      <c r="F29" s="63"/>
      <c r="G29" s="38"/>
      <c r="H29" s="65" t="n">
        <f aca="false">SUM(F29:G29)</f>
        <v>0</v>
      </c>
      <c r="I29" s="172"/>
      <c r="J29" s="38"/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63" t="n">
        <f aca="false">SUM(C30:D30)</f>
        <v>0</v>
      </c>
      <c r="F30" s="63"/>
      <c r="G30" s="64"/>
      <c r="H30" s="65" t="n">
        <f aca="false">SUM(F30:G30)</f>
        <v>0</v>
      </c>
      <c r="I30" s="175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63" t="n">
        <f aca="false">SUM(C31:D31)</f>
        <v>0</v>
      </c>
      <c r="F31" s="89"/>
      <c r="G31" s="90"/>
      <c r="H31" s="65" t="n">
        <f aca="false">SUM(F31:G31)</f>
        <v>0</v>
      </c>
      <c r="I31" s="177"/>
      <c r="J31" s="90"/>
      <c r="K31" s="68" t="n">
        <f aca="false">SUM(I31:J31)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01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95" t="n">
        <f aca="false">SUM(C33:D33)</f>
        <v>0</v>
      </c>
      <c r="F33" s="95"/>
      <c r="G33" s="45"/>
      <c r="H33" s="96" t="n">
        <f aca="false">SUM(F33:G33)</f>
        <v>0</v>
      </c>
      <c r="I33" s="173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95" t="n">
        <f aca="false">SUM(C34:D34)</f>
        <v>0</v>
      </c>
      <c r="F34" s="69"/>
      <c r="G34" s="38"/>
      <c r="H34" s="96" t="n">
        <f aca="false">SUM(F34:G34)</f>
        <v>0</v>
      </c>
      <c r="I34" s="172"/>
      <c r="J34" s="38"/>
      <c r="K34" s="44" t="n">
        <f aca="false">SUM(I34:J34)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95" t="n">
        <f aca="false">SUM(C35:D35)</f>
        <v>0</v>
      </c>
      <c r="F35" s="63"/>
      <c r="G35" s="64"/>
      <c r="H35" s="96" t="n">
        <f aca="false">SUM(F35:G35)</f>
        <v>0</v>
      </c>
      <c r="I35" s="175"/>
      <c r="J35" s="64"/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95" t="n">
        <f aca="false">SUM(C36:D36)</f>
        <v>0</v>
      </c>
      <c r="F36" s="69"/>
      <c r="G36" s="38"/>
      <c r="H36" s="96" t="n">
        <f aca="false">SUM(F36:G36)</f>
        <v>0</v>
      </c>
      <c r="I36" s="172"/>
      <c r="J36" s="38"/>
      <c r="K36" s="44" t="n">
        <f aca="false">SUM(I36:J36)</f>
        <v>0</v>
      </c>
      <c r="L36" s="172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95" t="n">
        <f aca="false">SUM(C37:D37)</f>
        <v>0</v>
      </c>
      <c r="F37" s="99"/>
      <c r="G37" s="100"/>
      <c r="H37" s="96" t="n">
        <f aca="false">SUM(F37:G37)</f>
        <v>0</v>
      </c>
      <c r="I37" s="178"/>
      <c r="J37" s="100"/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9" t="n">
        <f aca="false">E18+E24+E25+E26+E27+E28+E29+E32+E33+E34+E35+E36+E37</f>
        <v>0</v>
      </c>
      <c r="F38" s="55" t="n">
        <f aca="false">F18+F24+F25+F26+F27+F28+F29+F32+F33+F34+F35+F36+F37</f>
        <v>0</v>
      </c>
      <c r="G38" s="56" t="n">
        <f aca="false">G18+G24+G25+G26+G27+G28+G29+G32+G33+G34+G35+G36+G37</f>
        <v>0</v>
      </c>
      <c r="H38" s="201" t="n">
        <f aca="false">H18+H24+H25+H26+H27+H28+H29+H32+H33+H34+H35+H36+H37</f>
        <v>0</v>
      </c>
      <c r="I38" s="57" t="n">
        <f aca="false">I18+I24+I25+I26+I27+I28+I29+I32+I33+I34+I35+I36+I37</f>
        <v>0</v>
      </c>
      <c r="J38" s="56" t="n">
        <f aca="false">J18+J24+J25+J26+J27+J28+J29+J32+J33+J34+J35+J36+J37</f>
        <v>0</v>
      </c>
      <c r="K38" s="60" t="n">
        <f aca="false">K18+K24+K25+K26+K27+K28+K29+K32+K33+K34+K35+K36+K37</f>
        <v>0</v>
      </c>
      <c r="L38" s="57" t="n">
        <f aca="false">L18+L24+L25+L26+L27+L28+L29+L32+L33+L34+L35+L36+L37</f>
        <v>0</v>
      </c>
      <c r="M38" s="56" t="n">
        <f aca="false">M18+M24+M25+M26+M27+M28+M29+M32+M33+M34+M35+M36+M37</f>
        <v>0</v>
      </c>
      <c r="N38" s="60" t="n">
        <f aca="false">N18+N24+N25+N26+N27+N28+N29+N32+N33+N34+N35+N36+N37</f>
        <v>0</v>
      </c>
    </row>
    <row r="39" customFormat="false" ht="16.5" hidden="false" customHeight="false" outlineLevel="0" collapsed="false">
      <c r="A39" s="105" t="n">
        <v>28</v>
      </c>
      <c r="B39" s="106" t="s">
        <v>42</v>
      </c>
      <c r="C39" s="107"/>
      <c r="D39" s="108"/>
      <c r="E39" s="107" t="n">
        <f aca="false">SUM(C39:D39)</f>
        <v>0</v>
      </c>
      <c r="F39" s="107"/>
      <c r="G39" s="108"/>
      <c r="H39" s="251" t="n">
        <f aca="false">SUM(F39:G39)</f>
        <v>0</v>
      </c>
      <c r="I39" s="179"/>
      <c r="J39" s="108"/>
      <c r="K39" s="246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6.5" hidden="false" customHeight="false" outlineLevel="0" collapsed="false">
      <c r="A40" s="61" t="n">
        <v>29</v>
      </c>
      <c r="B40" s="88" t="s">
        <v>43</v>
      </c>
      <c r="C40" s="63"/>
      <c r="D40" s="64"/>
      <c r="E40" s="107" t="n">
        <f aca="false">SUM(C40:D40)</f>
        <v>0</v>
      </c>
      <c r="F40" s="63"/>
      <c r="G40" s="64"/>
      <c r="H40" s="248" t="n">
        <f aca="false">SUM(F40:G40)</f>
        <v>0</v>
      </c>
      <c r="I40" s="175"/>
      <c r="J40" s="64"/>
      <c r="K40" s="248" t="n">
        <f aca="false">SUM(I40:J40)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107" t="n">
        <f aca="false">SUM(C41:D41)</f>
        <v>0</v>
      </c>
      <c r="F41" s="89"/>
      <c r="G41" s="90"/>
      <c r="H41" s="209" t="n">
        <f aca="false">SUM(F41:G41)</f>
        <v>0</v>
      </c>
      <c r="I41" s="177"/>
      <c r="J41" s="90"/>
      <c r="K41" s="115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01" t="n">
        <f aca="false">SUM(H39:H41)</f>
        <v>0</v>
      </c>
      <c r="I42" s="57" t="n">
        <f aca="false">SUM(I39:I41)</f>
        <v>0</v>
      </c>
      <c r="J42" s="56" t="n">
        <f aca="false">SUM(J39:J41)</f>
        <v>0</v>
      </c>
      <c r="K42" s="60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0</v>
      </c>
      <c r="D43" s="119" t="n">
        <f aca="false">D38+D42</f>
        <v>0</v>
      </c>
      <c r="E43" s="118" t="n">
        <f aca="false">E38+E42</f>
        <v>0</v>
      </c>
      <c r="F43" s="210" t="n">
        <f aca="false">F38+F42</f>
        <v>0</v>
      </c>
      <c r="G43" s="119" t="n">
        <f aca="false">G38+G42</f>
        <v>0</v>
      </c>
      <c r="H43" s="212" t="n">
        <f aca="false">H38+H42</f>
        <v>0</v>
      </c>
      <c r="I43" s="180" t="n">
        <f aca="false">I38+I42</f>
        <v>0</v>
      </c>
      <c r="J43" s="119" t="n">
        <f aca="false">J38+J42</f>
        <v>0</v>
      </c>
      <c r="K43" s="120" t="n">
        <f aca="false">K38+K42</f>
        <v>0</v>
      </c>
      <c r="L43" s="180" t="n">
        <f aca="false">L38+L42</f>
        <v>0</v>
      </c>
      <c r="M43" s="119" t="n">
        <f aca="false">M38+M42</f>
        <v>0</v>
      </c>
      <c r="N43" s="120" t="n">
        <f aca="false">N38+N42</f>
        <v>0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125"/>
      <c r="F44" s="125"/>
      <c r="G44" s="181"/>
      <c r="H44" s="214"/>
      <c r="I44" s="213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v>1500</v>
      </c>
      <c r="D45" s="64"/>
      <c r="E45" s="67" t="n">
        <f aca="false">SUM(C45:D45)</f>
        <v>1500</v>
      </c>
      <c r="F45" s="66"/>
      <c r="G45" s="64"/>
      <c r="H45" s="65" t="n">
        <f aca="false">SUM(F45:G45)</f>
        <v>0</v>
      </c>
      <c r="I45" s="175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67" t="n">
        <f aca="false">SUM(C46:D46)</f>
        <v>0</v>
      </c>
      <c r="F46" s="35"/>
      <c r="G46" s="38"/>
      <c r="H46" s="65" t="n">
        <f aca="false">SUM(F46:G46)</f>
        <v>0</v>
      </c>
      <c r="I46" s="172"/>
      <c r="J46" s="38"/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 t="n">
        <v>14600</v>
      </c>
      <c r="D47" s="38"/>
      <c r="E47" s="67" t="n">
        <f aca="false">SUM(C47:D47)</f>
        <v>14600</v>
      </c>
      <c r="F47" s="35"/>
      <c r="G47" s="38"/>
      <c r="H47" s="65" t="n">
        <f aca="false">SUM(F47:G47)</f>
        <v>0</v>
      </c>
      <c r="I47" s="172"/>
      <c r="J47" s="38"/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67" t="n">
        <f aca="false">SUM(C48:D48)</f>
        <v>0</v>
      </c>
      <c r="F48" s="35"/>
      <c r="G48" s="38"/>
      <c r="H48" s="65" t="n">
        <f aca="false">SUM(F48:G48)</f>
        <v>0</v>
      </c>
      <c r="I48" s="172"/>
      <c r="J48" s="38"/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67" t="n">
        <f aca="false">SUM(C49:D49)</f>
        <v>0</v>
      </c>
      <c r="F49" s="35"/>
      <c r="G49" s="38"/>
      <c r="H49" s="65" t="n">
        <f aca="false">SUM(F49:G49)</f>
        <v>0</v>
      </c>
      <c r="I49" s="172"/>
      <c r="J49" s="38"/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67" t="n">
        <f aca="false">SUM(C50:D50)</f>
        <v>0</v>
      </c>
      <c r="F50" s="35"/>
      <c r="G50" s="38"/>
      <c r="H50" s="65" t="n">
        <f aca="false">SUM(F50:G50)</f>
        <v>0</v>
      </c>
      <c r="I50" s="172"/>
      <c r="J50" s="38"/>
      <c r="K50" s="68" t="n">
        <f aca="false">SUM(I50:J50)</f>
        <v>0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67" t="n">
        <f aca="false">SUM(C51:D51)</f>
        <v>0</v>
      </c>
      <c r="F51" s="35"/>
      <c r="G51" s="38"/>
      <c r="H51" s="65" t="n">
        <f aca="false">SUM(F51:G51)</f>
        <v>0</v>
      </c>
      <c r="I51" s="172"/>
      <c r="J51" s="38"/>
      <c r="K51" s="68" t="n">
        <f aca="false">SUM(I51:J51)</f>
        <v>0</v>
      </c>
      <c r="L51" s="172"/>
      <c r="M51" s="38"/>
      <c r="N51" s="68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67" t="n">
        <f aca="false">SUM(C52:D52)</f>
        <v>0</v>
      </c>
      <c r="F52" s="49"/>
      <c r="G52" s="52"/>
      <c r="H52" s="65" t="n">
        <f aca="false">SUM(F52:G52)</f>
        <v>0</v>
      </c>
      <c r="I52" s="174"/>
      <c r="J52" s="52"/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67" t="n">
        <f aca="false">SUM(C53:D53)</f>
        <v>0</v>
      </c>
      <c r="F53" s="35"/>
      <c r="G53" s="38"/>
      <c r="H53" s="65" t="n">
        <f aca="false">SUM(F53:G53)</f>
        <v>0</v>
      </c>
      <c r="I53" s="172"/>
      <c r="J53" s="38"/>
      <c r="K53" s="68" t="n">
        <f aca="false">SUM(I53:J53)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67" t="n">
        <f aca="false">SUM(C54:D54)</f>
        <v>0</v>
      </c>
      <c r="F54" s="35"/>
      <c r="G54" s="38"/>
      <c r="H54" s="65" t="n">
        <f aca="false">SUM(F54:G54)</f>
        <v>0</v>
      </c>
      <c r="I54" s="172"/>
      <c r="J54" s="38"/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67" t="n">
        <f aca="false">SUM(C55:D55)</f>
        <v>0</v>
      </c>
      <c r="F55" s="42"/>
      <c r="G55" s="45"/>
      <c r="H55" s="65" t="n">
        <f aca="false">SUM(F55:G55)</f>
        <v>0</v>
      </c>
      <c r="I55" s="173"/>
      <c r="J55" s="45"/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01" t="n">
        <f aca="false">H48+H49+H50+H51+H53+H54+H55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60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5" t="n">
        <f aca="false">SUM(F57:G57)</f>
        <v>0</v>
      </c>
      <c r="I57" s="175" t="n">
        <v>203005</v>
      </c>
      <c r="J57" s="64"/>
      <c r="K57" s="68" t="n">
        <f aca="false">SUM(I57:J57)</f>
        <v>203005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67" t="n">
        <f aca="false">SUM(C58:D58)</f>
        <v>0</v>
      </c>
      <c r="F58" s="132"/>
      <c r="G58" s="135"/>
      <c r="H58" s="65" t="n">
        <f aca="false">SUM(F58:G58)</f>
        <v>0</v>
      </c>
      <c r="I58" s="183"/>
      <c r="J58" s="135"/>
      <c r="K58" s="68" t="n">
        <f aca="false">SUM(I58:J58)</f>
        <v>0</v>
      </c>
      <c r="L58" s="183" t="n">
        <v>1139464</v>
      </c>
      <c r="M58" s="135"/>
      <c r="N58" s="68" t="n">
        <f aca="false">SUM(L58:M58)</f>
        <v>1139464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16100</v>
      </c>
      <c r="D59" s="56" t="n">
        <f aca="false">D45+D46+D47+D56+D57+D58</f>
        <v>0</v>
      </c>
      <c r="E59" s="59" t="n">
        <f aca="false">E45+E46+E47+E56+E57+E58</f>
        <v>16100</v>
      </c>
      <c r="F59" s="58" t="n">
        <f aca="false">F45+F46+F47+F56+F57+F58</f>
        <v>0</v>
      </c>
      <c r="G59" s="56" t="n">
        <f aca="false">G45+G46+G47+G56+G57+G58</f>
        <v>0</v>
      </c>
      <c r="H59" s="201" t="n">
        <f aca="false">H45+H46+H47+H56+H57+H58</f>
        <v>0</v>
      </c>
      <c r="I59" s="57" t="n">
        <f aca="false">I45+I46+I47+I56+I57+I58</f>
        <v>203005</v>
      </c>
      <c r="J59" s="56" t="n">
        <f aca="false">J45+J46+J47+J56+J57+J58</f>
        <v>0</v>
      </c>
      <c r="K59" s="60" t="n">
        <f aca="false">K45+K46+K47+K56+K57+K58</f>
        <v>203005</v>
      </c>
      <c r="L59" s="57" t="n">
        <f aca="false">L45+L46+L47+L56+L57+L58</f>
        <v>1139464</v>
      </c>
      <c r="M59" s="56" t="n">
        <f aca="false">M45+M46+M47+M56+M57+M58</f>
        <v>0</v>
      </c>
      <c r="N59" s="60" t="n">
        <f aca="false">N45+N46+N47+N56+N57+N58</f>
        <v>1139464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220" t="n">
        <f aca="false">SUM(F60:G60)</f>
        <v>0</v>
      </c>
      <c r="I60" s="185"/>
      <c r="J60" s="141"/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139" t="n">
        <f aca="false">SUM(C61:D61)</f>
        <v>0</v>
      </c>
      <c r="F61" s="35"/>
      <c r="G61" s="38"/>
      <c r="H61" s="220" t="n">
        <f aca="false">SUM(F61:G61)</f>
        <v>0</v>
      </c>
      <c r="I61" s="172"/>
      <c r="J61" s="38"/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139" t="n">
        <f aca="false">SUM(C62:D62)</f>
        <v>0</v>
      </c>
      <c r="F62" s="35"/>
      <c r="G62" s="38"/>
      <c r="H62" s="220" t="n">
        <f aca="false">SUM(F62:G62)</f>
        <v>0</v>
      </c>
      <c r="I62" s="172"/>
      <c r="J62" s="38"/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139" t="n">
        <f aca="false">SUM(C63:D63)</f>
        <v>0</v>
      </c>
      <c r="F63" s="28"/>
      <c r="G63" s="32"/>
      <c r="H63" s="220" t="n">
        <f aca="false">SUM(F63:G63)</f>
        <v>0</v>
      </c>
      <c r="I63" s="172"/>
      <c r="J63" s="38"/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201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60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16100</v>
      </c>
      <c r="D65" s="146" t="n">
        <f aca="false">D59+D64</f>
        <v>0</v>
      </c>
      <c r="E65" s="145" t="n">
        <f aca="false">E59+E64</f>
        <v>16100</v>
      </c>
      <c r="F65" s="144" t="n">
        <f aca="false">F59+F64</f>
        <v>0</v>
      </c>
      <c r="G65" s="146" t="n">
        <f aca="false">G59+G64</f>
        <v>0</v>
      </c>
      <c r="H65" s="223" t="n">
        <f aca="false">H59+H64</f>
        <v>0</v>
      </c>
      <c r="I65" s="186" t="n">
        <f aca="false">I59+I64</f>
        <v>203005</v>
      </c>
      <c r="J65" s="146" t="n">
        <f aca="false">J59+J64</f>
        <v>0</v>
      </c>
      <c r="K65" s="147" t="n">
        <f aca="false">K59+K64</f>
        <v>203005</v>
      </c>
      <c r="L65" s="186" t="n">
        <f aca="false">L59+L64</f>
        <v>1139464</v>
      </c>
      <c r="M65" s="146" t="n">
        <f aca="false">M59+M64</f>
        <v>0</v>
      </c>
      <c r="N65" s="147" t="n">
        <f aca="false">N59+N64</f>
        <v>1139464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82"/>
      <c r="I66" s="171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226" t="n">
        <f aca="false">SUM(F67:G67)</f>
        <v>0</v>
      </c>
      <c r="I67" s="187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E1" s="189"/>
      <c r="H1" s="2"/>
      <c r="I1" s="2"/>
      <c r="J1" s="2"/>
      <c r="K1" s="3"/>
      <c r="L1" s="3"/>
      <c r="M1" s="4"/>
      <c r="N1" s="4" t="s">
        <v>206</v>
      </c>
    </row>
    <row r="2" customFormat="false" ht="15.75" hidden="false" customHeight="false" outlineLevel="0" collapsed="false">
      <c r="B2" s="163"/>
      <c r="D2" s="189"/>
      <c r="E2" s="189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189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9</v>
      </c>
      <c r="D6" s="14"/>
      <c r="E6" s="14"/>
      <c r="F6" s="13" t="n">
        <v>8110</v>
      </c>
      <c r="G6" s="13"/>
      <c r="H6" s="13"/>
      <c r="I6" s="14" t="s">
        <v>207</v>
      </c>
      <c r="J6" s="14"/>
      <c r="K6" s="14"/>
      <c r="L6" s="227" t="n">
        <v>9101</v>
      </c>
      <c r="M6" s="227"/>
      <c r="N6" s="227"/>
    </row>
    <row r="7" customFormat="false" ht="13.5" hidden="false" customHeight="true" outlineLevel="0" collapsed="false">
      <c r="A7" s="12"/>
      <c r="B7" s="13"/>
      <c r="C7" s="169" t="s">
        <v>208</v>
      </c>
      <c r="D7" s="169"/>
      <c r="E7" s="169"/>
      <c r="F7" s="12" t="s">
        <v>209</v>
      </c>
      <c r="G7" s="12"/>
      <c r="H7" s="12"/>
      <c r="I7" s="12" t="s">
        <v>210</v>
      </c>
      <c r="J7" s="12"/>
      <c r="K7" s="12"/>
      <c r="L7" s="252" t="s">
        <v>211</v>
      </c>
      <c r="M7" s="252"/>
      <c r="N7" s="252"/>
    </row>
    <row r="8" customFormat="false" ht="72" hidden="false" customHeight="true" outlineLevel="0" collapsed="false">
      <c r="A8" s="12"/>
      <c r="B8" s="13"/>
      <c r="C8" s="169"/>
      <c r="D8" s="169"/>
      <c r="E8" s="169"/>
      <c r="F8" s="12"/>
      <c r="G8" s="12"/>
      <c r="H8" s="12"/>
      <c r="I8" s="12"/>
      <c r="J8" s="12"/>
      <c r="K8" s="12"/>
      <c r="L8" s="252"/>
      <c r="M8" s="252"/>
      <c r="N8" s="25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5-8108'!N11+1</f>
        <v>337</v>
      </c>
      <c r="D11" s="23" t="n">
        <f aca="false">C11+1</f>
        <v>338</v>
      </c>
      <c r="E11" s="24" t="n">
        <f aca="false">D11+1</f>
        <v>339</v>
      </c>
      <c r="F11" s="22" t="n">
        <f aca="false">E11+1</f>
        <v>340</v>
      </c>
      <c r="G11" s="25" t="n">
        <f aca="false">F11+1</f>
        <v>341</v>
      </c>
      <c r="H11" s="24" t="n">
        <f aca="false">G11+1</f>
        <v>342</v>
      </c>
      <c r="I11" s="22" t="n">
        <f aca="false">H11+1</f>
        <v>343</v>
      </c>
      <c r="J11" s="25" t="n">
        <f aca="false">I11+1</f>
        <v>344</v>
      </c>
      <c r="K11" s="24" t="n">
        <f aca="false">J11+1</f>
        <v>345</v>
      </c>
      <c r="L11" s="170" t="n">
        <f aca="false">K11+1</f>
        <v>346</v>
      </c>
      <c r="M11" s="25" t="n">
        <f aca="false">L11+1</f>
        <v>347</v>
      </c>
      <c r="N11" s="24" t="n">
        <f aca="false">M11+1</f>
        <v>3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29"/>
      <c r="E12" s="30" t="n">
        <f aca="false">SUM(C12:D12)</f>
        <v>0</v>
      </c>
      <c r="F12" s="28"/>
      <c r="G12" s="230"/>
      <c r="H12" s="82" t="n">
        <f aca="false">SUM(F12:G12)</f>
        <v>0</v>
      </c>
      <c r="I12" s="28" t="n">
        <f aca="false">F12+C12+'8105-8108'!L12+'8105-8108'!I12+'8105-8108'!F12+'8105-8108'!C12+'8101-8104'!L12+'8101-8104'!I12+'8101-8104'!F12+'8101-8104'!C12</f>
        <v>0</v>
      </c>
      <c r="J12" s="32" t="n">
        <f aca="false">G12+D12+'8105-8108'!M12+'8105-8108'!J12+'8105-8108'!G12+'8105-8108'!D12+'8101-8104'!M12+'8101-8104'!J12+'8101-8104'!G12+'8101-8104'!D12</f>
        <v>0</v>
      </c>
      <c r="K12" s="30" t="n">
        <f aca="false">H12+E12+'8105-8108'!N12+'8105-8108'!K12+'8105-8108'!H12+'8105-8108'!E12+'8101-8104'!N12+'8101-8104'!K12+'8101-8104'!H12+'8101-8104'!E12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6"/>
      <c r="E13" s="37" t="n">
        <f aca="false">SUM(C13:D13)</f>
        <v>0</v>
      </c>
      <c r="F13" s="35"/>
      <c r="G13" s="38"/>
      <c r="H13" s="70" t="n">
        <f aca="false">SUM(F13:G13)</f>
        <v>0</v>
      </c>
      <c r="I13" s="35" t="n">
        <f aca="false">F13+C13+'8105-8108'!L13+'8105-8108'!I13+'8105-8108'!F13+'8105-8108'!C13+'8101-8104'!L13+'8101-8104'!I13+'8101-8104'!F13+'8101-8104'!C13</f>
        <v>0</v>
      </c>
      <c r="J13" s="38" t="n">
        <f aca="false">G13+D13+'8105-8108'!M13+'8105-8108'!J13+'8105-8108'!G13+'8105-8108'!D13+'8101-8104'!M13+'8101-8104'!J13+'8101-8104'!G13+'8101-8104'!D13</f>
        <v>0</v>
      </c>
      <c r="K13" s="37" t="n">
        <f aca="false">H13+E13+'8105-8108'!N13+'8105-8108'!K13+'8105-8108'!H13+'8105-8108'!E13+'8101-8104'!N13+'8101-8104'!K13+'8101-8104'!H13+'8101-8104'!E13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6"/>
      <c r="E14" s="37" t="n">
        <f aca="false">SUM(C14:D14)</f>
        <v>0</v>
      </c>
      <c r="F14" s="35"/>
      <c r="G14" s="38"/>
      <c r="H14" s="70" t="n">
        <f aca="false">SUM(F14:G14)</f>
        <v>0</v>
      </c>
      <c r="I14" s="35" t="n">
        <f aca="false">F14+C14+'8105-8108'!L14+'8105-8108'!I14+'8105-8108'!F14+'8105-8108'!C14+'8101-8104'!L14+'8101-8104'!I14+'8101-8104'!F14+'8101-8104'!C14</f>
        <v>0</v>
      </c>
      <c r="J14" s="38" t="n">
        <f aca="false">G14+D14+'8105-8108'!M14+'8105-8108'!J14+'8105-8108'!G14+'8105-8108'!D14+'8101-8104'!M14+'8101-8104'!J14+'8101-8104'!G14+'8101-8104'!D14</f>
        <v>0</v>
      </c>
      <c r="K14" s="37" t="n">
        <f aca="false">H14+E14+'8105-8108'!N14+'8105-8108'!K14+'8105-8108'!H14+'8105-8108'!E14+'8101-8104'!N14+'8101-8104'!K14+'8101-8104'!H14+'8101-8104'!E14</f>
        <v>0</v>
      </c>
      <c r="L14" s="172" t="n">
        <v>8994</v>
      </c>
      <c r="M14" s="38"/>
      <c r="N14" s="37" t="n">
        <f aca="false">SUM(L14:M14)</f>
        <v>8994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3"/>
      <c r="E15" s="44" t="n">
        <f aca="false">SUM(C15:D15)</f>
        <v>0</v>
      </c>
      <c r="F15" s="42"/>
      <c r="G15" s="45"/>
      <c r="H15" s="96" t="n">
        <f aca="false">SUM(F15:G15)</f>
        <v>0</v>
      </c>
      <c r="I15" s="42" t="n">
        <f aca="false">F15+C15+'8105-8108'!L15+'8105-8108'!I15+'8105-8108'!F15+'8105-8108'!C15+'8101-8104'!L15+'8101-8104'!I15+'8101-8104'!F15+'8101-8104'!C15</f>
        <v>0</v>
      </c>
      <c r="J15" s="45" t="n">
        <f aca="false">G15+D15+'8105-8108'!M15+'8105-8108'!J15+'8105-8108'!G15+'8105-8108'!D15+'8101-8104'!M15+'8101-8104'!J15+'8101-8104'!G15+'8101-8104'!D15</f>
        <v>0</v>
      </c>
      <c r="K15" s="44" t="n">
        <f aca="false">H15+E15+'8105-8108'!N15+'8105-8108'!K15+'8105-8108'!H15+'8105-8108'!E15+'8101-8104'!N15+'8101-8104'!K15+'8101-8104'!H15+'8101-8104'!E15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3" t="n">
        <f aca="false">SUM(D14:D15)</f>
        <v>0</v>
      </c>
      <c r="E16" s="44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96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H16+E16+'8105-8108'!N16+'8105-8108'!K16+'8105-8108'!H16+'8105-8108'!E16+'8101-8104'!N16+'8101-8104'!K16+'8101-8104'!H16+'8101-8104'!E16</f>
        <v>0</v>
      </c>
      <c r="L16" s="173" t="n">
        <f aca="false">SUM(L14:L15)</f>
        <v>8994</v>
      </c>
      <c r="M16" s="45" t="n">
        <f aca="false">SUM(M14:M15)</f>
        <v>0</v>
      </c>
      <c r="N16" s="44" t="n">
        <f aca="false">SUM(L16:M16)</f>
        <v>8994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0"/>
      <c r="E17" s="51" t="n">
        <f aca="false">SUM(C17:D17)</f>
        <v>0</v>
      </c>
      <c r="F17" s="49"/>
      <c r="G17" s="52"/>
      <c r="H17" s="200" t="n">
        <f aca="false">SUM(F17:G17)</f>
        <v>0</v>
      </c>
      <c r="I17" s="49" t="n">
        <f aca="false">F17+C17+'8105-8108'!L17+'8105-8108'!I17+'8105-8108'!F17+'8105-8108'!C17+'8101-8104'!L17+'8101-8104'!I17+'8101-8104'!F17+'8101-8104'!C17</f>
        <v>0</v>
      </c>
      <c r="J17" s="52" t="n">
        <f aca="false">G17+D17+'8105-8108'!M17+'8105-8108'!J17+'8105-8108'!G17+'8105-8108'!D17+'8101-8104'!M17+'8101-8104'!J17+'8101-8104'!G17+'8101-8104'!D17</f>
        <v>0</v>
      </c>
      <c r="K17" s="51" t="n">
        <f aca="false">H17+E17+'8105-8108'!N17+'8105-8108'!K17+'8105-8108'!H17+'8105-8108'!E17+'8101-8104'!N17+'8101-8104'!K17+'8101-8104'!H17+'8101-8104'!E17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9" t="n">
        <f aca="false">D12+D13+D16</f>
        <v>0</v>
      </c>
      <c r="E18" s="60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201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8994</v>
      </c>
      <c r="M18" s="56" t="n">
        <f aca="false">M12+M13+M16</f>
        <v>0</v>
      </c>
      <c r="N18" s="60" t="n">
        <f aca="false">N12+N13+N16</f>
        <v>8994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7"/>
      <c r="E19" s="68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8105-8108'!L19+'8105-8108'!I19+'8105-8108'!F19+'8105-8108'!C19+'8101-8104'!L19+'8101-8104'!I19+'8101-8104'!F19+'8101-8104'!C19</f>
        <v>0</v>
      </c>
      <c r="J19" s="64" t="n">
        <f aca="false">G19+D19+'8105-8108'!M19+'8105-8108'!J19+'8105-8108'!G19+'8105-8108'!D19+'8101-8104'!M19+'8101-8104'!J19+'8101-8104'!G19+'8101-8104'!D19</f>
        <v>0</v>
      </c>
      <c r="K19" s="68" t="n">
        <f aca="false">H19+E19+'8105-8108'!N19+'8105-8108'!K19+'8105-8108'!H19+'8105-8108'!E19+'8101-8104'!N19+'8101-8104'!K19+'8101-8104'!H19+'8101-8104'!E19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6"/>
      <c r="E20" s="68" t="n">
        <f aca="false">SUM(C20:D20)</f>
        <v>0</v>
      </c>
      <c r="F20" s="69"/>
      <c r="G20" s="38"/>
      <c r="H20" s="65" t="n">
        <f aca="false">SUM(F20:G20)</f>
        <v>0</v>
      </c>
      <c r="I20" s="35" t="n">
        <f aca="false">F20+C20+'8105-8108'!L20+'8105-8108'!I20+'8105-8108'!F20+'8105-8108'!C20+'8101-8104'!L20+'8101-8104'!I20+'8101-8104'!F20+'8101-8104'!C20</f>
        <v>0</v>
      </c>
      <c r="J20" s="38" t="n">
        <f aca="false">G20+D20+'8105-8108'!M20+'8105-8108'!J20+'8105-8108'!G20+'8105-8108'!D20+'8101-8104'!M20+'8101-8104'!J20+'8101-8104'!G20+'8101-8104'!D20</f>
        <v>0</v>
      </c>
      <c r="K20" s="68" t="n">
        <f aca="false">H20+E20+'8105-8108'!N20+'8105-8108'!K20+'8105-8108'!H20+'8105-8108'!E20+'8101-8104'!N20+'8101-8104'!K20+'8101-8104'!H20+'8101-8104'!E20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7"/>
      <c r="E21" s="68" t="n">
        <f aca="false">SUM(C21:D21)</f>
        <v>0</v>
      </c>
      <c r="F21" s="63"/>
      <c r="G21" s="64"/>
      <c r="H21" s="65" t="n">
        <f aca="false">SUM(F21:G21)</f>
        <v>0</v>
      </c>
      <c r="I21" s="66" t="n">
        <f aca="false">F21+C21+'8105-8108'!L21+'8105-8108'!I21+'8105-8108'!F21+'8105-8108'!C21+'8101-8104'!L21+'8101-8104'!I21+'8101-8104'!F21+'8101-8104'!C21</f>
        <v>0</v>
      </c>
      <c r="J21" s="64" t="n">
        <f aca="false">G21+D21+'8105-8108'!M21+'8105-8108'!J21+'8105-8108'!G21+'8105-8108'!D21+'8101-8104'!M21+'8101-8104'!J21+'8101-8104'!G21+'8101-8104'!D21</f>
        <v>0</v>
      </c>
      <c r="K21" s="68" t="n">
        <f aca="false">H21+E21+'8105-8108'!N21+'8105-8108'!K21+'8105-8108'!H21+'8105-8108'!E21+'8101-8104'!N21+'8101-8104'!K21+'8101-8104'!H21+'8101-8104'!E21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0"/>
      <c r="E22" s="68" t="n">
        <f aca="false">SUM(C22:D22)</f>
        <v>0</v>
      </c>
      <c r="F22" s="69"/>
      <c r="G22" s="52"/>
      <c r="H22" s="65" t="n">
        <f aca="false">SUM(F22:G22)</f>
        <v>0</v>
      </c>
      <c r="I22" s="49" t="n">
        <f aca="false">F22+C22+'8105-8108'!L22+'8105-8108'!I22+'8105-8108'!F22+'8105-8108'!C22+'8101-8104'!L22+'8101-8104'!I22+'8101-8104'!F22+'8101-8104'!C22</f>
        <v>0</v>
      </c>
      <c r="J22" s="52" t="n">
        <f aca="false">G22+D22+'8105-8108'!M22+'8105-8108'!J22+'8105-8108'!G22+'8105-8108'!D22+'8101-8104'!M22+'8101-8104'!J22+'8101-8104'!G22+'8101-8104'!D22</f>
        <v>0</v>
      </c>
      <c r="K22" s="68" t="n">
        <f aca="false">H22+E22+'8105-8108'!N22+'8105-8108'!K22+'8105-8108'!H22+'8105-8108'!E22+'8101-8104'!N22+'8101-8104'!K22+'8101-8104'!H22+'8101-8104'!E22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7"/>
      <c r="E23" s="68" t="n">
        <f aca="false">SUM(C23:D23)</f>
        <v>0</v>
      </c>
      <c r="F23" s="73"/>
      <c r="G23" s="74"/>
      <c r="H23" s="65" t="n">
        <f aca="false">SUM(F23:G23)</f>
        <v>0</v>
      </c>
      <c r="I23" s="76" t="n">
        <f aca="false">F23+C23+'8105-8108'!L23+'8105-8108'!I23+'8105-8108'!F23+'8105-8108'!C23+'8101-8104'!L23+'8101-8104'!I23+'8101-8104'!F23+'8101-8104'!C23</f>
        <v>0</v>
      </c>
      <c r="J23" s="74" t="n">
        <f aca="false">G23+D23+'8105-8108'!M23+'8105-8108'!J23+'8105-8108'!G23+'8105-8108'!D23+'8101-8104'!M23+'8101-8104'!J23+'8101-8104'!G23+'8101-8104'!D23</f>
        <v>0</v>
      </c>
      <c r="K23" s="68" t="n">
        <f aca="false">H23+E23+'8105-8108'!N23+'8105-8108'!K23+'8105-8108'!H23+'8105-8108'!E23+'8101-8104'!N23+'8101-8104'!K23+'8101-8104'!H23+'8101-8104'!E23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9" t="n">
        <f aca="false">D19+D20+D21+D22+D23</f>
        <v>0</v>
      </c>
      <c r="E24" s="60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01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7"/>
      <c r="E25" s="68" t="n">
        <f aca="false">SUM(C25:D25)</f>
        <v>0</v>
      </c>
      <c r="F25" s="63"/>
      <c r="G25" s="64"/>
      <c r="H25" s="65" t="n">
        <f aca="false">SUM(F25:G25)</f>
        <v>0</v>
      </c>
      <c r="I25" s="66" t="n">
        <f aca="false">F25+C25+'8105-8108'!L25+'8105-8108'!I25+'8105-8108'!F25+'8105-8108'!C25+'8101-8104'!L25+'8101-8104'!I25+'8101-8104'!F25+'8101-8104'!C25</f>
        <v>0</v>
      </c>
      <c r="J25" s="64" t="n">
        <f aca="false">G25+D25+'8105-8108'!M25+'8105-8108'!J25+'8105-8108'!G25+'8105-8108'!D25+'8101-8104'!M25+'8101-8104'!J25+'8101-8104'!G25+'8101-8104'!D25</f>
        <v>0</v>
      </c>
      <c r="K25" s="68" t="n">
        <f aca="false">H25+E25+'8105-8108'!N25+'8105-8108'!K25+'8105-8108'!H25+'8105-8108'!E25+'8101-8104'!N25+'8101-8104'!K25+'8101-8104'!H25+'8101-8104'!E25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6"/>
      <c r="E26" s="68" t="n">
        <f aca="false">SUM(C26:D26)</f>
        <v>0</v>
      </c>
      <c r="F26" s="69"/>
      <c r="G26" s="38"/>
      <c r="H26" s="65" t="n">
        <f aca="false">SUM(F26:G26)</f>
        <v>0</v>
      </c>
      <c r="I26" s="35" t="n">
        <f aca="false">F26+C26+'8105-8108'!L26+'8105-8108'!I26+'8105-8108'!F26+'8105-8108'!C26+'8101-8104'!L26+'8101-8104'!I26+'8101-8104'!F26+'8101-8104'!C26</f>
        <v>0</v>
      </c>
      <c r="J26" s="38" t="n">
        <f aca="false">G26+D26+'8105-8108'!M26+'8105-8108'!J26+'8105-8108'!G26+'8105-8108'!D26+'8101-8104'!M26+'8101-8104'!J26+'8101-8104'!G26+'8101-8104'!D26</f>
        <v>0</v>
      </c>
      <c r="K26" s="68" t="n">
        <f aca="false">H26+E26+'8105-8108'!N26+'8105-8108'!K26+'8105-8108'!H26+'8105-8108'!E26+'8101-8104'!N26+'8101-8104'!K26+'8101-8104'!H26+'8101-8104'!E26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7"/>
      <c r="E27" s="68" t="n">
        <f aca="false">SUM(C27:D27)</f>
        <v>0</v>
      </c>
      <c r="F27" s="81"/>
      <c r="G27" s="64"/>
      <c r="H27" s="65" t="n">
        <f aca="false">SUM(F27:G27)</f>
        <v>0</v>
      </c>
      <c r="I27" s="66" t="n">
        <f aca="false">F27+C27+'8105-8108'!L27+'8105-8108'!I27+'8105-8108'!F27+'8105-8108'!C27+'8101-8104'!L27+'8101-8104'!I27+'8101-8104'!F27+'8101-8104'!C27</f>
        <v>0</v>
      </c>
      <c r="J27" s="64" t="n">
        <f aca="false">G27+D27+'8105-8108'!M27+'8105-8108'!J27+'8105-8108'!G27+'8105-8108'!D27+'8101-8104'!M27+'8101-8104'!J27+'8101-8104'!G27+'8101-8104'!D27</f>
        <v>0</v>
      </c>
      <c r="K27" s="68" t="n">
        <f aca="false">H27+E27+'8105-8108'!N27+'8105-8108'!K27+'8105-8108'!H27+'8105-8108'!E27+'8101-8104'!N27+'8101-8104'!K27+'8101-8104'!H27+'8101-8104'!E27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6"/>
      <c r="E28" s="68" t="n">
        <f aca="false">SUM(C28:D28)</f>
        <v>0</v>
      </c>
      <c r="F28" s="84"/>
      <c r="G28" s="38"/>
      <c r="H28" s="65" t="n">
        <f aca="false">SUM(F28:G28)</f>
        <v>0</v>
      </c>
      <c r="I28" s="35" t="n">
        <f aca="false">F28+C28+'8105-8108'!L28+'8105-8108'!I28+'8105-8108'!F28+'8105-8108'!C28+'8101-8104'!L28+'8101-8104'!I28+'8101-8104'!F28+'8101-8104'!C28</f>
        <v>0</v>
      </c>
      <c r="J28" s="38" t="n">
        <f aca="false">G28+D28+'8105-8108'!M28+'8105-8108'!J28+'8105-8108'!G28+'8105-8108'!D28+'8101-8104'!M28+'8101-8104'!J28+'8101-8104'!G28+'8101-8104'!D28</f>
        <v>0</v>
      </c>
      <c r="K28" s="68" t="n">
        <f aca="false">H28+E28+'8105-8108'!N28+'8105-8108'!K28+'8105-8108'!H28+'8105-8108'!E28+'8101-8104'!N28+'8101-8104'!K28+'8101-8104'!H28+'8101-8104'!E28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6"/>
      <c r="E29" s="68" t="n">
        <f aca="false">SUM(C29:D29)</f>
        <v>0</v>
      </c>
      <c r="F29" s="63"/>
      <c r="G29" s="38"/>
      <c r="H29" s="65" t="n">
        <f aca="false">SUM(F29:G29)</f>
        <v>0</v>
      </c>
      <c r="I29" s="35" t="n">
        <f aca="false">F29+C29+'8105-8108'!L29+'8105-8108'!I29+'8105-8108'!F29+'8105-8108'!C29+'8101-8104'!L29+'8101-8104'!I29+'8101-8104'!F29+'8101-8104'!C29</f>
        <v>0</v>
      </c>
      <c r="J29" s="38" t="n">
        <f aca="false">G29+D29+'8105-8108'!M29+'8105-8108'!J29+'8105-8108'!G29+'8105-8108'!D29+'8101-8104'!M29+'8101-8104'!J29+'8101-8104'!G29+'8101-8104'!D29</f>
        <v>0</v>
      </c>
      <c r="K29" s="68" t="n">
        <f aca="false">H29+E29+'8105-8108'!N29+'8105-8108'!K29+'8105-8108'!H29+'8105-8108'!E29+'8101-8104'!N29+'8101-8104'!K29+'8101-8104'!H29+'8101-8104'!E29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7"/>
      <c r="E30" s="68" t="n">
        <f aca="false">SUM(C30:D30)</f>
        <v>0</v>
      </c>
      <c r="F30" s="63"/>
      <c r="G30" s="64"/>
      <c r="H30" s="65" t="n">
        <f aca="false">SUM(F30:G30)</f>
        <v>0</v>
      </c>
      <c r="I30" s="66" t="n">
        <f aca="false">F30+C30+'8105-8108'!L30+'8105-8108'!I30+'8105-8108'!F30+'8105-8108'!C30+'8101-8104'!L30+'8101-8104'!I30+'8101-8104'!F30+'8101-8104'!C30</f>
        <v>0</v>
      </c>
      <c r="J30" s="64" t="n">
        <f aca="false">G30+D30+'8105-8108'!M30+'8105-8108'!J30+'8105-8108'!G30+'8105-8108'!D30+'8101-8104'!M30+'8101-8104'!J30+'8101-8104'!G30+'8101-8104'!D30</f>
        <v>0</v>
      </c>
      <c r="K30" s="68" t="n">
        <f aca="false">H30+E30+'8105-8108'!N30+'8105-8108'!K30+'8105-8108'!H30+'8105-8108'!E30+'8101-8104'!N30+'8101-8104'!K30+'8101-8104'!H30+'8101-8104'!E30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3"/>
      <c r="E31" s="68" t="n">
        <f aca="false">SUM(C31:D31)</f>
        <v>0</v>
      </c>
      <c r="F31" s="89"/>
      <c r="G31" s="90"/>
      <c r="H31" s="65" t="n">
        <f aca="false">SUM(F31:G31)</f>
        <v>0</v>
      </c>
      <c r="I31" s="92" t="n">
        <f aca="false">F31+C31+'8105-8108'!L31+'8105-8108'!I31+'8105-8108'!F31+'8105-8108'!C31+'8101-8104'!L31+'8101-8104'!I31+'8101-8104'!F31+'8101-8104'!C31</f>
        <v>0</v>
      </c>
      <c r="J31" s="90" t="n">
        <f aca="false">G31+D31+'8105-8108'!M31+'8105-8108'!J31+'8105-8108'!G31+'8105-8108'!D31+'8101-8104'!M31+'8101-8104'!J31+'8101-8104'!G31+'8101-8104'!D31</f>
        <v>0</v>
      </c>
      <c r="K31" s="68" t="n">
        <f aca="false">H31+E31+'8105-8108'!N31+'8105-8108'!K31+'8105-8108'!H31+'8105-8108'!E31+'8101-8104'!N31+'8101-8104'!K31+'8101-8104'!H31+'8101-8104'!E31</f>
        <v>0</v>
      </c>
      <c r="L31" s="177"/>
      <c r="M31" s="90"/>
      <c r="N31" s="6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9" t="n">
        <f aca="false">SUM(D30:D31)</f>
        <v>0</v>
      </c>
      <c r="E32" s="60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01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3"/>
      <c r="E33" s="44" t="n">
        <f aca="false">SUM(C33:D33)</f>
        <v>0</v>
      </c>
      <c r="F33" s="95"/>
      <c r="G33" s="45"/>
      <c r="H33" s="96" t="n">
        <f aca="false">SUM(F33:G33)</f>
        <v>0</v>
      </c>
      <c r="I33" s="42" t="n">
        <f aca="false">F33+C33+'8105-8108'!L33+'8105-8108'!I33+'8105-8108'!F33+'8105-8108'!C33+'8101-8104'!L33+'8101-8104'!I33+'8101-8104'!F33+'8101-8104'!C33</f>
        <v>0</v>
      </c>
      <c r="J33" s="45" t="n">
        <f aca="false">G33+D33+'8105-8108'!M33+'8105-8108'!J33+'8105-8108'!G33+'8105-8108'!D33+'8101-8104'!M33+'8101-8104'!J33+'8101-8104'!G33+'8101-8104'!D33</f>
        <v>0</v>
      </c>
      <c r="K33" s="44" t="n">
        <f aca="false">H33+E33+'8105-8108'!N33+'8105-8108'!K33+'8105-8108'!H33+'8105-8108'!E33+'8101-8104'!N33+'8101-8104'!K33+'8101-8104'!H33+'8101-8104'!E33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6"/>
      <c r="E34" s="44" t="n">
        <f aca="false">SUM(C34:D34)</f>
        <v>0</v>
      </c>
      <c r="F34" s="69"/>
      <c r="G34" s="38"/>
      <c r="H34" s="96" t="n">
        <f aca="false">SUM(F34:G34)</f>
        <v>0</v>
      </c>
      <c r="I34" s="35" t="n">
        <f aca="false">F34+C34+'8105-8108'!L34+'8105-8108'!I34+'8105-8108'!F34+'8105-8108'!C34+'8101-8104'!L34+'8101-8104'!I34+'8101-8104'!F34+'8101-8104'!C34</f>
        <v>0</v>
      </c>
      <c r="J34" s="38" t="n">
        <f aca="false">G34+D34+'8105-8108'!M34+'8105-8108'!J34+'8105-8108'!G34+'8105-8108'!D34+'8101-8104'!M34+'8101-8104'!J34+'8101-8104'!G34+'8101-8104'!D34</f>
        <v>0</v>
      </c>
      <c r="K34" s="44" t="n">
        <f aca="false">H34+E34+'8105-8108'!N34+'8105-8108'!K34+'8105-8108'!H34+'8105-8108'!E34+'8101-8104'!N34+'8101-8104'!K34+'8101-8104'!H34+'8101-8104'!E34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7"/>
      <c r="E35" s="44" t="n">
        <f aca="false">SUM(C35:D35)</f>
        <v>0</v>
      </c>
      <c r="F35" s="63"/>
      <c r="G35" s="64"/>
      <c r="H35" s="96" t="n">
        <f aca="false">SUM(F35:G35)</f>
        <v>0</v>
      </c>
      <c r="I35" s="66" t="n">
        <f aca="false">F35+C35+'8105-8108'!L35+'8105-8108'!I35+'8105-8108'!F35+'8105-8108'!C35+'8101-8104'!L35+'8101-8104'!I35+'8101-8104'!F35+'8101-8104'!C35</f>
        <v>0</v>
      </c>
      <c r="J35" s="64" t="n">
        <f aca="false">G35+D35+'8105-8108'!M35+'8105-8108'!J35+'8105-8108'!G35+'8105-8108'!D35+'8101-8104'!M35+'8101-8104'!J35+'8101-8104'!G35+'8101-8104'!D35</f>
        <v>0</v>
      </c>
      <c r="K35" s="44" t="n">
        <f aca="false">H35+E35+'8105-8108'!N35+'8105-8108'!K35+'8105-8108'!H35+'8105-8108'!E35+'8101-8104'!N35+'8101-8104'!K35+'8101-8104'!H35+'8101-8104'!E35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6"/>
      <c r="E36" s="44" t="n">
        <f aca="false">SUM(C36:D36)</f>
        <v>0</v>
      </c>
      <c r="F36" s="69"/>
      <c r="G36" s="38"/>
      <c r="H36" s="96" t="n">
        <f aca="false">SUM(F36:G36)</f>
        <v>0</v>
      </c>
      <c r="I36" s="35" t="n">
        <f aca="false">F36+C36+'8105-8108'!L36+'8105-8108'!I36+'8105-8108'!F36+'8105-8108'!C36+'8101-8104'!L36+'8101-8104'!I36+'8101-8104'!F36+'8101-8104'!C36</f>
        <v>0</v>
      </c>
      <c r="J36" s="38" t="n">
        <f aca="false">G36+D36+'8105-8108'!M36+'8105-8108'!J36+'8105-8108'!G36+'8105-8108'!D36+'8101-8104'!M36+'8101-8104'!J36+'8101-8104'!G36+'8101-8104'!D36</f>
        <v>0</v>
      </c>
      <c r="K36" s="44" t="n">
        <f aca="false">H36+E36+'8105-8108'!N36+'8105-8108'!K36+'8105-8108'!H36+'8105-8108'!E36+'8101-8104'!N36+'8101-8104'!K36+'8101-8104'!H36+'8101-8104'!E36</f>
        <v>0</v>
      </c>
      <c r="L36" s="172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3"/>
      <c r="E37" s="44" t="n">
        <f aca="false">SUM(C37:D37)</f>
        <v>0</v>
      </c>
      <c r="F37" s="99"/>
      <c r="G37" s="100"/>
      <c r="H37" s="96" t="n">
        <f aca="false">SUM(F37:G37)</f>
        <v>0</v>
      </c>
      <c r="I37" s="102" t="n">
        <f aca="false">F37+C37+'8105-8108'!L37+'8105-8108'!I37+'8105-8108'!F37+'8105-8108'!C37+'8101-8104'!L37+'8101-8104'!I37+'8101-8104'!F37+'8101-8104'!C37</f>
        <v>0</v>
      </c>
      <c r="J37" s="100" t="n">
        <f aca="false">G37+D37+'8105-8108'!M37+'8105-8108'!J37+'8105-8108'!G37+'8105-8108'!D37+'8101-8104'!M37+'8101-8104'!J37+'8101-8104'!G37+'8101-8104'!D37</f>
        <v>0</v>
      </c>
      <c r="K37" s="44" t="n">
        <f aca="false">H37+E37+'8105-8108'!N37+'8105-8108'!K37+'8105-8108'!H37+'8105-8108'!E37+'8101-8104'!N37+'8101-8104'!K37+'8101-8104'!H37+'8101-8104'!E37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9" t="n">
        <f aca="false">D18+D24+D25+D26+D27+D28+D29+D32+D33+D34+D35+D36+D37</f>
        <v>0</v>
      </c>
      <c r="E38" s="60" t="n">
        <f aca="false">E18+E24+E25+E26+E27+E28+E29+E32+E33+E34+E35+E36+E37</f>
        <v>0</v>
      </c>
      <c r="F38" s="55" t="n">
        <f aca="false">F18+F24+F25+F26+F27+F28+F29+F32+F33+F34+F35+F36+F37</f>
        <v>0</v>
      </c>
      <c r="G38" s="56" t="n">
        <f aca="false">G18+G24+G25+G26+G27+G28+G29+G32+G33+G34+G35+G36+G37</f>
        <v>0</v>
      </c>
      <c r="H38" s="201" t="n">
        <f aca="false">H18+H24+H25+H26+H27+H28+H29+H32+H33+H34+H35+H36+H37</f>
        <v>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60" t="n">
        <f aca="false">K18+K24+K25+K26+K27+K28+K29+K32+K33+K34+K35+K36+K37</f>
        <v>0</v>
      </c>
      <c r="L38" s="57" t="n">
        <f aca="false">L18+L24+L25+L26+L27+L28+L29+L32+L33+L34+L35+L36+L37</f>
        <v>8994</v>
      </c>
      <c r="M38" s="56" t="n">
        <f aca="false">M18+M24+M25+M26+M27+M28+M29+M32+M33+M34+M35+M36+M37</f>
        <v>0</v>
      </c>
      <c r="N38" s="60" t="n">
        <f aca="false">N18+N24+N25+N26+N27+N28+N29+N32+N33+N34+N35+N36+N37</f>
        <v>8994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11"/>
      <c r="E39" s="246" t="n">
        <f aca="false">SUM(C39:D39)</f>
        <v>0</v>
      </c>
      <c r="F39" s="107"/>
      <c r="G39" s="108"/>
      <c r="H39" s="251" t="n">
        <f aca="false">SUM(F39:G39)</f>
        <v>0</v>
      </c>
      <c r="I39" s="110" t="n">
        <f aca="false">F39+C39+'8105-8108'!L39+'8105-8108'!I39+'8105-8108'!F39+'8105-8108'!C39+'8101-8104'!L39+'8101-8104'!I39+'8101-8104'!F39+'8101-8104'!C39</f>
        <v>0</v>
      </c>
      <c r="J39" s="108" t="n">
        <f aca="false">G39+D39+'8105-8108'!M39+'8105-8108'!J39+'8105-8108'!G39+'8105-8108'!D39+'8101-8104'!M39+'8101-8104'!J39+'8101-8104'!G39+'8101-8104'!D39</f>
        <v>0</v>
      </c>
      <c r="K39" s="246" t="n">
        <f aca="false">H39+E39+'8105-8108'!N39+'8105-8108'!K39+'8105-8108'!H39+'8105-8108'!E39+'8101-8104'!N39+'8101-8104'!K39+'8101-8104'!H39+'8101-8104'!E39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7"/>
      <c r="E40" s="248" t="n">
        <f aca="false">SUM(C40:D40)</f>
        <v>0</v>
      </c>
      <c r="F40" s="63"/>
      <c r="G40" s="64"/>
      <c r="H40" s="248" t="n">
        <f aca="false">SUM(F40:G40)</f>
        <v>0</v>
      </c>
      <c r="I40" s="66" t="n">
        <f aca="false">F40+C40+'8105-8108'!L40+'8105-8108'!I40+'8105-8108'!F40+'8105-8108'!C40+'8101-8104'!L40+'8101-8104'!I40+'8101-8104'!F40+'8101-8104'!C40</f>
        <v>0</v>
      </c>
      <c r="J40" s="64" t="n">
        <f aca="false">G40+D40+'8105-8108'!M40+'8105-8108'!J40+'8105-8108'!G40+'8105-8108'!D40+'8101-8104'!M40+'8101-8104'!J40+'8101-8104'!G40+'8101-8104'!D40</f>
        <v>0</v>
      </c>
      <c r="K40" s="248" t="n">
        <f aca="false">H40+E40+'8105-8108'!N40+'8105-8108'!K40+'8105-8108'!H40+'8105-8108'!E40+'8101-8104'!N40+'8101-8104'!K40+'8101-8104'!H40+'8101-8104'!E40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3"/>
      <c r="E41" s="115" t="n">
        <f aca="false">SUM(C41:D41)</f>
        <v>0</v>
      </c>
      <c r="F41" s="89"/>
      <c r="G41" s="90"/>
      <c r="H41" s="209" t="n">
        <f aca="false">SUM(F41:G41)</f>
        <v>0</v>
      </c>
      <c r="I41" s="92" t="n">
        <f aca="false">F41+C41+'8105-8108'!L41+'8105-8108'!I41+'8105-8108'!F41+'8105-8108'!C41+'8101-8104'!L41+'8101-8104'!I41+'8101-8104'!F41+'8101-8104'!C41</f>
        <v>0</v>
      </c>
      <c r="J41" s="90" t="n">
        <f aca="false">G41+D41+'8105-8108'!M41+'8105-8108'!J41+'8105-8108'!G41+'8105-8108'!D41+'8101-8104'!M41+'8101-8104'!J41+'8101-8104'!G41+'8101-8104'!D41</f>
        <v>0</v>
      </c>
      <c r="K41" s="115" t="n">
        <f aca="false">H41+E41+'8105-8108'!N41+'8105-8108'!K41+'8105-8108'!H41+'8105-8108'!E41+'8101-8104'!N41+'8101-8104'!K41+'8101-8104'!H41+'8101-8104'!E41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9" t="n">
        <f aca="false">SUM(D39:D41)</f>
        <v>0</v>
      </c>
      <c r="E42" s="60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01" t="n">
        <f aca="false">SUM(H39:H41)</f>
        <v>0</v>
      </c>
      <c r="I42" s="58" t="n">
        <f aca="false">SUM(I39:I41)</f>
        <v>0</v>
      </c>
      <c r="J42" s="56" t="n">
        <f aca="false">G42+D42+'8105-8108'!M42+'8105-8108'!J42+'8105-8108'!G42+'8105-8108'!D42+'8101-8104'!M42+'8101-8104'!J42+'8101-8104'!G42+'8101-8104'!D42</f>
        <v>0</v>
      </c>
      <c r="K42" s="60" t="n">
        <f aca="false">H42+E42+'8105-8108'!N42+'8105-8108'!K42+'8105-8108'!H42+'8105-8108'!E42+'8101-8104'!N42+'8101-8104'!K42+'8101-8104'!H42+'8101-8104'!E42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0</v>
      </c>
      <c r="D43" s="118" t="n">
        <f aca="false">D38+D42</f>
        <v>0</v>
      </c>
      <c r="E43" s="120" t="n">
        <f aca="false">E38+E42</f>
        <v>0</v>
      </c>
      <c r="F43" s="210" t="n">
        <f aca="false">F38+F42</f>
        <v>0</v>
      </c>
      <c r="G43" s="119" t="n">
        <f aca="false">G38+G42</f>
        <v>0</v>
      </c>
      <c r="H43" s="212" t="n">
        <f aca="false">H38+H42</f>
        <v>0</v>
      </c>
      <c r="I43" s="117" t="n">
        <f aca="false">I38+I42</f>
        <v>0</v>
      </c>
      <c r="J43" s="119" t="n">
        <f aca="false">G43+D43+'8105-8108'!M43+'8105-8108'!J43+'8105-8108'!G43+'8105-8108'!D43+'8101-8104'!M43+'8101-8104'!J43+'8101-8104'!G43+'8101-8104'!D43</f>
        <v>0</v>
      </c>
      <c r="K43" s="120" t="n">
        <f aca="false">H43+E43+'8105-8108'!N43+'8105-8108'!K43+'8105-8108'!H43+'8105-8108'!E43+'8101-8104'!N43+'8101-8104'!K43+'8101-8104'!H43+'8101-8104'!E43</f>
        <v>0</v>
      </c>
      <c r="L43" s="180" t="n">
        <f aca="false">L38+L42</f>
        <v>8994</v>
      </c>
      <c r="M43" s="119" t="n">
        <f aca="false">M38+M42</f>
        <v>0</v>
      </c>
      <c r="N43" s="120" t="n">
        <f aca="false">N38+N42</f>
        <v>8994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23"/>
      <c r="E44" s="124"/>
      <c r="F44" s="125"/>
      <c r="G44" s="181"/>
      <c r="H44" s="214"/>
      <c r="I44" s="125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 t="n">
        <v>308940</v>
      </c>
      <c r="D45" s="67"/>
      <c r="E45" s="68" t="n">
        <f aca="false">SUM(C45:D45)</f>
        <v>308940</v>
      </c>
      <c r="F45" s="66"/>
      <c r="G45" s="64"/>
      <c r="H45" s="65" t="n">
        <f aca="false">SUM(F45:G45)</f>
        <v>0</v>
      </c>
      <c r="I45" s="66" t="n">
        <f aca="false">F45+C45+'8105-8108'!L45+'8105-8108'!I45+'8105-8108'!F45+'8105-8108'!C45+'8101-8104'!L45+'8101-8104'!I45+'8101-8104'!F45+'8101-8104'!C45</f>
        <v>310440</v>
      </c>
      <c r="J45" s="64" t="n">
        <f aca="false">G45+D45+'8105-8108'!M45+'8105-8108'!J45+'8105-8108'!G45+'8105-8108'!D45+'8101-8104'!M45+'8101-8104'!J45+'8101-8104'!G45+'8101-8104'!D45</f>
        <v>0</v>
      </c>
      <c r="K45" s="68" t="n">
        <f aca="false">H45+E45+'8105-8108'!N45+'8105-8108'!K45+'8105-8108'!H45+'8105-8108'!E45+'8101-8104'!N45+'8101-8104'!K45+'8101-8104'!H45+'8101-8104'!E45</f>
        <v>310440</v>
      </c>
      <c r="L45" s="175" t="n">
        <v>11332</v>
      </c>
      <c r="M45" s="64"/>
      <c r="N45" s="68" t="n">
        <f aca="false">SUM(L45:M45)</f>
        <v>11332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6"/>
      <c r="E46" s="68" t="n">
        <f aca="false">SUM(C46:D46)</f>
        <v>0</v>
      </c>
      <c r="F46" s="35"/>
      <c r="G46" s="38"/>
      <c r="H46" s="65" t="n">
        <f aca="false">SUM(F46:G46)</f>
        <v>0</v>
      </c>
      <c r="I46" s="35" t="n">
        <f aca="false">F46+C46+'8105-8108'!L46+'8105-8108'!I46+'8105-8108'!F46+'8105-8108'!C46+'8101-8104'!L46+'8101-8104'!I46+'8101-8104'!F46+'8101-8104'!C46</f>
        <v>6454599</v>
      </c>
      <c r="J46" s="38" t="n">
        <f aca="false">G46+D46+'8105-8108'!M46+'8105-8108'!J46+'8105-8108'!G46+'8105-8108'!D46+'8101-8104'!M46+'8101-8104'!J46+'8101-8104'!G46+'8101-8104'!D46</f>
        <v>0</v>
      </c>
      <c r="K46" s="68" t="n">
        <f aca="false">H46+E46+'8105-8108'!N46+'8105-8108'!K46+'8105-8108'!H46+'8105-8108'!E46+'8101-8104'!N46+'8101-8104'!K46+'8101-8104'!H46+'8101-8104'!E46</f>
        <v>6454599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6"/>
      <c r="E47" s="68" t="n">
        <f aca="false">SUM(C47:D47)</f>
        <v>0</v>
      </c>
      <c r="F47" s="35"/>
      <c r="G47" s="38"/>
      <c r="H47" s="65" t="n">
        <f aca="false">SUM(F47:G47)</f>
        <v>0</v>
      </c>
      <c r="I47" s="35" t="n">
        <f aca="false">F47+C47+'8105-8108'!L47+'8105-8108'!I47+'8105-8108'!F47+'8105-8108'!C47+'8101-8104'!L47+'8101-8104'!I47+'8101-8104'!F47+'8101-8104'!C47</f>
        <v>5646697</v>
      </c>
      <c r="J47" s="38" t="n">
        <f aca="false">G47+D47+'8105-8108'!M47+'8105-8108'!J47+'8105-8108'!G47+'8105-8108'!D47+'8101-8104'!M47+'8101-8104'!J47+'8101-8104'!G47+'8101-8104'!D47</f>
        <v>0</v>
      </c>
      <c r="K47" s="68" t="n">
        <f aca="false">H47+E47+'8105-8108'!N47+'8105-8108'!K47+'8105-8108'!H47+'8105-8108'!E47+'8101-8104'!N47+'8101-8104'!K47+'8101-8104'!H47+'8101-8104'!E47</f>
        <v>5646697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6"/>
      <c r="E48" s="68" t="n">
        <f aca="false">SUM(C48:D48)</f>
        <v>0</v>
      </c>
      <c r="F48" s="35"/>
      <c r="G48" s="38"/>
      <c r="H48" s="65" t="n">
        <f aca="false">SUM(F48:G48)</f>
        <v>0</v>
      </c>
      <c r="I48" s="35" t="n">
        <f aca="false">F48+C48+'8105-8108'!L48+'8105-8108'!I48+'8105-8108'!F48+'8105-8108'!C48+'8101-8104'!L48+'8101-8104'!I48+'8101-8104'!F48+'8101-8104'!C48</f>
        <v>0</v>
      </c>
      <c r="J48" s="38" t="n">
        <f aca="false">G48+D48+'8105-8108'!M48+'8105-8108'!J48+'8105-8108'!G48+'8105-8108'!D48+'8101-8104'!M48+'8101-8104'!J48+'8101-8104'!G48+'8101-8104'!D48</f>
        <v>0</v>
      </c>
      <c r="K48" s="68" t="n">
        <f aca="false">H48+E48+'8105-8108'!N48+'8105-8108'!K48+'8105-8108'!H48+'8105-8108'!E48+'8101-8104'!N48+'8101-8104'!K48+'8101-8104'!H48+'8101-8104'!E48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6"/>
      <c r="E49" s="68" t="n">
        <f aca="false">SUM(C49:D49)</f>
        <v>0</v>
      </c>
      <c r="F49" s="35"/>
      <c r="G49" s="38"/>
      <c r="H49" s="65" t="n">
        <f aca="false">SUM(F49:G49)</f>
        <v>0</v>
      </c>
      <c r="I49" s="35" t="n">
        <f aca="false">F49+C49+'8105-8108'!L49+'8105-8108'!I49+'8105-8108'!F49+'8105-8108'!C49+'8101-8104'!L49+'8101-8104'!I49+'8101-8104'!F49+'8101-8104'!C49</f>
        <v>0</v>
      </c>
      <c r="J49" s="38" t="n">
        <f aca="false">G49+D49+'8105-8108'!M49+'8105-8108'!J49+'8105-8108'!G49+'8105-8108'!D49+'8101-8104'!M49+'8101-8104'!J49+'8101-8104'!G49+'8101-8104'!D49</f>
        <v>0</v>
      </c>
      <c r="K49" s="68" t="n">
        <f aca="false">H49+E49+'8105-8108'!N49+'8105-8108'!K49+'8105-8108'!H49+'8105-8108'!E49+'8101-8104'!N49+'8101-8104'!K49+'8101-8104'!H49+'8101-8104'!E49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6"/>
      <c r="E50" s="68" t="n">
        <f aca="false">SUM(C50:D50)</f>
        <v>0</v>
      </c>
      <c r="F50" s="35"/>
      <c r="G50" s="38"/>
      <c r="H50" s="65" t="n">
        <f aca="false">SUM(F50:G50)</f>
        <v>0</v>
      </c>
      <c r="I50" s="35" t="n">
        <f aca="false">F50+C50+'8105-8108'!L50+'8105-8108'!I50+'8105-8108'!F50+'8105-8108'!C50+'8101-8104'!L50+'8101-8104'!I50+'8101-8104'!F50+'8101-8104'!C50</f>
        <v>2168944</v>
      </c>
      <c r="J50" s="38" t="n">
        <f aca="false">G50+D50+'8105-8108'!M50+'8105-8108'!J50+'8105-8108'!G50+'8105-8108'!D50+'8101-8104'!M50+'8101-8104'!J50+'8101-8104'!G50+'8101-8104'!D50</f>
        <v>0</v>
      </c>
      <c r="K50" s="68" t="n">
        <f aca="false">H50+E50+'8105-8108'!N50+'8105-8108'!K50+'8105-8108'!H50+'8105-8108'!E50+'8101-8104'!N50+'8101-8104'!K50+'8101-8104'!H50+'8101-8104'!E50</f>
        <v>2168944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6"/>
      <c r="E51" s="68" t="n">
        <f aca="false">SUM(C51:D51)</f>
        <v>0</v>
      </c>
      <c r="F51" s="35"/>
      <c r="G51" s="38"/>
      <c r="H51" s="65" t="n">
        <f aca="false">SUM(F51:G51)</f>
        <v>0</v>
      </c>
      <c r="I51" s="35" t="n">
        <f aca="false">F51+C51+'8105-8108'!L51+'8105-8108'!I51+'8105-8108'!F51+'8105-8108'!C51+'8101-8104'!L51+'8101-8104'!I51+'8101-8104'!F51+'8101-8104'!C51</f>
        <v>98796</v>
      </c>
      <c r="J51" s="38" t="n">
        <f aca="false">G51+D51+'8105-8108'!M51+'8105-8108'!J51+'8105-8108'!G51+'8105-8108'!D51+'8101-8104'!M51+'8101-8104'!J51+'8101-8104'!G51+'8101-8104'!D51</f>
        <v>0</v>
      </c>
      <c r="K51" s="68" t="n">
        <f aca="false">H51+E51+'8105-8108'!N51+'8105-8108'!K51+'8105-8108'!H51+'8105-8108'!E51+'8101-8104'!N51+'8101-8104'!K51+'8101-8104'!H51+'8101-8104'!E51</f>
        <v>98796</v>
      </c>
      <c r="L51" s="172"/>
      <c r="M51" s="38"/>
      <c r="N51" s="68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0"/>
      <c r="E52" s="68" t="n">
        <f aca="false">SUM(C52:D52)</f>
        <v>0</v>
      </c>
      <c r="F52" s="49"/>
      <c r="G52" s="52"/>
      <c r="H52" s="65" t="n">
        <f aca="false">SUM(F52:G52)</f>
        <v>0</v>
      </c>
      <c r="I52" s="49" t="n">
        <f aca="false">F52+C52+'8105-8108'!L52+'8105-8108'!I52+'8105-8108'!F52+'8105-8108'!C52+'8101-8104'!L52+'8101-8104'!I52+'8101-8104'!F52+'8101-8104'!C52</f>
        <v>0</v>
      </c>
      <c r="J52" s="52" t="n">
        <f aca="false">G52+D52+'8105-8108'!M52+'8105-8108'!J52+'8105-8108'!G52+'8105-8108'!D52+'8101-8104'!M52+'8101-8104'!J52+'8101-8104'!G52+'8101-8104'!D52</f>
        <v>0</v>
      </c>
      <c r="K52" s="68" t="n">
        <f aca="false">H52+E52+'8105-8108'!N52+'8105-8108'!K52+'8105-8108'!H52+'8105-8108'!E52+'8101-8104'!N52+'8101-8104'!K52+'8101-8104'!H52+'8101-8104'!E52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6"/>
      <c r="E53" s="68" t="n">
        <f aca="false">SUM(C53:D53)</f>
        <v>0</v>
      </c>
      <c r="F53" s="35"/>
      <c r="G53" s="38"/>
      <c r="H53" s="65" t="n">
        <f aca="false">SUM(F53:G53)</f>
        <v>0</v>
      </c>
      <c r="I53" s="35" t="n">
        <f aca="false">F53+C53+'8105-8108'!L53+'8105-8108'!I53+'8105-8108'!F53+'8105-8108'!C53+'8101-8104'!L53+'8101-8104'!I53+'8101-8104'!F53+'8101-8104'!C53</f>
        <v>0</v>
      </c>
      <c r="J53" s="38" t="n">
        <f aca="false">G53+D53+'8105-8108'!M53+'8105-8108'!J53+'8105-8108'!G53+'8105-8108'!D53+'8101-8104'!M53+'8101-8104'!J53+'8101-8104'!G53+'8101-8104'!D53</f>
        <v>0</v>
      </c>
      <c r="K53" s="68" t="n">
        <f aca="false">H53+E53+'8105-8108'!N53+'8105-8108'!K53+'8105-8108'!H53+'8105-8108'!E53+'8101-8104'!N53+'8101-8104'!K53+'8101-8104'!H53+'8101-8104'!E53</f>
        <v>0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6"/>
      <c r="E54" s="68" t="n">
        <f aca="false">SUM(C54:D54)</f>
        <v>0</v>
      </c>
      <c r="F54" s="35"/>
      <c r="G54" s="38"/>
      <c r="H54" s="65" t="n">
        <f aca="false">SUM(F54:G54)</f>
        <v>0</v>
      </c>
      <c r="I54" s="35" t="n">
        <f aca="false">F54+C54+'8105-8108'!L54+'8105-8108'!I54+'8105-8108'!F54+'8105-8108'!C54+'8101-8104'!L54+'8101-8104'!I54+'8101-8104'!F54+'8101-8104'!C54</f>
        <v>0</v>
      </c>
      <c r="J54" s="38" t="n">
        <f aca="false">G54+D54+'8105-8108'!M54+'8105-8108'!J54+'8105-8108'!G54+'8105-8108'!D54+'8101-8104'!M54+'8101-8104'!J54+'8101-8104'!G54+'8101-8104'!D54</f>
        <v>0</v>
      </c>
      <c r="K54" s="68" t="n">
        <f aca="false">H54+E54+'8105-8108'!N54+'8105-8108'!K54+'8105-8108'!H54+'8105-8108'!E54+'8101-8104'!N54+'8101-8104'!K54+'8101-8104'!H54+'8101-8104'!E54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3"/>
      <c r="E55" s="68" t="n">
        <f aca="false">SUM(C55:D55)</f>
        <v>0</v>
      </c>
      <c r="F55" s="42"/>
      <c r="G55" s="45"/>
      <c r="H55" s="65" t="n">
        <f aca="false">SUM(F55:G55)</f>
        <v>0</v>
      </c>
      <c r="I55" s="42" t="n">
        <f aca="false">F55+C55+'8105-8108'!L55+'8105-8108'!I55+'8105-8108'!F55+'8105-8108'!C55+'8101-8104'!L55+'8101-8104'!I55+'8101-8104'!F55+'8101-8104'!C55</f>
        <v>0</v>
      </c>
      <c r="J55" s="45" t="n">
        <f aca="false">G55+D55+'8105-8108'!M55+'8105-8108'!J55+'8105-8108'!G55+'8105-8108'!D55+'8101-8104'!M55+'8101-8104'!J55+'8101-8104'!G55+'8101-8104'!D55</f>
        <v>0</v>
      </c>
      <c r="K55" s="68" t="n">
        <f aca="false">H55+E55+'8105-8108'!N55+'8105-8108'!K55+'8105-8108'!H55+'8105-8108'!E55+'8101-8104'!N55+'8101-8104'!K55+'8101-8104'!H55+'8101-8104'!E55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9" t="n">
        <f aca="false">D48+D49+D50+D51+D53+D54+D55</f>
        <v>0</v>
      </c>
      <c r="E56" s="60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01" t="n">
        <f aca="false">H48+H49+H50+H51+H53+H54+H55</f>
        <v>0</v>
      </c>
      <c r="I56" s="58" t="n">
        <f aca="false">I48+I49+I50+I51+I53+I54+I55</f>
        <v>2267740</v>
      </c>
      <c r="J56" s="56" t="n">
        <f aca="false">G56+D56+'8105-8108'!M56+'8105-8108'!J56+'8105-8108'!G56+'8105-8108'!D56+'8101-8104'!M56+'8101-8104'!J56+'8101-8104'!G56+'8101-8104'!D56</f>
        <v>0</v>
      </c>
      <c r="K56" s="60" t="n">
        <f aca="false">H56+E56+'8105-8108'!N56+'8105-8108'!K56+'8105-8108'!H56+'8105-8108'!E56+'8101-8104'!N56+'8101-8104'!K56+'8101-8104'!H56+'8101-8104'!E56</f>
        <v>2267740</v>
      </c>
      <c r="L56" s="57" t="n">
        <f aca="false">L48+L49+L50+L51+L53+L54+L55</f>
        <v>0</v>
      </c>
      <c r="M56" s="56" t="n">
        <f aca="false">M48+M49+M50+M51+M53+M54+M55</f>
        <v>0</v>
      </c>
      <c r="N56" s="60" t="n">
        <f aca="false">N48+N49+N50+N51+N53+N54+N55</f>
        <v>0</v>
      </c>
    </row>
    <row r="57" customFormat="false" ht="16.5" hidden="false" customHeight="false" outlineLevel="0" collapsed="false">
      <c r="A57" s="61" t="n">
        <v>44</v>
      </c>
      <c r="B57" s="88" t="s">
        <v>60</v>
      </c>
      <c r="C57" s="66"/>
      <c r="D57" s="67"/>
      <c r="E57" s="68" t="n">
        <f aca="false">SUM(C57:D57)</f>
        <v>0</v>
      </c>
      <c r="F57" s="66"/>
      <c r="G57" s="64"/>
      <c r="H57" s="65" t="n">
        <f aca="false">SUM(F57:G57)</f>
        <v>0</v>
      </c>
      <c r="I57" s="66" t="n">
        <f aca="false">F57+C57+'8105-8108'!L57+'8105-8108'!I57+'8105-8108'!F57+'8105-8108'!C57+'8101-8104'!L57+'8101-8104'!I57+'8101-8104'!F57+'8101-8104'!C57</f>
        <v>203005</v>
      </c>
      <c r="J57" s="64" t="n">
        <f aca="false">G57+D57+'8105-8108'!M57+'8105-8108'!J57+'8105-8108'!G57+'8105-8108'!D57+'8101-8104'!M57+'8101-8104'!J57+'8101-8104'!G57+'8101-8104'!D57</f>
        <v>0</v>
      </c>
      <c r="K57" s="60" t="n">
        <f aca="false">H57+E57+'8105-8108'!N57+'8105-8108'!K57+'8105-8108'!H57+'8105-8108'!E57+'8101-8104'!N57+'8101-8104'!K57+'8101-8104'!H57+'8101-8104'!E57</f>
        <v>203005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3"/>
      <c r="E58" s="68" t="n">
        <f aca="false">SUM(C58:D58)</f>
        <v>0</v>
      </c>
      <c r="F58" s="132"/>
      <c r="G58" s="135"/>
      <c r="H58" s="65" t="n">
        <f aca="false">SUM(F58:G58)</f>
        <v>0</v>
      </c>
      <c r="I58" s="132" t="n">
        <f aca="false">F58+C58+'8105-8108'!L58+'8105-8108'!I58+'8105-8108'!F58+'8105-8108'!C58+'8101-8104'!L58+'8101-8104'!I58+'8101-8104'!F58+'8101-8104'!C58</f>
        <v>1139464</v>
      </c>
      <c r="J58" s="135" t="n">
        <f aca="false">G58+D58+'8105-8108'!M58+'8105-8108'!J58+'8105-8108'!G58+'8105-8108'!D58+'8101-8104'!M58+'8101-8104'!J58+'8101-8104'!G58+'8101-8104'!D58</f>
        <v>0</v>
      </c>
      <c r="K58" s="60" t="n">
        <f aca="false">H58+E58+'8105-8108'!N58+'8105-8108'!K58+'8105-8108'!H58+'8105-8108'!E58+'8101-8104'!N58+'8101-8104'!K58+'8101-8104'!H58+'8101-8104'!E58</f>
        <v>1139464</v>
      </c>
      <c r="L58" s="183"/>
      <c r="M58" s="135"/>
      <c r="N58" s="68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308940</v>
      </c>
      <c r="D59" s="59" t="n">
        <f aca="false">D45+D46+D47+D56+D57+D58</f>
        <v>0</v>
      </c>
      <c r="E59" s="60" t="n">
        <f aca="false">E45+E46+E47+E56+E57+E58</f>
        <v>308940</v>
      </c>
      <c r="F59" s="58" t="n">
        <f aca="false">F45+F46+F47+F56+F57+F58</f>
        <v>0</v>
      </c>
      <c r="G59" s="56" t="n">
        <f aca="false">G45+G46+G47+G56+G57+G58</f>
        <v>0</v>
      </c>
      <c r="H59" s="201" t="n">
        <f aca="false">H45+H46+H47+H56+H57+H58</f>
        <v>0</v>
      </c>
      <c r="I59" s="256" t="n">
        <f aca="false">I45+I46+I47+I56+I57+I58</f>
        <v>16021945</v>
      </c>
      <c r="J59" s="56" t="n">
        <f aca="false">G59+D59+'8105-8108'!M59+'8105-8108'!J59+'8105-8108'!G59+'8105-8108'!D59+'8101-8104'!M59+'8101-8104'!J59+'8101-8104'!G59+'8101-8104'!D59</f>
        <v>0</v>
      </c>
      <c r="K59" s="60" t="n">
        <f aca="false">H59+E59+'8105-8108'!N59+'8105-8108'!K59+'8105-8108'!H59+'8105-8108'!E59+'8101-8104'!N59+'8101-8104'!K59+'8101-8104'!H59+'8101-8104'!E59</f>
        <v>16021945</v>
      </c>
      <c r="L59" s="57" t="n">
        <f aca="false">L45+L46+L47+L56+L57+L58</f>
        <v>11332</v>
      </c>
      <c r="M59" s="56" t="n">
        <f aca="false">M45+M46+M47+M56+M57+M58</f>
        <v>0</v>
      </c>
      <c r="N59" s="60" t="n">
        <f aca="false">N45+N46+N47+N56+N57+N58</f>
        <v>11332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39"/>
      <c r="E60" s="140" t="n">
        <f aca="false">SUM(C60:D60)</f>
        <v>0</v>
      </c>
      <c r="F60" s="138"/>
      <c r="G60" s="141"/>
      <c r="H60" s="220" t="n">
        <f aca="false">SUM(F60:G60)</f>
        <v>0</v>
      </c>
      <c r="I60" s="138" t="n">
        <f aca="false">F60+C60+'8105-8108'!L60+'8105-8108'!I60+'8105-8108'!F60+'8105-8108'!C60+'8101-8104'!L60+'8101-8104'!I60+'8101-8104'!F60+'8101-8104'!C60</f>
        <v>0</v>
      </c>
      <c r="J60" s="141" t="n">
        <f aca="false">G60+D60+'8105-8108'!M60+'8105-8108'!J60+'8105-8108'!G60+'8105-8108'!D60+'8101-8104'!M60+'8101-8104'!J60+'8101-8104'!G60+'8101-8104'!D60</f>
        <v>0</v>
      </c>
      <c r="K60" s="140" t="n">
        <f aca="false">SUM(I60:J60)</f>
        <v>0</v>
      </c>
      <c r="L60" s="185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 t="n">
        <v>697450</v>
      </c>
      <c r="D61" s="36"/>
      <c r="E61" s="140" t="n">
        <f aca="false">SUM(C61:D61)</f>
        <v>697450</v>
      </c>
      <c r="F61" s="35"/>
      <c r="G61" s="38"/>
      <c r="H61" s="220" t="n">
        <f aca="false">SUM(F61:G61)</f>
        <v>0</v>
      </c>
      <c r="I61" s="35" t="n">
        <f aca="false">F61+C61+'8105-8108'!L61+'8105-8108'!I61+'8105-8108'!F61+'8105-8108'!C61+'8101-8104'!L61+'8101-8104'!I61+'8101-8104'!F61+'8101-8104'!C61</f>
        <v>697450</v>
      </c>
      <c r="J61" s="38" t="n">
        <f aca="false">G61+D61+'8105-8108'!M61+'8105-8108'!J61+'8105-8108'!G61+'8105-8108'!D61+'8101-8104'!M61+'8101-8104'!J61+'8101-8104'!G61+'8101-8104'!D61</f>
        <v>0</v>
      </c>
      <c r="K61" s="140" t="n">
        <f aca="false">SUM(I61:J61)</f>
        <v>69745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6"/>
      <c r="E62" s="140" t="n">
        <f aca="false">SUM(C62:D62)</f>
        <v>0</v>
      </c>
      <c r="F62" s="35"/>
      <c r="G62" s="38"/>
      <c r="H62" s="220" t="n">
        <f aca="false">SUM(F62:G62)</f>
        <v>0</v>
      </c>
      <c r="I62" s="35" t="n">
        <f aca="false">F62+C62+'8105-8108'!L62+'8105-8108'!I62+'8105-8108'!F62+'8105-8108'!C62+'8101-8104'!L62+'8101-8104'!I62+'8101-8104'!F62+'8101-8104'!C62</f>
        <v>0</v>
      </c>
      <c r="J62" s="38" t="n">
        <f aca="false">G62+D62+'8105-8108'!M62+'8105-8108'!J62+'8105-8108'!G62+'8105-8108'!D62+'8101-8104'!M62+'8101-8104'!J62+'8101-8104'!G62+'8101-8104'!D62</f>
        <v>0</v>
      </c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 t="n">
        <v>3000000</v>
      </c>
      <c r="D63" s="29"/>
      <c r="E63" s="140" t="n">
        <f aca="false">SUM(C63:D63)</f>
        <v>3000000</v>
      </c>
      <c r="F63" s="28"/>
      <c r="G63" s="32"/>
      <c r="H63" s="220" t="n">
        <f aca="false">SUM(F63:G63)</f>
        <v>0</v>
      </c>
      <c r="I63" s="35" t="n">
        <f aca="false">F63+C63+'8105-8108'!L63+'8105-8108'!I63+'8105-8108'!F63+'8105-8108'!C63+'8101-8104'!L63+'8101-8104'!I63+'8101-8104'!F63+'8101-8104'!C63</f>
        <v>3000000</v>
      </c>
      <c r="J63" s="38" t="n">
        <f aca="false">G63+D63+'8105-8108'!M63+'8105-8108'!J63+'8105-8108'!G63+'8105-8108'!D63+'8101-8104'!M63+'8101-8104'!J63+'8101-8104'!G63+'8101-8104'!D63</f>
        <v>0</v>
      </c>
      <c r="K63" s="140" t="n">
        <f aca="false">SUM(I63:J63)</f>
        <v>300000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3)</f>
        <v>3697450</v>
      </c>
      <c r="D64" s="59" t="n">
        <f aca="false">SUM(D60:D63)</f>
        <v>0</v>
      </c>
      <c r="E64" s="60" t="n">
        <f aca="false">SUM(E60:E63)</f>
        <v>3697450</v>
      </c>
      <c r="F64" s="58" t="n">
        <f aca="false">SUM(F60:F62)</f>
        <v>0</v>
      </c>
      <c r="G64" s="56" t="n">
        <f aca="false">SUM(G60:G62)</f>
        <v>0</v>
      </c>
      <c r="H64" s="201" t="n">
        <f aca="false">SUM(H60:H62)</f>
        <v>0</v>
      </c>
      <c r="I64" s="58" t="n">
        <f aca="false">F64+C64+'8105-8108'!L64+'8105-8108'!I64+'8105-8108'!F64+'8105-8108'!C64+'8101-8104'!L64+'8101-8104'!I64+'8101-8104'!F64+'8101-8104'!C64</f>
        <v>3697450</v>
      </c>
      <c r="J64" s="56" t="n">
        <f aca="false">G64+D64+'8105-8108'!M64+'8105-8108'!J64+'8105-8108'!G64+'8105-8108'!D64+'8101-8104'!M64+'8101-8104'!J64+'8101-8104'!G64+'8101-8104'!D64</f>
        <v>0</v>
      </c>
      <c r="K64" s="60" t="n">
        <f aca="false">H64+E64+'8105-8108'!N64+'8105-8108'!K64+'8105-8108'!H64+'8105-8108'!E64+'8101-8104'!N64+'8101-8104'!K64+'8101-8104'!H64+'8101-8104'!E64</f>
        <v>369745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4006390</v>
      </c>
      <c r="D65" s="145" t="n">
        <f aca="false">D59+D64</f>
        <v>0</v>
      </c>
      <c r="E65" s="147" t="n">
        <f aca="false">E59+E64</f>
        <v>4006390</v>
      </c>
      <c r="F65" s="144" t="n">
        <f aca="false">F59+F64</f>
        <v>0</v>
      </c>
      <c r="G65" s="146" t="n">
        <f aca="false">G59+G64</f>
        <v>0</v>
      </c>
      <c r="H65" s="223" t="n">
        <f aca="false">H59+H64</f>
        <v>0</v>
      </c>
      <c r="I65" s="144" t="n">
        <f aca="false">I59+I64</f>
        <v>19719395</v>
      </c>
      <c r="J65" s="146" t="n">
        <f aca="false">G65+D65+'8105-8108'!M65+'8105-8108'!J65+'8105-8108'!G65+'8105-8108'!D65+'8101-8104'!M65+'8101-8104'!J65+'8101-8104'!G65+'8101-8104'!D65</f>
        <v>0</v>
      </c>
      <c r="K65" s="147" t="n">
        <f aca="false">H65+E65+'8105-8108'!N65+'8105-8108'!K65+'8105-8108'!H65+'8105-8108'!E65+'8101-8104'!N65+'8101-8104'!K65+'8101-8104'!H65+'8101-8104'!E65</f>
        <v>19719395</v>
      </c>
      <c r="L65" s="186" t="n">
        <f aca="false">L59+L64</f>
        <v>11332</v>
      </c>
      <c r="M65" s="146" t="n">
        <f aca="false">M59+M64</f>
        <v>0</v>
      </c>
      <c r="N65" s="147" t="n">
        <f aca="false">N59+N64</f>
        <v>11332</v>
      </c>
    </row>
    <row r="66" customFormat="false" ht="17.25" hidden="false" customHeight="false" outlineLevel="0" collapsed="false">
      <c r="A66" s="148"/>
      <c r="B66" s="148"/>
      <c r="C66" s="28"/>
      <c r="D66" s="29"/>
      <c r="E66" s="104"/>
      <c r="F66" s="28"/>
      <c r="G66" s="100"/>
      <c r="H66" s="82"/>
      <c r="I66" s="28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52" t="n">
        <f aca="false">F67+C67+'8105-8108'!L67+'8105-8108'!I67+'8105-8108'!F67+'8105-8108'!C67+'8101-8104'!L67+'8101-8104'!I67+'8101-8104'!F67+'8101-8104'!C67</f>
        <v>0</v>
      </c>
      <c r="J67" s="155" t="n">
        <f aca="false">G67+D67+'8105-8108'!M67+'8105-8108'!J67+'8105-8108'!G67+'8105-8108'!D67+'8101-8104'!M67+'8101-8104'!J67+'8101-8104'!G67+'8101-8104'!D67</f>
        <v>0</v>
      </c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65" zoomScaleNormal="60" zoomScalePageLayoutView="6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63"/>
      <c r="C1" s="188"/>
      <c r="D1" s="188"/>
      <c r="E1" s="188"/>
      <c r="F1" s="188"/>
      <c r="G1" s="188"/>
      <c r="H1" s="188"/>
      <c r="J1" s="189"/>
      <c r="M1" s="189"/>
      <c r="N1" s="189" t="s">
        <v>75</v>
      </c>
    </row>
    <row r="2" customFormat="false" ht="15" hidden="false" customHeight="false" outlineLevel="0" collapsed="false">
      <c r="B2" s="163"/>
      <c r="D2" s="2"/>
      <c r="E2" s="2"/>
      <c r="F2" s="2"/>
      <c r="G2" s="8"/>
      <c r="H2" s="2"/>
      <c r="J2" s="189"/>
      <c r="M2" s="189"/>
      <c r="N2" s="189" t="s">
        <v>1</v>
      </c>
    </row>
    <row r="3" customFormat="false" ht="15" hidden="false" customHeight="false" outlineLevel="0" collapsed="false">
      <c r="B3" s="163"/>
      <c r="D3" s="2"/>
      <c r="E3" s="2"/>
      <c r="F3" s="2"/>
      <c r="G3" s="2"/>
      <c r="H3" s="2"/>
      <c r="J3" s="189"/>
      <c r="K3" s="190" t="s">
        <v>2</v>
      </c>
      <c r="L3" s="190"/>
      <c r="M3" s="190"/>
      <c r="N3" s="190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3101</v>
      </c>
      <c r="D6" s="14"/>
      <c r="E6" s="14"/>
      <c r="F6" s="14" t="s">
        <v>76</v>
      </c>
      <c r="G6" s="14"/>
      <c r="H6" s="14"/>
      <c r="I6" s="14" t="n">
        <v>5101</v>
      </c>
      <c r="J6" s="14"/>
      <c r="K6" s="14"/>
      <c r="L6" s="14" t="n">
        <v>5102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77</v>
      </c>
      <c r="D7" s="14"/>
      <c r="E7" s="14"/>
      <c r="F7" s="12" t="s">
        <v>78</v>
      </c>
      <c r="G7" s="12"/>
      <c r="H7" s="12"/>
      <c r="I7" s="169" t="s">
        <v>79</v>
      </c>
      <c r="J7" s="169"/>
      <c r="K7" s="169"/>
      <c r="L7" s="14" t="s">
        <v>80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69"/>
      <c r="J8" s="169"/>
      <c r="K8" s="169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92" t="n">
        <f aca="false">'2104-2202'!N11+1</f>
        <v>25</v>
      </c>
      <c r="D11" s="25" t="n">
        <f aca="false">C11+1</f>
        <v>26</v>
      </c>
      <c r="E11" s="193" t="n">
        <f aca="false">D11+1</f>
        <v>27</v>
      </c>
      <c r="F11" s="22" t="n">
        <f aca="false">E11+1</f>
        <v>28</v>
      </c>
      <c r="G11" s="25" t="n">
        <f aca="false">F11+1</f>
        <v>29</v>
      </c>
      <c r="H11" s="193" t="n">
        <f aca="false">G11+1</f>
        <v>30</v>
      </c>
      <c r="I11" s="192" t="n">
        <f aca="false">'3101-5102'!H11+1</f>
        <v>31</v>
      </c>
      <c r="J11" s="25" t="n">
        <f aca="false">I11+1</f>
        <v>32</v>
      </c>
      <c r="K11" s="194" t="n">
        <f aca="false">J11+1</f>
        <v>33</v>
      </c>
      <c r="L11" s="192" t="n">
        <f aca="false">K11+1</f>
        <v>34</v>
      </c>
      <c r="M11" s="25" t="n">
        <f aca="false">L11+1</f>
        <v>35</v>
      </c>
      <c r="N11" s="194" t="n">
        <f aca="false">M11+1</f>
        <v>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1" t="n">
        <v>78736</v>
      </c>
      <c r="D12" s="32"/>
      <c r="E12" s="195" t="n">
        <f aca="false">SUM(C12:D12)</f>
        <v>78736</v>
      </c>
      <c r="F12" s="28" t="n">
        <f aca="false">C12+'2104-2202'!L12+'2104-2202'!I12+'2104-2202'!F12+'2104-2202'!C12+'1001-2103'!L13+'1001-2103'!I13+'1001-2103'!F13+'1001-2103'!C13</f>
        <v>2187141</v>
      </c>
      <c r="G12" s="32" t="n">
        <f aca="false">D12+'2104-2202'!M12+'2104-2202'!J12+'2104-2202'!G12+'2104-2202'!D12+'1001-2103'!M13+'1001-2103'!J13+'1001-2103'!G13+'1001-2103'!D13</f>
        <v>1169</v>
      </c>
      <c r="H12" s="195" t="n">
        <f aca="false">E12+'2104-2202'!N12+'2104-2202'!K12+'2104-2202'!H12+'2104-2202'!E12+'1001-2103'!N13+'1001-2103'!K13+'1001-2103'!H13+'1001-2103'!E13</f>
        <v>2188310</v>
      </c>
      <c r="I12" s="81" t="n">
        <v>1417505</v>
      </c>
      <c r="J12" s="32"/>
      <c r="K12" s="82" t="n">
        <f aca="false">SUM(I12:J12)</f>
        <v>1417505</v>
      </c>
      <c r="L12" s="81" t="n">
        <v>76916</v>
      </c>
      <c r="M12" s="32"/>
      <c r="N12" s="82" t="n">
        <f aca="false">SUM(L12:M12)</f>
        <v>76916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9" t="n">
        <v>23575</v>
      </c>
      <c r="D13" s="38"/>
      <c r="E13" s="196" t="n">
        <f aca="false">SUM(C13:D13)</f>
        <v>23575</v>
      </c>
      <c r="F13" s="35" t="n">
        <f aca="false">C13+'2104-2202'!L13+'2104-2202'!I13+'2104-2202'!F13+'2104-2202'!C13+'1001-2103'!L14+'1001-2103'!I14+'1001-2103'!F14+'1001-2103'!C14</f>
        <v>680997</v>
      </c>
      <c r="G13" s="38" t="n">
        <f aca="false">D13+'2104-2202'!M13+'2104-2202'!J13+'2104-2202'!G13+'2104-2202'!D13+'1001-2103'!M14+'1001-2103'!J14+'1001-2103'!G14+'1001-2103'!D14</f>
        <v>374</v>
      </c>
      <c r="H13" s="196" t="n">
        <f aca="false">E13+'2104-2202'!N13+'2104-2202'!K13+'2104-2202'!H13+'2104-2202'!E13+'1001-2103'!N14+'1001-2103'!K14+'1001-2103'!H14+'1001-2103'!E14</f>
        <v>681371</v>
      </c>
      <c r="I13" s="69" t="n">
        <v>408807</v>
      </c>
      <c r="J13" s="38"/>
      <c r="K13" s="70" t="n">
        <f aca="false">SUM(I13:J13)</f>
        <v>408807</v>
      </c>
      <c r="L13" s="69" t="n">
        <v>21483</v>
      </c>
      <c r="M13" s="38"/>
      <c r="N13" s="70" t="n">
        <f aca="false">SUM(L13:M13)</f>
        <v>2148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9" t="n">
        <v>43681</v>
      </c>
      <c r="D14" s="38"/>
      <c r="E14" s="196" t="n">
        <f aca="false">SUM(C14:D14)</f>
        <v>43681</v>
      </c>
      <c r="F14" s="35" t="n">
        <f aca="false">C14+'2104-2202'!L14+'2104-2202'!I14+'2104-2202'!F14+'2104-2202'!C14+'1001-2103'!L15+'1001-2103'!I15+'1001-2103'!F15+'1001-2103'!C15</f>
        <v>949713</v>
      </c>
      <c r="G14" s="38" t="n">
        <f aca="false">D14+'2104-2202'!M14+'2104-2202'!J14+'2104-2202'!G14+'2104-2202'!D14+'1001-2103'!M15+'1001-2103'!J15+'1001-2103'!G15+'1001-2103'!D15</f>
        <v>0</v>
      </c>
      <c r="H14" s="196" t="n">
        <f aca="false">E14+'2104-2202'!N14+'2104-2202'!K14+'2104-2202'!H14+'2104-2202'!E14+'1001-2103'!N15+'1001-2103'!K15+'1001-2103'!H15+'1001-2103'!E15</f>
        <v>949713</v>
      </c>
      <c r="I14" s="69" t="n">
        <v>575872</v>
      </c>
      <c r="J14" s="38"/>
      <c r="K14" s="70" t="n">
        <f aca="false">SUM(I14:J14)</f>
        <v>575872</v>
      </c>
      <c r="L14" s="69"/>
      <c r="M14" s="38"/>
      <c r="N14" s="70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5" t="n">
        <v>1470</v>
      </c>
      <c r="D15" s="45"/>
      <c r="E15" s="197" t="n">
        <f aca="false">SUM(C15:D15)</f>
        <v>1470</v>
      </c>
      <c r="F15" s="42" t="n">
        <f aca="false">C15+'2104-2202'!L15+'2104-2202'!I15+'2104-2202'!F15+'2104-2202'!C15+'1001-2103'!L16+'1001-2103'!I16+'1001-2103'!F16+'1001-2103'!C16</f>
        <v>27265</v>
      </c>
      <c r="G15" s="45" t="n">
        <f aca="false">D15+'2104-2202'!M15+'2104-2202'!J15+'2104-2202'!G15+'2104-2202'!D15+'1001-2103'!M16+'1001-2103'!J16+'1001-2103'!G16+'1001-2103'!D16</f>
        <v>0</v>
      </c>
      <c r="H15" s="197" t="n">
        <f aca="false">E15+'2104-2202'!N15+'2104-2202'!K15+'2104-2202'!H15+'2104-2202'!E15+'1001-2103'!N16+'1001-2103'!K16+'1001-2103'!H16+'1001-2103'!E16</f>
        <v>27265</v>
      </c>
      <c r="I15" s="95" t="n">
        <v>2908</v>
      </c>
      <c r="J15" s="45"/>
      <c r="K15" s="96" t="n">
        <f aca="false">SUM(I15:J15)</f>
        <v>2908</v>
      </c>
      <c r="L15" s="95"/>
      <c r="M15" s="45"/>
      <c r="N15" s="96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5" t="n">
        <f aca="false">SUM(C14:C15)</f>
        <v>45151</v>
      </c>
      <c r="D16" s="45" t="n">
        <f aca="false">SUM(D14:D15)</f>
        <v>0</v>
      </c>
      <c r="E16" s="197" t="n">
        <f aca="false">SUM(C16:D16)</f>
        <v>45151</v>
      </c>
      <c r="F16" s="42" t="n">
        <f aca="false">C16+'2104-2202'!L16+'2104-2202'!I16+'2104-2202'!F16+'2104-2202'!C16+'1001-2103'!L17+'1001-2103'!I17+'1001-2103'!F17+'1001-2103'!C17</f>
        <v>976978</v>
      </c>
      <c r="G16" s="45" t="n">
        <f aca="false">D16+'2104-2202'!M16+'2104-2202'!J16+'2104-2202'!G16+'2104-2202'!D16+'1001-2103'!M17+'1001-2103'!J17+'1001-2103'!G17+'1001-2103'!D17</f>
        <v>0</v>
      </c>
      <c r="H16" s="197" t="n">
        <f aca="false">E16+'2104-2202'!N16+'2104-2202'!K16+'2104-2202'!H16+'2104-2202'!E16+'1001-2103'!N17+'1001-2103'!K17+'1001-2103'!H17+'1001-2103'!E17</f>
        <v>976978</v>
      </c>
      <c r="I16" s="95" t="n">
        <f aca="false">SUM(I14:I15)</f>
        <v>578780</v>
      </c>
      <c r="J16" s="45" t="n">
        <f aca="false">SUM(J14:J15)</f>
        <v>0</v>
      </c>
      <c r="K16" s="96" t="n">
        <f aca="false">SUM(I16:J16)</f>
        <v>578780</v>
      </c>
      <c r="L16" s="95" t="n">
        <f aca="false">SUM(L14:L15)</f>
        <v>0</v>
      </c>
      <c r="M16" s="45" t="n">
        <f aca="false">SUM(M14:M15)</f>
        <v>0</v>
      </c>
      <c r="N16" s="96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8"/>
      <c r="D17" s="52"/>
      <c r="E17" s="199" t="n">
        <f aca="false">SUM(C17:D17)</f>
        <v>0</v>
      </c>
      <c r="F17" s="49" t="n">
        <f aca="false">C17+'2104-2202'!L17+'2104-2202'!I17+'2104-2202'!F17+'2104-2202'!C17+'1001-2103'!L18+'1001-2103'!I18+'1001-2103'!F18+'1001-2103'!C18</f>
        <v>338392</v>
      </c>
      <c r="G17" s="52" t="n">
        <f aca="false">D17+'2104-2202'!M17+'2104-2202'!J17+'2104-2202'!G17+'2104-2202'!D17+'1001-2103'!M18+'1001-2103'!J18+'1001-2103'!G18+'1001-2103'!D18</f>
        <v>0</v>
      </c>
      <c r="H17" s="199" t="n">
        <f aca="false">E17+'2104-2202'!N17+'2104-2202'!K17+'2104-2202'!H17+'2104-2202'!E17+'1001-2103'!N18+'1001-2103'!K18+'1001-2103'!H18+'1001-2103'!E18</f>
        <v>338392</v>
      </c>
      <c r="I17" s="198"/>
      <c r="J17" s="52"/>
      <c r="K17" s="200" t="n">
        <f aca="false">SUM(I17:J17)</f>
        <v>0</v>
      </c>
      <c r="L17" s="198"/>
      <c r="M17" s="52"/>
      <c r="N17" s="200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47462</v>
      </c>
      <c r="D18" s="56" t="n">
        <f aca="false">D12+D13+D16</f>
        <v>0</v>
      </c>
      <c r="E18" s="80" t="n">
        <f aca="false">E12+E13+E16</f>
        <v>147462</v>
      </c>
      <c r="F18" s="58" t="n">
        <f aca="false">C18+'2104-2202'!L18+'2104-2202'!I18+'2104-2202'!F18+'2104-2202'!C18+'1001-2103'!L19+'1001-2103'!I19+'1001-2103'!F19+'1001-2103'!C19</f>
        <v>3845116</v>
      </c>
      <c r="G18" s="56" t="n">
        <f aca="false">D18+'2104-2202'!M18+'2104-2202'!J18+'2104-2202'!G18+'2104-2202'!D18+'1001-2103'!M19+'1001-2103'!J19+'1001-2103'!G19+'1001-2103'!D19</f>
        <v>1543</v>
      </c>
      <c r="H18" s="57" t="n">
        <f aca="false">E18+'2104-2202'!N18+'2104-2202'!K18+'2104-2202'!H18+'2104-2202'!E18+'1001-2103'!N19+'1001-2103'!K19+'1001-2103'!H19+'1001-2103'!E19</f>
        <v>3846659</v>
      </c>
      <c r="I18" s="55" t="n">
        <f aca="false">I12+I13+I16</f>
        <v>2405092</v>
      </c>
      <c r="J18" s="56" t="n">
        <f aca="false">J12+J13+J16</f>
        <v>0</v>
      </c>
      <c r="K18" s="57" t="n">
        <f aca="false">K12+K13+K16</f>
        <v>2405092</v>
      </c>
      <c r="L18" s="55" t="n">
        <f aca="false">L12+L13+L16</f>
        <v>98399</v>
      </c>
      <c r="M18" s="56" t="n">
        <f aca="false">M12+M13+M16</f>
        <v>0</v>
      </c>
      <c r="N18" s="201" t="n">
        <f aca="false">N12+N13+N16</f>
        <v>98399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202" t="n">
        <f aca="false">SUM(C19:D19)</f>
        <v>0</v>
      </c>
      <c r="F19" s="66" t="n">
        <f aca="false">C19+'2104-2202'!L19+'2104-2202'!I19+'2104-2202'!F19+'2104-2202'!C19+'1001-2103'!L20+'1001-2103'!I20+'1001-2103'!F20+'1001-2103'!C20</f>
        <v>0</v>
      </c>
      <c r="G19" s="64" t="n">
        <f aca="false">D19+'2104-2202'!M19+'2104-2202'!J19+'2104-2202'!G19+'2104-2202'!D19+'1001-2103'!M20+'1001-2103'!J20+'1001-2103'!G20+'1001-2103'!D20</f>
        <v>0</v>
      </c>
      <c r="H19" s="202" t="n">
        <f aca="false">E19+'2104-2202'!N19+'2104-2202'!K19+'2104-2202'!H19+'2104-2202'!E19+'1001-2103'!N20+'1001-2103'!K20+'1001-2103'!H20+'1001-2103'!E20</f>
        <v>0</v>
      </c>
      <c r="I19" s="63"/>
      <c r="J19" s="64"/>
      <c r="K19" s="65" t="n">
        <f aca="false">SUM(I19:J19)</f>
        <v>0</v>
      </c>
      <c r="L19" s="63"/>
      <c r="M19" s="64"/>
      <c r="N19" s="65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196" t="n">
        <f aca="false">SUM(C20:D20)</f>
        <v>0</v>
      </c>
      <c r="F20" s="35" t="n">
        <f aca="false">C20+'2104-2202'!L20+'2104-2202'!I20+'2104-2202'!F20+'2104-2202'!C20+'1001-2103'!L21+'1001-2103'!I21+'1001-2103'!F21+'1001-2103'!C21</f>
        <v>0</v>
      </c>
      <c r="G20" s="38" t="n">
        <f aca="false">D20+'2104-2202'!M20+'2104-2202'!J20+'2104-2202'!G20+'2104-2202'!D20+'1001-2103'!M21+'1001-2103'!J21+'1001-2103'!G21+'1001-2103'!D21</f>
        <v>0</v>
      </c>
      <c r="H20" s="196" t="n">
        <f aca="false">E20+'2104-2202'!N20+'2104-2202'!K20+'2104-2202'!H20+'2104-2202'!E20+'1001-2103'!N21+'1001-2103'!K21+'1001-2103'!H21+'1001-2103'!E21</f>
        <v>0</v>
      </c>
      <c r="I20" s="69"/>
      <c r="J20" s="38"/>
      <c r="K20" s="70" t="n">
        <f aca="false">SUM(I20:J20)</f>
        <v>0</v>
      </c>
      <c r="L20" s="69"/>
      <c r="M20" s="38"/>
      <c r="N20" s="70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 t="n">
        <v>3130</v>
      </c>
      <c r="D21" s="64"/>
      <c r="E21" s="202" t="n">
        <f aca="false">SUM(C21:D21)</f>
        <v>3130</v>
      </c>
      <c r="F21" s="66" t="n">
        <f aca="false">C21+'2104-2202'!L21+'2104-2202'!I21+'2104-2202'!F21+'2104-2202'!C21+'1001-2103'!L22+'1001-2103'!I22+'1001-2103'!F22+'1001-2103'!C22</f>
        <v>104598</v>
      </c>
      <c r="G21" s="64" t="n">
        <f aca="false">D21+'2104-2202'!M21+'2104-2202'!J21+'2104-2202'!G21+'2104-2202'!D21+'1001-2103'!M22+'1001-2103'!J22+'1001-2103'!G22+'1001-2103'!D22</f>
        <v>0</v>
      </c>
      <c r="H21" s="202" t="n">
        <f aca="false">E21+'2104-2202'!N21+'2104-2202'!K21+'2104-2202'!H21+'2104-2202'!E21+'1001-2103'!N22+'1001-2103'!K22+'1001-2103'!H22+'1001-2103'!E22</f>
        <v>104598</v>
      </c>
      <c r="I21" s="63"/>
      <c r="J21" s="64"/>
      <c r="K21" s="65" t="n">
        <f aca="false">SUM(I21:J21)</f>
        <v>0</v>
      </c>
      <c r="L21" s="63"/>
      <c r="M21" s="64"/>
      <c r="N21" s="65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198"/>
      <c r="D22" s="52"/>
      <c r="E22" s="199" t="n">
        <f aca="false">SUM(C22:D22)</f>
        <v>0</v>
      </c>
      <c r="F22" s="35" t="n">
        <f aca="false">C22+'2104-2202'!L22+'2104-2202'!I22+'2104-2202'!F22+'2104-2202'!C22+'1001-2103'!L23+'1001-2103'!I23+'1001-2103'!F23+'1001-2103'!C23</f>
        <v>0</v>
      </c>
      <c r="G22" s="52" t="n">
        <f aca="false">D22+'2104-2202'!M22+'2104-2202'!J22+'2104-2202'!G22+'2104-2202'!D22+'1001-2103'!M23+'1001-2103'!J23+'1001-2103'!G23+'1001-2103'!D23</f>
        <v>0</v>
      </c>
      <c r="H22" s="196" t="n">
        <f aca="false">E22+'2104-2202'!N22+'2104-2202'!K22+'2104-2202'!H22+'2104-2202'!E22+'1001-2103'!N23+'1001-2103'!K23+'1001-2103'!H23+'1001-2103'!E23</f>
        <v>0</v>
      </c>
      <c r="I22" s="198"/>
      <c r="J22" s="52"/>
      <c r="K22" s="200" t="n">
        <f aca="false">SUM(I22:J22)</f>
        <v>0</v>
      </c>
      <c r="L22" s="198"/>
      <c r="M22" s="52"/>
      <c r="N22" s="200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203" t="n">
        <f aca="false">SUM(C23:D23)</f>
        <v>0</v>
      </c>
      <c r="F23" s="76" t="n">
        <f aca="false">C23+'2104-2202'!L23+'2104-2202'!I23+'2104-2202'!F23+'2104-2202'!C23+'1001-2103'!L24+'1001-2103'!I24+'1001-2103'!F24+'1001-2103'!C24</f>
        <v>0</v>
      </c>
      <c r="G23" s="74" t="n">
        <f aca="false">D23+'2104-2202'!M23+'2104-2202'!J23+'2104-2202'!G23+'2104-2202'!D23+'1001-2103'!M24+'1001-2103'!J24+'1001-2103'!G24+'1001-2103'!D24</f>
        <v>0</v>
      </c>
      <c r="H23" s="203" t="n">
        <f aca="false">E23+'2104-2202'!N23+'2104-2202'!K23+'2104-2202'!H23+'2104-2202'!E23+'1001-2103'!N24+'1001-2103'!K24+'1001-2103'!H24+'1001-2103'!E24</f>
        <v>0</v>
      </c>
      <c r="I23" s="73"/>
      <c r="J23" s="74"/>
      <c r="K23" s="75" t="n">
        <f aca="false">SUM(I23:J23)</f>
        <v>0</v>
      </c>
      <c r="L23" s="73"/>
      <c r="M23" s="74"/>
      <c r="N23" s="75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3130</v>
      </c>
      <c r="D24" s="56" t="n">
        <f aca="false">D19+D20+D21+D22+D23</f>
        <v>0</v>
      </c>
      <c r="E24" s="80" t="n">
        <f aca="false">E19+E20+E21+E22+E23</f>
        <v>3130</v>
      </c>
      <c r="F24" s="58" t="n">
        <f aca="false">C24+'2104-2202'!L24+'2104-2202'!I24+'2104-2202'!F24+'2104-2202'!C24+'1001-2103'!L25+'1001-2103'!I25+'1001-2103'!F25+'1001-2103'!C25</f>
        <v>104598</v>
      </c>
      <c r="G24" s="56" t="n">
        <f aca="false">D24+'2104-2202'!M24+'2104-2202'!J24+'2104-2202'!G24+'2104-2202'!D24+'1001-2103'!M25+'1001-2103'!J25+'1001-2103'!G25+'1001-2103'!D25</f>
        <v>0</v>
      </c>
      <c r="H24" s="80" t="n">
        <f aca="false">E24+'2104-2202'!N24+'2104-2202'!K24+'2104-2202'!H24+'2104-2202'!E24+'1001-2103'!N25+'1001-2103'!K25+'1001-2103'!H25+'1001-2103'!E25</f>
        <v>104598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201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202" t="n">
        <f aca="false">SUM(C25:D25)</f>
        <v>0</v>
      </c>
      <c r="F25" s="66" t="n">
        <f aca="false">C25+'2104-2202'!L25+'2104-2202'!I25+'2104-2202'!F25+'2104-2202'!C25+'1001-2103'!L26+'1001-2103'!I26+'1001-2103'!F26+'1001-2103'!C26</f>
        <v>0</v>
      </c>
      <c r="G25" s="64" t="n">
        <f aca="false">D25+'2104-2202'!M25+'2104-2202'!J25+'2104-2202'!G25+'2104-2202'!D25+'1001-2103'!M26+'1001-2103'!J26+'1001-2103'!G26+'1001-2103'!D26</f>
        <v>0</v>
      </c>
      <c r="H25" s="202" t="n">
        <f aca="false">E25+'2104-2202'!N25+'2104-2202'!K25+'2104-2202'!H25+'2104-2202'!E25+'1001-2103'!N26+'1001-2103'!K26+'1001-2103'!H26+'1001-2103'!E26</f>
        <v>0</v>
      </c>
      <c r="I25" s="63"/>
      <c r="J25" s="64"/>
      <c r="K25" s="65" t="n">
        <f aca="false">SUM(I25:J25)</f>
        <v>0</v>
      </c>
      <c r="L25" s="63"/>
      <c r="M25" s="64"/>
      <c r="N25" s="65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196" t="n">
        <f aca="false">SUM(C26:D26)</f>
        <v>0</v>
      </c>
      <c r="F26" s="35" t="n">
        <f aca="false">C26+'2104-2202'!L26+'2104-2202'!I26+'2104-2202'!F26+'2104-2202'!C26+'1001-2103'!L27+'1001-2103'!I27+'1001-2103'!F27+'1001-2103'!C27</f>
        <v>0</v>
      </c>
      <c r="G26" s="38" t="n">
        <f aca="false">D26+'2104-2202'!M26+'2104-2202'!J26+'2104-2202'!G26+'2104-2202'!D26+'1001-2103'!M27+'1001-2103'!J27+'1001-2103'!G27+'1001-2103'!D27</f>
        <v>0</v>
      </c>
      <c r="H26" s="196" t="n">
        <f aca="false">E26+'2104-2202'!N26+'2104-2202'!K26+'2104-2202'!H26+'2104-2202'!E26+'1001-2103'!N27+'1001-2103'!K27+'1001-2103'!H27+'1001-2103'!E27</f>
        <v>0</v>
      </c>
      <c r="I26" s="69"/>
      <c r="J26" s="38"/>
      <c r="K26" s="70" t="n">
        <f aca="false">SUM(I26:J26)</f>
        <v>0</v>
      </c>
      <c r="L26" s="69"/>
      <c r="M26" s="38"/>
      <c r="N26" s="70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3"/>
      <c r="D27" s="64"/>
      <c r="E27" s="202" t="n">
        <f aca="false">SUM(C27:D27)</f>
        <v>0</v>
      </c>
      <c r="F27" s="28" t="n">
        <f aca="false">C27+'2104-2202'!L27+'2104-2202'!I27+'2104-2202'!F27+'2104-2202'!C27+'1001-2103'!L28+'1001-2103'!I28+'1001-2103'!F28+'1001-2103'!C28</f>
        <v>0</v>
      </c>
      <c r="G27" s="64" t="n">
        <f aca="false">D27+'2104-2202'!M27+'2104-2202'!J27+'2104-2202'!G27+'2104-2202'!D27+'1001-2103'!M28+'1001-2103'!J28+'1001-2103'!G28+'1001-2103'!D28</f>
        <v>0</v>
      </c>
      <c r="H27" s="195" t="n">
        <f aca="false">E27+'2104-2202'!N27+'2104-2202'!K27+'2104-2202'!H27+'2104-2202'!E27+'1001-2103'!N28+'1001-2103'!K28+'1001-2103'!H28+'1001-2103'!E28</f>
        <v>0</v>
      </c>
      <c r="I27" s="63"/>
      <c r="J27" s="64"/>
      <c r="K27" s="65" t="n">
        <f aca="false">SUM(I27:J27)</f>
        <v>0</v>
      </c>
      <c r="L27" s="63"/>
      <c r="M27" s="64"/>
      <c r="N27" s="65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69"/>
      <c r="D28" s="38"/>
      <c r="E28" s="196" t="n">
        <f aca="false">SUM(C28:D28)</f>
        <v>0</v>
      </c>
      <c r="F28" s="86" t="n">
        <f aca="false">C28+'2104-2202'!L28+'2104-2202'!I28+'2104-2202'!F28+'2104-2202'!C28+'1001-2103'!L29+'1001-2103'!I29+'1001-2103'!F29+'1001-2103'!C29</f>
        <v>13846</v>
      </c>
      <c r="G28" s="38" t="n">
        <f aca="false">D28+'2104-2202'!M28+'2104-2202'!J28+'2104-2202'!G28+'2104-2202'!D28+'1001-2103'!M29+'1001-2103'!J29+'1001-2103'!G29+'1001-2103'!D29</f>
        <v>0</v>
      </c>
      <c r="H28" s="204" t="n">
        <f aca="false">E28+'2104-2202'!N28+'2104-2202'!K28+'2104-2202'!H28+'2104-2202'!E28+'1001-2103'!N29+'1001-2103'!K29+'1001-2103'!H29+'1001-2103'!E29</f>
        <v>13846</v>
      </c>
      <c r="I28" s="69"/>
      <c r="J28" s="38"/>
      <c r="K28" s="70" t="n">
        <f aca="false">SUM(I28:J28)</f>
        <v>0</v>
      </c>
      <c r="L28" s="69"/>
      <c r="M28" s="38"/>
      <c r="N28" s="70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9"/>
      <c r="D29" s="38"/>
      <c r="E29" s="196" t="n">
        <f aca="false">SUM(C29:D29)</f>
        <v>0</v>
      </c>
      <c r="F29" s="66" t="n">
        <f aca="false">C29+'2104-2202'!L29+'2104-2202'!I29+'2104-2202'!F29+'2104-2202'!C29+'1001-2103'!L30+'1001-2103'!I30+'1001-2103'!F30+'1001-2103'!C30</f>
        <v>40765</v>
      </c>
      <c r="G29" s="38" t="n">
        <f aca="false">D29+'2104-2202'!M29+'2104-2202'!J29+'2104-2202'!G29+'2104-2202'!D29+'1001-2103'!M30+'1001-2103'!J30+'1001-2103'!G30+'1001-2103'!D30</f>
        <v>0</v>
      </c>
      <c r="H29" s="202" t="n">
        <f aca="false">E29+'2104-2202'!N29+'2104-2202'!K29+'2104-2202'!H29+'2104-2202'!E29+'1001-2103'!N30+'1001-2103'!K30+'1001-2103'!H30+'1001-2103'!E30</f>
        <v>40765</v>
      </c>
      <c r="I29" s="69"/>
      <c r="J29" s="38"/>
      <c r="K29" s="70" t="n">
        <f aca="false">SUM(I29:J29)</f>
        <v>0</v>
      </c>
      <c r="L29" s="69"/>
      <c r="M29" s="38"/>
      <c r="N29" s="70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202" t="n">
        <f aca="false">SUM(C30:D30)</f>
        <v>0</v>
      </c>
      <c r="F30" s="66" t="n">
        <f aca="false">C30+'2104-2202'!L30+'2104-2202'!I30+'2104-2202'!F30+'2104-2202'!C30+'1001-2103'!L31+'1001-2103'!I31+'1001-2103'!F31+'1001-2103'!C31</f>
        <v>26726</v>
      </c>
      <c r="G30" s="64" t="n">
        <f aca="false">D30+'2104-2202'!M30+'2104-2202'!J30+'2104-2202'!G30+'2104-2202'!D30+'1001-2103'!M31+'1001-2103'!J31+'1001-2103'!G31+'1001-2103'!D31</f>
        <v>0</v>
      </c>
      <c r="H30" s="202" t="n">
        <f aca="false">E30+'2104-2202'!N30+'2104-2202'!K30+'2104-2202'!H30+'2104-2202'!E30+'1001-2103'!N31+'1001-2103'!K31+'1001-2103'!H31+'1001-2103'!E31</f>
        <v>26726</v>
      </c>
      <c r="I30" s="63"/>
      <c r="J30" s="64"/>
      <c r="K30" s="65" t="n">
        <f aca="false">SUM(I30:J30)</f>
        <v>0</v>
      </c>
      <c r="L30" s="63"/>
      <c r="M30" s="64"/>
      <c r="N30" s="65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205" t="n">
        <f aca="false">SUM(C31:D31)</f>
        <v>0</v>
      </c>
      <c r="F31" s="92" t="n">
        <f aca="false">C31+'2104-2202'!L31+'2104-2202'!I31+'2104-2202'!F31+'2104-2202'!C31+'1001-2103'!L32+'1001-2103'!I32+'1001-2103'!F32+'1001-2103'!C32</f>
        <v>0</v>
      </c>
      <c r="G31" s="90" t="n">
        <f aca="false">D31+'2104-2202'!M31+'2104-2202'!J31+'2104-2202'!G31+'2104-2202'!D31+'1001-2103'!M32+'1001-2103'!J32+'1001-2103'!G32+'1001-2103'!D32</f>
        <v>0</v>
      </c>
      <c r="H31" s="205" t="n">
        <f aca="false">E31+'2104-2202'!N31+'2104-2202'!K31+'2104-2202'!H31+'2104-2202'!E31+'1001-2103'!N32+'1001-2103'!K32+'1001-2103'!H32+'1001-2103'!E32</f>
        <v>0</v>
      </c>
      <c r="I31" s="89"/>
      <c r="J31" s="90"/>
      <c r="K31" s="91" t="n">
        <f aca="false">SUM(I31:J31)</f>
        <v>0</v>
      </c>
      <c r="L31" s="89"/>
      <c r="M31" s="90"/>
      <c r="N31" s="91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8" t="n">
        <f aca="false">C32+'2104-2202'!L32+'2104-2202'!I32+'2104-2202'!F32+'2104-2202'!C32+'1001-2103'!L33+'1001-2103'!I33+'1001-2103'!F33+'1001-2103'!C33</f>
        <v>26726</v>
      </c>
      <c r="G32" s="56" t="n">
        <f aca="false">D32+'2104-2202'!M32+'2104-2202'!J32+'2104-2202'!G32+'2104-2202'!D32+'1001-2103'!M33+'1001-2103'!J33+'1001-2103'!G33+'1001-2103'!D33</f>
        <v>0</v>
      </c>
      <c r="H32" s="80" t="n">
        <f aca="false">E32+'2104-2202'!N32+'2104-2202'!K32+'2104-2202'!H32+'2104-2202'!E32+'1001-2103'!N33+'1001-2103'!K33+'1001-2103'!H33+'1001-2103'!E33</f>
        <v>26726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201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197" t="n">
        <f aca="false">SUM(C33:D33)</f>
        <v>0</v>
      </c>
      <c r="F33" s="42" t="n">
        <f aca="false">C33+'2104-2202'!L33+'2104-2202'!I33+'2104-2202'!F33+'2104-2202'!C33+'1001-2103'!L34+'1001-2103'!I34+'1001-2103'!F34+'1001-2103'!C34</f>
        <v>0</v>
      </c>
      <c r="G33" s="45" t="n">
        <f aca="false">D33+'2104-2202'!M33+'2104-2202'!J33+'2104-2202'!G33+'2104-2202'!D33+'1001-2103'!M34+'1001-2103'!J34+'1001-2103'!G34+'1001-2103'!D34</f>
        <v>0</v>
      </c>
      <c r="H33" s="197" t="n">
        <f aca="false">E33+'2104-2202'!N33+'2104-2202'!K33+'2104-2202'!H33+'2104-2202'!E33+'1001-2103'!N34+'1001-2103'!K34+'1001-2103'!H34+'1001-2103'!E34</f>
        <v>0</v>
      </c>
      <c r="I33" s="95"/>
      <c r="J33" s="45"/>
      <c r="K33" s="96" t="n">
        <f aca="false">SUM(I33:J33)</f>
        <v>0</v>
      </c>
      <c r="L33" s="95"/>
      <c r="M33" s="45"/>
      <c r="N33" s="96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196" t="n">
        <f aca="false">SUM(C34:D34)</f>
        <v>0</v>
      </c>
      <c r="F34" s="35" t="n">
        <f aca="false">C34+'2104-2202'!L34+'2104-2202'!I34+'2104-2202'!F34+'2104-2202'!C34+'1001-2103'!L35+'1001-2103'!I35+'1001-2103'!F35+'1001-2103'!C35</f>
        <v>0</v>
      </c>
      <c r="G34" s="38" t="n">
        <f aca="false">D34+'2104-2202'!M34+'2104-2202'!J34+'2104-2202'!G34+'2104-2202'!D34+'1001-2103'!M35+'1001-2103'!J35+'1001-2103'!G35+'1001-2103'!D35</f>
        <v>0</v>
      </c>
      <c r="H34" s="196" t="n">
        <f aca="false">E34+'2104-2202'!N34+'2104-2202'!K34+'2104-2202'!H34+'2104-2202'!E34+'1001-2103'!N35+'1001-2103'!K35+'1001-2103'!H35+'1001-2103'!E35</f>
        <v>0</v>
      </c>
      <c r="I34" s="69"/>
      <c r="J34" s="38"/>
      <c r="K34" s="70" t="n">
        <f aca="false">SUM(I34:J34)</f>
        <v>0</v>
      </c>
      <c r="L34" s="69"/>
      <c r="M34" s="38"/>
      <c r="N34" s="70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202" t="n">
        <f aca="false">SUM(C35:D35)</f>
        <v>0</v>
      </c>
      <c r="F35" s="66" t="n">
        <f aca="false">C35+'2104-2202'!L35+'2104-2202'!I35+'2104-2202'!F35+'2104-2202'!C35+'1001-2103'!L36+'1001-2103'!I36+'1001-2103'!F36+'1001-2103'!C36</f>
        <v>0</v>
      </c>
      <c r="G35" s="64" t="n">
        <f aca="false">D35+'2104-2202'!M35+'2104-2202'!J35+'2104-2202'!G35+'2104-2202'!D35+'1001-2103'!M36+'1001-2103'!J36+'1001-2103'!G36+'1001-2103'!D36</f>
        <v>0</v>
      </c>
      <c r="H35" s="202" t="n">
        <f aca="false">E35+'2104-2202'!N35+'2104-2202'!K35+'2104-2202'!H35+'2104-2202'!E35+'1001-2103'!N36+'1001-2103'!K36+'1001-2103'!H36+'1001-2103'!E36</f>
        <v>0</v>
      </c>
      <c r="I35" s="63"/>
      <c r="J35" s="64"/>
      <c r="K35" s="65" t="n">
        <f aca="false">SUM(I35:J35)</f>
        <v>0</v>
      </c>
      <c r="L35" s="63"/>
      <c r="M35" s="64"/>
      <c r="N35" s="65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196" t="n">
        <f aca="false">SUM(C36:D36)</f>
        <v>0</v>
      </c>
      <c r="F36" s="35" t="n">
        <f aca="false">C36+'2104-2202'!L36+'2104-2202'!I36+'2104-2202'!F36+'2104-2202'!C36+'1001-2103'!L37+'1001-2103'!I37+'1001-2103'!F37+'1001-2103'!C37</f>
        <v>0</v>
      </c>
      <c r="G36" s="38" t="n">
        <f aca="false">D36+'2104-2202'!M36+'2104-2202'!J36+'2104-2202'!G36+'2104-2202'!D36+'1001-2103'!M37+'1001-2103'!J37+'1001-2103'!G37+'1001-2103'!D37</f>
        <v>0</v>
      </c>
      <c r="H36" s="196" t="n">
        <f aca="false">E36+'2104-2202'!N36+'2104-2202'!K36+'2104-2202'!H36+'2104-2202'!E36+'1001-2103'!N37+'1001-2103'!K37+'1001-2103'!H37+'1001-2103'!E37</f>
        <v>0</v>
      </c>
      <c r="I36" s="69"/>
      <c r="J36" s="38"/>
      <c r="K36" s="70" t="n">
        <f aca="false">SUM(I36:J36)</f>
        <v>0</v>
      </c>
      <c r="L36" s="69"/>
      <c r="M36" s="38"/>
      <c r="N36" s="70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206" t="n">
        <f aca="false">SUM(C37:D37)</f>
        <v>0</v>
      </c>
      <c r="F37" s="102" t="n">
        <f aca="false">C37+'2104-2202'!L37+'2104-2202'!I37+'2104-2202'!F37+'2104-2202'!C37+'1001-2103'!L38+'1001-2103'!I38+'1001-2103'!F38+'1001-2103'!C38</f>
        <v>0</v>
      </c>
      <c r="G37" s="100" t="n">
        <f aca="false">D37+'2104-2202'!M37+'2104-2202'!J37+'2104-2202'!G37+'2104-2202'!D37+'1001-2103'!M38+'1001-2103'!J38+'1001-2103'!G38+'1001-2103'!D38</f>
        <v>0</v>
      </c>
      <c r="H37" s="206" t="n">
        <f aca="false">E37+'2104-2202'!N37+'2104-2202'!K37+'2104-2202'!H37+'2104-2202'!E37+'1001-2103'!N38+'1001-2103'!K38+'1001-2103'!H38+'1001-2103'!E38</f>
        <v>0</v>
      </c>
      <c r="I37" s="99"/>
      <c r="J37" s="100"/>
      <c r="K37" s="101" t="n">
        <f aca="false">SUM(I37:J37)</f>
        <v>0</v>
      </c>
      <c r="L37" s="99"/>
      <c r="M37" s="100"/>
      <c r="N37" s="101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50592</v>
      </c>
      <c r="D38" s="56" t="n">
        <f aca="false">D18+D24+D25+D26+D27+D28+D29+D32+D33+D34+D35+D36+D37</f>
        <v>0</v>
      </c>
      <c r="E38" s="80" t="n">
        <f aca="false">E18+E24+E25+E26+E27+E28+E29+E32+E33+E34+E35+E36+E37</f>
        <v>150592</v>
      </c>
      <c r="F38" s="58" t="n">
        <f aca="false">C38+'2104-2202'!L38+'2104-2202'!I38+'2104-2202'!F38+'2104-2202'!C38+'1001-2103'!L39+'1001-2103'!I39+'1001-2103'!F39+'1001-2103'!C39</f>
        <v>4031051</v>
      </c>
      <c r="G38" s="56" t="n">
        <f aca="false">D38+'2104-2202'!M38+'2104-2202'!J38+'2104-2202'!G38+'2104-2202'!D38+'1001-2103'!M39+'1001-2103'!J39+'1001-2103'!G39+'1001-2103'!D39</f>
        <v>1543</v>
      </c>
      <c r="H38" s="80" t="n">
        <f aca="false">E38+'2104-2202'!N38+'2104-2202'!K38+'2104-2202'!H38+'2104-2202'!E38+'1001-2103'!N39+'1001-2103'!K39+'1001-2103'!H39+'1001-2103'!E39</f>
        <v>4032594</v>
      </c>
      <c r="I38" s="55" t="n">
        <f aca="false">I18+I24+I25+I26+I27+I28+I29+I32+I33+I34+I35+I36+I37</f>
        <v>2405092</v>
      </c>
      <c r="J38" s="56" t="n">
        <f aca="false">J18+J24+J25+J26+J27+J28+J29+J32+J33+J34+J35+J36+J37</f>
        <v>0</v>
      </c>
      <c r="K38" s="57" t="n">
        <f aca="false">K18+K24+K25+K26+K27+K28+K29+K32+K33+K34+K35+K36+K37</f>
        <v>2405092</v>
      </c>
      <c r="L38" s="55" t="n">
        <f aca="false">L18+L24+L25+L26+L27+L28+L29+L32+L33+L34+L35+L36+L37</f>
        <v>98399</v>
      </c>
      <c r="M38" s="56" t="n">
        <f aca="false">M18+M24+M25+M26+M27+M28+M29+M32+M33+M34+M35+M36+M37</f>
        <v>0</v>
      </c>
      <c r="N38" s="201" t="n">
        <f aca="false">N18+N24+N25+N26+N27+N28+N29+N32+N33+N34+N35+N36+N37</f>
        <v>9839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07" t="n">
        <f aca="false">SUM(C39:D39)</f>
        <v>0</v>
      </c>
      <c r="F39" s="110" t="n">
        <f aca="false">C39+'2104-2202'!L39+'2104-2202'!I39+'2104-2202'!F39+'2104-2202'!C39+'1001-2103'!L40+'1001-2103'!I40+'1001-2103'!F40+'1001-2103'!C40</f>
        <v>0</v>
      </c>
      <c r="G39" s="108" t="n">
        <f aca="false">D39+'2104-2202'!M39+'2104-2202'!J39+'2104-2202'!G39+'2104-2202'!D39+'1001-2103'!M40+'1001-2103'!J40+'1001-2103'!G40+'1001-2103'!D40</f>
        <v>0</v>
      </c>
      <c r="H39" s="207" t="n">
        <f aca="false">E39+'2104-2202'!N39+'2104-2202'!K39+'2104-2202'!H39+'2104-2202'!E39+'1001-2103'!N40+'1001-2103'!K40+'1001-2103'!H40+'1001-2103'!E40</f>
        <v>0</v>
      </c>
      <c r="I39" s="107"/>
      <c r="J39" s="108"/>
      <c r="K39" s="109" t="n">
        <f aca="false">SUM(I39:J39)</f>
        <v>0</v>
      </c>
      <c r="L39" s="208"/>
      <c r="M39" s="114"/>
      <c r="N39" s="209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02" t="n">
        <f aca="false">SUM(C40:D40)</f>
        <v>0</v>
      </c>
      <c r="F40" s="66" t="n">
        <f aca="false">C40+'2104-2202'!L40+'2104-2202'!I40+'2104-2202'!F40+'2104-2202'!C40+'1001-2103'!L41+'1001-2103'!I41+'1001-2103'!F41+'1001-2103'!C41</f>
        <v>0</v>
      </c>
      <c r="G40" s="64" t="n">
        <f aca="false">D40+'2104-2202'!M40+'2104-2202'!J40+'2104-2202'!G40+'2104-2202'!D40+'1001-2103'!M41+'1001-2103'!J41+'1001-2103'!G41+'1001-2103'!D41</f>
        <v>0</v>
      </c>
      <c r="H40" s="202" t="n">
        <f aca="false">E40+'2104-2202'!N40+'2104-2202'!K40+'2104-2202'!H40+'2104-2202'!E40+'1001-2103'!N41+'1001-2103'!K41+'1001-2103'!H41+'1001-2103'!E41</f>
        <v>0</v>
      </c>
      <c r="I40" s="63"/>
      <c r="J40" s="64"/>
      <c r="K40" s="65" t="n">
        <f aca="false">SUM(I40:J40)</f>
        <v>0</v>
      </c>
      <c r="L40" s="63"/>
      <c r="M40" s="64"/>
      <c r="N40" s="6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5" t="n">
        <f aca="false">SUM(C41:D41)</f>
        <v>0</v>
      </c>
      <c r="F41" s="92" t="n">
        <f aca="false">C41+'2104-2202'!L41+'2104-2202'!I41+'2104-2202'!F41+'2104-2202'!C41+'1001-2103'!L42+'1001-2103'!I42+'1001-2103'!F42+'1001-2103'!C42</f>
        <v>0</v>
      </c>
      <c r="G41" s="90" t="n">
        <f aca="false">D41+'2104-2202'!M41+'2104-2202'!J41+'2104-2202'!G41+'2104-2202'!D41+'1001-2103'!M42+'1001-2103'!J42+'1001-2103'!G42+'1001-2103'!D42</f>
        <v>0</v>
      </c>
      <c r="H41" s="205" t="n">
        <f aca="false">E41+'2104-2202'!N41+'2104-2202'!K41+'2104-2202'!H41+'2104-2202'!E41+'1001-2103'!N42+'1001-2103'!K42+'1001-2103'!H42+'1001-2103'!E42</f>
        <v>0</v>
      </c>
      <c r="I41" s="89"/>
      <c r="J41" s="90"/>
      <c r="K41" s="91" t="n">
        <f aca="false">SUM(I41:J41)</f>
        <v>0</v>
      </c>
      <c r="L41" s="89"/>
      <c r="M41" s="90"/>
      <c r="N41" s="91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80" t="n">
        <f aca="false">SUM(E39:E41)</f>
        <v>0</v>
      </c>
      <c r="F42" s="58" t="n">
        <f aca="false">C42+'2104-2202'!L42+'2104-2202'!I42+'2104-2202'!F42+'2104-2202'!C42+'1001-2103'!L43+'1001-2103'!I43+'1001-2103'!F43+'1001-2103'!C43</f>
        <v>0</v>
      </c>
      <c r="G42" s="56" t="n">
        <f aca="false">D42+'2104-2202'!M42+'2104-2202'!J42+'2104-2202'!G42+'2104-2202'!D42+'1001-2103'!M43+'1001-2103'!J43+'1001-2103'!G43+'1001-2103'!D43</f>
        <v>0</v>
      </c>
      <c r="H42" s="80" t="n">
        <f aca="false">E42+'2104-2202'!N42+'2104-2202'!K42+'2104-2202'!H42+'2104-2202'!E42+'1001-2103'!N43+'1001-2103'!K43+'1001-2103'!H43+'1001-2103'!E43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201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150592</v>
      </c>
      <c r="D43" s="119" t="n">
        <f aca="false">D38+D42</f>
        <v>0</v>
      </c>
      <c r="E43" s="211" t="n">
        <f aca="false">E38+E42</f>
        <v>150592</v>
      </c>
      <c r="F43" s="117" t="n">
        <f aca="false">C43+'2104-2202'!L43+'2104-2202'!I43+'2104-2202'!F43+'2104-2202'!C43+'1001-2103'!L44+'1001-2103'!I44+'1001-2103'!F44+'1001-2103'!C44</f>
        <v>4031051</v>
      </c>
      <c r="G43" s="119" t="n">
        <f aca="false">D43+'2104-2202'!M43+'2104-2202'!J43+'2104-2202'!G43+'2104-2202'!D43+'1001-2103'!M44+'1001-2103'!J44+'1001-2103'!G44+'1001-2103'!D44</f>
        <v>1543</v>
      </c>
      <c r="H43" s="211" t="n">
        <f aca="false">E43+'2104-2202'!N43+'2104-2202'!K43+'2104-2202'!H43+'2104-2202'!E43+'1001-2103'!N44+'1001-2103'!K44+'1001-2103'!H44+'1001-2103'!E44</f>
        <v>4032594</v>
      </c>
      <c r="I43" s="210" t="n">
        <f aca="false">I38+I42</f>
        <v>2405092</v>
      </c>
      <c r="J43" s="119" t="n">
        <f aca="false">J38+J42</f>
        <v>0</v>
      </c>
      <c r="K43" s="180" t="n">
        <f aca="false">K38+K42</f>
        <v>2405092</v>
      </c>
      <c r="L43" s="210" t="n">
        <f aca="false">L38+L42</f>
        <v>98399</v>
      </c>
      <c r="M43" s="119" t="n">
        <f aca="false">M38+M42</f>
        <v>0</v>
      </c>
      <c r="N43" s="212" t="n">
        <f aca="false">N38+N42</f>
        <v>98399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2"/>
      <c r="G44" s="181"/>
      <c r="H44" s="213" t="n">
        <f aca="false">E44+'2104-2202'!N44+'2104-2202'!K44+'2104-2202'!H44+'2104-2202'!E44+'1001-2103'!N45+'1001-2103'!K45+'1001-2103'!H45+'1001-2103'!E45</f>
        <v>0</v>
      </c>
      <c r="I44" s="125"/>
      <c r="J44" s="181"/>
      <c r="K44" s="214" t="n">
        <f aca="false">SUM(I44:J44)</f>
        <v>0</v>
      </c>
      <c r="L44" s="125"/>
      <c r="M44" s="181"/>
      <c r="N44" s="214" t="n">
        <f aca="false">SUM(L44:M44)</f>
        <v>0</v>
      </c>
    </row>
    <row r="45" customFormat="false" ht="31.5" hidden="false" customHeight="false" outlineLevel="0" collapsed="false">
      <c r="A45" s="61" t="n">
        <v>32</v>
      </c>
      <c r="B45" s="126" t="s">
        <v>48</v>
      </c>
      <c r="C45" s="63" t="n">
        <v>52629</v>
      </c>
      <c r="D45" s="64"/>
      <c r="E45" s="202" t="n">
        <f aca="false">SUM(C45:D45)</f>
        <v>52629</v>
      </c>
      <c r="F45" s="66" t="n">
        <f aca="false">C45+'2104-2202'!L45+'2104-2202'!I45+'2104-2202'!F45+'2104-2202'!C45+'1001-2103'!L46+'1001-2103'!I46+'1001-2103'!F46+'1001-2103'!C46</f>
        <v>299035</v>
      </c>
      <c r="G45" s="64" t="n">
        <f aca="false">D45+'2104-2202'!M45+'2104-2202'!J45+'2104-2202'!G45+'2104-2202'!D45+'1001-2103'!M46+'1001-2103'!J46+'1001-2103'!G46+'1001-2103'!D46</f>
        <v>0</v>
      </c>
      <c r="H45" s="202" t="n">
        <f aca="false">E45+'2104-2202'!N45+'2104-2202'!K45+'2104-2202'!H45+'2104-2202'!E45+'1001-2103'!N46+'1001-2103'!K46+'1001-2103'!H46+'1001-2103'!E46</f>
        <v>299035</v>
      </c>
      <c r="I45" s="63" t="n">
        <v>98206</v>
      </c>
      <c r="J45" s="64"/>
      <c r="K45" s="65" t="n">
        <f aca="false">SUM(I45:J45)</f>
        <v>98206</v>
      </c>
      <c r="L45" s="63"/>
      <c r="M45" s="64"/>
      <c r="N45" s="65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69"/>
      <c r="D46" s="38"/>
      <c r="E46" s="196" t="n">
        <f aca="false">SUM(C46:D46)</f>
        <v>0</v>
      </c>
      <c r="F46" s="35" t="n">
        <f aca="false">C46+'2104-2202'!L46+'2104-2202'!I46+'2104-2202'!F46+'2104-2202'!C46+'1001-2103'!L47+'1001-2103'!I47+'1001-2103'!F47+'1001-2103'!C47</f>
        <v>0</v>
      </c>
      <c r="G46" s="38" t="n">
        <f aca="false">D46+'2104-2202'!M46+'2104-2202'!J46+'2104-2202'!G46+'2104-2202'!D46+'1001-2103'!M47+'1001-2103'!J47+'1001-2103'!G47+'1001-2103'!D47</f>
        <v>0</v>
      </c>
      <c r="H46" s="196" t="n">
        <f aca="false">E46+'2104-2202'!N46+'2104-2202'!K46+'2104-2202'!H46+'2104-2202'!E46+'1001-2103'!N47+'1001-2103'!K47+'1001-2103'!H47+'1001-2103'!E47</f>
        <v>0</v>
      </c>
      <c r="I46" s="69" t="n">
        <f aca="false">28321-28321</f>
        <v>0</v>
      </c>
      <c r="J46" s="38" t="n">
        <f aca="false">28321-28321</f>
        <v>0</v>
      </c>
      <c r="K46" s="70" t="n">
        <f aca="false">SUM(I46:J46)</f>
        <v>0</v>
      </c>
      <c r="L46" s="69"/>
      <c r="M46" s="38"/>
      <c r="N46" s="70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69"/>
      <c r="D47" s="38"/>
      <c r="E47" s="196" t="n">
        <f aca="false">SUM(C47:D47)</f>
        <v>0</v>
      </c>
      <c r="F47" s="35" t="n">
        <f aca="false">C47+'2104-2202'!L47+'2104-2202'!I47+'2104-2202'!F47+'2104-2202'!C47+'1001-2103'!L48+'1001-2103'!I48+'1001-2103'!F48+'1001-2103'!C48</f>
        <v>0</v>
      </c>
      <c r="G47" s="38" t="n">
        <f aca="false">D47+'2104-2202'!M47+'2104-2202'!J47+'2104-2202'!G47+'2104-2202'!D47+'1001-2103'!M48+'1001-2103'!J48+'1001-2103'!G48+'1001-2103'!D48</f>
        <v>0</v>
      </c>
      <c r="H47" s="196" t="n">
        <f aca="false">E47+'2104-2202'!N47+'2104-2202'!K47+'2104-2202'!H47+'2104-2202'!E47+'1001-2103'!N48+'1001-2103'!K48+'1001-2103'!H48+'1001-2103'!E48</f>
        <v>0</v>
      </c>
      <c r="I47" s="69"/>
      <c r="J47" s="38"/>
      <c r="K47" s="70" t="n">
        <f aca="false">SUM(I47:J47)</f>
        <v>0</v>
      </c>
      <c r="L47" s="69"/>
      <c r="M47" s="38"/>
      <c r="N47" s="70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69" t="n">
        <v>95437</v>
      </c>
      <c r="D48" s="38"/>
      <c r="E48" s="196" t="n">
        <f aca="false">SUM(C48:D48)</f>
        <v>95437</v>
      </c>
      <c r="F48" s="35" t="n">
        <f aca="false">C48+'2104-2202'!L48+'2104-2202'!I48+'2104-2202'!F48+'2104-2202'!C48+'1001-2103'!L49+'1001-2103'!I49+'1001-2103'!F49+'1001-2103'!C49</f>
        <v>3374290</v>
      </c>
      <c r="G48" s="38" t="n">
        <f aca="false">D48+'2104-2202'!M48+'2104-2202'!J48+'2104-2202'!G48+'2104-2202'!D48+'1001-2103'!M49+'1001-2103'!J49+'1001-2103'!G49+'1001-2103'!D49</f>
        <v>1543</v>
      </c>
      <c r="H48" s="196" t="n">
        <f aca="false">E48+'2104-2202'!N48+'2104-2202'!K48+'2104-2202'!H48+'2104-2202'!E48+'1001-2103'!N49+'1001-2103'!K49+'1001-2103'!H49+'1001-2103'!E49</f>
        <v>3375833</v>
      </c>
      <c r="I48" s="69"/>
      <c r="J48" s="38"/>
      <c r="K48" s="70" t="n">
        <f aca="false">SUM(I48:J48)</f>
        <v>0</v>
      </c>
      <c r="L48" s="69"/>
      <c r="M48" s="38"/>
      <c r="N48" s="70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69"/>
      <c r="D49" s="38"/>
      <c r="E49" s="196" t="n">
        <f aca="false">SUM(C49:D49)</f>
        <v>0</v>
      </c>
      <c r="F49" s="35" t="n">
        <f aca="false">C49+'2104-2202'!L49+'2104-2202'!I49+'2104-2202'!F49+'2104-2202'!C49+'1001-2103'!L50+'1001-2103'!I50+'1001-2103'!F50+'1001-2103'!C50</f>
        <v>60781</v>
      </c>
      <c r="G49" s="38" t="n">
        <f aca="false">D49+'2104-2202'!M49+'2104-2202'!J49+'2104-2202'!G49+'2104-2202'!D49+'1001-2103'!M50+'1001-2103'!J50+'1001-2103'!G50+'1001-2103'!D50</f>
        <v>0</v>
      </c>
      <c r="H49" s="196" t="n">
        <f aca="false">E49+'2104-2202'!N49+'2104-2202'!K49+'2104-2202'!H49+'2104-2202'!E49+'1001-2103'!N50+'1001-2103'!K50+'1001-2103'!H50+'1001-2103'!E50</f>
        <v>60781</v>
      </c>
      <c r="I49" s="69"/>
      <c r="J49" s="38"/>
      <c r="K49" s="70" t="n">
        <f aca="false">SUM(I49:J49)</f>
        <v>0</v>
      </c>
      <c r="L49" s="69"/>
      <c r="M49" s="38"/>
      <c r="N49" s="70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53</v>
      </c>
      <c r="C50" s="69"/>
      <c r="D50" s="38"/>
      <c r="E50" s="196" t="n">
        <f aca="false">SUM(C50:D50)</f>
        <v>0</v>
      </c>
      <c r="F50" s="35" t="n">
        <f aca="false">C50+'2104-2202'!L50+'2104-2202'!I50+'2104-2202'!F50+'2104-2202'!C50+'1001-2103'!L51+'1001-2103'!I51+'1001-2103'!F51+'1001-2103'!C51</f>
        <v>0</v>
      </c>
      <c r="G50" s="38" t="n">
        <f aca="false">D50+'2104-2202'!M50+'2104-2202'!J50+'2104-2202'!G50+'2104-2202'!D50+'1001-2103'!M51+'1001-2103'!J51+'1001-2103'!G51+'1001-2103'!D51</f>
        <v>0</v>
      </c>
      <c r="H50" s="196" t="n">
        <f aca="false">E50+'2104-2202'!N50+'2104-2202'!K50+'2104-2202'!H50+'2104-2202'!E50+'1001-2103'!N51+'1001-2103'!K51+'1001-2103'!H51+'1001-2103'!E51</f>
        <v>0</v>
      </c>
      <c r="I50" s="69"/>
      <c r="J50" s="38"/>
      <c r="K50" s="70" t="n">
        <f aca="false">SUM(I50:J50)</f>
        <v>0</v>
      </c>
      <c r="L50" s="69"/>
      <c r="M50" s="38"/>
      <c r="N50" s="70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69"/>
      <c r="D51" s="38"/>
      <c r="E51" s="196" t="n">
        <f aca="false">SUM(C51:D51)</f>
        <v>0</v>
      </c>
      <c r="F51" s="35" t="n">
        <f aca="false">C51+'2104-2202'!L51+'2104-2202'!I51+'2104-2202'!F51+'2104-2202'!C51+'1001-2103'!L52+'1001-2103'!I52+'1001-2103'!F52+'1001-2103'!C52</f>
        <v>173000</v>
      </c>
      <c r="G51" s="38" t="n">
        <f aca="false">D51+'2104-2202'!M51+'2104-2202'!J51+'2104-2202'!G51+'2104-2202'!D51+'1001-2103'!M52+'1001-2103'!J52+'1001-2103'!G52+'1001-2103'!D52</f>
        <v>0</v>
      </c>
      <c r="H51" s="196" t="n">
        <f aca="false">E51+'2104-2202'!N51+'2104-2202'!K51+'2104-2202'!H51+'2104-2202'!E51+'1001-2103'!N52+'1001-2103'!K52+'1001-2103'!H52+'1001-2103'!E52</f>
        <v>173000</v>
      </c>
      <c r="I51" s="69"/>
      <c r="J51" s="38"/>
      <c r="K51" s="70" t="n">
        <f aca="false">SUM(I51:J51)</f>
        <v>0</v>
      </c>
      <c r="L51" s="69"/>
      <c r="M51" s="38"/>
      <c r="N51" s="70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198"/>
      <c r="D52" s="52"/>
      <c r="E52" s="199" t="n">
        <f aca="false">SUM(C52:D52)</f>
        <v>0</v>
      </c>
      <c r="F52" s="49" t="n">
        <f aca="false">C52+'2104-2202'!L52+'2104-2202'!I52+'2104-2202'!F52+'2104-2202'!C52+'1001-2103'!L53+'1001-2103'!I53+'1001-2103'!F53+'1001-2103'!C53</f>
        <v>173000</v>
      </c>
      <c r="G52" s="52" t="n">
        <f aca="false">D52+'2104-2202'!M52+'2104-2202'!J52+'2104-2202'!G52+'2104-2202'!D52+'1001-2103'!M53+'1001-2103'!J53+'1001-2103'!G53+'1001-2103'!D53</f>
        <v>0</v>
      </c>
      <c r="H52" s="199" t="n">
        <f aca="false">E52+'2104-2202'!N52+'2104-2202'!K52+'2104-2202'!H52+'2104-2202'!E52+'1001-2103'!N53+'1001-2103'!K53+'1001-2103'!H53+'1001-2103'!E53</f>
        <v>173000</v>
      </c>
      <c r="I52" s="198"/>
      <c r="J52" s="52"/>
      <c r="K52" s="200" t="n">
        <f aca="false">SUM(I52:J52)</f>
        <v>0</v>
      </c>
      <c r="L52" s="198"/>
      <c r="M52" s="52"/>
      <c r="N52" s="200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69"/>
      <c r="D53" s="38"/>
      <c r="E53" s="196" t="n">
        <f aca="false">SUM(C53:D53)</f>
        <v>0</v>
      </c>
      <c r="F53" s="35" t="n">
        <f aca="false">C53+'2104-2202'!L53+'2104-2202'!I53+'2104-2202'!F53+'2104-2202'!C53+'1001-2103'!L54+'1001-2103'!I54+'1001-2103'!F54+'1001-2103'!C54</f>
        <v>0</v>
      </c>
      <c r="G53" s="38" t="n">
        <f aca="false">D53+'2104-2202'!M53+'2104-2202'!J53+'2104-2202'!G53+'2104-2202'!D53+'1001-2103'!M54+'1001-2103'!J54+'1001-2103'!G54+'1001-2103'!D54</f>
        <v>0</v>
      </c>
      <c r="H53" s="196" t="n">
        <f aca="false">E53+'2104-2202'!N53+'2104-2202'!K53+'2104-2202'!H53+'2104-2202'!E53+'1001-2103'!N54+'1001-2103'!K54+'1001-2103'!H54+'1001-2103'!E54</f>
        <v>0</v>
      </c>
      <c r="I53" s="69"/>
      <c r="J53" s="38"/>
      <c r="K53" s="70" t="n">
        <f aca="false">SUM(I53:J53)</f>
        <v>0</v>
      </c>
      <c r="L53" s="69"/>
      <c r="M53" s="38"/>
      <c r="N53" s="70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69"/>
      <c r="D54" s="38"/>
      <c r="E54" s="196" t="n">
        <f aca="false">SUM(C54:D54)</f>
        <v>0</v>
      </c>
      <c r="F54" s="35" t="n">
        <f aca="false">C54+'2104-2202'!L54+'2104-2202'!I54+'2104-2202'!F54+'2104-2202'!C54+'1001-2103'!L55+'1001-2103'!I55+'1001-2103'!F55+'1001-2103'!C55</f>
        <v>0</v>
      </c>
      <c r="G54" s="38" t="n">
        <f aca="false">D54+'2104-2202'!M54+'2104-2202'!J54+'2104-2202'!G54+'2104-2202'!D54+'1001-2103'!M55+'1001-2103'!J55+'1001-2103'!G55+'1001-2103'!D55</f>
        <v>0</v>
      </c>
      <c r="H54" s="196" t="n">
        <f aca="false">E54+'2104-2202'!N54+'2104-2202'!K54+'2104-2202'!H54+'2104-2202'!E54+'1001-2103'!N55+'1001-2103'!K55+'1001-2103'!H55+'1001-2103'!E55</f>
        <v>0</v>
      </c>
      <c r="I54" s="69"/>
      <c r="J54" s="38"/>
      <c r="K54" s="70" t="n">
        <f aca="false">SUM(I54:J54)</f>
        <v>0</v>
      </c>
      <c r="L54" s="69"/>
      <c r="M54" s="38"/>
      <c r="N54" s="70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95"/>
      <c r="D55" s="45"/>
      <c r="E55" s="197" t="n">
        <f aca="false">SUM(C55:D55)</f>
        <v>0</v>
      </c>
      <c r="F55" s="42" t="n">
        <f aca="false">C55+'2104-2202'!L55+'2104-2202'!I55+'2104-2202'!F55+'2104-2202'!C55+'1001-2103'!L56+'1001-2103'!I56+'1001-2103'!F56+'1001-2103'!C56</f>
        <v>0</v>
      </c>
      <c r="G55" s="45" t="n">
        <f aca="false">D55+'2104-2202'!M55+'2104-2202'!J55+'2104-2202'!G55+'2104-2202'!D55+'1001-2103'!M56+'1001-2103'!J56+'1001-2103'!G56+'1001-2103'!D56</f>
        <v>0</v>
      </c>
      <c r="H55" s="197" t="n">
        <f aca="false">E55+'2104-2202'!N55+'2104-2202'!K55+'2104-2202'!H55+'2104-2202'!E55+'1001-2103'!N56+'1001-2103'!K56+'1001-2103'!H56+'1001-2103'!E56</f>
        <v>0</v>
      </c>
      <c r="I55" s="95"/>
      <c r="J55" s="45"/>
      <c r="K55" s="96" t="n">
        <f aca="false">SUM(I55:J55)</f>
        <v>0</v>
      </c>
      <c r="L55" s="95"/>
      <c r="M55" s="45"/>
      <c r="N55" s="96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5" t="n">
        <f aca="false">C48+C49+C50+C51+C53+C54+C55</f>
        <v>95437</v>
      </c>
      <c r="D56" s="56" t="n">
        <f aca="false">D48+D49+D50+D51+D53+D54+D55</f>
        <v>0</v>
      </c>
      <c r="E56" s="80" t="n">
        <f aca="false">E48+E49+E50+E51+E53+E54+E55</f>
        <v>95437</v>
      </c>
      <c r="F56" s="58" t="n">
        <f aca="false">C56+'2104-2202'!L56+'2104-2202'!I56+'2104-2202'!F56+'2104-2202'!C56+'1001-2103'!L57+'1001-2103'!I57+'1001-2103'!F57+'1001-2103'!C57</f>
        <v>3608071</v>
      </c>
      <c r="G56" s="56" t="n">
        <f aca="false">D56+'2104-2202'!M56+'2104-2202'!J56+'2104-2202'!G56+'2104-2202'!D56+'1001-2103'!M57+'1001-2103'!J57+'1001-2103'!G57+'1001-2103'!D57</f>
        <v>1543</v>
      </c>
      <c r="H56" s="57" t="n">
        <f aca="false">E56+'2104-2202'!N56+'2104-2202'!K56+'2104-2202'!H56+'2104-2202'!E56+'1001-2103'!N57+'1001-2103'!K57+'1001-2103'!H57+'1001-2103'!E57</f>
        <v>3609614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201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3"/>
      <c r="D57" s="64"/>
      <c r="E57" s="202" t="n">
        <f aca="false">SUM(C57:D57)</f>
        <v>0</v>
      </c>
      <c r="F57" s="66" t="n">
        <f aca="false">C57+'2104-2202'!L57+'2104-2202'!I57+'2104-2202'!F57+'2104-2202'!C57+'1001-2103'!L58+'1001-2103'!I58+'1001-2103'!F58+'1001-2103'!C58</f>
        <v>0</v>
      </c>
      <c r="G57" s="64" t="n">
        <f aca="false">D57+'2104-2202'!M57+'2104-2202'!J57+'2104-2202'!G57+'2104-2202'!D57+'1001-2103'!M58+'1001-2103'!J58+'1001-2103'!G58+'1001-2103'!D58</f>
        <v>0</v>
      </c>
      <c r="H57" s="202" t="n">
        <f aca="false">E57+'2104-2202'!N57+'2104-2202'!K57+'2104-2202'!H57+'2104-2202'!E57+'1001-2103'!N58+'1001-2103'!K58+'1001-2103'!H58+'1001-2103'!E58</f>
        <v>0</v>
      </c>
      <c r="I57" s="63"/>
      <c r="J57" s="64"/>
      <c r="K57" s="65" t="n">
        <f aca="false">SUM(I57:J57)</f>
        <v>0</v>
      </c>
      <c r="L57" s="63"/>
      <c r="M57" s="64"/>
      <c r="N57" s="65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215" t="n">
        <v>2526</v>
      </c>
      <c r="D58" s="135"/>
      <c r="E58" s="216" t="n">
        <f aca="false">SUM(C58:D58)</f>
        <v>2526</v>
      </c>
      <c r="F58" s="132" t="n">
        <f aca="false">C58+'2104-2202'!L58+'2104-2202'!I58+'2104-2202'!F58+'2104-2202'!C58+'1001-2103'!L59+'1001-2103'!I59+'1001-2103'!F59+'1001-2103'!C59</f>
        <v>123945</v>
      </c>
      <c r="G58" s="135" t="n">
        <f aca="false">D58+'2104-2202'!M58+'2104-2202'!J58+'2104-2202'!G58+'2104-2202'!D58+'1001-2103'!M59+'1001-2103'!J59+'1001-2103'!G59+'1001-2103'!D59</f>
        <v>0</v>
      </c>
      <c r="H58" s="216" t="n">
        <f aca="false">E58+'2104-2202'!N58+'2104-2202'!K58+'2104-2202'!H58+'2104-2202'!E58+'1001-2103'!N59+'1001-2103'!K59+'1001-2103'!H59+'1001-2103'!E59</f>
        <v>123945</v>
      </c>
      <c r="I58" s="215"/>
      <c r="J58" s="135"/>
      <c r="K58" s="217" t="n">
        <f aca="false">SUM(I58:J58)</f>
        <v>0</v>
      </c>
      <c r="L58" s="215"/>
      <c r="M58" s="135"/>
      <c r="N58" s="217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150592</v>
      </c>
      <c r="D59" s="56" t="n">
        <f aca="false">D45+D46+D47+D56+D57+D58</f>
        <v>0</v>
      </c>
      <c r="E59" s="80" t="n">
        <f aca="false">E45+E46+E47+E56+E57+E58</f>
        <v>150592</v>
      </c>
      <c r="F59" s="58" t="n">
        <f aca="false">C59+'2104-2202'!L59+'2104-2202'!I59+'2104-2202'!F59+'2104-2202'!C59+'1001-2103'!L60+'1001-2103'!I60+'1001-2103'!F60+'1001-2103'!C60</f>
        <v>4031051</v>
      </c>
      <c r="G59" s="56" t="n">
        <f aca="false">D59+'2104-2202'!M59+'2104-2202'!J59+'2104-2202'!G59+'2104-2202'!D59+'1001-2103'!M60+'1001-2103'!J60+'1001-2103'!G60+'1001-2103'!D60</f>
        <v>1543</v>
      </c>
      <c r="H59" s="57" t="n">
        <f aca="false">E59+'2104-2202'!N59+'2104-2202'!K59+'2104-2202'!H59+'2104-2202'!E59+'1001-2103'!N60+'1001-2103'!K60+'1001-2103'!H60+'1001-2103'!E60</f>
        <v>4032594</v>
      </c>
      <c r="I59" s="55" t="n">
        <f aca="false">I45+I46+I47+I56+I57+I58</f>
        <v>98206</v>
      </c>
      <c r="J59" s="56" t="n">
        <f aca="false">J45+J46+J47+J56+J57+J58</f>
        <v>0</v>
      </c>
      <c r="K59" s="57" t="n">
        <f aca="false">K45+K46+K47+K56+K57+K58</f>
        <v>98206</v>
      </c>
      <c r="L59" s="55" t="n">
        <f aca="false">L45+L46+L47+L56+L57+L58</f>
        <v>0</v>
      </c>
      <c r="M59" s="56" t="n">
        <f aca="false">M45+M46+M47+M56+M57+M58</f>
        <v>0</v>
      </c>
      <c r="N59" s="201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218"/>
      <c r="D60" s="141"/>
      <c r="E60" s="219" t="n">
        <f aca="false">SUM(C60:D60)</f>
        <v>0</v>
      </c>
      <c r="F60" s="138" t="n">
        <f aca="false">C60+'2104-2202'!L60+'2104-2202'!I60+'2104-2202'!F60+'2104-2202'!C60+'1001-2103'!L61+'1001-2103'!I61+'1001-2103'!F61+'1001-2103'!C61</f>
        <v>0</v>
      </c>
      <c r="G60" s="141" t="n">
        <f aca="false">D60+'2104-2202'!M60+'2104-2202'!J60+'2104-2202'!G60+'2104-2202'!D60+'1001-2103'!M61+'1001-2103'!J61+'1001-2103'!G61+'1001-2103'!D61</f>
        <v>0</v>
      </c>
      <c r="H60" s="219" t="n">
        <f aca="false">E60+'2104-2202'!N60+'2104-2202'!K60+'2104-2202'!H60+'2104-2202'!E60+'1001-2103'!N61+'1001-2103'!K61+'1001-2103'!H61+'1001-2103'!E61</f>
        <v>0</v>
      </c>
      <c r="I60" s="218"/>
      <c r="J60" s="141"/>
      <c r="K60" s="220" t="n">
        <f aca="false">SUM(I60:J60)</f>
        <v>0</v>
      </c>
      <c r="L60" s="218"/>
      <c r="M60" s="141"/>
      <c r="N60" s="22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69"/>
      <c r="D61" s="38"/>
      <c r="E61" s="196" t="n">
        <f aca="false">SUM(C61:D61)</f>
        <v>0</v>
      </c>
      <c r="F61" s="35" t="n">
        <f aca="false">C61+'2104-2202'!L61+'2104-2202'!I61+'2104-2202'!F61+'2104-2202'!C61+'1001-2103'!L62+'1001-2103'!I62+'1001-2103'!F62+'1001-2103'!C62</f>
        <v>0</v>
      </c>
      <c r="G61" s="38" t="n">
        <f aca="false">D61+'2104-2202'!M61+'2104-2202'!J61+'2104-2202'!G61+'2104-2202'!D61+'1001-2103'!M62+'1001-2103'!J62+'1001-2103'!G62+'1001-2103'!D62</f>
        <v>0</v>
      </c>
      <c r="H61" s="196" t="n">
        <f aca="false">E61+'2104-2202'!N61+'2104-2202'!K61+'2104-2202'!H61+'2104-2202'!E61+'1001-2103'!N62+'1001-2103'!K62+'1001-2103'!H62+'1001-2103'!E62</f>
        <v>0</v>
      </c>
      <c r="I61" s="69"/>
      <c r="J61" s="38"/>
      <c r="K61" s="70" t="n">
        <f aca="false">SUM(I61:J61)</f>
        <v>0</v>
      </c>
      <c r="L61" s="69"/>
      <c r="M61" s="38"/>
      <c r="N61" s="7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69"/>
      <c r="D62" s="38"/>
      <c r="E62" s="196" t="n">
        <f aca="false">SUM(C62:D62)</f>
        <v>0</v>
      </c>
      <c r="F62" s="35" t="n">
        <f aca="false">C62+'2104-2202'!L62+'2104-2202'!I62+'2104-2202'!F62+'2104-2202'!C62+'1001-2103'!L63+'1001-2103'!I63+'1001-2103'!F63+'1001-2103'!C63</f>
        <v>0</v>
      </c>
      <c r="G62" s="38" t="n">
        <f aca="false">D62+'2104-2202'!M62+'2104-2202'!J62+'2104-2202'!G62+'2104-2202'!D62+'1001-2103'!M63+'1001-2103'!J63+'1001-2103'!G63+'1001-2103'!D63</f>
        <v>0</v>
      </c>
      <c r="H62" s="196" t="n">
        <f aca="false">E62+'2104-2202'!N62+'2104-2202'!K62+'2104-2202'!H62+'2104-2202'!E62+'1001-2103'!N63+'1001-2103'!K63+'1001-2103'!H63+'1001-2103'!E63</f>
        <v>0</v>
      </c>
      <c r="I62" s="69"/>
      <c r="J62" s="38"/>
      <c r="K62" s="70" t="n">
        <f aca="false">SUM(I62:J62)</f>
        <v>0</v>
      </c>
      <c r="L62" s="69"/>
      <c r="M62" s="38"/>
      <c r="N62" s="7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81"/>
      <c r="D63" s="32"/>
      <c r="E63" s="195" t="n">
        <f aca="false">SUM(C63:D63)</f>
        <v>0</v>
      </c>
      <c r="F63" s="28" t="n">
        <f aca="false">C63+'2104-2202'!L63+'2104-2202'!I63+'2104-2202'!F63+'2104-2202'!C63+'1001-2103'!L64+'1001-2103'!I64+'1001-2103'!F64+'1001-2103'!C64</f>
        <v>0</v>
      </c>
      <c r="G63" s="32" t="n">
        <f aca="false">D63+'2104-2202'!M63+'2104-2202'!J63+'2104-2202'!G63+'2104-2202'!D63+'1001-2103'!M64+'1001-2103'!J64+'1001-2103'!G64+'1001-2103'!D64</f>
        <v>0</v>
      </c>
      <c r="H63" s="195" t="n">
        <f aca="false">E63+'2104-2202'!N63+'2104-2202'!K63+'2104-2202'!H63+'2104-2202'!E63+'1001-2103'!N64+'1001-2103'!K64+'1001-2103'!H64+'1001-2103'!E64</f>
        <v>0</v>
      </c>
      <c r="I63" s="69"/>
      <c r="J63" s="38"/>
      <c r="K63" s="70" t="n">
        <f aca="false">SUM(I63:J63)</f>
        <v>0</v>
      </c>
      <c r="L63" s="81"/>
      <c r="M63" s="32"/>
      <c r="N63" s="82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80" t="n">
        <f aca="false">SUM(E60:E62)</f>
        <v>0</v>
      </c>
      <c r="F64" s="58" t="n">
        <f aca="false">C64+'2104-2202'!L64+'2104-2202'!I64+'2104-2202'!F64+'2104-2202'!C64+'1001-2103'!L65+'1001-2103'!I65+'1001-2103'!F65+'1001-2103'!C65</f>
        <v>0</v>
      </c>
      <c r="G64" s="56" t="n">
        <f aca="false">D64+'2104-2202'!M64+'2104-2202'!J64+'2104-2202'!G64+'2104-2202'!D64+'1001-2103'!M65+'1001-2103'!J65+'1001-2103'!G65+'1001-2103'!D65</f>
        <v>0</v>
      </c>
      <c r="H64" s="57" t="n">
        <f aca="false">E64+'2104-2202'!N64+'2104-2202'!K64+'2104-2202'!H64+'2104-2202'!E64+'1001-2103'!N65+'1001-2103'!K65+'1001-2103'!H65+'1001-2103'!E65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201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221" t="n">
        <f aca="false">C59+C64</f>
        <v>150592</v>
      </c>
      <c r="D65" s="146" t="n">
        <f aca="false">D59+D64</f>
        <v>0</v>
      </c>
      <c r="E65" s="222" t="n">
        <f aca="false">E59+E64</f>
        <v>150592</v>
      </c>
      <c r="F65" s="144" t="n">
        <f aca="false">C65+'2104-2202'!L65+'2104-2202'!I65+'2104-2202'!F65+'2104-2202'!C65+'1001-2103'!L66+'1001-2103'!I66+'1001-2103'!F66+'1001-2103'!C66</f>
        <v>4031051</v>
      </c>
      <c r="G65" s="146" t="n">
        <f aca="false">D65+'2104-2202'!M65+'2104-2202'!J65+'2104-2202'!G65+'2104-2202'!D65+'1001-2103'!M66+'1001-2103'!J66+'1001-2103'!G66+'1001-2103'!D66</f>
        <v>1543</v>
      </c>
      <c r="H65" s="186" t="n">
        <f aca="false">E65+'2104-2202'!N65+'2104-2202'!K65+'2104-2202'!H65+'2104-2202'!E65+'1001-2103'!N66+'1001-2103'!K66+'1001-2103'!H66+'1001-2103'!E66</f>
        <v>4032594</v>
      </c>
      <c r="I65" s="221" t="n">
        <f aca="false">I59+I64</f>
        <v>98206</v>
      </c>
      <c r="J65" s="146" t="n">
        <f aca="false">J59+J64</f>
        <v>0</v>
      </c>
      <c r="K65" s="186" t="n">
        <f aca="false">K59+K64</f>
        <v>98206</v>
      </c>
      <c r="L65" s="221" t="n">
        <f aca="false">L59+L64</f>
        <v>0</v>
      </c>
      <c r="M65" s="146" t="n">
        <f aca="false">M59+M64</f>
        <v>0</v>
      </c>
      <c r="N65" s="223" t="n">
        <f aca="false">N59+N64</f>
        <v>0</v>
      </c>
    </row>
    <row r="66" customFormat="false" ht="17.25" hidden="false" customHeight="false" outlineLevel="0" collapsed="false">
      <c r="A66" s="148"/>
      <c r="B66" s="148"/>
      <c r="C66" s="81"/>
      <c r="D66" s="32"/>
      <c r="E66" s="195"/>
      <c r="F66" s="28"/>
      <c r="G66" s="32"/>
      <c r="H66" s="195"/>
      <c r="I66" s="81"/>
      <c r="J66" s="32"/>
      <c r="K66" s="82"/>
      <c r="L66" s="8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224" t="n">
        <v>35</v>
      </c>
      <c r="D67" s="155"/>
      <c r="E67" s="225" t="n">
        <f aca="false">SUM(C67:D67)</f>
        <v>35</v>
      </c>
      <c r="F67" s="224" t="n">
        <f aca="false">C67+'2104-2202'!L67+'2104-2202'!I67+'2104-2202'!F67+'2104-2202'!C67+'1001-2103'!L68+'1001-2103'!I68+'1001-2103'!F68+'1001-2103'!C68</f>
        <v>1053.75</v>
      </c>
      <c r="G67" s="155" t="n">
        <f aca="false">D67+'2104-2202'!M67+'2104-2202'!J67+'2104-2202'!G67+'2104-2202'!D67+'1001-2103'!M68+'1001-2103'!J68+'1001-2103'!G68+'1001-2103'!D68</f>
        <v>6</v>
      </c>
      <c r="H67" s="187" t="n">
        <f aca="false">E67+'2104-2202'!N67+'2104-2202'!K67+'2104-2202'!H67+'2104-2202'!E67+'1001-2103'!N68+'1001-2103'!K68+'1001-2103'!H68+'1001-2103'!E68</f>
        <v>1059.75</v>
      </c>
      <c r="I67" s="224" t="n">
        <v>290</v>
      </c>
      <c r="J67" s="155"/>
      <c r="K67" s="226" t="n">
        <f aca="false">SUM(I67:J67)</f>
        <v>290</v>
      </c>
      <c r="L67" s="224" t="n">
        <v>0</v>
      </c>
      <c r="M67" s="155"/>
      <c r="N67" s="226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30">
    <mergeCell ref="C1:H1"/>
    <mergeCell ref="K3:N3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E1" s="189"/>
      <c r="H1" s="2"/>
      <c r="I1" s="2"/>
      <c r="J1" s="2"/>
      <c r="K1" s="3"/>
      <c r="L1" s="3"/>
      <c r="M1" s="4"/>
      <c r="N1" s="4" t="s">
        <v>212</v>
      </c>
    </row>
    <row r="2" customFormat="false" ht="15.75" hidden="false" customHeight="false" outlineLevel="0" collapsed="false">
      <c r="B2" s="163"/>
      <c r="D2" s="189"/>
      <c r="E2" s="189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189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102</v>
      </c>
      <c r="D6" s="14"/>
      <c r="E6" s="14"/>
      <c r="F6" s="14" t="n">
        <v>9100</v>
      </c>
      <c r="G6" s="14"/>
      <c r="H6" s="14"/>
      <c r="I6" s="14" t="n">
        <v>9201</v>
      </c>
      <c r="J6" s="14"/>
      <c r="K6" s="14"/>
      <c r="L6" s="14" t="n">
        <v>9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13</v>
      </c>
      <c r="D7" s="12"/>
      <c r="E7" s="12"/>
      <c r="F7" s="12" t="s">
        <v>214</v>
      </c>
      <c r="G7" s="12"/>
      <c r="H7" s="12"/>
      <c r="I7" s="169" t="s">
        <v>215</v>
      </c>
      <c r="J7" s="169"/>
      <c r="K7" s="169"/>
      <c r="L7" s="12" t="s">
        <v>21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69"/>
      <c r="J8" s="169"/>
      <c r="K8" s="169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9-9101'!N11+1</f>
        <v>349</v>
      </c>
      <c r="D11" s="25" t="n">
        <f aca="false">C11+1</f>
        <v>350</v>
      </c>
      <c r="E11" s="193" t="n">
        <f aca="false">D11+1</f>
        <v>351</v>
      </c>
      <c r="F11" s="22" t="n">
        <f aca="false">E11+1</f>
        <v>352</v>
      </c>
      <c r="G11" s="25" t="n">
        <f aca="false">F11+1</f>
        <v>353</v>
      </c>
      <c r="H11" s="194" t="n">
        <f aca="false">G11+1</f>
        <v>354</v>
      </c>
      <c r="I11" s="170" t="n">
        <f aca="false">H11+1</f>
        <v>355</v>
      </c>
      <c r="J11" s="25" t="n">
        <f aca="false">I11+1</f>
        <v>356</v>
      </c>
      <c r="K11" s="24" t="n">
        <f aca="false">J11+1</f>
        <v>357</v>
      </c>
      <c r="L11" s="170" t="n">
        <f aca="false">K11+1</f>
        <v>358</v>
      </c>
      <c r="M11" s="25" t="n">
        <f aca="false">L11+1</f>
        <v>359</v>
      </c>
      <c r="N11" s="24" t="n">
        <f aca="false">M11+1</f>
        <v>3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5" t="n">
        <f aca="false">SUM(C12:D12)</f>
        <v>0</v>
      </c>
      <c r="F12" s="28" t="n">
        <f aca="false">C12+'8109-9101'!L12</f>
        <v>0</v>
      </c>
      <c r="G12" s="32" t="n">
        <f aca="false">D12+'8109-9101'!M12</f>
        <v>0</v>
      </c>
      <c r="H12" s="82" t="n">
        <f aca="false">SUM(F12:G12)</f>
        <v>0</v>
      </c>
      <c r="I12" s="171"/>
      <c r="J12" s="32"/>
      <c r="K12" s="30" t="n">
        <f aca="false">SUM(I12:J12)</f>
        <v>0</v>
      </c>
      <c r="L12" s="171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6" t="n">
        <f aca="false">SUM(C13:D13)</f>
        <v>0</v>
      </c>
      <c r="F13" s="35" t="n">
        <f aca="false">C13+'8109-9101'!L13</f>
        <v>0</v>
      </c>
      <c r="G13" s="38" t="n">
        <f aca="false">D13+'8109-9101'!M13</f>
        <v>0</v>
      </c>
      <c r="H13" s="70" t="n">
        <f aca="false">SUM(F13:G13)</f>
        <v>0</v>
      </c>
      <c r="I13" s="172"/>
      <c r="J13" s="38"/>
      <c r="K13" s="37" t="n">
        <f aca="false">SUM(I13:J13)</f>
        <v>0</v>
      </c>
      <c r="L13" s="172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5000</v>
      </c>
      <c r="D14" s="38"/>
      <c r="E14" s="196" t="n">
        <f aca="false">SUM(C14:D14)</f>
        <v>5000</v>
      </c>
      <c r="F14" s="35" t="n">
        <f aca="false">C14+'8109-9101'!L14</f>
        <v>13994</v>
      </c>
      <c r="G14" s="38" t="n">
        <f aca="false">D14+'8109-9101'!M14</f>
        <v>0</v>
      </c>
      <c r="H14" s="70" t="n">
        <f aca="false">SUM(F14:G14)</f>
        <v>13994</v>
      </c>
      <c r="I14" s="172"/>
      <c r="J14" s="38"/>
      <c r="K14" s="37" t="n">
        <f aca="false">SUM(I14:J14)</f>
        <v>0</v>
      </c>
      <c r="L14" s="172" t="n">
        <v>475</v>
      </c>
      <c r="M14" s="38"/>
      <c r="N14" s="37" t="n">
        <f aca="false">SUM(L14:M14)</f>
        <v>47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7" t="n">
        <f aca="false">SUM(C15:D15)</f>
        <v>0</v>
      </c>
      <c r="F15" s="42" t="n">
        <f aca="false">C15+'8109-9101'!L15</f>
        <v>0</v>
      </c>
      <c r="G15" s="45" t="n">
        <f aca="false">D15+'8109-9101'!M15</f>
        <v>0</v>
      </c>
      <c r="H15" s="96" t="n">
        <f aca="false">SUM(F15:G15)</f>
        <v>0</v>
      </c>
      <c r="I15" s="173"/>
      <c r="J15" s="45"/>
      <c r="K15" s="44" t="n">
        <f aca="false">SUM(I15:J15)</f>
        <v>0</v>
      </c>
      <c r="L15" s="173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5000</v>
      </c>
      <c r="D16" s="45" t="n">
        <f aca="false">SUM(D14:D15)</f>
        <v>0</v>
      </c>
      <c r="E16" s="197" t="n">
        <f aca="false">SUM(C16:D16)</f>
        <v>5000</v>
      </c>
      <c r="F16" s="42" t="n">
        <f aca="false">SUM(F14:F15)</f>
        <v>13994</v>
      </c>
      <c r="G16" s="45" t="n">
        <f aca="false">SUM(G14:G15)</f>
        <v>0</v>
      </c>
      <c r="H16" s="96" t="n">
        <f aca="false">SUM(F16:G16)</f>
        <v>13994</v>
      </c>
      <c r="I16" s="173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73" t="n">
        <f aca="false">SUM(L14:L15)</f>
        <v>475</v>
      </c>
      <c r="M16" s="45" t="n">
        <f aca="false">SUM(M14:M15)</f>
        <v>0</v>
      </c>
      <c r="N16" s="44" t="n">
        <f aca="false">SUM(L16:M16)</f>
        <v>47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9" t="n">
        <f aca="false">SUM(C17:D17)</f>
        <v>0</v>
      </c>
      <c r="F17" s="49" t="n">
        <f aca="false">C17+'8109-9101'!L17</f>
        <v>0</v>
      </c>
      <c r="G17" s="52" t="n">
        <f aca="false">D17+'8109-9101'!M17</f>
        <v>0</v>
      </c>
      <c r="H17" s="200" t="n">
        <f aca="false">SUM(F17:G17)</f>
        <v>0</v>
      </c>
      <c r="I17" s="174"/>
      <c r="J17" s="52"/>
      <c r="K17" s="51" t="n">
        <f aca="false">SUM(I17:J17)</f>
        <v>0</v>
      </c>
      <c r="L17" s="174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5000</v>
      </c>
      <c r="D18" s="56" t="n">
        <f aca="false">D12+D13+D16</f>
        <v>0</v>
      </c>
      <c r="E18" s="80" t="n">
        <f aca="false">E12+E13+E16</f>
        <v>5000</v>
      </c>
      <c r="F18" s="58" t="n">
        <f aca="false">F12+F13+F16</f>
        <v>13994</v>
      </c>
      <c r="G18" s="56" t="n">
        <f aca="false">G12+G13+G16</f>
        <v>0</v>
      </c>
      <c r="H18" s="201" t="n">
        <f aca="false">H12+H13+H16</f>
        <v>13994</v>
      </c>
      <c r="I18" s="57" t="n">
        <f aca="false">I12+I13+I16</f>
        <v>0</v>
      </c>
      <c r="J18" s="56" t="n">
        <f aca="false">J12+J13+J16</f>
        <v>0</v>
      </c>
      <c r="K18" s="60" t="n">
        <f aca="false">K12+K13+K16</f>
        <v>0</v>
      </c>
      <c r="L18" s="57" t="n">
        <f aca="false">L12+L13+L16</f>
        <v>475</v>
      </c>
      <c r="M18" s="56" t="n">
        <f aca="false">M12+M13+M16</f>
        <v>0</v>
      </c>
      <c r="N18" s="60" t="n">
        <f aca="false">N12+N13+N16</f>
        <v>475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202" t="n">
        <f aca="false">SUM(C19:D19)</f>
        <v>0</v>
      </c>
      <c r="F19" s="63" t="n">
        <f aca="false">C19+'8109-9101'!L19</f>
        <v>0</v>
      </c>
      <c r="G19" s="64" t="n">
        <f aca="false">D19+'8109-9101'!M19</f>
        <v>0</v>
      </c>
      <c r="H19" s="65" t="n">
        <f aca="false">SUM(F19:G19)</f>
        <v>0</v>
      </c>
      <c r="I19" s="175"/>
      <c r="J19" s="64"/>
      <c r="K19" s="68" t="n">
        <f aca="false">SUM(I19:J19)</f>
        <v>0</v>
      </c>
      <c r="L19" s="175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202" t="n">
        <f aca="false">SUM(C20:D20)</f>
        <v>0</v>
      </c>
      <c r="F20" s="69" t="n">
        <f aca="false">C20+'8109-9101'!L20</f>
        <v>0</v>
      </c>
      <c r="G20" s="38" t="n">
        <f aca="false">D20+'8109-9101'!M20</f>
        <v>0</v>
      </c>
      <c r="H20" s="65" t="n">
        <f aca="false">SUM(F20:G20)</f>
        <v>0</v>
      </c>
      <c r="I20" s="172"/>
      <c r="J20" s="38"/>
      <c r="K20" s="68" t="n">
        <f aca="false">SUM(I20:J20)</f>
        <v>0</v>
      </c>
      <c r="L20" s="172"/>
      <c r="M20" s="38"/>
      <c r="N20" s="68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202" t="n">
        <f aca="false">SUM(C21:D21)</f>
        <v>0</v>
      </c>
      <c r="F21" s="63" t="n">
        <f aca="false">C21+'8109-9101'!L21</f>
        <v>0</v>
      </c>
      <c r="G21" s="64" t="n">
        <f aca="false">D21+'8109-9101'!M21</f>
        <v>0</v>
      </c>
      <c r="H21" s="65" t="n">
        <f aca="false">SUM(F21:G21)</f>
        <v>0</v>
      </c>
      <c r="I21" s="175"/>
      <c r="J21" s="64"/>
      <c r="K21" s="68" t="n">
        <f aca="false">SUM(I21:J21)</f>
        <v>0</v>
      </c>
      <c r="L21" s="175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202" t="n">
        <f aca="false">SUM(C22:D22)</f>
        <v>0</v>
      </c>
      <c r="F22" s="69" t="n">
        <f aca="false">C22+'8109-9101'!L22</f>
        <v>0</v>
      </c>
      <c r="G22" s="52" t="n">
        <f aca="false">D22+'8109-9101'!M22</f>
        <v>0</v>
      </c>
      <c r="H22" s="65" t="n">
        <f aca="false">SUM(F22:G22)</f>
        <v>0</v>
      </c>
      <c r="I22" s="174"/>
      <c r="J22" s="52"/>
      <c r="K22" s="68" t="n">
        <f aca="false">SUM(I22:J22)</f>
        <v>0</v>
      </c>
      <c r="L22" s="174"/>
      <c r="M22" s="52"/>
      <c r="N22" s="6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202" t="n">
        <f aca="false">SUM(C23:D23)</f>
        <v>0</v>
      </c>
      <c r="F23" s="73" t="n">
        <f aca="false">C23+'8109-9101'!L23</f>
        <v>0</v>
      </c>
      <c r="G23" s="74" t="n">
        <f aca="false">D23+'8109-9101'!M23</f>
        <v>0</v>
      </c>
      <c r="H23" s="65" t="n">
        <f aca="false">SUM(F23:G23)</f>
        <v>0</v>
      </c>
      <c r="I23" s="176"/>
      <c r="J23" s="74"/>
      <c r="K23" s="68" t="n">
        <f aca="false">SUM(I23:J23)</f>
        <v>0</v>
      </c>
      <c r="L23" s="176"/>
      <c r="M23" s="74"/>
      <c r="N23" s="6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80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01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60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202" t="n">
        <f aca="false">SUM(C25:D25)</f>
        <v>0</v>
      </c>
      <c r="F25" s="63" t="n">
        <f aca="false">C25+'8109-9101'!L25</f>
        <v>0</v>
      </c>
      <c r="G25" s="64" t="n">
        <f aca="false">D25+'8109-9101'!M25</f>
        <v>0</v>
      </c>
      <c r="H25" s="65" t="n">
        <f aca="false">SUM(F25:G25)</f>
        <v>0</v>
      </c>
      <c r="I25" s="175"/>
      <c r="J25" s="64"/>
      <c r="K25" s="68" t="n">
        <f aca="false">SUM(I25:J25)</f>
        <v>0</v>
      </c>
      <c r="L25" s="175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202" t="n">
        <f aca="false">SUM(C26:D26)</f>
        <v>0</v>
      </c>
      <c r="F26" s="69" t="n">
        <f aca="false">C26+'8109-9101'!L26</f>
        <v>0</v>
      </c>
      <c r="G26" s="38" t="n">
        <f aca="false">D26+'8109-9101'!M26</f>
        <v>0</v>
      </c>
      <c r="H26" s="65" t="n">
        <f aca="false">SUM(F26:G26)</f>
        <v>0</v>
      </c>
      <c r="I26" s="172"/>
      <c r="J26" s="38"/>
      <c r="K26" s="68" t="n">
        <f aca="false">SUM(I26:J26)</f>
        <v>0</v>
      </c>
      <c r="L26" s="172"/>
      <c r="M26" s="38"/>
      <c r="N26" s="68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202" t="n">
        <f aca="false">SUM(C27:D27)</f>
        <v>0</v>
      </c>
      <c r="F27" s="81" t="n">
        <f aca="false">C27+'8109-9101'!L27</f>
        <v>0</v>
      </c>
      <c r="G27" s="64" t="n">
        <f aca="false">D27+'8109-9101'!M27</f>
        <v>0</v>
      </c>
      <c r="H27" s="65" t="n">
        <f aca="false">SUM(F27:G27)</f>
        <v>0</v>
      </c>
      <c r="I27" s="175"/>
      <c r="J27" s="64"/>
      <c r="K27" s="68" t="n">
        <f aca="false">SUM(I27:J27)</f>
        <v>0</v>
      </c>
      <c r="L27" s="175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202" t="n">
        <f aca="false">SUM(C28:D28)</f>
        <v>0</v>
      </c>
      <c r="F28" s="84" t="n">
        <f aca="false">C28+'8109-9101'!L28</f>
        <v>0</v>
      </c>
      <c r="G28" s="38" t="n">
        <f aca="false">D28+'8109-9101'!M28</f>
        <v>0</v>
      </c>
      <c r="H28" s="65" t="n">
        <f aca="false">SUM(F28:G28)</f>
        <v>0</v>
      </c>
      <c r="I28" s="172"/>
      <c r="J28" s="38"/>
      <c r="K28" s="68" t="n">
        <f aca="false">SUM(I28:J28)</f>
        <v>0</v>
      </c>
      <c r="L28" s="172"/>
      <c r="M28" s="38"/>
      <c r="N28" s="6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202" t="n">
        <f aca="false">SUM(C29:D29)</f>
        <v>0</v>
      </c>
      <c r="F29" s="63" t="n">
        <f aca="false">C29+'8109-9101'!L29</f>
        <v>0</v>
      </c>
      <c r="G29" s="38" t="n">
        <f aca="false">D29+'8109-9101'!M29</f>
        <v>0</v>
      </c>
      <c r="H29" s="65" t="n">
        <f aca="false">SUM(F29:G29)</f>
        <v>0</v>
      </c>
      <c r="I29" s="172"/>
      <c r="J29" s="38"/>
      <c r="K29" s="68" t="n">
        <f aca="false">SUM(I29:J29)</f>
        <v>0</v>
      </c>
      <c r="L29" s="172"/>
      <c r="M29" s="38"/>
      <c r="N29" s="68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202" t="n">
        <f aca="false">SUM(C30:D30)</f>
        <v>0</v>
      </c>
      <c r="F30" s="63" t="n">
        <f aca="false">C30+'8109-9101'!L30</f>
        <v>0</v>
      </c>
      <c r="G30" s="64" t="n">
        <f aca="false">D30+'8109-9101'!M30</f>
        <v>0</v>
      </c>
      <c r="H30" s="65" t="n">
        <f aca="false">SUM(F30:G30)</f>
        <v>0</v>
      </c>
      <c r="I30" s="175"/>
      <c r="J30" s="64"/>
      <c r="K30" s="68" t="n">
        <f aca="false">SUM(I30:J30)</f>
        <v>0</v>
      </c>
      <c r="L30" s="175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202" t="n">
        <f aca="false">SUM(C31:D31)</f>
        <v>0</v>
      </c>
      <c r="F31" s="89" t="n">
        <f aca="false">C31+'8109-9101'!L31</f>
        <v>0</v>
      </c>
      <c r="G31" s="90" t="n">
        <f aca="false">D31+'8109-9101'!M31</f>
        <v>0</v>
      </c>
      <c r="H31" s="65" t="n">
        <f aca="false">SUM(F31:G31)</f>
        <v>0</v>
      </c>
      <c r="I31" s="177"/>
      <c r="J31" s="90"/>
      <c r="K31" s="68" t="n">
        <f aca="false">SUM(I31:J31)</f>
        <v>0</v>
      </c>
      <c r="L31" s="177"/>
      <c r="M31" s="90"/>
      <c r="N31" s="94"/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01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60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197" t="n">
        <f aca="false">SUM(C33:D33)</f>
        <v>0</v>
      </c>
      <c r="F33" s="95" t="n">
        <f aca="false">C33+'8109-9101'!L33</f>
        <v>0</v>
      </c>
      <c r="G33" s="45" t="n">
        <f aca="false">D33+'8109-9101'!M33</f>
        <v>0</v>
      </c>
      <c r="H33" s="96" t="n">
        <f aca="false">SUM(F33:G33)</f>
        <v>0</v>
      </c>
      <c r="I33" s="173"/>
      <c r="J33" s="45"/>
      <c r="K33" s="44" t="n">
        <f aca="false">SUM(I33:J33)</f>
        <v>0</v>
      </c>
      <c r="L33" s="173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197" t="n">
        <f aca="false">SUM(C34:D34)</f>
        <v>0</v>
      </c>
      <c r="F34" s="69" t="n">
        <f aca="false">C34+'8109-9101'!L34</f>
        <v>0</v>
      </c>
      <c r="G34" s="38" t="n">
        <f aca="false">D34+'8109-9101'!M34</f>
        <v>0</v>
      </c>
      <c r="H34" s="96" t="n">
        <f aca="false">SUM(F34:G34)</f>
        <v>0</v>
      </c>
      <c r="I34" s="172"/>
      <c r="J34" s="38"/>
      <c r="K34" s="44" t="n">
        <f aca="false">SUM(I34:J34)</f>
        <v>0</v>
      </c>
      <c r="L34" s="172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197" t="n">
        <f aca="false">SUM(C35:D35)</f>
        <v>0</v>
      </c>
      <c r="F35" s="63" t="n">
        <f aca="false">C35+'8109-9101'!L35</f>
        <v>0</v>
      </c>
      <c r="G35" s="64" t="n">
        <f aca="false">D35+'8109-9101'!M35</f>
        <v>0</v>
      </c>
      <c r="H35" s="96" t="n">
        <f aca="false">SUM(F35:G35)</f>
        <v>0</v>
      </c>
      <c r="I35" s="175"/>
      <c r="J35" s="64"/>
      <c r="K35" s="44" t="n">
        <f aca="false">SUM(I35:J35)</f>
        <v>0</v>
      </c>
      <c r="L35" s="175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197" t="n">
        <f aca="false">SUM(C36:D36)</f>
        <v>0</v>
      </c>
      <c r="F36" s="69" t="n">
        <f aca="false">C36+'8109-9101'!L36</f>
        <v>0</v>
      </c>
      <c r="G36" s="38" t="n">
        <f aca="false">D36+'8109-9101'!M36</f>
        <v>0</v>
      </c>
      <c r="H36" s="96" t="n">
        <f aca="false">SUM(F36:G36)</f>
        <v>0</v>
      </c>
      <c r="I36" s="172"/>
      <c r="J36" s="38"/>
      <c r="K36" s="44" t="n">
        <f aca="false">SUM(I36:J36)</f>
        <v>0</v>
      </c>
      <c r="L36" s="172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197" t="n">
        <f aca="false">SUM(C37:D37)</f>
        <v>0</v>
      </c>
      <c r="F37" s="99" t="n">
        <f aca="false">C37+'8109-9101'!L37</f>
        <v>0</v>
      </c>
      <c r="G37" s="100" t="n">
        <f aca="false">D37+'8109-9101'!M37</f>
        <v>0</v>
      </c>
      <c r="H37" s="96" t="n">
        <f aca="false">SUM(F37:G37)</f>
        <v>0</v>
      </c>
      <c r="I37" s="178"/>
      <c r="J37" s="100"/>
      <c r="K37" s="44" t="n">
        <f aca="false">SUM(I37:J37)</f>
        <v>0</v>
      </c>
      <c r="L37" s="178"/>
      <c r="M37" s="100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5000</v>
      </c>
      <c r="D38" s="56" t="n">
        <f aca="false">D18+D24+D25+D26+D27+D28+D29+D32+D33+D34+D35+D36+D37</f>
        <v>0</v>
      </c>
      <c r="E38" s="80" t="n">
        <f aca="false">E18+E24+E25+E26+E27+E28+E29+E32+E33+E34+E35+E36+E37</f>
        <v>5000</v>
      </c>
      <c r="F38" s="55" t="n">
        <f aca="false">F18+F24+F25+F26+F27+F28+F29+F32+F33+F34+F35+F36+F37</f>
        <v>13994</v>
      </c>
      <c r="G38" s="56" t="n">
        <f aca="false">G18+G24+G25+G26+G27+G28+G29+G32+G33+G34+G35+G36+G37</f>
        <v>0</v>
      </c>
      <c r="H38" s="201" t="n">
        <f aca="false">H18+H24+H25+H26+H27+H28+H29+H32+H33+H34+H35+H36+H37</f>
        <v>13994</v>
      </c>
      <c r="I38" s="57" t="n">
        <f aca="false">I18+I24+I25+I26+I27+I28+I29+I32+I33+I34+I35+I36+I37</f>
        <v>0</v>
      </c>
      <c r="J38" s="56" t="n">
        <f aca="false">J18+J24+J25+J26+J27+J28+J29+J32+J33+J34+J35+J36+J37</f>
        <v>0</v>
      </c>
      <c r="K38" s="60" t="n">
        <f aca="false">K18+K24+K25+K26+K27+K28+K29+K32+K33+K34+K35+K36+K37</f>
        <v>0</v>
      </c>
      <c r="L38" s="57" t="n">
        <f aca="false">L18+L24+L25+L26+L27+L28+L29+L32+L33+L34+L35+L36+L37</f>
        <v>475</v>
      </c>
      <c r="M38" s="56" t="n">
        <f aca="false">M18+M24+M25+M26+M27+M28+M29+M32+M33+M34+M35+M36+M37</f>
        <v>0</v>
      </c>
      <c r="N38" s="60" t="n">
        <f aca="false">N18+N24+N25+N26+N27+N28+N29+N32+N33+N34+N35+N36+N37</f>
        <v>475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36" t="n">
        <f aca="false">SUM(C39:D39)</f>
        <v>0</v>
      </c>
      <c r="F39" s="107" t="n">
        <f aca="false">C39+'8109-9101'!L39</f>
        <v>0</v>
      </c>
      <c r="G39" s="108" t="n">
        <f aca="false">D39+'8109-9101'!M39</f>
        <v>0</v>
      </c>
      <c r="H39" s="251" t="n">
        <f aca="false">SUM(F39:G39)</f>
        <v>0</v>
      </c>
      <c r="I39" s="179"/>
      <c r="J39" s="108"/>
      <c r="K39" s="246" t="n">
        <f aca="false">SUM(I39:J39)</f>
        <v>0</v>
      </c>
      <c r="L39" s="23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57" t="n">
        <f aca="false">SUM(C40:D40)</f>
        <v>0</v>
      </c>
      <c r="F40" s="63" t="n">
        <f aca="false">C40+'8109-9101'!L40</f>
        <v>0</v>
      </c>
      <c r="G40" s="64" t="n">
        <f aca="false">D40+'8109-9101'!M40</f>
        <v>0</v>
      </c>
      <c r="H40" s="257" t="n">
        <f aca="false">SUM(F40:G40)</f>
        <v>0</v>
      </c>
      <c r="I40" s="175"/>
      <c r="J40" s="64"/>
      <c r="K40" s="248" t="n">
        <f aca="false">SUM(I40:J40)</f>
        <v>0</v>
      </c>
      <c r="L40" s="175"/>
      <c r="M40" s="64"/>
      <c r="N40" s="11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39" t="n">
        <f aca="false">SUM(C41:D41)</f>
        <v>0</v>
      </c>
      <c r="F41" s="89" t="n">
        <f aca="false">C41+'8109-9101'!L41</f>
        <v>0</v>
      </c>
      <c r="G41" s="90" t="n">
        <f aca="false">D41+'8109-9101'!M41</f>
        <v>0</v>
      </c>
      <c r="H41" s="209" t="n">
        <f aca="false">SUM(F41:G41)</f>
        <v>0</v>
      </c>
      <c r="I41" s="177"/>
      <c r="J41" s="90"/>
      <c r="K41" s="115" t="n">
        <f aca="false">SUM(I41:J41)</f>
        <v>0</v>
      </c>
      <c r="L41" s="177"/>
      <c r="M41" s="90"/>
      <c r="N41" s="1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80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01" t="n">
        <f aca="false">SUM(H39:H41)</f>
        <v>0</v>
      </c>
      <c r="I42" s="57" t="n">
        <f aca="false">SUM(I39:I41)</f>
        <v>0</v>
      </c>
      <c r="J42" s="56" t="n">
        <f aca="false">SUM(J39:J41)</f>
        <v>0</v>
      </c>
      <c r="K42" s="60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60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5000</v>
      </c>
      <c r="D43" s="119" t="n">
        <f aca="false">D38+D42</f>
        <v>0</v>
      </c>
      <c r="E43" s="211" t="n">
        <f aca="false">E38+E42</f>
        <v>5000</v>
      </c>
      <c r="F43" s="210" t="n">
        <f aca="false">F38+F42</f>
        <v>13994</v>
      </c>
      <c r="G43" s="119" t="n">
        <f aca="false">G38+G42</f>
        <v>0</v>
      </c>
      <c r="H43" s="212" t="n">
        <f aca="false">H38+H42</f>
        <v>13994</v>
      </c>
      <c r="I43" s="180" t="n">
        <f aca="false">I38+I42</f>
        <v>0</v>
      </c>
      <c r="J43" s="119" t="n">
        <f aca="false">J38+J42</f>
        <v>0</v>
      </c>
      <c r="K43" s="120" t="n">
        <f aca="false">K38+K42</f>
        <v>0</v>
      </c>
      <c r="L43" s="180" t="n">
        <f aca="false">L38+L42</f>
        <v>475</v>
      </c>
      <c r="M43" s="119" t="n">
        <f aca="false">M38+M42</f>
        <v>0</v>
      </c>
      <c r="N43" s="120" t="n">
        <f aca="false">N38+N42</f>
        <v>475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5"/>
      <c r="G44" s="181"/>
      <c r="H44" s="214"/>
      <c r="I44" s="213"/>
      <c r="J44" s="181"/>
      <c r="K44" s="214"/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202" t="n">
        <f aca="false">SUM(C45:D45)</f>
        <v>0</v>
      </c>
      <c r="F45" s="66" t="n">
        <f aca="false">C45+'8109-9101'!L45</f>
        <v>11332</v>
      </c>
      <c r="G45" s="64" t="n">
        <f aca="false">D45+'8109-9101'!M45</f>
        <v>0</v>
      </c>
      <c r="H45" s="65" t="n">
        <f aca="false">SUM(F45:G45)</f>
        <v>11332</v>
      </c>
      <c r="I45" s="175"/>
      <c r="J45" s="64"/>
      <c r="K45" s="68" t="n">
        <f aca="false">SUM(I45:J45)</f>
        <v>0</v>
      </c>
      <c r="L45" s="175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202" t="n">
        <f aca="false">SUM(C46:D46)</f>
        <v>0</v>
      </c>
      <c r="F46" s="35" t="n">
        <f aca="false">C46+'8109-9101'!L46</f>
        <v>0</v>
      </c>
      <c r="G46" s="38" t="n">
        <f aca="false">D46+'8109-9101'!M46</f>
        <v>0</v>
      </c>
      <c r="H46" s="65" t="n">
        <f aca="false">SUM(F46:G46)</f>
        <v>0</v>
      </c>
      <c r="I46" s="172"/>
      <c r="J46" s="38"/>
      <c r="K46" s="68" t="n">
        <f aca="false">SUM(I46:J46)</f>
        <v>0</v>
      </c>
      <c r="L46" s="172"/>
      <c r="M46" s="38"/>
      <c r="N46" s="68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202" t="n">
        <f aca="false">SUM(C47:D47)</f>
        <v>0</v>
      </c>
      <c r="F47" s="35" t="n">
        <f aca="false">C47+'8109-9101'!L47</f>
        <v>0</v>
      </c>
      <c r="G47" s="38" t="n">
        <f aca="false">D47+'8109-9101'!M47</f>
        <v>0</v>
      </c>
      <c r="H47" s="65" t="n">
        <f aca="false">SUM(F47:G47)</f>
        <v>0</v>
      </c>
      <c r="I47" s="172"/>
      <c r="J47" s="38"/>
      <c r="K47" s="68" t="n">
        <f aca="false">SUM(I47:J47)</f>
        <v>0</v>
      </c>
      <c r="L47" s="172"/>
      <c r="M47" s="38"/>
      <c r="N47" s="68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202" t="n">
        <f aca="false">SUM(C48:D48)</f>
        <v>0</v>
      </c>
      <c r="F48" s="35" t="n">
        <f aca="false">C48+'8109-9101'!L48</f>
        <v>0</v>
      </c>
      <c r="G48" s="38" t="n">
        <f aca="false">D48+'8109-9101'!M48</f>
        <v>0</v>
      </c>
      <c r="H48" s="65" t="n">
        <f aca="false">SUM(F48:G48)</f>
        <v>0</v>
      </c>
      <c r="I48" s="172"/>
      <c r="J48" s="38"/>
      <c r="K48" s="68" t="n">
        <f aca="false">SUM(I48:J48)</f>
        <v>0</v>
      </c>
      <c r="L48" s="172"/>
      <c r="M48" s="38"/>
      <c r="N48" s="68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202" t="n">
        <f aca="false">SUM(C49:D49)</f>
        <v>0</v>
      </c>
      <c r="F49" s="35" t="n">
        <f aca="false">C49+'8109-9101'!L49</f>
        <v>0</v>
      </c>
      <c r="G49" s="38" t="n">
        <f aca="false">D49+'8109-9101'!M49</f>
        <v>0</v>
      </c>
      <c r="H49" s="65" t="n">
        <f aca="false">SUM(F49:G49)</f>
        <v>0</v>
      </c>
      <c r="I49" s="172"/>
      <c r="J49" s="38"/>
      <c r="K49" s="68" t="n">
        <f aca="false">SUM(I49:J49)</f>
        <v>0</v>
      </c>
      <c r="L49" s="172"/>
      <c r="M49" s="38"/>
      <c r="N49" s="68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202" t="n">
        <f aca="false">SUM(C50:D50)</f>
        <v>0</v>
      </c>
      <c r="F50" s="35" t="n">
        <f aca="false">C50+'8109-9101'!L50</f>
        <v>0</v>
      </c>
      <c r="G50" s="38" t="n">
        <f aca="false">D50+'8109-9101'!M50</f>
        <v>0</v>
      </c>
      <c r="H50" s="65" t="n">
        <f aca="false">SUM(F50:G50)</f>
        <v>0</v>
      </c>
      <c r="I50" s="172"/>
      <c r="J50" s="38"/>
      <c r="K50" s="68" t="n">
        <f aca="false">SUM(I50:J50)</f>
        <v>0</v>
      </c>
      <c r="L50" s="172"/>
      <c r="M50" s="38"/>
      <c r="N50" s="68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202" t="n">
        <f aca="false">SUM(C51:D51)</f>
        <v>0</v>
      </c>
      <c r="F51" s="35" t="n">
        <f aca="false">C51+'8109-9101'!L51</f>
        <v>0</v>
      </c>
      <c r="G51" s="38" t="n">
        <f aca="false">D51+'8109-9101'!M51</f>
        <v>0</v>
      </c>
      <c r="H51" s="65" t="n">
        <f aca="false">SUM(F51:G51)</f>
        <v>0</v>
      </c>
      <c r="I51" s="172"/>
      <c r="J51" s="38"/>
      <c r="K51" s="68" t="n">
        <f aca="false">SUM(I51:J51)</f>
        <v>0</v>
      </c>
      <c r="L51" s="172" t="n">
        <v>400</v>
      </c>
      <c r="M51" s="38"/>
      <c r="N51" s="68" t="n">
        <f aca="false">SUM(L51:M51)</f>
        <v>40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202" t="n">
        <f aca="false">SUM(C52:D52)</f>
        <v>0</v>
      </c>
      <c r="F52" s="49" t="n">
        <f aca="false">C52+'8109-9101'!L52</f>
        <v>0</v>
      </c>
      <c r="G52" s="52" t="n">
        <f aca="false">D52+'8109-9101'!M52</f>
        <v>0</v>
      </c>
      <c r="H52" s="65" t="n">
        <f aca="false">SUM(F52:G52)</f>
        <v>0</v>
      </c>
      <c r="I52" s="174"/>
      <c r="J52" s="52"/>
      <c r="K52" s="68" t="n">
        <f aca="false">SUM(I52:J52)</f>
        <v>0</v>
      </c>
      <c r="L52" s="174"/>
      <c r="M52" s="52"/>
      <c r="N52" s="68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202" t="n">
        <f aca="false">SUM(C53:D53)</f>
        <v>0</v>
      </c>
      <c r="F53" s="35" t="n">
        <f aca="false">C53+'8109-9101'!L53</f>
        <v>0</v>
      </c>
      <c r="G53" s="38" t="n">
        <f aca="false">D53+'8109-9101'!M53</f>
        <v>0</v>
      </c>
      <c r="H53" s="65" t="n">
        <f aca="false">SUM(F53:G53)</f>
        <v>0</v>
      </c>
      <c r="I53" s="172" t="n">
        <v>8316</v>
      </c>
      <c r="J53" s="38"/>
      <c r="K53" s="68" t="n">
        <f aca="false">SUM(I53:J53)</f>
        <v>8316</v>
      </c>
      <c r="L53" s="172"/>
      <c r="M53" s="38"/>
      <c r="N53" s="68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202" t="n">
        <f aca="false">SUM(C54:D54)</f>
        <v>0</v>
      </c>
      <c r="F54" s="35" t="n">
        <f aca="false">C54+'8109-9101'!L54</f>
        <v>0</v>
      </c>
      <c r="G54" s="38" t="n">
        <f aca="false">D54+'8109-9101'!M54</f>
        <v>0</v>
      </c>
      <c r="H54" s="65" t="n">
        <f aca="false">SUM(F54:G54)</f>
        <v>0</v>
      </c>
      <c r="I54" s="172"/>
      <c r="J54" s="38"/>
      <c r="K54" s="68" t="n">
        <f aca="false">SUM(I54:J54)</f>
        <v>0</v>
      </c>
      <c r="L54" s="172"/>
      <c r="M54" s="38"/>
      <c r="N54" s="6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202" t="n">
        <f aca="false">SUM(C55:D55)</f>
        <v>0</v>
      </c>
      <c r="F55" s="42" t="n">
        <f aca="false">C55+'8109-9101'!L55</f>
        <v>0</v>
      </c>
      <c r="G55" s="45" t="n">
        <f aca="false">D55+'8109-9101'!M55</f>
        <v>0</v>
      </c>
      <c r="H55" s="65" t="n">
        <f aca="false">SUM(F55:G55)</f>
        <v>0</v>
      </c>
      <c r="I55" s="173"/>
      <c r="J55" s="45"/>
      <c r="K55" s="68" t="n">
        <f aca="false">SUM(I55:J55)</f>
        <v>0</v>
      </c>
      <c r="L55" s="173"/>
      <c r="M55" s="45"/>
      <c r="N55" s="6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80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01" t="n">
        <f aca="false">H48+H49+H50+H51+H53+H54+H55</f>
        <v>0</v>
      </c>
      <c r="I56" s="57" t="n">
        <f aca="false">I48+I49+I50+I51+I53+I54+I55</f>
        <v>8316</v>
      </c>
      <c r="J56" s="56" t="n">
        <f aca="false">J48+J49+J50+J51+J53+J54+J55</f>
        <v>0</v>
      </c>
      <c r="K56" s="60" t="n">
        <f aca="false">K48+K49+K50+K51+K53+K54+K55</f>
        <v>8316</v>
      </c>
      <c r="L56" s="57" t="n">
        <f aca="false">L48+L49+L50+L51+L53+L54+L55</f>
        <v>400</v>
      </c>
      <c r="M56" s="56" t="n">
        <f aca="false">M48+M49+M50+M51+M53+M54+M55</f>
        <v>0</v>
      </c>
      <c r="N56" s="60" t="n">
        <f aca="false">N48+N49+N50+N51+N53+N54+N55</f>
        <v>40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202" t="n">
        <f aca="false">SUM(C57:D57)</f>
        <v>0</v>
      </c>
      <c r="F57" s="66" t="n">
        <f aca="false">C57+'8109-9101'!L57</f>
        <v>0</v>
      </c>
      <c r="G57" s="64" t="n">
        <f aca="false">D57+'8109-9101'!M57</f>
        <v>0</v>
      </c>
      <c r="H57" s="65" t="n">
        <f aca="false">SUM(F57:G57)</f>
        <v>0</v>
      </c>
      <c r="I57" s="175"/>
      <c r="J57" s="64"/>
      <c r="K57" s="68" t="n">
        <f aca="false">SUM(I57:J57)</f>
        <v>0</v>
      </c>
      <c r="L57" s="175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202" t="n">
        <f aca="false">SUM(C58:D58)</f>
        <v>0</v>
      </c>
      <c r="F58" s="132" t="n">
        <f aca="false">C58+'8109-9101'!L58</f>
        <v>0</v>
      </c>
      <c r="G58" s="135" t="n">
        <f aca="false">D58+'8109-9101'!M58</f>
        <v>0</v>
      </c>
      <c r="H58" s="65" t="n">
        <f aca="false">SUM(F58:G58)</f>
        <v>0</v>
      </c>
      <c r="I58" s="183"/>
      <c r="J58" s="135"/>
      <c r="K58" s="68" t="n">
        <f aca="false">SUM(I58:J58)</f>
        <v>0</v>
      </c>
      <c r="L58" s="183"/>
      <c r="M58" s="135"/>
      <c r="N58" s="68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80" t="n">
        <f aca="false">E45+E46+E47+E56+E57+E58</f>
        <v>0</v>
      </c>
      <c r="F59" s="58" t="n">
        <f aca="false">F45+F46+F47+F56+F57+F58</f>
        <v>11332</v>
      </c>
      <c r="G59" s="56" t="n">
        <f aca="false">G45+G46+G47+G56+G57+G58</f>
        <v>0</v>
      </c>
      <c r="H59" s="201" t="n">
        <f aca="false">H45+H46+H47+H56+H57+H58</f>
        <v>11332</v>
      </c>
      <c r="I59" s="57" t="n">
        <f aca="false">I45+I46+I47+I56+I57+I58</f>
        <v>8316</v>
      </c>
      <c r="J59" s="56" t="n">
        <f aca="false">J45+J46+J47+J56+J57+J58</f>
        <v>0</v>
      </c>
      <c r="K59" s="60" t="n">
        <f aca="false">K45+K46+K47+K56+K57+K58</f>
        <v>8316</v>
      </c>
      <c r="L59" s="57" t="n">
        <f aca="false">L45+L46+L47+L56+L57+L58</f>
        <v>400</v>
      </c>
      <c r="M59" s="56" t="n">
        <f aca="false">M45+M46+M47+M56+M57+M58</f>
        <v>0</v>
      </c>
      <c r="N59" s="60" t="n">
        <f aca="false">N45+N46+N47+N56+N57+N58</f>
        <v>40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219" t="n">
        <f aca="false">SUM(C60:D60)</f>
        <v>0</v>
      </c>
      <c r="F60" s="138" t="n">
        <f aca="false">C60+'8109-9101'!L60</f>
        <v>0</v>
      </c>
      <c r="G60" s="141" t="n">
        <f aca="false">D60+'8109-9101'!M60</f>
        <v>0</v>
      </c>
      <c r="H60" s="220" t="n">
        <f aca="false">SUM(F60:G60)</f>
        <v>0</v>
      </c>
      <c r="I60" s="185"/>
      <c r="J60" s="141"/>
      <c r="K60" s="140" t="n">
        <f aca="false">SUM(I60:J60)</f>
        <v>0</v>
      </c>
      <c r="L60" s="185"/>
      <c r="M60" s="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219" t="n">
        <f aca="false">SUM(C61:D61)</f>
        <v>0</v>
      </c>
      <c r="F61" s="35" t="n">
        <f aca="false">C61+'8109-9101'!L61</f>
        <v>0</v>
      </c>
      <c r="G61" s="38" t="n">
        <f aca="false">D61+'8109-9101'!M61</f>
        <v>0</v>
      </c>
      <c r="H61" s="220" t="n">
        <f aca="false">SUM(F61:G61)</f>
        <v>0</v>
      </c>
      <c r="I61" s="172"/>
      <c r="J61" s="38"/>
      <c r="K61" s="140" t="n">
        <f aca="false">SUM(I61:J61)</f>
        <v>0</v>
      </c>
      <c r="L61" s="172"/>
      <c r="M61" s="38"/>
      <c r="N61" s="14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219" t="n">
        <f aca="false">SUM(C62:D62)</f>
        <v>0</v>
      </c>
      <c r="F62" s="35" t="n">
        <f aca="false">C62+'8109-9101'!L62</f>
        <v>0</v>
      </c>
      <c r="G62" s="38" t="n">
        <f aca="false">D62+'8109-9101'!M62</f>
        <v>0</v>
      </c>
      <c r="H62" s="220" t="n">
        <f aca="false">SUM(F62:G62)</f>
        <v>0</v>
      </c>
      <c r="I62" s="172"/>
      <c r="J62" s="38"/>
      <c r="K62" s="140" t="n">
        <f aca="false">SUM(I62:J62)</f>
        <v>0</v>
      </c>
      <c r="L62" s="172"/>
      <c r="M62" s="38"/>
      <c r="N62" s="14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19" t="n">
        <f aca="false">SUM(C63:D63)</f>
        <v>0</v>
      </c>
      <c r="F63" s="28" t="n">
        <f aca="false">C63+'8109-9101'!L63</f>
        <v>0</v>
      </c>
      <c r="G63" s="32" t="n">
        <f aca="false">D63+'8109-9101'!M63</f>
        <v>0</v>
      </c>
      <c r="H63" s="220" t="n">
        <f aca="false">SUM(F63:G63)</f>
        <v>0</v>
      </c>
      <c r="I63" s="172"/>
      <c r="J63" s="38"/>
      <c r="K63" s="140" t="n">
        <f aca="false">SUM(I63:J63)</f>
        <v>0</v>
      </c>
      <c r="L63" s="171"/>
      <c r="M63" s="32"/>
      <c r="N63" s="14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80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201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60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222" t="n">
        <f aca="false">E59+E64</f>
        <v>0</v>
      </c>
      <c r="F65" s="144" t="n">
        <f aca="false">F59+F64</f>
        <v>11332</v>
      </c>
      <c r="G65" s="146" t="n">
        <f aca="false">G59+G64</f>
        <v>0</v>
      </c>
      <c r="H65" s="223" t="n">
        <f aca="false">H59+H64</f>
        <v>11332</v>
      </c>
      <c r="I65" s="186" t="n">
        <f aca="false">I59+I64</f>
        <v>8316</v>
      </c>
      <c r="J65" s="146" t="n">
        <f aca="false">J59+J64</f>
        <v>0</v>
      </c>
      <c r="K65" s="147" t="n">
        <f aca="false">K59+K64</f>
        <v>8316</v>
      </c>
      <c r="L65" s="186" t="n">
        <f aca="false">L59+L64</f>
        <v>400</v>
      </c>
      <c r="M65" s="146" t="n">
        <f aca="false">M59+M64</f>
        <v>0</v>
      </c>
      <c r="N65" s="147" t="n">
        <f aca="false">N59+N64</f>
        <v>400</v>
      </c>
    </row>
    <row r="66" customFormat="false" ht="17.25" hidden="false" customHeight="false" outlineLevel="0" collapsed="false">
      <c r="A66" s="148"/>
      <c r="B66" s="148"/>
      <c r="C66" s="28"/>
      <c r="D66" s="32"/>
      <c r="E66" s="195"/>
      <c r="F66" s="28"/>
      <c r="G66" s="32"/>
      <c r="H66" s="82"/>
      <c r="I66" s="171"/>
      <c r="J66" s="32"/>
      <c r="K66" s="30"/>
      <c r="L66" s="17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225" t="n">
        <f aca="false">SUM(C67:D67)</f>
        <v>0</v>
      </c>
      <c r="F67" s="152" t="n">
        <f aca="false">C67+'8109-9101'!L67</f>
        <v>0</v>
      </c>
      <c r="G67" s="155" t="n">
        <f aca="false">D67+'8109-9101'!M67</f>
        <v>0</v>
      </c>
      <c r="H67" s="226" t="n">
        <f aca="false">SUM(F67:G67)</f>
        <v>0</v>
      </c>
      <c r="I67" s="187" t="n">
        <v>0</v>
      </c>
      <c r="J67" s="155"/>
      <c r="K67" s="154" t="n">
        <f aca="false">SUM(I67:J67)</f>
        <v>0</v>
      </c>
      <c r="L67" s="187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D1" s="189"/>
      <c r="E1" s="189"/>
      <c r="G1" s="189"/>
      <c r="H1" s="189"/>
      <c r="J1" s="189"/>
      <c r="K1" s="3"/>
      <c r="L1" s="3"/>
      <c r="M1" s="4"/>
      <c r="N1" s="4" t="s">
        <v>217</v>
      </c>
    </row>
    <row r="2" customFormat="false" ht="15.75" hidden="false" customHeight="false" outlineLevel="0" collapsed="false">
      <c r="B2" s="163"/>
      <c r="D2" s="189"/>
      <c r="E2" s="189"/>
      <c r="G2" s="189"/>
      <c r="H2" s="189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189"/>
      <c r="E3" s="189"/>
      <c r="G3" s="189"/>
      <c r="H3" s="189"/>
      <c r="J3" s="189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2</v>
      </c>
      <c r="D6" s="14"/>
      <c r="E6" s="14"/>
      <c r="F6" s="14" t="n">
        <v>9300</v>
      </c>
      <c r="G6" s="14"/>
      <c r="H6" s="14"/>
      <c r="I6" s="14" t="n">
        <v>9401</v>
      </c>
      <c r="J6" s="14"/>
      <c r="K6" s="14"/>
      <c r="L6" s="14" t="n">
        <v>9000</v>
      </c>
      <c r="M6" s="14"/>
      <c r="N6" s="14"/>
    </row>
    <row r="7" customFormat="false" ht="13.5" hidden="false" customHeight="true" outlineLevel="0" collapsed="false">
      <c r="A7" s="12"/>
      <c r="B7" s="13"/>
      <c r="C7" s="169" t="s">
        <v>218</v>
      </c>
      <c r="D7" s="169"/>
      <c r="E7" s="169"/>
      <c r="F7" s="169" t="s">
        <v>219</v>
      </c>
      <c r="G7" s="169"/>
      <c r="H7" s="169"/>
      <c r="I7" s="169" t="s">
        <v>220</v>
      </c>
      <c r="J7" s="169"/>
      <c r="K7" s="169"/>
      <c r="L7" s="12" t="s">
        <v>221</v>
      </c>
      <c r="M7" s="12"/>
      <c r="N7" s="12"/>
    </row>
    <row r="8" customFormat="false" ht="72" hidden="false" customHeight="true" outlineLevel="0" collapsed="false">
      <c r="A8" s="12"/>
      <c r="B8" s="13"/>
      <c r="C8" s="169"/>
      <c r="D8" s="169"/>
      <c r="E8" s="169"/>
      <c r="F8" s="169"/>
      <c r="G8" s="169"/>
      <c r="H8" s="169"/>
      <c r="I8" s="169"/>
      <c r="J8" s="169"/>
      <c r="K8" s="169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92" t="n">
        <v>361</v>
      </c>
      <c r="D11" s="25" t="n">
        <v>362</v>
      </c>
      <c r="E11" s="193" t="n">
        <v>363</v>
      </c>
      <c r="F11" s="192" t="n">
        <v>364</v>
      </c>
      <c r="G11" s="25" t="n">
        <v>365</v>
      </c>
      <c r="H11" s="193" t="n">
        <v>366</v>
      </c>
      <c r="I11" s="192" t="n">
        <v>367</v>
      </c>
      <c r="J11" s="25" t="n">
        <v>368</v>
      </c>
      <c r="K11" s="193" t="n">
        <v>369</v>
      </c>
      <c r="L11" s="22" t="n">
        <f aca="false">K11+1</f>
        <v>370</v>
      </c>
      <c r="M11" s="25" t="n">
        <f aca="false">L11+1</f>
        <v>371</v>
      </c>
      <c r="N11" s="24" t="n">
        <f aca="false">M11+1</f>
        <v>3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1"/>
      <c r="D12" s="32"/>
      <c r="E12" s="195" t="n">
        <f aca="false">SUM(C12:D12)</f>
        <v>0</v>
      </c>
      <c r="F12" s="81" t="n">
        <f aca="false">C12+'9102-9301'!L12</f>
        <v>0</v>
      </c>
      <c r="G12" s="230" t="n">
        <f aca="false">D12+'9102-9301'!M12</f>
        <v>0</v>
      </c>
      <c r="H12" s="195" t="n">
        <f aca="false">E12+'9102-9301'!N12</f>
        <v>0</v>
      </c>
      <c r="I12" s="81"/>
      <c r="J12" s="32"/>
      <c r="K12" s="195" t="n">
        <f aca="false">SUM(I12:J12)</f>
        <v>0</v>
      </c>
      <c r="L12" s="81" t="n">
        <f aca="false">I12+F12+'9102-9301'!I12+'9102-9301'!F12</f>
        <v>0</v>
      </c>
      <c r="M12" s="32" t="n">
        <f aca="false">J12+G12+'9102-9301'!J12+'9102-9301'!G12</f>
        <v>0</v>
      </c>
      <c r="N12" s="82" t="n">
        <f aca="false">K12+H12+'9102-9301'!K12+'9102-9301'!H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9"/>
      <c r="D13" s="38"/>
      <c r="E13" s="196" t="n">
        <f aca="false">SUM(C13:D13)</f>
        <v>0</v>
      </c>
      <c r="F13" s="36" t="n">
        <f aca="false">C13+'9102-9301'!L13</f>
        <v>0</v>
      </c>
      <c r="G13" s="38"/>
      <c r="H13" s="196" t="n">
        <f aca="false">SUM(F13:G13)</f>
        <v>0</v>
      </c>
      <c r="I13" s="69"/>
      <c r="J13" s="38"/>
      <c r="K13" s="196" t="n">
        <f aca="false">SUM(I13:J13)</f>
        <v>0</v>
      </c>
      <c r="L13" s="69" t="n">
        <f aca="false">I13+F13+'9102-9301'!I13+'9102-9301'!F13</f>
        <v>0</v>
      </c>
      <c r="M13" s="38" t="n">
        <f aca="false">J13+G13+'9102-9301'!J13+'9102-9301'!G13</f>
        <v>0</v>
      </c>
      <c r="N13" s="70" t="n">
        <f aca="false">K13+H13+'9102-9301'!K13+'9102-9301'!H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9" t="n">
        <v>13000</v>
      </c>
      <c r="D14" s="38"/>
      <c r="E14" s="196" t="n">
        <f aca="false">SUM(C14:D14)</f>
        <v>13000</v>
      </c>
      <c r="F14" s="36" t="n">
        <f aca="false">C14+'9102-9301'!L14</f>
        <v>13475</v>
      </c>
      <c r="G14" s="38" t="n">
        <f aca="false">D14+'9102-9301'!M14</f>
        <v>0</v>
      </c>
      <c r="H14" s="196" t="n">
        <f aca="false">SUM(F14:G14)</f>
        <v>13475</v>
      </c>
      <c r="I14" s="69"/>
      <c r="J14" s="38"/>
      <c r="K14" s="196" t="n">
        <f aca="false">SUM(I14:J14)</f>
        <v>0</v>
      </c>
      <c r="L14" s="69" t="n">
        <f aca="false">I14+F14+'9102-9301'!I14+'9102-9301'!F14</f>
        <v>27469</v>
      </c>
      <c r="M14" s="38" t="n">
        <f aca="false">J14+G14+'9102-9301'!J14+'9102-9301'!G14</f>
        <v>0</v>
      </c>
      <c r="N14" s="70" t="n">
        <f aca="false">K14+H14+'9102-9301'!K14+'9102-9301'!H14</f>
        <v>2746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5"/>
      <c r="D15" s="45"/>
      <c r="E15" s="197" t="n">
        <f aca="false">SUM(C15:D15)</f>
        <v>0</v>
      </c>
      <c r="F15" s="43" t="n">
        <f aca="false">C15+'9102-9301'!L15</f>
        <v>0</v>
      </c>
      <c r="G15" s="45"/>
      <c r="H15" s="197" t="n">
        <f aca="false">SUM(F15:G15)</f>
        <v>0</v>
      </c>
      <c r="I15" s="95"/>
      <c r="J15" s="45"/>
      <c r="K15" s="197" t="n">
        <f aca="false">SUM(I15:J15)</f>
        <v>0</v>
      </c>
      <c r="L15" s="95" t="n">
        <f aca="false">I15+F15+'9102-9301'!I15+'9102-9301'!F15</f>
        <v>0</v>
      </c>
      <c r="M15" s="45" t="n">
        <f aca="false">J15+G15+'9102-9301'!J15+'9102-9301'!G15</f>
        <v>0</v>
      </c>
      <c r="N15" s="96" t="n">
        <f aca="false">K15+H15+'9102-9301'!K15+'9102-9301'!H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5" t="n">
        <f aca="false">SUM(C14:C15)</f>
        <v>13000</v>
      </c>
      <c r="D16" s="45" t="n">
        <f aca="false">SUM(D14:D15)</f>
        <v>0</v>
      </c>
      <c r="E16" s="197" t="n">
        <f aca="false">SUM(C16:D16)</f>
        <v>13000</v>
      </c>
      <c r="F16" s="43" t="n">
        <f aca="false">C16+'9102-9301'!L16</f>
        <v>13475</v>
      </c>
      <c r="G16" s="43" t="n">
        <f aca="false">D16+'9102-9301'!M16</f>
        <v>0</v>
      </c>
      <c r="H16" s="43" t="n">
        <f aca="false">E16+'9102-9301'!N16</f>
        <v>13475</v>
      </c>
      <c r="I16" s="95" t="n">
        <f aca="false">SUM(I14:I15)</f>
        <v>0</v>
      </c>
      <c r="J16" s="45" t="n">
        <f aca="false">SUM(J14:J15)</f>
        <v>0</v>
      </c>
      <c r="K16" s="197" t="n">
        <f aca="false">SUM(I16:J16)</f>
        <v>0</v>
      </c>
      <c r="L16" s="95" t="n">
        <f aca="false">I16+F16+'9102-9301'!I16+'9102-9301'!F16</f>
        <v>27469</v>
      </c>
      <c r="M16" s="45" t="n">
        <f aca="false">J16+G16+'9102-9301'!J16+'9102-9301'!G16</f>
        <v>0</v>
      </c>
      <c r="N16" s="96" t="n">
        <f aca="false">K16+H16+'9102-9301'!K16+'9102-9301'!H16</f>
        <v>2746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8"/>
      <c r="D17" s="52"/>
      <c r="E17" s="199" t="n">
        <f aca="false">SUM(C17:D17)</f>
        <v>0</v>
      </c>
      <c r="F17" s="50" t="n">
        <f aca="false">C17+'9102-9301'!L17</f>
        <v>0</v>
      </c>
      <c r="G17" s="52"/>
      <c r="H17" s="199" t="n">
        <f aca="false">SUM(F17:G17)</f>
        <v>0</v>
      </c>
      <c r="I17" s="198"/>
      <c r="J17" s="52"/>
      <c r="K17" s="199" t="n">
        <f aca="false">SUM(I17:J17)</f>
        <v>0</v>
      </c>
      <c r="L17" s="198" t="n">
        <f aca="false">I17+F17+'9102-9301'!I17+'9102-9301'!F17</f>
        <v>0</v>
      </c>
      <c r="M17" s="52" t="n">
        <f aca="false">J17+G17+'9102-9301'!J17+'9102-9301'!G17</f>
        <v>0</v>
      </c>
      <c r="N17" s="200" t="n">
        <f aca="false">K17+H17+'9102-9301'!K17+'9102-9301'!H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3000</v>
      </c>
      <c r="D18" s="56" t="n">
        <f aca="false">D12+D13+D16</f>
        <v>0</v>
      </c>
      <c r="E18" s="80" t="n">
        <f aca="false">E12+E13+E16</f>
        <v>13000</v>
      </c>
      <c r="F18" s="55" t="n">
        <f aca="false">F12+F13+F16</f>
        <v>13475</v>
      </c>
      <c r="G18" s="56" t="n">
        <f aca="false">G12+G13+G16</f>
        <v>0</v>
      </c>
      <c r="H18" s="80" t="n">
        <f aca="false">H12+H13+H16</f>
        <v>13475</v>
      </c>
      <c r="I18" s="55" t="n">
        <f aca="false">I12+I13+I16</f>
        <v>0</v>
      </c>
      <c r="J18" s="56" t="n">
        <f aca="false">J12+J13+J16</f>
        <v>0</v>
      </c>
      <c r="K18" s="80" t="n">
        <f aca="false">K12+K13+K16</f>
        <v>0</v>
      </c>
      <c r="L18" s="55" t="n">
        <f aca="false">I18+F18+'9102-9301'!I18+'9102-9301'!F18</f>
        <v>27469</v>
      </c>
      <c r="M18" s="56" t="n">
        <f aca="false">J18+G18+'9102-9301'!J18+'9102-9301'!G18</f>
        <v>0</v>
      </c>
      <c r="N18" s="201" t="n">
        <f aca="false">K18+H18+'9102-9301'!K18+'9102-9301'!H18</f>
        <v>27469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202" t="n">
        <f aca="false">SUM(C19:D19)</f>
        <v>0</v>
      </c>
      <c r="F19" s="63" t="n">
        <f aca="false">C19+'9102-9301'!L19</f>
        <v>0</v>
      </c>
      <c r="G19" s="64" t="n">
        <f aca="false">D19+'9102-9301'!M19</f>
        <v>0</v>
      </c>
      <c r="H19" s="202" t="n">
        <f aca="false">E19+'9102-9301'!N19</f>
        <v>0</v>
      </c>
      <c r="I19" s="63"/>
      <c r="J19" s="64"/>
      <c r="K19" s="202" t="n">
        <f aca="false">SUM(I19:J19)</f>
        <v>0</v>
      </c>
      <c r="L19" s="63" t="n">
        <f aca="false">I19+F19+'9102-9301'!I19+'9102-9301'!F19</f>
        <v>0</v>
      </c>
      <c r="M19" s="64" t="n">
        <f aca="false">J19+G19+'9102-9301'!J19+'9102-9301'!G19</f>
        <v>0</v>
      </c>
      <c r="N19" s="65" t="n">
        <f aca="false">K19+H19+'9102-9301'!K19+'9102-9301'!H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202" t="n">
        <f aca="false">SUM(C20:D20)</f>
        <v>0</v>
      </c>
      <c r="F20" s="63" t="n">
        <f aca="false">C20+'9102-9301'!L20</f>
        <v>0</v>
      </c>
      <c r="G20" s="64" t="n">
        <f aca="false">D20+'9102-9301'!M20</f>
        <v>0</v>
      </c>
      <c r="H20" s="202" t="n">
        <f aca="false">SUM(F20:G20)</f>
        <v>0</v>
      </c>
      <c r="I20" s="69"/>
      <c r="J20" s="38"/>
      <c r="K20" s="202" t="n">
        <f aca="false">SUM(I20:J20)</f>
        <v>0</v>
      </c>
      <c r="L20" s="69" t="n">
        <f aca="false">I20+F20+'9102-9301'!I20+'9102-9301'!F20</f>
        <v>0</v>
      </c>
      <c r="M20" s="38" t="n">
        <f aca="false">J20+G20+'9102-9301'!J20+'9102-9301'!G20</f>
        <v>0</v>
      </c>
      <c r="N20" s="65" t="n">
        <f aca="false">K20+H20+'9102-9301'!K20+'9102-9301'!H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202" t="n">
        <f aca="false">SUM(C21:D21)</f>
        <v>0</v>
      </c>
      <c r="F21" s="63" t="n">
        <f aca="false">C21+'9102-9301'!L21</f>
        <v>0</v>
      </c>
      <c r="G21" s="64" t="n">
        <f aca="false">D21+'9102-9301'!M21</f>
        <v>0</v>
      </c>
      <c r="H21" s="202" t="n">
        <f aca="false">SUM(F21:G21)</f>
        <v>0</v>
      </c>
      <c r="I21" s="63"/>
      <c r="J21" s="64"/>
      <c r="K21" s="202" t="n">
        <f aca="false">SUM(I21:J21)</f>
        <v>0</v>
      </c>
      <c r="L21" s="63" t="n">
        <f aca="false">I21+F21+'9102-9301'!I21+'9102-9301'!F21</f>
        <v>0</v>
      </c>
      <c r="M21" s="64" t="n">
        <f aca="false">J21+G21+'9102-9301'!J21+'9102-9301'!G21</f>
        <v>0</v>
      </c>
      <c r="N21" s="65" t="n">
        <f aca="false">K21+H21+'9102-9301'!K21+'9102-9301'!H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/>
      <c r="D22" s="52"/>
      <c r="E22" s="202" t="n">
        <f aca="false">SUM(C22:D22)</f>
        <v>0</v>
      </c>
      <c r="F22" s="63" t="n">
        <f aca="false">C22+'9102-9301'!L22</f>
        <v>0</v>
      </c>
      <c r="G22" s="64" t="n">
        <f aca="false">D22+'9102-9301'!M22</f>
        <v>0</v>
      </c>
      <c r="H22" s="202" t="n">
        <f aca="false">SUM(F22:G22)</f>
        <v>0</v>
      </c>
      <c r="I22" s="69"/>
      <c r="J22" s="52"/>
      <c r="K22" s="202" t="n">
        <f aca="false">SUM(I22:J22)</f>
        <v>0</v>
      </c>
      <c r="L22" s="69" t="n">
        <f aca="false">I22+F22+'9102-9301'!I22+'9102-9301'!F22</f>
        <v>0</v>
      </c>
      <c r="M22" s="52" t="n">
        <f aca="false">J22+G22+'9102-9301'!J22+'9102-9301'!G22</f>
        <v>0</v>
      </c>
      <c r="N22" s="65" t="n">
        <f aca="false">K22+H22+'9102-9301'!K22+'9102-9301'!H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202" t="n">
        <f aca="false">SUM(C23:D23)</f>
        <v>0</v>
      </c>
      <c r="F23" s="63" t="n">
        <f aca="false">C23+'9102-9301'!L23</f>
        <v>0</v>
      </c>
      <c r="G23" s="64" t="n">
        <f aca="false">D23+'9102-9301'!M23</f>
        <v>0</v>
      </c>
      <c r="H23" s="202" t="n">
        <f aca="false">SUM(F23:G23)</f>
        <v>0</v>
      </c>
      <c r="I23" s="73"/>
      <c r="J23" s="74"/>
      <c r="K23" s="202" t="n">
        <f aca="false">SUM(I23:J23)</f>
        <v>0</v>
      </c>
      <c r="L23" s="73" t="n">
        <f aca="false">I23+F23+'9102-9301'!I23+'9102-9301'!F23</f>
        <v>0</v>
      </c>
      <c r="M23" s="74" t="n">
        <f aca="false">J23+G23+'9102-9301'!J23+'9102-9301'!G23</f>
        <v>0</v>
      </c>
      <c r="N23" s="65" t="n">
        <f aca="false">K23+H23+'9102-9301'!K23+'9102-9301'!H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80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80" t="n">
        <f aca="false">K19+K20+K21+K22+K23</f>
        <v>0</v>
      </c>
      <c r="L24" s="55" t="n">
        <f aca="false">I24+F24+'9102-9301'!I24+'9102-9301'!F24</f>
        <v>0</v>
      </c>
      <c r="M24" s="56" t="n">
        <f aca="false">J24+G24+'9102-9301'!J24+'9102-9301'!G24</f>
        <v>0</v>
      </c>
      <c r="N24" s="201" t="n">
        <f aca="false">K24+H24+'9102-9301'!K24+'9102-9301'!H24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202" t="n">
        <f aca="false">SUM(C25:D25)</f>
        <v>0</v>
      </c>
      <c r="F25" s="63" t="n">
        <f aca="false">C25+'9102-9301'!L25</f>
        <v>0</v>
      </c>
      <c r="G25" s="64" t="n">
        <f aca="false">D25+'9102-9301'!M25</f>
        <v>0</v>
      </c>
      <c r="H25" s="202" t="n">
        <f aca="false">E25+'9102-9301'!N25</f>
        <v>0</v>
      </c>
      <c r="I25" s="63"/>
      <c r="J25" s="64"/>
      <c r="K25" s="202" t="n">
        <f aca="false">SUM(I25:J25)</f>
        <v>0</v>
      </c>
      <c r="L25" s="63" t="n">
        <f aca="false">I25+F25+'9102-9301'!I25+'9102-9301'!F25</f>
        <v>0</v>
      </c>
      <c r="M25" s="64" t="n">
        <f aca="false">J25+G25+'9102-9301'!J25+'9102-9301'!G25</f>
        <v>0</v>
      </c>
      <c r="N25" s="65" t="n">
        <f aca="false">K25+H25+'9102-9301'!K25+'9102-9301'!H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202" t="n">
        <f aca="false">SUM(C26:D26)</f>
        <v>0</v>
      </c>
      <c r="F26" s="63" t="n">
        <f aca="false">C26+'9102-9301'!L26</f>
        <v>0</v>
      </c>
      <c r="G26" s="64" t="n">
        <f aca="false">D26+'9102-9301'!M26</f>
        <v>0</v>
      </c>
      <c r="H26" s="202" t="n">
        <f aca="false">SUM(F26:G26)</f>
        <v>0</v>
      </c>
      <c r="I26" s="69"/>
      <c r="J26" s="38"/>
      <c r="K26" s="202" t="n">
        <f aca="false">SUM(I26:J26)</f>
        <v>0</v>
      </c>
      <c r="L26" s="69" t="n">
        <f aca="false">I26+F26+'9102-9301'!I26+'9102-9301'!F26</f>
        <v>0</v>
      </c>
      <c r="M26" s="38" t="n">
        <f aca="false">J26+G26+'9102-9301'!J26+'9102-9301'!G26</f>
        <v>0</v>
      </c>
      <c r="N26" s="65" t="n">
        <f aca="false">K26+H26+'9102-9301'!K26+'9102-9301'!H26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/>
      <c r="D27" s="64"/>
      <c r="E27" s="202" t="n">
        <f aca="false">SUM(C27:D27)</f>
        <v>0</v>
      </c>
      <c r="F27" s="63" t="n">
        <f aca="false">C27+'9102-9301'!L27</f>
        <v>0</v>
      </c>
      <c r="G27" s="64" t="n">
        <f aca="false">D27+'9102-9301'!M27</f>
        <v>0</v>
      </c>
      <c r="H27" s="202" t="n">
        <f aca="false">SUM(F27:G27)</f>
        <v>0</v>
      </c>
      <c r="I27" s="81"/>
      <c r="J27" s="64"/>
      <c r="K27" s="202" t="n">
        <f aca="false">SUM(I27:J27)</f>
        <v>0</v>
      </c>
      <c r="L27" s="81" t="n">
        <f aca="false">I27+F27+'9102-9301'!I27+'9102-9301'!F27</f>
        <v>0</v>
      </c>
      <c r="M27" s="64" t="n">
        <f aca="false">J27+G27+'9102-9301'!J27+'9102-9301'!G27</f>
        <v>0</v>
      </c>
      <c r="N27" s="65" t="n">
        <f aca="false">K27+H27+'9102-9301'!K27+'9102-9301'!H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/>
      <c r="D28" s="38"/>
      <c r="E28" s="202" t="n">
        <f aca="false">SUM(C28:D28)</f>
        <v>0</v>
      </c>
      <c r="F28" s="63" t="n">
        <f aca="false">C28+'9102-9301'!L28</f>
        <v>0</v>
      </c>
      <c r="G28" s="64" t="n">
        <f aca="false">D28+'9102-9301'!M28</f>
        <v>0</v>
      </c>
      <c r="H28" s="202" t="n">
        <f aca="false">SUM(F28:G28)</f>
        <v>0</v>
      </c>
      <c r="I28" s="84"/>
      <c r="J28" s="38"/>
      <c r="K28" s="202" t="n">
        <f aca="false">SUM(I28:J28)</f>
        <v>0</v>
      </c>
      <c r="L28" s="84" t="n">
        <f aca="false">I28+F28+'9102-9301'!I28+'9102-9301'!F28</f>
        <v>0</v>
      </c>
      <c r="M28" s="38" t="n">
        <f aca="false">J28+G28+'9102-9301'!J28+'9102-9301'!G28</f>
        <v>0</v>
      </c>
      <c r="N28" s="65" t="n">
        <f aca="false">K28+H28+'9102-9301'!K28+'9102-9301'!H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/>
      <c r="D29" s="38"/>
      <c r="E29" s="202" t="n">
        <f aca="false">SUM(C29:D29)</f>
        <v>0</v>
      </c>
      <c r="F29" s="63" t="n">
        <f aca="false">C29+'9102-9301'!L29</f>
        <v>0</v>
      </c>
      <c r="G29" s="64" t="n">
        <f aca="false">D29+'9102-9301'!M29</f>
        <v>0</v>
      </c>
      <c r="H29" s="202" t="n">
        <f aca="false">SUM(F29:G29)</f>
        <v>0</v>
      </c>
      <c r="I29" s="63"/>
      <c r="J29" s="38"/>
      <c r="K29" s="202" t="n">
        <f aca="false">SUM(I29:J29)</f>
        <v>0</v>
      </c>
      <c r="L29" s="63" t="n">
        <f aca="false">I29+F29+'9102-9301'!I29+'9102-9301'!F29</f>
        <v>0</v>
      </c>
      <c r="M29" s="38" t="n">
        <f aca="false">J29+G29+'9102-9301'!J29+'9102-9301'!G29</f>
        <v>0</v>
      </c>
      <c r="N29" s="65" t="n">
        <f aca="false">K29+H29+'9102-9301'!K29+'9102-9301'!H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202" t="n">
        <f aca="false">SUM(C30:D30)</f>
        <v>0</v>
      </c>
      <c r="F30" s="63" t="n">
        <f aca="false">C30+'9102-9301'!L30</f>
        <v>0</v>
      </c>
      <c r="G30" s="64" t="n">
        <f aca="false">D30+'9102-9301'!M30</f>
        <v>0</v>
      </c>
      <c r="H30" s="202" t="n">
        <f aca="false">SUM(F30:G30)</f>
        <v>0</v>
      </c>
      <c r="I30" s="63" t="n">
        <v>7980</v>
      </c>
      <c r="J30" s="64"/>
      <c r="K30" s="202" t="n">
        <f aca="false">SUM(I30:J30)</f>
        <v>7980</v>
      </c>
      <c r="L30" s="63" t="n">
        <f aca="false">I30+F30+'9102-9301'!I30+'9102-9301'!F30</f>
        <v>7980</v>
      </c>
      <c r="M30" s="64" t="n">
        <f aca="false">J30+G30+'9102-9301'!J30+'9102-9301'!G30</f>
        <v>0</v>
      </c>
      <c r="N30" s="65" t="n">
        <f aca="false">K30+H30+'9102-9301'!K30+'9102-9301'!H30</f>
        <v>798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202" t="n">
        <f aca="false">SUM(C31:D31)</f>
        <v>0</v>
      </c>
      <c r="F31" s="63" t="n">
        <f aca="false">C31+'9102-9301'!L31</f>
        <v>0</v>
      </c>
      <c r="G31" s="64" t="n">
        <f aca="false">D31+'9102-9301'!M31</f>
        <v>0</v>
      </c>
      <c r="H31" s="202" t="n">
        <f aca="false">SUM(F31:G31)</f>
        <v>0</v>
      </c>
      <c r="I31" s="89"/>
      <c r="J31" s="90"/>
      <c r="K31" s="202" t="n">
        <f aca="false">SUM(I31:J31)</f>
        <v>0</v>
      </c>
      <c r="L31" s="89" t="n">
        <f aca="false">I31+F31+'9102-9301'!I31+'9102-9301'!F31</f>
        <v>0</v>
      </c>
      <c r="M31" s="90" t="n">
        <f aca="false">J31+G31+'9102-9301'!J31+'9102-9301'!G31</f>
        <v>0</v>
      </c>
      <c r="N31" s="65" t="n">
        <f aca="false">K31+H31+'9102-9301'!K31+'9102-9301'!H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80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5" t="n">
        <f aca="false">SUM(I30:I31)</f>
        <v>7980</v>
      </c>
      <c r="J32" s="56" t="n">
        <f aca="false">SUM(J30:J31)</f>
        <v>0</v>
      </c>
      <c r="K32" s="80" t="n">
        <f aca="false">SUM(K30:K31)</f>
        <v>7980</v>
      </c>
      <c r="L32" s="55" t="n">
        <f aca="false">I32+F32+'9102-9301'!I32+'9102-9301'!F32</f>
        <v>7980</v>
      </c>
      <c r="M32" s="56" t="n">
        <f aca="false">J32+G32+'9102-9301'!J32+'9102-9301'!G32</f>
        <v>0</v>
      </c>
      <c r="N32" s="201" t="n">
        <f aca="false">K32+H32+'9102-9301'!K32+'9102-9301'!H32</f>
        <v>798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197" t="n">
        <f aca="false">SUM(C33:D33)</f>
        <v>0</v>
      </c>
      <c r="F33" s="95" t="n">
        <f aca="false">C33+'9102-9301'!L33</f>
        <v>0</v>
      </c>
      <c r="G33" s="45" t="n">
        <f aca="false">D33+'9102-9301'!M33</f>
        <v>0</v>
      </c>
      <c r="H33" s="197" t="n">
        <f aca="false">E33+'9102-9301'!N33</f>
        <v>0</v>
      </c>
      <c r="I33" s="95"/>
      <c r="J33" s="45"/>
      <c r="K33" s="197" t="n">
        <f aca="false">SUM(I33:J33)</f>
        <v>0</v>
      </c>
      <c r="L33" s="95" t="n">
        <f aca="false">I33+F33+'9102-9301'!I33+'9102-9301'!F33</f>
        <v>0</v>
      </c>
      <c r="M33" s="45" t="n">
        <f aca="false">J33+G33+'9102-9301'!J33+'9102-9301'!G33</f>
        <v>0</v>
      </c>
      <c r="N33" s="96" t="n">
        <f aca="false">K33+H33+'9102-9301'!K33+'9102-9301'!H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197" t="n">
        <f aca="false">SUM(C34:D34)</f>
        <v>0</v>
      </c>
      <c r="F34" s="95" t="n">
        <f aca="false">C34+'9102-9301'!L34</f>
        <v>0</v>
      </c>
      <c r="G34" s="45" t="n">
        <f aca="false">D34+'9102-9301'!M34</f>
        <v>0</v>
      </c>
      <c r="H34" s="197" t="n">
        <f aca="false">SUM(F34:G34)</f>
        <v>0</v>
      </c>
      <c r="I34" s="69"/>
      <c r="J34" s="38"/>
      <c r="K34" s="197" t="n">
        <f aca="false">SUM(I34:J34)</f>
        <v>0</v>
      </c>
      <c r="L34" s="69" t="n">
        <f aca="false">I34+F34+'9102-9301'!I34+'9102-9301'!F34</f>
        <v>0</v>
      </c>
      <c r="M34" s="38" t="n">
        <f aca="false">J34+G34+'9102-9301'!J34+'9102-9301'!G34</f>
        <v>0</v>
      </c>
      <c r="N34" s="96" t="n">
        <f aca="false">K34+H34+'9102-9301'!K34+'9102-9301'!H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197" t="n">
        <f aca="false">SUM(C35:D35)</f>
        <v>0</v>
      </c>
      <c r="F35" s="95" t="n">
        <f aca="false">C35+'9102-9301'!L35</f>
        <v>0</v>
      </c>
      <c r="G35" s="45" t="n">
        <f aca="false">D35+'9102-9301'!M35</f>
        <v>0</v>
      </c>
      <c r="H35" s="197" t="n">
        <f aca="false">SUM(F35:G35)</f>
        <v>0</v>
      </c>
      <c r="I35" s="63"/>
      <c r="J35" s="64"/>
      <c r="K35" s="197" t="n">
        <f aca="false">SUM(I35:J35)</f>
        <v>0</v>
      </c>
      <c r="L35" s="63" t="n">
        <f aca="false">I35+F35+'9102-9301'!I35+'9102-9301'!F35</f>
        <v>0</v>
      </c>
      <c r="M35" s="64" t="n">
        <f aca="false">J35+G35+'9102-9301'!J35+'9102-9301'!G35</f>
        <v>0</v>
      </c>
      <c r="N35" s="96" t="n">
        <f aca="false">K35+H35+'9102-9301'!K35+'9102-9301'!H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197" t="n">
        <f aca="false">SUM(C36:D36)</f>
        <v>0</v>
      </c>
      <c r="F36" s="95" t="n">
        <f aca="false">C36+'9102-9301'!L36</f>
        <v>0</v>
      </c>
      <c r="G36" s="45" t="n">
        <f aca="false">D36+'9102-9301'!M36</f>
        <v>0</v>
      </c>
      <c r="H36" s="197" t="n">
        <f aca="false">SUM(F36:G36)</f>
        <v>0</v>
      </c>
      <c r="I36" s="69"/>
      <c r="J36" s="38"/>
      <c r="K36" s="197" t="n">
        <f aca="false">SUM(I36:J36)</f>
        <v>0</v>
      </c>
      <c r="L36" s="69" t="n">
        <f aca="false">I36+F36+'9102-9301'!I36+'9102-9301'!F36</f>
        <v>0</v>
      </c>
      <c r="M36" s="38" t="n">
        <f aca="false">J36+G36+'9102-9301'!J36+'9102-9301'!G36</f>
        <v>0</v>
      </c>
      <c r="N36" s="96" t="n">
        <f aca="false">K36+H36+'9102-9301'!K36+'9102-9301'!H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197" t="n">
        <f aca="false">SUM(C37:D37)</f>
        <v>0</v>
      </c>
      <c r="F37" s="95" t="n">
        <f aca="false">C37+'9102-9301'!L37</f>
        <v>0</v>
      </c>
      <c r="G37" s="45" t="n">
        <f aca="false">D37+'9102-9301'!M37</f>
        <v>0</v>
      </c>
      <c r="H37" s="197" t="n">
        <f aca="false">SUM(F37:G37)</f>
        <v>0</v>
      </c>
      <c r="I37" s="99"/>
      <c r="J37" s="100"/>
      <c r="K37" s="197" t="n">
        <f aca="false">SUM(I37:J37)</f>
        <v>0</v>
      </c>
      <c r="L37" s="99" t="n">
        <f aca="false">I37+F37+'9102-9301'!I37+'9102-9301'!F37</f>
        <v>0</v>
      </c>
      <c r="M37" s="100" t="n">
        <f aca="false">J37+G37+'9102-9301'!J37+'9102-9301'!G37</f>
        <v>0</v>
      </c>
      <c r="N37" s="96" t="n">
        <f aca="false">K37+H37+'9102-9301'!K37+'9102-9301'!H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3000</v>
      </c>
      <c r="D38" s="56" t="n">
        <f aca="false">D18+D24+D25+D26+D27+D28+D29+D32+D33+D34+D35+D36+D37</f>
        <v>0</v>
      </c>
      <c r="E38" s="80" t="n">
        <f aca="false">E18+E24+E25+E26+E27+E28+E29+E32+E33+E34+E35+E36+E37</f>
        <v>13000</v>
      </c>
      <c r="F38" s="55" t="n">
        <f aca="false">F18+F24+F25+F26+F27+F28+F29+F32+F33+F34+F35+F36+F37</f>
        <v>13475</v>
      </c>
      <c r="G38" s="56" t="n">
        <f aca="false">G18+G24+G25+G26+G27+G28+G29+G32+G33+G34+G35+G36+G37</f>
        <v>0</v>
      </c>
      <c r="H38" s="80" t="n">
        <f aca="false">H18+H24+H25+H26+H27+H28+H29+H32+H33+H34+H35+H36+H37</f>
        <v>13475</v>
      </c>
      <c r="I38" s="55" t="n">
        <f aca="false">I18+I24+I25+I26+I27+I28+I29+I32+I33+I34+I35+I36+I37</f>
        <v>7980</v>
      </c>
      <c r="J38" s="56" t="n">
        <f aca="false">J18+J24+J25+J26+J27+J28+J29+J32+J33+J34+J35+J36+J37</f>
        <v>0</v>
      </c>
      <c r="K38" s="80" t="n">
        <f aca="false">K18+K24+K25+K26+K27+K28+K29+K32+K33+K34+K35+K36+K37</f>
        <v>7980</v>
      </c>
      <c r="L38" s="55" t="n">
        <f aca="false">I38+F38+'9102-9301'!I38+'9102-9301'!F38</f>
        <v>35449</v>
      </c>
      <c r="M38" s="56" t="n">
        <f aca="false">J38+G38+'9102-9301'!J38+'9102-9301'!G38</f>
        <v>0</v>
      </c>
      <c r="N38" s="201" t="n">
        <f aca="false">K38+H38+'9102-9301'!K38+'9102-9301'!H38</f>
        <v>35449</v>
      </c>
    </row>
    <row r="39" customFormat="false" ht="16.5" hidden="false" customHeight="false" outlineLevel="0" collapsed="false">
      <c r="A39" s="105" t="n">
        <v>28</v>
      </c>
      <c r="B39" s="106" t="s">
        <v>42</v>
      </c>
      <c r="C39" s="107"/>
      <c r="D39" s="108"/>
      <c r="E39" s="207" t="n">
        <f aca="false">SUM(C39:D39)</f>
        <v>0</v>
      </c>
      <c r="F39" s="107" t="n">
        <f aca="false">C39+'9102-9301'!L39</f>
        <v>0</v>
      </c>
      <c r="G39" s="108" t="n">
        <f aca="false">D39+'9102-9301'!M39</f>
        <v>0</v>
      </c>
      <c r="H39" s="207" t="n">
        <f aca="false">E39+'9102-9301'!N39</f>
        <v>0</v>
      </c>
      <c r="I39" s="107"/>
      <c r="J39" s="108"/>
      <c r="K39" s="207" t="n">
        <f aca="false">SUM(I39:J39)</f>
        <v>0</v>
      </c>
      <c r="L39" s="107" t="n">
        <f aca="false">I39+F39+'9102-9301'!I39+'9102-9301'!F39</f>
        <v>0</v>
      </c>
      <c r="M39" s="108" t="n">
        <f aca="false">J39+G39+'9102-9301'!J39+'9102-9301'!G39</f>
        <v>0</v>
      </c>
      <c r="N39" s="109" t="n">
        <f aca="false">K39+H39+'9102-9301'!K39+'9102-9301'!H39</f>
        <v>0</v>
      </c>
    </row>
    <row r="40" customFormat="false" ht="16.5" hidden="false" customHeight="false" outlineLevel="0" collapsed="false">
      <c r="A40" s="61" t="n">
        <v>29</v>
      </c>
      <c r="B40" s="88" t="s">
        <v>43</v>
      </c>
      <c r="C40" s="63"/>
      <c r="D40" s="64"/>
      <c r="E40" s="207" t="n">
        <f aca="false">SUM(C40:D40)</f>
        <v>0</v>
      </c>
      <c r="F40" s="107" t="n">
        <f aca="false">C40+'9102-9301'!L40</f>
        <v>0</v>
      </c>
      <c r="G40" s="108" t="n">
        <f aca="false">D40+'9102-9301'!M40</f>
        <v>0</v>
      </c>
      <c r="H40" s="207" t="n">
        <f aca="false">SUM(F40:G40)</f>
        <v>0</v>
      </c>
      <c r="I40" s="63"/>
      <c r="J40" s="64"/>
      <c r="K40" s="207" t="n">
        <f aca="false">SUM(I40:J40)</f>
        <v>0</v>
      </c>
      <c r="L40" s="63" t="n">
        <f aca="false">I40+F40+'9102-9301'!I40+'9102-9301'!F40</f>
        <v>0</v>
      </c>
      <c r="M40" s="64" t="n">
        <f aca="false">J40+G40+'9102-9301'!J40+'9102-9301'!G40</f>
        <v>0</v>
      </c>
      <c r="N40" s="109" t="n">
        <f aca="false">K40+H40+'9102-9301'!K40+'9102-9301'!H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7" t="n">
        <f aca="false">SUM(C41:D41)</f>
        <v>0</v>
      </c>
      <c r="F41" s="107" t="n">
        <f aca="false">C41+'9102-9301'!L41</f>
        <v>0</v>
      </c>
      <c r="G41" s="108" t="n">
        <f aca="false">D41+'9102-9301'!M41</f>
        <v>0</v>
      </c>
      <c r="H41" s="207" t="n">
        <f aca="false">SUM(F41:G41)</f>
        <v>0</v>
      </c>
      <c r="I41" s="89"/>
      <c r="J41" s="90"/>
      <c r="K41" s="207" t="n">
        <f aca="false">SUM(I41:J41)</f>
        <v>0</v>
      </c>
      <c r="L41" s="89" t="n">
        <f aca="false">I41+F41+'9102-9301'!I41+'9102-9301'!F41</f>
        <v>0</v>
      </c>
      <c r="M41" s="90" t="n">
        <f aca="false">J41+G41+'9102-9301'!J41+'9102-9301'!G41</f>
        <v>0</v>
      </c>
      <c r="N41" s="109" t="n">
        <f aca="false">K41+H41+'9102-9301'!K41+'9102-9301'!H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80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80" t="n">
        <f aca="false">SUM(K39:K41)</f>
        <v>0</v>
      </c>
      <c r="L42" s="55" t="n">
        <f aca="false">I42+F42+'9102-9301'!I42+'9102-9301'!F42</f>
        <v>0</v>
      </c>
      <c r="M42" s="56" t="n">
        <f aca="false">J42+G42+'9102-9301'!J42+'9102-9301'!G42</f>
        <v>0</v>
      </c>
      <c r="N42" s="201" t="n">
        <f aca="false">K42+H42+'9102-9301'!K42+'9102-9301'!H42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13000</v>
      </c>
      <c r="D43" s="119" t="n">
        <f aca="false">D38+D42</f>
        <v>0</v>
      </c>
      <c r="E43" s="211" t="n">
        <f aca="false">E38+E42</f>
        <v>13000</v>
      </c>
      <c r="F43" s="210" t="n">
        <f aca="false">F38+F42</f>
        <v>13475</v>
      </c>
      <c r="G43" s="119" t="n">
        <f aca="false">G38+G42</f>
        <v>0</v>
      </c>
      <c r="H43" s="211" t="n">
        <f aca="false">H38+H42</f>
        <v>13475</v>
      </c>
      <c r="I43" s="210" t="n">
        <f aca="false">I38+I42</f>
        <v>7980</v>
      </c>
      <c r="J43" s="119" t="n">
        <f aca="false">J38+J42</f>
        <v>0</v>
      </c>
      <c r="K43" s="211" t="n">
        <f aca="false">K38+K42</f>
        <v>7980</v>
      </c>
      <c r="L43" s="210" t="n">
        <f aca="false">I43+F43+'9102-9301'!I43+'9102-9301'!F43</f>
        <v>35449</v>
      </c>
      <c r="M43" s="119" t="n">
        <f aca="false">J43+G43+'9102-9301'!J43+'9102-9301'!G43</f>
        <v>0</v>
      </c>
      <c r="N43" s="212" t="n">
        <f aca="false">K43+H43+'9102-9301'!K43+'9102-9301'!H43</f>
        <v>35449</v>
      </c>
      <c r="O43" s="180"/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5"/>
      <c r="G44" s="181"/>
      <c r="H44" s="213"/>
      <c r="I44" s="125"/>
      <c r="J44" s="181"/>
      <c r="K44" s="213"/>
      <c r="L44" s="125" t="n">
        <f aca="false">I44+F44+'9102-9301'!I44+'9102-9301'!F44</f>
        <v>0</v>
      </c>
      <c r="M44" s="181" t="n">
        <f aca="false">J44+G44+'9102-9301'!J44+'9102-9301'!G44</f>
        <v>0</v>
      </c>
      <c r="N44" s="214" t="n">
        <f aca="false">K44+H44+'9102-9301'!K44+'9102-9301'!H44</f>
        <v>0</v>
      </c>
    </row>
    <row r="45" customFormat="false" ht="31.5" hidden="false" customHeight="false" outlineLevel="0" collapsed="false">
      <c r="A45" s="61" t="n">
        <v>32</v>
      </c>
      <c r="B45" s="126" t="s">
        <v>48</v>
      </c>
      <c r="C45" s="63"/>
      <c r="D45" s="64"/>
      <c r="E45" s="202" t="n">
        <f aca="false">SUM(C45:D45)</f>
        <v>0</v>
      </c>
      <c r="F45" s="63" t="n">
        <f aca="false">C45+'9102-9301'!L45</f>
        <v>0</v>
      </c>
      <c r="G45" s="64" t="n">
        <f aca="false">D45+'9102-9301'!M45</f>
        <v>0</v>
      </c>
      <c r="H45" s="202" t="n">
        <f aca="false">E45+'9102-9301'!N45</f>
        <v>0</v>
      </c>
      <c r="I45" s="63"/>
      <c r="J45" s="64"/>
      <c r="K45" s="202" t="n">
        <f aca="false">SUM(I45:J45)</f>
        <v>0</v>
      </c>
      <c r="L45" s="63" t="n">
        <f aca="false">I45+F45+'9102-9301'!I45+'9102-9301'!F45</f>
        <v>11332</v>
      </c>
      <c r="M45" s="64" t="n">
        <f aca="false">J45+G45+'9102-9301'!J45+'9102-9301'!G45</f>
        <v>0</v>
      </c>
      <c r="N45" s="65" t="n">
        <f aca="false">K45+H45+'9102-9301'!K45+'9102-9301'!H45</f>
        <v>11332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69"/>
      <c r="D46" s="38"/>
      <c r="E46" s="202" t="n">
        <f aca="false">SUM(C46:D46)</f>
        <v>0</v>
      </c>
      <c r="F46" s="63" t="n">
        <f aca="false">C46+'9102-9301'!L46</f>
        <v>0</v>
      </c>
      <c r="G46" s="64" t="n">
        <f aca="false">D46+'9102-9301'!M46</f>
        <v>0</v>
      </c>
      <c r="H46" s="202" t="n">
        <f aca="false">SUM(F46:G46)</f>
        <v>0</v>
      </c>
      <c r="I46" s="69"/>
      <c r="J46" s="38"/>
      <c r="K46" s="202" t="n">
        <f aca="false">SUM(I46:J46)</f>
        <v>0</v>
      </c>
      <c r="L46" s="69" t="n">
        <f aca="false">I46+F46+'9102-9301'!I46+'9102-9301'!F46</f>
        <v>0</v>
      </c>
      <c r="M46" s="38" t="n">
        <f aca="false">J46+G46+'9102-9301'!J46+'9102-9301'!G46</f>
        <v>0</v>
      </c>
      <c r="N46" s="65" t="n">
        <f aca="false">K46+H46+'9102-9301'!K46+'9102-9301'!H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69"/>
      <c r="D47" s="38"/>
      <c r="E47" s="202" t="n">
        <f aca="false">SUM(C47:D47)</f>
        <v>0</v>
      </c>
      <c r="F47" s="63" t="n">
        <f aca="false">C47+'9102-9301'!L47</f>
        <v>0</v>
      </c>
      <c r="G47" s="64" t="n">
        <f aca="false">D47+'9102-9301'!M47</f>
        <v>0</v>
      </c>
      <c r="H47" s="202" t="n">
        <f aca="false">SUM(F47:G47)</f>
        <v>0</v>
      </c>
      <c r="I47" s="69" t="n">
        <v>2904</v>
      </c>
      <c r="J47" s="38"/>
      <c r="K47" s="202" t="n">
        <f aca="false">SUM(I47:J47)</f>
        <v>2904</v>
      </c>
      <c r="L47" s="69" t="n">
        <f aca="false">I47+F47+'9102-9301'!I47+'9102-9301'!F47</f>
        <v>2904</v>
      </c>
      <c r="M47" s="38" t="n">
        <f aca="false">J47+G47+'9102-9301'!J47+'9102-9301'!G47</f>
        <v>0</v>
      </c>
      <c r="N47" s="65" t="n">
        <f aca="false">K47+H47+'9102-9301'!K47+'9102-9301'!H47</f>
        <v>2904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69"/>
      <c r="D48" s="38"/>
      <c r="E48" s="202" t="n">
        <f aca="false">SUM(C48:D48)</f>
        <v>0</v>
      </c>
      <c r="F48" s="63" t="n">
        <f aca="false">C48+'9102-9301'!L48</f>
        <v>0</v>
      </c>
      <c r="G48" s="64" t="n">
        <f aca="false">D48+'9102-9301'!M48</f>
        <v>0</v>
      </c>
      <c r="H48" s="202" t="n">
        <f aca="false">SUM(F48:G48)</f>
        <v>0</v>
      </c>
      <c r="I48" s="69"/>
      <c r="J48" s="38"/>
      <c r="K48" s="202" t="n">
        <f aca="false">SUM(I48:J48)</f>
        <v>0</v>
      </c>
      <c r="L48" s="69" t="n">
        <f aca="false">I48+F48+'9102-9301'!I48+'9102-9301'!F48</f>
        <v>0</v>
      </c>
      <c r="M48" s="38" t="n">
        <f aca="false">J48+G48+'9102-9301'!J48+'9102-9301'!G48</f>
        <v>0</v>
      </c>
      <c r="N48" s="65" t="n">
        <f aca="false">K48+H48+'9102-9301'!K48+'9102-9301'!H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69"/>
      <c r="D49" s="38"/>
      <c r="E49" s="202" t="n">
        <f aca="false">SUM(C49:D49)</f>
        <v>0</v>
      </c>
      <c r="F49" s="63" t="n">
        <f aca="false">C49+'9102-9301'!L49</f>
        <v>0</v>
      </c>
      <c r="G49" s="64" t="n">
        <f aca="false">D49+'9102-9301'!M49</f>
        <v>0</v>
      </c>
      <c r="H49" s="202" t="n">
        <f aca="false">SUM(F49:G49)</f>
        <v>0</v>
      </c>
      <c r="I49" s="69"/>
      <c r="J49" s="38"/>
      <c r="K49" s="202" t="n">
        <f aca="false">SUM(I49:J49)</f>
        <v>0</v>
      </c>
      <c r="L49" s="69" t="n">
        <f aca="false">I49+F49+'9102-9301'!I49+'9102-9301'!F49</f>
        <v>0</v>
      </c>
      <c r="M49" s="38" t="n">
        <f aca="false">J49+G49+'9102-9301'!J49+'9102-9301'!G49</f>
        <v>0</v>
      </c>
      <c r="N49" s="65" t="n">
        <f aca="false">K49+H49+'9102-9301'!K49+'9102-9301'!H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69"/>
      <c r="D50" s="38"/>
      <c r="E50" s="202" t="n">
        <f aca="false">SUM(C50:D50)</f>
        <v>0</v>
      </c>
      <c r="F50" s="63" t="n">
        <f aca="false">C50+'9102-9301'!L50</f>
        <v>0</v>
      </c>
      <c r="G50" s="64" t="n">
        <f aca="false">D50+'9102-9301'!M50</f>
        <v>0</v>
      </c>
      <c r="H50" s="202" t="n">
        <f aca="false">SUM(F50:G50)</f>
        <v>0</v>
      </c>
      <c r="I50" s="69"/>
      <c r="J50" s="38"/>
      <c r="K50" s="202" t="n">
        <f aca="false">SUM(I50:J50)</f>
        <v>0</v>
      </c>
      <c r="L50" s="69" t="n">
        <f aca="false">I50+F50+'9102-9301'!I50+'9102-9301'!F50</f>
        <v>0</v>
      </c>
      <c r="M50" s="38" t="n">
        <f aca="false">J50+G50+'9102-9301'!J50+'9102-9301'!G50</f>
        <v>0</v>
      </c>
      <c r="N50" s="65" t="n">
        <f aca="false">K50+H50+'9102-9301'!K50+'9102-9301'!H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69" t="n">
        <v>14000</v>
      </c>
      <c r="D51" s="38"/>
      <c r="E51" s="202" t="n">
        <f aca="false">SUM(C51:D51)</f>
        <v>14000</v>
      </c>
      <c r="F51" s="63" t="n">
        <f aca="false">C51+'9102-9301'!L51</f>
        <v>14400</v>
      </c>
      <c r="G51" s="64" t="n">
        <f aca="false">D51+'9102-9301'!M51</f>
        <v>0</v>
      </c>
      <c r="H51" s="202" t="n">
        <f aca="false">SUM(F51:G51)</f>
        <v>14400</v>
      </c>
      <c r="I51" s="69"/>
      <c r="J51" s="38"/>
      <c r="K51" s="202" t="n">
        <f aca="false">SUM(I51:J51)</f>
        <v>0</v>
      </c>
      <c r="L51" s="69" t="n">
        <f aca="false">I51+F51+'9102-9301'!I51+'9102-9301'!F51</f>
        <v>14400</v>
      </c>
      <c r="M51" s="38" t="n">
        <f aca="false">J51+G51+'9102-9301'!J51+'9102-9301'!G51</f>
        <v>0</v>
      </c>
      <c r="N51" s="65" t="n">
        <f aca="false">K51+H51+'9102-9301'!K51+'9102-9301'!H51</f>
        <v>1440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198"/>
      <c r="D52" s="52"/>
      <c r="E52" s="202" t="n">
        <f aca="false">SUM(C52:D52)</f>
        <v>0</v>
      </c>
      <c r="F52" s="63" t="n">
        <f aca="false">C52+'9102-9301'!L52</f>
        <v>0</v>
      </c>
      <c r="G52" s="64" t="n">
        <f aca="false">D52+'9102-9301'!M52</f>
        <v>0</v>
      </c>
      <c r="H52" s="202" t="n">
        <f aca="false">SUM(F52:G52)</f>
        <v>0</v>
      </c>
      <c r="I52" s="198"/>
      <c r="J52" s="52"/>
      <c r="K52" s="202" t="n">
        <f aca="false">SUM(I52:J52)</f>
        <v>0</v>
      </c>
      <c r="L52" s="198" t="n">
        <f aca="false">I52+F52+'9102-9301'!I52+'9102-9301'!F52</f>
        <v>0</v>
      </c>
      <c r="M52" s="52" t="n">
        <f aca="false">J52+G52+'9102-9301'!J52+'9102-9301'!G52</f>
        <v>0</v>
      </c>
      <c r="N52" s="65" t="n">
        <f aca="false">K52+H52+'9102-9301'!K52+'9102-9301'!H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69"/>
      <c r="D53" s="38"/>
      <c r="E53" s="202" t="n">
        <f aca="false">SUM(C53:D53)</f>
        <v>0</v>
      </c>
      <c r="F53" s="63" t="n">
        <f aca="false">C53+'9102-9301'!L53</f>
        <v>0</v>
      </c>
      <c r="G53" s="64" t="n">
        <f aca="false">D53+'9102-9301'!M53</f>
        <v>0</v>
      </c>
      <c r="H53" s="202" t="n">
        <f aca="false">SUM(F53:G53)</f>
        <v>0</v>
      </c>
      <c r="I53" s="69" t="n">
        <v>0</v>
      </c>
      <c r="J53" s="38"/>
      <c r="K53" s="202" t="n">
        <f aca="false">SUM(I53:J53)</f>
        <v>0</v>
      </c>
      <c r="L53" s="69" t="n">
        <f aca="false">I53+F53+'9102-9301'!I53+'9102-9301'!F53</f>
        <v>8316</v>
      </c>
      <c r="M53" s="38" t="n">
        <f aca="false">J53+G53+'9102-9301'!J53+'9102-9301'!G53</f>
        <v>0</v>
      </c>
      <c r="N53" s="65" t="n">
        <f aca="false">K53+H53+'9102-9301'!K53+'9102-9301'!H53</f>
        <v>8316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69"/>
      <c r="D54" s="38"/>
      <c r="E54" s="202" t="n">
        <f aca="false">SUM(C54:D54)</f>
        <v>0</v>
      </c>
      <c r="F54" s="63" t="n">
        <f aca="false">C54+'9102-9301'!L54</f>
        <v>0</v>
      </c>
      <c r="G54" s="64" t="n">
        <f aca="false">D54+'9102-9301'!M54</f>
        <v>0</v>
      </c>
      <c r="H54" s="202" t="n">
        <f aca="false">SUM(F54:G54)</f>
        <v>0</v>
      </c>
      <c r="I54" s="69"/>
      <c r="J54" s="38"/>
      <c r="K54" s="202" t="n">
        <f aca="false">SUM(I54:J54)</f>
        <v>0</v>
      </c>
      <c r="L54" s="69" t="n">
        <f aca="false">I54+F54+'9102-9301'!I54+'9102-9301'!F54</f>
        <v>0</v>
      </c>
      <c r="M54" s="38" t="n">
        <f aca="false">J54+G54+'9102-9301'!J54+'9102-9301'!G54</f>
        <v>0</v>
      </c>
      <c r="N54" s="65" t="n">
        <f aca="false">K54+H54+'9102-9301'!K54+'9102-9301'!H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95"/>
      <c r="D55" s="45"/>
      <c r="E55" s="202" t="n">
        <f aca="false">SUM(C55:D55)</f>
        <v>0</v>
      </c>
      <c r="F55" s="63" t="n">
        <f aca="false">C55+'9102-9301'!L55</f>
        <v>0</v>
      </c>
      <c r="G55" s="64" t="n">
        <f aca="false">D55+'9102-9301'!M55</f>
        <v>0</v>
      </c>
      <c r="H55" s="202" t="n">
        <f aca="false">SUM(F55:G55)</f>
        <v>0</v>
      </c>
      <c r="I55" s="95"/>
      <c r="J55" s="45"/>
      <c r="K55" s="202" t="n">
        <f aca="false">SUM(I55:J55)</f>
        <v>0</v>
      </c>
      <c r="L55" s="95" t="n">
        <f aca="false">I55+F55+'9102-9301'!I55+'9102-9301'!F55</f>
        <v>0</v>
      </c>
      <c r="M55" s="45" t="n">
        <f aca="false">J55+G55+'9102-9301'!J55+'9102-9301'!G55</f>
        <v>0</v>
      </c>
      <c r="N55" s="65" t="n">
        <f aca="false">K55+H55+'9102-9301'!K55+'9102-9301'!H55</f>
        <v>0</v>
      </c>
    </row>
    <row r="56" customFormat="false" ht="18" hidden="false" customHeight="true" outlineLevel="0" collapsed="false">
      <c r="A56" s="53" t="n">
        <v>43</v>
      </c>
      <c r="B56" s="130" t="s">
        <v>59</v>
      </c>
      <c r="C56" s="55" t="n">
        <f aca="false">C48+C49+C50+C51+C53+C54+C55</f>
        <v>14000</v>
      </c>
      <c r="D56" s="56" t="n">
        <f aca="false">D48+D49+D50+D51+D53+D54+D55</f>
        <v>0</v>
      </c>
      <c r="E56" s="80" t="n">
        <f aca="false">E48+E49+E50+E51+E53+E54+E55</f>
        <v>14000</v>
      </c>
      <c r="F56" s="55" t="n">
        <f aca="false">F48+F49+F50+F51+F53+F54+F55</f>
        <v>14400</v>
      </c>
      <c r="G56" s="56" t="n">
        <f aca="false">G48+G49+G50+G51+G53+G54+G55</f>
        <v>0</v>
      </c>
      <c r="H56" s="80" t="n">
        <f aca="false">H48+H49+H50+H51+H53+H54+H55</f>
        <v>14400</v>
      </c>
      <c r="I56" s="55" t="n">
        <f aca="false">I48+I49+I50+I51+I53+I54+I55</f>
        <v>0</v>
      </c>
      <c r="J56" s="56" t="n">
        <f aca="false">J48+J49+J50+J51+J53+J54+J55</f>
        <v>0</v>
      </c>
      <c r="K56" s="80" t="n">
        <f aca="false">K48+K49+K50+K51+K53+K54+K55</f>
        <v>0</v>
      </c>
      <c r="L56" s="55" t="n">
        <f aca="false">I56+F56+'9102-9301'!I56+'9102-9301'!F56</f>
        <v>22716</v>
      </c>
      <c r="M56" s="56" t="n">
        <f aca="false">J56+G56+'9102-9301'!J56+'9102-9301'!G56</f>
        <v>0</v>
      </c>
      <c r="N56" s="201" t="n">
        <f aca="false">K56+H56+'9102-9301'!K56+'9102-9301'!H56</f>
        <v>22716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3"/>
      <c r="D57" s="64"/>
      <c r="E57" s="202" t="n">
        <f aca="false">SUM(C57:D57)</f>
        <v>0</v>
      </c>
      <c r="F57" s="63" t="n">
        <f aca="false">C57+'9102-9301'!L57</f>
        <v>0</v>
      </c>
      <c r="G57" s="64" t="n">
        <f aca="false">D57+'9102-9301'!M57</f>
        <v>0</v>
      </c>
      <c r="H57" s="202" t="n">
        <f aca="false">E57+'9102-9301'!N57</f>
        <v>0</v>
      </c>
      <c r="I57" s="63"/>
      <c r="J57" s="64"/>
      <c r="K57" s="202" t="n">
        <f aca="false">SUM(I57:J57)</f>
        <v>0</v>
      </c>
      <c r="L57" s="63" t="n">
        <f aca="false">I57+F57+'9102-9301'!I57+'9102-9301'!F57</f>
        <v>0</v>
      </c>
      <c r="M57" s="64" t="n">
        <f aca="false">J57+G57+'9102-9301'!J57+'9102-9301'!G57</f>
        <v>0</v>
      </c>
      <c r="N57" s="65" t="n">
        <f aca="false">K57+H57+'9102-9301'!K57+'9102-9301'!H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215"/>
      <c r="D58" s="135"/>
      <c r="E58" s="202" t="n">
        <f aca="false">SUM(C58:D58)</f>
        <v>0</v>
      </c>
      <c r="F58" s="63" t="n">
        <f aca="false">C58+'9102-9301'!L58</f>
        <v>0</v>
      </c>
      <c r="G58" s="64" t="n">
        <f aca="false">D58+'9102-9301'!M58</f>
        <v>0</v>
      </c>
      <c r="H58" s="202" t="n">
        <f aca="false">E58+'9102-9301'!N58</f>
        <v>0</v>
      </c>
      <c r="I58" s="215"/>
      <c r="J58" s="135"/>
      <c r="K58" s="202" t="n">
        <f aca="false">SUM(I58:J58)</f>
        <v>0</v>
      </c>
      <c r="L58" s="215" t="n">
        <f aca="false">I58+F58+'9102-9301'!I58+'9102-9301'!F58</f>
        <v>0</v>
      </c>
      <c r="M58" s="135" t="n">
        <f aca="false">J58+G58+'9102-9301'!J58+'9102-9301'!G58</f>
        <v>0</v>
      </c>
      <c r="N58" s="65" t="n">
        <f aca="false">K58+H58+'9102-9301'!K58+'9102-9301'!H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14000</v>
      </c>
      <c r="D59" s="56" t="n">
        <f aca="false">D45+D46+D47+D56+D57+D58</f>
        <v>0</v>
      </c>
      <c r="E59" s="80" t="n">
        <f aca="false">E45+E46+E47+E56+E57+E58</f>
        <v>14000</v>
      </c>
      <c r="F59" s="55" t="n">
        <f aca="false">F45+F46+F47+F56+F57+F58</f>
        <v>14400</v>
      </c>
      <c r="G59" s="56" t="n">
        <f aca="false">G45+G46+G47+G56+G57+G58</f>
        <v>0</v>
      </c>
      <c r="H59" s="80" t="n">
        <f aca="false">H45+H46+H47+H56+H57+H58</f>
        <v>14400</v>
      </c>
      <c r="I59" s="55" t="n">
        <f aca="false">I45+I46+I47+I56+I57+I58</f>
        <v>2904</v>
      </c>
      <c r="J59" s="56" t="n">
        <f aca="false">J45+J46+J47+J56+J57+J58</f>
        <v>0</v>
      </c>
      <c r="K59" s="80" t="n">
        <f aca="false">K45+K46+K47+K56+K57+K58</f>
        <v>2904</v>
      </c>
      <c r="L59" s="55" t="n">
        <f aca="false">I59+F59+'9102-9301'!I59+'9102-9301'!F59</f>
        <v>36952</v>
      </c>
      <c r="M59" s="56" t="n">
        <f aca="false">J59+G59+'9102-9301'!J59+'9102-9301'!G59</f>
        <v>0</v>
      </c>
      <c r="N59" s="201" t="n">
        <f aca="false">K59+H59+'9102-9301'!K59+'9102-9301'!H59</f>
        <v>36952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218"/>
      <c r="D60" s="141"/>
      <c r="E60" s="219" t="n">
        <f aca="false">SUM(C60:D60)</f>
        <v>0</v>
      </c>
      <c r="F60" s="218" t="n">
        <f aca="false">C60</f>
        <v>0</v>
      </c>
      <c r="G60" s="141" t="n">
        <f aca="false">D60</f>
        <v>0</v>
      </c>
      <c r="H60" s="219" t="n">
        <f aca="false">E60</f>
        <v>0</v>
      </c>
      <c r="I60" s="218"/>
      <c r="J60" s="141"/>
      <c r="K60" s="219" t="n">
        <f aca="false">SUM(I60:J60)</f>
        <v>0</v>
      </c>
      <c r="L60" s="218" t="n">
        <f aca="false">I60+F60+'9102-9301'!I60+'9102-9301'!F60</f>
        <v>0</v>
      </c>
      <c r="M60" s="141" t="n">
        <f aca="false">J60+G60+'9102-9301'!J60+'9102-9301'!G60</f>
        <v>0</v>
      </c>
      <c r="N60" s="220" t="n">
        <f aca="false">K60+H60+'9102-9301'!K60+'9102-9301'!H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69"/>
      <c r="D61" s="38"/>
      <c r="E61" s="219" t="n">
        <f aca="false">SUM(C61:D61)</f>
        <v>0</v>
      </c>
      <c r="F61" s="218" t="n">
        <f aca="false">C61</f>
        <v>0</v>
      </c>
      <c r="G61" s="141" t="n">
        <f aca="false">D61</f>
        <v>0</v>
      </c>
      <c r="H61" s="219" t="n">
        <f aca="false">SUM(F61:G61)</f>
        <v>0</v>
      </c>
      <c r="I61" s="69"/>
      <c r="J61" s="38"/>
      <c r="K61" s="219" t="n">
        <f aca="false">SUM(I61:J61)</f>
        <v>0</v>
      </c>
      <c r="L61" s="69" t="n">
        <f aca="false">I61+F61+'9102-9301'!I61+'9102-9301'!F61</f>
        <v>0</v>
      </c>
      <c r="M61" s="38" t="n">
        <f aca="false">J61+G61+'9102-9301'!J61+'9102-9301'!G61</f>
        <v>0</v>
      </c>
      <c r="N61" s="220" t="n">
        <f aca="false">K61+H61+'9102-9301'!K61+'9102-9301'!H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69"/>
      <c r="D62" s="38"/>
      <c r="E62" s="219" t="n">
        <f aca="false">SUM(C62:D62)</f>
        <v>0</v>
      </c>
      <c r="F62" s="218" t="n">
        <f aca="false">C62</f>
        <v>0</v>
      </c>
      <c r="G62" s="141" t="n">
        <f aca="false">D62</f>
        <v>0</v>
      </c>
      <c r="H62" s="219" t="n">
        <f aca="false">SUM(F62:G62)</f>
        <v>0</v>
      </c>
      <c r="I62" s="69"/>
      <c r="J62" s="38"/>
      <c r="K62" s="219" t="n">
        <f aca="false">SUM(I62:J62)</f>
        <v>0</v>
      </c>
      <c r="L62" s="69" t="n">
        <f aca="false">I62+F62+'9102-9301'!I62+'9102-9301'!F62</f>
        <v>0</v>
      </c>
      <c r="M62" s="38" t="n">
        <f aca="false">J62+G62+'9102-9301'!J62+'9102-9301'!G62</f>
        <v>0</v>
      </c>
      <c r="N62" s="220" t="n">
        <f aca="false">K62+H62+'9102-9301'!K62+'9102-9301'!H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81"/>
      <c r="D63" s="32"/>
      <c r="E63" s="219" t="n">
        <f aca="false">SUM(C63:D63)</f>
        <v>0</v>
      </c>
      <c r="F63" s="218" t="n">
        <f aca="false">C63</f>
        <v>0</v>
      </c>
      <c r="G63" s="141" t="n">
        <f aca="false">D63</f>
        <v>0</v>
      </c>
      <c r="H63" s="219" t="n">
        <f aca="false">SUM(F63:G63)</f>
        <v>0</v>
      </c>
      <c r="I63" s="81"/>
      <c r="J63" s="32"/>
      <c r="K63" s="219" t="n">
        <f aca="false">SUM(I63:J63)</f>
        <v>0</v>
      </c>
      <c r="L63" s="81" t="n">
        <f aca="false">I63+F63+'9102-9301'!I63+'9102-9301'!F63</f>
        <v>0</v>
      </c>
      <c r="M63" s="32" t="n">
        <f aca="false">J63+G63+'9102-9301'!J63+'9102-9301'!G63</f>
        <v>0</v>
      </c>
      <c r="N63" s="220" t="n">
        <f aca="false">K63+H63+'9102-9301'!K63+'9102-9301'!H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80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80" t="n">
        <f aca="false">SUM(K60:K62)</f>
        <v>0</v>
      </c>
      <c r="L64" s="55" t="n">
        <f aca="false">I64+F64+'9102-9301'!I64+'9102-9301'!F64</f>
        <v>0</v>
      </c>
      <c r="M64" s="56" t="n">
        <f aca="false">J64+G64+'9102-9301'!J64+'9102-9301'!G64</f>
        <v>0</v>
      </c>
      <c r="N64" s="201" t="n">
        <f aca="false">K64+H64+'9102-9301'!K64+'9102-9301'!H64</f>
        <v>0</v>
      </c>
    </row>
    <row r="65" customFormat="false" ht="16.5" hidden="false" customHeight="false" outlineLevel="0" collapsed="false">
      <c r="A65" s="143" t="s">
        <v>68</v>
      </c>
      <c r="B65" s="143"/>
      <c r="C65" s="221" t="n">
        <f aca="false">C59+C64</f>
        <v>14000</v>
      </c>
      <c r="D65" s="146" t="n">
        <f aca="false">D59+D64</f>
        <v>0</v>
      </c>
      <c r="E65" s="222" t="n">
        <f aca="false">E59+E64</f>
        <v>14000</v>
      </c>
      <c r="F65" s="221" t="n">
        <f aca="false">F59+F64</f>
        <v>14400</v>
      </c>
      <c r="G65" s="146" t="n">
        <f aca="false">G59+G64</f>
        <v>0</v>
      </c>
      <c r="H65" s="222" t="n">
        <f aca="false">H59+H64</f>
        <v>14400</v>
      </c>
      <c r="I65" s="221" t="n">
        <f aca="false">I59+I64</f>
        <v>2904</v>
      </c>
      <c r="J65" s="146" t="n">
        <f aca="false">J59+J64</f>
        <v>0</v>
      </c>
      <c r="K65" s="222" t="n">
        <f aca="false">K59+K64</f>
        <v>2904</v>
      </c>
      <c r="L65" s="221" t="n">
        <f aca="false">I65+F65+'9102-9301'!I65+'9102-9301'!F65</f>
        <v>36952</v>
      </c>
      <c r="M65" s="146" t="n">
        <f aca="false">J65+G65+'9102-9301'!J65+'9102-9301'!G65</f>
        <v>0</v>
      </c>
      <c r="N65" s="223" t="n">
        <f aca="false">K65+H65+'9102-9301'!K65+'9102-9301'!H65</f>
        <v>36952</v>
      </c>
    </row>
    <row r="66" customFormat="false" ht="17.25" hidden="false" customHeight="false" outlineLevel="0" collapsed="false">
      <c r="A66" s="148"/>
      <c r="B66" s="148"/>
      <c r="C66" s="81"/>
      <c r="D66" s="32"/>
      <c r="E66" s="195"/>
      <c r="F66" s="81"/>
      <c r="G66" s="100"/>
      <c r="H66" s="195"/>
      <c r="I66" s="81"/>
      <c r="J66" s="32"/>
      <c r="K66" s="195"/>
      <c r="L66" s="81"/>
      <c r="M66" s="32"/>
      <c r="N66" s="82"/>
    </row>
    <row r="67" customFormat="false" ht="16.5" hidden="false" customHeight="false" outlineLevel="0" collapsed="false">
      <c r="A67" s="150" t="n">
        <v>52</v>
      </c>
      <c r="B67" s="151" t="s">
        <v>69</v>
      </c>
      <c r="C67" s="224" t="n">
        <v>0</v>
      </c>
      <c r="D67" s="155"/>
      <c r="E67" s="225" t="n">
        <f aca="false">SUM(C67:D67)</f>
        <v>0</v>
      </c>
      <c r="F67" s="224" t="n">
        <v>0</v>
      </c>
      <c r="G67" s="155"/>
      <c r="H67" s="225" t="n">
        <f aca="false">SUM(F67:G67)</f>
        <v>0</v>
      </c>
      <c r="I67" s="224" t="n">
        <v>0</v>
      </c>
      <c r="J67" s="155"/>
      <c r="K67" s="225" t="n">
        <f aca="false">SUM(I67:J67)</f>
        <v>0</v>
      </c>
      <c r="L67" s="224" t="n">
        <f aca="false">I67+F67+'9102-9301'!I67+'9102-9301'!F67+'9102-9301'!C67</f>
        <v>0</v>
      </c>
      <c r="M67" s="155" t="n">
        <f aca="false">J67+G67+'9102-9301'!J67+'9102-9301'!G67+'9102-9301'!D67</f>
        <v>0</v>
      </c>
      <c r="N67" s="226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6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3"/>
      <c r="D1" s="4"/>
      <c r="E1" s="4"/>
      <c r="G1" s="258"/>
      <c r="H1" s="2"/>
      <c r="J1" s="189"/>
      <c r="K1" s="3"/>
      <c r="L1" s="3"/>
      <c r="M1" s="4"/>
      <c r="N1" s="4" t="s">
        <v>222</v>
      </c>
    </row>
    <row r="2" customFormat="false" ht="15.75" hidden="false" customHeight="false" outlineLevel="0" collapsed="false">
      <c r="B2" s="163"/>
      <c r="C2" s="3"/>
      <c r="D2" s="4"/>
      <c r="E2" s="4"/>
      <c r="G2" s="258"/>
      <c r="H2" s="258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D3" s="258"/>
      <c r="E3" s="258"/>
      <c r="G3" s="258"/>
      <c r="H3" s="258"/>
      <c r="J3" s="189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91"/>
      <c r="D5" s="191"/>
      <c r="E5" s="191"/>
      <c r="J5" s="259"/>
      <c r="M5" s="259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23</v>
      </c>
      <c r="D6" s="14"/>
      <c r="E6" s="14"/>
      <c r="F6" s="14" t="s">
        <v>224</v>
      </c>
      <c r="G6" s="14"/>
      <c r="H6" s="14"/>
      <c r="I6" s="14" t="s">
        <v>225</v>
      </c>
      <c r="J6" s="14"/>
      <c r="K6" s="14"/>
      <c r="L6" s="14" t="s">
        <v>226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7</v>
      </c>
      <c r="D7" s="12"/>
      <c r="E7" s="12"/>
      <c r="F7" s="12" t="s">
        <v>228</v>
      </c>
      <c r="G7" s="12"/>
      <c r="H7" s="12"/>
      <c r="I7" s="12" t="s">
        <v>229</v>
      </c>
      <c r="J7" s="12"/>
      <c r="K7" s="12"/>
      <c r="L7" s="12" t="s">
        <v>230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v>373</v>
      </c>
      <c r="D11" s="25" t="n">
        <v>374</v>
      </c>
      <c r="E11" s="24" t="n">
        <v>375</v>
      </c>
      <c r="F11" s="192" t="n">
        <v>376</v>
      </c>
      <c r="G11" s="25" t="n">
        <v>377</v>
      </c>
      <c r="H11" s="193" t="n">
        <v>378</v>
      </c>
      <c r="I11" s="22" t="n">
        <v>379</v>
      </c>
      <c r="J11" s="25" t="n">
        <v>380</v>
      </c>
      <c r="K11" s="24" t="n">
        <v>381</v>
      </c>
      <c r="L11" s="170" t="n">
        <f aca="false">K11+1</f>
        <v>382</v>
      </c>
      <c r="M11" s="25" t="n">
        <f aca="false">L11+1</f>
        <v>383</v>
      </c>
      <c r="N11" s="24" t="n">
        <f aca="false">M11+1</f>
        <v>38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1" t="n">
        <f aca="false">'7300-5000-7000'!L12+'8109-9101'!I12+'9302-9000'!L12</f>
        <v>1532901</v>
      </c>
      <c r="D12" s="32" t="n">
        <f aca="false">'7300-5000-7000'!M12+'8109-9101'!J12+'9302-9000'!M12</f>
        <v>0</v>
      </c>
      <c r="E12" s="195" t="n">
        <f aca="false">'7300-5000-7000'!N12+'8109-9101'!K12+'9302-9000'!N12</f>
        <v>1532901</v>
      </c>
      <c r="F12" s="81"/>
      <c r="G12" s="32"/>
      <c r="H12" s="195" t="n">
        <f aca="false">SUM(F12:G12)</f>
        <v>0</v>
      </c>
      <c r="I12" s="81" t="n">
        <f aca="false">F12+C12</f>
        <v>1532901</v>
      </c>
      <c r="J12" s="32" t="n">
        <f aca="false">G12+D12</f>
        <v>0</v>
      </c>
      <c r="K12" s="30" t="n">
        <f aca="false">H12+E12</f>
        <v>1532901</v>
      </c>
      <c r="L12" s="171" t="n">
        <f aca="false">I12+'3101-5102'!F12</f>
        <v>3720042</v>
      </c>
      <c r="M12" s="32" t="n">
        <f aca="false">J12+'3101-5102'!G12</f>
        <v>1169</v>
      </c>
      <c r="N12" s="30" t="n">
        <f aca="false">K12+'3101-5102'!H12</f>
        <v>372121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9" t="n">
        <f aca="false">'7300-5000-7000'!L13+'8109-9101'!I13+'9302-9000'!L13</f>
        <v>468534</v>
      </c>
      <c r="D13" s="38" t="n">
        <f aca="false">'7300-5000-7000'!M13+'8109-9101'!J13+'9302-9000'!M13</f>
        <v>0</v>
      </c>
      <c r="E13" s="196" t="n">
        <f aca="false">'7300-5000-7000'!N13+'8109-9101'!K13+'9302-9000'!N13</f>
        <v>468534</v>
      </c>
      <c r="F13" s="69"/>
      <c r="G13" s="38"/>
      <c r="H13" s="196" t="n">
        <f aca="false">SUM(F13:G13)</f>
        <v>0</v>
      </c>
      <c r="I13" s="69" t="n">
        <f aca="false">F13+C13</f>
        <v>468534</v>
      </c>
      <c r="J13" s="38" t="n">
        <f aca="false">G13+D13</f>
        <v>0</v>
      </c>
      <c r="K13" s="37" t="n">
        <f aca="false">H13+E13</f>
        <v>468534</v>
      </c>
      <c r="L13" s="172" t="n">
        <f aca="false">I13+'3101-5102'!F13</f>
        <v>1149531</v>
      </c>
      <c r="M13" s="38" t="n">
        <f aca="false">J13+'3101-5102'!G13</f>
        <v>374</v>
      </c>
      <c r="N13" s="37" t="n">
        <f aca="false">K13+'3101-5102'!H13</f>
        <v>1149905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9" t="n">
        <f aca="false">'7300-5000-7000'!L14+'8109-9101'!I14+'9302-9000'!L14</f>
        <v>2655804</v>
      </c>
      <c r="D14" s="38" t="n">
        <f aca="false">'7300-5000-7000'!M14+'8109-9101'!J14+'9302-9000'!M14</f>
        <v>0</v>
      </c>
      <c r="E14" s="196" t="n">
        <f aca="false">'7300-5000-7000'!N14+'8109-9101'!K14+'9302-9000'!N14</f>
        <v>2655804</v>
      </c>
      <c r="F14" s="69"/>
      <c r="G14" s="38"/>
      <c r="H14" s="196" t="n">
        <f aca="false">SUM(F14:G14)</f>
        <v>0</v>
      </c>
      <c r="I14" s="69" t="n">
        <f aca="false">F14+C14</f>
        <v>2655804</v>
      </c>
      <c r="J14" s="38" t="n">
        <f aca="false">G14+D14</f>
        <v>0</v>
      </c>
      <c r="K14" s="37" t="n">
        <f aca="false">H14+E14</f>
        <v>2655804</v>
      </c>
      <c r="L14" s="172" t="n">
        <f aca="false">I14+'3101-5102'!F14</f>
        <v>3605517</v>
      </c>
      <c r="M14" s="38" t="n">
        <f aca="false">J14+'3101-5102'!G14</f>
        <v>0</v>
      </c>
      <c r="N14" s="37" t="n">
        <f aca="false">K14+'3101-5102'!H14</f>
        <v>360551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5" t="n">
        <f aca="false">'7300-5000-7000'!L15+'8109-9101'!I15+'9302-9000'!L15</f>
        <v>684074</v>
      </c>
      <c r="D15" s="45" t="n">
        <f aca="false">'7300-5000-7000'!M15+'8109-9101'!J15+'9302-9000'!M15</f>
        <v>0</v>
      </c>
      <c r="E15" s="197" t="n">
        <f aca="false">'7300-5000-7000'!N15+'8109-9101'!K15+'9302-9000'!N15</f>
        <v>684074</v>
      </c>
      <c r="F15" s="95"/>
      <c r="G15" s="45"/>
      <c r="H15" s="197" t="n">
        <f aca="false">SUM(F15:G15)</f>
        <v>0</v>
      </c>
      <c r="I15" s="95" t="n">
        <f aca="false">F15+C15</f>
        <v>684074</v>
      </c>
      <c r="J15" s="45" t="n">
        <f aca="false">G15+D15</f>
        <v>0</v>
      </c>
      <c r="K15" s="44" t="n">
        <f aca="false">H15+E15</f>
        <v>684074</v>
      </c>
      <c r="L15" s="173" t="n">
        <f aca="false">I15+'3101-5102'!F15</f>
        <v>711339</v>
      </c>
      <c r="M15" s="45" t="n">
        <f aca="false">J15+'3101-5102'!G15</f>
        <v>0</v>
      </c>
      <c r="N15" s="44" t="n">
        <f aca="false">K15+'3101-5102'!H15</f>
        <v>711339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5" t="n">
        <f aca="false">'7300-5000-7000'!L16+'8109-9101'!I16+'9302-9000'!L16</f>
        <v>3339878</v>
      </c>
      <c r="D16" s="45" t="n">
        <f aca="false">'7300-5000-7000'!M16+'8109-9101'!J16+'9302-9000'!M16</f>
        <v>0</v>
      </c>
      <c r="E16" s="197" t="n">
        <f aca="false">'7300-5000-7000'!N16+'8109-9101'!K16+'9302-9000'!N16</f>
        <v>3339878</v>
      </c>
      <c r="F16" s="95" t="n">
        <f aca="false">SUM(F14:F15)</f>
        <v>0</v>
      </c>
      <c r="G16" s="45" t="n">
        <f aca="false">SUM(G14:G15)</f>
        <v>0</v>
      </c>
      <c r="H16" s="197" t="n">
        <f aca="false">SUM(F16:G16)</f>
        <v>0</v>
      </c>
      <c r="I16" s="95" t="n">
        <f aca="false">F16+C16</f>
        <v>3339878</v>
      </c>
      <c r="J16" s="45" t="n">
        <f aca="false">G16+D16</f>
        <v>0</v>
      </c>
      <c r="K16" s="44" t="n">
        <f aca="false">H16+E16</f>
        <v>3339878</v>
      </c>
      <c r="L16" s="173" t="n">
        <f aca="false">I16+'3101-5102'!F16</f>
        <v>4316856</v>
      </c>
      <c r="M16" s="45" t="n">
        <f aca="false">J16+'3101-5102'!G16</f>
        <v>0</v>
      </c>
      <c r="N16" s="44" t="n">
        <f aca="false">K16+'3101-5102'!H16</f>
        <v>431685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8" t="n">
        <f aca="false">'7300-5000-7000'!L17+'8109-9101'!I17+'9302-9000'!L17</f>
        <v>0</v>
      </c>
      <c r="D17" s="52" t="n">
        <f aca="false">'7300-5000-7000'!M17+'8109-9101'!J17+'9302-9000'!M17</f>
        <v>0</v>
      </c>
      <c r="E17" s="199" t="n">
        <f aca="false">'7300-5000-7000'!N17+'8109-9101'!K17+'9302-9000'!N17</f>
        <v>0</v>
      </c>
      <c r="F17" s="198"/>
      <c r="G17" s="52"/>
      <c r="H17" s="199" t="n">
        <f aca="false">SUM(F17:G17)</f>
        <v>0</v>
      </c>
      <c r="I17" s="198" t="n">
        <f aca="false">F17+C17</f>
        <v>0</v>
      </c>
      <c r="J17" s="52" t="n">
        <f aca="false">G17+D17</f>
        <v>0</v>
      </c>
      <c r="K17" s="51" t="n">
        <f aca="false">H17+E17</f>
        <v>0</v>
      </c>
      <c r="L17" s="174" t="n">
        <f aca="false">I17+'3101-5102'!F17</f>
        <v>338392</v>
      </c>
      <c r="M17" s="52" t="n">
        <f aca="false">J17+'3101-5102'!G17</f>
        <v>0</v>
      </c>
      <c r="N17" s="51" t="n">
        <f aca="false">K17+'3101-5102'!H17</f>
        <v>338392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'7300-5000-7000'!L18+'8109-9101'!I18+'9302-9000'!L18</f>
        <v>5341313</v>
      </c>
      <c r="D18" s="56" t="n">
        <f aca="false">'7300-5000-7000'!M18+'8109-9101'!J18+'9302-9000'!M18</f>
        <v>0</v>
      </c>
      <c r="E18" s="80" t="n">
        <f aca="false">'7300-5000-7000'!N18+'8109-9101'!K18+'9302-9000'!N18</f>
        <v>5341313</v>
      </c>
      <c r="F18" s="55" t="n">
        <f aca="false">F12+F13+F16</f>
        <v>0</v>
      </c>
      <c r="G18" s="56" t="n">
        <f aca="false">G12+G13+G16</f>
        <v>0</v>
      </c>
      <c r="H18" s="80" t="n">
        <f aca="false">H12+H13+H16</f>
        <v>0</v>
      </c>
      <c r="I18" s="55" t="n">
        <f aca="false">F18+C18</f>
        <v>5341313</v>
      </c>
      <c r="J18" s="56" t="n">
        <f aca="false">G18+D18</f>
        <v>0</v>
      </c>
      <c r="K18" s="60" t="n">
        <f aca="false">H18+E18</f>
        <v>5341313</v>
      </c>
      <c r="L18" s="57" t="n">
        <f aca="false">I18+'3101-5102'!F18</f>
        <v>9186429</v>
      </c>
      <c r="M18" s="56" t="n">
        <f aca="false">J18+'3101-5102'!G18</f>
        <v>1543</v>
      </c>
      <c r="N18" s="60" t="n">
        <f aca="false">K18+'3101-5102'!H18</f>
        <v>9187972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 t="n">
        <f aca="false">'7300-5000-7000'!L19+'8109-9101'!I19+'9302-9000'!L19</f>
        <v>17616</v>
      </c>
      <c r="D19" s="64" t="n">
        <f aca="false">'7300-5000-7000'!M19+'8109-9101'!J19+'9302-9000'!M19</f>
        <v>0</v>
      </c>
      <c r="E19" s="202" t="n">
        <f aca="false">'7300-5000-7000'!N19+'8109-9101'!K19+'9302-9000'!N19</f>
        <v>17616</v>
      </c>
      <c r="F19" s="63"/>
      <c r="G19" s="64"/>
      <c r="H19" s="202" t="n">
        <f aca="false">SUM(F19:G19)</f>
        <v>0</v>
      </c>
      <c r="I19" s="63" t="n">
        <f aca="false">F19+C19</f>
        <v>17616</v>
      </c>
      <c r="J19" s="64" t="n">
        <f aca="false">G19+D19</f>
        <v>0</v>
      </c>
      <c r="K19" s="68" t="n">
        <f aca="false">H19+E19</f>
        <v>17616</v>
      </c>
      <c r="L19" s="175" t="n">
        <f aca="false">I19+'3101-5102'!F19</f>
        <v>17616</v>
      </c>
      <c r="M19" s="64" t="n">
        <f aca="false">J19+'3101-5102'!G19</f>
        <v>0</v>
      </c>
      <c r="N19" s="68" t="n">
        <f aca="false">K19+'3101-5102'!H19</f>
        <v>1761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 t="n">
        <f aca="false">'7300-5000-7000'!L20+'8109-9101'!I20+'9302-9000'!L20</f>
        <v>24112</v>
      </c>
      <c r="D20" s="38" t="n">
        <f aca="false">'7300-5000-7000'!M20+'8109-9101'!J20+'9302-9000'!M20</f>
        <v>0</v>
      </c>
      <c r="E20" s="202" t="n">
        <f aca="false">'7300-5000-7000'!N20+'8109-9101'!K20+'9302-9000'!N20</f>
        <v>24112</v>
      </c>
      <c r="F20" s="69"/>
      <c r="G20" s="38"/>
      <c r="H20" s="202" t="n">
        <f aca="false">SUM(F20:G20)</f>
        <v>0</v>
      </c>
      <c r="I20" s="69" t="n">
        <f aca="false">F20+C20</f>
        <v>24112</v>
      </c>
      <c r="J20" s="38" t="n">
        <f aca="false">G20+D20</f>
        <v>0</v>
      </c>
      <c r="K20" s="68" t="n">
        <f aca="false">H20+E20</f>
        <v>24112</v>
      </c>
      <c r="L20" s="172" t="n">
        <f aca="false">I20+'3101-5102'!F20</f>
        <v>24112</v>
      </c>
      <c r="M20" s="38" t="n">
        <f aca="false">J20+'3101-5102'!G20</f>
        <v>0</v>
      </c>
      <c r="N20" s="37" t="n">
        <f aca="false">K20+'3101-5102'!H20</f>
        <v>24112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 t="n">
        <f aca="false">'7300-5000-7000'!L21+'8109-9101'!I21+'9302-9000'!L21</f>
        <v>121306</v>
      </c>
      <c r="D21" s="64" t="n">
        <f aca="false">'7300-5000-7000'!M21+'8109-9101'!J21+'9302-9000'!M21</f>
        <v>0</v>
      </c>
      <c r="E21" s="202" t="n">
        <f aca="false">'7300-5000-7000'!N21+'8109-9101'!K21+'9302-9000'!N21</f>
        <v>121306</v>
      </c>
      <c r="F21" s="63"/>
      <c r="G21" s="64"/>
      <c r="H21" s="202" t="n">
        <f aca="false">SUM(F21:G21)</f>
        <v>0</v>
      </c>
      <c r="I21" s="63" t="n">
        <f aca="false">F21+C21</f>
        <v>121306</v>
      </c>
      <c r="J21" s="64" t="n">
        <f aca="false">G21+D21</f>
        <v>0</v>
      </c>
      <c r="K21" s="68" t="n">
        <f aca="false">H21+E21</f>
        <v>121306</v>
      </c>
      <c r="L21" s="175" t="n">
        <f aca="false">I21+'3101-5102'!F21</f>
        <v>225904</v>
      </c>
      <c r="M21" s="64" t="n">
        <f aca="false">J21+'3101-5102'!G21</f>
        <v>0</v>
      </c>
      <c r="N21" s="37" t="n">
        <f aca="false">K21+'3101-5102'!H21</f>
        <v>225904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69" t="n">
        <f aca="false">'7300-5000-7000'!L22+'8109-9101'!I22+'9302-9000'!L22</f>
        <v>3374290</v>
      </c>
      <c r="D22" s="52" t="n">
        <f aca="false">'7300-5000-7000'!M22+'8109-9101'!J22+'9302-9000'!M22</f>
        <v>1543</v>
      </c>
      <c r="E22" s="202" t="n">
        <f aca="false">'7300-5000-7000'!N22+'8109-9101'!K22+'9302-9000'!N22</f>
        <v>3375833</v>
      </c>
      <c r="F22" s="69" t="n">
        <f aca="false">'3101-5102'!F48*-1</f>
        <v>-3374290</v>
      </c>
      <c r="G22" s="52" t="n">
        <f aca="false">'3101-5102'!G48*-1</f>
        <v>-1543</v>
      </c>
      <c r="H22" s="202" t="n">
        <f aca="false">SUM(F22:G22)</f>
        <v>-3375833</v>
      </c>
      <c r="I22" s="69" t="n">
        <f aca="false">F22+C22</f>
        <v>0</v>
      </c>
      <c r="J22" s="52" t="n">
        <f aca="false">G22+D22</f>
        <v>0</v>
      </c>
      <c r="K22" s="68" t="n">
        <f aca="false">H22+E22</f>
        <v>0</v>
      </c>
      <c r="L22" s="174" t="n">
        <f aca="false">I22+'3101-5102'!F22</f>
        <v>0</v>
      </c>
      <c r="M22" s="52" t="n">
        <f aca="false">J22+'3101-5102'!G22</f>
        <v>0</v>
      </c>
      <c r="N22" s="37" t="n">
        <f aca="false">K22+'3101-5102'!H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 t="n">
        <f aca="false">'7300-5000-7000'!L23+'8109-9101'!I23+'9302-9000'!L23</f>
        <v>60781</v>
      </c>
      <c r="D23" s="74" t="n">
        <f aca="false">'7300-5000-7000'!M23+'8109-9101'!J23+'9302-9000'!M23</f>
        <v>0</v>
      </c>
      <c r="E23" s="202" t="n">
        <f aca="false">'7300-5000-7000'!N23+'8109-9101'!K23+'9302-9000'!N23</f>
        <v>60781</v>
      </c>
      <c r="F23" s="69" t="n">
        <f aca="false">'3101-5102'!F49*-1</f>
        <v>-60781</v>
      </c>
      <c r="G23" s="74" t="n">
        <f aca="false">'3101-5102'!G49*-1</f>
        <v>-0</v>
      </c>
      <c r="H23" s="202" t="n">
        <f aca="false">SUM(F23:G23)</f>
        <v>-60781</v>
      </c>
      <c r="I23" s="73" t="n">
        <f aca="false">F23+C23</f>
        <v>0</v>
      </c>
      <c r="J23" s="74" t="n">
        <f aca="false">G23+D23</f>
        <v>0</v>
      </c>
      <c r="K23" s="68" t="n">
        <f aca="false">H23+E23</f>
        <v>0</v>
      </c>
      <c r="L23" s="176" t="n">
        <f aca="false">I23+'3101-5102'!F23</f>
        <v>0</v>
      </c>
      <c r="M23" s="74" t="n">
        <f aca="false">J23+'3101-5102'!G23</f>
        <v>0</v>
      </c>
      <c r="N23" s="37" t="n">
        <f aca="false">K23+'3101-5102'!H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'7300-5000-7000'!L24+'8109-9101'!I24+'9302-9000'!L24</f>
        <v>3598105</v>
      </c>
      <c r="D24" s="56" t="n">
        <f aca="false">'7300-5000-7000'!M24+'8109-9101'!J24+'9302-9000'!M24</f>
        <v>1543</v>
      </c>
      <c r="E24" s="80" t="n">
        <f aca="false">'7300-5000-7000'!N24+'8109-9101'!K24+'9302-9000'!N24</f>
        <v>3599648</v>
      </c>
      <c r="F24" s="55" t="n">
        <f aca="false">F19+F20+F21+F22+F23</f>
        <v>-3435071</v>
      </c>
      <c r="G24" s="56" t="n">
        <f aca="false">G19+G20+G21+G22+G23</f>
        <v>-1543</v>
      </c>
      <c r="H24" s="80" t="n">
        <f aca="false">H19+H20+H21+H22+H23</f>
        <v>-3436614</v>
      </c>
      <c r="I24" s="55" t="n">
        <f aca="false">F24+C24</f>
        <v>163034</v>
      </c>
      <c r="J24" s="56" t="n">
        <f aca="false">G24+D24</f>
        <v>0</v>
      </c>
      <c r="K24" s="60" t="n">
        <f aca="false">H24+E24</f>
        <v>163034</v>
      </c>
      <c r="L24" s="57" t="n">
        <f aca="false">I24+'3101-5102'!F24</f>
        <v>267632</v>
      </c>
      <c r="M24" s="56" t="n">
        <f aca="false">J24+'3101-5102'!G24</f>
        <v>0</v>
      </c>
      <c r="N24" s="60" t="n">
        <f aca="false">K24+'3101-5102'!H24</f>
        <v>267632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 t="n">
        <f aca="false">'7300-5000-7000'!L25+'8109-9101'!I25+'9302-9000'!L25</f>
        <v>1384305</v>
      </c>
      <c r="D25" s="64" t="n">
        <f aca="false">'7300-5000-7000'!M25+'8109-9101'!J25+'9302-9000'!M25</f>
        <v>0</v>
      </c>
      <c r="E25" s="202" t="n">
        <f aca="false">'7300-5000-7000'!N25+'8109-9101'!K25+'9302-9000'!N25</f>
        <v>1384305</v>
      </c>
      <c r="F25" s="63"/>
      <c r="G25" s="64"/>
      <c r="H25" s="202" t="n">
        <f aca="false">SUM(F25:G25)</f>
        <v>0</v>
      </c>
      <c r="I25" s="63" t="n">
        <f aca="false">F25+C25</f>
        <v>1384305</v>
      </c>
      <c r="J25" s="64" t="n">
        <f aca="false">G25+D25</f>
        <v>0</v>
      </c>
      <c r="K25" s="68" t="n">
        <f aca="false">H25+E25</f>
        <v>1384305</v>
      </c>
      <c r="L25" s="175" t="n">
        <f aca="false">I25+'3101-5102'!F25</f>
        <v>1384305</v>
      </c>
      <c r="M25" s="64" t="n">
        <f aca="false">J25+'3101-5102'!G25</f>
        <v>0</v>
      </c>
      <c r="N25" s="68" t="n">
        <f aca="false">K25+'3101-5102'!H25</f>
        <v>1384305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 t="n">
        <f aca="false">'7300-5000-7000'!L26+'8109-9101'!I26+'9302-9000'!L26</f>
        <v>371525</v>
      </c>
      <c r="D26" s="38" t="n">
        <f aca="false">'7300-5000-7000'!M26+'8109-9101'!J26+'9302-9000'!M26</f>
        <v>0</v>
      </c>
      <c r="E26" s="202" t="n">
        <f aca="false">'7300-5000-7000'!N26+'8109-9101'!K26+'9302-9000'!N26</f>
        <v>371525</v>
      </c>
      <c r="F26" s="69"/>
      <c r="G26" s="38"/>
      <c r="H26" s="202" t="n">
        <f aca="false">SUM(F26:G26)</f>
        <v>0</v>
      </c>
      <c r="I26" s="69" t="n">
        <f aca="false">F26+C26</f>
        <v>371525</v>
      </c>
      <c r="J26" s="38" t="n">
        <f aca="false">G26+D26</f>
        <v>0</v>
      </c>
      <c r="K26" s="68" t="n">
        <f aca="false">H26+E26</f>
        <v>371525</v>
      </c>
      <c r="L26" s="172" t="n">
        <f aca="false">I26+'3101-5102'!F26</f>
        <v>371525</v>
      </c>
      <c r="M26" s="38" t="n">
        <f aca="false">J26+'3101-5102'!G26</f>
        <v>0</v>
      </c>
      <c r="N26" s="68" t="n">
        <f aca="false">K26+'3101-5102'!H26</f>
        <v>371525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81" t="n">
        <f aca="false">'7300-5000-7000'!L27+'8109-9101'!I27+'9302-9000'!L27</f>
        <v>456437</v>
      </c>
      <c r="D27" s="81" t="n">
        <f aca="false">'7300-5000-7000'!M27+'8109-9101'!J27+'9302-9000'!M27</f>
        <v>0</v>
      </c>
      <c r="E27" s="202" t="n">
        <f aca="false">'7300-5000-7000'!N27+'8109-9101'!K27+'9302-9000'!N27</f>
        <v>456437</v>
      </c>
      <c r="F27" s="81"/>
      <c r="G27" s="64"/>
      <c r="H27" s="202" t="n">
        <f aca="false">SUM(F27:G27)</f>
        <v>0</v>
      </c>
      <c r="I27" s="81" t="n">
        <f aca="false">F27+C27</f>
        <v>456437</v>
      </c>
      <c r="J27" s="64" t="n">
        <f aca="false">G27+D27</f>
        <v>0</v>
      </c>
      <c r="K27" s="68" t="n">
        <f aca="false">H27+E27</f>
        <v>456437</v>
      </c>
      <c r="L27" s="175" t="n">
        <f aca="false">I27+'3101-5102'!F27</f>
        <v>456437</v>
      </c>
      <c r="M27" s="64" t="n">
        <f aca="false">J27+'3101-5102'!G27</f>
        <v>0</v>
      </c>
      <c r="N27" s="68" t="n">
        <f aca="false">K27+'3101-5102'!H27</f>
        <v>456437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84" t="n">
        <f aca="false">'7300-5000-7000'!L28+'8109-9101'!I28+'9302-9000'!L28</f>
        <v>14980</v>
      </c>
      <c r="D28" s="38" t="n">
        <f aca="false">'7300-5000-7000'!M28+'8109-9101'!J28+'9302-9000'!M28</f>
        <v>0</v>
      </c>
      <c r="E28" s="202" t="n">
        <f aca="false">'7300-5000-7000'!N28+'8109-9101'!K28+'9302-9000'!N28</f>
        <v>14980</v>
      </c>
      <c r="F28" s="84"/>
      <c r="G28" s="38"/>
      <c r="H28" s="202" t="n">
        <f aca="false">SUM(F28:G28)</f>
        <v>0</v>
      </c>
      <c r="I28" s="84" t="n">
        <f aca="false">F28+C28</f>
        <v>14980</v>
      </c>
      <c r="J28" s="38" t="n">
        <f aca="false">G28+D28</f>
        <v>0</v>
      </c>
      <c r="K28" s="68" t="n">
        <f aca="false">H28+E28</f>
        <v>14980</v>
      </c>
      <c r="L28" s="172" t="n">
        <f aca="false">I28+'3101-5102'!F28</f>
        <v>28826</v>
      </c>
      <c r="M28" s="38" t="n">
        <f aca="false">J28+'3101-5102'!G28</f>
        <v>0</v>
      </c>
      <c r="N28" s="68" t="n">
        <f aca="false">K28+'3101-5102'!H28</f>
        <v>28826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3" t="n">
        <f aca="false">'7300-5000-7000'!L29+'8109-9101'!I29+'9302-9000'!L29</f>
        <v>603273</v>
      </c>
      <c r="D29" s="38" t="n">
        <f aca="false">'7300-5000-7000'!M29+'8109-9101'!J29+'9302-9000'!M29</f>
        <v>0</v>
      </c>
      <c r="E29" s="202" t="n">
        <f aca="false">'7300-5000-7000'!N29+'8109-9101'!K29+'9302-9000'!N29</f>
        <v>603273</v>
      </c>
      <c r="F29" s="63"/>
      <c r="G29" s="38"/>
      <c r="H29" s="202" t="n">
        <f aca="false">SUM(F29:G29)</f>
        <v>0</v>
      </c>
      <c r="I29" s="63" t="n">
        <f aca="false">F29+C29</f>
        <v>603273</v>
      </c>
      <c r="J29" s="38" t="n">
        <f aca="false">G29+D29</f>
        <v>0</v>
      </c>
      <c r="K29" s="68" t="n">
        <f aca="false">H29+E29</f>
        <v>603273</v>
      </c>
      <c r="L29" s="172" t="n">
        <f aca="false">I29+'3101-5102'!F29</f>
        <v>644038</v>
      </c>
      <c r="M29" s="38" t="n">
        <f aca="false">J29+'3101-5102'!G29</f>
        <v>0</v>
      </c>
      <c r="N29" s="68" t="n">
        <f aca="false">K29+'3101-5102'!H29</f>
        <v>644038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 t="n">
        <f aca="false">'7300-5000-7000'!L30+'8109-9101'!I30+'9302-9000'!L30</f>
        <v>3197191</v>
      </c>
      <c r="D30" s="64" t="n">
        <f aca="false">'7300-5000-7000'!M30+'8109-9101'!J30+'9302-9000'!M30</f>
        <v>0</v>
      </c>
      <c r="E30" s="202" t="n">
        <f aca="false">'7300-5000-7000'!N30+'8109-9101'!K30+'9302-9000'!N30</f>
        <v>3197191</v>
      </c>
      <c r="F30" s="63"/>
      <c r="G30" s="64"/>
      <c r="H30" s="202" t="n">
        <f aca="false">SUM(F30:G30)</f>
        <v>0</v>
      </c>
      <c r="I30" s="63" t="n">
        <f aca="false">F30+C30</f>
        <v>3197191</v>
      </c>
      <c r="J30" s="64" t="n">
        <f aca="false">G30+D30</f>
        <v>0</v>
      </c>
      <c r="K30" s="68" t="n">
        <f aca="false">H30+E30</f>
        <v>3197191</v>
      </c>
      <c r="L30" s="175" t="n">
        <f aca="false">I30+'3101-5102'!F30</f>
        <v>3223917</v>
      </c>
      <c r="M30" s="64" t="n">
        <f aca="false">J30+'3101-5102'!G30</f>
        <v>0</v>
      </c>
      <c r="N30" s="68" t="n">
        <f aca="false">K30+'3101-5102'!H30</f>
        <v>3223917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 t="n">
        <f aca="false">'7300-5000-7000'!L31+'8109-9101'!I31+'9302-9000'!L31</f>
        <v>104800</v>
      </c>
      <c r="D31" s="90" t="n">
        <f aca="false">'7300-5000-7000'!M31+'8109-9101'!J31+'9302-9000'!M31</f>
        <v>0</v>
      </c>
      <c r="E31" s="202" t="n">
        <f aca="false">'7300-5000-7000'!N31+'8109-9101'!K31+'9302-9000'!N31</f>
        <v>104800</v>
      </c>
      <c r="F31" s="89"/>
      <c r="G31" s="90"/>
      <c r="H31" s="202" t="n">
        <f aca="false">SUM(F31:G31)</f>
        <v>0</v>
      </c>
      <c r="I31" s="89" t="n">
        <f aca="false">F31+C31</f>
        <v>104800</v>
      </c>
      <c r="J31" s="90" t="n">
        <f aca="false">G31+D31</f>
        <v>0</v>
      </c>
      <c r="K31" s="68" t="n">
        <f aca="false">H31+E31</f>
        <v>104800</v>
      </c>
      <c r="L31" s="177" t="n">
        <f aca="false">I31+'3101-5102'!F31</f>
        <v>104800</v>
      </c>
      <c r="M31" s="90" t="n">
        <f aca="false">J31+'3101-5102'!G31</f>
        <v>0</v>
      </c>
      <c r="N31" s="68" t="n">
        <f aca="false">K31+'3101-5102'!H31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'7300-5000-7000'!L32+'8109-9101'!I32+'9302-9000'!L32</f>
        <v>3301991</v>
      </c>
      <c r="D32" s="56" t="n">
        <f aca="false">'7300-5000-7000'!M32+'8109-9101'!J32+'9302-9000'!M32</f>
        <v>0</v>
      </c>
      <c r="E32" s="80" t="n">
        <f aca="false">'7300-5000-7000'!N32+'8109-9101'!K32+'9302-9000'!N32</f>
        <v>3301991</v>
      </c>
      <c r="F32" s="55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5" t="n">
        <f aca="false">F32+C32</f>
        <v>3301991</v>
      </c>
      <c r="J32" s="56" t="n">
        <f aca="false">G32+D32</f>
        <v>0</v>
      </c>
      <c r="K32" s="60" t="n">
        <f aca="false">H32+E32</f>
        <v>3301991</v>
      </c>
      <c r="L32" s="57" t="n">
        <f aca="false">I32+'3101-5102'!F32</f>
        <v>3328717</v>
      </c>
      <c r="M32" s="56" t="n">
        <f aca="false">J32+'3101-5102'!G32</f>
        <v>0</v>
      </c>
      <c r="N32" s="60" t="n">
        <f aca="false">K32+'3101-5102'!H32</f>
        <v>3328717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 t="n">
        <f aca="false">'7300-5000-7000'!L33+'8109-9101'!I33+'9302-9000'!L33</f>
        <v>169480</v>
      </c>
      <c r="D33" s="45" t="n">
        <f aca="false">'7300-5000-7000'!M33+'8109-9101'!J33+'9302-9000'!M33</f>
        <v>0</v>
      </c>
      <c r="E33" s="197" t="n">
        <f aca="false">'7300-5000-7000'!N33+'8109-9101'!K33+'9302-9000'!N33</f>
        <v>169480</v>
      </c>
      <c r="F33" s="95"/>
      <c r="G33" s="45"/>
      <c r="H33" s="197" t="n">
        <f aca="false">SUM(F33:G33)</f>
        <v>0</v>
      </c>
      <c r="I33" s="95" t="n">
        <f aca="false">F33+C33</f>
        <v>169480</v>
      </c>
      <c r="J33" s="45" t="n">
        <f aca="false">G33+D33</f>
        <v>0</v>
      </c>
      <c r="K33" s="44" t="n">
        <f aca="false">H33+E33</f>
        <v>169480</v>
      </c>
      <c r="L33" s="173" t="n">
        <f aca="false">I33+'3101-5102'!F33</f>
        <v>169480</v>
      </c>
      <c r="M33" s="45" t="n">
        <f aca="false">J33+'3101-5102'!G33</f>
        <v>0</v>
      </c>
      <c r="N33" s="44" t="n">
        <f aca="false">K33+'3101-5102'!H33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 t="n">
        <f aca="false">'7300-5000-7000'!L34+'8109-9101'!I34+'9302-9000'!L34</f>
        <v>2750</v>
      </c>
      <c r="D34" s="38" t="n">
        <f aca="false">'7300-5000-7000'!M34+'8109-9101'!J34+'9302-9000'!M34</f>
        <v>0</v>
      </c>
      <c r="E34" s="197" t="n">
        <f aca="false">'7300-5000-7000'!N34+'8109-9101'!K34+'9302-9000'!N34</f>
        <v>2750</v>
      </c>
      <c r="F34" s="69"/>
      <c r="G34" s="38"/>
      <c r="H34" s="197" t="n">
        <f aca="false">SUM(F34:G34)</f>
        <v>0</v>
      </c>
      <c r="I34" s="69" t="n">
        <f aca="false">F34+C34</f>
        <v>2750</v>
      </c>
      <c r="J34" s="38" t="n">
        <f aca="false">G34+D34</f>
        <v>0</v>
      </c>
      <c r="K34" s="44" t="n">
        <f aca="false">H34+E34</f>
        <v>2750</v>
      </c>
      <c r="L34" s="172" t="n">
        <f aca="false">I34+'3101-5102'!F34</f>
        <v>2750</v>
      </c>
      <c r="M34" s="38" t="n">
        <f aca="false">J34+'3101-5102'!G34</f>
        <v>0</v>
      </c>
      <c r="N34" s="37" t="n">
        <f aca="false">K34+'3101-5102'!H34</f>
        <v>275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 t="n">
        <f aca="false">'7300-5000-7000'!L35+'8109-9101'!I35+'9302-9000'!L35</f>
        <v>1000</v>
      </c>
      <c r="D35" s="64" t="n">
        <f aca="false">'7300-5000-7000'!M35+'8109-9101'!J35+'9302-9000'!M35</f>
        <v>0</v>
      </c>
      <c r="E35" s="197" t="n">
        <f aca="false">'7300-5000-7000'!N35+'8109-9101'!K35+'9302-9000'!N35</f>
        <v>1000</v>
      </c>
      <c r="F35" s="63"/>
      <c r="G35" s="64"/>
      <c r="H35" s="197" t="n">
        <f aca="false">SUM(F35:G35)</f>
        <v>0</v>
      </c>
      <c r="I35" s="63" t="n">
        <f aca="false">F35+C35</f>
        <v>1000</v>
      </c>
      <c r="J35" s="64" t="n">
        <f aca="false">G35+D35</f>
        <v>0</v>
      </c>
      <c r="K35" s="44" t="n">
        <f aca="false">H35+E35</f>
        <v>1000</v>
      </c>
      <c r="L35" s="175" t="n">
        <f aca="false">I35+'3101-5102'!F35</f>
        <v>1000</v>
      </c>
      <c r="M35" s="64" t="n">
        <f aca="false">J35+'3101-5102'!G35</f>
        <v>0</v>
      </c>
      <c r="N35" s="68" t="n">
        <f aca="false">K35+'3101-5102'!H35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 t="n">
        <f aca="false">'7300-5000-7000'!L36+'8109-9101'!I36+'9302-9000'!L36</f>
        <v>4813806</v>
      </c>
      <c r="D36" s="38" t="n">
        <f aca="false">'7300-5000-7000'!M36+'8109-9101'!J36+'9302-9000'!M36</f>
        <v>-1543</v>
      </c>
      <c r="E36" s="197" t="n">
        <f aca="false">'7300-5000-7000'!N36+'8109-9101'!K36+'9302-9000'!N36</f>
        <v>4812263</v>
      </c>
      <c r="F36" s="69"/>
      <c r="G36" s="38"/>
      <c r="H36" s="197" t="n">
        <f aca="false">SUM(F36:G36)</f>
        <v>0</v>
      </c>
      <c r="I36" s="69" t="n">
        <f aca="false">F36+C36</f>
        <v>4813806</v>
      </c>
      <c r="J36" s="38" t="n">
        <f aca="false">G36+D36</f>
        <v>-1543</v>
      </c>
      <c r="K36" s="44" t="n">
        <f aca="false">H36+E36</f>
        <v>4812263</v>
      </c>
      <c r="L36" s="172" t="n">
        <f aca="false">I36+'3101-5102'!F36</f>
        <v>4813806</v>
      </c>
      <c r="M36" s="38" t="n">
        <f aca="false">J36+'3101-5102'!G36</f>
        <v>-1543</v>
      </c>
      <c r="N36" s="37" t="n">
        <f aca="false">K36+'3101-5102'!H36</f>
        <v>4812263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 t="n">
        <f aca="false">'7300-5000-7000'!L37+'8109-9101'!I37+'9302-9000'!L37</f>
        <v>0</v>
      </c>
      <c r="D37" s="100" t="n">
        <f aca="false">'7300-5000-7000'!M37+'8109-9101'!J37+'9302-9000'!M37</f>
        <v>0</v>
      </c>
      <c r="E37" s="197" t="n">
        <f aca="false">'7300-5000-7000'!N37+'8109-9101'!K37+'9302-9000'!N37</f>
        <v>0</v>
      </c>
      <c r="F37" s="99"/>
      <c r="G37" s="100"/>
      <c r="H37" s="197" t="n">
        <f aca="false">SUM(F37:G37)</f>
        <v>0</v>
      </c>
      <c r="I37" s="99" t="n">
        <f aca="false">F37+C37</f>
        <v>0</v>
      </c>
      <c r="J37" s="100" t="n">
        <f aca="false">G37+D37</f>
        <v>0</v>
      </c>
      <c r="K37" s="44" t="n">
        <f aca="false">H37+E37</f>
        <v>0</v>
      </c>
      <c r="L37" s="178" t="n">
        <f aca="false">I37+'3101-5102'!F37</f>
        <v>0</v>
      </c>
      <c r="M37" s="100" t="n">
        <f aca="false">J37+'3101-5102'!G37</f>
        <v>0</v>
      </c>
      <c r="N37" s="104" t="n">
        <f aca="false">K37+'3101-5102'!H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'7300-5000-7000'!L38+'8109-9101'!I38+'9302-9000'!L38</f>
        <v>20058965</v>
      </c>
      <c r="D38" s="55" t="n">
        <f aca="false">'7300-5000-7000'!M38+'8109-9101'!J38+'9302-9000'!M38</f>
        <v>0</v>
      </c>
      <c r="E38" s="80" t="n">
        <f aca="false">'7300-5000-7000'!N38+'8109-9101'!K38+'9302-9000'!N38</f>
        <v>20058965</v>
      </c>
      <c r="F38" s="55" t="n">
        <f aca="false">F18+F24+F25+F26+F27+F28+F29+F32+F33+F34+F35+F36+F37</f>
        <v>-3435071</v>
      </c>
      <c r="G38" s="56" t="n">
        <f aca="false">G18+G24+G25+G26+G27+G28+G29+G32+G33+G34+G35+G36+G37</f>
        <v>-1543</v>
      </c>
      <c r="H38" s="80" t="n">
        <f aca="false">H18+H24+H25+H26+H27+H28+H29+H32+H33+H34+H35+H36+H37</f>
        <v>-3436614</v>
      </c>
      <c r="I38" s="55" t="n">
        <f aca="false">F38+C38</f>
        <v>16623894</v>
      </c>
      <c r="J38" s="56" t="n">
        <f aca="false">G38+D38</f>
        <v>-1543</v>
      </c>
      <c r="K38" s="60" t="n">
        <f aca="false">H38+E38</f>
        <v>16622351</v>
      </c>
      <c r="L38" s="57" t="n">
        <f aca="false">I38+'3101-5102'!F38</f>
        <v>20654945</v>
      </c>
      <c r="M38" s="57" t="n">
        <f aca="false">J38+'3101-5102'!G38</f>
        <v>0</v>
      </c>
      <c r="N38" s="201" t="n">
        <f aca="false">K38+'3101-5102'!H38</f>
        <v>20654945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 t="n">
        <f aca="false">'7300-5000-7000'!L39+'8109-9101'!I39+'9302-9000'!L39</f>
        <v>0</v>
      </c>
      <c r="D39" s="108" t="n">
        <f aca="false">'7300-5000-7000'!M39+'8109-9101'!J39+'9302-9000'!M39</f>
        <v>0</v>
      </c>
      <c r="E39" s="112" t="n">
        <f aca="false">'7300-5000-7000'!N39+'8109-9101'!K39+'9302-9000'!N39</f>
        <v>0</v>
      </c>
      <c r="F39" s="107"/>
      <c r="G39" s="108"/>
      <c r="H39" s="112" t="n">
        <f aca="false">SUM(F39:G39)</f>
        <v>0</v>
      </c>
      <c r="I39" s="107" t="n">
        <f aca="false">F39+C39</f>
        <v>0</v>
      </c>
      <c r="J39" s="108" t="n">
        <f aca="false">G39+D39</f>
        <v>0</v>
      </c>
      <c r="K39" s="112" t="n">
        <f aca="false">H39+E39</f>
        <v>0</v>
      </c>
      <c r="L39" s="179" t="n">
        <f aca="false">I39+'3101-5102'!F39</f>
        <v>0</v>
      </c>
      <c r="M39" s="108" t="n">
        <f aca="false">J39+'3101-5102'!G39</f>
        <v>0</v>
      </c>
      <c r="N39" s="112" t="n">
        <f aca="false">K39+'3101-5102'!H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 t="n">
        <f aca="false">'7300-5000-7000'!L40+'8109-9101'!I40+'9302-9000'!L40</f>
        <v>205897</v>
      </c>
      <c r="D40" s="64" t="n">
        <f aca="false">'7300-5000-7000'!M40+'8109-9101'!J40+'9302-9000'!M40</f>
        <v>0</v>
      </c>
      <c r="E40" s="248" t="n">
        <f aca="false">'7300-5000-7000'!N40+'8109-9101'!K40+'9302-9000'!N40</f>
        <v>205897</v>
      </c>
      <c r="F40" s="63"/>
      <c r="G40" s="64"/>
      <c r="H40" s="248" t="n">
        <f aca="false">SUM(F40:G40)</f>
        <v>0</v>
      </c>
      <c r="I40" s="63" t="n">
        <f aca="false">F40+C40</f>
        <v>205897</v>
      </c>
      <c r="J40" s="64" t="n">
        <f aca="false">G40+D40</f>
        <v>0</v>
      </c>
      <c r="K40" s="37" t="n">
        <f aca="false">H40+E40</f>
        <v>205897</v>
      </c>
      <c r="L40" s="175" t="n">
        <f aca="false">I40+'3101-5102'!F40</f>
        <v>205897</v>
      </c>
      <c r="M40" s="64" t="n">
        <f aca="false">J40+'3101-5102'!G40</f>
        <v>0</v>
      </c>
      <c r="N40" s="68" t="n">
        <f aca="false">K40+'3101-5102'!H40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 t="n">
        <f aca="false">'7300-5000-7000'!L41+'8109-9101'!I41+'9302-9000'!L41</f>
        <v>0</v>
      </c>
      <c r="D41" s="90" t="n">
        <f aca="false">'7300-5000-7000'!M41+'8109-9101'!J41+'9302-9000'!M41</f>
        <v>0</v>
      </c>
      <c r="E41" s="253" t="n">
        <f aca="false">'7300-5000-7000'!N41+'8109-9101'!K41+'9302-9000'!N41</f>
        <v>0</v>
      </c>
      <c r="F41" s="89"/>
      <c r="G41" s="90"/>
      <c r="H41" s="253" t="n">
        <f aca="false">SUM(F41:G41)</f>
        <v>0</v>
      </c>
      <c r="I41" s="89" t="n">
        <f aca="false">F41+C41</f>
        <v>0</v>
      </c>
      <c r="J41" s="90" t="n">
        <f aca="false">G41+D41</f>
        <v>0</v>
      </c>
      <c r="K41" s="253" t="n">
        <f aca="false">H41+E41</f>
        <v>0</v>
      </c>
      <c r="L41" s="177" t="n">
        <f aca="false">I41+'3101-5102'!F41</f>
        <v>0</v>
      </c>
      <c r="M41" s="90" t="n">
        <f aca="false">J41+'3101-5102'!G41</f>
        <v>0</v>
      </c>
      <c r="N41" s="94" t="n">
        <f aca="false">K41+'3101-5102'!H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'7300-5000-7000'!L42+'8109-9101'!I42+'9302-9000'!L42</f>
        <v>205897</v>
      </c>
      <c r="D42" s="56" t="n">
        <f aca="false">'7300-5000-7000'!M42+'8109-9101'!J42+'9302-9000'!M42</f>
        <v>0</v>
      </c>
      <c r="E42" s="80" t="n">
        <f aca="false">'7300-5000-7000'!N42+'8109-9101'!K42+'9302-9000'!N42</f>
        <v>205897</v>
      </c>
      <c r="F42" s="55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5" t="n">
        <f aca="false">F42+C42</f>
        <v>205897</v>
      </c>
      <c r="J42" s="56" t="n">
        <f aca="false">G42+D42</f>
        <v>0</v>
      </c>
      <c r="K42" s="60" t="n">
        <f aca="false">H42+E42</f>
        <v>205897</v>
      </c>
      <c r="L42" s="57" t="n">
        <f aca="false">I42+'3101-5102'!F42</f>
        <v>205897</v>
      </c>
      <c r="M42" s="56" t="n">
        <f aca="false">J42+'3101-5102'!G42</f>
        <v>0</v>
      </c>
      <c r="N42" s="60" t="n">
        <f aca="false">K42+'3101-5102'!H42</f>
        <v>205897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'7300-5000-7000'!L43+'8109-9101'!I43+'9302-9000'!L43</f>
        <v>20264862</v>
      </c>
      <c r="D43" s="119" t="n">
        <f aca="false">'7300-5000-7000'!M43+'8109-9101'!J43+'9302-9000'!M43</f>
        <v>0</v>
      </c>
      <c r="E43" s="211" t="n">
        <f aca="false">'7300-5000-7000'!N43+'8109-9101'!K43+'9302-9000'!N43</f>
        <v>20264862</v>
      </c>
      <c r="F43" s="210" t="n">
        <f aca="false">F38+F42</f>
        <v>-3435071</v>
      </c>
      <c r="G43" s="119" t="n">
        <f aca="false">G38+G42</f>
        <v>-1543</v>
      </c>
      <c r="H43" s="211" t="n">
        <f aca="false">H38+H42</f>
        <v>-3436614</v>
      </c>
      <c r="I43" s="210" t="n">
        <f aca="false">F43+C43</f>
        <v>16829791</v>
      </c>
      <c r="J43" s="119" t="n">
        <f aca="false">G43+D43</f>
        <v>-1543</v>
      </c>
      <c r="K43" s="120" t="n">
        <f aca="false">H43+E43</f>
        <v>16828248</v>
      </c>
      <c r="L43" s="180" t="n">
        <f aca="false">I43+'3101-5102'!F43</f>
        <v>20860842</v>
      </c>
      <c r="M43" s="180" t="n">
        <f aca="false">J43+'3101-5102'!G43</f>
        <v>0</v>
      </c>
      <c r="N43" s="212" t="n">
        <f aca="false">K43+'3101-5102'!H43</f>
        <v>20860842</v>
      </c>
    </row>
    <row r="44" customFormat="false" ht="17.25" hidden="false" customHeight="false" outlineLevel="0" collapsed="false">
      <c r="A44" s="121" t="s">
        <v>47</v>
      </c>
      <c r="B44" s="121"/>
      <c r="C44" s="125" t="n">
        <f aca="false">'7300-5000-7000'!L44+'8109-9101'!I44+'9302-9000'!L44</f>
        <v>0</v>
      </c>
      <c r="D44" s="181" t="n">
        <f aca="false">'7300-5000-7000'!M44+'8109-9101'!J44+'9302-9000'!M44</f>
        <v>0</v>
      </c>
      <c r="E44" s="213" t="n">
        <f aca="false">'7300-5000-7000'!N44+'8109-9101'!K44+'9302-9000'!N44</f>
        <v>0</v>
      </c>
      <c r="F44" s="125"/>
      <c r="G44" s="181"/>
      <c r="H44" s="213"/>
      <c r="I44" s="125" t="n">
        <f aca="false">F44+C44</f>
        <v>0</v>
      </c>
      <c r="J44" s="181" t="n">
        <f aca="false">G44+D44</f>
        <v>0</v>
      </c>
      <c r="K44" s="124" t="n">
        <f aca="false">H44+E44</f>
        <v>0</v>
      </c>
      <c r="L44" s="213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3" t="n">
        <f aca="false">'7300-5000-7000'!L45+'8109-9101'!I45+'9302-9000'!L45</f>
        <v>821830</v>
      </c>
      <c r="D45" s="64" t="n">
        <f aca="false">'7300-5000-7000'!M45+'8109-9101'!J45+'9302-9000'!M45</f>
        <v>0</v>
      </c>
      <c r="E45" s="202" t="n">
        <f aca="false">'7300-5000-7000'!N45+'8109-9101'!K45+'9302-9000'!N45</f>
        <v>821830</v>
      </c>
      <c r="F45" s="63"/>
      <c r="G45" s="64"/>
      <c r="H45" s="202" t="n">
        <f aca="false">SUM(F45:G45)</f>
        <v>0</v>
      </c>
      <c r="I45" s="63" t="n">
        <f aca="false">F45+C45</f>
        <v>821830</v>
      </c>
      <c r="J45" s="64" t="n">
        <f aca="false">G45+D45</f>
        <v>0</v>
      </c>
      <c r="K45" s="68" t="n">
        <f aca="false">H45+E45</f>
        <v>821830</v>
      </c>
      <c r="L45" s="175" t="n">
        <f aca="false">I45+'3101-5102'!F45</f>
        <v>1120865</v>
      </c>
      <c r="M45" s="64" t="n">
        <f aca="false">J45+'3101-5102'!G45</f>
        <v>0</v>
      </c>
      <c r="N45" s="68" t="n">
        <f aca="false">K45+'3101-5102'!H45</f>
        <v>1120865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69" t="n">
        <f aca="false">'7300-5000-7000'!L46+'8109-9101'!I46+'9302-9000'!L46</f>
        <v>6454599</v>
      </c>
      <c r="D46" s="38" t="n">
        <f aca="false">'7300-5000-7000'!M46+'8109-9101'!J46+'9302-9000'!M46</f>
        <v>0</v>
      </c>
      <c r="E46" s="202" t="n">
        <f aca="false">'7300-5000-7000'!N46+'8109-9101'!K46+'9302-9000'!N46</f>
        <v>6454599</v>
      </c>
      <c r="F46" s="69"/>
      <c r="G46" s="38"/>
      <c r="H46" s="202" t="n">
        <f aca="false">SUM(F46:G46)</f>
        <v>0</v>
      </c>
      <c r="I46" s="69" t="n">
        <f aca="false">F46+C46</f>
        <v>6454599</v>
      </c>
      <c r="J46" s="38" t="n">
        <f aca="false">G46+D46</f>
        <v>0</v>
      </c>
      <c r="K46" s="68" t="n">
        <f aca="false">H46+E46</f>
        <v>6454599</v>
      </c>
      <c r="L46" s="172" t="n">
        <f aca="false">I46+'3101-5102'!F46</f>
        <v>6454599</v>
      </c>
      <c r="M46" s="38" t="n">
        <f aca="false">J46+'3101-5102'!G46</f>
        <v>0</v>
      </c>
      <c r="N46" s="37" t="n">
        <f aca="false">K46+'3101-5102'!H46</f>
        <v>6454599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69" t="n">
        <f aca="false">'7300-5000-7000'!L47+'8109-9101'!I47+'9302-9000'!L47</f>
        <v>5649601</v>
      </c>
      <c r="D47" s="38" t="n">
        <f aca="false">'7300-5000-7000'!M47+'8109-9101'!J47+'9302-9000'!M47</f>
        <v>0</v>
      </c>
      <c r="E47" s="202" t="n">
        <f aca="false">'7300-5000-7000'!N47+'8109-9101'!K47+'9302-9000'!N47</f>
        <v>5649601</v>
      </c>
      <c r="F47" s="69"/>
      <c r="G47" s="38"/>
      <c r="H47" s="202" t="n">
        <f aca="false">SUM(F47:G47)</f>
        <v>0</v>
      </c>
      <c r="I47" s="69" t="n">
        <f aca="false">F47+C47</f>
        <v>5649601</v>
      </c>
      <c r="J47" s="38" t="n">
        <f aca="false">G47+D47</f>
        <v>0</v>
      </c>
      <c r="K47" s="68" t="n">
        <f aca="false">H47+E47</f>
        <v>5649601</v>
      </c>
      <c r="L47" s="172" t="n">
        <f aca="false">I47+'3101-5102'!F47</f>
        <v>5649601</v>
      </c>
      <c r="M47" s="38" t="n">
        <f aca="false">J47+'3101-5102'!G47</f>
        <v>0</v>
      </c>
      <c r="N47" s="37" t="n">
        <f aca="false">K47+'3101-5102'!H47</f>
        <v>5649601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69" t="n">
        <f aca="false">'7300-5000-7000'!L48+'8109-9101'!I48+'9302-9000'!L48</f>
        <v>0</v>
      </c>
      <c r="D48" s="38" t="n">
        <f aca="false">'7300-5000-7000'!M48+'8109-9101'!J48+'9302-9000'!M48</f>
        <v>0</v>
      </c>
      <c r="E48" s="202" t="n">
        <f aca="false">'7300-5000-7000'!N48+'8109-9101'!K48+'9302-9000'!N48</f>
        <v>0</v>
      </c>
      <c r="F48" s="69" t="n">
        <f aca="false">F22</f>
        <v>-3374290</v>
      </c>
      <c r="G48" s="38" t="n">
        <f aca="false">G22</f>
        <v>-1543</v>
      </c>
      <c r="H48" s="202" t="n">
        <f aca="false">SUM(F48:G48)</f>
        <v>-3375833</v>
      </c>
      <c r="I48" s="69" t="n">
        <f aca="false">F48+C48</f>
        <v>-3374290</v>
      </c>
      <c r="J48" s="38" t="n">
        <f aca="false">G48+D48</f>
        <v>-1543</v>
      </c>
      <c r="K48" s="68" t="n">
        <f aca="false">H48+E48</f>
        <v>-3375833</v>
      </c>
      <c r="L48" s="172" t="n">
        <f aca="false">I48+'3101-5102'!F48</f>
        <v>0</v>
      </c>
      <c r="M48" s="38" t="n">
        <f aca="false">J48+'3101-5102'!G48</f>
        <v>0</v>
      </c>
      <c r="N48" s="37" t="n">
        <f aca="false">K48+'3101-5102'!H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69" t="n">
        <f aca="false">'7300-5000-7000'!L49+'8109-9101'!I49+'9302-9000'!L49</f>
        <v>0</v>
      </c>
      <c r="D49" s="38" t="n">
        <f aca="false">'7300-5000-7000'!M49+'8109-9101'!J49+'9302-9000'!M49</f>
        <v>0</v>
      </c>
      <c r="E49" s="202" t="n">
        <f aca="false">'7300-5000-7000'!N49+'8109-9101'!K49+'9302-9000'!N49</f>
        <v>0</v>
      </c>
      <c r="F49" s="69" t="n">
        <f aca="false">F23</f>
        <v>-60781</v>
      </c>
      <c r="G49" s="38" t="n">
        <f aca="false">G23</f>
        <v>-0</v>
      </c>
      <c r="H49" s="202" t="n">
        <f aca="false">SUM(F49:G49)</f>
        <v>-60781</v>
      </c>
      <c r="I49" s="69" t="n">
        <f aca="false">F49+C49</f>
        <v>-60781</v>
      </c>
      <c r="J49" s="38" t="n">
        <f aca="false">G49+D49</f>
        <v>0</v>
      </c>
      <c r="K49" s="68" t="n">
        <f aca="false">H49+E49</f>
        <v>-60781</v>
      </c>
      <c r="L49" s="172" t="n">
        <f aca="false">I49+'3101-5102'!F49</f>
        <v>0</v>
      </c>
      <c r="M49" s="38" t="n">
        <f aca="false">J49+'3101-5102'!G49</f>
        <v>0</v>
      </c>
      <c r="N49" s="37" t="n">
        <f aca="false">K49+'3101-5102'!H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69" t="n">
        <f aca="false">'7300-5000-7000'!L50+'8109-9101'!I50+'9302-9000'!L50</f>
        <v>2168944</v>
      </c>
      <c r="D50" s="38" t="n">
        <f aca="false">'7300-5000-7000'!M50+'8109-9101'!J50+'9302-9000'!M50</f>
        <v>0</v>
      </c>
      <c r="E50" s="202" t="n">
        <f aca="false">'7300-5000-7000'!N50+'8109-9101'!K50+'9302-9000'!N50</f>
        <v>2168944</v>
      </c>
      <c r="F50" s="69"/>
      <c r="G50" s="38"/>
      <c r="H50" s="202" t="n">
        <f aca="false">SUM(F50:G50)</f>
        <v>0</v>
      </c>
      <c r="I50" s="69" t="n">
        <f aca="false">F50+C50</f>
        <v>2168944</v>
      </c>
      <c r="J50" s="38" t="n">
        <f aca="false">G50+D50</f>
        <v>0</v>
      </c>
      <c r="K50" s="68" t="n">
        <f aca="false">H50+E50</f>
        <v>2168944</v>
      </c>
      <c r="L50" s="172" t="n">
        <f aca="false">I50+'3101-5102'!F50</f>
        <v>2168944</v>
      </c>
      <c r="M50" s="38" t="n">
        <f aca="false">J50+'3101-5102'!G50</f>
        <v>0</v>
      </c>
      <c r="N50" s="37" t="n">
        <f aca="false">K50+'3101-5102'!H50</f>
        <v>2168944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69" t="n">
        <f aca="false">'7300-5000-7000'!L51+'8109-9101'!I51+'9302-9000'!L51</f>
        <v>116476</v>
      </c>
      <c r="D51" s="38" t="n">
        <f aca="false">'7300-5000-7000'!M51+'8109-9101'!J51+'9302-9000'!M51</f>
        <v>0</v>
      </c>
      <c r="E51" s="202" t="n">
        <f aca="false">'7300-5000-7000'!N51+'8109-9101'!K51+'9302-9000'!N51</f>
        <v>116476</v>
      </c>
      <c r="F51" s="69"/>
      <c r="G51" s="38"/>
      <c r="H51" s="202" t="n">
        <f aca="false">SUM(F51:G51)</f>
        <v>0</v>
      </c>
      <c r="I51" s="69" t="n">
        <f aca="false">F51+C51</f>
        <v>116476</v>
      </c>
      <c r="J51" s="38" t="n">
        <f aca="false">G51+D51</f>
        <v>0</v>
      </c>
      <c r="K51" s="68" t="n">
        <f aca="false">H51+E51</f>
        <v>116476</v>
      </c>
      <c r="L51" s="172" t="n">
        <f aca="false">I51+'3101-5102'!F51</f>
        <v>289476</v>
      </c>
      <c r="M51" s="38" t="n">
        <f aca="false">J51+'3101-5102'!G51</f>
        <v>0</v>
      </c>
      <c r="N51" s="37" t="n">
        <f aca="false">K51+'3101-5102'!H51</f>
        <v>289476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198" t="n">
        <f aca="false">'7300-5000-7000'!L52+'8109-9101'!I52+'9302-9000'!L52</f>
        <v>0</v>
      </c>
      <c r="D52" s="52" t="n">
        <f aca="false">'7300-5000-7000'!M52+'8109-9101'!J52+'9302-9000'!M52</f>
        <v>0</v>
      </c>
      <c r="E52" s="202" t="n">
        <f aca="false">'7300-5000-7000'!N52+'8109-9101'!K52+'9302-9000'!N52</f>
        <v>0</v>
      </c>
      <c r="F52" s="198"/>
      <c r="G52" s="52"/>
      <c r="H52" s="202" t="n">
        <f aca="false">SUM(F52:G52)</f>
        <v>0</v>
      </c>
      <c r="I52" s="198" t="n">
        <f aca="false">F52+C52</f>
        <v>0</v>
      </c>
      <c r="J52" s="52" t="n">
        <f aca="false">G52+D52</f>
        <v>0</v>
      </c>
      <c r="K52" s="68" t="n">
        <f aca="false">H52+E52</f>
        <v>0</v>
      </c>
      <c r="L52" s="174" t="n">
        <f aca="false">I52+'3101-5102'!F52</f>
        <v>173000</v>
      </c>
      <c r="M52" s="52" t="n">
        <f aca="false">J52+'3101-5102'!G52</f>
        <v>0</v>
      </c>
      <c r="N52" s="37" t="n">
        <f aca="false">K52+'3101-5102'!H52</f>
        <v>17300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69" t="n">
        <f aca="false">'7300-5000-7000'!L53+'8109-9101'!I53+'9302-9000'!L53</f>
        <v>8316</v>
      </c>
      <c r="D53" s="38" t="n">
        <f aca="false">'7300-5000-7000'!M53+'8109-9101'!J53+'9302-9000'!M53</f>
        <v>0</v>
      </c>
      <c r="E53" s="202" t="n">
        <f aca="false">'7300-5000-7000'!N53+'8109-9101'!K53+'9302-9000'!N53</f>
        <v>8316</v>
      </c>
      <c r="F53" s="69"/>
      <c r="G53" s="38"/>
      <c r="H53" s="202" t="n">
        <f aca="false">SUM(F53:G53)</f>
        <v>0</v>
      </c>
      <c r="I53" s="69" t="n">
        <f aca="false">F53+C53</f>
        <v>8316</v>
      </c>
      <c r="J53" s="38" t="n">
        <f aca="false">G53+D53</f>
        <v>0</v>
      </c>
      <c r="K53" s="68" t="n">
        <f aca="false">H53+E53</f>
        <v>8316</v>
      </c>
      <c r="L53" s="172" t="n">
        <f aca="false">I53+'3101-5102'!F53</f>
        <v>8316</v>
      </c>
      <c r="M53" s="38" t="n">
        <f aca="false">J53+'3101-5102'!G53</f>
        <v>0</v>
      </c>
      <c r="N53" s="37" t="n">
        <f aca="false">K53+'3101-5102'!H53</f>
        <v>8316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69" t="n">
        <f aca="false">'7300-5000-7000'!L54+'8109-9101'!I54+'9302-9000'!L54</f>
        <v>0</v>
      </c>
      <c r="D54" s="38" t="n">
        <f aca="false">'7300-5000-7000'!M54+'8109-9101'!J54+'9302-9000'!M54</f>
        <v>0</v>
      </c>
      <c r="E54" s="202" t="n">
        <f aca="false">'7300-5000-7000'!N54+'8109-9101'!K54+'9302-9000'!N54</f>
        <v>0</v>
      </c>
      <c r="F54" s="69"/>
      <c r="G54" s="38"/>
      <c r="H54" s="202" t="n">
        <f aca="false">SUM(F54:G54)</f>
        <v>0</v>
      </c>
      <c r="I54" s="69" t="n">
        <f aca="false">F54+C54</f>
        <v>0</v>
      </c>
      <c r="J54" s="38" t="n">
        <f aca="false">G54+D54</f>
        <v>0</v>
      </c>
      <c r="K54" s="68" t="n">
        <f aca="false">H54+E54</f>
        <v>0</v>
      </c>
      <c r="L54" s="172" t="n">
        <f aca="false">I54+'3101-5102'!F54</f>
        <v>0</v>
      </c>
      <c r="M54" s="38" t="n">
        <f aca="false">J54+'3101-5102'!G54</f>
        <v>0</v>
      </c>
      <c r="N54" s="37" t="n">
        <f aca="false">K54+'3101-5102'!H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95" t="n">
        <f aca="false">'7300-5000-7000'!L55+'8109-9101'!I55+'9302-9000'!L55</f>
        <v>0</v>
      </c>
      <c r="D55" s="45" t="n">
        <f aca="false">'7300-5000-7000'!M55+'8109-9101'!J55+'9302-9000'!M55</f>
        <v>0</v>
      </c>
      <c r="E55" s="202" t="n">
        <f aca="false">'7300-5000-7000'!N55+'8109-9101'!K55+'9302-9000'!N55</f>
        <v>0</v>
      </c>
      <c r="F55" s="95"/>
      <c r="G55" s="45"/>
      <c r="H55" s="202" t="n">
        <f aca="false">SUM(F55:G55)</f>
        <v>0</v>
      </c>
      <c r="I55" s="95" t="n">
        <f aca="false">F55+C55</f>
        <v>0</v>
      </c>
      <c r="J55" s="45" t="n">
        <f aca="false">G55+D55</f>
        <v>0</v>
      </c>
      <c r="K55" s="68" t="n">
        <f aca="false">H55+E55</f>
        <v>0</v>
      </c>
      <c r="L55" s="173" t="n">
        <f aca="false">I55+'3101-5102'!F55</f>
        <v>0</v>
      </c>
      <c r="M55" s="45" t="n">
        <f aca="false">J55+'3101-5102'!G55</f>
        <v>0</v>
      </c>
      <c r="N55" s="37" t="n">
        <f aca="false">K55+'3101-5102'!H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5" t="n">
        <f aca="false">'7300-5000-7000'!L56+'8109-9101'!I56+'9302-9000'!L56</f>
        <v>2293736</v>
      </c>
      <c r="D56" s="56" t="n">
        <f aca="false">'7300-5000-7000'!M56+'8109-9101'!J56+'9302-9000'!M56</f>
        <v>0</v>
      </c>
      <c r="E56" s="80" t="n">
        <f aca="false">'7300-5000-7000'!N56+'8109-9101'!K56+'9302-9000'!N56</f>
        <v>2293736</v>
      </c>
      <c r="F56" s="55" t="n">
        <f aca="false">F48+F49+F50+F51+F53+F54+F55</f>
        <v>-3435071</v>
      </c>
      <c r="G56" s="56" t="n">
        <f aca="false">G48+G49+G50+G51+G53+G54+G55</f>
        <v>-1543</v>
      </c>
      <c r="H56" s="80" t="n">
        <f aca="false">H48+H49+H50+H51+H53+H54+H55</f>
        <v>-3436614</v>
      </c>
      <c r="I56" s="55" t="n">
        <f aca="false">F56+C56</f>
        <v>-1141335</v>
      </c>
      <c r="J56" s="56" t="n">
        <f aca="false">G56+D56</f>
        <v>-1543</v>
      </c>
      <c r="K56" s="60" t="n">
        <f aca="false">H56+E56</f>
        <v>-1142878</v>
      </c>
      <c r="L56" s="57" t="n">
        <f aca="false">I56+'3101-5102'!F56</f>
        <v>2466736</v>
      </c>
      <c r="M56" s="57" t="n">
        <f aca="false">J56+'3101-5102'!G56</f>
        <v>0</v>
      </c>
      <c r="N56" s="60" t="n">
        <f aca="false">K56+'3101-5102'!H56</f>
        <v>2466736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3" t="n">
        <f aca="false">'7300-5000-7000'!L57+'8109-9101'!I57+'9302-9000'!L57</f>
        <v>203005</v>
      </c>
      <c r="D57" s="64" t="n">
        <f aca="false">'7300-5000-7000'!M57+'8109-9101'!J57+'9302-9000'!M57</f>
        <v>0</v>
      </c>
      <c r="E57" s="202" t="n">
        <f aca="false">'7300-5000-7000'!N57+'8109-9101'!K57+'9302-9000'!N57</f>
        <v>203005</v>
      </c>
      <c r="F57" s="63"/>
      <c r="G57" s="64"/>
      <c r="H57" s="202" t="n">
        <f aca="false">SUM(F57:G57)</f>
        <v>0</v>
      </c>
      <c r="I57" s="63" t="n">
        <f aca="false">F57+C57</f>
        <v>203005</v>
      </c>
      <c r="J57" s="64" t="n">
        <f aca="false">G57+D57</f>
        <v>0</v>
      </c>
      <c r="K57" s="68" t="n">
        <f aca="false">H57+E57</f>
        <v>203005</v>
      </c>
      <c r="L57" s="175" t="n">
        <f aca="false">I57+'3101-5102'!F57</f>
        <v>203005</v>
      </c>
      <c r="M57" s="64" t="n">
        <f aca="false">J57+'3101-5102'!G57</f>
        <v>0</v>
      </c>
      <c r="N57" s="68" t="n">
        <f aca="false">K57+'3101-5102'!H57</f>
        <v>203005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215" t="n">
        <f aca="false">'7300-5000-7000'!L58+'8109-9101'!I58+'9302-9000'!L58</f>
        <v>1144641</v>
      </c>
      <c r="D58" s="135" t="n">
        <f aca="false">'7300-5000-7000'!M58+'8109-9101'!J58+'9302-9000'!M58</f>
        <v>0</v>
      </c>
      <c r="E58" s="202" t="n">
        <f aca="false">'7300-5000-7000'!N58+'8109-9101'!K58+'9302-9000'!N58</f>
        <v>1144641</v>
      </c>
      <c r="F58" s="215"/>
      <c r="G58" s="135"/>
      <c r="H58" s="202" t="n">
        <f aca="false">SUM(F58:G58)</f>
        <v>0</v>
      </c>
      <c r="I58" s="215" t="n">
        <f aca="false">F58+C58</f>
        <v>1144641</v>
      </c>
      <c r="J58" s="135" t="n">
        <f aca="false">G58+D58</f>
        <v>0</v>
      </c>
      <c r="K58" s="68" t="n">
        <f aca="false">H58+E58</f>
        <v>1144641</v>
      </c>
      <c r="L58" s="183" t="n">
        <f aca="false">I58+'3101-5102'!F58</f>
        <v>1268586</v>
      </c>
      <c r="M58" s="135" t="n">
        <f aca="false">J58+'3101-5102'!G58</f>
        <v>0</v>
      </c>
      <c r="N58" s="68" t="n">
        <f aca="false">K58+'3101-5102'!H58</f>
        <v>1268586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5" t="n">
        <f aca="false">'7300-5000-7000'!L59+'8109-9101'!I59+'9302-9000'!L59</f>
        <v>16567412</v>
      </c>
      <c r="D59" s="56" t="n">
        <f aca="false">'7300-5000-7000'!M59+'8109-9101'!J59+'9302-9000'!M59</f>
        <v>0</v>
      </c>
      <c r="E59" s="80" t="n">
        <f aca="false">'7300-5000-7000'!N59+'8109-9101'!K59+'9302-9000'!N59</f>
        <v>16567412</v>
      </c>
      <c r="F59" s="55" t="n">
        <f aca="false">F45+F46+F47+F56+F57+F58</f>
        <v>-3435071</v>
      </c>
      <c r="G59" s="56" t="n">
        <f aca="false">G45+G46+G47+G56+G57+G58</f>
        <v>-1543</v>
      </c>
      <c r="H59" s="80" t="n">
        <f aca="false">H45+H46+H47+H56+H57+H58</f>
        <v>-3436614</v>
      </c>
      <c r="I59" s="55" t="n">
        <f aca="false">F59+C59</f>
        <v>13132341</v>
      </c>
      <c r="J59" s="56" t="n">
        <f aca="false">G59+D59</f>
        <v>-1543</v>
      </c>
      <c r="K59" s="60" t="n">
        <f aca="false">H59+E59</f>
        <v>13130798</v>
      </c>
      <c r="L59" s="57" t="n">
        <f aca="false">I59+'3101-5102'!F59</f>
        <v>17163392</v>
      </c>
      <c r="M59" s="56" t="n">
        <f aca="false">J59+'3101-5102'!G59</f>
        <v>0</v>
      </c>
      <c r="N59" s="60" t="n">
        <f aca="false">K59+'3101-5102'!H59</f>
        <v>17163392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218" t="n">
        <f aca="false">'7300-5000-7000'!L60+'8109-9101'!I60+'9302-9000'!L60</f>
        <v>0</v>
      </c>
      <c r="D60" s="141" t="n">
        <f aca="false">'7300-5000-7000'!M60+'8109-9101'!J60+'9302-9000'!M60</f>
        <v>0</v>
      </c>
      <c r="E60" s="219" t="n">
        <f aca="false">'7300-5000-7000'!N60+'8109-9101'!K60+'9302-9000'!N60</f>
        <v>0</v>
      </c>
      <c r="F60" s="218"/>
      <c r="G60" s="141"/>
      <c r="H60" s="219" t="n">
        <f aca="false">SUM(F60:G60)</f>
        <v>0</v>
      </c>
      <c r="I60" s="218" t="n">
        <f aca="false">F60+C60</f>
        <v>0</v>
      </c>
      <c r="J60" s="141" t="n">
        <f aca="false">G60+D60</f>
        <v>0</v>
      </c>
      <c r="K60" s="140" t="n">
        <f aca="false">H60+E60</f>
        <v>0</v>
      </c>
      <c r="L60" s="185" t="n">
        <f aca="false">I60+'3101-5102'!F60</f>
        <v>0</v>
      </c>
      <c r="M60" s="141" t="n">
        <f aca="false">J60+'3101-5102'!G60</f>
        <v>0</v>
      </c>
      <c r="N60" s="140" t="n">
        <f aca="false">K60+'3101-5102'!H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69" t="n">
        <f aca="false">'7300-5000-7000'!L61+'8109-9101'!I61+'9302-9000'!L61</f>
        <v>697450</v>
      </c>
      <c r="D61" s="38" t="n">
        <f aca="false">'7300-5000-7000'!M61+'8109-9101'!J61+'9302-9000'!M61</f>
        <v>0</v>
      </c>
      <c r="E61" s="38" t="n">
        <f aca="false">'7300-5000-7000'!N61+'8109-9101'!K61+'9302-9000'!N61</f>
        <v>697450</v>
      </c>
      <c r="F61" s="69"/>
      <c r="G61" s="38"/>
      <c r="H61" s="219" t="n">
        <f aca="false">SUM(F61:G61)</f>
        <v>0</v>
      </c>
      <c r="I61" s="69" t="n">
        <f aca="false">F61+C61</f>
        <v>697450</v>
      </c>
      <c r="J61" s="38" t="n">
        <f aca="false">G61+D61</f>
        <v>0</v>
      </c>
      <c r="K61" s="38" t="n">
        <f aca="false">H61+E61</f>
        <v>697450</v>
      </c>
      <c r="L61" s="172" t="n">
        <f aca="false">I61+'3101-5102'!F61</f>
        <v>697450</v>
      </c>
      <c r="M61" s="172" t="n">
        <f aca="false">J61+'3101-5102'!G61</f>
        <v>0</v>
      </c>
      <c r="N61" s="70" t="n">
        <f aca="false">K61+'3101-5102'!H61</f>
        <v>69745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69" t="n">
        <f aca="false">'7300-5000-7000'!L62+'8109-9101'!I62+'9302-9000'!L62</f>
        <v>0</v>
      </c>
      <c r="D62" s="38" t="n">
        <f aca="false">'7300-5000-7000'!M62+'8109-9101'!J62+'9302-9000'!M62</f>
        <v>0</v>
      </c>
      <c r="E62" s="38" t="n">
        <f aca="false">'7300-5000-7000'!N62+'8109-9101'!K62+'9302-9000'!N62</f>
        <v>0</v>
      </c>
      <c r="F62" s="69"/>
      <c r="G62" s="38"/>
      <c r="H62" s="219" t="n">
        <f aca="false">SUM(F62:G62)</f>
        <v>0</v>
      </c>
      <c r="I62" s="69" t="n">
        <f aca="false">F62+C62</f>
        <v>0</v>
      </c>
      <c r="J62" s="38" t="n">
        <f aca="false">G62+D62</f>
        <v>0</v>
      </c>
      <c r="K62" s="38" t="n">
        <f aca="false">H62+E62</f>
        <v>0</v>
      </c>
      <c r="L62" s="172" t="n">
        <f aca="false">I62+'3101-5102'!F62</f>
        <v>0</v>
      </c>
      <c r="M62" s="172" t="n">
        <f aca="false">J62+'3101-5102'!G62</f>
        <v>0</v>
      </c>
      <c r="N62" s="70" t="n">
        <f aca="false">K62+'3101-5102'!H62</f>
        <v>0</v>
      </c>
      <c r="O62" s="260"/>
      <c r="P62" s="260"/>
      <c r="Q62" s="260"/>
    </row>
    <row r="63" customFormat="false" ht="16.5" hidden="false" customHeight="false" outlineLevel="0" collapsed="false">
      <c r="A63" s="26" t="n">
        <v>50</v>
      </c>
      <c r="B63" s="131" t="s">
        <v>66</v>
      </c>
      <c r="C63" s="81" t="n">
        <f aca="false">'7300-5000-7000'!L63+'8109-9101'!I63+'9302-9000'!L63</f>
        <v>3000000</v>
      </c>
      <c r="D63" s="32" t="n">
        <f aca="false">'7300-5000-7000'!M63+'8109-9101'!J63+'9302-9000'!M63</f>
        <v>0</v>
      </c>
      <c r="E63" s="38" t="n">
        <f aca="false">'7300-5000-7000'!N63+'8109-9101'!K63+'9302-9000'!N63</f>
        <v>3000000</v>
      </c>
      <c r="F63" s="81"/>
      <c r="G63" s="32"/>
      <c r="H63" s="219" t="n">
        <f aca="false">SUM(F63:G63)</f>
        <v>0</v>
      </c>
      <c r="I63" s="81" t="n">
        <f aca="false">F63+C63</f>
        <v>3000000</v>
      </c>
      <c r="J63" s="32" t="n">
        <f aca="false">G63+D63</f>
        <v>0</v>
      </c>
      <c r="K63" s="38" t="n">
        <f aca="false">H63+E63</f>
        <v>3000000</v>
      </c>
      <c r="L63" s="172" t="n">
        <f aca="false">I63+'3101-5102'!F63</f>
        <v>3000000</v>
      </c>
      <c r="M63" s="172" t="n">
        <f aca="false">J63+'3101-5102'!G63</f>
        <v>0</v>
      </c>
      <c r="N63" s="70" t="n">
        <f aca="false">K63+'3101-5102'!H63</f>
        <v>3000000</v>
      </c>
      <c r="O63" s="260"/>
      <c r="P63" s="260"/>
      <c r="Q63" s="260"/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5" t="n">
        <f aca="false">'7300-5000-7000'!L64+'8109-9101'!I64+'9302-9000'!L64</f>
        <v>3697450</v>
      </c>
      <c r="D64" s="56" t="n">
        <f aca="false">'7300-5000-7000'!M64+'8109-9101'!J64+'9302-9000'!M64</f>
        <v>0</v>
      </c>
      <c r="E64" s="80" t="n">
        <f aca="false">'7300-5000-7000'!N64+'8109-9101'!K64+'9302-9000'!N64</f>
        <v>3697450</v>
      </c>
      <c r="F64" s="55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5" t="n">
        <f aca="false">F64+C64</f>
        <v>3697450</v>
      </c>
      <c r="J64" s="56" t="n">
        <f aca="false">G64+D64</f>
        <v>0</v>
      </c>
      <c r="K64" s="60" t="n">
        <f aca="false">H64+E64</f>
        <v>3697450</v>
      </c>
      <c r="L64" s="57" t="n">
        <f aca="false">I64+'3101-5102'!F64</f>
        <v>3697450</v>
      </c>
      <c r="M64" s="56" t="n">
        <f aca="false">J64+'3101-5102'!G64</f>
        <v>0</v>
      </c>
      <c r="N64" s="60" t="n">
        <f aca="false">K64+'3101-5102'!H64</f>
        <v>3697450</v>
      </c>
    </row>
    <row r="65" customFormat="false" ht="16.5" hidden="false" customHeight="false" outlineLevel="0" collapsed="false">
      <c r="A65" s="143" t="s">
        <v>68</v>
      </c>
      <c r="B65" s="143"/>
      <c r="C65" s="221" t="n">
        <f aca="false">'7300-5000-7000'!L65+'8109-9101'!I65+'9302-9000'!L65</f>
        <v>20264862</v>
      </c>
      <c r="D65" s="146" t="n">
        <f aca="false">'7300-5000-7000'!M65+'8109-9101'!J65+'9302-9000'!M65</f>
        <v>0</v>
      </c>
      <c r="E65" s="222" t="n">
        <f aca="false">'7300-5000-7000'!N65+'8109-9101'!K65+'9302-9000'!N65</f>
        <v>20264862</v>
      </c>
      <c r="F65" s="221" t="n">
        <f aca="false">F59+F64</f>
        <v>-3435071</v>
      </c>
      <c r="G65" s="146" t="n">
        <f aca="false">G59+G64</f>
        <v>-1543</v>
      </c>
      <c r="H65" s="222" t="n">
        <f aca="false">H59+H64</f>
        <v>-3436614</v>
      </c>
      <c r="I65" s="221" t="n">
        <f aca="false">F65+C65</f>
        <v>16829791</v>
      </c>
      <c r="J65" s="146" t="n">
        <f aca="false">G65+D65</f>
        <v>-1543</v>
      </c>
      <c r="K65" s="147" t="n">
        <f aca="false">H65+E65</f>
        <v>16828248</v>
      </c>
      <c r="L65" s="186" t="n">
        <f aca="false">I65+'3101-5102'!F65</f>
        <v>20860842</v>
      </c>
      <c r="M65" s="146" t="n">
        <f aca="false">J65+'3101-5102'!G65</f>
        <v>0</v>
      </c>
      <c r="N65" s="147" t="n">
        <f aca="false">K65+'3101-5102'!H65</f>
        <v>20860842</v>
      </c>
      <c r="O65" s="261"/>
    </row>
    <row r="66" customFormat="false" ht="17.25" hidden="false" customHeight="false" outlineLevel="0" collapsed="false">
      <c r="A66" s="148"/>
      <c r="B66" s="148"/>
      <c r="C66" s="81" t="n">
        <f aca="false">'7300-5000-7000'!L66+'8109-9101'!I66+'9302-9000'!L66</f>
        <v>0</v>
      </c>
      <c r="D66" s="32" t="n">
        <f aca="false">'7300-5000-7000'!M66+'8109-9101'!J66+'9302-9000'!M66</f>
        <v>0</v>
      </c>
      <c r="E66" s="195" t="n">
        <f aca="false">'7300-5000-7000'!N66+'8109-9101'!K66+'9302-9000'!N66</f>
        <v>0</v>
      </c>
      <c r="F66" s="81"/>
      <c r="G66" s="32"/>
      <c r="H66" s="195"/>
      <c r="I66" s="81" t="n">
        <f aca="false">F66+C66</f>
        <v>0</v>
      </c>
      <c r="J66" s="32" t="n">
        <f aca="false">G66+D66</f>
        <v>0</v>
      </c>
      <c r="K66" s="30" t="n">
        <f aca="false">H66+E66</f>
        <v>0</v>
      </c>
      <c r="L66" s="171"/>
      <c r="M66" s="32"/>
      <c r="N66" s="30"/>
    </row>
    <row r="67" customFormat="false" ht="16.5" hidden="false" customHeight="false" outlineLevel="0" collapsed="false">
      <c r="A67" s="150" t="n">
        <v>52</v>
      </c>
      <c r="B67" s="151" t="s">
        <v>69</v>
      </c>
      <c r="C67" s="224" t="n">
        <f aca="false">'7300-5000-7000'!L67+'8109-9101'!I67+'9302-9000'!L67</f>
        <v>294</v>
      </c>
      <c r="D67" s="155" t="n">
        <f aca="false">'7300-5000-7000'!M67+'8109-9101'!J67+'9302-9000'!M67</f>
        <v>0</v>
      </c>
      <c r="E67" s="225" t="n">
        <f aca="false">'7300-5000-7000'!N67+'8109-9101'!K67+'9302-9000'!N67</f>
        <v>294</v>
      </c>
      <c r="F67" s="224" t="n">
        <v>0</v>
      </c>
      <c r="G67" s="155"/>
      <c r="H67" s="225" t="n">
        <f aca="false">SUM(F67:G67)</f>
        <v>0</v>
      </c>
      <c r="I67" s="224" t="n">
        <f aca="false">F67+C67</f>
        <v>294</v>
      </c>
      <c r="J67" s="155" t="n">
        <f aca="false">G67+D67</f>
        <v>0</v>
      </c>
      <c r="K67" s="154" t="n">
        <f aca="false">H67+E67</f>
        <v>294</v>
      </c>
      <c r="L67" s="187" t="n">
        <f aca="false">I67+'3101-5102'!F67</f>
        <v>1347.75</v>
      </c>
      <c r="M67" s="187" t="n">
        <f aca="false">J67+'3101-5102'!G67</f>
        <v>6</v>
      </c>
      <c r="N67" s="226" t="n">
        <f aca="false">K67+'3101-5102'!H67</f>
        <v>1353.75</v>
      </c>
    </row>
    <row r="68" customFormat="false" ht="15.7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23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2"/>
      <c r="D1" s="2"/>
      <c r="E1" s="2"/>
      <c r="F1" s="2"/>
      <c r="G1" s="2"/>
      <c r="J1" s="189"/>
      <c r="K1" s="3"/>
      <c r="L1" s="3"/>
      <c r="M1" s="4"/>
      <c r="N1" s="4" t="s">
        <v>81</v>
      </c>
    </row>
    <row r="2" customFormat="false" ht="15.75" hidden="false" customHeight="false" outlineLevel="0" collapsed="false">
      <c r="B2" s="163"/>
      <c r="C2" s="2"/>
      <c r="D2" s="2"/>
      <c r="E2" s="2"/>
      <c r="F2" s="2"/>
      <c r="G2" s="8"/>
      <c r="H2" s="2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F3" s="2"/>
      <c r="G3" s="2"/>
      <c r="H3" s="2"/>
      <c r="J3" s="189"/>
      <c r="K3" s="5" t="s">
        <v>2</v>
      </c>
      <c r="L3" s="5"/>
      <c r="M3" s="5"/>
      <c r="N3" s="5"/>
    </row>
    <row r="4" customFormat="false" ht="15" hidden="false" customHeight="false" outlineLevel="0" collapsed="false">
      <c r="B4" s="163"/>
      <c r="D4" s="189"/>
      <c r="E4" s="189"/>
      <c r="G4" s="189"/>
      <c r="H4" s="189"/>
      <c r="J4" s="189"/>
      <c r="K4" s="189"/>
      <c r="M4" s="2"/>
      <c r="N4" s="2"/>
    </row>
    <row r="5" customFormat="false" ht="13.5" hidden="false" customHeight="false" outlineLevel="0" collapsed="false">
      <c r="C5" s="191"/>
      <c r="D5" s="191"/>
      <c r="E5" s="191"/>
      <c r="F5" s="191"/>
      <c r="G5" s="191"/>
      <c r="H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3</v>
      </c>
      <c r="D6" s="14"/>
      <c r="E6" s="14"/>
      <c r="F6" s="14" t="n">
        <v>5104</v>
      </c>
      <c r="G6" s="14"/>
      <c r="H6" s="14"/>
      <c r="I6" s="14" t="n">
        <v>5105</v>
      </c>
      <c r="J6" s="14"/>
      <c r="K6" s="14"/>
      <c r="L6" s="227" t="n">
        <v>5106</v>
      </c>
      <c r="M6" s="227"/>
      <c r="N6" s="227"/>
    </row>
    <row r="7" customFormat="false" ht="13.5" hidden="false" customHeight="true" outlineLevel="0" collapsed="false">
      <c r="A7" s="12"/>
      <c r="B7" s="13"/>
      <c r="C7" s="14" t="s">
        <v>82</v>
      </c>
      <c r="D7" s="14"/>
      <c r="E7" s="14"/>
      <c r="F7" s="14" t="s">
        <v>83</v>
      </c>
      <c r="G7" s="14"/>
      <c r="H7" s="14"/>
      <c r="I7" s="228" t="s">
        <v>84</v>
      </c>
      <c r="J7" s="228"/>
      <c r="K7" s="228"/>
      <c r="L7" s="229" t="s">
        <v>85</v>
      </c>
      <c r="M7" s="229"/>
      <c r="N7" s="229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228"/>
      <c r="J8" s="228"/>
      <c r="K8" s="228"/>
      <c r="L8" s="229"/>
      <c r="M8" s="229"/>
      <c r="N8" s="229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3101-5102'!N11+1</f>
        <v>37</v>
      </c>
      <c r="D11" s="25" t="n">
        <f aca="false">C11+1</f>
        <v>38</v>
      </c>
      <c r="E11" s="23" t="n">
        <f aca="false">D11+1</f>
        <v>39</v>
      </c>
      <c r="F11" s="22" t="n">
        <f aca="false">E11+1</f>
        <v>40</v>
      </c>
      <c r="G11" s="25" t="n">
        <f aca="false">F11+1</f>
        <v>41</v>
      </c>
      <c r="H11" s="24" t="n">
        <f aca="false">G11+1</f>
        <v>42</v>
      </c>
      <c r="I11" s="170" t="n">
        <f aca="false">'5103-5106'!H11+1</f>
        <v>43</v>
      </c>
      <c r="J11" s="25" t="n">
        <f aca="false">I11+1</f>
        <v>44</v>
      </c>
      <c r="K11" s="23" t="n">
        <f aca="false">J11+1</f>
        <v>45</v>
      </c>
      <c r="L11" s="22" t="n">
        <f aca="false">K11+1</f>
        <v>46</v>
      </c>
      <c r="M11" s="25" t="n">
        <f aca="false">L11+1</f>
        <v>47</v>
      </c>
      <c r="N11" s="24" t="n">
        <f aca="false">M11+1</f>
        <v>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1510</v>
      </c>
      <c r="D12" s="32"/>
      <c r="E12" s="29" t="n">
        <f aca="false">SUM(C12:D12)</f>
        <v>1510</v>
      </c>
      <c r="F12" s="28"/>
      <c r="G12" s="32"/>
      <c r="H12" s="30"/>
      <c r="I12" s="171" t="n">
        <v>6348</v>
      </c>
      <c r="J12" s="32"/>
      <c r="K12" s="29" t="n">
        <f aca="false">SUM(I12:J12)</f>
        <v>6348</v>
      </c>
      <c r="L12" s="28"/>
      <c r="M12" s="32"/>
      <c r="N12" s="30"/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543</v>
      </c>
      <c r="D13" s="38"/>
      <c r="E13" s="36" t="n">
        <f aca="false">SUM(C13:D13)</f>
        <v>543</v>
      </c>
      <c r="F13" s="35"/>
      <c r="G13" s="38"/>
      <c r="H13" s="37"/>
      <c r="I13" s="172" t="n">
        <v>1979</v>
      </c>
      <c r="J13" s="38"/>
      <c r="K13" s="36" t="n">
        <f aca="false">SUM(I13:J13)</f>
        <v>1979</v>
      </c>
      <c r="L13" s="35"/>
      <c r="M13" s="38"/>
      <c r="N13" s="37"/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804</v>
      </c>
      <c r="D14" s="38"/>
      <c r="E14" s="36" t="n">
        <f aca="false">SUM(C14:D14)</f>
        <v>2804</v>
      </c>
      <c r="F14" s="35" t="n">
        <v>51035</v>
      </c>
      <c r="G14" s="38"/>
      <c r="H14" s="37" t="n">
        <f aca="false">SUM(F14:G14)</f>
        <v>51035</v>
      </c>
      <c r="I14" s="172" t="n">
        <v>2501</v>
      </c>
      <c r="J14" s="38"/>
      <c r="K14" s="36" t="n">
        <f aca="false">SUM(I14:J14)</f>
        <v>2501</v>
      </c>
      <c r="L14" s="35" t="n">
        <v>129930</v>
      </c>
      <c r="M14" s="38"/>
      <c r="N14" s="37" t="n">
        <f aca="false">SUM(L14:M14)</f>
        <v>12993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3</v>
      </c>
      <c r="D15" s="45"/>
      <c r="E15" s="43" t="n">
        <f aca="false">SUM(C15:D15)</f>
        <v>43</v>
      </c>
      <c r="F15" s="42"/>
      <c r="G15" s="45"/>
      <c r="H15" s="44" t="n">
        <f aca="false">SUM(F15:G15)</f>
        <v>0</v>
      </c>
      <c r="I15" s="173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47</v>
      </c>
      <c r="D16" s="45" t="n">
        <f aca="false">SUM(D14:D15)</f>
        <v>0</v>
      </c>
      <c r="E16" s="43" t="n">
        <f aca="false">SUM(C16:D16)</f>
        <v>2847</v>
      </c>
      <c r="F16" s="42" t="n">
        <f aca="false">SUM(F14:F15)</f>
        <v>51035</v>
      </c>
      <c r="G16" s="45" t="n">
        <f aca="false">SUM(G14:G15)</f>
        <v>0</v>
      </c>
      <c r="H16" s="44" t="n">
        <f aca="false">SUM(F16:G16)</f>
        <v>51035</v>
      </c>
      <c r="I16" s="173" t="n">
        <f aca="false">SUM(I14:I15)</f>
        <v>2501</v>
      </c>
      <c r="J16" s="45" t="n">
        <f aca="false">SUM(J14:J15)</f>
        <v>0</v>
      </c>
      <c r="K16" s="43" t="n">
        <f aca="false">SUM(I16:J16)</f>
        <v>2501</v>
      </c>
      <c r="L16" s="42" t="n">
        <f aca="false">SUM(L14:L15)</f>
        <v>129930</v>
      </c>
      <c r="M16" s="45" t="n">
        <f aca="false">SUM(M14:M15)</f>
        <v>0</v>
      </c>
      <c r="N16" s="44" t="n">
        <f aca="false">SUM(L16:M16)</f>
        <v>12993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4900</v>
      </c>
      <c r="D18" s="56" t="n">
        <f aca="false">D12+D13+D16</f>
        <v>0</v>
      </c>
      <c r="E18" s="56" t="n">
        <f aca="false">E12+E13+E16</f>
        <v>4900</v>
      </c>
      <c r="F18" s="58" t="n">
        <f aca="false">F12+F13+F16</f>
        <v>51035</v>
      </c>
      <c r="G18" s="56" t="n">
        <f aca="false">G12+G13+G16</f>
        <v>0</v>
      </c>
      <c r="H18" s="60" t="n">
        <f aca="false">SUM(F18:G18)</f>
        <v>51035</v>
      </c>
      <c r="I18" s="57" t="n">
        <f aca="false">I12+I13+I16</f>
        <v>10828</v>
      </c>
      <c r="J18" s="56" t="n">
        <f aca="false">J12+J13+J16</f>
        <v>0</v>
      </c>
      <c r="K18" s="59" t="n">
        <f aca="false">SUM(I18:J18)</f>
        <v>10828</v>
      </c>
      <c r="L18" s="58" t="n">
        <f aca="false">L12+L13+L16</f>
        <v>129930</v>
      </c>
      <c r="M18" s="56" t="n">
        <f aca="false">M12+M13+M16</f>
        <v>0</v>
      </c>
      <c r="N18" s="60" t="n">
        <f aca="false">SUM(L18:M18)</f>
        <v>12993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/>
      <c r="J19" s="64"/>
      <c r="K19" s="67" t="n">
        <f aca="false">SUM(I19:J19)</f>
        <v>0</v>
      </c>
      <c r="L19" s="66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/>
      <c r="J21" s="64"/>
      <c r="K21" s="67" t="n">
        <f aca="false">SUM(I21:J21)</f>
        <v>0</v>
      </c>
      <c r="L21" s="66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/>
      <c r="J23" s="74"/>
      <c r="K23" s="77" t="n">
        <f aca="false">SUM(I23:J23)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60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L19+L20+L21+L22+L23</f>
        <v>0</v>
      </c>
      <c r="M24" s="56" t="n">
        <f aca="false">M19+M20+M21+M22+M23</f>
        <v>0</v>
      </c>
      <c r="N24" s="60" t="n">
        <f aca="false">SUM(L24:M24)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/>
      <c r="J25" s="64"/>
      <c r="K25" s="67" t="n">
        <f aca="false">SUM(I25:J25)</f>
        <v>0</v>
      </c>
      <c r="L25" s="66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8" t="n">
        <f aca="false">SUM(F27:G27)</f>
        <v>0</v>
      </c>
      <c r="I27" s="175"/>
      <c r="J27" s="64"/>
      <c r="K27" s="67" t="n">
        <f aca="false">SUM(I27:J27)</f>
        <v>0</v>
      </c>
      <c r="L27" s="66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8" t="n">
        <f aca="false">SUM(F30:G30)</f>
        <v>0</v>
      </c>
      <c r="I30" s="175"/>
      <c r="J30" s="64"/>
      <c r="K30" s="67" t="n">
        <f aca="false">SUM(I30:J30)</f>
        <v>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/>
      <c r="J31" s="90"/>
      <c r="K31" s="93" t="n">
        <f aca="false">SUM(I31:J31)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60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SUM(L30:L31)</f>
        <v>0</v>
      </c>
      <c r="M32" s="56" t="n">
        <f aca="false">SUM(M30:M31)</f>
        <v>0</v>
      </c>
      <c r="N32" s="60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/>
      <c r="J35" s="64"/>
      <c r="K35" s="67" t="n">
        <f aca="false">SUM(I35:J35)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/>
      <c r="J37" s="100"/>
      <c r="K37" s="103" t="n">
        <f aca="false">SUM(I37:J37)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900</v>
      </c>
      <c r="D38" s="56" t="n">
        <f aca="false">D18+D24+D25+D26+D27+D28+D29+D32+D33+D34+D35+D36+D37</f>
        <v>0</v>
      </c>
      <c r="E38" s="56" t="n">
        <f aca="false">E18+E24+E25+E26+E27+E28+E29+E32+E33+E34+E35+E36+E37</f>
        <v>4900</v>
      </c>
      <c r="F38" s="58" t="n">
        <f aca="false">F18+F24+F25+F26+F27+F28+F29+F32+F33+F34+F35+F36+F37</f>
        <v>51035</v>
      </c>
      <c r="G38" s="56" t="n">
        <f aca="false">G18+G24+G25+G26+G27+G28+G29+G32+G33+G34+G35+G36+G37</f>
        <v>0</v>
      </c>
      <c r="H38" s="60" t="n">
        <f aca="false">SUM(F38:G38)</f>
        <v>51035</v>
      </c>
      <c r="I38" s="57" t="n">
        <f aca="false">I18+I24+I25+I26+I27+I28+I29+I32+I33+I34+I35+I36+I37</f>
        <v>10828</v>
      </c>
      <c r="J38" s="56" t="n">
        <f aca="false">J18+J24+J25+J26+J27+J28+J29+J32+J33+J34+J35+J36+J37</f>
        <v>0</v>
      </c>
      <c r="K38" s="59" t="n">
        <f aca="false">SUM(I38:J38)</f>
        <v>10828</v>
      </c>
      <c r="L38" s="58" t="n">
        <f aca="false">L18+L24+L25+L26+L27+L28+L29+L32+L33+L34+L35+L36+L37</f>
        <v>129930</v>
      </c>
      <c r="M38" s="56" t="n">
        <f aca="false">M18+M24+M25+M26+M27+M28+M29+M32+M33+M34+M35+M36+M37</f>
        <v>0</v>
      </c>
      <c r="N38" s="60" t="n">
        <f aca="false">SUM(L38:M38)</f>
        <v>12993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/>
      <c r="J39" s="108"/>
      <c r="K39" s="111" t="n">
        <f aca="false">SUM(I39:J39)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/>
      <c r="J40" s="64"/>
      <c r="K40" s="67" t="n">
        <f aca="false">SUM(I40:J40)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/>
      <c r="J41" s="90"/>
      <c r="K41" s="93" t="n">
        <f aca="false">SUM(I41:J41)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60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900</v>
      </c>
      <c r="D43" s="119" t="n">
        <f aca="false">D38+D42</f>
        <v>0</v>
      </c>
      <c r="E43" s="119" t="n">
        <f aca="false">E38+E42</f>
        <v>4900</v>
      </c>
      <c r="F43" s="117" t="n">
        <f aca="false">F38+F42</f>
        <v>51035</v>
      </c>
      <c r="G43" s="119" t="n">
        <f aca="false">G38+G42</f>
        <v>0</v>
      </c>
      <c r="H43" s="120" t="n">
        <f aca="false">SUM(F43:G43)</f>
        <v>51035</v>
      </c>
      <c r="I43" s="180" t="n">
        <f aca="false">I38+I42</f>
        <v>10828</v>
      </c>
      <c r="J43" s="119" t="n">
        <f aca="false">J38+J42</f>
        <v>0</v>
      </c>
      <c r="K43" s="118" t="n">
        <f aca="false">SUM(I43:J43)</f>
        <v>10828</v>
      </c>
      <c r="L43" s="117" t="n">
        <f aca="false">L38+L42</f>
        <v>129930</v>
      </c>
      <c r="M43" s="119" t="n">
        <f aca="false">M38+M42</f>
        <v>0</v>
      </c>
      <c r="N43" s="120" t="n">
        <f aca="false">SUM(L43:M43)</f>
        <v>129930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182"/>
      <c r="J44" s="181"/>
      <c r="K44" s="123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 t="n">
        <v>5000</v>
      </c>
      <c r="G45" s="64"/>
      <c r="H45" s="68" t="n">
        <f aca="false">SUM(F45:G45)</f>
        <v>5000</v>
      </c>
      <c r="I45" s="175"/>
      <c r="J45" s="64"/>
      <c r="K45" s="67" t="n">
        <f aca="false">SUM(I45:J45)</f>
        <v>0</v>
      </c>
      <c r="L45" s="66"/>
      <c r="M45" s="64"/>
      <c r="N45" s="68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60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60" t="n">
        <f aca="false">SUM(L56:M56)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/>
      <c r="J57" s="64"/>
      <c r="K57" s="67" t="n">
        <f aca="false">SUM(I57:J57)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/>
      <c r="J58" s="135"/>
      <c r="K58" s="133" t="n">
        <f aca="false">SUM(I58:J58)</f>
        <v>0</v>
      </c>
      <c r="L58" s="132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5000</v>
      </c>
      <c r="G59" s="56" t="n">
        <f aca="false">G45+G46+G47+G56+G57+G58</f>
        <v>0</v>
      </c>
      <c r="H59" s="60" t="n">
        <f aca="false">SUM(F59:G59)</f>
        <v>500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L45+L46+L47+L56+L57+L58</f>
        <v>0</v>
      </c>
      <c r="M59" s="56" t="n">
        <f aca="false">M45+M46+M47+M56+M57+M58</f>
        <v>0</v>
      </c>
      <c r="N59" s="60" t="n">
        <f aca="false">SUM(L59:M59)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/>
      <c r="J60" s="141"/>
      <c r="K60" s="139" t="n">
        <f aca="false">SUM(I60:J60)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60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L64:M64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144" t="n">
        <f aca="false">F59+F64</f>
        <v>5000</v>
      </c>
      <c r="G65" s="146" t="n">
        <f aca="false">G59+G64</f>
        <v>0</v>
      </c>
      <c r="H65" s="147" t="n">
        <f aca="false">SUM(F65:G65)</f>
        <v>5000</v>
      </c>
      <c r="I65" s="186" t="n">
        <f aca="false">I59+I64</f>
        <v>0</v>
      </c>
      <c r="J65" s="146" t="n">
        <f aca="false">J59+J64</f>
        <v>0</v>
      </c>
      <c r="K65" s="145" t="n">
        <f aca="false">SUM(I65:J65)</f>
        <v>0</v>
      </c>
      <c r="L65" s="144" t="n">
        <f aca="false">L59+L64</f>
        <v>0</v>
      </c>
      <c r="M65" s="146" t="n">
        <f aca="false">M59+M64</f>
        <v>0</v>
      </c>
      <c r="N65" s="147" t="n">
        <f aca="false">SUM(L65:M65)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3</v>
      </c>
      <c r="D67" s="155"/>
      <c r="E67" s="153" t="n">
        <f aca="false">SUM(C67:D67)</f>
        <v>3</v>
      </c>
      <c r="F67" s="152" t="n">
        <v>0</v>
      </c>
      <c r="G67" s="155"/>
      <c r="H67" s="154" t="n">
        <f aca="false">SUM(F67:G67)</f>
        <v>0</v>
      </c>
      <c r="I67" s="187" t="n">
        <v>1</v>
      </c>
      <c r="J67" s="155"/>
      <c r="K67" s="153" t="n">
        <f aca="false">SUM(I67:J67)</f>
        <v>1</v>
      </c>
      <c r="L67" s="152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2"/>
      <c r="D1" s="2"/>
      <c r="G1" s="189"/>
      <c r="J1" s="189"/>
      <c r="K1" s="3"/>
      <c r="L1" s="3"/>
      <c r="M1" s="4"/>
      <c r="N1" s="4" t="s">
        <v>87</v>
      </c>
    </row>
    <row r="2" customFormat="false" ht="15.75" hidden="false" customHeight="false" outlineLevel="0" collapsed="false">
      <c r="B2" s="163"/>
      <c r="C2" s="2"/>
      <c r="D2" s="2"/>
      <c r="E2" s="2"/>
      <c r="G2" s="189"/>
      <c r="H2" s="189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G3" s="189"/>
      <c r="H3" s="189"/>
      <c r="J3" s="189"/>
      <c r="K3" s="5" t="s">
        <v>2</v>
      </c>
      <c r="L3" s="5"/>
      <c r="M3" s="5"/>
      <c r="N3" s="5"/>
    </row>
    <row r="4" customFormat="false" ht="15" hidden="false" customHeight="false" outlineLevel="0" collapsed="false">
      <c r="B4" s="163"/>
      <c r="C4" s="7"/>
      <c r="D4" s="2"/>
      <c r="E4" s="2"/>
      <c r="G4" s="189"/>
      <c r="H4" s="189"/>
      <c r="J4" s="189"/>
      <c r="K4" s="189"/>
      <c r="M4" s="2"/>
      <c r="N4" s="2"/>
    </row>
    <row r="5" customFormat="false" ht="13.5" hidden="false" customHeight="false" outlineLevel="0" collapsed="false">
      <c r="C5" s="191"/>
      <c r="D5" s="191"/>
      <c r="E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7</v>
      </c>
      <c r="D6" s="14"/>
      <c r="E6" s="14"/>
      <c r="F6" s="14" t="n">
        <v>5108</v>
      </c>
      <c r="G6" s="14"/>
      <c r="H6" s="14"/>
      <c r="I6" s="14" t="n">
        <v>5109</v>
      </c>
      <c r="J6" s="14"/>
      <c r="K6" s="14"/>
      <c r="L6" s="14" t="n">
        <v>5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88</v>
      </c>
      <c r="D7" s="12"/>
      <c r="E7" s="12"/>
      <c r="F7" s="12" t="s">
        <v>89</v>
      </c>
      <c r="G7" s="12"/>
      <c r="H7" s="12"/>
      <c r="I7" s="169" t="s">
        <v>90</v>
      </c>
      <c r="J7" s="169"/>
      <c r="K7" s="169"/>
      <c r="L7" s="12" t="s">
        <v>9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69"/>
      <c r="J8" s="169"/>
      <c r="K8" s="169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103-5106'!N11+1</f>
        <v>49</v>
      </c>
      <c r="D11" s="25" t="n">
        <f aca="false">C11+1</f>
        <v>50</v>
      </c>
      <c r="E11" s="23" t="n">
        <f aca="false">D11+1</f>
        <v>51</v>
      </c>
      <c r="F11" s="192" t="n">
        <f aca="false">E11+1</f>
        <v>52</v>
      </c>
      <c r="G11" s="25" t="n">
        <f aca="false">F11+1</f>
        <v>53</v>
      </c>
      <c r="H11" s="193" t="n">
        <f aca="false">G11+1</f>
        <v>54</v>
      </c>
      <c r="I11" s="22" t="n">
        <f aca="false">H11+1</f>
        <v>55</v>
      </c>
      <c r="J11" s="25" t="n">
        <f aca="false">I11+1</f>
        <v>56</v>
      </c>
      <c r="K11" s="23" t="n">
        <f aca="false">J11+1</f>
        <v>57</v>
      </c>
      <c r="L11" s="22" t="n">
        <f aca="false">K11+1</f>
        <v>58</v>
      </c>
      <c r="M11" s="25" t="n">
        <f aca="false">L11+1</f>
        <v>59</v>
      </c>
      <c r="N11" s="24" t="n">
        <f aca="false">M11+1</f>
        <v>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1"/>
      <c r="D12" s="230"/>
      <c r="E12" s="195" t="n">
        <f aca="false">SUM(C12:D12)</f>
        <v>0</v>
      </c>
      <c r="F12" s="81" t="n">
        <v>5145</v>
      </c>
      <c r="G12" s="32"/>
      <c r="H12" s="195" t="n">
        <f aca="false">SUM(F12:G12)</f>
        <v>5145</v>
      </c>
      <c r="I12" s="28" t="n">
        <v>15150</v>
      </c>
      <c r="J12" s="32"/>
      <c r="K12" s="29" t="n">
        <f aca="false">SUM(I12:J12)</f>
        <v>15150</v>
      </c>
      <c r="L12" s="28" t="n">
        <f aca="false">I12+F12+C12+'5103-5106'!L12+'5103-5106'!I12+'5103-5106'!F12+'5103-5106'!C12+'3101-5102'!L12+'3101-5102'!I12</f>
        <v>1522574</v>
      </c>
      <c r="M12" s="32" t="n">
        <f aca="false">J12+G12+D12+'5103-5106'!M12+'5103-5106'!J12+'5103-5106'!G12+'5103-5106'!D12+'3101-5102'!M12+'3101-5102'!J12</f>
        <v>0</v>
      </c>
      <c r="N12" s="30" t="n">
        <f aca="false">K12+H12+E12+'5103-5106'!N12+'5103-5106'!K12+'5103-5106'!H12+'5103-5106'!E12+'3101-5102'!N12+'3101-5102'!K12</f>
        <v>1522574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9"/>
      <c r="D13" s="38"/>
      <c r="E13" s="196" t="n">
        <f aca="false">SUM(C13:D13)</f>
        <v>0</v>
      </c>
      <c r="F13" s="69" t="n">
        <v>1576</v>
      </c>
      <c r="G13" s="38"/>
      <c r="H13" s="196" t="n">
        <f aca="false">SUM(F13:G13)</f>
        <v>1576</v>
      </c>
      <c r="I13" s="35" t="n">
        <v>4850</v>
      </c>
      <c r="J13" s="38"/>
      <c r="K13" s="36" t="n">
        <f aca="false">SUM(I13:J13)</f>
        <v>4850</v>
      </c>
      <c r="L13" s="35" t="n">
        <f aca="false">I13+F13+C13+'5103-5106'!L13+'5103-5106'!I13+'5103-5106'!F13+'5103-5106'!C13+'3101-5102'!L13+'3101-5102'!I13</f>
        <v>439238</v>
      </c>
      <c r="M13" s="38" t="n">
        <f aca="false">J13+G13+D13+'5103-5106'!M13+'5103-5106'!J13+'5103-5106'!G13+'5103-5106'!D13+'3101-5102'!M13+'3101-5102'!J13</f>
        <v>0</v>
      </c>
      <c r="N13" s="37" t="n">
        <f aca="false">K13+H13+E13+'5103-5106'!N13+'5103-5106'!K13+'5103-5106'!H13+'5103-5106'!E13+'3101-5102'!N13+'3101-5102'!K13</f>
        <v>439238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9" t="n">
        <v>31873</v>
      </c>
      <c r="D14" s="38"/>
      <c r="E14" s="196" t="n">
        <f aca="false">SUM(C14:D14)</f>
        <v>31873</v>
      </c>
      <c r="F14" s="69" t="n">
        <v>2913</v>
      </c>
      <c r="G14" s="38"/>
      <c r="H14" s="196" t="n">
        <f aca="false">SUM(F14:G14)</f>
        <v>2913</v>
      </c>
      <c r="I14" s="35" t="n">
        <v>5000</v>
      </c>
      <c r="J14" s="38"/>
      <c r="K14" s="36" t="n">
        <f aca="false">SUM(I14:J14)</f>
        <v>5000</v>
      </c>
      <c r="L14" s="35" t="n">
        <f aca="false">I14+F14+C14+'5103-5106'!L14+'5103-5106'!I14+'5103-5106'!F14+'5103-5106'!C14+'3101-5102'!L14+'3101-5102'!I14</f>
        <v>801928</v>
      </c>
      <c r="M14" s="38" t="n">
        <f aca="false">J14+G14+D14+'5103-5106'!M14+'5103-5106'!J14+'5103-5106'!G14+'5103-5106'!D14+'3101-5102'!M14+'3101-5102'!J14</f>
        <v>0</v>
      </c>
      <c r="N14" s="37" t="n">
        <f aca="false">K14+H14+E14+'5103-5106'!N14+'5103-5106'!K14+'5103-5106'!H14+'5103-5106'!E14+'3101-5102'!N14+'3101-5102'!K14</f>
        <v>801928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5"/>
      <c r="D15" s="45"/>
      <c r="E15" s="197" t="n">
        <f aca="false">SUM(C15:D15)</f>
        <v>0</v>
      </c>
      <c r="F15" s="95"/>
      <c r="G15" s="45"/>
      <c r="H15" s="197" t="n">
        <f aca="false">SUM(F15:G15)</f>
        <v>0</v>
      </c>
      <c r="I15" s="42"/>
      <c r="J15" s="45"/>
      <c r="K15" s="43" t="n">
        <f aca="false">SUM(I15:J15)</f>
        <v>0</v>
      </c>
      <c r="L15" s="42" t="n">
        <f aca="false">I15+F15+C15+'5103-5106'!L15+'5103-5106'!I15+'5103-5106'!F15+'5103-5106'!C15+'3101-5102'!L15+'3101-5102'!I15</f>
        <v>2951</v>
      </c>
      <c r="M15" s="45" t="n">
        <f aca="false">J15+G15+D15+'5103-5106'!M15+'5103-5106'!J15+'5103-5106'!G15+'5103-5106'!D15+'3101-5102'!M15+'3101-5102'!J15</f>
        <v>0</v>
      </c>
      <c r="N15" s="44" t="n">
        <f aca="false">K15+H15+E15+'5103-5106'!N15+'5103-5106'!K15+'5103-5106'!H15+'5103-5106'!E15+'3101-5102'!N15+'3101-5102'!K15</f>
        <v>295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5" t="n">
        <f aca="false">SUM(C14:C15)</f>
        <v>31873</v>
      </c>
      <c r="D16" s="45" t="n">
        <f aca="false">SUM(D14:D15)</f>
        <v>0</v>
      </c>
      <c r="E16" s="197" t="n">
        <f aca="false">SUM(C16:D16)</f>
        <v>31873</v>
      </c>
      <c r="F16" s="95" t="n">
        <f aca="false">SUM(F14:F15)</f>
        <v>2913</v>
      </c>
      <c r="G16" s="45" t="n">
        <f aca="false">SUM(G14:G15)</f>
        <v>0</v>
      </c>
      <c r="H16" s="197" t="n">
        <f aca="false">SUM(F16:G16)</f>
        <v>2913</v>
      </c>
      <c r="I16" s="42" t="n">
        <f aca="false">SUM(I14:I15)</f>
        <v>5000</v>
      </c>
      <c r="J16" s="45" t="n">
        <f aca="false">SUM(J14:J15)</f>
        <v>0</v>
      </c>
      <c r="K16" s="43" t="n">
        <f aca="false">SUM(I16:J16)</f>
        <v>5000</v>
      </c>
      <c r="L16" s="42" t="n">
        <f aca="false">I16+F16+C16+'5103-5106'!L16+'5103-5106'!I16+'5103-5106'!F16+'5103-5106'!C16+'3101-5102'!L16+'3101-5102'!I16</f>
        <v>804879</v>
      </c>
      <c r="M16" s="45" t="n">
        <f aca="false">J16+G16+D16+'5103-5106'!M16+'5103-5106'!J16+'5103-5106'!G16+'5103-5106'!D16+'3101-5102'!M16+'3101-5102'!J16</f>
        <v>0</v>
      </c>
      <c r="N16" s="44" t="n">
        <f aca="false">K16+H16+E16+'5103-5106'!N16+'5103-5106'!K16+'5103-5106'!H16+'5103-5106'!E16+'3101-5102'!N16+'3101-5102'!K16</f>
        <v>80487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8"/>
      <c r="D17" s="52"/>
      <c r="E17" s="199" t="n">
        <f aca="false">SUM(C17:D17)</f>
        <v>0</v>
      </c>
      <c r="F17" s="198"/>
      <c r="G17" s="52"/>
      <c r="H17" s="199" t="n">
        <f aca="false">SUM(F17:G17)</f>
        <v>0</v>
      </c>
      <c r="I17" s="49"/>
      <c r="J17" s="52"/>
      <c r="K17" s="50" t="n">
        <f aca="false">SUM(I17:J17)</f>
        <v>0</v>
      </c>
      <c r="L17" s="49" t="n">
        <f aca="false">I17+F17+C17+'5103-5106'!L17+'5103-5106'!I17+'5103-5106'!F17+'5103-5106'!C17+'3101-5102'!L17+'3101-5102'!I17</f>
        <v>0</v>
      </c>
      <c r="M17" s="52" t="n">
        <f aca="false">J17+G17+D17+'5103-5106'!M17+'5103-5106'!J17+'5103-5106'!G17+'5103-5106'!D17+'3101-5102'!M17+'3101-5102'!J17</f>
        <v>0</v>
      </c>
      <c r="N17" s="51" t="n">
        <f aca="false">K17+H17+E17+'5103-5106'!N17+'5103-5106'!K17+'5103-5106'!H17+'5103-5106'!E17+'3101-5102'!N17+'3101-51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31873</v>
      </c>
      <c r="D18" s="56" t="n">
        <f aca="false">D12+D13+D16</f>
        <v>0</v>
      </c>
      <c r="E18" s="57" t="n">
        <f aca="false">E12+E13+E16</f>
        <v>31873</v>
      </c>
      <c r="F18" s="55" t="n">
        <f aca="false">F12+F13+F16</f>
        <v>9634</v>
      </c>
      <c r="G18" s="56" t="n">
        <f aca="false">G12+G13+G16</f>
        <v>0</v>
      </c>
      <c r="H18" s="80" t="n">
        <f aca="false">H12+H13+H16</f>
        <v>9634</v>
      </c>
      <c r="I18" s="58" t="n">
        <f aca="false">I12+I13+I16</f>
        <v>25000</v>
      </c>
      <c r="J18" s="57" t="n">
        <f aca="false">J12+J13+J16</f>
        <v>0</v>
      </c>
      <c r="K18" s="57" t="n">
        <f aca="false">K12+K13+K16</f>
        <v>25000</v>
      </c>
      <c r="L18" s="58" t="n">
        <f aca="false">I18+F18+C18+'5103-5106'!L18+'5103-5106'!I18+'5103-5106'!F18+'5103-5106'!C18+'3101-5102'!L18+'3101-5102'!I18</f>
        <v>2766691</v>
      </c>
      <c r="M18" s="56" t="n">
        <f aca="false">J18+G18+D18+'5103-5106'!M18+'5103-5106'!J18+'5103-5106'!G18+'5103-5106'!D18+'3101-5102'!M18+'3101-5102'!J18</f>
        <v>0</v>
      </c>
      <c r="N18" s="60" t="n">
        <f aca="false">K18+H18+E18+'5103-5106'!N18+'5103-5106'!K18+'5103-5106'!H18+'5103-5106'!E18+'3101-5102'!N18+'3101-5102'!K18</f>
        <v>2766691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202" t="n">
        <f aca="false">SUM(C19:D19)</f>
        <v>0</v>
      </c>
      <c r="F19" s="63"/>
      <c r="G19" s="64"/>
      <c r="H19" s="202" t="n">
        <f aca="false">SUM(F19:G19)</f>
        <v>0</v>
      </c>
      <c r="I19" s="66"/>
      <c r="J19" s="64"/>
      <c r="K19" s="67" t="n">
        <f aca="false">SUM(I19:J19)</f>
        <v>0</v>
      </c>
      <c r="L19" s="66" t="n">
        <f aca="false">I19+F19+C19+'5103-5106'!L19+'5103-5106'!I19+'5103-5106'!F19+'5103-5106'!C19+'3101-5102'!L19+'3101-5102'!I19</f>
        <v>0</v>
      </c>
      <c r="M19" s="64" t="n">
        <f aca="false">J19+G19+D19+'5103-5106'!M19+'5103-5106'!J19+'5103-5106'!G19+'5103-5106'!D19+'3101-5102'!M19+'3101-5102'!J19</f>
        <v>0</v>
      </c>
      <c r="N19" s="68" t="n">
        <f aca="false">K19+H19+E19+'5103-5106'!N19+'5103-5106'!K19+'5103-5106'!H19+'5103-5106'!E19+'3101-5102'!N19+'3101-51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196" t="n">
        <f aca="false">SUM(C20:D20)</f>
        <v>0</v>
      </c>
      <c r="F20" s="69"/>
      <c r="G20" s="38"/>
      <c r="H20" s="196" t="n">
        <f aca="false">SUM(F20:G20)</f>
        <v>0</v>
      </c>
      <c r="I20" s="35"/>
      <c r="J20" s="38"/>
      <c r="K20" s="36" t="n">
        <f aca="false">SUM(I20:J20)</f>
        <v>0</v>
      </c>
      <c r="L20" s="35" t="n">
        <f aca="false">I20+F20+C20+'5103-5106'!L20+'5103-5106'!I20+'5103-5106'!F20+'5103-5106'!C20+'3101-5102'!L20+'3101-5102'!I20</f>
        <v>0</v>
      </c>
      <c r="M20" s="38" t="n">
        <f aca="false">J20+G20+D20+'5103-5106'!M20+'5103-5106'!J20+'5103-5106'!G20+'5103-5106'!D20+'3101-5102'!M20+'3101-5102'!J20</f>
        <v>0</v>
      </c>
      <c r="N20" s="37" t="n">
        <f aca="false">K20+H20+E20+'5103-5106'!N20+'5103-5106'!K20+'5103-5106'!H20+'5103-5106'!E20+'3101-5102'!N20+'3101-5102'!K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202" t="n">
        <f aca="false">SUM(C21:D21)</f>
        <v>0</v>
      </c>
      <c r="F21" s="63"/>
      <c r="G21" s="64"/>
      <c r="H21" s="202" t="n">
        <f aca="false">SUM(F21:G21)</f>
        <v>0</v>
      </c>
      <c r="I21" s="66"/>
      <c r="J21" s="64"/>
      <c r="K21" s="67" t="n">
        <f aca="false">SUM(I21:J21)</f>
        <v>0</v>
      </c>
      <c r="L21" s="66" t="n">
        <f aca="false">I21+F21+C21+'5103-5106'!L21+'5103-5106'!I21+'5103-5106'!F21+'5103-5106'!C21+'3101-5102'!L21+'3101-5102'!I21</f>
        <v>0</v>
      </c>
      <c r="M21" s="64" t="n">
        <f aca="false">J21+G21+D21+'5103-5106'!M21+'5103-5106'!J21+'5103-5106'!G21+'5103-5106'!D21+'3101-5102'!M21+'3101-5102'!J21</f>
        <v>0</v>
      </c>
      <c r="N21" s="68" t="n">
        <f aca="false">K21+H21+E21+'5103-5106'!N21+'5103-5106'!K21+'5103-5106'!H21+'5103-5106'!E21+'3101-5102'!N21+'3101-5102'!K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198"/>
      <c r="D22" s="52"/>
      <c r="E22" s="199" t="n">
        <f aca="false">SUM(C22:D22)</f>
        <v>0</v>
      </c>
      <c r="F22" s="69"/>
      <c r="G22" s="52"/>
      <c r="H22" s="199" t="n">
        <f aca="false">SUM(F22:G22)</f>
        <v>0</v>
      </c>
      <c r="I22" s="49"/>
      <c r="J22" s="52"/>
      <c r="K22" s="50" t="n">
        <f aca="false">SUM(I22:J22)</f>
        <v>0</v>
      </c>
      <c r="L22" s="49" t="n">
        <f aca="false">I22+F22+C22+'5103-5106'!L22+'5103-5106'!I22+'5103-5106'!F22+'5103-5106'!C22+'3101-5102'!L22+'3101-5102'!I22</f>
        <v>0</v>
      </c>
      <c r="M22" s="52" t="n">
        <f aca="false">J22+G22+D22+'5103-5106'!M22+'5103-5106'!J22+'5103-5106'!G22+'5103-5106'!D22+'3101-5102'!M22+'3101-5102'!J22</f>
        <v>0</v>
      </c>
      <c r="N22" s="51" t="n">
        <f aca="false">K22+H22+E22+'5103-5106'!N22+'5103-5106'!K22+'5103-5106'!H22+'5103-5106'!E22+'3101-5102'!N22+'3101-5102'!K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203" t="n">
        <f aca="false">SUM(C23:D23)</f>
        <v>0</v>
      </c>
      <c r="F23" s="73"/>
      <c r="G23" s="74"/>
      <c r="H23" s="203" t="n">
        <f aca="false">SUM(F23:G23)</f>
        <v>0</v>
      </c>
      <c r="I23" s="76"/>
      <c r="J23" s="74"/>
      <c r="K23" s="77" t="n">
        <f aca="false">SUM(I23:J23)</f>
        <v>0</v>
      </c>
      <c r="L23" s="76" t="n">
        <f aca="false">I23+F23+C23+'5103-5106'!L23+'5103-5106'!I23+'5103-5106'!F23+'5103-5106'!C23+'3101-5102'!L23+'3101-5102'!I23</f>
        <v>0</v>
      </c>
      <c r="M23" s="74" t="n">
        <f aca="false">J23+G23+D23+'5103-5106'!M23+'5103-5106'!J23+'5103-5106'!G23+'5103-5106'!D23+'3101-5102'!M23+'3101-5102'!J23</f>
        <v>0</v>
      </c>
      <c r="N23" s="78" t="n">
        <f aca="false">K23+H23+E23+'5103-5106'!N23+'5103-5106'!K23+'5103-5106'!H23+'5103-5106'!E23+'3101-5102'!N23+'3101-5102'!K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80" t="n">
        <f aca="false">H19+H20+H21+H22+H23</f>
        <v>0</v>
      </c>
      <c r="I24" s="58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8" t="n">
        <f aca="false">I24+F24+C24+'5103-5106'!L24+'5103-5106'!I24+'5103-5106'!F24+'5103-5106'!C24+'3101-5102'!L24+'3101-5102'!I24</f>
        <v>0</v>
      </c>
      <c r="M24" s="56" t="n">
        <f aca="false">J24+G24+D24+'5103-5106'!M24+'5103-5106'!J24+'5103-5106'!G24+'5103-5106'!D24+'3101-5102'!M24+'3101-5102'!J24</f>
        <v>0</v>
      </c>
      <c r="N24" s="60" t="n">
        <f aca="false">K24+H24+E24+'5103-5106'!N24+'5103-5106'!K24+'5103-5106'!H24+'5103-5106'!E24+'3101-5102'!N24+'3101-5102'!K24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202" t="n">
        <f aca="false">SUM(C25:D25)</f>
        <v>0</v>
      </c>
      <c r="F25" s="63"/>
      <c r="G25" s="64"/>
      <c r="H25" s="202" t="n">
        <f aca="false">SUM(F25:G25)</f>
        <v>0</v>
      </c>
      <c r="I25" s="66"/>
      <c r="J25" s="64"/>
      <c r="K25" s="67" t="n">
        <f aca="false">SUM(I25:J25)</f>
        <v>0</v>
      </c>
      <c r="L25" s="66" t="n">
        <f aca="false">I25+F25+C25+'5103-5106'!L25+'5103-5106'!I25+'5103-5106'!F25+'5103-5106'!C25+'3101-5102'!L25+'3101-5102'!I25</f>
        <v>0</v>
      </c>
      <c r="M25" s="64" t="n">
        <f aca="false">J25+G25+D25+'5103-5106'!M25+'5103-5106'!J25+'5103-5106'!G25+'5103-5106'!D25+'3101-5102'!M25+'3101-5102'!J25</f>
        <v>0</v>
      </c>
      <c r="N25" s="68" t="n">
        <f aca="false">K25+H25+E25+'5103-5106'!N25+'5103-5106'!K25+'5103-5106'!H25+'5103-5106'!E25+'3101-5102'!N25+'3101-51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196" t="n">
        <f aca="false">SUM(C26:D26)</f>
        <v>0</v>
      </c>
      <c r="F26" s="69"/>
      <c r="G26" s="38"/>
      <c r="H26" s="196" t="n">
        <f aca="false">SUM(F26:G26)</f>
        <v>0</v>
      </c>
      <c r="I26" s="35"/>
      <c r="J26" s="38"/>
      <c r="K26" s="36" t="n">
        <f aca="false">SUM(I26:J26)</f>
        <v>0</v>
      </c>
      <c r="L26" s="35" t="n">
        <f aca="false">I26+F26+C26+'5103-5106'!L26+'5103-5106'!I26+'5103-5106'!F26+'5103-5106'!C26+'3101-5102'!L26+'3101-5102'!I26</f>
        <v>0</v>
      </c>
      <c r="M26" s="38" t="n">
        <f aca="false">J26+G26+D26+'5103-5106'!M26+'5103-5106'!J26+'5103-5106'!G26+'5103-5106'!D26+'3101-5102'!M26+'3101-5102'!J26</f>
        <v>0</v>
      </c>
      <c r="N26" s="37" t="n">
        <f aca="false">K26+H26+E26+'5103-5106'!N26+'5103-5106'!K26+'5103-5106'!H26+'5103-5106'!E26+'3101-5102'!N26+'3101-5102'!K26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3"/>
      <c r="D27" s="64"/>
      <c r="E27" s="202" t="n">
        <f aca="false">SUM(C27:D27)</f>
        <v>0</v>
      </c>
      <c r="F27" s="81"/>
      <c r="G27" s="64"/>
      <c r="H27" s="202" t="n">
        <f aca="false">SUM(F27:G27)</f>
        <v>0</v>
      </c>
      <c r="I27" s="66"/>
      <c r="J27" s="64"/>
      <c r="K27" s="67" t="n">
        <f aca="false">SUM(I27:J27)</f>
        <v>0</v>
      </c>
      <c r="L27" s="66" t="n">
        <f aca="false">I27+F27+C27+'5103-5106'!L27+'5103-5106'!I27+'5103-5106'!F27+'5103-5106'!C27+'3101-5102'!L27+'3101-5102'!I27</f>
        <v>0</v>
      </c>
      <c r="M27" s="64" t="n">
        <f aca="false">J27+G27+D27+'5103-5106'!M27+'5103-5106'!J27+'5103-5106'!G27+'5103-5106'!D27+'3101-5102'!M27+'3101-5102'!J27</f>
        <v>0</v>
      </c>
      <c r="N27" s="68" t="n">
        <f aca="false">K27+H27+E27+'5103-5106'!N27+'5103-5106'!K27+'5103-5106'!H27+'5103-5106'!E27+'3101-5102'!N27+'3101-5102'!K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69"/>
      <c r="D28" s="38"/>
      <c r="E28" s="196" t="n">
        <f aca="false">SUM(C28:D28)</f>
        <v>0</v>
      </c>
      <c r="F28" s="84"/>
      <c r="G28" s="38"/>
      <c r="H28" s="196" t="n">
        <f aca="false">SUM(F28:G28)</f>
        <v>0</v>
      </c>
      <c r="I28" s="35"/>
      <c r="J28" s="38"/>
      <c r="K28" s="36" t="n">
        <f aca="false">SUM(I28:J28)</f>
        <v>0</v>
      </c>
      <c r="L28" s="35" t="n">
        <f aca="false">I28+F28+C28+'5103-5106'!L28+'5103-5106'!I28+'5103-5106'!F28+'5103-5106'!C28+'3101-5102'!L28+'3101-5102'!I28</f>
        <v>0</v>
      </c>
      <c r="M28" s="38" t="n">
        <f aca="false">J28+G28+D28+'5103-5106'!M28+'5103-5106'!J28+'5103-5106'!G28+'5103-5106'!D28+'3101-5102'!M28+'3101-5102'!J28</f>
        <v>0</v>
      </c>
      <c r="N28" s="37" t="n">
        <f aca="false">K28+H28+E28+'5103-5106'!N28+'5103-5106'!K28+'5103-5106'!H28+'5103-5106'!E28+'3101-5102'!N28+'3101-51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9"/>
      <c r="D29" s="38"/>
      <c r="E29" s="196" t="n">
        <f aca="false">SUM(C29:D29)</f>
        <v>0</v>
      </c>
      <c r="F29" s="63"/>
      <c r="G29" s="38"/>
      <c r="H29" s="196" t="n">
        <f aca="false">SUM(F29:G29)</f>
        <v>0</v>
      </c>
      <c r="I29" s="35"/>
      <c r="J29" s="38"/>
      <c r="K29" s="36" t="n">
        <f aca="false">SUM(I29:J29)</f>
        <v>0</v>
      </c>
      <c r="L29" s="35" t="n">
        <f aca="false">I29+F29+C29+'5103-5106'!L29+'5103-5106'!I29+'5103-5106'!F29+'5103-5106'!C29+'3101-5102'!L29+'3101-5102'!I29</f>
        <v>0</v>
      </c>
      <c r="M29" s="38" t="n">
        <f aca="false">J29+G29+D29+'5103-5106'!M29+'5103-5106'!J29+'5103-5106'!G29+'5103-5106'!D29+'3101-5102'!M29+'3101-5102'!J29</f>
        <v>0</v>
      </c>
      <c r="N29" s="37" t="n">
        <f aca="false">K29+H29+E29+'5103-5106'!N29+'5103-5106'!K29+'5103-5106'!H29+'5103-5106'!E29+'3101-5102'!N29+'3101-5102'!K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202" t="n">
        <f aca="false">SUM(C30:D30)</f>
        <v>0</v>
      </c>
      <c r="F30" s="63"/>
      <c r="G30" s="64"/>
      <c r="H30" s="202" t="n">
        <f aca="false">SUM(F30:G30)</f>
        <v>0</v>
      </c>
      <c r="I30" s="66"/>
      <c r="J30" s="64"/>
      <c r="K30" s="67" t="n">
        <f aca="false">SUM(I30:J30)</f>
        <v>0</v>
      </c>
      <c r="L30" s="66" t="n">
        <f aca="false">I30+F30+C30+'5103-5106'!L30+'5103-5106'!I30+'5103-5106'!F30+'5103-5106'!C30+'3101-5102'!L30+'3101-5102'!I30</f>
        <v>0</v>
      </c>
      <c r="M30" s="64" t="n">
        <f aca="false">J30+G30+D30+'5103-5106'!M30+'5103-5106'!J30+'5103-5106'!G30+'5103-5106'!D30+'3101-5102'!M30+'3101-5102'!J30</f>
        <v>0</v>
      </c>
      <c r="N30" s="68" t="n">
        <f aca="false">K30+H30+E30+'5103-5106'!N30+'5103-5106'!K30+'5103-5106'!H30+'5103-5106'!E30+'3101-5102'!N30+'3101-51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205" t="n">
        <f aca="false">SUM(C31:D31)</f>
        <v>0</v>
      </c>
      <c r="F31" s="89"/>
      <c r="G31" s="90"/>
      <c r="H31" s="205" t="n">
        <f aca="false">SUM(F31:G31)</f>
        <v>0</v>
      </c>
      <c r="I31" s="92"/>
      <c r="J31" s="90"/>
      <c r="K31" s="93" t="n">
        <f aca="false">SUM(I31:J31)</f>
        <v>0</v>
      </c>
      <c r="L31" s="92" t="n">
        <f aca="false">I31+F31+C31+'5103-5106'!L31+'5103-5106'!I31+'5103-5106'!F31+'5103-5106'!C31+'3101-5102'!L31+'3101-5102'!I31</f>
        <v>0</v>
      </c>
      <c r="M31" s="90" t="n">
        <f aca="false">J31+G31+D31+'5103-5106'!M31+'5103-5106'!J31+'5103-5106'!G31+'5103-5106'!D31+'3101-5102'!M31+'3101-5102'!J31</f>
        <v>0</v>
      </c>
      <c r="N31" s="94" t="n">
        <f aca="false">K31+H31+E31+'5103-5106'!N31+'5103-5106'!K31+'5103-5106'!H31+'5103-5106'!E31+'3101-5102'!N31+'3101-51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80" t="n">
        <f aca="false">SUM(H30:H31)</f>
        <v>0</v>
      </c>
      <c r="I32" s="58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8" t="n">
        <f aca="false">I32+F32+C32+'5103-5106'!L32+'5103-5106'!I32+'5103-5106'!F32+'5103-5106'!C32+'3101-5102'!L32+'3101-5102'!I32</f>
        <v>0</v>
      </c>
      <c r="M32" s="56" t="n">
        <f aca="false">J32+G32+D32+'5103-5106'!M32+'5103-5106'!J32+'5103-5106'!G32+'5103-5106'!D32+'3101-5102'!M32+'3101-5102'!J32</f>
        <v>0</v>
      </c>
      <c r="N32" s="60" t="n">
        <f aca="false">K32+H32+E32+'5103-5106'!N32+'5103-5106'!K32+'5103-5106'!H32+'5103-5106'!E32+'3101-5102'!N32+'3101-5102'!K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197" t="n">
        <f aca="false">SUM(C33:D33)</f>
        <v>0</v>
      </c>
      <c r="F33" s="95"/>
      <c r="G33" s="45"/>
      <c r="H33" s="197" t="n">
        <f aca="false">SUM(F33:G33)</f>
        <v>0</v>
      </c>
      <c r="I33" s="42"/>
      <c r="J33" s="45"/>
      <c r="K33" s="43" t="n">
        <f aca="false">SUM(I33:J33)</f>
        <v>0</v>
      </c>
      <c r="L33" s="42" t="n">
        <f aca="false">I33+F33+C33+'5103-5106'!L33+'5103-5106'!I33+'5103-5106'!F33+'5103-5106'!C33+'3101-5102'!L33+'3101-5102'!I33</f>
        <v>0</v>
      </c>
      <c r="M33" s="45" t="n">
        <f aca="false">J33+G33+D33+'5103-5106'!M33+'5103-5106'!J33+'5103-5106'!G33+'5103-5106'!D33+'3101-5102'!M33+'3101-5102'!J33</f>
        <v>0</v>
      </c>
      <c r="N33" s="44" t="n">
        <f aca="false">K33+H33+E33+'5103-5106'!N33+'5103-5106'!K33+'5103-5106'!H33+'5103-5106'!E33+'3101-5102'!N33+'3101-51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196" t="n">
        <f aca="false">SUM(C34:D34)</f>
        <v>0</v>
      </c>
      <c r="F34" s="69"/>
      <c r="G34" s="38"/>
      <c r="H34" s="196" t="n">
        <f aca="false">SUM(F34:G34)</f>
        <v>0</v>
      </c>
      <c r="I34" s="35"/>
      <c r="J34" s="38"/>
      <c r="K34" s="36" t="n">
        <f aca="false">SUM(I34:J34)</f>
        <v>0</v>
      </c>
      <c r="L34" s="35" t="n">
        <f aca="false">I34+F34+C34+'5103-5106'!L34+'5103-5106'!I34+'5103-5106'!F34+'5103-5106'!C34+'3101-5102'!L34+'3101-5102'!I34</f>
        <v>0</v>
      </c>
      <c r="M34" s="38" t="n">
        <f aca="false">J34+G34+D34+'5103-5106'!M34+'5103-5106'!J34+'5103-5106'!G34+'5103-5106'!D34+'3101-5102'!M34+'3101-5102'!J34</f>
        <v>0</v>
      </c>
      <c r="N34" s="37" t="n">
        <f aca="false">K34+H34+E34+'5103-5106'!N34+'5103-5106'!K34+'5103-5106'!H34+'5103-5106'!E34+'3101-5102'!N34+'3101-5102'!K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202" t="n">
        <f aca="false">SUM(C35:D35)</f>
        <v>0</v>
      </c>
      <c r="F35" s="63"/>
      <c r="G35" s="64"/>
      <c r="H35" s="202" t="n">
        <f aca="false">SUM(F35:G35)</f>
        <v>0</v>
      </c>
      <c r="I35" s="66"/>
      <c r="J35" s="64"/>
      <c r="K35" s="67" t="n">
        <f aca="false">SUM(I35:J35)</f>
        <v>0</v>
      </c>
      <c r="L35" s="66" t="n">
        <f aca="false">I35+F35+C35+'5103-5106'!L35+'5103-5106'!I35+'5103-5106'!F35+'5103-5106'!C35+'3101-5102'!L35+'3101-5102'!I35</f>
        <v>0</v>
      </c>
      <c r="M35" s="64" t="n">
        <f aca="false">J35+G35+D35+'5103-5106'!M35+'5103-5106'!J35+'5103-5106'!G35+'5103-5106'!D35+'3101-5102'!M35+'3101-5102'!J35</f>
        <v>0</v>
      </c>
      <c r="N35" s="68" t="n">
        <f aca="false">K35+H35+E35+'5103-5106'!N35+'5103-5106'!K35+'5103-5106'!H35+'5103-5106'!E35+'3101-5102'!N35+'3101-51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196" t="n">
        <f aca="false">SUM(C36:D36)</f>
        <v>0</v>
      </c>
      <c r="F36" s="69"/>
      <c r="G36" s="38"/>
      <c r="H36" s="196" t="n">
        <f aca="false">SUM(F36:G36)</f>
        <v>0</v>
      </c>
      <c r="I36" s="35"/>
      <c r="J36" s="38"/>
      <c r="K36" s="36" t="n">
        <f aca="false">SUM(I36:J36)</f>
        <v>0</v>
      </c>
      <c r="L36" s="35" t="n">
        <f aca="false">I36+F36+C36+'5103-5106'!L36+'5103-5106'!I36+'5103-5106'!F36+'5103-5106'!C36+'3101-5102'!L36+'3101-5102'!I36</f>
        <v>0</v>
      </c>
      <c r="M36" s="38" t="n">
        <f aca="false">J36+G36+D36+'5103-5106'!M36+'5103-5106'!J36+'5103-5106'!G36+'5103-5106'!D36+'3101-5102'!M36+'3101-5102'!J36</f>
        <v>0</v>
      </c>
      <c r="N36" s="37" t="n">
        <f aca="false">K36+H36+E36+'5103-5106'!N36+'5103-5106'!K36+'5103-5106'!H36+'5103-5106'!E36+'3101-5102'!N36+'3101-5102'!K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206" t="n">
        <f aca="false">SUM(C37:D37)</f>
        <v>0</v>
      </c>
      <c r="F37" s="99"/>
      <c r="G37" s="100"/>
      <c r="H37" s="206" t="n">
        <f aca="false">SUM(F37:G37)</f>
        <v>0</v>
      </c>
      <c r="I37" s="102"/>
      <c r="J37" s="100"/>
      <c r="K37" s="103" t="n">
        <f aca="false">SUM(I37:J37)</f>
        <v>0</v>
      </c>
      <c r="L37" s="102" t="n">
        <f aca="false">I37+F37+C37+'5103-5106'!L37+'5103-5106'!I37+'5103-5106'!F37+'5103-5106'!C37+'3101-5102'!L37+'3101-5102'!I37</f>
        <v>0</v>
      </c>
      <c r="M37" s="100" t="n">
        <f aca="false">J37+G37+D37+'5103-5106'!M37+'5103-5106'!J37+'5103-5106'!G37+'5103-5106'!D37+'3101-5102'!M37+'3101-5102'!J37</f>
        <v>0</v>
      </c>
      <c r="N37" s="104" t="n">
        <f aca="false">K37+H37+E37+'5103-5106'!N37+'5103-5106'!K37+'5103-5106'!H37+'5103-5106'!E37+'3101-5102'!N37+'3101-51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31873</v>
      </c>
      <c r="D38" s="56" t="n">
        <f aca="false">D18+D24+D25+D26+D27+D28+D29+D32+D33+D34+D35+D36+D37</f>
        <v>0</v>
      </c>
      <c r="E38" s="57" t="n">
        <f aca="false">E18+E24+E25+E26+E27+E28+E29+E32+E33+E34+E35+E36+E37</f>
        <v>31873</v>
      </c>
      <c r="F38" s="55" t="n">
        <f aca="false">F18+F24+F25+F26+F27+F28+F29+F32+F33+F34+F35+F36+F37</f>
        <v>9634</v>
      </c>
      <c r="G38" s="56" t="n">
        <f aca="false">G18+G24+G25+G26+G27+G28+G29+G32+G33+G34+G35+G36+G37</f>
        <v>0</v>
      </c>
      <c r="H38" s="80" t="n">
        <f aca="false">H18+H24+H25+H26+H27+H28+H29+H32+H33+H34+H35+H36+H37</f>
        <v>9634</v>
      </c>
      <c r="I38" s="58" t="n">
        <f aca="false">I18+I24+I25+I26+I27+I28+I29+I32+I33+I34+I35+I36+I37</f>
        <v>25000</v>
      </c>
      <c r="J38" s="57" t="n">
        <f aca="false">J18+J24+J25+J26+J27+J28+J29+J32+J33+J34+J35+J36+J37</f>
        <v>0</v>
      </c>
      <c r="K38" s="57" t="n">
        <f aca="false">K18+K24+K25+K26+K27+K28+K29+K32+K33+K34+K35+K36+K37</f>
        <v>25000</v>
      </c>
      <c r="L38" s="58" t="n">
        <f aca="false">I38+F38+C38+'5103-5106'!L38+'5103-5106'!I38+'5103-5106'!F38+'5103-5106'!C38+'3101-5102'!L38+'3101-5102'!I38</f>
        <v>2766691</v>
      </c>
      <c r="M38" s="56" t="n">
        <f aca="false">J38+G38+D38+'5103-5106'!M38+'5103-5106'!J38+'5103-5106'!G38+'5103-5106'!D38+'3101-5102'!M38+'3101-5102'!J38</f>
        <v>0</v>
      </c>
      <c r="N38" s="60" t="n">
        <f aca="false">K38+H38+E38+'5103-5106'!N38+'5103-5106'!K38+'5103-5106'!H38+'5103-5106'!E38+'3101-5102'!N38+'3101-5102'!K38</f>
        <v>2766691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07" t="n">
        <f aca="false">SUM(C39:D39)</f>
        <v>0</v>
      </c>
      <c r="F39" s="107"/>
      <c r="G39" s="108"/>
      <c r="H39" s="207" t="n">
        <f aca="false">SUM(F39:G39)</f>
        <v>0</v>
      </c>
      <c r="I39" s="110"/>
      <c r="J39" s="108"/>
      <c r="K39" s="111" t="n">
        <f aca="false">SUM(I39:J39)</f>
        <v>0</v>
      </c>
      <c r="L39" s="113" t="n">
        <f aca="false">I39+F39+C39+'5103-5106'!L39+'5103-5106'!I39+'5103-5106'!F39+'5103-5106'!C39+'3101-5102'!L39+'3101-5102'!I39</f>
        <v>0</v>
      </c>
      <c r="M39" s="114" t="n">
        <f aca="false">J39+G39+D39+'5103-5106'!M39+'5103-5106'!J39+'5103-5106'!G39+'5103-5106'!D39+'3101-5102'!M39+'3101-5102'!J39</f>
        <v>0</v>
      </c>
      <c r="N39" s="115" t="n">
        <f aca="false">K39+H39+E39+'5103-5106'!N39+'5103-5106'!K39+'5103-5106'!H39+'5103-5106'!E39+'3101-5102'!N39+'3101-5102'!K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02" t="n">
        <f aca="false">SUM(C40:D40)</f>
        <v>0</v>
      </c>
      <c r="F40" s="63"/>
      <c r="G40" s="64"/>
      <c r="H40" s="202" t="n">
        <f aca="false">SUM(F40:G40)</f>
        <v>0</v>
      </c>
      <c r="I40" s="66"/>
      <c r="J40" s="64"/>
      <c r="K40" s="67" t="n">
        <f aca="false">SUM(I40:J40)</f>
        <v>0</v>
      </c>
      <c r="L40" s="66" t="n">
        <f aca="false">I40+F40+C40+'5103-5106'!L40+'5103-5106'!I40+'5103-5106'!F40+'5103-5106'!C40+'3101-5102'!L40+'3101-5102'!I40</f>
        <v>0</v>
      </c>
      <c r="M40" s="64" t="n">
        <f aca="false">J40+G40+D40+'5103-5106'!M40+'5103-5106'!J40+'5103-5106'!G40+'5103-5106'!D40+'3101-5102'!M40+'3101-5102'!J40</f>
        <v>0</v>
      </c>
      <c r="N40" s="68" t="n">
        <f aca="false">K40+H40+E40+'5103-5106'!N40+'5103-5106'!K40+'5103-5106'!H40+'5103-5106'!E40+'3101-5102'!N40+'3101-51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5" t="n">
        <f aca="false">SUM(C41:D41)</f>
        <v>0</v>
      </c>
      <c r="F41" s="89"/>
      <c r="G41" s="90"/>
      <c r="H41" s="205" t="n">
        <f aca="false">SUM(F41:G41)</f>
        <v>0</v>
      </c>
      <c r="I41" s="92"/>
      <c r="J41" s="90"/>
      <c r="K41" s="93" t="n">
        <f aca="false">SUM(I41:J41)</f>
        <v>0</v>
      </c>
      <c r="L41" s="92" t="n">
        <f aca="false">I41+F41+C41+'5103-5106'!L41+'5103-5106'!I41+'5103-5106'!F41+'5103-5106'!C41+'3101-5102'!L41+'3101-5102'!I41</f>
        <v>0</v>
      </c>
      <c r="M41" s="90" t="n">
        <f aca="false">J41+G41+D41+'5103-5106'!M41+'5103-5106'!J41+'5103-5106'!G41+'5103-5106'!D41+'3101-5102'!M41+'3101-5102'!J41</f>
        <v>0</v>
      </c>
      <c r="N41" s="94" t="n">
        <f aca="false">K41+H41+E41+'5103-5106'!N41+'5103-5106'!K41+'5103-5106'!H41+'5103-5106'!E41+'3101-5102'!N41+'3101-51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80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I42+F42+C42+'5103-5106'!L42+'5103-5106'!I42+'5103-5106'!F42+'5103-5106'!C42+'3101-5102'!L42+'3101-5102'!I42</f>
        <v>0</v>
      </c>
      <c r="M42" s="56" t="n">
        <f aca="false">J42+G42+D42+'5103-5106'!M42+'5103-5106'!J42+'5103-5106'!G42+'5103-5106'!D42+'3101-5102'!M42+'3101-5102'!J42</f>
        <v>0</v>
      </c>
      <c r="N42" s="60" t="n">
        <f aca="false">K42+H42+E42+'5103-5106'!N42+'5103-5106'!K42+'5103-5106'!H42+'5103-5106'!E42+'3101-5102'!N42+'3101-5102'!K42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31873</v>
      </c>
      <c r="D43" s="119" t="n">
        <f aca="false">D38+D42</f>
        <v>0</v>
      </c>
      <c r="E43" s="180" t="n">
        <f aca="false">E38+E42</f>
        <v>31873</v>
      </c>
      <c r="F43" s="210" t="n">
        <f aca="false">F38+F42</f>
        <v>9634</v>
      </c>
      <c r="G43" s="119" t="n">
        <f aca="false">G38+G42</f>
        <v>0</v>
      </c>
      <c r="H43" s="211" t="n">
        <f aca="false">H38+H42</f>
        <v>9634</v>
      </c>
      <c r="I43" s="117" t="n">
        <f aca="false">I38+I42</f>
        <v>25000</v>
      </c>
      <c r="J43" s="180" t="n">
        <f aca="false">J38+J42</f>
        <v>0</v>
      </c>
      <c r="K43" s="180" t="n">
        <f aca="false">K38+K42</f>
        <v>25000</v>
      </c>
      <c r="L43" s="117" t="n">
        <f aca="false">I43+F43+C43+'5103-5106'!L43+'5103-5106'!I43+'5103-5106'!F43+'5103-5106'!C43+'3101-5102'!L43+'3101-5102'!I43</f>
        <v>2766691</v>
      </c>
      <c r="M43" s="119" t="n">
        <f aca="false">J43+G43+D43+'5103-5106'!M43+'5103-5106'!J43+'5103-5106'!G43+'5103-5106'!D43+'3101-5102'!M43+'3101-5102'!J43</f>
        <v>0</v>
      </c>
      <c r="N43" s="120" t="n">
        <f aca="false">K43+H43+E43+'5103-5106'!N43+'5103-5106'!K43+'5103-5106'!H43+'5103-5106'!E43+'3101-5102'!N43+'3101-5102'!K43</f>
        <v>2766691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5"/>
      <c r="G44" s="181"/>
      <c r="H44" s="213"/>
      <c r="I44" s="122"/>
      <c r="J44" s="181"/>
      <c r="K44" s="123"/>
      <c r="L44" s="125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3" t="n">
        <v>6090</v>
      </c>
      <c r="D45" s="64"/>
      <c r="E45" s="202" t="n">
        <f aca="false">SUM(C45:D45)</f>
        <v>6090</v>
      </c>
      <c r="F45" s="63"/>
      <c r="G45" s="64"/>
      <c r="H45" s="202" t="n">
        <f aca="false">SUM(F45:G45)</f>
        <v>0</v>
      </c>
      <c r="I45" s="66"/>
      <c r="J45" s="64"/>
      <c r="K45" s="67" t="n">
        <f aca="false">SUM(I45:J45)</f>
        <v>0</v>
      </c>
      <c r="L45" s="66" t="n">
        <f aca="false">I45+F45+C45+'5103-5106'!L45+'5103-5106'!I45+'5103-5106'!F45+'5103-5106'!C45+'3101-5102'!L45+'3101-5102'!I45</f>
        <v>109296</v>
      </c>
      <c r="M45" s="64" t="n">
        <f aca="false">J45+G45+D45+'5103-5106'!M45+'5103-5106'!J45+'5103-5106'!G45+'5103-5106'!D45+'3101-5102'!M45+'3101-5102'!J45</f>
        <v>0</v>
      </c>
      <c r="N45" s="68" t="n">
        <f aca="false">K45+H45+E45+'5103-5106'!N45+'5103-5106'!K45+'5103-5106'!H45+'5103-5106'!E45+'3101-5102'!N45+'3101-5102'!K45</f>
        <v>109296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69"/>
      <c r="D46" s="38"/>
      <c r="E46" s="196" t="n">
        <f aca="false">SUM(C46:D46)</f>
        <v>0</v>
      </c>
      <c r="F46" s="69"/>
      <c r="G46" s="38"/>
      <c r="H46" s="196" t="n">
        <f aca="false">SUM(F46:G46)</f>
        <v>0</v>
      </c>
      <c r="I46" s="35"/>
      <c r="J46" s="38"/>
      <c r="K46" s="36" t="n">
        <f aca="false">SUM(I46:J46)</f>
        <v>0</v>
      </c>
      <c r="L46" s="35" t="n">
        <f aca="false">I46+F46+C46+'5103-5106'!L46+'5103-5106'!I46+'5103-5106'!F46+'5103-5106'!C46+'3101-5102'!L46+'3101-5102'!I46</f>
        <v>0</v>
      </c>
      <c r="M46" s="38" t="n">
        <f aca="false">J46+G46+D46+'5103-5106'!M46+'5103-5106'!J46+'5103-5106'!G46+'5103-5106'!D46+'3101-5102'!M46+'3101-5102'!J46</f>
        <v>0</v>
      </c>
      <c r="N46" s="37" t="n">
        <f aca="false">K46+H46+E46+'5103-5106'!N46+'5103-5106'!K46+'5103-5106'!H46+'5103-5106'!E46+'3101-5102'!N46+'3101-5102'!K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69"/>
      <c r="D47" s="38"/>
      <c r="E47" s="196" t="n">
        <f aca="false">SUM(C47:D47)</f>
        <v>0</v>
      </c>
      <c r="F47" s="69"/>
      <c r="G47" s="38"/>
      <c r="H47" s="196" t="n">
        <f aca="false">SUM(F47:G47)</f>
        <v>0</v>
      </c>
      <c r="I47" s="35"/>
      <c r="J47" s="38"/>
      <c r="K47" s="36" t="n">
        <f aca="false">SUM(I47:J47)</f>
        <v>0</v>
      </c>
      <c r="L47" s="35" t="n">
        <f aca="false">I47+F47+C47+'5103-5106'!L47+'5103-5106'!I47+'5103-5106'!F47+'5103-5106'!C47+'3101-5102'!L47+'3101-5102'!I47</f>
        <v>0</v>
      </c>
      <c r="M47" s="38" t="n">
        <f aca="false">J47+G47+D47+'5103-5106'!M47+'5103-5106'!J47+'5103-5106'!G47+'5103-5106'!D47+'3101-5102'!M47+'3101-5102'!J47</f>
        <v>0</v>
      </c>
      <c r="N47" s="37" t="n">
        <f aca="false">K47+H47+E47+'5103-5106'!N47+'5103-5106'!K47+'5103-5106'!H47+'5103-5106'!E47+'3101-5102'!N47+'3101-5102'!K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69"/>
      <c r="D48" s="38"/>
      <c r="E48" s="196" t="n">
        <f aca="false">SUM(C48:D48)</f>
        <v>0</v>
      </c>
      <c r="F48" s="69"/>
      <c r="G48" s="38"/>
      <c r="H48" s="196" t="n">
        <f aca="false">SUM(F48:G48)</f>
        <v>0</v>
      </c>
      <c r="I48" s="35"/>
      <c r="J48" s="38"/>
      <c r="K48" s="36" t="n">
        <f aca="false">SUM(I48:J48)</f>
        <v>0</v>
      </c>
      <c r="L48" s="35" t="n">
        <f aca="false">I48+F48+C48+'5103-5106'!L48+'5103-5106'!I48+'5103-5106'!F48+'5103-5106'!C48+'3101-5102'!L48+'3101-5102'!I48</f>
        <v>0</v>
      </c>
      <c r="M48" s="38" t="n">
        <f aca="false">J48+G48+D48+'5103-5106'!M48+'5103-5106'!J48+'5103-5106'!G48+'5103-5106'!D48+'3101-5102'!M48+'3101-5102'!J48</f>
        <v>0</v>
      </c>
      <c r="N48" s="37" t="n">
        <f aca="false">K48+H48+E48+'5103-5106'!N48+'5103-5106'!K48+'5103-5106'!H48+'5103-5106'!E48+'3101-5102'!N48+'3101-5102'!K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69"/>
      <c r="D49" s="38"/>
      <c r="E49" s="196" t="n">
        <f aca="false">SUM(C49:D49)</f>
        <v>0</v>
      </c>
      <c r="F49" s="69"/>
      <c r="G49" s="38"/>
      <c r="H49" s="196" t="n">
        <f aca="false">SUM(F49:G49)</f>
        <v>0</v>
      </c>
      <c r="I49" s="35"/>
      <c r="J49" s="38"/>
      <c r="K49" s="36" t="n">
        <f aca="false">SUM(I49:J49)</f>
        <v>0</v>
      </c>
      <c r="L49" s="35" t="n">
        <f aca="false">I49+F49+C49+'5103-5106'!L49+'5103-5106'!I49+'5103-5106'!F49+'5103-5106'!C49+'3101-5102'!L49+'3101-5102'!I49</f>
        <v>0</v>
      </c>
      <c r="M49" s="38" t="n">
        <f aca="false">J49+G49+D49+'5103-5106'!M49+'5103-5106'!J49+'5103-5106'!G49+'5103-5106'!D49+'3101-5102'!M49+'3101-5102'!J49</f>
        <v>0</v>
      </c>
      <c r="N49" s="37" t="n">
        <f aca="false">K49+H49+E49+'5103-5106'!N49+'5103-5106'!K49+'5103-5106'!H49+'5103-5106'!E49+'3101-5102'!N49+'3101-5102'!K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69"/>
      <c r="D50" s="38"/>
      <c r="E50" s="196" t="n">
        <f aca="false">SUM(C50:D50)</f>
        <v>0</v>
      </c>
      <c r="F50" s="69"/>
      <c r="G50" s="38"/>
      <c r="H50" s="196" t="n">
        <f aca="false">SUM(F50:G50)</f>
        <v>0</v>
      </c>
      <c r="I50" s="35"/>
      <c r="J50" s="38"/>
      <c r="K50" s="36" t="n">
        <f aca="false">SUM(I50:J50)</f>
        <v>0</v>
      </c>
      <c r="L50" s="35" t="n">
        <f aca="false">I50+F50+C50+'5103-5106'!L50+'5103-5106'!I50+'5103-5106'!F50+'5103-5106'!C50+'3101-5102'!L50+'3101-5102'!I50</f>
        <v>0</v>
      </c>
      <c r="M50" s="38" t="n">
        <f aca="false">J50+G50+D50+'5103-5106'!M50+'5103-5106'!J50+'5103-5106'!G50+'5103-5106'!D50+'3101-5102'!M50+'3101-5102'!J50</f>
        <v>0</v>
      </c>
      <c r="N50" s="37" t="n">
        <f aca="false">K50+H50+E50+'5103-5106'!N50+'5103-5106'!K50+'5103-5106'!H50+'5103-5106'!E50+'3101-5102'!N50+'3101-5102'!K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69"/>
      <c r="D51" s="38"/>
      <c r="E51" s="196" t="n">
        <f aca="false">SUM(C51:D51)</f>
        <v>0</v>
      </c>
      <c r="F51" s="69"/>
      <c r="G51" s="38"/>
      <c r="H51" s="196" t="n">
        <f aca="false">SUM(F51:G51)</f>
        <v>0</v>
      </c>
      <c r="I51" s="35"/>
      <c r="J51" s="38"/>
      <c r="K51" s="36" t="n">
        <f aca="false">SUM(I51:J51)</f>
        <v>0</v>
      </c>
      <c r="L51" s="35" t="n">
        <f aca="false">I51+F51+C51+'5103-5106'!L51+'5103-5106'!I51+'5103-5106'!F51+'5103-5106'!C51+'3101-5102'!L51+'3101-5102'!I51</f>
        <v>0</v>
      </c>
      <c r="M51" s="38" t="n">
        <f aca="false">J51+G51+D51+'5103-5106'!M51+'5103-5106'!J51+'5103-5106'!G51+'5103-5106'!D51+'3101-5102'!M51+'3101-5102'!J51</f>
        <v>0</v>
      </c>
      <c r="N51" s="37" t="n">
        <f aca="false">K51+H51+E51+'5103-5106'!N51+'5103-5106'!K51+'5103-5106'!H51+'5103-5106'!E51+'3101-5102'!N51+'3101-5102'!K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198"/>
      <c r="D52" s="52"/>
      <c r="E52" s="199" t="n">
        <f aca="false">SUM(C52:D52)</f>
        <v>0</v>
      </c>
      <c r="F52" s="198"/>
      <c r="G52" s="52"/>
      <c r="H52" s="199" t="n">
        <f aca="false">SUM(F52:G52)</f>
        <v>0</v>
      </c>
      <c r="I52" s="49"/>
      <c r="J52" s="52"/>
      <c r="K52" s="50" t="n">
        <f aca="false">SUM(I52:J52)</f>
        <v>0</v>
      </c>
      <c r="L52" s="49" t="n">
        <f aca="false">I52+F52+C52+'5103-5106'!L52+'5103-5106'!I52+'5103-5106'!F52+'5103-5106'!C52+'3101-5102'!L52+'3101-5102'!I52</f>
        <v>0</v>
      </c>
      <c r="M52" s="52" t="n">
        <f aca="false">J52+G52+D52+'5103-5106'!M52+'5103-5106'!J52+'5103-5106'!G52+'5103-5106'!D52+'3101-5102'!M52+'3101-5102'!J52</f>
        <v>0</v>
      </c>
      <c r="N52" s="51" t="n">
        <f aca="false">K52+H52+E52+'5103-5106'!N52+'5103-5106'!K52+'5103-5106'!H52+'5103-5106'!E52+'3101-5102'!N52+'3101-5102'!K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69"/>
      <c r="D53" s="38"/>
      <c r="E53" s="196" t="n">
        <f aca="false">SUM(C53:D53)</f>
        <v>0</v>
      </c>
      <c r="F53" s="69"/>
      <c r="G53" s="38"/>
      <c r="H53" s="196" t="n">
        <f aca="false">SUM(F53:G53)</f>
        <v>0</v>
      </c>
      <c r="I53" s="35"/>
      <c r="J53" s="38"/>
      <c r="K53" s="36" t="n">
        <f aca="false">SUM(I53:J53)</f>
        <v>0</v>
      </c>
      <c r="L53" s="35" t="n">
        <f aca="false">I53+F53+C53+'5103-5106'!L53+'5103-5106'!I53+'5103-5106'!F53+'5103-5106'!C53+'3101-5102'!L53+'3101-5102'!I53</f>
        <v>0</v>
      </c>
      <c r="M53" s="38" t="n">
        <f aca="false">J53+G53+D53+'5103-5106'!M53+'5103-5106'!J53+'5103-5106'!G53+'5103-5106'!D53+'3101-5102'!M53+'3101-5102'!J53</f>
        <v>0</v>
      </c>
      <c r="N53" s="37" t="n">
        <f aca="false">K53+H53+E53+'5103-5106'!N53+'5103-5106'!K53+'5103-5106'!H53+'5103-5106'!E53+'3101-5102'!N53+'3101-5102'!K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69"/>
      <c r="D54" s="38"/>
      <c r="E54" s="196" t="n">
        <f aca="false">SUM(C54:D54)</f>
        <v>0</v>
      </c>
      <c r="F54" s="69"/>
      <c r="G54" s="38"/>
      <c r="H54" s="196" t="n">
        <f aca="false">SUM(F54:G54)</f>
        <v>0</v>
      </c>
      <c r="I54" s="35"/>
      <c r="J54" s="38"/>
      <c r="K54" s="36" t="n">
        <f aca="false">SUM(I54:J54)</f>
        <v>0</v>
      </c>
      <c r="L54" s="35" t="n">
        <f aca="false">I54+F54+C54+'5103-5106'!L54+'5103-5106'!I54+'5103-5106'!F54+'5103-5106'!C54+'3101-5102'!L54+'3101-5102'!I54</f>
        <v>0</v>
      </c>
      <c r="M54" s="38" t="n">
        <f aca="false">J54+G54+D54+'5103-5106'!M54+'5103-5106'!J54+'5103-5106'!G54+'5103-5106'!D54+'3101-5102'!M54+'3101-5102'!J54</f>
        <v>0</v>
      </c>
      <c r="N54" s="37" t="n">
        <f aca="false">K54+H54+E54+'5103-5106'!N54+'5103-5106'!K54+'5103-5106'!H54+'5103-5106'!E54+'3101-5102'!N54+'3101-5102'!K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95"/>
      <c r="D55" s="45"/>
      <c r="E55" s="197" t="n">
        <f aca="false">SUM(C55:D55)</f>
        <v>0</v>
      </c>
      <c r="F55" s="95"/>
      <c r="G55" s="45"/>
      <c r="H55" s="197" t="n">
        <f aca="false">SUM(F55:G55)</f>
        <v>0</v>
      </c>
      <c r="I55" s="42"/>
      <c r="J55" s="45"/>
      <c r="K55" s="43" t="n">
        <f aca="false">SUM(I55:J55)</f>
        <v>0</v>
      </c>
      <c r="L55" s="42" t="n">
        <f aca="false">I55+F55+C55+'5103-5106'!L55+'5103-5106'!I55+'5103-5106'!F55+'5103-5106'!C55+'3101-5102'!L55+'3101-5102'!I55</f>
        <v>0</v>
      </c>
      <c r="M55" s="45" t="n">
        <f aca="false">J55+G55+D55+'5103-5106'!M55+'5103-5106'!J55+'5103-5106'!G55+'5103-5106'!D55+'3101-5102'!M55+'3101-5102'!J55</f>
        <v>0</v>
      </c>
      <c r="N55" s="44" t="n">
        <f aca="false">K55+H55+E55+'5103-5106'!N55+'5103-5106'!K55+'5103-5106'!H55+'5103-5106'!E55+'3101-5102'!N55+'3101-5102'!K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5" t="n">
        <f aca="false">C48+C49+C50+C51+C53+C54+C55</f>
        <v>0</v>
      </c>
      <c r="D56" s="56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80" t="n">
        <f aca="false">H48+H49+H50+H51+H53+H54+H55</f>
        <v>0</v>
      </c>
      <c r="I56" s="58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8" t="n">
        <f aca="false">I56+F56+C56+'5103-5106'!L56+'5103-5106'!I56+'5103-5106'!F56+'5103-5106'!C56+'3101-5102'!L56+'3101-5102'!I56</f>
        <v>0</v>
      </c>
      <c r="M56" s="56" t="n">
        <f aca="false">J56+G56+D56+'5103-5106'!M56+'5103-5106'!J56+'5103-5106'!G56+'5103-5106'!D56+'3101-5102'!M56+'3101-5102'!J56</f>
        <v>0</v>
      </c>
      <c r="N56" s="60" t="n">
        <f aca="false">K56+H56+E56+'5103-5106'!N56+'5103-5106'!K56+'5103-5106'!H56+'5103-5106'!E56+'3101-5102'!N56+'3101-5102'!K56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3"/>
      <c r="D57" s="64"/>
      <c r="E57" s="202" t="n">
        <f aca="false">SUM(C57:D57)</f>
        <v>0</v>
      </c>
      <c r="F57" s="63"/>
      <c r="G57" s="64"/>
      <c r="H57" s="202" t="n">
        <f aca="false">SUM(F57:G57)</f>
        <v>0</v>
      </c>
      <c r="I57" s="66"/>
      <c r="J57" s="64"/>
      <c r="K57" s="67" t="n">
        <f aca="false">SUM(I57:J57)</f>
        <v>0</v>
      </c>
      <c r="L57" s="66" t="n">
        <f aca="false">I57+F57+C57+'5103-5106'!L57+'5103-5106'!I57+'5103-5106'!F57+'5103-5106'!C57+'3101-5102'!L57+'3101-5102'!I57</f>
        <v>0</v>
      </c>
      <c r="M57" s="64" t="n">
        <f aca="false">J57+G57+D57+'5103-5106'!M57+'5103-5106'!J57+'5103-5106'!G57+'5103-5106'!D57+'3101-5102'!M57+'3101-5102'!J57</f>
        <v>0</v>
      </c>
      <c r="N57" s="68" t="n">
        <f aca="false">K57+H57+E57+'5103-5106'!N57+'5103-5106'!K57+'5103-5106'!H57+'5103-5106'!E57+'3101-5102'!N57+'3101-5102'!K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215"/>
      <c r="D58" s="135"/>
      <c r="E58" s="216" t="n">
        <f aca="false">SUM(C58:D58)</f>
        <v>0</v>
      </c>
      <c r="F58" s="215"/>
      <c r="G58" s="135"/>
      <c r="H58" s="216" t="n">
        <f aca="false">SUM(F58:G58)</f>
        <v>0</v>
      </c>
      <c r="I58" s="132"/>
      <c r="J58" s="135"/>
      <c r="K58" s="133" t="n">
        <f aca="false">SUM(I58:J58)</f>
        <v>0</v>
      </c>
      <c r="L58" s="132" t="n">
        <f aca="false">I58+F58+C58+'5103-5106'!L58+'5103-5106'!I58+'5103-5106'!F58+'5103-5106'!C58+'3101-5102'!L58+'3101-5102'!I58</f>
        <v>0</v>
      </c>
      <c r="M58" s="135" t="n">
        <f aca="false">J58+G58+D58+'5103-5106'!M58+'5103-5106'!J58+'5103-5106'!G58+'5103-5106'!D58+'3101-5102'!M58+'3101-5102'!J58</f>
        <v>0</v>
      </c>
      <c r="N58" s="134" t="n">
        <f aca="false">K58+H58+E58+'5103-5106'!N58+'5103-5106'!K58+'5103-5106'!H58+'5103-5106'!E58+'3101-5102'!N58+'3101-5102'!K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6090</v>
      </c>
      <c r="D59" s="56" t="n">
        <f aca="false">D45+D46+D47+D56+D57+D58</f>
        <v>0</v>
      </c>
      <c r="E59" s="57" t="n">
        <f aca="false">E45+E46+E47+E56+E57+E58</f>
        <v>6090</v>
      </c>
      <c r="F59" s="55" t="n">
        <f aca="false">F45+F46+F47+F56+F57+F58</f>
        <v>0</v>
      </c>
      <c r="G59" s="56" t="n">
        <f aca="false">G45+G46+G47+G56+G57+G58</f>
        <v>0</v>
      </c>
      <c r="H59" s="80" t="n">
        <f aca="false">H45+H46+H47+H56+H57+H58</f>
        <v>0</v>
      </c>
      <c r="I59" s="58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8" t="n">
        <f aca="false">I59+F59+C59+'5103-5106'!L59+'5103-5106'!I59+'5103-5106'!F59+'5103-5106'!C59+'3101-5102'!L59+'3101-5102'!I59</f>
        <v>109296</v>
      </c>
      <c r="M59" s="56" t="n">
        <f aca="false">J59+G59+D59+'5103-5106'!M59+'5103-5106'!J59+'5103-5106'!G59+'5103-5106'!D59+'3101-5102'!M59+'3101-5102'!J59</f>
        <v>0</v>
      </c>
      <c r="N59" s="60" t="n">
        <f aca="false">K59+H59+E59+'5103-5106'!N59+'5103-5106'!K59+'5103-5106'!H59+'5103-5106'!E59+'3101-5102'!N59+'3101-5102'!K59</f>
        <v>109296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218"/>
      <c r="D60" s="141"/>
      <c r="E60" s="219" t="n">
        <f aca="false">SUM(C60:D60)</f>
        <v>0</v>
      </c>
      <c r="F60" s="218"/>
      <c r="G60" s="141"/>
      <c r="H60" s="219" t="n">
        <f aca="false">SUM(F60:G60)</f>
        <v>0</v>
      </c>
      <c r="I60" s="138"/>
      <c r="J60" s="141"/>
      <c r="K60" s="139" t="n">
        <f aca="false">SUM(I60:J60)</f>
        <v>0</v>
      </c>
      <c r="L60" s="138" t="n">
        <f aca="false">I60+F60+C60+'5103-5106'!L60+'5103-5106'!I60+'5103-5106'!F60+'5103-5106'!C60+'3101-5102'!L60+'3101-5102'!I60</f>
        <v>0</v>
      </c>
      <c r="M60" s="141" t="n">
        <f aca="false">J60+G60+D60+'5103-5106'!M60+'5103-5106'!J60+'5103-5106'!G60+'5103-5106'!D60+'3101-5102'!M60+'3101-5102'!J60</f>
        <v>0</v>
      </c>
      <c r="N60" s="140" t="n">
        <f aca="false">K60+H60+E60+'5103-5106'!N60+'5103-5106'!K60+'5103-5106'!H60+'5103-5106'!E60+'3101-5102'!N60+'3101-5102'!K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69"/>
      <c r="D61" s="38"/>
      <c r="E61" s="196" t="n">
        <f aca="false">SUM(C61:D61)</f>
        <v>0</v>
      </c>
      <c r="F61" s="69"/>
      <c r="G61" s="38"/>
      <c r="H61" s="196" t="n">
        <f aca="false">SUM(F61:G61)</f>
        <v>0</v>
      </c>
      <c r="I61" s="35"/>
      <c r="J61" s="38"/>
      <c r="K61" s="36" t="n">
        <f aca="false">SUM(I61:J61)</f>
        <v>0</v>
      </c>
      <c r="L61" s="35" t="n">
        <f aca="false">I61+F61+C61+'5103-5106'!L61+'5103-5106'!I61+'5103-5106'!F61+'5103-5106'!C61+'3101-5102'!L61+'3101-5102'!I61</f>
        <v>0</v>
      </c>
      <c r="M61" s="38" t="n">
        <f aca="false">J61+G61+D61+'5103-5106'!M61+'5103-5106'!J61+'5103-5106'!G61+'5103-5106'!D61+'3101-5102'!M61+'3101-5102'!J61</f>
        <v>0</v>
      </c>
      <c r="N61" s="37" t="n">
        <f aca="false">K61+H61+E61+'5103-5106'!N61+'5103-5106'!K61+'5103-5106'!H61+'5103-5106'!E61+'3101-5102'!N61+'3101-5102'!K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69"/>
      <c r="D62" s="38"/>
      <c r="E62" s="196" t="n">
        <f aca="false">SUM(C62:D62)</f>
        <v>0</v>
      </c>
      <c r="F62" s="69"/>
      <c r="G62" s="38"/>
      <c r="H62" s="196" t="n">
        <f aca="false">SUM(F62:G62)</f>
        <v>0</v>
      </c>
      <c r="I62" s="35"/>
      <c r="J62" s="38"/>
      <c r="K62" s="36" t="n">
        <f aca="false">SUM(I62:J62)</f>
        <v>0</v>
      </c>
      <c r="L62" s="35" t="n">
        <f aca="false">I62+F62+C62+'5103-5106'!L62+'5103-5106'!I62+'5103-5106'!F62+'5103-5106'!C62+'3101-5102'!L62+'3101-5102'!I62</f>
        <v>0</v>
      </c>
      <c r="M62" s="38" t="n">
        <f aca="false">J62+G62+D62+'5103-5106'!M62+'5103-5106'!J62+'5103-5106'!G62+'5103-5106'!D62+'3101-5102'!M62+'3101-5102'!J62</f>
        <v>0</v>
      </c>
      <c r="N62" s="37" t="n">
        <f aca="false">K62+H62+E62+'5103-5106'!N62+'5103-5106'!K62+'5103-5106'!H62+'5103-5106'!E62+'3101-5102'!N62+'3101-5102'!K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81"/>
      <c r="D63" s="32"/>
      <c r="E63" s="195" t="n">
        <f aca="false">SUM(C63:D63)</f>
        <v>0</v>
      </c>
      <c r="F63" s="81"/>
      <c r="G63" s="32"/>
      <c r="H63" s="195" t="n">
        <f aca="false">SUM(F63:G63)</f>
        <v>0</v>
      </c>
      <c r="I63" s="35"/>
      <c r="J63" s="38"/>
      <c r="K63" s="36" t="n">
        <f aca="false">SUM(I63:J63)</f>
        <v>0</v>
      </c>
      <c r="L63" s="28" t="n">
        <f aca="false">I63+F63+C63+'5103-5106'!L63+'5103-5106'!I63+'5103-5106'!F63+'5103-5106'!C63+'3101-5102'!L63+'3101-5102'!I63</f>
        <v>0</v>
      </c>
      <c r="M63" s="32" t="n">
        <f aca="false">J63+G63+D63+'5103-5106'!M63+'5103-5106'!J63+'5103-5106'!G63+'5103-5106'!D63+'3101-5102'!M63+'3101-5102'!J63</f>
        <v>0</v>
      </c>
      <c r="N63" s="30" t="n">
        <f aca="false">K63+H63+E63+'5103-5106'!N63+'5103-5106'!K63+'5103-5106'!H63+'5103-5106'!E63+'3101-5102'!N63+'3101-5102'!K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80" t="n">
        <f aca="false">SUM(H60:H62)</f>
        <v>0</v>
      </c>
      <c r="I64" s="58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8" t="n">
        <f aca="false">I64+F64+C64+'5103-5106'!L64+'5103-5106'!I64+'5103-5106'!F64+'5103-5106'!C64+'3101-5102'!L64+'3101-5102'!I64</f>
        <v>0</v>
      </c>
      <c r="M64" s="56" t="n">
        <f aca="false">J64+G64+D64+'5103-5106'!M64+'5103-5106'!J64+'5103-5106'!G64+'5103-5106'!D64+'3101-5102'!M64+'3101-5102'!J64</f>
        <v>0</v>
      </c>
      <c r="N64" s="60" t="n">
        <f aca="false">K64+H64+E64+'5103-5106'!N64+'5103-5106'!K64+'5103-5106'!H64+'5103-5106'!E64+'3101-5102'!N64+'3101-5102'!K64</f>
        <v>0</v>
      </c>
    </row>
    <row r="65" customFormat="false" ht="16.5" hidden="false" customHeight="false" outlineLevel="0" collapsed="false">
      <c r="A65" s="143" t="s">
        <v>68</v>
      </c>
      <c r="B65" s="143"/>
      <c r="C65" s="221" t="n">
        <f aca="false">C59+C64</f>
        <v>6090</v>
      </c>
      <c r="D65" s="146" t="n">
        <f aca="false">D59+D64</f>
        <v>0</v>
      </c>
      <c r="E65" s="186" t="n">
        <f aca="false">E59+E64</f>
        <v>6090</v>
      </c>
      <c r="F65" s="221" t="n">
        <f aca="false">F59+F64</f>
        <v>0</v>
      </c>
      <c r="G65" s="146" t="n">
        <f aca="false">G59+G64</f>
        <v>0</v>
      </c>
      <c r="H65" s="222" t="n">
        <f aca="false">H59+H64</f>
        <v>0</v>
      </c>
      <c r="I65" s="144" t="n">
        <f aca="false">I59+I64</f>
        <v>0</v>
      </c>
      <c r="J65" s="186" t="n">
        <f aca="false">J59+J64</f>
        <v>0</v>
      </c>
      <c r="K65" s="186" t="n">
        <f aca="false">K59+K64</f>
        <v>0</v>
      </c>
      <c r="L65" s="144" t="n">
        <f aca="false">I65+F65+C65+'5103-5106'!L65+'5103-5106'!I65+'5103-5106'!F65+'5103-5106'!C65+'3101-5102'!L65+'3101-5102'!I65</f>
        <v>109296</v>
      </c>
      <c r="M65" s="146" t="n">
        <f aca="false">J65+G65+D65+'5103-5106'!M65+'5103-5106'!J65+'5103-5106'!G65+'5103-5106'!D65+'3101-5102'!M65+'3101-5102'!J65</f>
        <v>0</v>
      </c>
      <c r="N65" s="147" t="n">
        <f aca="false">K65+H65+E65+'5103-5106'!N65+'5103-5106'!K65+'5103-5106'!H65+'5103-5106'!E65+'3101-5102'!N65+'3101-5102'!K65</f>
        <v>109296</v>
      </c>
    </row>
    <row r="66" customFormat="false" ht="17.25" hidden="false" customHeight="false" outlineLevel="0" collapsed="false">
      <c r="A66" s="148"/>
      <c r="B66" s="148"/>
      <c r="C66" s="81"/>
      <c r="D66" s="32"/>
      <c r="E66" s="195"/>
      <c r="F66" s="81"/>
      <c r="G66" s="32"/>
      <c r="H66" s="195"/>
      <c r="I66" s="28"/>
      <c r="J66" s="32"/>
      <c r="K66" s="29"/>
      <c r="L66" s="28"/>
      <c r="M66" s="32"/>
      <c r="N66" s="30" t="n">
        <f aca="false">K66+H66+E66+'5103-5106'!N66+'5103-5106'!K66+'5103-5106'!H66+'5103-5106'!E66+'3101-5102'!N66+'3101-5102'!K66</f>
        <v>0</v>
      </c>
    </row>
    <row r="67" customFormat="false" ht="16.5" hidden="false" customHeight="false" outlineLevel="0" collapsed="false">
      <c r="A67" s="150" t="n">
        <v>52</v>
      </c>
      <c r="B67" s="151" t="s">
        <v>69</v>
      </c>
      <c r="C67" s="224" t="n">
        <v>0</v>
      </c>
      <c r="D67" s="155"/>
      <c r="E67" s="225" t="n">
        <f aca="false">SUM(C67:D67)</f>
        <v>0</v>
      </c>
      <c r="F67" s="224" t="n">
        <v>0</v>
      </c>
      <c r="G67" s="155"/>
      <c r="H67" s="225" t="n">
        <f aca="false">SUM(F67:G67)</f>
        <v>0</v>
      </c>
      <c r="I67" s="152" t="n">
        <v>0</v>
      </c>
      <c r="J67" s="155"/>
      <c r="K67" s="153" t="n">
        <f aca="false">SUM(I67:J67)</f>
        <v>0</v>
      </c>
      <c r="L67" s="152" t="n">
        <f aca="false">I67+F67+C67+'5103-5106'!L67+'5103-5106'!I67+'5103-5106'!F67+'5103-5106'!C67+'3101-5102'!L67+'3101-5102'!I67</f>
        <v>294</v>
      </c>
      <c r="M67" s="155" t="n">
        <f aca="false">J67+G67+D67+'5103-5106'!M67+'5103-5106'!J67+'5103-5106'!G67+'5103-5106'!D67+'3101-5102'!M67+'3101-5102'!J67</f>
        <v>0</v>
      </c>
      <c r="N67" s="154" t="n">
        <f aca="false">K67+H67+E67+'5103-5106'!N67+'5103-5106'!K67+'5103-5106'!H67+'5103-5106'!E67+'3101-5102'!N67+'3101-5102'!K67</f>
        <v>294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2"/>
      <c r="D1" s="2"/>
      <c r="G1" s="189"/>
      <c r="J1" s="189"/>
      <c r="K1" s="3"/>
      <c r="L1" s="3"/>
      <c r="M1" s="4"/>
      <c r="N1" s="4" t="s">
        <v>92</v>
      </c>
    </row>
    <row r="2" customFormat="false" ht="15.75" hidden="false" customHeight="false" outlineLevel="0" collapsed="false">
      <c r="B2" s="163"/>
      <c r="C2" s="2"/>
      <c r="D2" s="2"/>
      <c r="E2" s="2"/>
      <c r="G2" s="189"/>
      <c r="H2" s="189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G3" s="189"/>
      <c r="H3" s="189"/>
      <c r="J3" s="189"/>
      <c r="K3" s="5" t="s">
        <v>2</v>
      </c>
      <c r="L3" s="5"/>
      <c r="M3" s="5"/>
      <c r="N3" s="5"/>
    </row>
    <row r="4" customFormat="false" ht="15" hidden="false" customHeight="false" outlineLevel="0" collapsed="false">
      <c r="B4" s="163"/>
      <c r="C4" s="7"/>
      <c r="D4" s="2"/>
      <c r="E4" s="2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1"/>
      <c r="D5" s="11"/>
      <c r="E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1</v>
      </c>
      <c r="D6" s="14"/>
      <c r="E6" s="14"/>
      <c r="F6" s="13" t="n">
        <v>5202</v>
      </c>
      <c r="G6" s="13"/>
      <c r="H6" s="13"/>
      <c r="I6" s="14" t="n">
        <v>5203</v>
      </c>
      <c r="J6" s="14"/>
      <c r="K6" s="14"/>
      <c r="L6" s="14" t="n">
        <v>5204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3</v>
      </c>
      <c r="D7" s="14"/>
      <c r="E7" s="14"/>
      <c r="F7" s="13" t="s">
        <v>94</v>
      </c>
      <c r="G7" s="13"/>
      <c r="H7" s="13"/>
      <c r="I7" s="14" t="s">
        <v>95</v>
      </c>
      <c r="J7" s="14"/>
      <c r="K7" s="14"/>
      <c r="L7" s="14" t="s">
        <v>96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107-5100'!N11+1</f>
        <v>61</v>
      </c>
      <c r="D11" s="25" t="n">
        <f aca="false">C11+1</f>
        <v>62</v>
      </c>
      <c r="E11" s="23" t="n">
        <f aca="false">D11+1</f>
        <v>63</v>
      </c>
      <c r="F11" s="192" t="n">
        <f aca="false">E11+1</f>
        <v>64</v>
      </c>
      <c r="G11" s="25" t="n">
        <f aca="false">F11+1</f>
        <v>65</v>
      </c>
      <c r="H11" s="193" t="n">
        <f aca="false">G11+1</f>
        <v>66</v>
      </c>
      <c r="I11" s="192" t="n">
        <f aca="false">H11+1</f>
        <v>67</v>
      </c>
      <c r="J11" s="25" t="n">
        <f aca="false">I11+1</f>
        <v>68</v>
      </c>
      <c r="K11" s="194" t="n">
        <f aca="false">J11+1</f>
        <v>69</v>
      </c>
      <c r="L11" s="192" t="n">
        <f aca="false">K11+1</f>
        <v>70</v>
      </c>
      <c r="M11" s="25" t="n">
        <f aca="false">L11+1</f>
        <v>71</v>
      </c>
      <c r="N11" s="194" t="n">
        <f aca="false">M11+1</f>
        <v>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81"/>
      <c r="G12" s="32"/>
      <c r="H12" s="195" t="n">
        <f aca="false">SUM(F12:G12)</f>
        <v>0</v>
      </c>
      <c r="I12" s="81"/>
      <c r="J12" s="32"/>
      <c r="K12" s="82" t="n">
        <f aca="false">SUM(I12:J12)</f>
        <v>0</v>
      </c>
      <c r="L12" s="81"/>
      <c r="M12" s="32"/>
      <c r="N12" s="82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69"/>
      <c r="G13" s="38"/>
      <c r="H13" s="196" t="n">
        <f aca="false">SUM(F13:G13)</f>
        <v>0</v>
      </c>
      <c r="I13" s="69"/>
      <c r="J13" s="38"/>
      <c r="K13" s="70" t="n">
        <f aca="false">SUM(I13:J13)</f>
        <v>0</v>
      </c>
      <c r="L13" s="69"/>
      <c r="M13" s="38"/>
      <c r="N13" s="70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8648</v>
      </c>
      <c r="D14" s="38"/>
      <c r="E14" s="36" t="n">
        <f aca="false">SUM(C14:D14)</f>
        <v>28648</v>
      </c>
      <c r="F14" s="69" t="n">
        <v>32900</v>
      </c>
      <c r="G14" s="38"/>
      <c r="H14" s="196" t="n">
        <f aca="false">SUM(F14:G14)</f>
        <v>32900</v>
      </c>
      <c r="I14" s="69" t="n">
        <v>103854</v>
      </c>
      <c r="J14" s="38"/>
      <c r="K14" s="70" t="n">
        <f aca="false">SUM(I14:J14)</f>
        <v>103854</v>
      </c>
      <c r="L14" s="69" t="n">
        <v>21600</v>
      </c>
      <c r="M14" s="38"/>
      <c r="N14" s="70" t="n">
        <f aca="false">SUM(L14:M14)</f>
        <v>2160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95"/>
      <c r="G15" s="45"/>
      <c r="H15" s="197" t="n">
        <f aca="false">SUM(F15:G15)</f>
        <v>0</v>
      </c>
      <c r="I15" s="95" t="n">
        <v>180</v>
      </c>
      <c r="J15" s="45"/>
      <c r="K15" s="96" t="n">
        <f aca="false">SUM(I15:J15)</f>
        <v>180</v>
      </c>
      <c r="L15" s="95"/>
      <c r="M15" s="45"/>
      <c r="N15" s="96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648</v>
      </c>
      <c r="D16" s="45" t="n">
        <f aca="false">SUM(D14:D15)</f>
        <v>0</v>
      </c>
      <c r="E16" s="43" t="n">
        <f aca="false">SUM(C16:D16)</f>
        <v>28648</v>
      </c>
      <c r="F16" s="95" t="n">
        <f aca="false">SUM(F14:F15)</f>
        <v>32900</v>
      </c>
      <c r="G16" s="45" t="n">
        <f aca="false">SUM(G14:G15)</f>
        <v>0</v>
      </c>
      <c r="H16" s="197" t="n">
        <f aca="false">SUM(F16:G16)</f>
        <v>32900</v>
      </c>
      <c r="I16" s="95" t="n">
        <f aca="false">SUM(I14:I15)</f>
        <v>104034</v>
      </c>
      <c r="J16" s="45" t="n">
        <f aca="false">SUM(J14:J15)</f>
        <v>0</v>
      </c>
      <c r="K16" s="96" t="n">
        <f aca="false">SUM(I16:J16)</f>
        <v>104034</v>
      </c>
      <c r="L16" s="95" t="n">
        <f aca="false">SUM(L14:L15)</f>
        <v>21600</v>
      </c>
      <c r="M16" s="45" t="n">
        <f aca="false">SUM(M14:M15)</f>
        <v>0</v>
      </c>
      <c r="N16" s="96" t="n">
        <f aca="false">SUM(L16:M16)</f>
        <v>2160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198"/>
      <c r="G17" s="52"/>
      <c r="H17" s="199" t="n">
        <f aca="false">SUM(F17:G17)</f>
        <v>0</v>
      </c>
      <c r="I17" s="198"/>
      <c r="J17" s="52"/>
      <c r="K17" s="200" t="n">
        <f aca="false">SUM(I17:J17)</f>
        <v>0</v>
      </c>
      <c r="L17" s="198"/>
      <c r="M17" s="52"/>
      <c r="N17" s="200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8648</v>
      </c>
      <c r="D18" s="56" t="n">
        <f aca="false">D12+D13+D16</f>
        <v>0</v>
      </c>
      <c r="E18" s="56" t="n">
        <f aca="false">E12+E13+E16</f>
        <v>28648</v>
      </c>
      <c r="F18" s="55" t="n">
        <f aca="false">F12+F13+F16</f>
        <v>32900</v>
      </c>
      <c r="G18" s="56" t="n">
        <f aca="false">G12+G13+G16</f>
        <v>0</v>
      </c>
      <c r="H18" s="57" t="n">
        <f aca="false">H12+H13+H16</f>
        <v>32900</v>
      </c>
      <c r="I18" s="55" t="n">
        <f aca="false">I12+I13+I16</f>
        <v>104034</v>
      </c>
      <c r="J18" s="56" t="n">
        <f aca="false">J12+J13+J16</f>
        <v>0</v>
      </c>
      <c r="K18" s="57" t="n">
        <f aca="false">K12+K13+K16</f>
        <v>104034</v>
      </c>
      <c r="L18" s="55" t="n">
        <f aca="false">L12+L13+L16</f>
        <v>21600</v>
      </c>
      <c r="M18" s="56" t="n">
        <f aca="false">M12+M13+M16</f>
        <v>0</v>
      </c>
      <c r="N18" s="201" t="n">
        <f aca="false">N12+N13+N16</f>
        <v>21600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3"/>
      <c r="G19" s="64"/>
      <c r="H19" s="202" t="n">
        <f aca="false">SUM(F19:G19)</f>
        <v>0</v>
      </c>
      <c r="I19" s="63"/>
      <c r="J19" s="64"/>
      <c r="K19" s="65" t="n">
        <f aca="false">SUM(I19:J19)</f>
        <v>0</v>
      </c>
      <c r="L19" s="63"/>
      <c r="M19" s="64"/>
      <c r="N19" s="65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69"/>
      <c r="G20" s="38"/>
      <c r="H20" s="196" t="n">
        <f aca="false">SUM(F20:G20)</f>
        <v>0</v>
      </c>
      <c r="I20" s="69"/>
      <c r="J20" s="38"/>
      <c r="K20" s="70" t="n">
        <f aca="false">SUM(I20:J20)</f>
        <v>0</v>
      </c>
      <c r="L20" s="69"/>
      <c r="M20" s="38"/>
      <c r="N20" s="70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3"/>
      <c r="G21" s="64"/>
      <c r="H21" s="202" t="n">
        <f aca="false">SUM(F21:G21)</f>
        <v>0</v>
      </c>
      <c r="I21" s="63"/>
      <c r="J21" s="64"/>
      <c r="K21" s="65" t="n">
        <f aca="false">SUM(I21:J21)</f>
        <v>0</v>
      </c>
      <c r="L21" s="63"/>
      <c r="M21" s="64"/>
      <c r="N21" s="65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198"/>
      <c r="G22" s="52"/>
      <c r="H22" s="199" t="n">
        <f aca="false">SUM(F22:G22)</f>
        <v>0</v>
      </c>
      <c r="I22" s="198"/>
      <c r="J22" s="52"/>
      <c r="K22" s="200" t="n">
        <f aca="false">SUM(I22:J22)</f>
        <v>0</v>
      </c>
      <c r="L22" s="198"/>
      <c r="M22" s="52"/>
      <c r="N22" s="200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3"/>
      <c r="G23" s="74"/>
      <c r="H23" s="203" t="n">
        <f aca="false">SUM(F23:G23)</f>
        <v>0</v>
      </c>
      <c r="I23" s="73"/>
      <c r="J23" s="74"/>
      <c r="K23" s="75" t="n">
        <f aca="false">SUM(I23:J23)</f>
        <v>0</v>
      </c>
      <c r="L23" s="73"/>
      <c r="M23" s="74"/>
      <c r="N23" s="75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57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201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3"/>
      <c r="G25" s="64"/>
      <c r="H25" s="202" t="n">
        <f aca="false">SUM(F25:G25)</f>
        <v>0</v>
      </c>
      <c r="I25" s="63"/>
      <c r="J25" s="64"/>
      <c r="K25" s="65" t="n">
        <f aca="false">SUM(I25:J25)</f>
        <v>0</v>
      </c>
      <c r="L25" s="63"/>
      <c r="M25" s="64"/>
      <c r="N25" s="65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69"/>
      <c r="G26" s="38"/>
      <c r="H26" s="196" t="n">
        <f aca="false">SUM(F26:G26)</f>
        <v>0</v>
      </c>
      <c r="I26" s="69"/>
      <c r="J26" s="38"/>
      <c r="K26" s="70" t="n">
        <f aca="false">SUM(I26:J26)</f>
        <v>0</v>
      </c>
      <c r="L26" s="69"/>
      <c r="M26" s="38"/>
      <c r="N26" s="70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3"/>
      <c r="G27" s="64"/>
      <c r="H27" s="202" t="n">
        <f aca="false">SUM(F27:G27)</f>
        <v>0</v>
      </c>
      <c r="I27" s="63"/>
      <c r="J27" s="64"/>
      <c r="K27" s="65" t="n">
        <f aca="false">SUM(I27:J27)</f>
        <v>0</v>
      </c>
      <c r="L27" s="63"/>
      <c r="M27" s="64"/>
      <c r="N27" s="65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69"/>
      <c r="G28" s="38"/>
      <c r="H28" s="196" t="n">
        <f aca="false">SUM(F28:G28)</f>
        <v>0</v>
      </c>
      <c r="I28" s="69"/>
      <c r="J28" s="38"/>
      <c r="K28" s="70" t="n">
        <f aca="false">SUM(I28:J28)</f>
        <v>0</v>
      </c>
      <c r="L28" s="69"/>
      <c r="M28" s="38"/>
      <c r="N28" s="70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9"/>
      <c r="G29" s="38"/>
      <c r="H29" s="196" t="n">
        <f aca="false">SUM(F29:G29)</f>
        <v>0</v>
      </c>
      <c r="I29" s="69"/>
      <c r="J29" s="38"/>
      <c r="K29" s="70" t="n">
        <f aca="false">SUM(I29:J29)</f>
        <v>0</v>
      </c>
      <c r="L29" s="69"/>
      <c r="M29" s="38"/>
      <c r="N29" s="70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3"/>
      <c r="G30" s="64"/>
      <c r="H30" s="202" t="n">
        <f aca="false">SUM(F30:G30)</f>
        <v>0</v>
      </c>
      <c r="I30" s="63"/>
      <c r="J30" s="64"/>
      <c r="K30" s="65" t="n">
        <f aca="false">SUM(I30:J30)</f>
        <v>0</v>
      </c>
      <c r="L30" s="63"/>
      <c r="M30" s="64"/>
      <c r="N30" s="65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89"/>
      <c r="G31" s="90"/>
      <c r="H31" s="205" t="n">
        <f aca="false">SUM(F31:G31)</f>
        <v>0</v>
      </c>
      <c r="I31" s="89"/>
      <c r="J31" s="90"/>
      <c r="K31" s="91" t="n">
        <f aca="false">SUM(I31:J31)</f>
        <v>0</v>
      </c>
      <c r="L31" s="89"/>
      <c r="M31" s="90"/>
      <c r="N31" s="91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57" t="n">
        <f aca="false">SUM(H30:H31)</f>
        <v>0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201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95"/>
      <c r="G33" s="45"/>
      <c r="H33" s="197" t="n">
        <f aca="false">SUM(F33:G33)</f>
        <v>0</v>
      </c>
      <c r="I33" s="95"/>
      <c r="J33" s="45"/>
      <c r="K33" s="96" t="n">
        <f aca="false">SUM(I33:J33)</f>
        <v>0</v>
      </c>
      <c r="L33" s="95"/>
      <c r="M33" s="45"/>
      <c r="N33" s="96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69"/>
      <c r="G34" s="38"/>
      <c r="H34" s="196" t="n">
        <f aca="false">SUM(F34:G34)</f>
        <v>0</v>
      </c>
      <c r="I34" s="69"/>
      <c r="J34" s="38"/>
      <c r="K34" s="70" t="n">
        <f aca="false">SUM(I34:J34)</f>
        <v>0</v>
      </c>
      <c r="L34" s="69"/>
      <c r="M34" s="38"/>
      <c r="N34" s="70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3"/>
      <c r="G35" s="64"/>
      <c r="H35" s="202" t="n">
        <f aca="false">SUM(F35:G35)</f>
        <v>0</v>
      </c>
      <c r="I35" s="63"/>
      <c r="J35" s="64"/>
      <c r="K35" s="65" t="n">
        <f aca="false">SUM(I35:J35)</f>
        <v>0</v>
      </c>
      <c r="L35" s="63"/>
      <c r="M35" s="64"/>
      <c r="N35" s="65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69"/>
      <c r="G36" s="38"/>
      <c r="H36" s="196" t="n">
        <f aca="false">SUM(F36:G36)</f>
        <v>0</v>
      </c>
      <c r="I36" s="69"/>
      <c r="J36" s="38"/>
      <c r="K36" s="70" t="n">
        <f aca="false">SUM(I36:J36)</f>
        <v>0</v>
      </c>
      <c r="L36" s="69"/>
      <c r="M36" s="38"/>
      <c r="N36" s="70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99"/>
      <c r="G37" s="100"/>
      <c r="H37" s="206" t="n">
        <f aca="false">SUM(F37:G37)</f>
        <v>0</v>
      </c>
      <c r="I37" s="99"/>
      <c r="J37" s="100"/>
      <c r="K37" s="101" t="n">
        <f aca="false">SUM(I37:J37)</f>
        <v>0</v>
      </c>
      <c r="L37" s="99"/>
      <c r="M37" s="100"/>
      <c r="N37" s="101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8648</v>
      </c>
      <c r="D38" s="56" t="n">
        <f aca="false">D18+D24+D25+D26+D27+D28+D29+D32+D33+D34+D35+D36+D37</f>
        <v>0</v>
      </c>
      <c r="E38" s="56" t="n">
        <f aca="false">E18+E24+E25+E26+E27+E28+E29+E32+E33+E34+E35+E36+E37</f>
        <v>28648</v>
      </c>
      <c r="F38" s="55" t="n">
        <f aca="false">F18+F24+F25+F26+F27+F28+F29+F32+F33+F34+F35+F36+F37</f>
        <v>32900</v>
      </c>
      <c r="G38" s="56" t="n">
        <f aca="false">G18+G24+G25+G26+G27+G28+G29+G32+G33+G34+G35+G36+G37</f>
        <v>0</v>
      </c>
      <c r="H38" s="57" t="n">
        <f aca="false">H18+H24+H25+H26+H27+H28+H29+H32+H33+H34+H35+H36+H37</f>
        <v>32900</v>
      </c>
      <c r="I38" s="55" t="n">
        <f aca="false">I18+I24+I25+I26+I27+I28+I29+I32+I33+I34+I35+I36+I37</f>
        <v>104034</v>
      </c>
      <c r="J38" s="56" t="n">
        <f aca="false">J18+J24+J25+J26+J27+J28+J29+J32+J33+J34+J35+J36+J37</f>
        <v>0</v>
      </c>
      <c r="K38" s="57" t="n">
        <f aca="false">K18+K24+K25+K26+K27+K28+K29+K32+K33+K34+K35+K36+K37</f>
        <v>104034</v>
      </c>
      <c r="L38" s="55" t="n">
        <f aca="false">L18+L24+L25+L26+L27+L28+L29+L32+L33+L34+L35+L36+L37</f>
        <v>21600</v>
      </c>
      <c r="M38" s="56" t="n">
        <f aca="false">M18+M24+M25+M26+M27+M28+M29+M32+M33+M34+M35+M36+M37</f>
        <v>0</v>
      </c>
      <c r="N38" s="201" t="n">
        <f aca="false">N18+N24+N25+N26+N27+N28+N29+N32+N33+N34+N35+N36+N37</f>
        <v>21600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07"/>
      <c r="G39" s="108"/>
      <c r="H39" s="207" t="n">
        <f aca="false">SUM(F39:G39)</f>
        <v>0</v>
      </c>
      <c r="I39" s="107"/>
      <c r="J39" s="108"/>
      <c r="K39" s="109" t="n">
        <f aca="false">SUM(I39:J39)</f>
        <v>0</v>
      </c>
      <c r="L39" s="208"/>
      <c r="M39" s="114"/>
      <c r="N39" s="209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3"/>
      <c r="G40" s="64"/>
      <c r="H40" s="202" t="n">
        <f aca="false">SUM(F40:G40)</f>
        <v>0</v>
      </c>
      <c r="I40" s="63"/>
      <c r="J40" s="64"/>
      <c r="K40" s="65" t="n">
        <f aca="false">SUM(I40:J40)</f>
        <v>0</v>
      </c>
      <c r="L40" s="63"/>
      <c r="M40" s="64"/>
      <c r="N40" s="65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89"/>
      <c r="G41" s="90"/>
      <c r="H41" s="205" t="n">
        <f aca="false">SUM(F41:G41)</f>
        <v>0</v>
      </c>
      <c r="I41" s="89"/>
      <c r="J41" s="90"/>
      <c r="K41" s="91" t="n">
        <f aca="false">SUM(I41:J41)</f>
        <v>0</v>
      </c>
      <c r="L41" s="89"/>
      <c r="M41" s="90"/>
      <c r="N41" s="91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57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201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8648</v>
      </c>
      <c r="D43" s="119" t="n">
        <f aca="false">D38+D42</f>
        <v>0</v>
      </c>
      <c r="E43" s="119" t="n">
        <f aca="false">E38+E42</f>
        <v>28648</v>
      </c>
      <c r="F43" s="210" t="n">
        <f aca="false">F38+F42</f>
        <v>32900</v>
      </c>
      <c r="G43" s="119" t="n">
        <f aca="false">G38+G42</f>
        <v>0</v>
      </c>
      <c r="H43" s="180" t="n">
        <f aca="false">H38+H42</f>
        <v>32900</v>
      </c>
      <c r="I43" s="210" t="n">
        <f aca="false">I38+I42</f>
        <v>104034</v>
      </c>
      <c r="J43" s="119" t="n">
        <f aca="false">J38+J42</f>
        <v>0</v>
      </c>
      <c r="K43" s="180" t="n">
        <f aca="false">K38+K42</f>
        <v>104034</v>
      </c>
      <c r="L43" s="210" t="n">
        <f aca="false">L38+L42</f>
        <v>21600</v>
      </c>
      <c r="M43" s="119" t="n">
        <f aca="false">M38+M42</f>
        <v>0</v>
      </c>
      <c r="N43" s="212" t="n">
        <f aca="false">N38+N42</f>
        <v>21600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5"/>
      <c r="G44" s="181"/>
      <c r="H44" s="213"/>
      <c r="I44" s="125"/>
      <c r="J44" s="181"/>
      <c r="K44" s="214"/>
      <c r="L44" s="125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3"/>
      <c r="G45" s="64"/>
      <c r="H45" s="202" t="n">
        <f aca="false">SUM(F45:G45)</f>
        <v>0</v>
      </c>
      <c r="I45" s="63"/>
      <c r="J45" s="64"/>
      <c r="K45" s="65" t="n">
        <f aca="false">SUM(I45:J45)</f>
        <v>0</v>
      </c>
      <c r="L45" s="63"/>
      <c r="M45" s="64"/>
      <c r="N45" s="65" t="n">
        <f aca="false">SUM(L45:M45)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69"/>
      <c r="G46" s="38"/>
      <c r="H46" s="196" t="n">
        <f aca="false">SUM(F46:G46)</f>
        <v>0</v>
      </c>
      <c r="I46" s="69"/>
      <c r="J46" s="38"/>
      <c r="K46" s="70" t="n">
        <f aca="false">SUM(I46:J46)</f>
        <v>0</v>
      </c>
      <c r="L46" s="69"/>
      <c r="M46" s="38"/>
      <c r="N46" s="70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69"/>
      <c r="G47" s="38"/>
      <c r="H47" s="196" t="n">
        <f aca="false">SUM(F47:G47)</f>
        <v>0</v>
      </c>
      <c r="I47" s="69"/>
      <c r="J47" s="38"/>
      <c r="K47" s="70" t="n">
        <f aca="false">SUM(I47:J47)</f>
        <v>0</v>
      </c>
      <c r="L47" s="69"/>
      <c r="M47" s="38"/>
      <c r="N47" s="70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69"/>
      <c r="G48" s="38"/>
      <c r="H48" s="196" t="n">
        <f aca="false">SUM(F48:G48)</f>
        <v>0</v>
      </c>
      <c r="I48" s="69"/>
      <c r="J48" s="38"/>
      <c r="K48" s="70" t="n">
        <f aca="false">SUM(I48:J48)</f>
        <v>0</v>
      </c>
      <c r="L48" s="69"/>
      <c r="M48" s="38"/>
      <c r="N48" s="70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69"/>
      <c r="G49" s="38"/>
      <c r="H49" s="196" t="n">
        <f aca="false">SUM(F49:G49)</f>
        <v>0</v>
      </c>
      <c r="I49" s="69"/>
      <c r="J49" s="38"/>
      <c r="K49" s="70" t="n">
        <f aca="false">SUM(I49:J49)</f>
        <v>0</v>
      </c>
      <c r="L49" s="69"/>
      <c r="M49" s="38"/>
      <c r="N49" s="70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69"/>
      <c r="G50" s="38"/>
      <c r="H50" s="196" t="n">
        <f aca="false">SUM(F50:G50)</f>
        <v>0</v>
      </c>
      <c r="I50" s="69"/>
      <c r="J50" s="38"/>
      <c r="K50" s="70" t="n">
        <f aca="false">SUM(I50:J50)</f>
        <v>0</v>
      </c>
      <c r="L50" s="69"/>
      <c r="M50" s="38"/>
      <c r="N50" s="70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69"/>
      <c r="G51" s="38"/>
      <c r="H51" s="196" t="n">
        <f aca="false">SUM(F51:G51)</f>
        <v>0</v>
      </c>
      <c r="I51" s="69"/>
      <c r="J51" s="38"/>
      <c r="K51" s="70" t="n">
        <f aca="false">SUM(I51:J51)</f>
        <v>0</v>
      </c>
      <c r="L51" s="69"/>
      <c r="M51" s="38"/>
      <c r="N51" s="70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198"/>
      <c r="G52" s="52"/>
      <c r="H52" s="199" t="n">
        <f aca="false">SUM(F52:G52)</f>
        <v>0</v>
      </c>
      <c r="I52" s="198"/>
      <c r="J52" s="52"/>
      <c r="K52" s="200" t="n">
        <f aca="false">SUM(I52:J52)</f>
        <v>0</v>
      </c>
      <c r="L52" s="198"/>
      <c r="M52" s="52"/>
      <c r="N52" s="200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69"/>
      <c r="G53" s="38"/>
      <c r="H53" s="196" t="n">
        <f aca="false">SUM(F53:G53)</f>
        <v>0</v>
      </c>
      <c r="I53" s="69"/>
      <c r="J53" s="38"/>
      <c r="K53" s="70" t="n">
        <f aca="false">SUM(I53:J53)</f>
        <v>0</v>
      </c>
      <c r="L53" s="69"/>
      <c r="M53" s="38"/>
      <c r="N53" s="70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69"/>
      <c r="G54" s="38"/>
      <c r="H54" s="196" t="n">
        <f aca="false">SUM(F54:G54)</f>
        <v>0</v>
      </c>
      <c r="I54" s="69"/>
      <c r="J54" s="38"/>
      <c r="K54" s="70" t="n">
        <f aca="false">SUM(I54:J54)</f>
        <v>0</v>
      </c>
      <c r="L54" s="69"/>
      <c r="M54" s="38"/>
      <c r="N54" s="70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95"/>
      <c r="G55" s="45"/>
      <c r="H55" s="197" t="n">
        <f aca="false">SUM(F55:G55)</f>
        <v>0</v>
      </c>
      <c r="I55" s="95"/>
      <c r="J55" s="45"/>
      <c r="K55" s="96" t="n">
        <f aca="false">SUM(I55:J55)</f>
        <v>0</v>
      </c>
      <c r="L55" s="95"/>
      <c r="M55" s="45"/>
      <c r="N55" s="96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57" t="n">
        <f aca="false">H48+H49+H50+H51+H53+H54+H55</f>
        <v>0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201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3"/>
      <c r="G57" s="64"/>
      <c r="H57" s="202" t="n">
        <f aca="false">SUM(F57:G57)</f>
        <v>0</v>
      </c>
      <c r="I57" s="63"/>
      <c r="J57" s="64"/>
      <c r="K57" s="65" t="n">
        <f aca="false">SUM(I57:J57)</f>
        <v>0</v>
      </c>
      <c r="L57" s="63"/>
      <c r="M57" s="64"/>
      <c r="N57" s="65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215"/>
      <c r="G58" s="135"/>
      <c r="H58" s="216" t="n">
        <f aca="false">SUM(F58:G58)</f>
        <v>0</v>
      </c>
      <c r="I58" s="215"/>
      <c r="J58" s="135"/>
      <c r="K58" s="217" t="n">
        <f aca="false">SUM(I58:J58)</f>
        <v>0</v>
      </c>
      <c r="L58" s="215"/>
      <c r="M58" s="135"/>
      <c r="N58" s="217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57" t="n">
        <f aca="false">H45+H46+H47+H56+H57+H58</f>
        <v>0</v>
      </c>
      <c r="I59" s="55" t="n">
        <f aca="false">I45+I46+I47+I56+I57+I58</f>
        <v>0</v>
      </c>
      <c r="J59" s="56" t="n">
        <f aca="false">J45+J46+J47+J56+J57+J58</f>
        <v>0</v>
      </c>
      <c r="K59" s="57" t="n">
        <f aca="false">K45+K46+K47+K56+K57+K58</f>
        <v>0</v>
      </c>
      <c r="L59" s="55" t="n">
        <f aca="false">L45+L46+L47+L56+L57+L58</f>
        <v>0</v>
      </c>
      <c r="M59" s="56" t="n">
        <f aca="false">M45+M46+M47+M56+M57+M58</f>
        <v>0</v>
      </c>
      <c r="N59" s="201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218"/>
      <c r="G60" s="141"/>
      <c r="H60" s="219" t="n">
        <f aca="false">SUM(F60:G60)</f>
        <v>0</v>
      </c>
      <c r="I60" s="218"/>
      <c r="J60" s="141"/>
      <c r="K60" s="220" t="n">
        <f aca="false">SUM(I60:J60)</f>
        <v>0</v>
      </c>
      <c r="L60" s="218"/>
      <c r="M60" s="141"/>
      <c r="N60" s="22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69"/>
      <c r="G61" s="38"/>
      <c r="H61" s="196" t="n">
        <f aca="false">SUM(F61:G61)</f>
        <v>0</v>
      </c>
      <c r="I61" s="69"/>
      <c r="J61" s="38"/>
      <c r="K61" s="70" t="n">
        <f aca="false">SUM(I61:J61)</f>
        <v>0</v>
      </c>
      <c r="L61" s="69"/>
      <c r="M61" s="38"/>
      <c r="N61" s="70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69"/>
      <c r="G62" s="38"/>
      <c r="H62" s="196" t="n">
        <f aca="false">SUM(F62:G62)</f>
        <v>0</v>
      </c>
      <c r="I62" s="69"/>
      <c r="J62" s="38"/>
      <c r="K62" s="70" t="n">
        <f aca="false">SUM(I62:J62)</f>
        <v>0</v>
      </c>
      <c r="L62" s="69"/>
      <c r="M62" s="38"/>
      <c r="N62" s="7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81"/>
      <c r="G63" s="32"/>
      <c r="H63" s="195" t="n">
        <f aca="false">SUM(F63:G63)</f>
        <v>0</v>
      </c>
      <c r="I63" s="69"/>
      <c r="J63" s="38"/>
      <c r="K63" s="70" t="n">
        <f aca="false">SUM(I63:J63)</f>
        <v>0</v>
      </c>
      <c r="L63" s="81"/>
      <c r="M63" s="32"/>
      <c r="N63" s="82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57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201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6" t="n">
        <f aca="false">E59+E64</f>
        <v>0</v>
      </c>
      <c r="F65" s="221" t="n">
        <f aca="false">F59+F64</f>
        <v>0</v>
      </c>
      <c r="G65" s="146" t="n">
        <f aca="false">G59+G64</f>
        <v>0</v>
      </c>
      <c r="H65" s="186" t="n">
        <f aca="false">H59+H64</f>
        <v>0</v>
      </c>
      <c r="I65" s="221" t="n">
        <f aca="false">I59+I64</f>
        <v>0</v>
      </c>
      <c r="J65" s="146" t="n">
        <f aca="false">J59+J64</f>
        <v>0</v>
      </c>
      <c r="K65" s="186" t="n">
        <f aca="false">K59+K64</f>
        <v>0</v>
      </c>
      <c r="L65" s="221" t="n">
        <f aca="false">L59+L64</f>
        <v>0</v>
      </c>
      <c r="M65" s="146" t="n">
        <f aca="false">M59+M64</f>
        <v>0</v>
      </c>
      <c r="N65" s="223" t="n">
        <f aca="false">N59+N64</f>
        <v>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81"/>
      <c r="G66" s="32"/>
      <c r="H66" s="195"/>
      <c r="I66" s="81"/>
      <c r="J66" s="32"/>
      <c r="K66" s="82"/>
      <c r="L66" s="8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224" t="n">
        <v>0</v>
      </c>
      <c r="G67" s="155"/>
      <c r="H67" s="225" t="n">
        <f aca="false">SUM(F67:G67)</f>
        <v>0</v>
      </c>
      <c r="I67" s="224" t="n">
        <v>0</v>
      </c>
      <c r="J67" s="155"/>
      <c r="K67" s="226" t="n">
        <f aca="false">SUM(I67:J67)</f>
        <v>0</v>
      </c>
      <c r="L67" s="224" t="n">
        <v>0</v>
      </c>
      <c r="M67" s="155"/>
      <c r="N67" s="226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9">
    <mergeCell ref="K3:N3"/>
    <mergeCell ref="C5:E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B1" s="163"/>
      <c r="C1" s="2"/>
      <c r="D1" s="2"/>
      <c r="E1" s="2"/>
      <c r="G1" s="189"/>
      <c r="K1" s="3"/>
      <c r="L1" s="3"/>
      <c r="M1" s="4"/>
      <c r="N1" s="4" t="s">
        <v>97</v>
      </c>
    </row>
    <row r="2" customFormat="false" ht="15.75" hidden="false" customHeight="false" outlineLevel="0" collapsed="false">
      <c r="B2" s="163"/>
      <c r="C2" s="2"/>
      <c r="D2" s="8"/>
      <c r="E2" s="2"/>
      <c r="G2" s="189"/>
      <c r="H2" s="189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G3" s="189"/>
      <c r="H3" s="189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91"/>
      <c r="D5" s="191"/>
      <c r="E5" s="191"/>
      <c r="I5" s="191"/>
      <c r="J5" s="191"/>
      <c r="K5" s="191"/>
      <c r="L5" s="191"/>
      <c r="M5" s="191"/>
      <c r="N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5</v>
      </c>
      <c r="D6" s="14"/>
      <c r="E6" s="14"/>
      <c r="F6" s="14" t="n">
        <v>5206</v>
      </c>
      <c r="G6" s="14"/>
      <c r="H6" s="14"/>
      <c r="I6" s="227" t="n">
        <v>5207</v>
      </c>
      <c r="J6" s="227"/>
      <c r="K6" s="227"/>
      <c r="L6" s="14" t="n">
        <v>5200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8</v>
      </c>
      <c r="D7" s="14"/>
      <c r="E7" s="14"/>
      <c r="F7" s="13" t="s">
        <v>99</v>
      </c>
      <c r="G7" s="13"/>
      <c r="H7" s="13"/>
      <c r="I7" s="14" t="s">
        <v>100</v>
      </c>
      <c r="J7" s="14"/>
      <c r="K7" s="14"/>
      <c r="L7" s="12" t="s">
        <v>101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201-5204'!N11+1</f>
        <v>73</v>
      </c>
      <c r="D11" s="25" t="n">
        <f aca="false">C11+1</f>
        <v>74</v>
      </c>
      <c r="E11" s="23" t="n">
        <f aca="false">D11+1</f>
        <v>75</v>
      </c>
      <c r="F11" s="22" t="n">
        <f aca="false">E11+1</f>
        <v>76</v>
      </c>
      <c r="G11" s="25" t="n">
        <f aca="false">F11+1</f>
        <v>77</v>
      </c>
      <c r="H11" s="24" t="n">
        <f aca="false">G11+1</f>
        <v>78</v>
      </c>
      <c r="I11" s="170" t="n">
        <f aca="false">'5205-5200'!H11+1</f>
        <v>79</v>
      </c>
      <c r="J11" s="25" t="n">
        <f aca="false">I11+1</f>
        <v>80</v>
      </c>
      <c r="K11" s="23" t="n">
        <f aca="false">J11+1</f>
        <v>81</v>
      </c>
      <c r="L11" s="22" t="n">
        <f aca="false">K11+1</f>
        <v>82</v>
      </c>
      <c r="M11" s="25" t="n">
        <f aca="false">L11+1</f>
        <v>83</v>
      </c>
      <c r="N11" s="24" t="n">
        <f aca="false">M11+1</f>
        <v>8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71"/>
      <c r="J12" s="32"/>
      <c r="K12" s="29" t="n">
        <f aca="false">SUM(I12:J12)</f>
        <v>0</v>
      </c>
      <c r="L12" s="28" t="n">
        <f aca="false">I12+F12+C12+'5201-5204'!L12+'5201-5204'!I12+'5201-5204'!F12+'5201-5204'!C12</f>
        <v>0</v>
      </c>
      <c r="M12" s="32" t="n">
        <f aca="false">J12+G12+D12+'5201-5204'!M12+'5201-5204'!J12+'5201-5204'!G12+'5201-5204'!D12</f>
        <v>0</v>
      </c>
      <c r="N12" s="30" t="n">
        <f aca="false">K12+H12+E12+'5201-5204'!N12+'5201-5204'!K12+'5201-5204'!H12+'5201-5204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72"/>
      <c r="J13" s="38"/>
      <c r="K13" s="36" t="n">
        <f aca="false">SUM(I13:J13)</f>
        <v>0</v>
      </c>
      <c r="L13" s="35" t="n">
        <f aca="false">I13+F13+C13+'5201-5204'!L13+'5201-5204'!I13+'5201-5204'!F13+'5201-5204'!C13</f>
        <v>0</v>
      </c>
      <c r="M13" s="38" t="n">
        <f aca="false">J13+G13+D13+'5201-5204'!M13+'5201-5204'!J13+'5201-5204'!G13+'5201-5204'!D13</f>
        <v>0</v>
      </c>
      <c r="N13" s="37" t="n">
        <f aca="false">K13+H13+E13+'5201-5204'!N13+'5201-5204'!K13+'5201-5204'!H13+'5201-5204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400</v>
      </c>
      <c r="D14" s="38"/>
      <c r="E14" s="36" t="n">
        <f aca="false">SUM(C14:D14)</f>
        <v>2400</v>
      </c>
      <c r="F14" s="35" t="n">
        <v>29930</v>
      </c>
      <c r="G14" s="38"/>
      <c r="H14" s="37" t="n">
        <f aca="false">SUM(F14:G14)</f>
        <v>29930</v>
      </c>
      <c r="I14" s="172" t="n">
        <v>94090</v>
      </c>
      <c r="J14" s="38"/>
      <c r="K14" s="36" t="n">
        <f aca="false">SUM(I14:J14)</f>
        <v>94090</v>
      </c>
      <c r="L14" s="35" t="n">
        <f aca="false">I14+F14+C14+'5201-5204'!L14+'5201-5204'!I14+'5201-5204'!F14+'5201-5204'!C14</f>
        <v>313422</v>
      </c>
      <c r="M14" s="38" t="n">
        <f aca="false">J14+G14+D14+'5201-5204'!M14+'5201-5204'!J14+'5201-5204'!G14+'5201-5204'!D14</f>
        <v>0</v>
      </c>
      <c r="N14" s="37" t="n">
        <f aca="false">K14+H14+E14+'5201-5204'!N14+'5201-5204'!K14+'5201-5204'!H14+'5201-5204'!E14</f>
        <v>313422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73"/>
      <c r="J15" s="45"/>
      <c r="K15" s="43" t="n">
        <f aca="false">SUM(I15:J15)</f>
        <v>0</v>
      </c>
      <c r="L15" s="42" t="n">
        <f aca="false">I15+F15+C15+'5201-5204'!L15+'5201-5204'!I15+'5201-5204'!F15+'5201-5204'!C15</f>
        <v>180</v>
      </c>
      <c r="M15" s="45" t="n">
        <f aca="false">J15+G15+D15+'5201-5204'!M15+'5201-5204'!J15+'5201-5204'!G15+'5201-5204'!D15</f>
        <v>0</v>
      </c>
      <c r="N15" s="44" t="n">
        <f aca="false">K15+H15+E15+'5201-5204'!N15+'5201-5204'!K15+'5201-5204'!H15+'5201-5204'!E15</f>
        <v>18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400</v>
      </c>
      <c r="D16" s="45" t="n">
        <f aca="false">SUM(D14:D15)</f>
        <v>0</v>
      </c>
      <c r="E16" s="43" t="n">
        <f aca="false">SUM(C16:D16)</f>
        <v>2400</v>
      </c>
      <c r="F16" s="42" t="n">
        <f aca="false">SUM(F14:F15)</f>
        <v>29930</v>
      </c>
      <c r="G16" s="45" t="n">
        <f aca="false">SUM(G14:G15)</f>
        <v>0</v>
      </c>
      <c r="H16" s="44" t="n">
        <f aca="false">SUM(F16:G16)</f>
        <v>29930</v>
      </c>
      <c r="I16" s="173" t="n">
        <f aca="false">SUM(I14:I15)</f>
        <v>94090</v>
      </c>
      <c r="J16" s="45" t="n">
        <f aca="false">SUM(J14:J15)</f>
        <v>0</v>
      </c>
      <c r="K16" s="43" t="n">
        <f aca="false">SUM(I16:J16)</f>
        <v>94090</v>
      </c>
      <c r="L16" s="42" t="n">
        <f aca="false">I16+F16+C16+'5201-5204'!L16+'5201-5204'!I16+'5201-5204'!F16+'5201-5204'!C16</f>
        <v>313602</v>
      </c>
      <c r="M16" s="45" t="n">
        <f aca="false">J16+G16+D16+'5201-5204'!M16+'5201-5204'!J16+'5201-5204'!G16+'5201-5204'!D16</f>
        <v>0</v>
      </c>
      <c r="N16" s="44" t="n">
        <f aca="false">K16+H16+E16+'5201-5204'!N16+'5201-5204'!K16+'5201-5204'!H16+'5201-5204'!E16</f>
        <v>313602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/>
      <c r="J17" s="52"/>
      <c r="K17" s="50" t="n">
        <f aca="false">SUM(I17:J17)</f>
        <v>0</v>
      </c>
      <c r="L17" s="49" t="n">
        <f aca="false">I17+F17+C17+'5201-5204'!L17+'5201-5204'!I17+'5201-5204'!F17+'5201-5204'!C17</f>
        <v>0</v>
      </c>
      <c r="M17" s="52" t="n">
        <f aca="false">J17+G17+D17+'5201-5204'!M17+'5201-5204'!J17+'5201-5204'!G17+'5201-5204'!D17</f>
        <v>0</v>
      </c>
      <c r="N17" s="51"/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400</v>
      </c>
      <c r="D18" s="56" t="n">
        <f aca="false">D12+D13+D16</f>
        <v>0</v>
      </c>
      <c r="E18" s="59" t="n">
        <f aca="false">SUM(C18:D18)</f>
        <v>2400</v>
      </c>
      <c r="F18" s="58" t="n">
        <f aca="false">F12+F13+F16</f>
        <v>29930</v>
      </c>
      <c r="G18" s="56" t="n">
        <f aca="false">G12+G13+G16</f>
        <v>0</v>
      </c>
      <c r="H18" s="60" t="n">
        <f aca="false">SUM(F18:G18)</f>
        <v>29930</v>
      </c>
      <c r="I18" s="57" t="n">
        <f aca="false">I12+I13+I16</f>
        <v>94090</v>
      </c>
      <c r="J18" s="56" t="n">
        <f aca="false">J12+J13+J16</f>
        <v>0</v>
      </c>
      <c r="K18" s="59" t="n">
        <f aca="false">SUM(I18:J18)</f>
        <v>94090</v>
      </c>
      <c r="L18" s="58" t="n">
        <f aca="false">I18+F18+C18+'5201-5204'!L18+'5201-5204'!I18+'5201-5204'!F18+'5201-5204'!C18</f>
        <v>313602</v>
      </c>
      <c r="M18" s="56" t="n">
        <f aca="false">J18+G18+D18+'5201-5204'!M18+'5201-5204'!J18+'5201-5204'!G18+'5201-5204'!D18</f>
        <v>0</v>
      </c>
      <c r="N18" s="60" t="n">
        <f aca="false">K18+H18+E18+'5201-5204'!N18+'5201-5204'!K18+'5201-5204'!H18+'5201-5204'!E18</f>
        <v>313602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/>
      <c r="J19" s="64"/>
      <c r="K19" s="67" t="n">
        <f aca="false">SUM(I19:J19)</f>
        <v>0</v>
      </c>
      <c r="L19" s="66" t="n">
        <f aca="false">I19+F19+C19+'5201-5204'!L19+'5201-5204'!I19+'5201-5204'!F19+'5201-5204'!C19</f>
        <v>0</v>
      </c>
      <c r="M19" s="64" t="n">
        <f aca="false">J19+G19+D19+'5201-5204'!M19+'5201-5204'!J19+'5201-5204'!G19+'5201-5204'!D19</f>
        <v>0</v>
      </c>
      <c r="N19" s="68" t="n">
        <f aca="false">K19+H19+E19+'5201-5204'!N19+'5201-5204'!K19+'5201-5204'!H19+'5201-5204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/>
      <c r="J20" s="38"/>
      <c r="K20" s="36" t="n">
        <f aca="false">SUM(I20:J20)</f>
        <v>0</v>
      </c>
      <c r="L20" s="35" t="n">
        <f aca="false">I20+F20+C20+'5201-5204'!L20+'5201-5204'!I20+'5201-5204'!F20+'5201-5204'!C20</f>
        <v>0</v>
      </c>
      <c r="M20" s="38" t="n">
        <f aca="false">J20+G20+D20+'5201-5204'!M20+'5201-5204'!J20+'5201-5204'!G20+'5201-5204'!D20</f>
        <v>0</v>
      </c>
      <c r="N20" s="37" t="n">
        <f aca="false">K20+H20+E20+'5201-5204'!N20+'5201-5204'!K20+'5201-5204'!H20+'5201-5204'!E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/>
      <c r="J21" s="64"/>
      <c r="K21" s="67" t="n">
        <f aca="false">SUM(I21:J21)</f>
        <v>0</v>
      </c>
      <c r="L21" s="66" t="n">
        <f aca="false">I21+F21+C21+'5201-5204'!L21+'5201-5204'!I21+'5201-5204'!F21+'5201-5204'!C21</f>
        <v>0</v>
      </c>
      <c r="M21" s="64" t="n">
        <f aca="false">J21+G21+D21+'5201-5204'!M21+'5201-5204'!J21+'5201-5204'!G21+'5201-5204'!D21</f>
        <v>0</v>
      </c>
      <c r="N21" s="68" t="n">
        <f aca="false">K21+H21+E21+'5201-5204'!N21+'5201-5204'!K21+'5201-5204'!H21+'5201-5204'!E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/>
      <c r="J22" s="52"/>
      <c r="K22" s="50" t="n">
        <f aca="false">SUM(I22:J22)</f>
        <v>0</v>
      </c>
      <c r="L22" s="49" t="n">
        <f aca="false">I22+F22+C22+'5201-5204'!L22+'5201-5204'!I22+'5201-5204'!F22+'5201-5204'!C22</f>
        <v>0</v>
      </c>
      <c r="M22" s="52" t="n">
        <f aca="false">J22+G22+D22+'5201-5204'!M22+'5201-5204'!J22+'5201-5204'!G22+'5201-5204'!D22</f>
        <v>0</v>
      </c>
      <c r="N22" s="51" t="n">
        <f aca="false">K22+H22+E22+'5201-5204'!N22+'5201-5204'!K22+'5201-5204'!H22+'5201-5204'!E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/>
      <c r="J23" s="74"/>
      <c r="K23" s="77" t="n">
        <f aca="false">SUM(I23:J23)</f>
        <v>0</v>
      </c>
      <c r="L23" s="76" t="n">
        <f aca="false">I23+F23+C23+'5201-5204'!L23+'5201-5204'!I23+'5201-5204'!F23+'5201-5204'!C23</f>
        <v>0</v>
      </c>
      <c r="M23" s="74" t="n">
        <f aca="false">J23+G23+D23+'5201-5204'!M23+'5201-5204'!J23+'5201-5204'!G23+'5201-5204'!D23</f>
        <v>0</v>
      </c>
      <c r="N23" s="78" t="n">
        <f aca="false">K23+H23+E23+'5201-5204'!N23+'5201-5204'!K23+'5201-5204'!H23+'5201-5204'!E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8" t="n">
        <f aca="false">F19+F20+F21+F22+F23</f>
        <v>0</v>
      </c>
      <c r="G24" s="56" t="n">
        <f aca="false">G19+G20+G21+G22+G23</f>
        <v>0</v>
      </c>
      <c r="H24" s="60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I24+F24+C24+'5201-5204'!L24+'5201-5204'!I24+'5201-5204'!F24+'5201-5204'!C24</f>
        <v>0</v>
      </c>
      <c r="M24" s="56" t="n">
        <f aca="false">J24+G24+D24+'5201-5204'!M24+'5201-5204'!J24+'5201-5204'!G24+'5201-5204'!D24</f>
        <v>0</v>
      </c>
      <c r="N24" s="60" t="n">
        <f aca="false">K24+H24+E24+'5201-5204'!N24+'5201-5204'!K24+'5201-5204'!H24+'5201-5204'!E24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/>
      <c r="J25" s="64"/>
      <c r="K25" s="67" t="n">
        <f aca="false">SUM(I25:J25)</f>
        <v>0</v>
      </c>
      <c r="L25" s="66" t="n">
        <f aca="false">I25+F25+C25+'5201-5204'!L25+'5201-5204'!I25+'5201-5204'!F25+'5201-5204'!C25</f>
        <v>0</v>
      </c>
      <c r="M25" s="64" t="n">
        <f aca="false">J25+G25+D25+'5201-5204'!M25+'5201-5204'!J25+'5201-5204'!G25+'5201-5204'!D25</f>
        <v>0</v>
      </c>
      <c r="N25" s="68" t="n">
        <f aca="false">K25+H25+E25+'5201-5204'!N25+'5201-5204'!K25+'5201-5204'!H25+'5201-5204'!E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/>
      <c r="J26" s="38"/>
      <c r="K26" s="36" t="n">
        <f aca="false">SUM(I26:J26)</f>
        <v>0</v>
      </c>
      <c r="L26" s="35" t="n">
        <f aca="false">I26+F26+C26+'5201-5204'!L26+'5201-5204'!I26+'5201-5204'!F26+'5201-5204'!C26</f>
        <v>0</v>
      </c>
      <c r="M26" s="38" t="n">
        <f aca="false">J26+G26+D26+'5201-5204'!M26+'5201-5204'!J26+'5201-5204'!G26+'5201-5204'!D26</f>
        <v>0</v>
      </c>
      <c r="N26" s="37" t="n">
        <f aca="false">K26+H26+E26+'5201-5204'!N26+'5201-5204'!K26+'5201-5204'!H26+'5201-5204'!E26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8" t="n">
        <f aca="false">SUM(F27:G27)</f>
        <v>0</v>
      </c>
      <c r="I27" s="175"/>
      <c r="J27" s="64"/>
      <c r="K27" s="67" t="n">
        <f aca="false">SUM(I27:J27)</f>
        <v>0</v>
      </c>
      <c r="L27" s="66" t="n">
        <f aca="false">I27+F27+C27+'5201-5204'!L27+'5201-5204'!I27+'5201-5204'!F27+'5201-5204'!C27</f>
        <v>0</v>
      </c>
      <c r="M27" s="64" t="n">
        <f aca="false">J27+G27+D27+'5201-5204'!M27+'5201-5204'!J27+'5201-5204'!G27+'5201-5204'!D27</f>
        <v>0</v>
      </c>
      <c r="N27" s="68" t="n">
        <f aca="false">K27+H27+E27+'5201-5204'!N27+'5201-5204'!K27+'5201-5204'!H27+'5201-5204'!E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/>
      <c r="J28" s="38"/>
      <c r="K28" s="36" t="n">
        <f aca="false">SUM(I28:J28)</f>
        <v>0</v>
      </c>
      <c r="L28" s="35" t="n">
        <f aca="false">I28+F28+C28+'5201-5204'!L28+'5201-5204'!I28+'5201-5204'!F28+'5201-5204'!C28</f>
        <v>0</v>
      </c>
      <c r="M28" s="38" t="n">
        <f aca="false">J28+G28+D28+'5201-5204'!M28+'5201-5204'!J28+'5201-5204'!G28+'5201-5204'!D28</f>
        <v>0</v>
      </c>
      <c r="N28" s="37" t="n">
        <f aca="false">K28+H28+E28+'5201-5204'!N28+'5201-5204'!K28+'5201-5204'!H28+'5201-5204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/>
      <c r="J29" s="38"/>
      <c r="K29" s="36" t="n">
        <f aca="false">SUM(I29:J29)</f>
        <v>0</v>
      </c>
      <c r="L29" s="35" t="n">
        <f aca="false">I29+F29+C29+'5201-5204'!L29+'5201-5204'!I29+'5201-5204'!F29+'5201-5204'!C29</f>
        <v>0</v>
      </c>
      <c r="M29" s="38" t="n">
        <f aca="false">J29+G29+D29+'5201-5204'!M29+'5201-5204'!J29+'5201-5204'!G29+'5201-5204'!D29</f>
        <v>0</v>
      </c>
      <c r="N29" s="37" t="n">
        <f aca="false">K29+H29+E29+'5201-5204'!N29+'5201-5204'!K29+'5201-5204'!H29+'5201-5204'!E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8" t="n">
        <f aca="false">SUM(F30:G30)</f>
        <v>0</v>
      </c>
      <c r="I30" s="175"/>
      <c r="J30" s="64"/>
      <c r="K30" s="67" t="n">
        <f aca="false">SUM(I30:J30)</f>
        <v>0</v>
      </c>
      <c r="L30" s="66" t="n">
        <f aca="false">I30+F30+C30+'5201-5204'!L30+'5201-5204'!I30+'5201-5204'!F30+'5201-5204'!C30</f>
        <v>0</v>
      </c>
      <c r="M30" s="64" t="n">
        <f aca="false">J30+G30+D30+'5201-5204'!M30+'5201-5204'!J30+'5201-5204'!G30+'5201-5204'!D30</f>
        <v>0</v>
      </c>
      <c r="N30" s="68" t="n">
        <f aca="false">K30+H30+E30+'5201-5204'!N30+'5201-5204'!K30+'5201-5204'!H30+'5201-5204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/>
      <c r="J31" s="90"/>
      <c r="K31" s="93" t="n">
        <f aca="false">SUM(I31:J31)</f>
        <v>0</v>
      </c>
      <c r="L31" s="92" t="n">
        <f aca="false">I31+F31+C31+'5201-5204'!L31+'5201-5204'!I31+'5201-5204'!F31+'5201-5204'!C31</f>
        <v>0</v>
      </c>
      <c r="M31" s="90" t="n">
        <f aca="false">J31+G31+D31+'5201-5204'!M31+'5201-5204'!J31+'5201-5204'!G31+'5201-5204'!D31</f>
        <v>0</v>
      </c>
      <c r="N31" s="94" t="n">
        <f aca="false">K31+H31+E31+'5201-5204'!N31+'5201-5204'!K31+'5201-5204'!H31+'5201-5204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8" t="n">
        <f aca="false">SUM(F30:F31)</f>
        <v>0</v>
      </c>
      <c r="G32" s="56" t="n">
        <f aca="false">SUM(G30:G31)</f>
        <v>0</v>
      </c>
      <c r="H32" s="60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I32+F32+C32+'5201-5204'!L32+'5201-5204'!I32+'5201-5204'!F32+'5201-5204'!C32</f>
        <v>0</v>
      </c>
      <c r="M32" s="56" t="n">
        <f aca="false">J32+G32+D32+'5201-5204'!M32+'5201-5204'!J32+'5201-5204'!G32+'5201-5204'!D32</f>
        <v>0</v>
      </c>
      <c r="N32" s="60" t="n">
        <f aca="false">K32+H32+E32+'5201-5204'!N32+'5201-5204'!K32+'5201-5204'!H32+'5201-5204'!E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/>
      <c r="J33" s="45"/>
      <c r="K33" s="43" t="n">
        <f aca="false">SUM(I33:J33)</f>
        <v>0</v>
      </c>
      <c r="L33" s="42" t="n">
        <f aca="false">I33+F33+C33+'5201-5204'!L33+'5201-5204'!I33+'5201-5204'!F33+'5201-5204'!C33</f>
        <v>0</v>
      </c>
      <c r="M33" s="45" t="n">
        <f aca="false">J33+G33+D33+'5201-5204'!M33+'5201-5204'!J33+'5201-5204'!G33+'5201-5204'!D33</f>
        <v>0</v>
      </c>
      <c r="N33" s="44" t="n">
        <f aca="false">K33+H33+E33+'5201-5204'!N33+'5201-5204'!K33+'5201-5204'!H33+'5201-5204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/>
      <c r="J34" s="38"/>
      <c r="K34" s="36" t="n">
        <f aca="false">SUM(I34:J34)</f>
        <v>0</v>
      </c>
      <c r="L34" s="35" t="n">
        <f aca="false">I34+F34+C34+'5201-5204'!L34+'5201-5204'!I34+'5201-5204'!F34+'5201-5204'!C34</f>
        <v>0</v>
      </c>
      <c r="M34" s="38" t="n">
        <f aca="false">J34+G34+D34+'5201-5204'!M34+'5201-5204'!J34+'5201-5204'!G34+'5201-5204'!D34</f>
        <v>0</v>
      </c>
      <c r="N34" s="37" t="n">
        <f aca="false">K34+H34+E34+'5201-5204'!N34+'5201-5204'!K34+'5201-5204'!H34+'5201-5204'!E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/>
      <c r="J35" s="64"/>
      <c r="K35" s="67" t="n">
        <f aca="false">SUM(I35:J35)</f>
        <v>0</v>
      </c>
      <c r="L35" s="66" t="n">
        <f aca="false">I35+F35+C35+'5201-5204'!L35+'5201-5204'!I35+'5201-5204'!F35+'5201-5204'!C35</f>
        <v>0</v>
      </c>
      <c r="M35" s="64" t="n">
        <f aca="false">J35+G35+D35+'5201-5204'!M35+'5201-5204'!J35+'5201-5204'!G35+'5201-5204'!D35</f>
        <v>0</v>
      </c>
      <c r="N35" s="68" t="n">
        <f aca="false">K35+H35+E35+'5201-5204'!N35+'5201-5204'!K35+'5201-5204'!H35+'5201-5204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/>
      <c r="J36" s="38"/>
      <c r="K36" s="36" t="n">
        <f aca="false">SUM(I36:J36)</f>
        <v>0</v>
      </c>
      <c r="L36" s="35" t="n">
        <f aca="false">I36+F36+C36+'5201-5204'!L36+'5201-5204'!I36+'5201-5204'!F36+'5201-5204'!C36</f>
        <v>0</v>
      </c>
      <c r="M36" s="38" t="n">
        <f aca="false">J36+G36+D36+'5201-5204'!M36+'5201-5204'!J36+'5201-5204'!G36+'5201-5204'!D36</f>
        <v>0</v>
      </c>
      <c r="N36" s="37" t="n">
        <f aca="false">K36+H36+E36+'5201-5204'!N36+'5201-5204'!K36+'5201-5204'!H36+'5201-5204'!E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/>
      <c r="J37" s="100"/>
      <c r="K37" s="103" t="n">
        <f aca="false">SUM(I37:J37)</f>
        <v>0</v>
      </c>
      <c r="L37" s="102" t="n">
        <f aca="false">I37+F37+C37+'5201-5204'!L37+'5201-5204'!I37+'5201-5204'!F37+'5201-5204'!C37</f>
        <v>0</v>
      </c>
      <c r="M37" s="100" t="n">
        <f aca="false">J37+G37+D37+'5201-5204'!M37+'5201-5204'!J37+'5201-5204'!G37+'5201-5204'!D37</f>
        <v>0</v>
      </c>
      <c r="N37" s="104" t="n">
        <f aca="false">K37+H37+E37+'5201-5204'!N37+'5201-5204'!K37+'5201-5204'!H37+'5201-5204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400</v>
      </c>
      <c r="D38" s="56" t="n">
        <f aca="false">D18+D24+D25+D26+D27+D28+D29+D32+D33+D34+D35+D36+D37</f>
        <v>0</v>
      </c>
      <c r="E38" s="59" t="n">
        <f aca="false">SUM(C38:D38)</f>
        <v>2400</v>
      </c>
      <c r="F38" s="58" t="n">
        <f aca="false">F18+F24+F25+F26+F27+F28+F29+F32+F33+F34+F35+F36+F37</f>
        <v>29930</v>
      </c>
      <c r="G38" s="56" t="n">
        <f aca="false">G18+G24+G25+G26+G27+G28+G29+G32+G33+G34+G35+G36+G37</f>
        <v>0</v>
      </c>
      <c r="H38" s="60" t="n">
        <f aca="false">SUM(F38:G38)</f>
        <v>29930</v>
      </c>
      <c r="I38" s="57" t="n">
        <f aca="false">I18+I24+I25+I26+I27+I28+I29+I32+I33+I34+I35+I36+I37</f>
        <v>94090</v>
      </c>
      <c r="J38" s="56" t="n">
        <f aca="false">J18+J24+J25+J26+J27+J28+J29+J32+J33+J34+J35+J36+J37</f>
        <v>0</v>
      </c>
      <c r="K38" s="59" t="n">
        <f aca="false">SUM(I38:J38)</f>
        <v>94090</v>
      </c>
      <c r="L38" s="58" t="n">
        <f aca="false">I38+F38+C38+'5201-5204'!L38+'5201-5204'!I38+'5201-5204'!F38+'5201-5204'!C38</f>
        <v>313602</v>
      </c>
      <c r="M38" s="56" t="n">
        <f aca="false">J38+G38+D38+'5201-5204'!M38+'5201-5204'!J38+'5201-5204'!G38+'5201-5204'!D38</f>
        <v>0</v>
      </c>
      <c r="N38" s="60" t="n">
        <f aca="false">K38+H38+E38+'5201-5204'!N38+'5201-5204'!K38+'5201-5204'!H38+'5201-5204'!E38</f>
        <v>313602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/>
      <c r="J39" s="108"/>
      <c r="K39" s="111" t="n">
        <f aca="false">SUM(I39:J39)</f>
        <v>0</v>
      </c>
      <c r="L39" s="113" t="n">
        <f aca="false">I39+F39+C39+'5201-5204'!L39+'5201-5204'!I39+'5201-5204'!F39+'5201-5204'!C39</f>
        <v>0</v>
      </c>
      <c r="M39" s="114" t="n">
        <f aca="false">J39+G39+D39+'5201-5204'!M39+'5201-5204'!J39+'5201-5204'!G39+'5201-5204'!D39</f>
        <v>0</v>
      </c>
      <c r="N39" s="115" t="n">
        <f aca="false">K39+H39+E39+'5201-5204'!N39+'5201-5204'!K39+'5201-5204'!H39+'5201-5204'!E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/>
      <c r="J40" s="64"/>
      <c r="K40" s="67" t="n">
        <f aca="false">SUM(I40:J40)</f>
        <v>0</v>
      </c>
      <c r="L40" s="66" t="n">
        <f aca="false">I40+F40+C40+'5201-5204'!L40+'5201-5204'!I40+'5201-5204'!F40+'5201-5204'!C40</f>
        <v>0</v>
      </c>
      <c r="M40" s="64" t="n">
        <f aca="false">J40+G40+D40+'5201-5204'!M40+'5201-5204'!J40+'5201-5204'!G40+'5201-5204'!D40</f>
        <v>0</v>
      </c>
      <c r="N40" s="68" t="n">
        <f aca="false">K40+H40+E40+'5201-5204'!N40+'5201-5204'!K40+'5201-5204'!H40+'5201-5204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/>
      <c r="J41" s="90"/>
      <c r="K41" s="93" t="n">
        <f aca="false">SUM(I41:J41)</f>
        <v>0</v>
      </c>
      <c r="L41" s="92" t="n">
        <f aca="false">I41+F41+C41+'5201-5204'!L41+'5201-5204'!I41+'5201-5204'!F41+'5201-5204'!C41</f>
        <v>0</v>
      </c>
      <c r="M41" s="90" t="n">
        <f aca="false">J41+G41+D41+'5201-5204'!M41+'5201-5204'!J41+'5201-5204'!G41+'5201-5204'!D41</f>
        <v>0</v>
      </c>
      <c r="N41" s="94" t="n">
        <f aca="false">K41+H41+E41+'5201-5204'!N41+'5201-5204'!K41+'5201-5204'!H41+'5201-5204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8" t="n">
        <f aca="false">SUM(F39:F41)</f>
        <v>0</v>
      </c>
      <c r="G42" s="56" t="n">
        <f aca="false">SUM(G39:G41)</f>
        <v>0</v>
      </c>
      <c r="H42" s="60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I42+F42+C42+'5201-5204'!L42+'5201-5204'!I42+'5201-5204'!F42+'5201-5204'!C42</f>
        <v>0</v>
      </c>
      <c r="M42" s="56" t="n">
        <f aca="false">J42+G42+D42+'5201-5204'!M42+'5201-5204'!J42+'5201-5204'!G42+'5201-5204'!D42</f>
        <v>0</v>
      </c>
      <c r="N42" s="60" t="n">
        <f aca="false">K42+H42+E42+'5201-5204'!N42+'5201-5204'!K42+'5201-5204'!H42+'5201-5204'!E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400</v>
      </c>
      <c r="D43" s="119" t="n">
        <f aca="false">D38+D42</f>
        <v>0</v>
      </c>
      <c r="E43" s="118" t="n">
        <f aca="false">SUM(C43:D43)</f>
        <v>2400</v>
      </c>
      <c r="F43" s="117" t="n">
        <f aca="false">F38+F42</f>
        <v>29930</v>
      </c>
      <c r="G43" s="119" t="n">
        <f aca="false">G38+G42</f>
        <v>0</v>
      </c>
      <c r="H43" s="120" t="n">
        <f aca="false">SUM(F43:G43)</f>
        <v>29930</v>
      </c>
      <c r="I43" s="180" t="n">
        <f aca="false">I38+I42</f>
        <v>94090</v>
      </c>
      <c r="J43" s="119" t="n">
        <f aca="false">J38+J42</f>
        <v>0</v>
      </c>
      <c r="K43" s="118" t="n">
        <f aca="false">SUM(I43:J43)</f>
        <v>94090</v>
      </c>
      <c r="L43" s="117" t="n">
        <f aca="false">I43+F43+C43+'5201-5204'!L43+'5201-5204'!I43+'5201-5204'!F43+'5201-5204'!C43</f>
        <v>313602</v>
      </c>
      <c r="M43" s="119" t="n">
        <f aca="false">J43+G43+D43+'5201-5204'!M43+'5201-5204'!J43+'5201-5204'!G43+'5201-5204'!D43</f>
        <v>0</v>
      </c>
      <c r="N43" s="120" t="n">
        <f aca="false">K43+H43+E43+'5201-5204'!N43+'5201-5204'!K43+'5201-5204'!H43+'5201-5204'!E43</f>
        <v>313602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182"/>
      <c r="J44" s="181"/>
      <c r="K44" s="123"/>
      <c r="L44" s="122"/>
      <c r="M44" s="181"/>
      <c r="N44" s="231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 t="n">
        <v>450</v>
      </c>
      <c r="G45" s="64"/>
      <c r="H45" s="68" t="n">
        <f aca="false">SUM(F45:G45)</f>
        <v>450</v>
      </c>
      <c r="I45" s="175"/>
      <c r="J45" s="64"/>
      <c r="K45" s="67" t="n">
        <f aca="false">SUM(I45:J45)</f>
        <v>0</v>
      </c>
      <c r="L45" s="66" t="n">
        <f aca="false">I45+F45+C45+'5201-5204'!L45+'5201-5204'!I45+'5201-5204'!F45+'5201-5204'!C45</f>
        <v>450</v>
      </c>
      <c r="M45" s="64" t="n">
        <f aca="false">J45+G45+D45+'5201-5204'!M45+'5201-5204'!J45+'5201-5204'!G45+'5201-5204'!D45</f>
        <v>0</v>
      </c>
      <c r="N45" s="68" t="n">
        <f aca="false">K45+H45+E45+'5201-5204'!N45+'5201-5204'!K45+'5201-5204'!H45+'5201-5204'!E45</f>
        <v>45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/>
      <c r="J46" s="38"/>
      <c r="K46" s="36" t="n">
        <f aca="false">SUM(I46:J46)</f>
        <v>0</v>
      </c>
      <c r="L46" s="35" t="n">
        <f aca="false">I46+F46+C46+'5201-5204'!L46+'5201-5204'!I46+'5201-5204'!F46+'5201-5204'!C46</f>
        <v>0</v>
      </c>
      <c r="M46" s="38" t="n">
        <f aca="false">J46+G46+D46+'5201-5204'!M46+'5201-5204'!J46+'5201-5204'!G46+'5201-5204'!D46</f>
        <v>0</v>
      </c>
      <c r="N46" s="37" t="n">
        <f aca="false">K46+H46+E46+'5201-5204'!N46+'5201-5204'!K46+'5201-5204'!H46+'5201-5204'!E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/>
      <c r="J47" s="38"/>
      <c r="K47" s="36" t="n">
        <f aca="false">SUM(I47:J47)</f>
        <v>0</v>
      </c>
      <c r="L47" s="35" t="n">
        <f aca="false">I47+F47+C47+'5201-5204'!L47+'5201-5204'!I47+'5201-5204'!F47+'5201-5204'!C47</f>
        <v>0</v>
      </c>
      <c r="M47" s="38" t="n">
        <f aca="false">J47+G47+D47+'5201-5204'!M47+'5201-5204'!J47+'5201-5204'!G47+'5201-5204'!D47</f>
        <v>0</v>
      </c>
      <c r="N47" s="37" t="n">
        <f aca="false">K47+H47+E47+'5201-5204'!N47+'5201-5204'!K47+'5201-5204'!H47+'5201-5204'!E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/>
      <c r="J48" s="38"/>
      <c r="K48" s="36" t="n">
        <f aca="false">SUM(I48:J48)</f>
        <v>0</v>
      </c>
      <c r="L48" s="35" t="n">
        <f aca="false">I48+F48+C48+'5201-5204'!L48+'5201-5204'!I48+'5201-5204'!F48+'5201-5204'!C48</f>
        <v>0</v>
      </c>
      <c r="M48" s="38" t="n">
        <f aca="false">J48+G48+D48+'5201-5204'!M48+'5201-5204'!J48+'5201-5204'!G48+'5201-5204'!D48</f>
        <v>0</v>
      </c>
      <c r="N48" s="37" t="n">
        <f aca="false">K48+H48+E48+'5201-5204'!N48+'5201-5204'!K48+'5201-5204'!H48+'5201-5204'!E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/>
      <c r="J49" s="38"/>
      <c r="K49" s="36" t="n">
        <f aca="false">SUM(I49:J49)</f>
        <v>0</v>
      </c>
      <c r="L49" s="35" t="n">
        <f aca="false">I49+F49+C49+'5201-5204'!L49+'5201-5204'!I49+'5201-5204'!F49+'5201-5204'!C49</f>
        <v>0</v>
      </c>
      <c r="M49" s="38" t="n">
        <f aca="false">J49+G49+D49+'5201-5204'!M49+'5201-5204'!J49+'5201-5204'!G49+'5201-5204'!D49</f>
        <v>0</v>
      </c>
      <c r="N49" s="37" t="n">
        <f aca="false">K49+H49+E49+'5201-5204'!N49+'5201-5204'!K49+'5201-5204'!H49+'5201-5204'!E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/>
      <c r="J50" s="38"/>
      <c r="K50" s="36" t="n">
        <f aca="false">SUM(I50:J50)</f>
        <v>0</v>
      </c>
      <c r="L50" s="35" t="n">
        <f aca="false">I50+F50+C50+'5201-5204'!L50+'5201-5204'!I50+'5201-5204'!F50+'5201-5204'!C50</f>
        <v>0</v>
      </c>
      <c r="M50" s="38" t="n">
        <f aca="false">J50+G50+D50+'5201-5204'!M50+'5201-5204'!J50+'5201-5204'!G50+'5201-5204'!D50</f>
        <v>0</v>
      </c>
      <c r="N50" s="37" t="n">
        <f aca="false">K50+H50+E50+'5201-5204'!N50+'5201-5204'!K50+'5201-5204'!H50+'5201-5204'!E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/>
      <c r="J51" s="38"/>
      <c r="K51" s="36" t="n">
        <f aca="false">SUM(I51:J51)</f>
        <v>0</v>
      </c>
      <c r="L51" s="35" t="n">
        <f aca="false">I51+F51+C51+'5201-5204'!L51+'5201-5204'!I51+'5201-5204'!F51+'5201-5204'!C51</f>
        <v>0</v>
      </c>
      <c r="M51" s="38" t="n">
        <f aca="false">J51+G51+D51+'5201-5204'!M51+'5201-5204'!J51+'5201-5204'!G51+'5201-5204'!D51</f>
        <v>0</v>
      </c>
      <c r="N51" s="37" t="n">
        <f aca="false">K51+H51+E51+'5201-5204'!N51+'5201-5204'!K51+'5201-5204'!H51+'5201-5204'!E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/>
      <c r="J52" s="52"/>
      <c r="K52" s="50" t="n">
        <f aca="false">SUM(I52:J52)</f>
        <v>0</v>
      </c>
      <c r="L52" s="49" t="n">
        <f aca="false">I52+F52+C52+'5201-5204'!L52+'5201-5204'!I52+'5201-5204'!F52+'5201-5204'!C52</f>
        <v>0</v>
      </c>
      <c r="M52" s="52" t="n">
        <f aca="false">J52+G52+D52+'5201-5204'!M52+'5201-5204'!J52+'5201-5204'!G52+'5201-5204'!D52</f>
        <v>0</v>
      </c>
      <c r="N52" s="51" t="n">
        <f aca="false">K52+H52+E52+'5201-5204'!N52+'5201-5204'!K52+'5201-5204'!H52+'5201-5204'!E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/>
      <c r="J53" s="38"/>
      <c r="K53" s="36" t="n">
        <f aca="false">SUM(I53:J53)</f>
        <v>0</v>
      </c>
      <c r="L53" s="35" t="n">
        <f aca="false">I53+F53+C53+'5201-5204'!L53+'5201-5204'!I53+'5201-5204'!F53+'5201-5204'!C53</f>
        <v>0</v>
      </c>
      <c r="M53" s="38" t="n">
        <f aca="false">J53+G53+D53+'5201-5204'!M53+'5201-5204'!J53+'5201-5204'!G53+'5201-5204'!D53</f>
        <v>0</v>
      </c>
      <c r="N53" s="37" t="n">
        <f aca="false">K53+H53+E53+'5201-5204'!N53+'5201-5204'!K53+'5201-5204'!H53+'5201-5204'!E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/>
      <c r="J54" s="38"/>
      <c r="K54" s="36" t="n">
        <f aca="false">SUM(I54:J54)</f>
        <v>0</v>
      </c>
      <c r="L54" s="35" t="n">
        <f aca="false">I54+F54+C54+'5201-5204'!L54+'5201-5204'!I54+'5201-5204'!F54+'5201-5204'!C54</f>
        <v>0</v>
      </c>
      <c r="M54" s="38" t="n">
        <f aca="false">J54+G54+D54+'5201-5204'!M54+'5201-5204'!J54+'5201-5204'!G54+'5201-5204'!D54</f>
        <v>0</v>
      </c>
      <c r="N54" s="37" t="n">
        <f aca="false">K54+H54+E54+'5201-5204'!N54+'5201-5204'!K54+'5201-5204'!H54+'5201-5204'!E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/>
      <c r="J55" s="45"/>
      <c r="K55" s="43" t="n">
        <f aca="false">SUM(I55:J55)</f>
        <v>0</v>
      </c>
      <c r="L55" s="42" t="n">
        <f aca="false">I55+F55+C55+'5201-5204'!L55+'5201-5204'!I55+'5201-5204'!F55+'5201-5204'!C55</f>
        <v>0</v>
      </c>
      <c r="M55" s="45" t="n">
        <f aca="false">J55+G55+D55+'5201-5204'!M55+'5201-5204'!J55+'5201-5204'!G55+'5201-5204'!D55</f>
        <v>0</v>
      </c>
      <c r="N55" s="44" t="n">
        <f aca="false">K55+H55+E55+'5201-5204'!N55+'5201-5204'!K55+'5201-5204'!H55+'5201-5204'!E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60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I56+F56+C56+'5201-5204'!L56+'5201-5204'!I56+'5201-5204'!F56+'5201-5204'!C56</f>
        <v>0</v>
      </c>
      <c r="M56" s="56" t="n">
        <f aca="false">J56+G56+D56+'5201-5204'!M56+'5201-5204'!J56+'5201-5204'!G56+'5201-5204'!D56</f>
        <v>0</v>
      </c>
      <c r="N56" s="60" t="n">
        <f aca="false">K56+H56+E56+'5201-5204'!N56+'5201-5204'!K56+'5201-5204'!H56+'5201-5204'!E56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/>
      <c r="J57" s="64"/>
      <c r="K57" s="67" t="n">
        <f aca="false">SUM(I57:J57)</f>
        <v>0</v>
      </c>
      <c r="L57" s="66" t="n">
        <f aca="false">I57+F57+C57+'5201-5204'!L57+'5201-5204'!I57+'5201-5204'!F57+'5201-5204'!C57</f>
        <v>0</v>
      </c>
      <c r="M57" s="64" t="n">
        <f aca="false">J57+G57+D57+'5201-5204'!M57+'5201-5204'!J57+'5201-5204'!G57+'5201-5204'!D57</f>
        <v>0</v>
      </c>
      <c r="N57" s="68" t="n">
        <f aca="false">K57+H57+E57+'5201-5204'!N57+'5201-5204'!K57+'5201-5204'!H57+'5201-5204'!E57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/>
      <c r="J58" s="135"/>
      <c r="K58" s="133" t="n">
        <f aca="false">SUM(I58:J58)</f>
        <v>0</v>
      </c>
      <c r="L58" s="132" t="n">
        <f aca="false">I58+F58+C58+'5201-5204'!L58+'5201-5204'!I58+'5201-5204'!F58+'5201-5204'!C58</f>
        <v>0</v>
      </c>
      <c r="M58" s="135" t="n">
        <f aca="false">J58+G58+D58+'5201-5204'!M58+'5201-5204'!J58+'5201-5204'!G58+'5201-5204'!D58</f>
        <v>0</v>
      </c>
      <c r="N58" s="134" t="n">
        <f aca="false">K58+H58+E58+'5201-5204'!N58+'5201-5204'!K58+'5201-5204'!H58+'5201-5204'!E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450</v>
      </c>
      <c r="G59" s="56" t="n">
        <f aca="false">G45+G46+G47+G56+G57+G58</f>
        <v>0</v>
      </c>
      <c r="H59" s="60" t="n">
        <f aca="false">SUM(F59:G59)</f>
        <v>45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I59+F59+C59+'5201-5204'!L59+'5201-5204'!I59+'5201-5204'!F59+'5201-5204'!C59</f>
        <v>450</v>
      </c>
      <c r="M59" s="56" t="n">
        <f aca="false">J59+G59+D59+'5201-5204'!M59+'5201-5204'!J59+'5201-5204'!G59+'5201-5204'!D59</f>
        <v>0</v>
      </c>
      <c r="N59" s="60" t="n">
        <f aca="false">K59+H59+E59+'5201-5204'!N59+'5201-5204'!K59+'5201-5204'!H59+'5201-5204'!E59</f>
        <v>45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/>
      <c r="J60" s="141"/>
      <c r="K60" s="139" t="n">
        <f aca="false">SUM(I60:J60)</f>
        <v>0</v>
      </c>
      <c r="L60" s="138" t="n">
        <f aca="false">I60+F60+C60+'5201-5204'!L60+'5201-5204'!I60+'5201-5204'!F60+'5201-5204'!C60</f>
        <v>0</v>
      </c>
      <c r="M60" s="141" t="n">
        <f aca="false">J60+G60+D60+'5201-5204'!M60+'5201-5204'!J60+'5201-5204'!G60+'5201-5204'!D60</f>
        <v>0</v>
      </c>
      <c r="N60" s="140" t="n">
        <f aca="false">K60+H60+E60+'5201-5204'!N60+'5201-5204'!K60+'5201-5204'!H60+'5201-5204'!E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/>
      <c r="J61" s="38"/>
      <c r="K61" s="36" t="n">
        <f aca="false">SUM(I61:J61)</f>
        <v>0</v>
      </c>
      <c r="L61" s="35" t="n">
        <f aca="false">I61+F61+C61+'5201-5204'!L61+'5201-5204'!I61+'5201-5204'!F61+'5201-5204'!C61</f>
        <v>0</v>
      </c>
      <c r="M61" s="38" t="n">
        <f aca="false">J61+G61+D61+'5201-5204'!M61+'5201-5204'!J61+'5201-5204'!G61+'5201-5204'!D61</f>
        <v>0</v>
      </c>
      <c r="N61" s="37" t="n">
        <f aca="false">K61+H61+E61+'5201-5204'!N61+'5201-5204'!K61+'5201-5204'!H61+'5201-5204'!E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/>
      <c r="J62" s="38"/>
      <c r="K62" s="36" t="n">
        <f aca="false">SUM(I62:J62)</f>
        <v>0</v>
      </c>
      <c r="L62" s="35" t="n">
        <f aca="false">I62+F62+C62+'5201-5204'!L62+'5201-5204'!I62+'5201-5204'!F62+'5201-5204'!C62</f>
        <v>0</v>
      </c>
      <c r="M62" s="38" t="n">
        <f aca="false">J62+G62+D62+'5201-5204'!M62+'5201-5204'!J62+'5201-5204'!G62+'5201-5204'!D62</f>
        <v>0</v>
      </c>
      <c r="N62" s="37" t="n">
        <f aca="false">K62+H62+E62+'5201-5204'!N62+'5201-5204'!K62+'5201-5204'!H62+'5201-5204'!E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/>
      <c r="J63" s="38"/>
      <c r="K63" s="36" t="n">
        <f aca="false">SUM(I63:J63)</f>
        <v>0</v>
      </c>
      <c r="L63" s="28" t="n">
        <f aca="false">I63+F63+C63+'5201-5204'!L63+'5201-5204'!I63+'5201-5204'!F63+'5201-5204'!C63</f>
        <v>0</v>
      </c>
      <c r="M63" s="32" t="n">
        <f aca="false">J63+G63+D63+'5201-5204'!M63+'5201-5204'!J63+'5201-5204'!G63+'5201-5204'!D63</f>
        <v>0</v>
      </c>
      <c r="N63" s="30" t="n">
        <f aca="false">K63+H63+E63+'5201-5204'!N63+'5201-5204'!K63+'5201-5204'!H63+'5201-5204'!E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60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I64+F64+C64+'5201-5204'!L64+'5201-5204'!I64+'5201-5204'!F64+'5201-5204'!C64</f>
        <v>0</v>
      </c>
      <c r="M64" s="56" t="n">
        <f aca="false">J64+G64+D64+'5201-5204'!M64+'5201-5204'!J64+'5201-5204'!G64+'5201-5204'!D64</f>
        <v>0</v>
      </c>
      <c r="N64" s="60" t="n">
        <f aca="false">K64+H64+E64+'5201-5204'!N64+'5201-5204'!K64+'5201-5204'!H64+'5201-5204'!E64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5" t="n">
        <f aca="false">SUM(C65:D65)</f>
        <v>0</v>
      </c>
      <c r="F65" s="144" t="n">
        <f aca="false">F59+F64</f>
        <v>450</v>
      </c>
      <c r="G65" s="146" t="n">
        <f aca="false">G59+G64</f>
        <v>0</v>
      </c>
      <c r="H65" s="147" t="n">
        <f aca="false">SUM(F65:G65)</f>
        <v>450</v>
      </c>
      <c r="I65" s="186" t="n">
        <f aca="false">I59+I64</f>
        <v>0</v>
      </c>
      <c r="J65" s="146" t="n">
        <f aca="false">J59+J64</f>
        <v>0</v>
      </c>
      <c r="K65" s="145" t="n">
        <f aca="false">SUM(I65:J65)</f>
        <v>0</v>
      </c>
      <c r="L65" s="144" t="n">
        <f aca="false">I65+F65+C65+'5201-5204'!L65+'5201-5204'!I65+'5201-5204'!F65+'5201-5204'!C65</f>
        <v>450</v>
      </c>
      <c r="M65" s="146" t="n">
        <f aca="false">J65+G65+D65+'5201-5204'!M65+'5201-5204'!J65+'5201-5204'!G65+'5201-5204'!D65</f>
        <v>0</v>
      </c>
      <c r="N65" s="147" t="n">
        <f aca="false">K65+H65+E65+'5201-5204'!N65+'5201-5204'!K65+'5201-5204'!H65+'5201-5204'!E65</f>
        <v>45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v>0</v>
      </c>
      <c r="J67" s="155"/>
      <c r="K67" s="153" t="n">
        <f aca="false">SUM(I67:J67)</f>
        <v>0</v>
      </c>
      <c r="L67" s="152" t="n">
        <f aca="false">I67+F67+C67+'5201-5204'!L67+'5201-5204'!I67+'5201-5204'!F67+'5201-5204'!C67</f>
        <v>0</v>
      </c>
      <c r="M67" s="155" t="n">
        <f aca="false">J67+G67+D67+'5201-5204'!M67+'5201-5204'!J67+'5201-5204'!G67+'5201-5204'!D67</f>
        <v>0</v>
      </c>
      <c r="N67" s="154" t="n">
        <f aca="false">K67+H67+E67+'5201-5204'!N67+'5201-5204'!K67+'5201-5204'!H67+'5201-5204'!E67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2"/>
      <c r="D1" s="2"/>
      <c r="E1" s="2"/>
      <c r="G1" s="189"/>
      <c r="J1" s="189"/>
      <c r="K1" s="3"/>
      <c r="L1" s="3"/>
      <c r="M1" s="4"/>
      <c r="N1" s="4" t="s">
        <v>102</v>
      </c>
    </row>
    <row r="2" customFormat="false" ht="15.75" hidden="false" customHeight="false" outlineLevel="0" collapsed="false">
      <c r="B2" s="163"/>
      <c r="C2" s="2"/>
      <c r="D2" s="8"/>
      <c r="E2" s="2"/>
      <c r="G2" s="189"/>
      <c r="H2" s="189"/>
      <c r="J2" s="189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G3" s="189"/>
      <c r="H3" s="189"/>
      <c r="J3" s="189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G4" s="189"/>
      <c r="H4" s="189"/>
      <c r="J4" s="189"/>
      <c r="K4" s="189"/>
      <c r="M4" s="189"/>
      <c r="N4" s="189"/>
    </row>
    <row r="5" customFormat="false" ht="13.5" hidden="false" customHeight="false" outlineLevel="0" collapsed="false">
      <c r="C5" s="191"/>
      <c r="D5" s="191"/>
      <c r="E5" s="19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301</v>
      </c>
      <c r="D6" s="14"/>
      <c r="E6" s="14"/>
      <c r="F6" s="14" t="n">
        <v>5302</v>
      </c>
      <c r="G6" s="14"/>
      <c r="H6" s="14"/>
      <c r="I6" s="227" t="n">
        <v>5303</v>
      </c>
      <c r="J6" s="227"/>
      <c r="K6" s="227"/>
      <c r="L6" s="14" t="n">
        <v>5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3</v>
      </c>
      <c r="D7" s="12"/>
      <c r="E7" s="12"/>
      <c r="F7" s="13" t="s">
        <v>104</v>
      </c>
      <c r="G7" s="13"/>
      <c r="H7" s="13"/>
      <c r="I7" s="14" t="s">
        <v>105</v>
      </c>
      <c r="J7" s="14"/>
      <c r="K7" s="14"/>
      <c r="L7" s="12" t="s">
        <v>106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92" t="n">
        <f aca="false">'5205-5200'!N11+1</f>
        <v>85</v>
      </c>
      <c r="D11" s="25" t="n">
        <f aca="false">C11+1</f>
        <v>86</v>
      </c>
      <c r="E11" s="193" t="n">
        <f aca="false">D11+1</f>
        <v>87</v>
      </c>
      <c r="F11" s="192" t="n">
        <f aca="false">E11+1</f>
        <v>88</v>
      </c>
      <c r="G11" s="25" t="n">
        <f aca="false">F11+1</f>
        <v>89</v>
      </c>
      <c r="H11" s="194" t="n">
        <f aca="false">G11+1</f>
        <v>90</v>
      </c>
      <c r="I11" s="170" t="n">
        <f aca="false">'5301-5300'!H11+1</f>
        <v>91</v>
      </c>
      <c r="J11" s="25" t="n">
        <f aca="false">I11+1</f>
        <v>92</v>
      </c>
      <c r="K11" s="23" t="n">
        <f aca="false">J11+1</f>
        <v>93</v>
      </c>
      <c r="L11" s="192" t="n">
        <f aca="false">K11+1</f>
        <v>94</v>
      </c>
      <c r="M11" s="25" t="n">
        <f aca="false">L11+1</f>
        <v>95</v>
      </c>
      <c r="N11" s="194" t="n">
        <f aca="false">M11+1</f>
        <v>9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1"/>
      <c r="D12" s="32"/>
      <c r="E12" s="195" t="n">
        <f aca="false">SUM(C12:D12)</f>
        <v>0</v>
      </c>
      <c r="F12" s="81"/>
      <c r="G12" s="32"/>
      <c r="H12" s="82" t="n">
        <f aca="false">SUM(F12:G12)</f>
        <v>0</v>
      </c>
      <c r="I12" s="171"/>
      <c r="J12" s="32"/>
      <c r="K12" s="29" t="n">
        <f aca="false">SUM(I12:J12)</f>
        <v>0</v>
      </c>
      <c r="L12" s="81" t="n">
        <f aca="false">I12+'5301-5300'!F12+'5301-5300'!C12</f>
        <v>0</v>
      </c>
      <c r="M12" s="32" t="n">
        <f aca="false">J12+'5301-5300'!G12+'5301-5300'!D12</f>
        <v>0</v>
      </c>
      <c r="N12" s="82" t="n">
        <f aca="false">K12+'5301-5300'!H12+'5301-5300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9"/>
      <c r="D13" s="38"/>
      <c r="E13" s="196" t="n">
        <f aca="false">SUM(C13:D13)</f>
        <v>0</v>
      </c>
      <c r="F13" s="69"/>
      <c r="G13" s="38"/>
      <c r="H13" s="70" t="n">
        <f aca="false">SUM(F13:G13)</f>
        <v>0</v>
      </c>
      <c r="I13" s="172"/>
      <c r="J13" s="38"/>
      <c r="K13" s="36" t="n">
        <f aca="false">SUM(I13:J13)</f>
        <v>0</v>
      </c>
      <c r="L13" s="69" t="n">
        <f aca="false">I13+'5301-5300'!F13+'5301-5300'!C13</f>
        <v>0</v>
      </c>
      <c r="M13" s="38" t="n">
        <f aca="false">J13+'5301-5300'!G13+'5301-5300'!D13</f>
        <v>0</v>
      </c>
      <c r="N13" s="70" t="n">
        <f aca="false">K13+'5301-5300'!H13+'5301-5300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9" t="n">
        <v>416051</v>
      </c>
      <c r="D14" s="38"/>
      <c r="E14" s="196" t="n">
        <f aca="false">SUM(C14:D14)</f>
        <v>416051</v>
      </c>
      <c r="F14" s="69"/>
      <c r="G14" s="38"/>
      <c r="H14" s="70" t="n">
        <f aca="false">SUM(F14:G14)</f>
        <v>0</v>
      </c>
      <c r="I14" s="172"/>
      <c r="J14" s="38"/>
      <c r="K14" s="36" t="n">
        <f aca="false">SUM(I14:J14)</f>
        <v>0</v>
      </c>
      <c r="L14" s="69" t="n">
        <f aca="false">I14+'5301-5300'!F14+'5301-5300'!C14</f>
        <v>416051</v>
      </c>
      <c r="M14" s="38" t="n">
        <f aca="false">J14+'5301-5300'!G14+'5301-5300'!D14</f>
        <v>0</v>
      </c>
      <c r="N14" s="70" t="n">
        <f aca="false">K14+'5301-5300'!H14+'5301-5300'!E14</f>
        <v>41605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5" t="n">
        <v>10000</v>
      </c>
      <c r="D15" s="45"/>
      <c r="E15" s="197" t="n">
        <f aca="false">SUM(C15:D15)</f>
        <v>10000</v>
      </c>
      <c r="F15" s="95"/>
      <c r="G15" s="45"/>
      <c r="H15" s="96" t="n">
        <f aca="false">SUM(F15:G15)</f>
        <v>0</v>
      </c>
      <c r="I15" s="173"/>
      <c r="J15" s="45"/>
      <c r="K15" s="43" t="n">
        <f aca="false">SUM(I15:J15)</f>
        <v>0</v>
      </c>
      <c r="L15" s="95" t="n">
        <f aca="false">I15+'5301-5300'!F15+'5301-5300'!C15</f>
        <v>10000</v>
      </c>
      <c r="M15" s="45" t="n">
        <f aca="false">J15+'5301-5300'!G15+'5301-5300'!D15</f>
        <v>0</v>
      </c>
      <c r="N15" s="96" t="n">
        <f aca="false">K15+'5301-5300'!H15+'5301-5300'!E15</f>
        <v>1000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5" t="n">
        <f aca="false">SUM(C14:C15)</f>
        <v>426051</v>
      </c>
      <c r="D16" s="45" t="n">
        <f aca="false">SUM(D14:D15)</f>
        <v>0</v>
      </c>
      <c r="E16" s="197" t="n">
        <f aca="false">SUM(C16:D16)</f>
        <v>426051</v>
      </c>
      <c r="F16" s="95" t="n">
        <f aca="false">SUM(F14:F15)</f>
        <v>0</v>
      </c>
      <c r="G16" s="45" t="n">
        <f aca="false">SUM(G14:G15)</f>
        <v>0</v>
      </c>
      <c r="H16" s="96" t="n">
        <f aca="false">SUM(F16:G16)</f>
        <v>0</v>
      </c>
      <c r="I16" s="173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95" t="n">
        <f aca="false">SUM(L14:L15)</f>
        <v>426051</v>
      </c>
      <c r="M16" s="45" t="n">
        <f aca="false">SUM(M14:M15)</f>
        <v>0</v>
      </c>
      <c r="N16" s="96" t="n">
        <f aca="false">K16+'5301-5300'!H16+'5301-5300'!E16</f>
        <v>42605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8"/>
      <c r="D17" s="52"/>
      <c r="E17" s="199" t="n">
        <f aca="false">SUM(C17:D17)</f>
        <v>0</v>
      </c>
      <c r="F17" s="198"/>
      <c r="G17" s="52"/>
      <c r="H17" s="200" t="n">
        <f aca="false">SUM(F17:G17)</f>
        <v>0</v>
      </c>
      <c r="I17" s="174"/>
      <c r="J17" s="52"/>
      <c r="K17" s="50" t="n">
        <f aca="false">SUM(I17:J17)</f>
        <v>0</v>
      </c>
      <c r="L17" s="198" t="n">
        <f aca="false">I17+'5301-5300'!F17+'5301-5300'!C17</f>
        <v>0</v>
      </c>
      <c r="M17" s="52" t="n">
        <f aca="false">J17+'5301-5300'!G17+'5301-5300'!D17</f>
        <v>0</v>
      </c>
      <c r="N17" s="200" t="n">
        <f aca="false">K17+'5301-5300'!H17+'5301-5300'!E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426051</v>
      </c>
      <c r="D18" s="56" t="n">
        <f aca="false">D12+D13+D16</f>
        <v>0</v>
      </c>
      <c r="E18" s="57" t="n">
        <f aca="false">E12+E13+E16</f>
        <v>426051</v>
      </c>
      <c r="F18" s="55" t="n">
        <f aca="false">F12+F13+F16</f>
        <v>0</v>
      </c>
      <c r="G18" s="56" t="n">
        <f aca="false">G12+G13+G16</f>
        <v>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55" t="n">
        <f aca="false">L12+L13+L16</f>
        <v>426051</v>
      </c>
      <c r="M18" s="56" t="n">
        <f aca="false">M12+M13+M16</f>
        <v>0</v>
      </c>
      <c r="N18" s="201" t="n">
        <f aca="false">N12+N13+N16</f>
        <v>426051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3"/>
      <c r="D19" s="64"/>
      <c r="E19" s="202" t="n">
        <f aca="false">SUM(C19:D19)</f>
        <v>0</v>
      </c>
      <c r="F19" s="63"/>
      <c r="G19" s="64"/>
      <c r="H19" s="65" t="n">
        <f aca="false">SUM(F19:G19)</f>
        <v>0</v>
      </c>
      <c r="I19" s="175"/>
      <c r="J19" s="64"/>
      <c r="K19" s="67" t="n">
        <f aca="false">SUM(I19:J19)</f>
        <v>0</v>
      </c>
      <c r="L19" s="63" t="n">
        <f aca="false">I19+'5301-5300'!F19+'5301-5300'!C19</f>
        <v>0</v>
      </c>
      <c r="M19" s="64" t="n">
        <f aca="false">J19+'5301-5300'!G19+'5301-5300'!D19</f>
        <v>0</v>
      </c>
      <c r="N19" s="65" t="n">
        <f aca="false">K19+'5301-5300'!H19+'5301-5300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9"/>
      <c r="D20" s="38"/>
      <c r="E20" s="196" t="n">
        <f aca="false">SUM(C20:D20)</f>
        <v>0</v>
      </c>
      <c r="F20" s="69"/>
      <c r="G20" s="38"/>
      <c r="H20" s="70" t="n">
        <f aca="false">SUM(F20:G20)</f>
        <v>0</v>
      </c>
      <c r="I20" s="172"/>
      <c r="J20" s="38"/>
      <c r="K20" s="36" t="n">
        <f aca="false">SUM(I20:J20)</f>
        <v>0</v>
      </c>
      <c r="L20" s="69" t="n">
        <f aca="false">I20+'5301-5300'!F20+'5301-5300'!C20</f>
        <v>0</v>
      </c>
      <c r="M20" s="38" t="n">
        <f aca="false">J20+'5301-5300'!G20+'5301-5300'!D20</f>
        <v>0</v>
      </c>
      <c r="N20" s="70" t="n">
        <f aca="false">K20+'5301-5300'!H20+'5301-5300'!E20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3"/>
      <c r="D21" s="64"/>
      <c r="E21" s="202" t="n">
        <f aca="false">SUM(C21:D21)</f>
        <v>0</v>
      </c>
      <c r="F21" s="63"/>
      <c r="G21" s="64"/>
      <c r="H21" s="65" t="n">
        <f aca="false">SUM(F21:G21)</f>
        <v>0</v>
      </c>
      <c r="I21" s="175"/>
      <c r="J21" s="64"/>
      <c r="K21" s="67" t="n">
        <f aca="false">SUM(I21:J21)</f>
        <v>0</v>
      </c>
      <c r="L21" s="63" t="n">
        <f aca="false">I21+'5301-5300'!F21+'5301-5300'!C21</f>
        <v>0</v>
      </c>
      <c r="M21" s="64" t="n">
        <f aca="false">J21+'5301-5300'!G21+'5301-5300'!D21</f>
        <v>0</v>
      </c>
      <c r="N21" s="65" t="n">
        <f aca="false">K21+'5301-5300'!H21+'5301-5300'!E21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198"/>
      <c r="D22" s="52"/>
      <c r="E22" s="199" t="n">
        <f aca="false">SUM(C22:D22)</f>
        <v>0</v>
      </c>
      <c r="F22" s="198"/>
      <c r="G22" s="52"/>
      <c r="H22" s="200" t="n">
        <f aca="false">SUM(F22:G22)</f>
        <v>0</v>
      </c>
      <c r="I22" s="174"/>
      <c r="J22" s="52"/>
      <c r="K22" s="50" t="n">
        <f aca="false">SUM(I22:J22)</f>
        <v>0</v>
      </c>
      <c r="L22" s="198" t="n">
        <f aca="false">I22+'5301-5300'!F22+'5301-5300'!C22</f>
        <v>0</v>
      </c>
      <c r="M22" s="52" t="n">
        <f aca="false">J22+'5301-5300'!G22+'5301-5300'!D22</f>
        <v>0</v>
      </c>
      <c r="N22" s="200" t="n">
        <f aca="false">K22+'5301-5300'!H22+'5301-5300'!E22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3"/>
      <c r="D23" s="74"/>
      <c r="E23" s="203" t="n">
        <f aca="false">SUM(C23:D23)</f>
        <v>0</v>
      </c>
      <c r="F23" s="73"/>
      <c r="G23" s="74"/>
      <c r="H23" s="75" t="n">
        <f aca="false">SUM(F23:G23)</f>
        <v>0</v>
      </c>
      <c r="I23" s="176"/>
      <c r="J23" s="74"/>
      <c r="K23" s="77" t="n">
        <f aca="false">SUM(I23:J23)</f>
        <v>0</v>
      </c>
      <c r="L23" s="73" t="n">
        <f aca="false">I23+'5301-5300'!F23+'5301-5300'!C23</f>
        <v>0</v>
      </c>
      <c r="M23" s="74" t="n">
        <f aca="false">J23+'5301-5300'!G23+'5301-5300'!D23</f>
        <v>0</v>
      </c>
      <c r="N23" s="75" t="n">
        <f aca="false">K23+'5301-5300'!H23+'5301-5300'!E23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5" t="n">
        <f aca="false">C19+C20+C21+C22+C23</f>
        <v>0</v>
      </c>
      <c r="D24" s="56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201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3"/>
      <c r="D25" s="64"/>
      <c r="E25" s="202" t="n">
        <f aca="false">SUM(C25:D25)</f>
        <v>0</v>
      </c>
      <c r="F25" s="63" t="n">
        <v>670000</v>
      </c>
      <c r="G25" s="64"/>
      <c r="H25" s="65" t="n">
        <f aca="false">SUM(F25:G25)</f>
        <v>670000</v>
      </c>
      <c r="I25" s="175"/>
      <c r="J25" s="64"/>
      <c r="K25" s="67" t="n">
        <f aca="false">SUM(I25:J25)</f>
        <v>0</v>
      </c>
      <c r="L25" s="63" t="n">
        <f aca="false">I25+'5301-5300'!F25+'5301-5300'!C25</f>
        <v>670000</v>
      </c>
      <c r="M25" s="64" t="n">
        <f aca="false">J25+'5301-5300'!G25+'5301-5300'!D25</f>
        <v>0</v>
      </c>
      <c r="N25" s="65" t="n">
        <f aca="false">K25+'5301-5300'!H25+'5301-5300'!E25</f>
        <v>6700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9"/>
      <c r="D26" s="38"/>
      <c r="E26" s="196" t="n">
        <f aca="false">SUM(C26:D26)</f>
        <v>0</v>
      </c>
      <c r="F26" s="69"/>
      <c r="G26" s="38"/>
      <c r="H26" s="70" t="n">
        <f aca="false">SUM(F26:G26)</f>
        <v>0</v>
      </c>
      <c r="I26" s="172" t="n">
        <v>1858</v>
      </c>
      <c r="J26" s="38"/>
      <c r="K26" s="36" t="n">
        <f aca="false">SUM(I26:J26)</f>
        <v>1858</v>
      </c>
      <c r="L26" s="69" t="n">
        <f aca="false">I26+'5301-5300'!F26+'5301-5300'!C26</f>
        <v>1858</v>
      </c>
      <c r="M26" s="38" t="n">
        <f aca="false">J26+'5301-5300'!G26+'5301-5300'!D26</f>
        <v>0</v>
      </c>
      <c r="N26" s="70" t="n">
        <f aca="false">K26+'5301-5300'!H26+'5301-5300'!E26</f>
        <v>1858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3"/>
      <c r="D27" s="64"/>
      <c r="E27" s="202" t="n">
        <f aca="false">SUM(C27:D27)</f>
        <v>0</v>
      </c>
      <c r="F27" s="63"/>
      <c r="G27" s="64"/>
      <c r="H27" s="65" t="n">
        <f aca="false">SUM(F27:G27)</f>
        <v>0</v>
      </c>
      <c r="I27" s="175"/>
      <c r="J27" s="64"/>
      <c r="K27" s="67" t="n">
        <f aca="false">SUM(I27:J27)</f>
        <v>0</v>
      </c>
      <c r="L27" s="63" t="n">
        <f aca="false">I27+'5301-5300'!F27+'5301-5300'!C27</f>
        <v>0</v>
      </c>
      <c r="M27" s="64" t="n">
        <f aca="false">J27+'5301-5300'!G27+'5301-5300'!D27</f>
        <v>0</v>
      </c>
      <c r="N27" s="65" t="n">
        <f aca="false">K27+'5301-5300'!H27+'5301-5300'!E27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69"/>
      <c r="D28" s="38"/>
      <c r="E28" s="196" t="n">
        <f aca="false">SUM(C28:D28)</f>
        <v>0</v>
      </c>
      <c r="F28" s="69"/>
      <c r="G28" s="38"/>
      <c r="H28" s="70" t="n">
        <f aca="false">SUM(F28:G28)</f>
        <v>0</v>
      </c>
      <c r="I28" s="172"/>
      <c r="J28" s="38"/>
      <c r="K28" s="36" t="n">
        <f aca="false">SUM(I28:J28)</f>
        <v>0</v>
      </c>
      <c r="L28" s="69" t="n">
        <f aca="false">I28+'5301-5300'!F28+'5301-5300'!C28</f>
        <v>0</v>
      </c>
      <c r="M28" s="38" t="n">
        <f aca="false">J28+'5301-5300'!G28+'5301-5300'!D28</f>
        <v>0</v>
      </c>
      <c r="N28" s="70" t="n">
        <f aca="false">K28+'5301-5300'!H28+'5301-5300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9"/>
      <c r="D29" s="38"/>
      <c r="E29" s="196" t="n">
        <f aca="false">SUM(C29:D29)</f>
        <v>0</v>
      </c>
      <c r="F29" s="69"/>
      <c r="G29" s="38"/>
      <c r="H29" s="70" t="n">
        <f aca="false">SUM(F29:G29)</f>
        <v>0</v>
      </c>
      <c r="I29" s="172"/>
      <c r="J29" s="38"/>
      <c r="K29" s="36" t="n">
        <f aca="false">SUM(I29:J29)</f>
        <v>0</v>
      </c>
      <c r="L29" s="69" t="n">
        <f aca="false">I29+'5301-5300'!F29+'5301-5300'!C29</f>
        <v>0</v>
      </c>
      <c r="M29" s="38" t="n">
        <f aca="false">J29+'5301-5300'!G29+'5301-5300'!D29</f>
        <v>0</v>
      </c>
      <c r="N29" s="70" t="n">
        <f aca="false">K29+'5301-5300'!H29+'5301-5300'!E29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3"/>
      <c r="D30" s="64"/>
      <c r="E30" s="202" t="n">
        <f aca="false">SUM(C30:D30)</f>
        <v>0</v>
      </c>
      <c r="F30" s="63"/>
      <c r="G30" s="64"/>
      <c r="H30" s="65" t="n">
        <f aca="false">SUM(F30:G30)</f>
        <v>0</v>
      </c>
      <c r="I30" s="175"/>
      <c r="J30" s="64"/>
      <c r="K30" s="67" t="n">
        <f aca="false">SUM(I30:J30)</f>
        <v>0</v>
      </c>
      <c r="L30" s="63" t="n">
        <f aca="false">I30+'5301-5300'!F30+'5301-5300'!C30</f>
        <v>0</v>
      </c>
      <c r="M30" s="64" t="n">
        <f aca="false">J30+'5301-5300'!G30+'5301-5300'!D30</f>
        <v>0</v>
      </c>
      <c r="N30" s="65" t="n">
        <f aca="false">K30+'5301-5300'!H30+'5301-5300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9"/>
      <c r="D31" s="90"/>
      <c r="E31" s="205" t="n">
        <f aca="false">SUM(C31:D31)</f>
        <v>0</v>
      </c>
      <c r="F31" s="89"/>
      <c r="G31" s="90"/>
      <c r="H31" s="91" t="n">
        <f aca="false">SUM(F31:G31)</f>
        <v>0</v>
      </c>
      <c r="I31" s="177"/>
      <c r="J31" s="90"/>
      <c r="K31" s="93" t="n">
        <f aca="false">SUM(I31:J31)</f>
        <v>0</v>
      </c>
      <c r="L31" s="89" t="n">
        <f aca="false">I31+'5301-5300'!F31+'5301-5300'!C31</f>
        <v>0</v>
      </c>
      <c r="M31" s="90" t="n">
        <f aca="false">J31+'5301-5300'!G31+'5301-5300'!D31</f>
        <v>0</v>
      </c>
      <c r="N31" s="91" t="n">
        <f aca="false">K31+'5301-5300'!H31+'5301-5300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201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5"/>
      <c r="D33" s="45"/>
      <c r="E33" s="197" t="n">
        <f aca="false">SUM(C33:D33)</f>
        <v>0</v>
      </c>
      <c r="F33" s="95"/>
      <c r="G33" s="45"/>
      <c r="H33" s="96" t="n">
        <f aca="false">SUM(F33:G33)</f>
        <v>0</v>
      </c>
      <c r="I33" s="173"/>
      <c r="J33" s="45"/>
      <c r="K33" s="43" t="n">
        <f aca="false">SUM(I33:J33)</f>
        <v>0</v>
      </c>
      <c r="L33" s="95" t="n">
        <f aca="false">I33+'5301-5300'!F33+'5301-5300'!C33</f>
        <v>0</v>
      </c>
      <c r="M33" s="45" t="n">
        <f aca="false">J33+'5301-5300'!G33+'5301-5300'!D33</f>
        <v>0</v>
      </c>
      <c r="N33" s="96" t="n">
        <f aca="false">K33+'5301-5300'!H33+'5301-5300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9"/>
      <c r="D34" s="38"/>
      <c r="E34" s="196" t="n">
        <f aca="false">SUM(C34:D34)</f>
        <v>0</v>
      </c>
      <c r="F34" s="69"/>
      <c r="G34" s="38"/>
      <c r="H34" s="70" t="n">
        <f aca="false">SUM(F34:G34)</f>
        <v>0</v>
      </c>
      <c r="I34" s="172"/>
      <c r="J34" s="38"/>
      <c r="K34" s="36" t="n">
        <f aca="false">SUM(I34:J34)</f>
        <v>0</v>
      </c>
      <c r="L34" s="69" t="n">
        <f aca="false">I34+'5301-5300'!F34+'5301-5300'!C34</f>
        <v>0</v>
      </c>
      <c r="M34" s="38" t="n">
        <f aca="false">J34+'5301-5300'!G34+'5301-5300'!D34</f>
        <v>0</v>
      </c>
      <c r="N34" s="70" t="n">
        <f aca="false">K34+'5301-5300'!H34+'5301-5300'!E34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3"/>
      <c r="D35" s="64"/>
      <c r="E35" s="202" t="n">
        <f aca="false">SUM(C35:D35)</f>
        <v>0</v>
      </c>
      <c r="F35" s="63"/>
      <c r="G35" s="64"/>
      <c r="H35" s="65" t="n">
        <f aca="false">SUM(F35:G35)</f>
        <v>0</v>
      </c>
      <c r="I35" s="175"/>
      <c r="J35" s="64"/>
      <c r="K35" s="67" t="n">
        <f aca="false">SUM(I35:J35)</f>
        <v>0</v>
      </c>
      <c r="L35" s="63" t="n">
        <f aca="false">I35+'5301-5300'!F35+'5301-5300'!C35</f>
        <v>0</v>
      </c>
      <c r="M35" s="64" t="n">
        <f aca="false">J35+'5301-5300'!G35+'5301-5300'!D35</f>
        <v>0</v>
      </c>
      <c r="N35" s="65" t="n">
        <f aca="false">K35+'5301-5300'!H35+'5301-5300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9"/>
      <c r="D36" s="38"/>
      <c r="E36" s="196" t="n">
        <f aca="false">SUM(C36:D36)</f>
        <v>0</v>
      </c>
      <c r="F36" s="69"/>
      <c r="G36" s="38"/>
      <c r="H36" s="70" t="n">
        <f aca="false">SUM(F36:G36)</f>
        <v>0</v>
      </c>
      <c r="I36" s="172"/>
      <c r="J36" s="38"/>
      <c r="K36" s="36" t="n">
        <f aca="false">SUM(I36:J36)</f>
        <v>0</v>
      </c>
      <c r="L36" s="69" t="n">
        <f aca="false">I36+'5301-5300'!F36+'5301-5300'!C36</f>
        <v>0</v>
      </c>
      <c r="M36" s="38" t="n">
        <f aca="false">J36+'5301-5300'!G36+'5301-5300'!D36</f>
        <v>0</v>
      </c>
      <c r="N36" s="70" t="n">
        <f aca="false">K36+'5301-5300'!H36+'5301-5300'!E36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99"/>
      <c r="D37" s="100"/>
      <c r="E37" s="206" t="n">
        <f aca="false">SUM(C37:D37)</f>
        <v>0</v>
      </c>
      <c r="F37" s="99"/>
      <c r="G37" s="100"/>
      <c r="H37" s="101" t="n">
        <f aca="false">SUM(F37:G37)</f>
        <v>0</v>
      </c>
      <c r="I37" s="178"/>
      <c r="J37" s="100"/>
      <c r="K37" s="103" t="n">
        <f aca="false">SUM(I37:J37)</f>
        <v>0</v>
      </c>
      <c r="L37" s="99" t="n">
        <f aca="false">I37+'5301-5300'!F37+'5301-5300'!C37</f>
        <v>0</v>
      </c>
      <c r="M37" s="100" t="n">
        <f aca="false">J37+'5301-5300'!G37+'5301-5300'!D37</f>
        <v>0</v>
      </c>
      <c r="N37" s="101" t="n">
        <f aca="false">K37+'5301-5300'!H37+'5301-5300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26051</v>
      </c>
      <c r="D38" s="56" t="n">
        <f aca="false">D18+D24+D25+D26+D27+D28+D29+D32+D33+D34+D35+D36+D37</f>
        <v>0</v>
      </c>
      <c r="E38" s="57" t="n">
        <f aca="false">E18+E24+E25+E26+E27+E28+E29+E32+E33+E34+E35+E36+E37</f>
        <v>426051</v>
      </c>
      <c r="F38" s="55" t="n">
        <f aca="false">F18+F24+F25+F26+F27+F28+F29+F32+F33+F34+F35+F36+F37</f>
        <v>670000</v>
      </c>
      <c r="G38" s="56" t="n">
        <f aca="false">G18+G24+G25+G26+G27+G28+G29+G32+G33+G34+G35+G36+G37</f>
        <v>0</v>
      </c>
      <c r="H38" s="57" t="n">
        <f aca="false">H18+H24+H25+H26+H27+H28+H29+H32+H33+H34+H35+H36+H37</f>
        <v>670000</v>
      </c>
      <c r="I38" s="57" t="n">
        <f aca="false">I18+I24+I25+I26+I27+I28+I29+I32+I33+I34+I35+I36+I37</f>
        <v>1858</v>
      </c>
      <c r="J38" s="57" t="n">
        <f aca="false">J18+J24+J25+J26+J27+J28+J29+J32+J33+J34+J35+J36+J37</f>
        <v>0</v>
      </c>
      <c r="K38" s="57" t="n">
        <f aca="false">K18+K24+K25+K26+K27+K28+K29+K32+K33+K34+K35+K36+K37</f>
        <v>1858</v>
      </c>
      <c r="L38" s="55" t="n">
        <f aca="false">L18+L24+L25+L26+L27+L28+L29+L32+L33+L34+L35+L36+L37</f>
        <v>1097909</v>
      </c>
      <c r="M38" s="56" t="n">
        <f aca="false">M18+M24+M25+M26+M27+M28+M29+M32+M33+M34+M35+M36+M37</f>
        <v>0</v>
      </c>
      <c r="N38" s="201" t="n">
        <f aca="false">N18+N24+N25+N26+N27+N28+N29+N32+N33+N34+N35+N36+N37</f>
        <v>109790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07"/>
      <c r="D39" s="108"/>
      <c r="E39" s="207" t="n">
        <f aca="false">SUM(C39:D39)</f>
        <v>0</v>
      </c>
      <c r="F39" s="107"/>
      <c r="G39" s="108"/>
      <c r="H39" s="109" t="n">
        <f aca="false">SUM(F39:G39)</f>
        <v>0</v>
      </c>
      <c r="I39" s="179"/>
      <c r="J39" s="108"/>
      <c r="K39" s="111" t="n">
        <f aca="false">SUM(I39:J39)</f>
        <v>0</v>
      </c>
      <c r="L39" s="208" t="n">
        <f aca="false">I39+'5301-5300'!F39+'5301-5300'!C39</f>
        <v>0</v>
      </c>
      <c r="M39" s="114" t="n">
        <f aca="false">J39+'5301-5300'!G39+'5301-5300'!D39</f>
        <v>0</v>
      </c>
      <c r="N39" s="209" t="n">
        <f aca="false">K39+'5301-5300'!H39+'5301-5300'!E39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3"/>
      <c r="D40" s="64"/>
      <c r="E40" s="202" t="n">
        <f aca="false">SUM(C40:D40)</f>
        <v>0</v>
      </c>
      <c r="F40" s="63"/>
      <c r="G40" s="64"/>
      <c r="H40" s="65" t="n">
        <f aca="false">SUM(F40:G40)</f>
        <v>0</v>
      </c>
      <c r="I40" s="175"/>
      <c r="J40" s="64"/>
      <c r="K40" s="67" t="n">
        <f aca="false">SUM(I40:J40)</f>
        <v>0</v>
      </c>
      <c r="L40" s="63" t="n">
        <f aca="false">I40+'5301-5300'!F40+'5301-5300'!C40</f>
        <v>0</v>
      </c>
      <c r="M40" s="64" t="n">
        <f aca="false">J40+'5301-5300'!G40+'5301-5300'!D40</f>
        <v>0</v>
      </c>
      <c r="N40" s="65" t="n">
        <f aca="false">K40+'5301-5300'!H40+'5301-5300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9"/>
      <c r="D41" s="90"/>
      <c r="E41" s="205" t="n">
        <f aca="false">SUM(C41:D41)</f>
        <v>0</v>
      </c>
      <c r="F41" s="89"/>
      <c r="G41" s="90"/>
      <c r="H41" s="91" t="n">
        <f aca="false">SUM(F41:G41)</f>
        <v>0</v>
      </c>
      <c r="I41" s="177"/>
      <c r="J41" s="90"/>
      <c r="K41" s="93" t="n">
        <f aca="false">SUM(I41:J41)</f>
        <v>0</v>
      </c>
      <c r="L41" s="89" t="n">
        <f aca="false">I41+'5301-5300'!F41+'5301-5300'!C41</f>
        <v>0</v>
      </c>
      <c r="M41" s="90" t="n">
        <f aca="false">J41+'5301-5300'!G41+'5301-5300'!D41</f>
        <v>0</v>
      </c>
      <c r="N41" s="91" t="n">
        <f aca="false">K41+'5301-5300'!H41+'5301-5300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201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10" t="n">
        <f aca="false">C38+C42</f>
        <v>426051</v>
      </c>
      <c r="D43" s="119" t="n">
        <f aca="false">D38+D42</f>
        <v>0</v>
      </c>
      <c r="E43" s="180" t="n">
        <f aca="false">E38+E42</f>
        <v>426051</v>
      </c>
      <c r="F43" s="210" t="n">
        <f aca="false">F38+F42</f>
        <v>670000</v>
      </c>
      <c r="G43" s="119" t="n">
        <f aca="false">G38+G42</f>
        <v>0</v>
      </c>
      <c r="H43" s="180" t="n">
        <f aca="false">H38+H42</f>
        <v>670000</v>
      </c>
      <c r="I43" s="180" t="n">
        <f aca="false">I38+I42</f>
        <v>1858</v>
      </c>
      <c r="J43" s="180" t="n">
        <f aca="false">J38+J42</f>
        <v>0</v>
      </c>
      <c r="K43" s="180" t="n">
        <f aca="false">K38+K42</f>
        <v>1858</v>
      </c>
      <c r="L43" s="210" t="n">
        <f aca="false">L38+L42</f>
        <v>1097909</v>
      </c>
      <c r="M43" s="119" t="n">
        <f aca="false">M38+M42</f>
        <v>0</v>
      </c>
      <c r="N43" s="212" t="n">
        <f aca="false">N38+N42</f>
        <v>1097909</v>
      </c>
    </row>
    <row r="44" customFormat="false" ht="17.25" hidden="false" customHeight="false" outlineLevel="0" collapsed="false">
      <c r="A44" s="121" t="s">
        <v>47</v>
      </c>
      <c r="B44" s="121"/>
      <c r="C44" s="125"/>
      <c r="D44" s="181"/>
      <c r="E44" s="213"/>
      <c r="F44" s="125"/>
      <c r="G44" s="181"/>
      <c r="H44" s="214"/>
      <c r="I44" s="182"/>
      <c r="J44" s="181"/>
      <c r="K44" s="123"/>
      <c r="L44" s="125"/>
      <c r="M44" s="181"/>
      <c r="N44" s="214"/>
    </row>
    <row r="45" customFormat="false" ht="31.5" hidden="false" customHeight="false" outlineLevel="0" collapsed="false">
      <c r="A45" s="61" t="n">
        <v>32</v>
      </c>
      <c r="B45" s="126" t="s">
        <v>48</v>
      </c>
      <c r="C45" s="63"/>
      <c r="D45" s="64"/>
      <c r="E45" s="202" t="n">
        <f aca="false">SUM(C45:D45)</f>
        <v>0</v>
      </c>
      <c r="F45" s="63"/>
      <c r="G45" s="64"/>
      <c r="H45" s="65" t="n">
        <f aca="false">SUM(F45:G45)</f>
        <v>0</v>
      </c>
      <c r="I45" s="175"/>
      <c r="J45" s="64"/>
      <c r="K45" s="67" t="n">
        <f aca="false">SUM(I45:J45)</f>
        <v>0</v>
      </c>
      <c r="L45" s="63" t="n">
        <f aca="false">I45+'5301-5300'!F45+'5301-5300'!C45</f>
        <v>0</v>
      </c>
      <c r="M45" s="64" t="n">
        <f aca="false">J45+'5301-5300'!G45+'5301-5300'!D45</f>
        <v>0</v>
      </c>
      <c r="N45" s="65" t="n">
        <f aca="false">K45+'5301-5300'!H45+'5301-5300'!E45</f>
        <v>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69"/>
      <c r="D46" s="38"/>
      <c r="E46" s="196" t="n">
        <f aca="false">SUM(C46:D46)</f>
        <v>0</v>
      </c>
      <c r="F46" s="69"/>
      <c r="G46" s="38"/>
      <c r="H46" s="70" t="n">
        <f aca="false">SUM(F46:G46)</f>
        <v>0</v>
      </c>
      <c r="I46" s="172"/>
      <c r="J46" s="38"/>
      <c r="K46" s="36" t="n">
        <f aca="false">SUM(I46:J46)</f>
        <v>0</v>
      </c>
      <c r="L46" s="69" t="n">
        <f aca="false">I46+'5301-5300'!F46+'5301-5300'!C46</f>
        <v>0</v>
      </c>
      <c r="M46" s="38" t="n">
        <f aca="false">J46+'5301-5300'!G46+'5301-5300'!D46</f>
        <v>0</v>
      </c>
      <c r="N46" s="70" t="n">
        <f aca="false">K46+'5301-5300'!H46+'5301-5300'!E46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69"/>
      <c r="D47" s="38"/>
      <c r="E47" s="196" t="n">
        <f aca="false">SUM(C47:D47)</f>
        <v>0</v>
      </c>
      <c r="F47" s="69"/>
      <c r="G47" s="38"/>
      <c r="H47" s="70" t="n">
        <f aca="false">SUM(F47:G47)</f>
        <v>0</v>
      </c>
      <c r="I47" s="172"/>
      <c r="J47" s="38"/>
      <c r="K47" s="36" t="n">
        <f aca="false">SUM(I47:J47)</f>
        <v>0</v>
      </c>
      <c r="L47" s="69" t="n">
        <f aca="false">I47+'5301-5300'!F47+'5301-5300'!C47</f>
        <v>0</v>
      </c>
      <c r="M47" s="38" t="n">
        <f aca="false">J47+'5301-5300'!G47+'5301-5300'!D47</f>
        <v>0</v>
      </c>
      <c r="N47" s="70" t="n">
        <f aca="false">K47+'5301-5300'!H47+'5301-5300'!E47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69"/>
      <c r="D48" s="38"/>
      <c r="E48" s="196" t="n">
        <f aca="false">SUM(C48:D48)</f>
        <v>0</v>
      </c>
      <c r="F48" s="69"/>
      <c r="G48" s="38"/>
      <c r="H48" s="70" t="n">
        <f aca="false">SUM(F48:G48)</f>
        <v>0</v>
      </c>
      <c r="I48" s="172"/>
      <c r="J48" s="38"/>
      <c r="K48" s="36" t="n">
        <f aca="false">SUM(I48:J48)</f>
        <v>0</v>
      </c>
      <c r="L48" s="69" t="n">
        <f aca="false">I48+'5301-5300'!F48+'5301-5300'!C48</f>
        <v>0</v>
      </c>
      <c r="M48" s="38" t="n">
        <f aca="false">J48+'5301-5300'!G48+'5301-5300'!D48</f>
        <v>0</v>
      </c>
      <c r="N48" s="70" t="n">
        <f aca="false">K48+'5301-5300'!H48+'5301-5300'!E48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69"/>
      <c r="D49" s="38"/>
      <c r="E49" s="196" t="n">
        <f aca="false">SUM(C49:D49)</f>
        <v>0</v>
      </c>
      <c r="F49" s="69"/>
      <c r="G49" s="38"/>
      <c r="H49" s="70" t="n">
        <f aca="false">SUM(F49:G49)</f>
        <v>0</v>
      </c>
      <c r="I49" s="172"/>
      <c r="J49" s="38"/>
      <c r="K49" s="36" t="n">
        <f aca="false">SUM(I49:J49)</f>
        <v>0</v>
      </c>
      <c r="L49" s="69" t="n">
        <f aca="false">I49+'5301-5300'!F49+'5301-5300'!C49</f>
        <v>0</v>
      </c>
      <c r="M49" s="38" t="n">
        <f aca="false">J49+'5301-5300'!G49+'5301-5300'!D49</f>
        <v>0</v>
      </c>
      <c r="N49" s="70" t="n">
        <f aca="false">K49+'5301-5300'!H49+'5301-5300'!E49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69"/>
      <c r="D50" s="38"/>
      <c r="E50" s="196" t="n">
        <f aca="false">SUM(C50:D50)</f>
        <v>0</v>
      </c>
      <c r="F50" s="69"/>
      <c r="G50" s="38"/>
      <c r="H50" s="70" t="n">
        <f aca="false">SUM(F50:G50)</f>
        <v>0</v>
      </c>
      <c r="I50" s="172"/>
      <c r="J50" s="38"/>
      <c r="K50" s="36" t="n">
        <f aca="false">SUM(I50:J50)</f>
        <v>0</v>
      </c>
      <c r="L50" s="69" t="n">
        <f aca="false">I50+'5301-5300'!F50+'5301-5300'!C50</f>
        <v>0</v>
      </c>
      <c r="M50" s="38" t="n">
        <f aca="false">J50+'5301-5300'!G50+'5301-5300'!D50</f>
        <v>0</v>
      </c>
      <c r="N50" s="70" t="n">
        <f aca="false">K50+'5301-5300'!H50+'5301-5300'!E50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69"/>
      <c r="D51" s="38"/>
      <c r="E51" s="196" t="n">
        <f aca="false">SUM(C51:D51)</f>
        <v>0</v>
      </c>
      <c r="F51" s="69"/>
      <c r="G51" s="38"/>
      <c r="H51" s="70" t="n">
        <f aca="false">SUM(F51:G51)</f>
        <v>0</v>
      </c>
      <c r="I51" s="172"/>
      <c r="J51" s="38"/>
      <c r="K51" s="36" t="n">
        <f aca="false">SUM(I51:J51)</f>
        <v>0</v>
      </c>
      <c r="L51" s="69" t="n">
        <f aca="false">I51+'5301-5300'!F51+'5301-5300'!C51</f>
        <v>0</v>
      </c>
      <c r="M51" s="38" t="n">
        <f aca="false">J51+'5301-5300'!G51+'5301-5300'!D51</f>
        <v>0</v>
      </c>
      <c r="N51" s="70" t="n">
        <f aca="false">K51+'5301-5300'!H51+'5301-5300'!E51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198"/>
      <c r="D52" s="52"/>
      <c r="E52" s="199" t="n">
        <f aca="false">SUM(C52:D52)</f>
        <v>0</v>
      </c>
      <c r="F52" s="198"/>
      <c r="G52" s="52"/>
      <c r="H52" s="200" t="n">
        <f aca="false">SUM(F52:G52)</f>
        <v>0</v>
      </c>
      <c r="I52" s="174"/>
      <c r="J52" s="52"/>
      <c r="K52" s="50" t="n">
        <f aca="false">SUM(I52:J52)</f>
        <v>0</v>
      </c>
      <c r="L52" s="198" t="n">
        <f aca="false">I52+'5301-5300'!F52+'5301-5300'!C52</f>
        <v>0</v>
      </c>
      <c r="M52" s="52" t="n">
        <f aca="false">J52+'5301-5300'!G52+'5301-5300'!D52</f>
        <v>0</v>
      </c>
      <c r="N52" s="200" t="n">
        <f aca="false">K52+'5301-5300'!H52+'5301-5300'!E52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69"/>
      <c r="D53" s="38"/>
      <c r="E53" s="196" t="n">
        <f aca="false">SUM(C53:D53)</f>
        <v>0</v>
      </c>
      <c r="F53" s="69"/>
      <c r="G53" s="38"/>
      <c r="H53" s="70" t="n">
        <f aca="false">SUM(F53:G53)</f>
        <v>0</v>
      </c>
      <c r="I53" s="172"/>
      <c r="J53" s="38"/>
      <c r="K53" s="36" t="n">
        <f aca="false">SUM(I53:J53)</f>
        <v>0</v>
      </c>
      <c r="L53" s="69" t="n">
        <f aca="false">I53+'5301-5300'!F53+'5301-5300'!C53</f>
        <v>0</v>
      </c>
      <c r="M53" s="38" t="n">
        <f aca="false">J53+'5301-5300'!G53+'5301-5300'!D53</f>
        <v>0</v>
      </c>
      <c r="N53" s="70" t="n">
        <f aca="false">K53+'5301-5300'!H53+'5301-5300'!E53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69"/>
      <c r="D54" s="38"/>
      <c r="E54" s="196" t="n">
        <f aca="false">SUM(C54:D54)</f>
        <v>0</v>
      </c>
      <c r="F54" s="69"/>
      <c r="G54" s="38"/>
      <c r="H54" s="70" t="n">
        <f aca="false">SUM(F54:G54)</f>
        <v>0</v>
      </c>
      <c r="I54" s="172"/>
      <c r="J54" s="38"/>
      <c r="K54" s="36" t="n">
        <f aca="false">SUM(I54:J54)</f>
        <v>0</v>
      </c>
      <c r="L54" s="69" t="n">
        <f aca="false">I54+'5301-5300'!F54+'5301-5300'!C54</f>
        <v>0</v>
      </c>
      <c r="M54" s="38" t="n">
        <f aca="false">J54+'5301-5300'!G54+'5301-5300'!D54</f>
        <v>0</v>
      </c>
      <c r="N54" s="70" t="n">
        <f aca="false">K54+'5301-5300'!H54+'5301-5300'!E54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95"/>
      <c r="D55" s="45"/>
      <c r="E55" s="197" t="n">
        <f aca="false">SUM(C55:D55)</f>
        <v>0</v>
      </c>
      <c r="F55" s="95"/>
      <c r="G55" s="45"/>
      <c r="H55" s="96" t="n">
        <f aca="false">SUM(F55:G55)</f>
        <v>0</v>
      </c>
      <c r="I55" s="173"/>
      <c r="J55" s="45"/>
      <c r="K55" s="43" t="n">
        <f aca="false">SUM(I55:J55)</f>
        <v>0</v>
      </c>
      <c r="L55" s="95" t="n">
        <f aca="false">I55+'5301-5300'!F55+'5301-5300'!C55</f>
        <v>0</v>
      </c>
      <c r="M55" s="45" t="n">
        <f aca="false">J55+'5301-5300'!G55+'5301-5300'!D55</f>
        <v>0</v>
      </c>
      <c r="N55" s="96" t="n">
        <f aca="false">K55+'5301-5300'!H55+'5301-5300'!E55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5" t="n">
        <f aca="false">C48+C49+C50+C51+C53+C54+C55</f>
        <v>0</v>
      </c>
      <c r="D56" s="56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201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3"/>
      <c r="D57" s="64"/>
      <c r="E57" s="202" t="n">
        <f aca="false">SUM(C57:D57)</f>
        <v>0</v>
      </c>
      <c r="F57" s="63"/>
      <c r="G57" s="64"/>
      <c r="H57" s="65" t="n">
        <f aca="false">SUM(F57:G57)</f>
        <v>0</v>
      </c>
      <c r="I57" s="175"/>
      <c r="J57" s="64"/>
      <c r="K57" s="67" t="n">
        <f aca="false">SUM(I57:J57)</f>
        <v>0</v>
      </c>
      <c r="L57" s="63" t="n">
        <f aca="false">I57+'5301-5300'!F57+'5301-5300'!C57</f>
        <v>0</v>
      </c>
      <c r="M57" s="64" t="n">
        <f aca="false">J57+'5301-5300'!G57+'5301-5300'!D57</f>
        <v>0</v>
      </c>
      <c r="N57" s="65" t="n">
        <f aca="false">K57+'5301-5300'!H57+'5301-5300'!E57</f>
        <v>0</v>
      </c>
    </row>
    <row r="58" customFormat="false" ht="18.75" hidden="false" customHeight="true" outlineLevel="0" collapsed="false">
      <c r="A58" s="26" t="n">
        <v>45</v>
      </c>
      <c r="B58" s="131" t="s">
        <v>61</v>
      </c>
      <c r="C58" s="215"/>
      <c r="D58" s="135"/>
      <c r="E58" s="216" t="n">
        <f aca="false">SUM(C58:D58)</f>
        <v>0</v>
      </c>
      <c r="F58" s="215"/>
      <c r="G58" s="135"/>
      <c r="H58" s="217" t="n">
        <f aca="false">SUM(F58:G58)</f>
        <v>0</v>
      </c>
      <c r="I58" s="183"/>
      <c r="J58" s="135"/>
      <c r="K58" s="133" t="n">
        <f aca="false">SUM(I58:J58)</f>
        <v>0</v>
      </c>
      <c r="L58" s="215" t="n">
        <f aca="false">I58+'5301-5300'!F58+'5301-5300'!C58</f>
        <v>0</v>
      </c>
      <c r="M58" s="135" t="n">
        <f aca="false">J58+'5301-5300'!G58+'5301-5300'!D58</f>
        <v>0</v>
      </c>
      <c r="N58" s="217" t="n">
        <f aca="false">K58+'5301-5300'!H58+'5301-5300'!E58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6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5" t="n">
        <f aca="false">L45+L46+L47+L56+L57+L58</f>
        <v>0</v>
      </c>
      <c r="M59" s="56" t="n">
        <f aca="false">M45+M46+M47+M56+M57+M58</f>
        <v>0</v>
      </c>
      <c r="N59" s="201" t="n">
        <f aca="false">N45+N46+N47+N56+N57+N58</f>
        <v>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218"/>
      <c r="D60" s="141"/>
      <c r="E60" s="219" t="n">
        <f aca="false">SUM(C60:D60)</f>
        <v>0</v>
      </c>
      <c r="F60" s="218"/>
      <c r="G60" s="141"/>
      <c r="H60" s="220" t="n">
        <f aca="false">SUM(F60:G60)</f>
        <v>0</v>
      </c>
      <c r="I60" s="185"/>
      <c r="J60" s="141"/>
      <c r="K60" s="139" t="n">
        <f aca="false">SUM(I60:J60)</f>
        <v>0</v>
      </c>
      <c r="L60" s="218" t="n">
        <f aca="false">I60+'5301-5300'!F60+'5301-5300'!C60</f>
        <v>0</v>
      </c>
      <c r="M60" s="141" t="n">
        <f aca="false">J60+'5301-5300'!G60+'5301-5300'!D60</f>
        <v>0</v>
      </c>
      <c r="N60" s="220" t="n">
        <f aca="false">K60+'5301-5300'!H60+'5301-5300'!E60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69"/>
      <c r="D61" s="38"/>
      <c r="E61" s="196" t="n">
        <f aca="false">SUM(C61:D61)</f>
        <v>0</v>
      </c>
      <c r="F61" s="69"/>
      <c r="G61" s="38"/>
      <c r="H61" s="70" t="n">
        <f aca="false">SUM(F61:G61)</f>
        <v>0</v>
      </c>
      <c r="I61" s="172"/>
      <c r="J61" s="38"/>
      <c r="K61" s="36" t="n">
        <f aca="false">SUM(I61:J61)</f>
        <v>0</v>
      </c>
      <c r="L61" s="69" t="n">
        <f aca="false">I61+'5301-5300'!F61+'5301-5300'!C61</f>
        <v>0</v>
      </c>
      <c r="M61" s="38" t="n">
        <f aca="false">J61+'5301-5300'!G61+'5301-5300'!D61</f>
        <v>0</v>
      </c>
      <c r="N61" s="70" t="n">
        <f aca="false">K61+'5301-5300'!H61+'5301-5300'!E61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69"/>
      <c r="D62" s="38"/>
      <c r="E62" s="196" t="n">
        <f aca="false">SUM(C62:D62)</f>
        <v>0</v>
      </c>
      <c r="F62" s="69"/>
      <c r="G62" s="38"/>
      <c r="H62" s="70" t="n">
        <f aca="false">SUM(F62:G62)</f>
        <v>0</v>
      </c>
      <c r="I62" s="172"/>
      <c r="J62" s="38"/>
      <c r="K62" s="36" t="n">
        <f aca="false">SUM(I62:J62)</f>
        <v>0</v>
      </c>
      <c r="L62" s="69" t="n">
        <f aca="false">I62+'5301-5300'!F62+'5301-5300'!C62</f>
        <v>0</v>
      </c>
      <c r="M62" s="38" t="n">
        <f aca="false">J62+'5301-5300'!G62+'5301-5300'!D62</f>
        <v>0</v>
      </c>
      <c r="N62" s="70" t="n">
        <f aca="false">K62+'5301-5300'!H62+'5301-5300'!E62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81"/>
      <c r="D63" s="32"/>
      <c r="E63" s="195" t="n">
        <f aca="false">SUM(C63:D63)</f>
        <v>0</v>
      </c>
      <c r="F63" s="81"/>
      <c r="G63" s="32"/>
      <c r="H63" s="82" t="n">
        <f aca="false">SUM(F63:G63)</f>
        <v>0</v>
      </c>
      <c r="I63" s="172"/>
      <c r="J63" s="38"/>
      <c r="K63" s="36" t="n">
        <f aca="false">SUM(I63:J63)</f>
        <v>0</v>
      </c>
      <c r="L63" s="81" t="n">
        <f aca="false">I63+'5301-5300'!F63+'5301-5300'!C63</f>
        <v>0</v>
      </c>
      <c r="M63" s="32" t="n">
        <f aca="false">J63+'5301-5300'!G63+'5301-5300'!D63</f>
        <v>0</v>
      </c>
      <c r="N63" s="82" t="n">
        <f aca="false">K63+'5301-5300'!H63+'5301-5300'!E63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201" t="n">
        <f aca="false">SUM(N60:N62)</f>
        <v>0</v>
      </c>
    </row>
    <row r="65" customFormat="false" ht="16.5" hidden="false" customHeight="false" outlineLevel="0" collapsed="false">
      <c r="A65" s="143" t="s">
        <v>68</v>
      </c>
      <c r="B65" s="143"/>
      <c r="C65" s="221" t="n">
        <f aca="false">C59+C64</f>
        <v>0</v>
      </c>
      <c r="D65" s="146" t="n">
        <f aca="false">D59+D64</f>
        <v>0</v>
      </c>
      <c r="E65" s="186" t="n">
        <f aca="false">E59+E64</f>
        <v>0</v>
      </c>
      <c r="F65" s="221" t="n">
        <f aca="false">F59+F64</f>
        <v>0</v>
      </c>
      <c r="G65" s="146" t="n">
        <f aca="false">G59+G64</f>
        <v>0</v>
      </c>
      <c r="H65" s="186" t="n">
        <f aca="false">H59+H64</f>
        <v>0</v>
      </c>
      <c r="I65" s="186" t="n">
        <f aca="false">I59+I64</f>
        <v>0</v>
      </c>
      <c r="J65" s="186" t="n">
        <f aca="false">J59+J64</f>
        <v>0</v>
      </c>
      <c r="K65" s="186" t="n">
        <f aca="false">K59+K64</f>
        <v>0</v>
      </c>
      <c r="L65" s="221" t="n">
        <f aca="false">L59+L64</f>
        <v>0</v>
      </c>
      <c r="M65" s="146" t="n">
        <f aca="false">M59+M64</f>
        <v>0</v>
      </c>
      <c r="N65" s="223" t="n">
        <f aca="false">N59+N64</f>
        <v>0</v>
      </c>
    </row>
    <row r="66" customFormat="false" ht="17.25" hidden="false" customHeight="false" outlineLevel="0" collapsed="false">
      <c r="A66" s="148"/>
      <c r="B66" s="148"/>
      <c r="C66" s="81"/>
      <c r="D66" s="32"/>
      <c r="E66" s="195"/>
      <c r="F66" s="81"/>
      <c r="G66" s="32"/>
      <c r="H66" s="82"/>
      <c r="I66" s="171"/>
      <c r="J66" s="32"/>
      <c r="K66" s="29"/>
      <c r="L66" s="81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224" t="n">
        <v>0</v>
      </c>
      <c r="D67" s="155"/>
      <c r="E67" s="225" t="n">
        <f aca="false">SUM(C67:D67)</f>
        <v>0</v>
      </c>
      <c r="F67" s="224" t="n">
        <v>0</v>
      </c>
      <c r="G67" s="155"/>
      <c r="H67" s="226" t="n">
        <f aca="false">SUM(F67:G67)</f>
        <v>0</v>
      </c>
      <c r="I67" s="187" t="n">
        <v>0</v>
      </c>
      <c r="J67" s="155"/>
      <c r="K67" s="153" t="n">
        <f aca="false">SUM(I67:J67)</f>
        <v>0</v>
      </c>
      <c r="L67" s="224" t="n">
        <f aca="false">I67+'5301-5300'!F67+'5301-5300'!C67</f>
        <v>0</v>
      </c>
      <c r="M67" s="155" t="n">
        <f aca="false">J67+'5301-5300'!G67+'5301-5300'!D67</f>
        <v>0</v>
      </c>
      <c r="N67" s="226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7"/>
      <c r="H68" s="156"/>
      <c r="I68" s="156"/>
      <c r="J68" s="157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1"/>
      <c r="H69" s="160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F1" activePane="topRight" state="frozen"/>
      <selection pane="topLeft" activeCell="A1" activeCellId="0" sqref="A1"/>
      <selection pane="top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11" min="4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3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N1" s="4" t="s">
        <v>107</v>
      </c>
    </row>
    <row r="2" customFormat="false" ht="15.75" hidden="false" customHeight="false" outlineLevel="0" collapsed="false">
      <c r="B2" s="163"/>
      <c r="C2" s="2"/>
      <c r="D2" s="8"/>
      <c r="E2" s="2"/>
      <c r="F2" s="2"/>
      <c r="G2" s="2"/>
      <c r="H2" s="2"/>
      <c r="I2" s="2"/>
      <c r="J2" s="2"/>
      <c r="K2" s="3"/>
      <c r="L2" s="3"/>
      <c r="M2" s="4"/>
      <c r="N2" s="4" t="s">
        <v>1</v>
      </c>
    </row>
    <row r="3" customFormat="false" ht="15.75" hidden="false" customHeight="false" outlineLevel="0" collapsed="false">
      <c r="B3" s="163"/>
      <c r="C3" s="2"/>
      <c r="D3" s="2"/>
      <c r="E3" s="2"/>
      <c r="F3" s="2"/>
      <c r="G3" s="2"/>
      <c r="H3" s="2"/>
      <c r="I3" s="2"/>
      <c r="J3" s="2"/>
      <c r="K3" s="5" t="s">
        <v>2</v>
      </c>
      <c r="L3" s="5"/>
      <c r="M3" s="5"/>
      <c r="N3" s="5"/>
    </row>
    <row r="4" customFormat="false" ht="12.75" hidden="false" customHeight="false" outlineLevel="0" collapsed="false">
      <c r="B4" s="163"/>
      <c r="D4" s="189"/>
      <c r="E4" s="189"/>
      <c r="F4" s="189"/>
      <c r="G4" s="189"/>
      <c r="H4" s="189"/>
      <c r="I4" s="189"/>
      <c r="J4" s="189"/>
      <c r="K4" s="189"/>
      <c r="M4" s="189"/>
      <c r="N4" s="189"/>
    </row>
    <row r="5" customFormat="false" ht="13.5" hidden="false" customHeight="false" outlineLevel="0" collapsed="false"/>
    <row r="6" customFormat="false" ht="16.5" hidden="false" customHeight="true" outlineLevel="0" collapsed="false">
      <c r="A6" s="12" t="s">
        <v>5</v>
      </c>
      <c r="B6" s="13" t="s">
        <v>6</v>
      </c>
      <c r="C6" s="14" t="n">
        <v>5401</v>
      </c>
      <c r="D6" s="14"/>
      <c r="E6" s="14"/>
      <c r="F6" s="14" t="n">
        <v>5402</v>
      </c>
      <c r="G6" s="14"/>
      <c r="H6" s="14"/>
      <c r="I6" s="14" t="n">
        <v>5400</v>
      </c>
      <c r="J6" s="14"/>
      <c r="K6" s="14"/>
      <c r="L6" s="14" t="s">
        <v>108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9</v>
      </c>
      <c r="D7" s="12"/>
      <c r="E7" s="12"/>
      <c r="F7" s="169" t="s">
        <v>110</v>
      </c>
      <c r="G7" s="169"/>
      <c r="H7" s="169"/>
      <c r="I7" s="169" t="s">
        <v>111</v>
      </c>
      <c r="J7" s="169"/>
      <c r="K7" s="169"/>
      <c r="L7" s="14" t="s">
        <v>112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69"/>
      <c r="G8" s="169"/>
      <c r="H8" s="169"/>
      <c r="I8" s="169"/>
      <c r="J8" s="169"/>
      <c r="K8" s="169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301-5300'!N11+1</f>
        <v>97</v>
      </c>
      <c r="D11" s="25" t="n">
        <f aca="false">C11+1</f>
        <v>98</v>
      </c>
      <c r="E11" s="23" t="n">
        <f aca="false">D11+1</f>
        <v>99</v>
      </c>
      <c r="F11" s="22" t="n">
        <f aca="false">E11+1</f>
        <v>100</v>
      </c>
      <c r="G11" s="25" t="n">
        <f aca="false">F11+1</f>
        <v>101</v>
      </c>
      <c r="H11" s="24" t="n">
        <f aca="false">G11+1</f>
        <v>102</v>
      </c>
      <c r="I11" s="170" t="n">
        <f aca="false">H11+1</f>
        <v>103</v>
      </c>
      <c r="J11" s="25" t="n">
        <f aca="false">I11+1</f>
        <v>104</v>
      </c>
      <c r="K11" s="23" t="n">
        <f aca="false">J11+1</f>
        <v>105</v>
      </c>
      <c r="L11" s="22" t="n">
        <f aca="false">K11+1</f>
        <v>106</v>
      </c>
      <c r="M11" s="25" t="n">
        <f aca="false">L11+1</f>
        <v>107</v>
      </c>
      <c r="N11" s="24" t="n">
        <f aca="false">M11+1</f>
        <v>10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71"/>
      <c r="J12" s="32"/>
      <c r="K12" s="29" t="n">
        <f aca="false">H12+E12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72"/>
      <c r="J13" s="38"/>
      <c r="K13" s="36" t="n">
        <f aca="false">H13+E13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433411</v>
      </c>
      <c r="D14" s="38"/>
      <c r="E14" s="36" t="n">
        <f aca="false">SUM(C14:D14)</f>
        <v>433411</v>
      </c>
      <c r="F14" s="35" t="n">
        <v>32000</v>
      </c>
      <c r="G14" s="38"/>
      <c r="H14" s="37" t="n">
        <f aca="false">SUM(F14:G14)</f>
        <v>32000</v>
      </c>
      <c r="I14" s="172" t="n">
        <f aca="false">F14+C14</f>
        <v>465411</v>
      </c>
      <c r="J14" s="38" t="n">
        <f aca="false">G14+D14</f>
        <v>0</v>
      </c>
      <c r="K14" s="36" t="n">
        <f aca="false">H14+E14</f>
        <v>465411</v>
      </c>
      <c r="L14" s="35" t="n">
        <v>49839</v>
      </c>
      <c r="M14" s="38"/>
      <c r="N14" s="37" t="n">
        <f aca="false">SUM(L14:M14)</f>
        <v>4983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73"/>
      <c r="J15" s="45"/>
      <c r="K15" s="43" t="n">
        <f aca="false">H15+E15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33411</v>
      </c>
      <c r="D16" s="45" t="n">
        <f aca="false">SUM(D14:D15)</f>
        <v>0</v>
      </c>
      <c r="E16" s="43" t="n">
        <f aca="false">SUM(C16:D16)</f>
        <v>433411</v>
      </c>
      <c r="F16" s="42" t="n">
        <f aca="false">SUM(F14:F15)</f>
        <v>32000</v>
      </c>
      <c r="G16" s="45" t="n">
        <f aca="false">SUM(G14:G15)</f>
        <v>0</v>
      </c>
      <c r="H16" s="44" t="n">
        <f aca="false">SUM(F16:G16)</f>
        <v>32000</v>
      </c>
      <c r="I16" s="173" t="n">
        <f aca="false">SUM(I14:I15)</f>
        <v>465411</v>
      </c>
      <c r="J16" s="45" t="n">
        <f aca="false">SUM(J14:J15)</f>
        <v>0</v>
      </c>
      <c r="K16" s="43" t="n">
        <f aca="false">H16+E16</f>
        <v>465411</v>
      </c>
      <c r="L16" s="42" t="n">
        <f aca="false">SUM(L14:L15)</f>
        <v>49839</v>
      </c>
      <c r="M16" s="45" t="n">
        <f aca="false">SUM(M14:M15)</f>
        <v>0</v>
      </c>
      <c r="N16" s="44" t="n">
        <f aca="false">SUM(L16:M16)</f>
        <v>4983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74"/>
      <c r="J17" s="52"/>
      <c r="K17" s="50" t="n">
        <f aca="false">H17+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433411</v>
      </c>
      <c r="D18" s="56" t="n">
        <f aca="false">D12+D13+D16</f>
        <v>0</v>
      </c>
      <c r="E18" s="59" t="n">
        <f aca="false">SUM(C18:D18)</f>
        <v>433411</v>
      </c>
      <c r="F18" s="58" t="n">
        <f aca="false">F12+F13+F16</f>
        <v>32000</v>
      </c>
      <c r="G18" s="56" t="n">
        <f aca="false">G12+G13+G16</f>
        <v>0</v>
      </c>
      <c r="H18" s="60" t="n">
        <f aca="false">SUM(F18:G18)</f>
        <v>32000</v>
      </c>
      <c r="I18" s="57" t="n">
        <f aca="false">I12+I13+I16</f>
        <v>465411</v>
      </c>
      <c r="J18" s="56" t="n">
        <f aca="false">J12+J13+J16</f>
        <v>0</v>
      </c>
      <c r="K18" s="59" t="n">
        <f aca="false">H18+E18</f>
        <v>465411</v>
      </c>
      <c r="L18" s="58" t="n">
        <f aca="false">L12+L13+L16</f>
        <v>49839</v>
      </c>
      <c r="M18" s="56" t="n">
        <f aca="false">M12+M13+M16</f>
        <v>0</v>
      </c>
      <c r="N18" s="60" t="n">
        <f aca="false">SUM(L18:M18)</f>
        <v>49839</v>
      </c>
    </row>
    <row r="19" customFormat="false" ht="15.75" hidden="false" customHeight="false" outlineLevel="0" collapsed="false">
      <c r="A19" s="61" t="n">
        <v>8</v>
      </c>
      <c r="B19" s="62" t="s">
        <v>22</v>
      </c>
      <c r="C19" s="66"/>
      <c r="D19" s="64"/>
      <c r="E19" s="67" t="n">
        <f aca="false">SUM(C19:D19)</f>
        <v>0</v>
      </c>
      <c r="F19" s="66"/>
      <c r="G19" s="64"/>
      <c r="H19" s="68" t="n">
        <f aca="false">SUM(F19:G19)</f>
        <v>0</v>
      </c>
      <c r="I19" s="175"/>
      <c r="J19" s="64"/>
      <c r="K19" s="67" t="n">
        <f aca="false">H19+E19</f>
        <v>0</v>
      </c>
      <c r="L19" s="66"/>
      <c r="M19" s="64"/>
      <c r="N19" s="6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72"/>
      <c r="J20" s="38"/>
      <c r="K20" s="36" t="n">
        <f aca="false">H20+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1" t="n">
        <v>10</v>
      </c>
      <c r="B21" s="62" t="s">
        <v>24</v>
      </c>
      <c r="C21" s="66"/>
      <c r="D21" s="64"/>
      <c r="E21" s="67" t="n">
        <f aca="false">SUM(C21:D21)</f>
        <v>0</v>
      </c>
      <c r="F21" s="66"/>
      <c r="G21" s="64"/>
      <c r="H21" s="68" t="n">
        <f aca="false">SUM(F21:G21)</f>
        <v>0</v>
      </c>
      <c r="I21" s="175"/>
      <c r="J21" s="64"/>
      <c r="K21" s="67" t="n">
        <f aca="false">H21+E21</f>
        <v>0</v>
      </c>
      <c r="L21" s="66"/>
      <c r="M21" s="64"/>
      <c r="N21" s="6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1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74"/>
      <c r="J22" s="52"/>
      <c r="K22" s="50" t="n">
        <f aca="false">H22+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2" t="s">
        <v>26</v>
      </c>
      <c r="C23" s="76"/>
      <c r="D23" s="74"/>
      <c r="E23" s="77" t="n">
        <f aca="false">SUM(C23:D23)</f>
        <v>0</v>
      </c>
      <c r="F23" s="76"/>
      <c r="G23" s="74"/>
      <c r="H23" s="78" t="n">
        <f aca="false">SUM(F23:G23)</f>
        <v>0</v>
      </c>
      <c r="I23" s="176"/>
      <c r="J23" s="74"/>
      <c r="K23" s="77" t="n">
        <f aca="false">H23+E23</f>
        <v>0</v>
      </c>
      <c r="L23" s="76"/>
      <c r="M23" s="74"/>
      <c r="N23" s="7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9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8" t="n">
        <f aca="false">F19+F20+F21+F22+F23</f>
        <v>0</v>
      </c>
      <c r="G24" s="56" t="n">
        <f aca="false">G19+G20+G21+G22+G23</f>
        <v>0</v>
      </c>
      <c r="H24" s="60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H24+E24</f>
        <v>0</v>
      </c>
      <c r="L24" s="58" t="n">
        <f aca="false">L19+L20+L21+L22+L23</f>
        <v>0</v>
      </c>
      <c r="M24" s="56" t="n">
        <f aca="false">M19+M20+M21+M22+M23</f>
        <v>0</v>
      </c>
      <c r="N24" s="60" t="n">
        <f aca="false">SUM(L24:M24)</f>
        <v>0</v>
      </c>
    </row>
    <row r="25" customFormat="false" ht="15.75" hidden="false" customHeight="false" outlineLevel="0" collapsed="false">
      <c r="A25" s="61" t="n">
        <v>14</v>
      </c>
      <c r="B25" s="62" t="s">
        <v>28</v>
      </c>
      <c r="C25" s="66"/>
      <c r="D25" s="64"/>
      <c r="E25" s="67" t="n">
        <f aca="false">SUM(C25:D25)</f>
        <v>0</v>
      </c>
      <c r="F25" s="66"/>
      <c r="G25" s="64"/>
      <c r="H25" s="68" t="n">
        <f aca="false">SUM(F25:G25)</f>
        <v>0</v>
      </c>
      <c r="I25" s="175"/>
      <c r="J25" s="64"/>
      <c r="K25" s="67" t="n">
        <f aca="false">H25+E25</f>
        <v>0</v>
      </c>
      <c r="L25" s="66"/>
      <c r="M25" s="64"/>
      <c r="N25" s="6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72"/>
      <c r="J26" s="38"/>
      <c r="K26" s="36" t="n">
        <f aca="false">H26+E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1" t="n">
        <v>16</v>
      </c>
      <c r="B27" s="62" t="s">
        <v>30</v>
      </c>
      <c r="C27" s="66"/>
      <c r="D27" s="64"/>
      <c r="E27" s="67" t="n">
        <f aca="false">SUM(C27:D27)</f>
        <v>0</v>
      </c>
      <c r="F27" s="66"/>
      <c r="G27" s="64"/>
      <c r="H27" s="68" t="n">
        <f aca="false">SUM(F27:G27)</f>
        <v>0</v>
      </c>
      <c r="I27" s="175"/>
      <c r="J27" s="64"/>
      <c r="K27" s="67" t="n">
        <f aca="false">H27+E27</f>
        <v>0</v>
      </c>
      <c r="L27" s="66"/>
      <c r="M27" s="64"/>
      <c r="N27" s="6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3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72"/>
      <c r="J28" s="38"/>
      <c r="K28" s="36" t="n">
        <f aca="false">H28+E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72"/>
      <c r="J29" s="38"/>
      <c r="K29" s="36" t="n">
        <f aca="false">H29+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1" t="n">
        <v>19</v>
      </c>
      <c r="B30" s="88" t="s">
        <v>33</v>
      </c>
      <c r="C30" s="66"/>
      <c r="D30" s="64"/>
      <c r="E30" s="67" t="n">
        <f aca="false">SUM(C30:D30)</f>
        <v>0</v>
      </c>
      <c r="F30" s="66"/>
      <c r="G30" s="64"/>
      <c r="H30" s="68" t="n">
        <f aca="false">SUM(F30:G30)</f>
        <v>0</v>
      </c>
      <c r="I30" s="175"/>
      <c r="J30" s="64"/>
      <c r="K30" s="67" t="n">
        <f aca="false">H30+E30</f>
        <v>0</v>
      </c>
      <c r="L30" s="66"/>
      <c r="M30" s="64"/>
      <c r="N30" s="6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2"/>
      <c r="D31" s="90"/>
      <c r="E31" s="93" t="n">
        <f aca="false">SUM(C31:D31)</f>
        <v>0</v>
      </c>
      <c r="F31" s="92"/>
      <c r="G31" s="90"/>
      <c r="H31" s="94" t="n">
        <f aca="false">SUM(F31:G31)</f>
        <v>0</v>
      </c>
      <c r="I31" s="177"/>
      <c r="J31" s="90"/>
      <c r="K31" s="93" t="n">
        <f aca="false">H31+E31</f>
        <v>0</v>
      </c>
      <c r="L31" s="92"/>
      <c r="M31" s="90"/>
      <c r="N31" s="9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8" t="n">
        <f aca="false">SUM(F30:F31)</f>
        <v>0</v>
      </c>
      <c r="G32" s="56" t="n">
        <f aca="false">SUM(G30:G31)</f>
        <v>0</v>
      </c>
      <c r="H32" s="60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H32+E32</f>
        <v>0</v>
      </c>
      <c r="L32" s="58" t="n">
        <f aca="false">SUM(L30:L31)</f>
        <v>0</v>
      </c>
      <c r="M32" s="56" t="n">
        <f aca="false">SUM(M30:M31)</f>
        <v>0</v>
      </c>
      <c r="N32" s="60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73"/>
      <c r="J33" s="45"/>
      <c r="K33" s="43" t="n">
        <f aca="false">H33+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72"/>
      <c r="J34" s="38"/>
      <c r="K34" s="36" t="n">
        <f aca="false">H34+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1" t="n">
        <v>24</v>
      </c>
      <c r="B35" s="62" t="s">
        <v>38</v>
      </c>
      <c r="C35" s="66"/>
      <c r="D35" s="64"/>
      <c r="E35" s="67" t="n">
        <f aca="false">SUM(C35:D35)</f>
        <v>0</v>
      </c>
      <c r="F35" s="66"/>
      <c r="G35" s="64"/>
      <c r="H35" s="68" t="n">
        <f aca="false">SUM(F35:G35)</f>
        <v>0</v>
      </c>
      <c r="I35" s="175"/>
      <c r="J35" s="64"/>
      <c r="K35" s="67" t="n">
        <f aca="false">H35+E35</f>
        <v>0</v>
      </c>
      <c r="L35" s="66"/>
      <c r="M35" s="64"/>
      <c r="N35" s="6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72"/>
      <c r="J36" s="38"/>
      <c r="K36" s="36" t="n">
        <f aca="false">H36+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7" t="n">
        <v>26</v>
      </c>
      <c r="B37" s="98" t="s">
        <v>40</v>
      </c>
      <c r="C37" s="102"/>
      <c r="D37" s="100"/>
      <c r="E37" s="103" t="n">
        <f aca="false">SUM(C37:D37)</f>
        <v>0</v>
      </c>
      <c r="F37" s="102"/>
      <c r="G37" s="100"/>
      <c r="H37" s="104" t="n">
        <f aca="false">SUM(F37:G37)</f>
        <v>0</v>
      </c>
      <c r="I37" s="178"/>
      <c r="J37" s="100"/>
      <c r="K37" s="103" t="n">
        <f aca="false">H37+E37</f>
        <v>0</v>
      </c>
      <c r="L37" s="102"/>
      <c r="M37" s="100"/>
      <c r="N37" s="10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33411</v>
      </c>
      <c r="D38" s="56" t="n">
        <f aca="false">D18+D24+D25+D26+D27+D28+D29+D32+D33+D34+D35+D36+D37</f>
        <v>0</v>
      </c>
      <c r="E38" s="59" t="n">
        <f aca="false">SUM(C38:D38)</f>
        <v>433411</v>
      </c>
      <c r="F38" s="58" t="n">
        <f aca="false">F18+F24+F25+F26+F27+F28+F29+F32+F33+F34+F35+F36+F37</f>
        <v>32000</v>
      </c>
      <c r="G38" s="56" t="n">
        <f aca="false">G18+G24+G25+G26+G27+G28+G29+G32+G33+G34+G35+G36+G37</f>
        <v>0</v>
      </c>
      <c r="H38" s="60" t="n">
        <f aca="false">SUM(F38:G38)</f>
        <v>32000</v>
      </c>
      <c r="I38" s="57" t="n">
        <f aca="false">I18+I24+I25+I26+I27+I28+I29+I32+I33+I34+I35+I36+I37</f>
        <v>465411</v>
      </c>
      <c r="J38" s="56" t="n">
        <f aca="false">J18+J24+J25+J26+J27+J28+J29+J32+J33+J34+J35+J36+J37</f>
        <v>0</v>
      </c>
      <c r="K38" s="59" t="n">
        <f aca="false">H38+E38</f>
        <v>465411</v>
      </c>
      <c r="L38" s="58" t="n">
        <f aca="false">L18+L24+L25+L26+L27+L28+L29+L32+L33+L34+L35+L36+L37</f>
        <v>49839</v>
      </c>
      <c r="M38" s="56" t="n">
        <f aca="false">M18+M24+M25+M26+M27+M28+M29+M32+M33+M34+M35+M36+M37</f>
        <v>0</v>
      </c>
      <c r="N38" s="60" t="n">
        <f aca="false">SUM(L38:M38)</f>
        <v>49839</v>
      </c>
    </row>
    <row r="39" customFormat="false" ht="15.75" hidden="false" customHeight="false" outlineLevel="0" collapsed="false">
      <c r="A39" s="105" t="n">
        <v>28</v>
      </c>
      <c r="B39" s="106" t="s">
        <v>42</v>
      </c>
      <c r="C39" s="110"/>
      <c r="D39" s="108"/>
      <c r="E39" s="111" t="n">
        <f aca="false">SUM(C39:D39)</f>
        <v>0</v>
      </c>
      <c r="F39" s="110"/>
      <c r="G39" s="108"/>
      <c r="H39" s="112" t="n">
        <f aca="false">SUM(F39:G39)</f>
        <v>0</v>
      </c>
      <c r="I39" s="179"/>
      <c r="J39" s="108"/>
      <c r="K39" s="111" t="n">
        <f aca="false">H39+E39</f>
        <v>0</v>
      </c>
      <c r="L39" s="113"/>
      <c r="M39" s="114"/>
      <c r="N39" s="115" t="n">
        <f aca="false">SUM(L39:M39)</f>
        <v>0</v>
      </c>
    </row>
    <row r="40" customFormat="false" ht="15.75" hidden="false" customHeight="false" outlineLevel="0" collapsed="false">
      <c r="A40" s="61" t="n">
        <v>29</v>
      </c>
      <c r="B40" s="88" t="s">
        <v>43</v>
      </c>
      <c r="C40" s="66"/>
      <c r="D40" s="64"/>
      <c r="E40" s="67" t="n">
        <f aca="false">SUM(C40:D40)</f>
        <v>0</v>
      </c>
      <c r="F40" s="66"/>
      <c r="G40" s="64"/>
      <c r="H40" s="68" t="n">
        <f aca="false">SUM(F40:G40)</f>
        <v>0</v>
      </c>
      <c r="I40" s="175"/>
      <c r="J40" s="64"/>
      <c r="K40" s="67" t="n">
        <f aca="false">H40+E40</f>
        <v>0</v>
      </c>
      <c r="L40" s="66"/>
      <c r="M40" s="64"/>
      <c r="N40" s="68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2"/>
      <c r="D41" s="90"/>
      <c r="E41" s="93" t="n">
        <f aca="false">SUM(C41:D41)</f>
        <v>0</v>
      </c>
      <c r="F41" s="92"/>
      <c r="G41" s="90"/>
      <c r="H41" s="94" t="n">
        <f aca="false">SUM(F41:G41)</f>
        <v>0</v>
      </c>
      <c r="I41" s="177"/>
      <c r="J41" s="90"/>
      <c r="K41" s="93" t="n">
        <f aca="false">H41+E41</f>
        <v>0</v>
      </c>
      <c r="L41" s="92"/>
      <c r="M41" s="90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8" t="n">
        <f aca="false">SUM(F39:F41)</f>
        <v>0</v>
      </c>
      <c r="G42" s="56" t="n">
        <f aca="false">SUM(G39:G41)</f>
        <v>0</v>
      </c>
      <c r="H42" s="60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H42+E42</f>
        <v>0</v>
      </c>
      <c r="L42" s="58" t="n">
        <f aca="false">SUM(L39:L41)</f>
        <v>0</v>
      </c>
      <c r="M42" s="56" t="n">
        <f aca="false">SUM(M39:M41)</f>
        <v>0</v>
      </c>
      <c r="N42" s="60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33411</v>
      </c>
      <c r="D43" s="119" t="n">
        <f aca="false">D38+D42</f>
        <v>0</v>
      </c>
      <c r="E43" s="118" t="n">
        <f aca="false">SUM(C43:D43)</f>
        <v>433411</v>
      </c>
      <c r="F43" s="117" t="n">
        <f aca="false">F38+F42</f>
        <v>32000</v>
      </c>
      <c r="G43" s="119" t="n">
        <f aca="false">G38+G42</f>
        <v>0</v>
      </c>
      <c r="H43" s="120" t="n">
        <f aca="false">SUM(F43:G43)</f>
        <v>32000</v>
      </c>
      <c r="I43" s="180" t="n">
        <f aca="false">I38+I42</f>
        <v>465411</v>
      </c>
      <c r="J43" s="119" t="n">
        <f aca="false">J38+J42</f>
        <v>0</v>
      </c>
      <c r="K43" s="118" t="n">
        <f aca="false">H43+E43</f>
        <v>465411</v>
      </c>
      <c r="L43" s="117" t="n">
        <f aca="false">L38+L42</f>
        <v>49839</v>
      </c>
      <c r="M43" s="119" t="n">
        <f aca="false">M38+M42</f>
        <v>0</v>
      </c>
      <c r="N43" s="120" t="n">
        <f aca="false">SUM(L43:M43)</f>
        <v>49839</v>
      </c>
    </row>
    <row r="44" customFormat="false" ht="17.25" hidden="false" customHeight="false" outlineLevel="0" collapsed="false">
      <c r="A44" s="121" t="s">
        <v>47</v>
      </c>
      <c r="B44" s="121"/>
      <c r="C44" s="122"/>
      <c r="D44" s="181"/>
      <c r="E44" s="123"/>
      <c r="F44" s="122"/>
      <c r="G44" s="181"/>
      <c r="H44" s="124"/>
      <c r="I44" s="213"/>
      <c r="J44" s="181"/>
      <c r="K44" s="123"/>
      <c r="L44" s="122"/>
      <c r="M44" s="181"/>
      <c r="N44" s="124"/>
    </row>
    <row r="45" customFormat="false" ht="31.5" hidden="false" customHeight="false" outlineLevel="0" collapsed="false">
      <c r="A45" s="61" t="n">
        <v>32</v>
      </c>
      <c r="B45" s="126" t="s">
        <v>48</v>
      </c>
      <c r="C45" s="66"/>
      <c r="D45" s="64"/>
      <c r="E45" s="67" t="n">
        <f aca="false">SUM(C45:D45)</f>
        <v>0</v>
      </c>
      <c r="F45" s="66"/>
      <c r="G45" s="64"/>
      <c r="H45" s="68" t="n">
        <f aca="false">SUM(F45:G45)</f>
        <v>0</v>
      </c>
      <c r="I45" s="175"/>
      <c r="J45" s="64"/>
      <c r="K45" s="67" t="n">
        <f aca="false">H45+E45</f>
        <v>0</v>
      </c>
      <c r="L45" s="66" t="n">
        <v>1100</v>
      </c>
      <c r="M45" s="64"/>
      <c r="N45" s="68" t="n">
        <f aca="false">SUM(L45:M45)</f>
        <v>1100</v>
      </c>
    </row>
    <row r="46" customFormat="false" ht="15.75" hidden="false" customHeight="false" outlineLevel="0" collapsed="false">
      <c r="A46" s="61" t="n">
        <v>33</v>
      </c>
      <c r="B46" s="62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72"/>
      <c r="J46" s="38"/>
      <c r="K46" s="36" t="n">
        <f aca="false">H46+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1" t="n">
        <v>34</v>
      </c>
      <c r="B47" s="12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72"/>
      <c r="J47" s="38"/>
      <c r="K47" s="36" t="n">
        <f aca="false">H47+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1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72"/>
      <c r="J48" s="38"/>
      <c r="K48" s="36" t="n">
        <f aca="false">H48+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1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72"/>
      <c r="J49" s="38"/>
      <c r="K49" s="36" t="n">
        <f aca="false">H49+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1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72"/>
      <c r="J50" s="38"/>
      <c r="K50" s="36" t="n">
        <f aca="false">H50+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1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72"/>
      <c r="J51" s="38"/>
      <c r="K51" s="36" t="n">
        <f aca="false">H51+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74"/>
      <c r="J52" s="52"/>
      <c r="K52" s="50" t="n">
        <f aca="false">H52+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1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72"/>
      <c r="J53" s="38"/>
      <c r="K53" s="36" t="n">
        <f aca="false">H53+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1" t="n">
        <v>41</v>
      </c>
      <c r="B54" s="12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72"/>
      <c r="J54" s="38"/>
      <c r="K54" s="36" t="n">
        <f aca="false">H54+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73"/>
      <c r="J55" s="45"/>
      <c r="K55" s="43" t="n">
        <f aca="false">H55+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30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60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H56+E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60" t="n">
        <f aca="false">SUM(L56:M56)</f>
        <v>0</v>
      </c>
    </row>
    <row r="57" customFormat="false" ht="15.75" hidden="false" customHeight="false" outlineLevel="0" collapsed="false">
      <c r="A57" s="61" t="n">
        <v>44</v>
      </c>
      <c r="B57" s="88" t="s">
        <v>60</v>
      </c>
      <c r="C57" s="66"/>
      <c r="D57" s="64"/>
      <c r="E57" s="67" t="n">
        <f aca="false">SUM(C57:D57)</f>
        <v>0</v>
      </c>
      <c r="F57" s="66"/>
      <c r="G57" s="64"/>
      <c r="H57" s="68" t="n">
        <f aca="false">SUM(F57:G57)</f>
        <v>0</v>
      </c>
      <c r="I57" s="175"/>
      <c r="J57" s="64"/>
      <c r="K57" s="67" t="n">
        <f aca="false">H57+E57</f>
        <v>0</v>
      </c>
      <c r="L57" s="66"/>
      <c r="M57" s="64"/>
      <c r="N57" s="6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1" t="s">
        <v>61</v>
      </c>
      <c r="C58" s="132"/>
      <c r="D58" s="135"/>
      <c r="E58" s="133" t="n">
        <f aca="false">SUM(C58:D58)</f>
        <v>0</v>
      </c>
      <c r="F58" s="132"/>
      <c r="G58" s="135"/>
      <c r="H58" s="134" t="n">
        <f aca="false">SUM(F58:G58)</f>
        <v>0</v>
      </c>
      <c r="I58" s="183"/>
      <c r="J58" s="135"/>
      <c r="K58" s="133" t="n">
        <f aca="false">H58+E58</f>
        <v>0</v>
      </c>
      <c r="L58" s="132"/>
      <c r="M58" s="135"/>
      <c r="N58" s="134" t="n">
        <f aca="false">SUM(L58:M58)</f>
        <v>0</v>
      </c>
    </row>
    <row r="59" s="136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0</v>
      </c>
      <c r="G59" s="56" t="n">
        <f aca="false">G45+G46+G47+G56+G57+G58</f>
        <v>0</v>
      </c>
      <c r="H59" s="60" t="n">
        <f aca="false">SUM(F59:G59)</f>
        <v>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H59+E59</f>
        <v>0</v>
      </c>
      <c r="L59" s="58" t="n">
        <f aca="false">L45+L46+L47+L56+L57+L58</f>
        <v>1100</v>
      </c>
      <c r="M59" s="56" t="n">
        <f aca="false">M45+M46+M47+M56+M57+M58</f>
        <v>0</v>
      </c>
      <c r="N59" s="60" t="n">
        <f aca="false">SUM(L59:M59)</f>
        <v>1100</v>
      </c>
    </row>
    <row r="60" customFormat="false" ht="15.75" hidden="false" customHeight="false" outlineLevel="0" collapsed="false">
      <c r="A60" s="137" t="n">
        <v>47</v>
      </c>
      <c r="B60" s="62" t="s">
        <v>63</v>
      </c>
      <c r="C60" s="138"/>
      <c r="D60" s="141"/>
      <c r="E60" s="139" t="n">
        <f aca="false">SUM(C60:D60)</f>
        <v>0</v>
      </c>
      <c r="F60" s="138"/>
      <c r="G60" s="141"/>
      <c r="H60" s="140" t="n">
        <f aca="false">SUM(F60:G60)</f>
        <v>0</v>
      </c>
      <c r="I60" s="185"/>
      <c r="J60" s="141"/>
      <c r="K60" s="139" t="n">
        <f aca="false">H60+E60</f>
        <v>0</v>
      </c>
      <c r="L60" s="138"/>
      <c r="M60" s="141"/>
      <c r="N60" s="140" t="n">
        <f aca="false">SUM(L60:M60)</f>
        <v>0</v>
      </c>
    </row>
    <row r="61" customFormat="false" ht="15.75" hidden="false" customHeight="false" outlineLevel="0" collapsed="false">
      <c r="A61" s="61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72"/>
      <c r="J61" s="38"/>
      <c r="K61" s="36" t="n">
        <f aca="false">H61+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1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72"/>
      <c r="J62" s="38"/>
      <c r="K62" s="36" t="n">
        <f aca="false">H62+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72"/>
      <c r="J63" s="38"/>
      <c r="K63" s="36" t="n">
        <f aca="false">H63+E63</f>
        <v>0</v>
      </c>
      <c r="L63" s="28"/>
      <c r="M63" s="32"/>
      <c r="N63" s="30" t="n">
        <f aca="false">SUM(L63:M63)</f>
        <v>0</v>
      </c>
    </row>
    <row r="64" s="142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60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H64+E64</f>
        <v>0</v>
      </c>
      <c r="L64" s="58" t="n">
        <f aca="false">SUM(L60:L62)</f>
        <v>0</v>
      </c>
      <c r="M64" s="56" t="n">
        <f aca="false">SUM(M60:M62)</f>
        <v>0</v>
      </c>
      <c r="N64" s="60" t="n">
        <f aca="false">SUM(L64:M64)</f>
        <v>0</v>
      </c>
    </row>
    <row r="65" customFormat="false" ht="16.5" hidden="false" customHeight="false" outlineLevel="0" collapsed="false">
      <c r="A65" s="143" t="s">
        <v>68</v>
      </c>
      <c r="B65" s="143"/>
      <c r="C65" s="144" t="n">
        <f aca="false">C59+C64</f>
        <v>0</v>
      </c>
      <c r="D65" s="146" t="n">
        <f aca="false">D59+D64</f>
        <v>0</v>
      </c>
      <c r="E65" s="145" t="n">
        <f aca="false">SUM(C65:D65)</f>
        <v>0</v>
      </c>
      <c r="F65" s="144" t="n">
        <f aca="false">F59+F64</f>
        <v>0</v>
      </c>
      <c r="G65" s="146" t="n">
        <f aca="false">G59+G64</f>
        <v>0</v>
      </c>
      <c r="H65" s="147" t="n">
        <f aca="false">SUM(F65:G65)</f>
        <v>0</v>
      </c>
      <c r="I65" s="186" t="n">
        <f aca="false">I59+I64</f>
        <v>0</v>
      </c>
      <c r="J65" s="146" t="n">
        <f aca="false">J59+J64</f>
        <v>0</v>
      </c>
      <c r="K65" s="145" t="n">
        <f aca="false">H65+E65</f>
        <v>0</v>
      </c>
      <c r="L65" s="144" t="n">
        <f aca="false">L59+L64</f>
        <v>1100</v>
      </c>
      <c r="M65" s="146" t="n">
        <f aca="false">M59+M64</f>
        <v>0</v>
      </c>
      <c r="N65" s="147" t="n">
        <f aca="false">SUM(L65:M65)</f>
        <v>1100</v>
      </c>
    </row>
    <row r="66" customFormat="false" ht="17.25" hidden="false" customHeight="false" outlineLevel="0" collapsed="false">
      <c r="A66" s="148"/>
      <c r="B66" s="148"/>
      <c r="C66" s="28"/>
      <c r="D66" s="32"/>
      <c r="E66" s="29"/>
      <c r="F66" s="28"/>
      <c r="G66" s="32"/>
      <c r="H66" s="30"/>
      <c r="I66" s="171"/>
      <c r="J66" s="32"/>
      <c r="K66" s="29"/>
      <c r="L66" s="28"/>
      <c r="M66" s="32"/>
      <c r="N66" s="149"/>
    </row>
    <row r="67" customFormat="false" ht="16.5" hidden="false" customHeight="false" outlineLevel="0" collapsed="false">
      <c r="A67" s="150" t="n">
        <v>52</v>
      </c>
      <c r="B67" s="151" t="s">
        <v>69</v>
      </c>
      <c r="C67" s="152" t="n">
        <v>0</v>
      </c>
      <c r="D67" s="155"/>
      <c r="E67" s="153" t="n">
        <f aca="false">SUM(C67:D67)</f>
        <v>0</v>
      </c>
      <c r="F67" s="152" t="n">
        <v>0</v>
      </c>
      <c r="G67" s="155"/>
      <c r="H67" s="154" t="n">
        <f aca="false">SUM(F67:G67)</f>
        <v>0</v>
      </c>
      <c r="I67" s="187" t="n">
        <v>0</v>
      </c>
      <c r="J67" s="155"/>
      <c r="K67" s="153" t="n">
        <f aca="false">SUM(I67:J67)</f>
        <v>0</v>
      </c>
      <c r="L67" s="152" t="n">
        <v>0</v>
      </c>
      <c r="M67" s="155"/>
      <c r="N67" s="154" t="n">
        <f aca="false">SUM(L67:M67)</f>
        <v>0</v>
      </c>
    </row>
    <row r="68" customFormat="false" ht="14.25" hidden="false" customHeight="false" outlineLevel="0" collapsed="false">
      <c r="A68" s="156"/>
      <c r="B68" s="156"/>
      <c r="C68" s="156"/>
      <c r="D68" s="157"/>
      <c r="E68" s="156"/>
      <c r="F68" s="156"/>
      <c r="G68" s="156"/>
      <c r="H68" s="156"/>
      <c r="I68" s="156"/>
      <c r="J68" s="156"/>
      <c r="K68" s="156"/>
      <c r="L68" s="156"/>
      <c r="M68" s="157"/>
      <c r="N68" s="156"/>
    </row>
    <row r="69" customFormat="false" ht="18" hidden="false" customHeight="false" outlineLevel="0" collapsed="false">
      <c r="A69" s="160"/>
      <c r="B69" s="160"/>
      <c r="C69" s="160"/>
      <c r="D69" s="161"/>
      <c r="E69" s="160"/>
      <c r="F69" s="160"/>
      <c r="G69" s="160"/>
      <c r="H69" s="160"/>
      <c r="I69" s="160"/>
      <c r="J69" s="160"/>
      <c r="K69" s="160"/>
      <c r="L69" s="160"/>
      <c r="M69" s="161"/>
      <c r="N69" s="160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  <row r="273" customFormat="false" ht="12.75" hidden="false" customHeight="false" outlineLevel="0" collapsed="false">
      <c r="A273" s="163"/>
      <c r="B273" s="164"/>
    </row>
    <row r="274" customFormat="false" ht="12.75" hidden="false" customHeight="false" outlineLevel="0" collapsed="false">
      <c r="A274" s="163"/>
      <c r="B274" s="164"/>
    </row>
    <row r="275" customFormat="false" ht="12.75" hidden="false" customHeight="false" outlineLevel="0" collapsed="false">
      <c r="A275" s="163"/>
      <c r="B275" s="164"/>
    </row>
    <row r="276" customFormat="false" ht="12.75" hidden="false" customHeight="false" outlineLevel="0" collapsed="false">
      <c r="A276" s="163"/>
      <c r="B276" s="16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BoczJ</cp:lastModifiedBy>
  <cp:lastPrinted>2008-10-29T10:46:29Z</cp:lastPrinted>
  <dcterms:modified xsi:type="dcterms:W3CDTF">2008-11-05T12:57:46Z</dcterms:modified>
  <cp:revision>0</cp:revision>
  <dc:subject/>
  <dc:title/>
</cp:coreProperties>
</file>