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oldal" sheetId="1" state="visible" r:id="rId2"/>
    <sheet name="2 oldal" sheetId="2" state="visible" r:id="rId3"/>
    <sheet name="3 oldal" sheetId="3" state="visible" r:id="rId4"/>
    <sheet name="4 oldal" sheetId="4" state="visible" r:id="rId5"/>
  </sheets>
  <definedNames>
    <definedName function="false" hidden="false" localSheetId="0" name="_xlnm.Print_Area" vbProcedure="false">'1 oldal'!$A$1:$H$49</definedName>
    <definedName function="false" hidden="false" localSheetId="1" name="_xlnm.Print_Area" vbProcedure="false">'2 oldal'!$A$1:$H$49</definedName>
    <definedName function="false" hidden="false" localSheetId="2" name="_xlnm.Print_Area" vbProcedure="false">'3 oldal'!$A$1:$H$40</definedName>
    <definedName function="false" hidden="false" localSheetId="3" name="_xlnm.Print_Area" vbProcedure="false">'4 oldal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5">
  <si>
    <t xml:space="preserve">Budapest Főváros VII. Kerület Erzsébetváros Önkormányzata 2009. évi normatív támogatások és hozzájárulások várható alakulása</t>
  </si>
  <si>
    <t xml:space="preserve">7. számú melléklet</t>
  </si>
  <si>
    <t xml:space="preserve">1. oldal</t>
  </si>
  <si>
    <t xml:space="preserve">Sorszám a 2009. évi Kvtv. javaslat 3., 8. sz. melléklete alapján (változás esetén zárójelben szerepel a 2008. évi Kvtv. szerinti sorszám)</t>
  </si>
  <si>
    <t xml:space="preserve">Megnevezés (a 2009. évi Kvtv. javaslat-nak megfelelően)</t>
  </si>
  <si>
    <t xml:space="preserve">2008/2009. évi tény        (fő)</t>
  </si>
  <si>
    <t xml:space="preserve">2009/2010. évi becsült (fő)</t>
  </si>
  <si>
    <t xml:space="preserve">Mutató-szám (fő)</t>
  </si>
  <si>
    <t xml:space="preserve">Közoktatási teljesítmény-mutató</t>
  </si>
  <si>
    <t xml:space="preserve">Normatíva fajlagos összege (Ft)                     (a nov. 2-ai módosító javaslatok alapján)</t>
  </si>
  <si>
    <t xml:space="preserve">Normatív hozzájárulás (Ft)</t>
  </si>
  <si>
    <t xml:space="preserve">Települési önkormányzatok feladatai</t>
  </si>
  <si>
    <t xml:space="preserve">1.a</t>
  </si>
  <si>
    <t xml:space="preserve">Település-üzemeltetési, igazgatási és sportfeladatok</t>
  </si>
  <si>
    <t xml:space="preserve">Körzeti igazgatás</t>
  </si>
  <si>
    <t xml:space="preserve">Okmányirodák működése és gyámügyi igazgatási feladatok</t>
  </si>
  <si>
    <t xml:space="preserve">2.aa</t>
  </si>
  <si>
    <t xml:space="preserve">alap-hozzájárulás</t>
  </si>
  <si>
    <t xml:space="preserve">2.ab</t>
  </si>
  <si>
    <t xml:space="preserve">okmányiroda működési kiadásai</t>
  </si>
  <si>
    <t xml:space="preserve">2.ac</t>
  </si>
  <si>
    <t xml:space="preserve">gyámügyi igazgatási feladatok</t>
  </si>
  <si>
    <t xml:space="preserve">Építésügyi igazgatási feladatok</t>
  </si>
  <si>
    <t xml:space="preserve">2.ba</t>
  </si>
  <si>
    <t xml:space="preserve">Térségi normatív hozzájárulás</t>
  </si>
  <si>
    <t xml:space="preserve">2.bb</t>
  </si>
  <si>
    <t xml:space="preserve">Kiegészítő hozzájárulás építésügyi igazgatási feladatokhoz</t>
  </si>
  <si>
    <t xml:space="preserve">Közművelődési és közgyűjteményi feladatok</t>
  </si>
  <si>
    <t xml:space="preserve">9.a  (10.a)</t>
  </si>
  <si>
    <t xml:space="preserve">Helyi közművelődési és közgyűjteményi feladatok</t>
  </si>
  <si>
    <t xml:space="preserve">10.  (9.)</t>
  </si>
  <si>
    <t xml:space="preserve">Pénzbeli  szociális juttatások</t>
  </si>
  <si>
    <t xml:space="preserve">I.</t>
  </si>
  <si>
    <t xml:space="preserve">Lakosságszámhoz kötött normatív állami hozzájárulások összesen (1-10)</t>
  </si>
  <si>
    <t xml:space="preserve">Szociális és gyermekjóléti alapszolgáltatás feladatai</t>
  </si>
  <si>
    <t xml:space="preserve">Szociális és gyermekjóléti alapszolgáltatások általános feladatai</t>
  </si>
  <si>
    <t xml:space="preserve">11.ab /1</t>
  </si>
  <si>
    <t xml:space="preserve">Családsegítés működési engedéllyel</t>
  </si>
  <si>
    <t xml:space="preserve">11.ab /2</t>
  </si>
  <si>
    <t xml:space="preserve">Gyermekjóléti szolgálat működési engedéllyel</t>
  </si>
  <si>
    <t xml:space="preserve">11.b</t>
  </si>
  <si>
    <t xml:space="preserve">Gyermekjóléti központ</t>
  </si>
  <si>
    <t xml:space="preserve">Szociális étkeztetés</t>
  </si>
  <si>
    <t xml:space="preserve">11.cb (11.cc)</t>
  </si>
  <si>
    <t xml:space="preserve">A nyugdíjminimum 150%-át elérő, de annak 300%-át meg nem haladó jövedelem esetén</t>
  </si>
  <si>
    <t xml:space="preserve">11.cc (11.cd)</t>
  </si>
  <si>
    <t xml:space="preserve">A nyugdíjminimum 300%-át meghaladó jövedelem esetén</t>
  </si>
  <si>
    <t xml:space="preserve">Házi segítségnyújtás</t>
  </si>
  <si>
    <t xml:space="preserve">11.db  (11.dc)</t>
  </si>
  <si>
    <t xml:space="preserve">A nyugdíjminimum 150 %-át meghaladó jövedelem esetén</t>
  </si>
  <si>
    <t xml:space="preserve">11.e  (11.ea, 11.eb)</t>
  </si>
  <si>
    <t xml:space="preserve">Jelzőrendszeres házi segítségnyújtás</t>
  </si>
  <si>
    <t xml:space="preserve">11.h  (11.j)</t>
  </si>
  <si>
    <t xml:space="preserve">Időskorúak nappali intézményi ellátása</t>
  </si>
  <si>
    <t xml:space="preserve">11.i  (11.k)</t>
  </si>
  <si>
    <t xml:space="preserve">Pszichiátriai és szenvedélybetegek, hajléktalanok nappali intézményi ellátása</t>
  </si>
  <si>
    <t xml:space="preserve">Szociális és gyermekvédelmi bentlakásos és átmeneti elhelyezés</t>
  </si>
  <si>
    <t xml:space="preserve">Átlagos ápolást, gondozást igénylő ellátás</t>
  </si>
  <si>
    <t xml:space="preserve">Átlagos szintű ápolást, gondozást nyújtó ellátás benntlakásos és átmeneti elhelyezést nyújtó szociális intézményekben</t>
  </si>
  <si>
    <t xml:space="preserve">Időskorúak ápoló-gondozó otthoni ellátása</t>
  </si>
  <si>
    <t xml:space="preserve">12.bcac</t>
  </si>
  <si>
    <t xml:space="preserve">12.bcb</t>
  </si>
  <si>
    <t xml:space="preserve">Átmeneti elhelyezést nyújtó ellátás és hajléktalanok ápoló-gondozó otthoni ellátása</t>
  </si>
  <si>
    <t xml:space="preserve">Emelt színvonalú bentlakásos ellátás</t>
  </si>
  <si>
    <t xml:space="preserve">12.cc</t>
  </si>
  <si>
    <t xml:space="preserve">térítési díjak éves összegének átlaga 600.000 Ft felett van</t>
  </si>
  <si>
    <t xml:space="preserve">Gyermekek napközbeni ellátása</t>
  </si>
  <si>
    <t xml:space="preserve">14.a</t>
  </si>
  <si>
    <t xml:space="preserve">Bölcsődei ellátás</t>
  </si>
  <si>
    <t xml:space="preserve">14.c</t>
  </si>
  <si>
    <t xml:space="preserve">Ingyenes intézményi étkeztetés</t>
  </si>
  <si>
    <t xml:space="preserve">a.</t>
  </si>
  <si>
    <t xml:space="preserve">Szociális ellátáshoz kapcsolódó hozzájárulások (11-14)</t>
  </si>
  <si>
    <t xml:space="preserve">1/4</t>
  </si>
  <si>
    <t xml:space="preserve">7. számú  melléklet</t>
  </si>
  <si>
    <t xml:space="preserve">2. oldal</t>
  </si>
  <si>
    <t xml:space="preserve">Közoktatási alap-hozzájárulások</t>
  </si>
  <si>
    <r>
      <rPr>
        <b val="true"/>
        <sz val="18"/>
        <rFont val="Times New Roman"/>
        <family val="1"/>
        <charset val="238"/>
      </rPr>
      <t xml:space="preserve">Óvodai nevelés </t>
    </r>
    <r>
      <rPr>
        <sz val="18"/>
        <rFont val="Times New Roman"/>
        <family val="1"/>
        <charset val="238"/>
      </rPr>
      <t xml:space="preserve">(napi 8 órát meghaladó nyitva tartás)</t>
    </r>
  </si>
  <si>
    <t xml:space="preserve">15.a1 /1</t>
  </si>
  <si>
    <t xml:space="preserve">Óvodai nevelés 1-2. nevelési év 8 hónapra</t>
  </si>
  <si>
    <t xml:space="preserve">15.a1 /2</t>
  </si>
  <si>
    <t xml:space="preserve">Óvodai nevelés 3. nevelési év 8 hónapra</t>
  </si>
  <si>
    <t xml:space="preserve">15.a2</t>
  </si>
  <si>
    <t xml:space="preserve">Óvodai nevelés 1-3. nevelési év 4 hónapra</t>
  </si>
  <si>
    <t xml:space="preserve">Iskolai oktatás</t>
  </si>
  <si>
    <t xml:space="preserve">15.b1 /1</t>
  </si>
  <si>
    <t xml:space="preserve">1-2. évfolyam 8 hónapra</t>
  </si>
  <si>
    <t xml:space="preserve">15.b1 /2</t>
  </si>
  <si>
    <t xml:space="preserve">3. évfolyam 8 hónapra</t>
  </si>
  <si>
    <t xml:space="preserve">15.b1 /3</t>
  </si>
  <si>
    <t xml:space="preserve">4. évfolyam 8 hónapra</t>
  </si>
  <si>
    <t xml:space="preserve">15.b1 /4</t>
  </si>
  <si>
    <t xml:space="preserve">5-6. évfolyam 8 hónapra</t>
  </si>
  <si>
    <t xml:space="preserve">15.b1 /5</t>
  </si>
  <si>
    <t xml:space="preserve">7-8. évfolyam 8 hónapra</t>
  </si>
  <si>
    <t xml:space="preserve">15.b2 /1</t>
  </si>
  <si>
    <t xml:space="preserve">1-2. évfolyam 4 hónapra</t>
  </si>
  <si>
    <t xml:space="preserve">15.b2 /2</t>
  </si>
  <si>
    <t xml:space="preserve">3. évfolyam 4 hónapra</t>
  </si>
  <si>
    <t xml:space="preserve">15.b2 /3</t>
  </si>
  <si>
    <t xml:space="preserve">4. évfolyam 4 hónapra</t>
  </si>
  <si>
    <t xml:space="preserve">15.b2 /4</t>
  </si>
  <si>
    <t xml:space="preserve">5-6. évfolyam 4 hónapra</t>
  </si>
  <si>
    <t xml:space="preserve">15.b2 /5</t>
  </si>
  <si>
    <t xml:space="preserve">7. évfolyam 4 hónapra</t>
  </si>
  <si>
    <t xml:space="preserve">15.b2 /6</t>
  </si>
  <si>
    <t xml:space="preserve">8. évfolyam 4 hónapra</t>
  </si>
  <si>
    <t xml:space="preserve">15.c1 /1</t>
  </si>
  <si>
    <t xml:space="preserve">9-10. évfolyam középfokú iskolában 8 hónapra</t>
  </si>
  <si>
    <t xml:space="preserve">15.c1 /2</t>
  </si>
  <si>
    <t xml:space="preserve">11-13. évfolyam középfokú iskolában 8 hónapra</t>
  </si>
  <si>
    <t xml:space="preserve">15.c2 /1</t>
  </si>
  <si>
    <t xml:space="preserve">9-10. évfolyam középfokú iskolában 4 hónapra</t>
  </si>
  <si>
    <t xml:space="preserve">15.c2 /2</t>
  </si>
  <si>
    <t xml:space="preserve">11. évfolyam középfokú iskolában 4 hónapra</t>
  </si>
  <si>
    <t xml:space="preserve">15.c2 /3</t>
  </si>
  <si>
    <t xml:space="preserve">12-13. évfolyam középfokú iskolában 4 hónapra</t>
  </si>
  <si>
    <t xml:space="preserve">15.d1 /1</t>
  </si>
  <si>
    <t xml:space="preserve">Iskolai szakképzés elméleti képzés felzárkóztató 9. évfolyam, szakiskola, szakközépiskola 1-2. évfolyam 8 hónapra</t>
  </si>
  <si>
    <t xml:space="preserve">15.d1 /2</t>
  </si>
  <si>
    <t xml:space="preserve">Iskolai szakképzés elméleti képzés szakiskola, szakközépiskola 3. és további évfolyama 8 hónapra</t>
  </si>
  <si>
    <t xml:space="preserve">15.d2 /1</t>
  </si>
  <si>
    <t xml:space="preserve">Iskolai szakképzés elméleti képzés felzárkóztató 9. évfolyam, szakiskola, szakközépiskola 1-3. évfolyam 4 hónapra</t>
  </si>
  <si>
    <t xml:space="preserve">15.d2 /2</t>
  </si>
  <si>
    <t xml:space="preserve">Iskolai szakképzés elméleti képzés szakiskola, szakközépiskola 3.-at követő további évfolyama 4 hónapra</t>
  </si>
  <si>
    <t xml:space="preserve">15.e1 /1</t>
  </si>
  <si>
    <t xml:space="preserve">Alapfokú művészetoktatás - zeneművészeti ágon egyéni foglalkozás keretében előképző, alapképző és továbbképző évfolyamok 8 hónapra</t>
  </si>
  <si>
    <t xml:space="preserve">15.e1 /2</t>
  </si>
  <si>
    <t xml:space="preserve">Alapfokú művészetoktatás -képző- és iparművészeti, táncművészeti, szín- és bábművészeti ág előképző, alapképző és továbbképző évfolyama, zeneművészeti ágon csoportos főtanszakos oktatás 8 hónapra</t>
  </si>
  <si>
    <t xml:space="preserve">15.e2 /1</t>
  </si>
  <si>
    <t xml:space="preserve">Alapfokú művészetoktatás - zeneművészeti ágon egyéni foglalkozás keretében előképző, alapképző és továbbképző évfolyamok 4 hónapra</t>
  </si>
  <si>
    <t xml:space="preserve">15.e2 /2</t>
  </si>
  <si>
    <t xml:space="preserve">Alapfokú művészetoktatás -képző- és iparművészeti, táncművészeti, szín- és bábművészeti ág előképző, alapképző és továbbképző évfolyama, zeneművészeti ágon csoportos főtanszakos oktatás 4 hónapra</t>
  </si>
  <si>
    <t xml:space="preserve">15.g1 /1</t>
  </si>
  <si>
    <t xml:space="preserve">1-4. évfolyamos napközis foglalkoztatás 8 hónapra</t>
  </si>
  <si>
    <t xml:space="preserve">15.g1 /2</t>
  </si>
  <si>
    <t xml:space="preserve">5-8. évfolyamos napközis/tanulószobai foglalkoztatás 8 hónapra</t>
  </si>
  <si>
    <t xml:space="preserve">15.g1 /3</t>
  </si>
  <si>
    <t xml:space="preserve">1-2. évfolyamon iskolaotthonos oktatás 8 hónapra</t>
  </si>
  <si>
    <t xml:space="preserve">15.g1 /4</t>
  </si>
  <si>
    <t xml:space="preserve">3. évfolyamon iskolaotthonos oktatatás 8 hónapra</t>
  </si>
  <si>
    <t xml:space="preserve">15.g1 /5</t>
  </si>
  <si>
    <t xml:space="preserve">4. évfolyamon iskolaotthonos oktatás 8 hónapra</t>
  </si>
  <si>
    <t xml:space="preserve">15.g2 /1</t>
  </si>
  <si>
    <t xml:space="preserve">1-4. évfolyamos napközis foglalkoztatás 4 hónapra</t>
  </si>
  <si>
    <t xml:space="preserve">15.g2 /2</t>
  </si>
  <si>
    <t xml:space="preserve">5-8. évfolyamos napközis/tanulószobai foglalkoztatás 4 hónapra</t>
  </si>
  <si>
    <t xml:space="preserve">15.g2 /3</t>
  </si>
  <si>
    <t xml:space="preserve">1-3. évfolyamon iskolaotthonos oktatás 4 hónapra</t>
  </si>
  <si>
    <t xml:space="preserve">15.g2 /4</t>
  </si>
  <si>
    <t xml:space="preserve">4. évfolyamon iskolaotthonos oktatás 4 hónapra</t>
  </si>
  <si>
    <t xml:space="preserve">2/4</t>
  </si>
  <si>
    <t xml:space="preserve">3. oldal</t>
  </si>
  <si>
    <t xml:space="preserve">Közoktatási kiegészítő hozzájárulások</t>
  </si>
  <si>
    <t xml:space="preserve">Iskolai gyakorlati oktatás, szakképzés (szakmai gyakorlati képzés)</t>
  </si>
  <si>
    <t xml:space="preserve">16.1.1</t>
  </si>
  <si>
    <t xml:space="preserve">Iskolai gyakorlati oktatás a szakiskola 9-10. évfolyamán 8 hónapra</t>
  </si>
  <si>
    <t xml:space="preserve">Iskolai gyakorlati oktatás a szakiskola 9-10. évfolyamán 4 hónapra</t>
  </si>
  <si>
    <t xml:space="preserve">Szakmai gyakorlati képzés a szakképzési évfolyamokon</t>
  </si>
  <si>
    <t xml:space="preserve">16.1.2.a</t>
  </si>
  <si>
    <t xml:space="preserve">Szakmai gyakorlati képzés egyévfolyamos képzés, valamint a többévfolyamos képzés második szakképzési és a</t>
  </si>
  <si>
    <t xml:space="preserve">  speciális szakiskola szakképzési évfolyamaira 8 hónapra</t>
  </si>
  <si>
    <t xml:space="preserve">  speciális szakiskola szakképzési évfolyamaira 4 hónapra</t>
  </si>
  <si>
    <t xml:space="preserve">16.1.2.b</t>
  </si>
  <si>
    <t xml:space="preserve">Szakmai gyakorlati képzés az első évfolyamos képzéshez, ha a képzési idő meghaladja az egy évet 8 hónapra</t>
  </si>
  <si>
    <t xml:space="preserve">Szakmai gyakorlati képzés az első évfolyamos képzéshez, ha a képzési idő meghaladja az egy évet 4 hónapra</t>
  </si>
  <si>
    <t xml:space="preserve">16.1.2.c</t>
  </si>
  <si>
    <t xml:space="preserve">Szakmai gyakorlati képzés az utolsó évfolyamos képzéshez, ha a képzési idő meghaladja az egy évet 8 hónapra</t>
  </si>
  <si>
    <t xml:space="preserve">Szakmai gyakorlati képzés az utolsó évfolyamos képzéshez, ha a képzési idő meghaladja az egy évet 4 hónapra</t>
  </si>
  <si>
    <t xml:space="preserve">Sajátos nevelési igényű gyermekek tanulók nevelése, oktatása</t>
  </si>
  <si>
    <t xml:space="preserve">Gyógypedagógiai (konduktív pedagógiai) nevelés, oktatás az óvodában és az iskolában</t>
  </si>
  <si>
    <t xml:space="preserve">16.2.1.a1</t>
  </si>
  <si>
    <t xml:space="preserve">   Tanulmányaikat magántanulóként folytató sajátos nevelési igényű tanulók a rehabilitációs bizottság szakvéleménye alapján valamint nem sajátos nevelési igényű tanulók orvosi igazolás alapján általános iskolában 8 hónapra</t>
  </si>
  <si>
    <t xml:space="preserve">16.2.1.a2</t>
  </si>
  <si>
    <t xml:space="preserve">   Tanulmányaikat magántanulóként folytató sajátos nevelési igényű tanulók a rehabilitációs bizottság szakvéleménye alapján valamint nem sajátos nevelési igényű tanulók orvosi igazolás alapján általános iskolában 4 hónapra</t>
  </si>
  <si>
    <t xml:space="preserve">16.2.1.c1 /1</t>
  </si>
  <si>
    <t xml:space="preserve">Testi, érzékszervi és a középsúlyos értelmi fogyatékos, autista, halmozottan fogyatékos gyermekek, tanulók</t>
  </si>
  <si>
    <t xml:space="preserve">   általános iskolában 8 hónapra</t>
  </si>
  <si>
    <t xml:space="preserve">16.2.1.c2 /1</t>
  </si>
  <si>
    <t xml:space="preserve">   általános iskolában 4 hónapra</t>
  </si>
  <si>
    <t xml:space="preserve">16.2.1.c1 /2</t>
  </si>
  <si>
    <t xml:space="preserve">   középiskolában, szakiskolában 8 hónapra</t>
  </si>
  <si>
    <t xml:space="preserve">16.2.1.c2 /2</t>
  </si>
  <si>
    <t xml:space="preserve">   középiskolában, szakiskolában 4 hónapra</t>
  </si>
  <si>
    <t xml:space="preserve">16.2.1.e1 /1</t>
  </si>
  <si>
    <t xml:space="preserve">Megismerő funkciók vagy a viselkedés fejlődésénekorganikus okokra vissza nem vezethető tartós és súlyos rendellenessége miatt sajátos nevelési igényű gyermekek, tanulók óvodában 8 hónapra</t>
  </si>
  <si>
    <t xml:space="preserve">16.2.1.e2 /1</t>
  </si>
  <si>
    <t xml:space="preserve">Megismerő funkciók vagy a viselkedés fejlődésének organikus okokra vissza nem vezethető tartós és súlyos rendellenessége miatt sajátos nevelési igényű gyermekek, tanulók óvodában 4 hónapra</t>
  </si>
  <si>
    <t xml:space="preserve">16.2.1.e1 /2</t>
  </si>
  <si>
    <t xml:space="preserve">Megismerő funkciók vagy a viselkedés fejlődésének organikus okokra vissza nem vezethető tartós és súlyos rendellenessége miatt sajátos nevelési igényű gyermekek, tanulók általános iskolában 8 hónapra</t>
  </si>
  <si>
    <t xml:space="preserve">16.2.1.e2 /2</t>
  </si>
  <si>
    <t xml:space="preserve">Megismerő funkciók vagy a viselkedés fejlődésének organikus okokra vissza nem vezethető tartós és súlyos rendellenessége miatt sajátos nevelési igényű gyermekek, tanulók általános iskolában 4 hónapra</t>
  </si>
  <si>
    <t xml:space="preserve">3/4</t>
  </si>
  <si>
    <t xml:space="preserve">4. oldal</t>
  </si>
  <si>
    <t xml:space="preserve">Nemzetiségű nyelvű, két tanítási nyelvű oktatás, nyelvi előkészítő oktatás</t>
  </si>
  <si>
    <t xml:space="preserve">16.4. /1</t>
  </si>
  <si>
    <t xml:space="preserve">Nappali renszerű iskolai oktatásban nemzetiségi nyelven, valamint két tanítási nyelven folyó oktatás általános iskolában 8 hónapra</t>
  </si>
  <si>
    <t xml:space="preserve">16.4. /2</t>
  </si>
  <si>
    <t xml:space="preserve">Nappali renszerű iskolai oktatásban nemzetiségi nyelven, valamint két tanítási nyelven folyó oktatás általános iskolában 4 hónapra</t>
  </si>
  <si>
    <t xml:space="preserve">Nyelvi felkészítő évfolyamok gimnáziumban 8 hónapra</t>
  </si>
  <si>
    <t xml:space="preserve">Nyelvi felkészítő évfolyamok gimnáziumban 4 hónapra</t>
  </si>
  <si>
    <t xml:space="preserve">Egyes pedagógiai programok, módszerek támogatása</t>
  </si>
  <si>
    <t xml:space="preserve">Pedagógiai módszerek támogatása</t>
  </si>
  <si>
    <t xml:space="preserve">16.5.2.a /1</t>
  </si>
  <si>
    <t xml:space="preserve">Minősített alapfokú művészeti oktatás zeneművészeti ágon 8 hónapra</t>
  </si>
  <si>
    <t xml:space="preserve">16.5.2.a /2</t>
  </si>
  <si>
    <t xml:space="preserve">Minősített alapfokú művészeti oktatás zeneművészeti ágon 4 hónapra</t>
  </si>
  <si>
    <t xml:space="preserve">16.5.2.b /1</t>
  </si>
  <si>
    <t xml:space="preserve">Minősített alapfokú művészeti oktatás képző- és iparművészeti, táncművészeti, szín- és bábművészeti ágon, valamint a zeneművészeti ágon csoportos főtanszakos zeneoktatásban 8 hónapra</t>
  </si>
  <si>
    <t xml:space="preserve">16.5.2.b /2</t>
  </si>
  <si>
    <t xml:space="preserve">Minősített alapfokú művészeti oktatás képző- és iparművészeti, táncművészeti, szín- és bábművészeti ágon, valamint a zeneművészeti ágon csoportos főtanszakos zeneoktatásban 4 hónapra</t>
  </si>
  <si>
    <t xml:space="preserve">Hozzájárulások egyes közoktatási intézményeket fenntartó önkormányzatok feladatellátásához</t>
  </si>
  <si>
    <t xml:space="preserve">Középiskolába, szakiskolába bejáró tanulók ellátása</t>
  </si>
  <si>
    <t xml:space="preserve">16.6.1. /1</t>
  </si>
  <si>
    <t xml:space="preserve">Bejáró nappali tanulók ellátása gimnáziumban 8 hónapra</t>
  </si>
  <si>
    <t xml:space="preserve">16.6.1. /2</t>
  </si>
  <si>
    <t xml:space="preserve">Bejáró nappali tanulók ellátása gimnáziumban 4 hónapra</t>
  </si>
  <si>
    <t xml:space="preserve">Bejáró nappali tanulók ellátása szakközépiskolában 8 hónapra</t>
  </si>
  <si>
    <t xml:space="preserve">Bejáró nappali tanulók ellátása szakközépiskolában 4 hónapra</t>
  </si>
  <si>
    <t xml:space="preserve">Bejáró nappali tanulók ellátása szakiskolában 8 hónapra</t>
  </si>
  <si>
    <t xml:space="preserve">Bejáró nappali tanulók ellátása szakiskolában 4 hónapra</t>
  </si>
  <si>
    <t xml:space="preserve">Szociális juttatások, egyéb szolgáltatások</t>
  </si>
  <si>
    <t xml:space="preserve">Kedvezményes óvodai, iskolai, kollégiumi étkeztetés</t>
  </si>
  <si>
    <t xml:space="preserve">17.1.a1</t>
  </si>
  <si>
    <t xml:space="preserve">Óvodában</t>
  </si>
  <si>
    <t xml:space="preserve">17.1.a2</t>
  </si>
  <si>
    <t xml:space="preserve">Általános iskolában</t>
  </si>
  <si>
    <t xml:space="preserve">17.1.a3</t>
  </si>
  <si>
    <t xml:space="preserve">Gimnáziumban</t>
  </si>
  <si>
    <t xml:space="preserve">17.1.b</t>
  </si>
  <si>
    <t xml:space="preserve">Kiegészítő hozzájárulás a rendszeres gyermekvédelmi kedvezményben részesülő 5-6. évfolyamos általános iskolai</t>
  </si>
  <si>
    <t xml:space="preserve">  tanulók ingyenes étkeztetéséhez</t>
  </si>
  <si>
    <t xml:space="preserve">Tanulók tankönyvellátásának támogatása</t>
  </si>
  <si>
    <t xml:space="preserve">17.2.a</t>
  </si>
  <si>
    <t xml:space="preserve">Tanulók ingyenes tankönyvellátása</t>
  </si>
  <si>
    <t xml:space="preserve">17.2.b</t>
  </si>
  <si>
    <t xml:space="preserve">Általános hozzájárulás a tanulók tankönyvellátásához</t>
  </si>
  <si>
    <t xml:space="preserve">b.</t>
  </si>
  <si>
    <t xml:space="preserve">Közoktatási feladatokhoz kapcsolódó hozzájárulások (15-17)</t>
  </si>
  <si>
    <t xml:space="preserve">II.</t>
  </si>
  <si>
    <t xml:space="preserve">Feladatmutatóhoz kötött normatív állami hozzájárulások összesen (a.+b.)</t>
  </si>
  <si>
    <t xml:space="preserve">Normatív állami hozzájárulások összesen (3. számú melléklet)</t>
  </si>
  <si>
    <t xml:space="preserve">Kiegészítő támogatás egyes közoktatási feladatokhoz</t>
  </si>
  <si>
    <t xml:space="preserve">I.1. /1</t>
  </si>
  <si>
    <t xml:space="preserve">Pedagógus szakvizsga, továbbképzés támogatása 8 hónapra</t>
  </si>
  <si>
    <t xml:space="preserve">I.1. /2</t>
  </si>
  <si>
    <t xml:space="preserve">Pedagógus szakvizsga, továbbképzés támogatása 4 hónapra</t>
  </si>
  <si>
    <t xml:space="preserve">I.3.</t>
  </si>
  <si>
    <t xml:space="preserve">Pedagógiai szakszolgálat</t>
  </si>
  <si>
    <t xml:space="preserve">Egyes szociális feladatok támogatása</t>
  </si>
  <si>
    <t xml:space="preserve">II.2 (II.3)</t>
  </si>
  <si>
    <t xml:space="preserve">Szociális továbbképzés és szakvizsga támogatása</t>
  </si>
  <si>
    <t xml:space="preserve">Normatív kötött felhasználású támogatások összesen (8. számú melléklet)</t>
  </si>
  <si>
    <t xml:space="preserve">2008. évi normatív és normatív kötött felhasználású hozzájárulások összesen</t>
  </si>
  <si>
    <t xml:space="preserve">4/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</font>
    <font>
      <b val="true"/>
      <i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14"/>
      <name val="Arial CE"/>
      <family val="0"/>
      <charset val="238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2"/>
      <c r="H1" s="3" t="s">
        <v>1</v>
      </c>
    </row>
    <row r="2" customFormat="false" ht="20.25" hidden="false" customHeight="false" outlineLevel="0" collapsed="false">
      <c r="B2" s="1"/>
      <c r="C2" s="1"/>
      <c r="D2" s="1"/>
      <c r="E2" s="1"/>
      <c r="F2" s="1"/>
      <c r="G2" s="2"/>
      <c r="H2" s="3" t="s">
        <v>2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C4" s="4"/>
      <c r="D4" s="4"/>
      <c r="E4" s="4"/>
      <c r="F4" s="4"/>
      <c r="G4" s="4"/>
      <c r="H4" s="4"/>
    </row>
    <row r="5" customFormat="false" ht="24" hidden="false" customHeight="true" outlineLevel="0" collapsed="false">
      <c r="A5" s="5" t="s">
        <v>3</v>
      </c>
      <c r="B5" s="6" t="s">
        <v>4</v>
      </c>
      <c r="C5" s="7" t="n">
        <v>2009</v>
      </c>
      <c r="D5" s="7"/>
      <c r="E5" s="7"/>
      <c r="F5" s="7"/>
      <c r="G5" s="7"/>
      <c r="H5" s="7"/>
    </row>
    <row r="6" customFormat="false" ht="12.75" hidden="false" customHeight="true" outlineLevel="0" collapsed="false">
      <c r="A6" s="5"/>
      <c r="B6" s="6"/>
      <c r="C6" s="8" t="s">
        <v>5</v>
      </c>
      <c r="D6" s="6" t="s">
        <v>6</v>
      </c>
      <c r="E6" s="8" t="s">
        <v>7</v>
      </c>
      <c r="F6" s="6" t="s">
        <v>8</v>
      </c>
      <c r="G6" s="9" t="s">
        <v>9</v>
      </c>
      <c r="H6" s="10" t="s">
        <v>10</v>
      </c>
    </row>
    <row r="7" customFormat="false" ht="12.75" hidden="false" customHeight="false" outlineLevel="0" collapsed="false">
      <c r="A7" s="5"/>
      <c r="B7" s="6"/>
      <c r="C7" s="8"/>
      <c r="D7" s="6"/>
      <c r="E7" s="8"/>
      <c r="F7" s="6"/>
      <c r="G7" s="9"/>
      <c r="H7" s="10"/>
    </row>
    <row r="8" customFormat="false" ht="12.75" hidden="false" customHeight="false" outlineLevel="0" collapsed="false">
      <c r="A8" s="5"/>
      <c r="B8" s="6"/>
      <c r="C8" s="8"/>
      <c r="D8" s="6"/>
      <c r="E8" s="8"/>
      <c r="F8" s="6"/>
      <c r="G8" s="9"/>
      <c r="H8" s="10"/>
    </row>
    <row r="9" customFormat="false" ht="144" hidden="false" customHeight="true" outlineLevel="0" collapsed="false">
      <c r="A9" s="5"/>
      <c r="B9" s="6"/>
      <c r="C9" s="8"/>
      <c r="D9" s="6"/>
      <c r="E9" s="8"/>
      <c r="F9" s="6"/>
      <c r="G9" s="9"/>
      <c r="H9" s="10"/>
    </row>
    <row r="10" customFormat="false" ht="24" hidden="false" customHeight="false" outlineLevel="0" collapsed="false">
      <c r="A10" s="11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5" t="n">
        <v>7</v>
      </c>
      <c r="H10" s="11" t="n">
        <v>8</v>
      </c>
    </row>
    <row r="11" customFormat="false" ht="32.1" hidden="false" customHeight="true" outlineLevel="0" collapsed="false">
      <c r="A11" s="16"/>
      <c r="B11" s="17" t="s">
        <v>11</v>
      </c>
      <c r="C11" s="18"/>
      <c r="D11" s="19"/>
      <c r="E11" s="18"/>
      <c r="F11" s="19"/>
      <c r="G11" s="20"/>
      <c r="H11" s="21"/>
    </row>
    <row r="12" customFormat="false" ht="32.1" hidden="false" customHeight="true" outlineLevel="0" collapsed="false">
      <c r="A12" s="22" t="s">
        <v>12</v>
      </c>
      <c r="B12" s="23" t="s">
        <v>13</v>
      </c>
      <c r="C12" s="18"/>
      <c r="D12" s="19"/>
      <c r="E12" s="18" t="n">
        <v>57663</v>
      </c>
      <c r="F12" s="19"/>
      <c r="G12" s="20" t="n">
        <v>1057</v>
      </c>
      <c r="H12" s="24" t="n">
        <v>38000000</v>
      </c>
    </row>
    <row r="13" customFormat="false" ht="32.1" hidden="false" customHeight="true" outlineLevel="0" collapsed="false">
      <c r="A13" s="25"/>
      <c r="B13" s="17" t="s">
        <v>14</v>
      </c>
      <c r="C13" s="18"/>
      <c r="D13" s="19"/>
      <c r="E13" s="18"/>
      <c r="F13" s="19"/>
      <c r="G13" s="20"/>
      <c r="H13" s="21"/>
    </row>
    <row r="14" customFormat="false" ht="32.1" hidden="false" customHeight="true" outlineLevel="0" collapsed="false">
      <c r="A14" s="26"/>
      <c r="B14" s="23" t="s">
        <v>15</v>
      </c>
      <c r="C14" s="18"/>
      <c r="D14" s="19"/>
      <c r="E14" s="18"/>
      <c r="F14" s="19"/>
      <c r="G14" s="20"/>
      <c r="H14" s="21"/>
    </row>
    <row r="15" customFormat="false" ht="32.1" hidden="false" customHeight="true" outlineLevel="0" collapsed="false">
      <c r="A15" s="26" t="s">
        <v>16</v>
      </c>
      <c r="B15" s="27" t="s">
        <v>17</v>
      </c>
      <c r="C15" s="18"/>
      <c r="D15" s="19"/>
      <c r="E15" s="28" t="n">
        <v>1</v>
      </c>
      <c r="F15" s="19"/>
      <c r="G15" s="20" t="n">
        <v>3300000</v>
      </c>
      <c r="H15" s="21" t="n">
        <f aca="false">+E15*G15</f>
        <v>3300000</v>
      </c>
    </row>
    <row r="16" customFormat="false" ht="32.1" hidden="false" customHeight="true" outlineLevel="0" collapsed="false">
      <c r="A16" s="26" t="s">
        <v>18</v>
      </c>
      <c r="B16" s="27" t="s">
        <v>19</v>
      </c>
      <c r="C16" s="18"/>
      <c r="D16" s="19"/>
      <c r="E16" s="28" t="n">
        <v>70834</v>
      </c>
      <c r="F16" s="19"/>
      <c r="G16" s="20" t="n">
        <v>324</v>
      </c>
      <c r="H16" s="24" t="n">
        <v>23000000</v>
      </c>
    </row>
    <row r="17" customFormat="false" ht="32.1" hidden="false" customHeight="true" outlineLevel="0" collapsed="false">
      <c r="A17" s="26" t="s">
        <v>20</v>
      </c>
      <c r="B17" s="27" t="s">
        <v>21</v>
      </c>
      <c r="C17" s="18"/>
      <c r="D17" s="19"/>
      <c r="E17" s="18" t="n">
        <v>57663</v>
      </c>
      <c r="F17" s="19"/>
      <c r="G17" s="20" t="n">
        <v>270</v>
      </c>
      <c r="H17" s="21" t="n">
        <f aca="false">+E17*G17</f>
        <v>15569010</v>
      </c>
    </row>
    <row r="18" customFormat="false" ht="32.1" hidden="false" customHeight="true" outlineLevel="0" collapsed="false">
      <c r="A18" s="26"/>
      <c r="B18" s="23" t="s">
        <v>22</v>
      </c>
      <c r="C18" s="18"/>
      <c r="D18" s="19"/>
      <c r="E18" s="18"/>
      <c r="F18" s="19"/>
      <c r="G18" s="20"/>
      <c r="H18" s="21"/>
    </row>
    <row r="19" customFormat="false" ht="32.1" hidden="false" customHeight="true" outlineLevel="0" collapsed="false">
      <c r="A19" s="26" t="s">
        <v>23</v>
      </c>
      <c r="B19" s="27" t="s">
        <v>24</v>
      </c>
      <c r="C19" s="18"/>
      <c r="D19" s="19"/>
      <c r="E19" s="18"/>
      <c r="F19" s="19"/>
      <c r="G19" s="20" t="n">
        <v>70</v>
      </c>
      <c r="H19" s="29" t="n">
        <v>8500000</v>
      </c>
    </row>
    <row r="20" customFormat="false" ht="32.1" hidden="false" customHeight="true" outlineLevel="0" collapsed="false">
      <c r="A20" s="26" t="s">
        <v>25</v>
      </c>
      <c r="B20" s="27" t="s">
        <v>26</v>
      </c>
      <c r="C20" s="18"/>
      <c r="D20" s="19"/>
      <c r="E20" s="18"/>
      <c r="F20" s="19"/>
      <c r="G20" s="20" t="n">
        <v>7737</v>
      </c>
      <c r="H20" s="29"/>
    </row>
    <row r="21" customFormat="false" ht="32.1" hidden="false" customHeight="true" outlineLevel="0" collapsed="false">
      <c r="A21" s="26"/>
      <c r="B21" s="30" t="s">
        <v>27</v>
      </c>
      <c r="C21" s="18"/>
      <c r="D21" s="19"/>
      <c r="E21" s="18"/>
      <c r="F21" s="19"/>
      <c r="G21" s="20"/>
      <c r="H21" s="21"/>
    </row>
    <row r="22" customFormat="false" ht="32.1" hidden="false" customHeight="true" outlineLevel="0" collapsed="false">
      <c r="A22" s="26" t="s">
        <v>28</v>
      </c>
      <c r="B22" s="23" t="s">
        <v>29</v>
      </c>
      <c r="C22" s="18"/>
      <c r="D22" s="19"/>
      <c r="E22" s="18" t="n">
        <v>57663</v>
      </c>
      <c r="F22" s="19"/>
      <c r="G22" s="20" t="n">
        <v>1061</v>
      </c>
      <c r="H22" s="21" t="n">
        <f aca="false">+E22*G22</f>
        <v>61180443</v>
      </c>
    </row>
    <row r="23" customFormat="false" ht="32.1" hidden="false" customHeight="true" outlineLevel="0" collapsed="false">
      <c r="A23" s="26" t="s">
        <v>30</v>
      </c>
      <c r="B23" s="17" t="s">
        <v>31</v>
      </c>
      <c r="C23" s="31"/>
      <c r="D23" s="32"/>
      <c r="E23" s="31"/>
      <c r="F23" s="32"/>
      <c r="G23" s="33"/>
      <c r="H23" s="34" t="n">
        <v>303000000</v>
      </c>
    </row>
    <row r="24" customFormat="false" ht="32.1" hidden="false" customHeight="true" outlineLevel="0" collapsed="false">
      <c r="A24" s="35" t="s">
        <v>32</v>
      </c>
      <c r="B24" s="36" t="s">
        <v>33</v>
      </c>
      <c r="C24" s="37"/>
      <c r="D24" s="38"/>
      <c r="E24" s="37"/>
      <c r="F24" s="38"/>
      <c r="G24" s="39"/>
      <c r="H24" s="40" t="n">
        <f aca="false">SUM(H12:H23)</f>
        <v>452549453</v>
      </c>
    </row>
    <row r="25" customFormat="false" ht="32.1" hidden="false" customHeight="true" outlineLevel="0" collapsed="false">
      <c r="A25" s="26"/>
      <c r="B25" s="17" t="s">
        <v>34</v>
      </c>
      <c r="C25" s="18"/>
      <c r="D25" s="19"/>
      <c r="E25" s="18"/>
      <c r="F25" s="19"/>
      <c r="G25" s="20"/>
      <c r="H25" s="21"/>
    </row>
    <row r="26" customFormat="false" ht="32.1" hidden="false" customHeight="true" outlineLevel="0" collapsed="false">
      <c r="A26" s="26"/>
      <c r="B26" s="23" t="s">
        <v>35</v>
      </c>
      <c r="C26" s="18"/>
      <c r="D26" s="19"/>
      <c r="E26" s="18"/>
      <c r="F26" s="19"/>
      <c r="G26" s="20"/>
      <c r="H26" s="21"/>
    </row>
    <row r="27" customFormat="false" ht="32.1" hidden="false" customHeight="true" outlineLevel="0" collapsed="false">
      <c r="A27" s="26" t="s">
        <v>36</v>
      </c>
      <c r="B27" s="27" t="s">
        <v>37</v>
      </c>
      <c r="C27" s="18"/>
      <c r="D27" s="19"/>
      <c r="E27" s="28" t="n">
        <v>57663</v>
      </c>
      <c r="F27" s="19"/>
      <c r="G27" s="20" t="n">
        <v>1975000</v>
      </c>
      <c r="H27" s="21" t="n">
        <f aca="false">+E27/5000*G27</f>
        <v>22776885</v>
      </c>
    </row>
    <row r="28" customFormat="false" ht="32.1" hidden="false" customHeight="true" outlineLevel="0" collapsed="false">
      <c r="A28" s="26" t="s">
        <v>38</v>
      </c>
      <c r="B28" s="27" t="s">
        <v>39</v>
      </c>
      <c r="C28" s="18"/>
      <c r="D28" s="19"/>
      <c r="E28" s="28" t="n">
        <v>57663</v>
      </c>
      <c r="F28" s="19"/>
      <c r="G28" s="20" t="n">
        <v>1975000</v>
      </c>
      <c r="H28" s="21" t="n">
        <f aca="false">+E28/5000*G28</f>
        <v>22776885</v>
      </c>
    </row>
    <row r="29" customFormat="false" ht="32.1" hidden="false" customHeight="true" outlineLevel="0" collapsed="false">
      <c r="A29" s="26" t="s">
        <v>40</v>
      </c>
      <c r="B29" s="23" t="s">
        <v>41</v>
      </c>
      <c r="C29" s="18"/>
      <c r="D29" s="19"/>
      <c r="E29" s="28" t="n">
        <v>1</v>
      </c>
      <c r="F29" s="19"/>
      <c r="G29" s="20" t="n">
        <v>2274150</v>
      </c>
      <c r="H29" s="21" t="n">
        <f aca="false">+E29*G29</f>
        <v>2274150</v>
      </c>
    </row>
    <row r="30" customFormat="false" ht="32.1" hidden="false" customHeight="true" outlineLevel="0" collapsed="false">
      <c r="A30" s="26"/>
      <c r="B30" s="23" t="s">
        <v>42</v>
      </c>
      <c r="C30" s="18"/>
      <c r="D30" s="19"/>
      <c r="E30" s="18"/>
      <c r="F30" s="19"/>
      <c r="G30" s="41"/>
      <c r="H30" s="21"/>
    </row>
    <row r="31" customFormat="false" ht="32.1" hidden="false" customHeight="true" outlineLevel="0" collapsed="false">
      <c r="A31" s="26" t="s">
        <v>43</v>
      </c>
      <c r="B31" s="27" t="s">
        <v>44</v>
      </c>
      <c r="C31" s="18"/>
      <c r="D31" s="19"/>
      <c r="E31" s="18" t="n">
        <v>460</v>
      </c>
      <c r="F31" s="19"/>
      <c r="G31" s="41" t="n">
        <v>79850</v>
      </c>
      <c r="H31" s="21" t="n">
        <f aca="false">+E31*G31</f>
        <v>36731000</v>
      </c>
    </row>
    <row r="32" customFormat="false" ht="32.1" hidden="false" customHeight="true" outlineLevel="0" collapsed="false">
      <c r="A32" s="26" t="s">
        <v>45</v>
      </c>
      <c r="B32" s="27" t="s">
        <v>46</v>
      </c>
      <c r="C32" s="18"/>
      <c r="D32" s="19"/>
      <c r="E32" s="18" t="n">
        <v>55</v>
      </c>
      <c r="F32" s="19"/>
      <c r="G32" s="41" t="n">
        <v>63250</v>
      </c>
      <c r="H32" s="21" t="n">
        <f aca="false">+E32*G32</f>
        <v>3478750</v>
      </c>
    </row>
    <row r="33" customFormat="false" ht="32.1" hidden="false" customHeight="true" outlineLevel="0" collapsed="false">
      <c r="A33" s="26"/>
      <c r="B33" s="23" t="s">
        <v>47</v>
      </c>
      <c r="C33" s="18"/>
      <c r="D33" s="19"/>
      <c r="E33" s="18"/>
      <c r="F33" s="19"/>
      <c r="G33" s="20"/>
      <c r="H33" s="21"/>
    </row>
    <row r="34" customFormat="false" ht="32.1" hidden="false" customHeight="true" outlineLevel="0" collapsed="false">
      <c r="A34" s="26" t="s">
        <v>48</v>
      </c>
      <c r="B34" s="42" t="s">
        <v>49</v>
      </c>
      <c r="C34" s="18"/>
      <c r="D34" s="19"/>
      <c r="E34" s="18" t="n">
        <v>80</v>
      </c>
      <c r="F34" s="19"/>
      <c r="G34" s="20" t="n">
        <v>168500</v>
      </c>
      <c r="H34" s="21" t="n">
        <f aca="false">+E34*G34</f>
        <v>13480000</v>
      </c>
    </row>
    <row r="35" customFormat="false" ht="32.1" hidden="false" customHeight="true" outlineLevel="0" collapsed="false">
      <c r="A35" s="26" t="s">
        <v>50</v>
      </c>
      <c r="B35" s="23" t="s">
        <v>51</v>
      </c>
      <c r="C35" s="18"/>
      <c r="D35" s="19"/>
      <c r="E35" s="18" t="n">
        <v>48</v>
      </c>
      <c r="F35" s="19"/>
      <c r="G35" s="20" t="n">
        <v>29100</v>
      </c>
      <c r="H35" s="21" t="n">
        <f aca="false">+E35*G35</f>
        <v>1396800</v>
      </c>
    </row>
    <row r="36" customFormat="false" ht="32.1" hidden="false" customHeight="true" outlineLevel="0" collapsed="false">
      <c r="A36" s="26" t="s">
        <v>52</v>
      </c>
      <c r="B36" s="23" t="s">
        <v>53</v>
      </c>
      <c r="C36" s="18"/>
      <c r="D36" s="19"/>
      <c r="E36" s="18" t="n">
        <v>400</v>
      </c>
      <c r="F36" s="19"/>
      <c r="G36" s="20" t="n">
        <v>145650</v>
      </c>
      <c r="H36" s="21" t="n">
        <f aca="false">+E36*G36</f>
        <v>58260000</v>
      </c>
    </row>
    <row r="37" customFormat="false" ht="32.1" hidden="false" customHeight="true" outlineLevel="0" collapsed="false">
      <c r="A37" s="26" t="s">
        <v>54</v>
      </c>
      <c r="B37" s="23" t="s">
        <v>55</v>
      </c>
      <c r="C37" s="18"/>
      <c r="D37" s="19"/>
      <c r="E37" s="18" t="n">
        <v>30</v>
      </c>
      <c r="F37" s="19"/>
      <c r="G37" s="20" t="n">
        <v>214600</v>
      </c>
      <c r="H37" s="21" t="n">
        <f aca="false">+E37*G37</f>
        <v>6438000</v>
      </c>
    </row>
    <row r="38" customFormat="false" ht="32.1" hidden="false" customHeight="true" outlineLevel="0" collapsed="false">
      <c r="A38" s="26"/>
      <c r="B38" s="17" t="s">
        <v>56</v>
      </c>
      <c r="C38" s="18"/>
      <c r="D38" s="19"/>
      <c r="E38" s="18"/>
      <c r="F38" s="19"/>
      <c r="G38" s="20"/>
      <c r="H38" s="21"/>
    </row>
    <row r="39" customFormat="false" ht="32.1" hidden="false" customHeight="true" outlineLevel="0" collapsed="false">
      <c r="A39" s="26"/>
      <c r="B39" s="23" t="s">
        <v>57</v>
      </c>
      <c r="C39" s="18"/>
      <c r="D39" s="19"/>
      <c r="E39" s="18"/>
      <c r="F39" s="19"/>
      <c r="G39" s="20"/>
      <c r="H39" s="21"/>
    </row>
    <row r="40" customFormat="false" ht="51" hidden="false" customHeight="true" outlineLevel="0" collapsed="false">
      <c r="A40" s="26"/>
      <c r="B40" s="43" t="s">
        <v>58</v>
      </c>
      <c r="C40" s="18"/>
      <c r="D40" s="19"/>
      <c r="E40" s="18"/>
      <c r="F40" s="19"/>
      <c r="G40" s="20"/>
      <c r="H40" s="21"/>
    </row>
    <row r="41" customFormat="false" ht="32.1" hidden="false" customHeight="true" outlineLevel="0" collapsed="false">
      <c r="A41" s="26"/>
      <c r="B41" s="44" t="s">
        <v>59</v>
      </c>
      <c r="C41" s="18"/>
      <c r="D41" s="19"/>
      <c r="E41" s="18"/>
      <c r="F41" s="19"/>
      <c r="G41" s="20"/>
      <c r="H41" s="21"/>
    </row>
    <row r="42" customFormat="false" ht="32.1" hidden="false" customHeight="true" outlineLevel="0" collapsed="false">
      <c r="A42" s="26" t="s">
        <v>60</v>
      </c>
      <c r="B42" s="45" t="s">
        <v>49</v>
      </c>
      <c r="C42" s="18"/>
      <c r="D42" s="19"/>
      <c r="E42" s="18" t="n">
        <v>49</v>
      </c>
      <c r="F42" s="19"/>
      <c r="G42" s="20" t="n">
        <v>686000</v>
      </c>
      <c r="H42" s="21" t="n">
        <f aca="false">+E42*G42</f>
        <v>33614000</v>
      </c>
    </row>
    <row r="43" customFormat="false" ht="32.1" hidden="false" customHeight="true" outlineLevel="0" collapsed="false">
      <c r="A43" s="26" t="s">
        <v>61</v>
      </c>
      <c r="B43" s="46" t="s">
        <v>62</v>
      </c>
      <c r="C43" s="18"/>
      <c r="D43" s="19"/>
      <c r="E43" s="18" t="n">
        <v>35</v>
      </c>
      <c r="F43" s="19"/>
      <c r="G43" s="20" t="n">
        <v>686000</v>
      </c>
      <c r="H43" s="21" t="n">
        <f aca="false">+E43*G43</f>
        <v>24010000</v>
      </c>
    </row>
    <row r="44" customFormat="false" ht="32.1" hidden="false" customHeight="true" outlineLevel="0" collapsed="false">
      <c r="A44" s="26"/>
      <c r="B44" s="23" t="s">
        <v>63</v>
      </c>
      <c r="C44" s="18"/>
      <c r="D44" s="19"/>
      <c r="E44" s="18"/>
      <c r="F44" s="19"/>
      <c r="G44" s="20"/>
      <c r="H44" s="21"/>
    </row>
    <row r="45" customFormat="false" ht="32.1" hidden="false" customHeight="true" outlineLevel="0" collapsed="false">
      <c r="A45" s="26" t="s">
        <v>64</v>
      </c>
      <c r="B45" s="42" t="s">
        <v>65</v>
      </c>
      <c r="C45" s="18"/>
      <c r="D45" s="19"/>
      <c r="E45" s="28" t="n">
        <v>4</v>
      </c>
      <c r="F45" s="19"/>
      <c r="G45" s="20" t="n">
        <f aca="false">543200-6300</f>
        <v>536900</v>
      </c>
      <c r="H45" s="21" t="n">
        <f aca="false">+E45*G45</f>
        <v>2147600</v>
      </c>
    </row>
    <row r="46" customFormat="false" ht="32.1" hidden="false" customHeight="true" outlineLevel="0" collapsed="false">
      <c r="A46" s="26"/>
      <c r="B46" s="17" t="s">
        <v>66</v>
      </c>
      <c r="C46" s="18"/>
      <c r="D46" s="19"/>
      <c r="E46" s="18"/>
      <c r="F46" s="19"/>
      <c r="G46" s="20"/>
      <c r="H46" s="21"/>
    </row>
    <row r="47" customFormat="false" ht="32.1" hidden="false" customHeight="true" outlineLevel="0" collapsed="false">
      <c r="A47" s="26" t="s">
        <v>67</v>
      </c>
      <c r="B47" s="23" t="s">
        <v>68</v>
      </c>
      <c r="C47" s="18"/>
      <c r="D47" s="19"/>
      <c r="E47" s="18" t="n">
        <v>167</v>
      </c>
      <c r="F47" s="19"/>
      <c r="G47" s="20" t="n">
        <v>540150</v>
      </c>
      <c r="H47" s="21" t="n">
        <f aca="false">+E47*G47</f>
        <v>90205050</v>
      </c>
    </row>
    <row r="48" customFormat="false" ht="32.1" hidden="false" customHeight="true" outlineLevel="0" collapsed="false">
      <c r="A48" s="26" t="s">
        <v>69</v>
      </c>
      <c r="B48" s="23" t="s">
        <v>70</v>
      </c>
      <c r="C48" s="18"/>
      <c r="D48" s="19"/>
      <c r="E48" s="18" t="n">
        <v>18</v>
      </c>
      <c r="F48" s="19"/>
      <c r="G48" s="20" t="n">
        <v>65000</v>
      </c>
      <c r="H48" s="21" t="n">
        <f aca="false">+E48*G48</f>
        <v>1170000</v>
      </c>
    </row>
    <row r="49" customFormat="false" ht="24" hidden="false" customHeight="false" outlineLevel="0" collapsed="false">
      <c r="A49" s="47" t="s">
        <v>71</v>
      </c>
      <c r="B49" s="48" t="s">
        <v>72</v>
      </c>
      <c r="C49" s="49"/>
      <c r="D49" s="50"/>
      <c r="E49" s="49"/>
      <c r="F49" s="50"/>
      <c r="G49" s="51"/>
      <c r="H49" s="52" t="n">
        <f aca="false">SUM(H27:H48)</f>
        <v>318759120</v>
      </c>
    </row>
    <row r="50" customFormat="false" ht="18" hidden="false" customHeight="false" outlineLevel="0" collapsed="false">
      <c r="B50" s="53" t="s">
        <v>73</v>
      </c>
    </row>
  </sheetData>
  <mergeCells count="11">
    <mergeCell ref="B1:F2"/>
    <mergeCell ref="A5:A9"/>
    <mergeCell ref="B5:B9"/>
    <mergeCell ref="C5:H5"/>
    <mergeCell ref="C6:C9"/>
    <mergeCell ref="D6:D9"/>
    <mergeCell ref="E6:E9"/>
    <mergeCell ref="F6:F9"/>
    <mergeCell ref="G6:G9"/>
    <mergeCell ref="H6:H9"/>
    <mergeCell ref="H19:H20"/>
  </mergeCells>
  <printOptions headings="false" gridLines="false" gridLinesSet="true" horizontalCentered="false" verticalCentered="false"/>
  <pageMargins left="1.64027777777778" right="0.747916666666667" top="0.5" bottom="0.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</cols>
  <sheetData>
    <row r="1" customFormat="false" ht="18" hidden="false" customHeight="false" outlineLevel="0" collapsed="false">
      <c r="H1" s="54" t="s">
        <v>74</v>
      </c>
    </row>
    <row r="2" customFormat="false" ht="18" hidden="false" customHeight="false" outlineLevel="0" collapsed="false">
      <c r="H2" s="54" t="s">
        <v>75</v>
      </c>
    </row>
    <row r="3" customFormat="false" ht="13.5" hidden="false" customHeight="false" outlineLevel="0" collapsed="false"/>
    <row r="4" customFormat="false" ht="24" hidden="false" customHeight="true" outlineLevel="0" collapsed="false">
      <c r="A4" s="5" t="s">
        <v>3</v>
      </c>
      <c r="B4" s="6" t="s">
        <v>4</v>
      </c>
      <c r="C4" s="55" t="n">
        <v>2009</v>
      </c>
      <c r="D4" s="55"/>
      <c r="E4" s="55"/>
      <c r="F4" s="55"/>
      <c r="G4" s="55"/>
      <c r="H4" s="55"/>
    </row>
    <row r="5" customFormat="false" ht="12.75" hidden="false" customHeight="true" outlineLevel="0" collapsed="false">
      <c r="A5" s="5"/>
      <c r="B5" s="6"/>
      <c r="C5" s="8" t="s">
        <v>5</v>
      </c>
      <c r="D5" s="6" t="s">
        <v>6</v>
      </c>
      <c r="E5" s="8" t="s">
        <v>7</v>
      </c>
      <c r="F5" s="6" t="s">
        <v>8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5"/>
      <c r="B6" s="6"/>
      <c r="C6" s="8"/>
      <c r="D6" s="6"/>
      <c r="E6" s="8"/>
      <c r="F6" s="6"/>
      <c r="G6" s="9"/>
      <c r="H6" s="10"/>
    </row>
    <row r="7" customFormat="false" ht="12.75" hidden="false" customHeight="false" outlineLevel="0" collapsed="false">
      <c r="A7" s="5"/>
      <c r="B7" s="6"/>
      <c r="C7" s="8"/>
      <c r="D7" s="6"/>
      <c r="E7" s="8"/>
      <c r="F7" s="6"/>
      <c r="G7" s="9"/>
      <c r="H7" s="10"/>
    </row>
    <row r="8" customFormat="false" ht="144" hidden="false" customHeight="true" outlineLevel="0" collapsed="false">
      <c r="A8" s="5"/>
      <c r="B8" s="6"/>
      <c r="C8" s="8"/>
      <c r="D8" s="6"/>
      <c r="E8" s="8"/>
      <c r="F8" s="6"/>
      <c r="G8" s="9"/>
      <c r="H8" s="10"/>
    </row>
    <row r="9" customFormat="false" ht="24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3" t="n">
        <v>5</v>
      </c>
      <c r="F9" s="14" t="n">
        <v>6</v>
      </c>
      <c r="G9" s="15" t="n">
        <v>7</v>
      </c>
      <c r="H9" s="11" t="n">
        <v>8</v>
      </c>
    </row>
    <row r="10" customFormat="false" ht="32.1" hidden="false" customHeight="true" outlineLevel="0" collapsed="false">
      <c r="A10" s="26"/>
      <c r="B10" s="17" t="s">
        <v>76</v>
      </c>
      <c r="C10" s="18"/>
      <c r="D10" s="19"/>
      <c r="E10" s="18"/>
      <c r="F10" s="56"/>
      <c r="G10" s="20"/>
      <c r="H10" s="21"/>
    </row>
    <row r="11" customFormat="false" ht="32.1" hidden="false" customHeight="true" outlineLevel="0" collapsed="false">
      <c r="A11" s="26"/>
      <c r="B11" s="57" t="s">
        <v>77</v>
      </c>
      <c r="C11" s="18"/>
      <c r="D11" s="19"/>
      <c r="E11" s="18"/>
      <c r="F11" s="56"/>
      <c r="G11" s="20"/>
      <c r="H11" s="21"/>
    </row>
    <row r="12" customFormat="false" ht="32.1" hidden="false" customHeight="true" outlineLevel="0" collapsed="false">
      <c r="A12" s="22" t="s">
        <v>78</v>
      </c>
      <c r="B12" s="58" t="s">
        <v>79</v>
      </c>
      <c r="C12" s="18" t="n">
        <v>211</v>
      </c>
      <c r="D12" s="19"/>
      <c r="E12" s="18"/>
      <c r="F12" s="56" t="n">
        <v>17.1</v>
      </c>
      <c r="G12" s="20" t="n">
        <v>2550000</v>
      </c>
      <c r="H12" s="21" t="n">
        <f aca="false">+F12*G12*0.666666666666667</f>
        <v>29070000</v>
      </c>
    </row>
    <row r="13" customFormat="false" ht="32.1" hidden="false" customHeight="true" outlineLevel="0" collapsed="false">
      <c r="A13" s="22" t="s">
        <v>80</v>
      </c>
      <c r="B13" s="58" t="s">
        <v>81</v>
      </c>
      <c r="C13" s="18" t="n">
        <v>695</v>
      </c>
      <c r="D13" s="19"/>
      <c r="E13" s="18"/>
      <c r="F13" s="56" t="n">
        <v>66.2</v>
      </c>
      <c r="G13" s="20" t="n">
        <v>2550000</v>
      </c>
      <c r="H13" s="21" t="n">
        <f aca="false">+F13*G13*0.666666666666667</f>
        <v>112540000</v>
      </c>
    </row>
    <row r="14" customFormat="false" ht="32.1" hidden="false" customHeight="true" outlineLevel="0" collapsed="false">
      <c r="A14" s="59" t="s">
        <v>82</v>
      </c>
      <c r="B14" s="60" t="s">
        <v>83</v>
      </c>
      <c r="C14" s="61"/>
      <c r="D14" s="62" t="n">
        <v>897</v>
      </c>
      <c r="E14" s="63"/>
      <c r="F14" s="64" t="n">
        <v>72.7</v>
      </c>
      <c r="G14" s="65" t="n">
        <v>2450000</v>
      </c>
      <c r="H14" s="65" t="n">
        <f aca="false">+F14*G14*0.333333333333333</f>
        <v>59371666.6666667</v>
      </c>
    </row>
    <row r="15" customFormat="false" ht="32.1" hidden="false" customHeight="true" outlineLevel="0" collapsed="false">
      <c r="A15" s="59"/>
      <c r="B15" s="60"/>
      <c r="C15" s="61"/>
      <c r="D15" s="62"/>
      <c r="E15" s="63"/>
      <c r="F15" s="64"/>
      <c r="G15" s="65"/>
      <c r="H15" s="65"/>
    </row>
    <row r="16" customFormat="false" ht="32.1" hidden="false" customHeight="true" outlineLevel="0" collapsed="false">
      <c r="A16" s="26"/>
      <c r="B16" s="57" t="s">
        <v>84</v>
      </c>
      <c r="C16" s="18"/>
      <c r="D16" s="19"/>
      <c r="E16" s="18"/>
      <c r="F16" s="56"/>
      <c r="G16" s="20"/>
      <c r="H16" s="21"/>
    </row>
    <row r="17" customFormat="false" ht="32.1" hidden="false" customHeight="true" outlineLevel="0" collapsed="false">
      <c r="A17" s="26" t="s">
        <v>85</v>
      </c>
      <c r="B17" s="27" t="s">
        <v>86</v>
      </c>
      <c r="C17" s="18" t="n">
        <v>413</v>
      </c>
      <c r="D17" s="19"/>
      <c r="E17" s="18"/>
      <c r="F17" s="56" t="n">
        <v>23.6</v>
      </c>
      <c r="G17" s="20" t="n">
        <v>2550000</v>
      </c>
      <c r="H17" s="21" t="n">
        <f aca="false">+F17*G17*0.666666666666667</f>
        <v>40120000</v>
      </c>
    </row>
    <row r="18" customFormat="false" ht="32.1" hidden="false" customHeight="true" outlineLevel="0" collapsed="false">
      <c r="A18" s="26" t="s">
        <v>87</v>
      </c>
      <c r="B18" s="27" t="s">
        <v>88</v>
      </c>
      <c r="C18" s="18" t="n">
        <v>223</v>
      </c>
      <c r="D18" s="19"/>
      <c r="E18" s="18"/>
      <c r="F18" s="56" t="n">
        <v>16</v>
      </c>
      <c r="G18" s="20" t="n">
        <v>2550000</v>
      </c>
      <c r="H18" s="21" t="n">
        <f aca="false">+F18*G18*0.666666666666667</f>
        <v>27200000</v>
      </c>
    </row>
    <row r="19" customFormat="false" ht="32.1" hidden="false" customHeight="true" outlineLevel="0" collapsed="false">
      <c r="A19" s="26" t="s">
        <v>89</v>
      </c>
      <c r="B19" s="27" t="s">
        <v>90</v>
      </c>
      <c r="C19" s="18" t="n">
        <v>230</v>
      </c>
      <c r="D19" s="19"/>
      <c r="E19" s="18"/>
      <c r="F19" s="56" t="n">
        <v>20</v>
      </c>
      <c r="G19" s="20" t="n">
        <v>2550000</v>
      </c>
      <c r="H19" s="21" t="n">
        <f aca="false">+F19*G19*0.666666666666667</f>
        <v>34000000</v>
      </c>
    </row>
    <row r="20" customFormat="false" ht="32.1" hidden="false" customHeight="true" outlineLevel="0" collapsed="false">
      <c r="A20" s="26" t="s">
        <v>91</v>
      </c>
      <c r="B20" s="27" t="s">
        <v>92</v>
      </c>
      <c r="C20" s="18" t="n">
        <v>464</v>
      </c>
      <c r="D20" s="19"/>
      <c r="E20" s="18"/>
      <c r="F20" s="56" t="n">
        <v>31.3</v>
      </c>
      <c r="G20" s="20" t="n">
        <v>2550000</v>
      </c>
      <c r="H20" s="21" t="n">
        <f aca="false">+F20*G20*0.666666666666667</f>
        <v>53210000</v>
      </c>
    </row>
    <row r="21" customFormat="false" ht="32.1" hidden="false" customHeight="true" outlineLevel="0" collapsed="false">
      <c r="A21" s="26" t="s">
        <v>93</v>
      </c>
      <c r="B21" s="27" t="s">
        <v>94</v>
      </c>
      <c r="C21" s="18" t="n">
        <v>552</v>
      </c>
      <c r="D21" s="19"/>
      <c r="E21" s="18"/>
      <c r="F21" s="56" t="n">
        <v>48.6</v>
      </c>
      <c r="G21" s="20" t="n">
        <v>2550000</v>
      </c>
      <c r="H21" s="21" t="n">
        <f aca="false">+F21*G21*0.666666666666667</f>
        <v>82620000</v>
      </c>
    </row>
    <row r="22" customFormat="false" ht="32.1" hidden="false" customHeight="true" outlineLevel="0" collapsed="false">
      <c r="A22" s="26" t="s">
        <v>95</v>
      </c>
      <c r="B22" s="27" t="s">
        <v>96</v>
      </c>
      <c r="C22" s="18"/>
      <c r="D22" s="19" t="n">
        <v>378</v>
      </c>
      <c r="E22" s="18"/>
      <c r="F22" s="56" t="n">
        <v>21.6</v>
      </c>
      <c r="G22" s="20" t="n">
        <v>2450000</v>
      </c>
      <c r="H22" s="21" t="n">
        <f aca="false">+F22*G22*0.333333333333333</f>
        <v>17640000</v>
      </c>
    </row>
    <row r="23" customFormat="false" ht="32.1" hidden="false" customHeight="true" outlineLevel="0" collapsed="false">
      <c r="A23" s="26" t="s">
        <v>97</v>
      </c>
      <c r="B23" s="27" t="s">
        <v>98</v>
      </c>
      <c r="C23" s="18"/>
      <c r="D23" s="19" t="n">
        <v>213</v>
      </c>
      <c r="E23" s="18"/>
      <c r="F23" s="56" t="n">
        <v>12.4</v>
      </c>
      <c r="G23" s="20" t="n">
        <v>2450000</v>
      </c>
      <c r="H23" s="21" t="n">
        <f aca="false">+F23*G23*0.333333333333333</f>
        <v>10126666.6666667</v>
      </c>
    </row>
    <row r="24" customFormat="false" ht="32.1" hidden="false" customHeight="true" outlineLevel="0" collapsed="false">
      <c r="A24" s="26" t="s">
        <v>99</v>
      </c>
      <c r="B24" s="27" t="s">
        <v>100</v>
      </c>
      <c r="C24" s="18"/>
      <c r="D24" s="19" t="n">
        <v>218</v>
      </c>
      <c r="E24" s="18"/>
      <c r="F24" s="56" t="n">
        <v>18.9</v>
      </c>
      <c r="G24" s="20" t="n">
        <v>2450000</v>
      </c>
      <c r="H24" s="21" t="n">
        <f aca="false">+F24*G24*0.333333333333333</f>
        <v>15435000</v>
      </c>
    </row>
    <row r="25" customFormat="false" ht="32.1" hidden="false" customHeight="true" outlineLevel="0" collapsed="false">
      <c r="A25" s="26" t="s">
        <v>101</v>
      </c>
      <c r="B25" s="27" t="s">
        <v>102</v>
      </c>
      <c r="C25" s="18"/>
      <c r="D25" s="19" t="n">
        <v>464</v>
      </c>
      <c r="E25" s="18"/>
      <c r="F25" s="56" t="n">
        <v>31.3</v>
      </c>
      <c r="G25" s="20" t="n">
        <v>2450000</v>
      </c>
      <c r="H25" s="21" t="n">
        <f aca="false">+F25*G25*0.333333333333333</f>
        <v>25561666.6666667</v>
      </c>
    </row>
    <row r="26" customFormat="false" ht="32.1" hidden="false" customHeight="true" outlineLevel="0" collapsed="false">
      <c r="A26" s="26" t="s">
        <v>103</v>
      </c>
      <c r="B26" s="27" t="s">
        <v>104</v>
      </c>
      <c r="C26" s="18"/>
      <c r="D26" s="19" t="n">
        <v>210</v>
      </c>
      <c r="E26" s="18"/>
      <c r="F26" s="56" t="n">
        <v>16.1</v>
      </c>
      <c r="G26" s="20" t="n">
        <v>2450000</v>
      </c>
      <c r="H26" s="21" t="n">
        <f aca="false">+F26*G26*0.333333333333333</f>
        <v>13148333.3333333</v>
      </c>
    </row>
    <row r="27" customFormat="false" ht="32.1" hidden="false" customHeight="true" outlineLevel="0" collapsed="false">
      <c r="A27" s="26" t="s">
        <v>105</v>
      </c>
      <c r="B27" s="27" t="s">
        <v>106</v>
      </c>
      <c r="C27" s="18"/>
      <c r="D27" s="19" t="n">
        <v>271</v>
      </c>
      <c r="E27" s="18"/>
      <c r="F27" s="56" t="n">
        <v>23.8</v>
      </c>
      <c r="G27" s="20" t="n">
        <v>2450000</v>
      </c>
      <c r="H27" s="21" t="n">
        <f aca="false">+F27*G27*0.333333333333333</f>
        <v>19436666.6666667</v>
      </c>
    </row>
    <row r="28" customFormat="false" ht="32.1" hidden="false" customHeight="true" outlineLevel="0" collapsed="false">
      <c r="A28" s="26" t="s">
        <v>107</v>
      </c>
      <c r="B28" s="27" t="s">
        <v>108</v>
      </c>
      <c r="C28" s="18" t="n">
        <v>275</v>
      </c>
      <c r="D28" s="19"/>
      <c r="E28" s="18"/>
      <c r="F28" s="56" t="n">
        <v>22.9</v>
      </c>
      <c r="G28" s="20" t="n">
        <v>2550000</v>
      </c>
      <c r="H28" s="21" t="n">
        <f aca="false">+F28*G28*8/12</f>
        <v>38930000</v>
      </c>
    </row>
    <row r="29" customFormat="false" ht="32.1" hidden="false" customHeight="true" outlineLevel="0" collapsed="false">
      <c r="A29" s="26" t="s">
        <v>109</v>
      </c>
      <c r="B29" s="27" t="s">
        <v>110</v>
      </c>
      <c r="C29" s="18" t="n">
        <v>224</v>
      </c>
      <c r="D29" s="19"/>
      <c r="E29" s="18"/>
      <c r="F29" s="56" t="n">
        <v>23.8</v>
      </c>
      <c r="G29" s="20" t="n">
        <v>2550000</v>
      </c>
      <c r="H29" s="21" t="n">
        <f aca="false">+F29*G29*8/12</f>
        <v>40460000</v>
      </c>
    </row>
    <row r="30" customFormat="false" ht="32.1" hidden="false" customHeight="true" outlineLevel="0" collapsed="false">
      <c r="A30" s="26" t="s">
        <v>111</v>
      </c>
      <c r="B30" s="27" t="s">
        <v>112</v>
      </c>
      <c r="C30" s="18"/>
      <c r="D30" s="19" t="n">
        <v>304</v>
      </c>
      <c r="E30" s="18"/>
      <c r="F30" s="56" t="n">
        <v>25.3</v>
      </c>
      <c r="G30" s="20" t="n">
        <v>2450000</v>
      </c>
      <c r="H30" s="21" t="n">
        <f aca="false">+F30*G30*0.333333333333333</f>
        <v>20661666.6666667</v>
      </c>
    </row>
    <row r="31" customFormat="false" ht="32.1" hidden="false" customHeight="true" outlineLevel="0" collapsed="false">
      <c r="A31" s="26" t="s">
        <v>113</v>
      </c>
      <c r="B31" s="27" t="s">
        <v>114</v>
      </c>
      <c r="C31" s="18"/>
      <c r="D31" s="19" t="n">
        <v>85</v>
      </c>
      <c r="E31" s="18"/>
      <c r="F31" s="56" t="n">
        <v>8.4</v>
      </c>
      <c r="G31" s="20" t="n">
        <v>2450000</v>
      </c>
      <c r="H31" s="21" t="n">
        <f aca="false">+F31*G31*0.333333333333333</f>
        <v>6860000</v>
      </c>
    </row>
    <row r="32" customFormat="false" ht="32.1" hidden="false" customHeight="true" outlineLevel="0" collapsed="false">
      <c r="A32" s="26" t="s">
        <v>115</v>
      </c>
      <c r="B32" s="27" t="s">
        <v>116</v>
      </c>
      <c r="C32" s="18"/>
      <c r="D32" s="19" t="n">
        <v>128</v>
      </c>
      <c r="E32" s="18"/>
      <c r="F32" s="56" t="n">
        <v>13.6</v>
      </c>
      <c r="G32" s="20" t="n">
        <v>2450000</v>
      </c>
      <c r="H32" s="21" t="n">
        <f aca="false">+F32*G32*0.333333333333333</f>
        <v>11106666.6666667</v>
      </c>
    </row>
    <row r="33" customFormat="false" ht="32.1" hidden="false" customHeight="true" outlineLevel="0" collapsed="false">
      <c r="A33" s="26" t="s">
        <v>117</v>
      </c>
      <c r="B33" s="27" t="s">
        <v>118</v>
      </c>
      <c r="C33" s="18" t="n">
        <v>109</v>
      </c>
      <c r="D33" s="19"/>
      <c r="E33" s="18"/>
      <c r="F33" s="56" t="n">
        <v>7.9</v>
      </c>
      <c r="G33" s="20" t="n">
        <v>2550000</v>
      </c>
      <c r="H33" s="21" t="n">
        <f aca="false">+F33*G33*0.666666666666667</f>
        <v>13430000</v>
      </c>
    </row>
    <row r="34" customFormat="false" ht="32.1" hidden="false" customHeight="true" outlineLevel="0" collapsed="false">
      <c r="A34" s="26" t="s">
        <v>119</v>
      </c>
      <c r="B34" s="27" t="s">
        <v>120</v>
      </c>
      <c r="C34" s="18" t="n">
        <v>18</v>
      </c>
      <c r="D34" s="19"/>
      <c r="E34" s="18"/>
      <c r="F34" s="56" t="n">
        <v>1.4</v>
      </c>
      <c r="G34" s="20" t="n">
        <v>2550000</v>
      </c>
      <c r="H34" s="21" t="n">
        <f aca="false">+F34*G34*0.666666666666667</f>
        <v>2380000</v>
      </c>
    </row>
    <row r="35" customFormat="false" ht="32.1" hidden="false" customHeight="true" outlineLevel="0" collapsed="false">
      <c r="A35" s="26" t="s">
        <v>121</v>
      </c>
      <c r="B35" s="27" t="s">
        <v>122</v>
      </c>
      <c r="C35" s="18"/>
      <c r="D35" s="19" t="n">
        <v>126</v>
      </c>
      <c r="E35" s="18"/>
      <c r="F35" s="56" t="n">
        <v>9.1</v>
      </c>
      <c r="G35" s="20" t="n">
        <v>2450000</v>
      </c>
      <c r="H35" s="21" t="n">
        <f aca="false">+F35*G35*0.333333333333333</f>
        <v>7431666.66666667</v>
      </c>
    </row>
    <row r="36" customFormat="false" ht="32.1" hidden="false" customHeight="true" outlineLevel="0" collapsed="false">
      <c r="A36" s="26" t="s">
        <v>123</v>
      </c>
      <c r="B36" s="27" t="s">
        <v>124</v>
      </c>
      <c r="C36" s="18"/>
      <c r="D36" s="19" t="n">
        <v>0</v>
      </c>
      <c r="E36" s="18"/>
      <c r="F36" s="56" t="n">
        <v>0</v>
      </c>
      <c r="G36" s="20" t="n">
        <v>2450000</v>
      </c>
      <c r="H36" s="21" t="n">
        <f aca="false">+F36*G36*0.333333333333333</f>
        <v>0</v>
      </c>
    </row>
    <row r="37" customFormat="false" ht="46.5" hidden="false" customHeight="false" outlineLevel="0" collapsed="false">
      <c r="A37" s="26" t="s">
        <v>125</v>
      </c>
      <c r="B37" s="43" t="s">
        <v>126</v>
      </c>
      <c r="C37" s="18" t="n">
        <v>420</v>
      </c>
      <c r="D37" s="19"/>
      <c r="E37" s="18"/>
      <c r="F37" s="56" t="n">
        <v>8.9</v>
      </c>
      <c r="G37" s="20" t="n">
        <v>2550000</v>
      </c>
      <c r="H37" s="21" t="n">
        <f aca="false">+F37*G37*0.666666666666667</f>
        <v>15130000</v>
      </c>
    </row>
    <row r="38" customFormat="false" ht="46.5" hidden="false" customHeight="false" outlineLevel="0" collapsed="false">
      <c r="A38" s="26" t="s">
        <v>127</v>
      </c>
      <c r="B38" s="43" t="s">
        <v>128</v>
      </c>
      <c r="C38" s="18" t="n">
        <v>30</v>
      </c>
      <c r="D38" s="19"/>
      <c r="E38" s="18"/>
      <c r="F38" s="56" t="n">
        <v>0.2</v>
      </c>
      <c r="G38" s="20" t="n">
        <v>2550000</v>
      </c>
      <c r="H38" s="21" t="n">
        <f aca="false">+F38*G38*0.666666666666667</f>
        <v>340000</v>
      </c>
    </row>
    <row r="39" customFormat="false" ht="46.5" hidden="false" customHeight="false" outlineLevel="0" collapsed="false">
      <c r="A39" s="26" t="s">
        <v>129</v>
      </c>
      <c r="B39" s="43" t="s">
        <v>130</v>
      </c>
      <c r="C39" s="18"/>
      <c r="D39" s="19" t="n">
        <v>420</v>
      </c>
      <c r="E39" s="18"/>
      <c r="F39" s="56" t="n">
        <v>8.9</v>
      </c>
      <c r="G39" s="20" t="n">
        <v>2450000</v>
      </c>
      <c r="H39" s="21" t="n">
        <f aca="false">+F39*G39*0.333333333333333</f>
        <v>7268333.33333333</v>
      </c>
    </row>
    <row r="40" customFormat="false" ht="46.5" hidden="false" customHeight="false" outlineLevel="0" collapsed="false">
      <c r="A40" s="26" t="s">
        <v>131</v>
      </c>
      <c r="B40" s="43" t="s">
        <v>132</v>
      </c>
      <c r="C40" s="18"/>
      <c r="D40" s="19" t="n">
        <v>30</v>
      </c>
      <c r="E40" s="18"/>
      <c r="F40" s="56" t="n">
        <v>0.2</v>
      </c>
      <c r="G40" s="20" t="n">
        <v>2450000</v>
      </c>
      <c r="H40" s="21" t="n">
        <f aca="false">+F40*G40*0.333333333333333</f>
        <v>163333.333333333</v>
      </c>
    </row>
    <row r="41" customFormat="false" ht="32.1" hidden="false" customHeight="true" outlineLevel="0" collapsed="false">
      <c r="A41" s="26" t="s">
        <v>133</v>
      </c>
      <c r="B41" s="27" t="s">
        <v>134</v>
      </c>
      <c r="C41" s="18" t="n">
        <v>806</v>
      </c>
      <c r="D41" s="19"/>
      <c r="E41" s="18"/>
      <c r="F41" s="56" t="n">
        <v>7.7</v>
      </c>
      <c r="G41" s="20" t="n">
        <v>2550000</v>
      </c>
      <c r="H41" s="21" t="n">
        <f aca="false">+F41*G41*0.666666666666667</f>
        <v>13090000</v>
      </c>
    </row>
    <row r="42" customFormat="false" ht="32.1" hidden="false" customHeight="true" outlineLevel="0" collapsed="false">
      <c r="A42" s="26" t="s">
        <v>135</v>
      </c>
      <c r="B42" s="27" t="s">
        <v>136</v>
      </c>
      <c r="C42" s="18" t="n">
        <v>288</v>
      </c>
      <c r="D42" s="19"/>
      <c r="E42" s="18"/>
      <c r="F42" s="56" t="n">
        <v>1.8</v>
      </c>
      <c r="G42" s="20" t="n">
        <v>2550000</v>
      </c>
      <c r="H42" s="21" t="n">
        <f aca="false">+F42*G42*0.666666666666667</f>
        <v>3060000</v>
      </c>
    </row>
    <row r="43" customFormat="false" ht="32.1" hidden="false" customHeight="true" outlineLevel="0" collapsed="false">
      <c r="A43" s="26" t="s">
        <v>137</v>
      </c>
      <c r="B43" s="27" t="s">
        <v>138</v>
      </c>
      <c r="C43" s="18" t="n">
        <v>0</v>
      </c>
      <c r="D43" s="19"/>
      <c r="E43" s="18"/>
      <c r="F43" s="56" t="n">
        <v>0</v>
      </c>
      <c r="G43" s="20" t="n">
        <v>2550000</v>
      </c>
      <c r="H43" s="21" t="n">
        <f aca="false">+F43*G43*0.666666666666667</f>
        <v>0</v>
      </c>
    </row>
    <row r="44" customFormat="false" ht="32.1" hidden="false" customHeight="true" outlineLevel="0" collapsed="false">
      <c r="A44" s="26" t="s">
        <v>139</v>
      </c>
      <c r="B44" s="27" t="s">
        <v>140</v>
      </c>
      <c r="C44" s="18" t="n">
        <v>0</v>
      </c>
      <c r="D44" s="19"/>
      <c r="E44" s="18"/>
      <c r="F44" s="56" t="n">
        <v>0</v>
      </c>
      <c r="G44" s="20" t="n">
        <v>2550000</v>
      </c>
      <c r="H44" s="21" t="n">
        <f aca="false">+F44*G44*0.666666666666667</f>
        <v>0</v>
      </c>
    </row>
    <row r="45" customFormat="false" ht="32.1" hidden="false" customHeight="true" outlineLevel="0" collapsed="false">
      <c r="A45" s="26" t="s">
        <v>141</v>
      </c>
      <c r="B45" s="27" t="s">
        <v>142</v>
      </c>
      <c r="C45" s="18" t="n">
        <v>0</v>
      </c>
      <c r="D45" s="19"/>
      <c r="E45" s="18"/>
      <c r="F45" s="56" t="n">
        <v>0</v>
      </c>
      <c r="G45" s="20" t="n">
        <v>2550000</v>
      </c>
      <c r="H45" s="21" t="n">
        <f aca="false">+F45*G45*0.666666666666667</f>
        <v>0</v>
      </c>
    </row>
    <row r="46" customFormat="false" ht="32.1" hidden="false" customHeight="true" outlineLevel="0" collapsed="false">
      <c r="A46" s="26" t="s">
        <v>143</v>
      </c>
      <c r="B46" s="27" t="s">
        <v>144</v>
      </c>
      <c r="C46" s="18"/>
      <c r="D46" s="19" t="n">
        <v>641</v>
      </c>
      <c r="E46" s="18"/>
      <c r="F46" s="56" t="n">
        <v>6.2</v>
      </c>
      <c r="G46" s="20" t="n">
        <v>2450000</v>
      </c>
      <c r="H46" s="21" t="n">
        <f aca="false">+F46*G46*0.333333333333333</f>
        <v>5063333.33333333</v>
      </c>
    </row>
    <row r="47" customFormat="false" ht="32.1" hidden="false" customHeight="true" outlineLevel="0" collapsed="false">
      <c r="A47" s="26" t="s">
        <v>145</v>
      </c>
      <c r="B47" s="27" t="s">
        <v>146</v>
      </c>
      <c r="C47" s="18"/>
      <c r="D47" s="19" t="n">
        <v>217</v>
      </c>
      <c r="E47" s="18"/>
      <c r="F47" s="56" t="n">
        <v>1.4</v>
      </c>
      <c r="G47" s="20" t="n">
        <v>2450000</v>
      </c>
      <c r="H47" s="21" t="n">
        <f aca="false">+F47*G47*0.333333333333333</f>
        <v>1143333.33333333</v>
      </c>
    </row>
    <row r="48" customFormat="false" ht="32.1" hidden="false" customHeight="true" outlineLevel="0" collapsed="false">
      <c r="A48" s="26" t="s">
        <v>147</v>
      </c>
      <c r="B48" s="27" t="s">
        <v>148</v>
      </c>
      <c r="C48" s="18"/>
      <c r="D48" s="19" t="n">
        <v>0</v>
      </c>
      <c r="E48" s="18"/>
      <c r="F48" s="56" t="n">
        <v>0</v>
      </c>
      <c r="G48" s="20" t="n">
        <v>2450000</v>
      </c>
      <c r="H48" s="21" t="n">
        <f aca="false">+F48*G48*0.333333333333333</f>
        <v>0</v>
      </c>
    </row>
    <row r="49" customFormat="false" ht="32.1" hidden="false" customHeight="true" outlineLevel="0" collapsed="false">
      <c r="A49" s="66" t="s">
        <v>149</v>
      </c>
      <c r="B49" s="67" t="s">
        <v>150</v>
      </c>
      <c r="C49" s="68"/>
      <c r="D49" s="69" t="n">
        <v>0</v>
      </c>
      <c r="E49" s="68"/>
      <c r="F49" s="70" t="n">
        <v>0</v>
      </c>
      <c r="G49" s="71" t="n">
        <v>2450000</v>
      </c>
      <c r="H49" s="72" t="n">
        <f aca="false">+F49*G49*0.333333333333333</f>
        <v>0</v>
      </c>
    </row>
    <row r="51" customFormat="false" ht="18" hidden="false" customHeight="false" outlineLevel="0" collapsed="false">
      <c r="B51" s="53" t="s">
        <v>151</v>
      </c>
    </row>
  </sheetData>
  <mergeCells count="17">
    <mergeCell ref="A4:A8"/>
    <mergeCell ref="B4:B8"/>
    <mergeCell ref="C4:H4"/>
    <mergeCell ref="C5:C8"/>
    <mergeCell ref="D5:D8"/>
    <mergeCell ref="E5:E8"/>
    <mergeCell ref="F5:F8"/>
    <mergeCell ref="G5:G8"/>
    <mergeCell ref="H5:H8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05972222222222" right="0.747916666666667" top="0.279861111111111" bottom="0.27986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</cols>
  <sheetData>
    <row r="1" customFormat="false" ht="18" hidden="false" customHeight="false" outlineLevel="0" collapsed="false">
      <c r="H1" s="54" t="s">
        <v>1</v>
      </c>
    </row>
    <row r="2" customFormat="false" ht="18" hidden="false" customHeight="false" outlineLevel="0" collapsed="false">
      <c r="H2" s="54" t="s">
        <v>152</v>
      </c>
    </row>
    <row r="3" customFormat="false" ht="13.5" hidden="false" customHeight="false" outlineLevel="0" collapsed="false">
      <c r="C3" s="73"/>
    </row>
    <row r="4" customFormat="false" ht="24" hidden="false" customHeight="true" outlineLevel="0" collapsed="false">
      <c r="A4" s="5" t="s">
        <v>3</v>
      </c>
      <c r="B4" s="6" t="s">
        <v>4</v>
      </c>
      <c r="C4" s="55" t="n">
        <v>2009</v>
      </c>
      <c r="D4" s="55"/>
      <c r="E4" s="55"/>
      <c r="F4" s="55"/>
      <c r="G4" s="55"/>
      <c r="H4" s="55"/>
    </row>
    <row r="5" customFormat="false" ht="12.75" hidden="false" customHeight="true" outlineLevel="0" collapsed="false">
      <c r="A5" s="5"/>
      <c r="B5" s="6"/>
      <c r="C5" s="8" t="s">
        <v>5</v>
      </c>
      <c r="D5" s="6" t="s">
        <v>6</v>
      </c>
      <c r="E5" s="8" t="s">
        <v>7</v>
      </c>
      <c r="F5" s="6" t="s">
        <v>8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5"/>
      <c r="B6" s="6"/>
      <c r="C6" s="8"/>
      <c r="D6" s="6"/>
      <c r="E6" s="8"/>
      <c r="F6" s="6"/>
      <c r="G6" s="9"/>
      <c r="H6" s="10"/>
    </row>
    <row r="7" customFormat="false" ht="12.75" hidden="false" customHeight="false" outlineLevel="0" collapsed="false">
      <c r="A7" s="5"/>
      <c r="B7" s="6"/>
      <c r="C7" s="8"/>
      <c r="D7" s="6"/>
      <c r="E7" s="8"/>
      <c r="F7" s="6"/>
      <c r="G7" s="9"/>
      <c r="H7" s="10"/>
    </row>
    <row r="8" customFormat="false" ht="142.5" hidden="false" customHeight="true" outlineLevel="0" collapsed="false">
      <c r="A8" s="5"/>
      <c r="B8" s="6"/>
      <c r="C8" s="8"/>
      <c r="D8" s="6"/>
      <c r="E8" s="8"/>
      <c r="F8" s="6"/>
      <c r="G8" s="9"/>
      <c r="H8" s="10"/>
    </row>
    <row r="9" customFormat="false" ht="24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3" t="n">
        <v>5</v>
      </c>
      <c r="F9" s="14" t="n">
        <v>6</v>
      </c>
      <c r="G9" s="15" t="n">
        <v>7</v>
      </c>
      <c r="H9" s="11" t="n">
        <v>8</v>
      </c>
    </row>
    <row r="10" customFormat="false" ht="32.1" hidden="false" customHeight="true" outlineLevel="0" collapsed="false">
      <c r="A10" s="26"/>
      <c r="B10" s="17" t="s">
        <v>153</v>
      </c>
      <c r="C10" s="18"/>
      <c r="D10" s="19"/>
      <c r="E10" s="18"/>
      <c r="F10" s="56"/>
      <c r="G10" s="20"/>
      <c r="H10" s="21"/>
    </row>
    <row r="11" customFormat="false" ht="32.1" hidden="false" customHeight="true" outlineLevel="0" collapsed="false">
      <c r="A11" s="26"/>
      <c r="B11" s="23" t="s">
        <v>154</v>
      </c>
      <c r="C11" s="18"/>
      <c r="D11" s="19"/>
      <c r="E11" s="18"/>
      <c r="F11" s="56"/>
      <c r="G11" s="20"/>
      <c r="H11" s="21"/>
    </row>
    <row r="12" customFormat="false" ht="32.1" hidden="false" customHeight="true" outlineLevel="0" collapsed="false">
      <c r="A12" s="22" t="s">
        <v>155</v>
      </c>
      <c r="B12" s="27" t="s">
        <v>156</v>
      </c>
      <c r="C12" s="18" t="n">
        <v>59</v>
      </c>
      <c r="D12" s="19"/>
      <c r="E12" s="18"/>
      <c r="F12" s="56"/>
      <c r="G12" s="20" t="n">
        <v>40000</v>
      </c>
      <c r="H12" s="21" t="n">
        <f aca="false">+C12*G12*0.666666666666667</f>
        <v>1573333.33333333</v>
      </c>
    </row>
    <row r="13" customFormat="false" ht="32.1" hidden="false" customHeight="true" outlineLevel="0" collapsed="false">
      <c r="A13" s="22" t="s">
        <v>155</v>
      </c>
      <c r="B13" s="27" t="s">
        <v>157</v>
      </c>
      <c r="C13" s="18"/>
      <c r="D13" s="19" t="n">
        <v>60</v>
      </c>
      <c r="E13" s="18"/>
      <c r="F13" s="56"/>
      <c r="G13" s="20" t="n">
        <v>38000</v>
      </c>
      <c r="H13" s="21" t="n">
        <f aca="false">+D13*G13*0.333333333333333</f>
        <v>760000</v>
      </c>
    </row>
    <row r="14" customFormat="false" ht="32.1" hidden="false" customHeight="true" outlineLevel="0" collapsed="false">
      <c r="A14" s="22"/>
      <c r="B14" s="23" t="s">
        <v>158</v>
      </c>
      <c r="C14" s="18"/>
      <c r="D14" s="19"/>
      <c r="E14" s="18"/>
      <c r="F14" s="56"/>
      <c r="G14" s="20"/>
      <c r="H14" s="21"/>
    </row>
    <row r="15" customFormat="false" ht="32.1" hidden="false" customHeight="true" outlineLevel="0" collapsed="false">
      <c r="A15" s="74" t="s">
        <v>159</v>
      </c>
      <c r="B15" s="27" t="s">
        <v>160</v>
      </c>
      <c r="C15" s="18"/>
      <c r="D15" s="19"/>
      <c r="E15" s="18"/>
      <c r="F15" s="56"/>
      <c r="G15" s="20"/>
      <c r="H15" s="21"/>
    </row>
    <row r="16" customFormat="false" ht="32.1" hidden="false" customHeight="true" outlineLevel="0" collapsed="false">
      <c r="A16" s="74"/>
      <c r="B16" s="27" t="s">
        <v>161</v>
      </c>
      <c r="C16" s="18" t="n">
        <v>43</v>
      </c>
      <c r="D16" s="19"/>
      <c r="E16" s="18"/>
      <c r="F16" s="56"/>
      <c r="G16" s="20" t="n">
        <v>112000</v>
      </c>
      <c r="H16" s="21" t="n">
        <f aca="false">+C16*G16*0.666666666666667</f>
        <v>3210666.66666667</v>
      </c>
    </row>
    <row r="17" customFormat="false" ht="32.1" hidden="false" customHeight="true" outlineLevel="0" collapsed="false">
      <c r="A17" s="26" t="s">
        <v>159</v>
      </c>
      <c r="B17" s="27" t="s">
        <v>160</v>
      </c>
      <c r="C17" s="18"/>
      <c r="D17" s="19"/>
      <c r="E17" s="18"/>
      <c r="F17" s="56"/>
      <c r="G17" s="20"/>
      <c r="H17" s="21"/>
    </row>
    <row r="18" customFormat="false" ht="32.1" hidden="false" customHeight="true" outlineLevel="0" collapsed="false">
      <c r="A18" s="26"/>
      <c r="B18" s="27" t="s">
        <v>162</v>
      </c>
      <c r="C18" s="18"/>
      <c r="D18" s="19" t="n">
        <v>52</v>
      </c>
      <c r="E18" s="18"/>
      <c r="F18" s="56"/>
      <c r="G18" s="20" t="n">
        <v>106000</v>
      </c>
      <c r="H18" s="21" t="n">
        <f aca="false">+D18*G18*0.333333333333333</f>
        <v>1837333.33333333</v>
      </c>
    </row>
    <row r="19" customFormat="false" ht="32.1" hidden="false" customHeight="true" outlineLevel="0" collapsed="false">
      <c r="A19" s="26" t="s">
        <v>163</v>
      </c>
      <c r="B19" s="27" t="s">
        <v>164</v>
      </c>
      <c r="C19" s="18" t="n">
        <v>57</v>
      </c>
      <c r="D19" s="19"/>
      <c r="E19" s="18"/>
      <c r="F19" s="56"/>
      <c r="G19" s="20" t="n">
        <v>156800</v>
      </c>
      <c r="H19" s="21" t="n">
        <f aca="false">+C19*G19*0.666666666666667</f>
        <v>5958400</v>
      </c>
    </row>
    <row r="20" customFormat="false" ht="32.1" hidden="false" customHeight="true" outlineLevel="0" collapsed="false">
      <c r="A20" s="26" t="s">
        <v>163</v>
      </c>
      <c r="B20" s="27" t="s">
        <v>165</v>
      </c>
      <c r="C20" s="18"/>
      <c r="D20" s="19" t="n">
        <v>38</v>
      </c>
      <c r="E20" s="18"/>
      <c r="F20" s="56"/>
      <c r="G20" s="20" t="n">
        <v>148400</v>
      </c>
      <c r="H20" s="21" t="n">
        <f aca="false">+D20*G20*0.333333333333333</f>
        <v>1879733.33333333</v>
      </c>
    </row>
    <row r="21" customFormat="false" ht="32.1" hidden="false" customHeight="true" outlineLevel="0" collapsed="false">
      <c r="A21" s="26" t="s">
        <v>166</v>
      </c>
      <c r="B21" s="27" t="s">
        <v>167</v>
      </c>
      <c r="C21" s="18" t="n">
        <v>27</v>
      </c>
      <c r="D21" s="19"/>
      <c r="E21" s="18"/>
      <c r="F21" s="56"/>
      <c r="G21" s="20" t="n">
        <v>67200</v>
      </c>
      <c r="H21" s="21" t="n">
        <f aca="false">+C21*G21*0.666666666666667</f>
        <v>1209600</v>
      </c>
    </row>
    <row r="22" customFormat="false" ht="32.1" hidden="false" customHeight="true" outlineLevel="0" collapsed="false">
      <c r="A22" s="26" t="s">
        <v>166</v>
      </c>
      <c r="B22" s="27" t="s">
        <v>168</v>
      </c>
      <c r="C22" s="18"/>
      <c r="D22" s="19" t="n">
        <v>36</v>
      </c>
      <c r="E22" s="18"/>
      <c r="F22" s="56"/>
      <c r="G22" s="20" t="n">
        <v>63600</v>
      </c>
      <c r="H22" s="21" t="n">
        <f aca="false">+D22*G22*0.333333333333333</f>
        <v>763200</v>
      </c>
    </row>
    <row r="23" customFormat="false" ht="32.1" hidden="false" customHeight="true" outlineLevel="0" collapsed="false">
      <c r="A23" s="26"/>
      <c r="B23" s="23" t="s">
        <v>169</v>
      </c>
      <c r="C23" s="18"/>
      <c r="D23" s="19"/>
      <c r="E23" s="18"/>
      <c r="F23" s="56"/>
      <c r="G23" s="20"/>
      <c r="H23" s="21"/>
    </row>
    <row r="24" customFormat="false" ht="32.1" hidden="false" customHeight="true" outlineLevel="0" collapsed="false">
      <c r="A24" s="26"/>
      <c r="B24" s="27" t="s">
        <v>170</v>
      </c>
      <c r="C24" s="18"/>
      <c r="D24" s="19"/>
      <c r="E24" s="18"/>
      <c r="F24" s="56"/>
      <c r="G24" s="20"/>
      <c r="H24" s="21"/>
    </row>
    <row r="25" customFormat="false" ht="23.25" hidden="false" customHeight="true" outlineLevel="0" collapsed="false">
      <c r="A25" s="74" t="s">
        <v>171</v>
      </c>
      <c r="B25" s="75" t="s">
        <v>172</v>
      </c>
      <c r="C25" s="76" t="n">
        <v>1</v>
      </c>
      <c r="D25" s="77"/>
      <c r="E25" s="18"/>
      <c r="F25" s="56"/>
      <c r="G25" s="78" t="n">
        <v>240000</v>
      </c>
      <c r="H25" s="79" t="n">
        <f aca="false">+C25*G25*0.666666666666667</f>
        <v>160000</v>
      </c>
    </row>
    <row r="26" customFormat="false" ht="23.25" hidden="false" customHeight="false" outlineLevel="0" collapsed="false">
      <c r="A26" s="74"/>
      <c r="B26" s="75"/>
      <c r="C26" s="76"/>
      <c r="D26" s="77"/>
      <c r="E26" s="18"/>
      <c r="F26" s="56"/>
      <c r="G26" s="78"/>
      <c r="H26" s="79"/>
    </row>
    <row r="27" customFormat="false" ht="23.25" hidden="false" customHeight="true" outlineLevel="0" collapsed="false">
      <c r="A27" s="74" t="s">
        <v>173</v>
      </c>
      <c r="B27" s="75" t="s">
        <v>174</v>
      </c>
      <c r="C27" s="80"/>
      <c r="D27" s="81" t="n">
        <v>0</v>
      </c>
      <c r="E27" s="18"/>
      <c r="F27" s="56"/>
      <c r="G27" s="78" t="n">
        <v>228000</v>
      </c>
      <c r="H27" s="79" t="n">
        <v>0</v>
      </c>
    </row>
    <row r="28" customFormat="false" ht="23.25" hidden="false" customHeight="false" outlineLevel="0" collapsed="false">
      <c r="A28" s="74"/>
      <c r="B28" s="75"/>
      <c r="C28" s="80"/>
      <c r="D28" s="81"/>
      <c r="E28" s="18"/>
      <c r="F28" s="56"/>
      <c r="G28" s="78"/>
      <c r="H28" s="79"/>
    </row>
    <row r="29" customFormat="false" ht="32.1" hidden="false" customHeight="true" outlineLevel="0" collapsed="false">
      <c r="A29" s="74" t="s">
        <v>175</v>
      </c>
      <c r="B29" s="82" t="s">
        <v>176</v>
      </c>
      <c r="C29" s="18"/>
      <c r="D29" s="19"/>
      <c r="E29" s="18"/>
      <c r="F29" s="56"/>
      <c r="G29" s="20"/>
      <c r="H29" s="21"/>
    </row>
    <row r="30" customFormat="false" ht="32.1" hidden="false" customHeight="true" outlineLevel="0" collapsed="false">
      <c r="A30" s="74"/>
      <c r="B30" s="82" t="s">
        <v>177</v>
      </c>
      <c r="C30" s="18" t="n">
        <v>1</v>
      </c>
      <c r="D30" s="19"/>
      <c r="E30" s="18"/>
      <c r="F30" s="56"/>
      <c r="G30" s="20" t="n">
        <f aca="false">+G25*1.6</f>
        <v>384000</v>
      </c>
      <c r="H30" s="21" t="n">
        <f aca="false">+C30*G30*0.666666666666667</f>
        <v>256000</v>
      </c>
    </row>
    <row r="31" customFormat="false" ht="32.1" hidden="false" customHeight="true" outlineLevel="0" collapsed="false">
      <c r="A31" s="74" t="s">
        <v>178</v>
      </c>
      <c r="B31" s="82" t="s">
        <v>176</v>
      </c>
      <c r="C31" s="18"/>
      <c r="D31" s="19"/>
      <c r="E31" s="18"/>
      <c r="F31" s="56"/>
      <c r="G31" s="20"/>
      <c r="H31" s="21"/>
    </row>
    <row r="32" customFormat="false" ht="32.1" hidden="false" customHeight="true" outlineLevel="0" collapsed="false">
      <c r="A32" s="74"/>
      <c r="B32" s="82" t="s">
        <v>179</v>
      </c>
      <c r="C32" s="18"/>
      <c r="D32" s="19" t="n">
        <v>1</v>
      </c>
      <c r="E32" s="18"/>
      <c r="F32" s="56"/>
      <c r="G32" s="20" t="n">
        <f aca="false">+G27*1.6</f>
        <v>364800</v>
      </c>
      <c r="H32" s="21" t="n">
        <f aca="false">+D32*G32*0.333333333333333</f>
        <v>121600</v>
      </c>
    </row>
    <row r="33" customFormat="false" ht="32.1" hidden="false" customHeight="true" outlineLevel="0" collapsed="false">
      <c r="A33" s="74" t="s">
        <v>180</v>
      </c>
      <c r="B33" s="46" t="s">
        <v>176</v>
      </c>
      <c r="C33" s="18"/>
      <c r="D33" s="19"/>
      <c r="E33" s="18"/>
      <c r="F33" s="56"/>
      <c r="G33" s="20"/>
      <c r="H33" s="21"/>
    </row>
    <row r="34" customFormat="false" ht="32.1" hidden="false" customHeight="true" outlineLevel="0" collapsed="false">
      <c r="A34" s="74"/>
      <c r="B34" s="46" t="s">
        <v>181</v>
      </c>
      <c r="C34" s="18" t="n">
        <v>1</v>
      </c>
      <c r="D34" s="19"/>
      <c r="E34" s="18"/>
      <c r="F34" s="56"/>
      <c r="G34" s="20" t="n">
        <v>384000</v>
      </c>
      <c r="H34" s="21" t="n">
        <f aca="false">+C34*G34*0.666666666666667</f>
        <v>256000</v>
      </c>
    </row>
    <row r="35" customFormat="false" ht="32.1" hidden="false" customHeight="true" outlineLevel="0" collapsed="false">
      <c r="A35" s="74" t="s">
        <v>182</v>
      </c>
      <c r="B35" s="46" t="s">
        <v>176</v>
      </c>
      <c r="C35" s="18"/>
      <c r="D35" s="19"/>
      <c r="E35" s="18"/>
      <c r="F35" s="56"/>
      <c r="G35" s="20"/>
      <c r="H35" s="21"/>
    </row>
    <row r="36" customFormat="false" ht="32.1" hidden="false" customHeight="true" outlineLevel="0" collapsed="false">
      <c r="A36" s="74"/>
      <c r="B36" s="46" t="s">
        <v>183</v>
      </c>
      <c r="C36" s="18"/>
      <c r="D36" s="19" t="n">
        <v>1</v>
      </c>
      <c r="E36" s="18"/>
      <c r="F36" s="56"/>
      <c r="G36" s="20" t="n">
        <v>364800</v>
      </c>
      <c r="H36" s="21" t="n">
        <f aca="false">+D36*G36*0.333333333333333</f>
        <v>121600</v>
      </c>
    </row>
    <row r="37" customFormat="false" ht="50.1" hidden="false" customHeight="true" outlineLevel="0" collapsed="false">
      <c r="A37" s="74" t="s">
        <v>184</v>
      </c>
      <c r="B37" s="44" t="s">
        <v>185</v>
      </c>
      <c r="C37" s="18" t="n">
        <v>3</v>
      </c>
      <c r="D37" s="19"/>
      <c r="E37" s="18"/>
      <c r="F37" s="56"/>
      <c r="G37" s="20" t="n">
        <v>144000</v>
      </c>
      <c r="H37" s="21" t="n">
        <f aca="false">+C37*G37*0.666666666666667</f>
        <v>288000</v>
      </c>
    </row>
    <row r="38" customFormat="false" ht="50.1" hidden="false" customHeight="true" outlineLevel="0" collapsed="false">
      <c r="A38" s="74" t="s">
        <v>186</v>
      </c>
      <c r="B38" s="44" t="s">
        <v>187</v>
      </c>
      <c r="C38" s="18"/>
      <c r="D38" s="19" t="n">
        <v>2</v>
      </c>
      <c r="E38" s="18"/>
      <c r="F38" s="56"/>
      <c r="G38" s="20" t="n">
        <v>136800</v>
      </c>
      <c r="H38" s="21" t="n">
        <f aca="false">+D38*G38*0.333333333333333</f>
        <v>91200</v>
      </c>
    </row>
    <row r="39" customFormat="false" ht="50.1" hidden="false" customHeight="true" outlineLevel="0" collapsed="false">
      <c r="A39" s="74" t="s">
        <v>188</v>
      </c>
      <c r="B39" s="44" t="s">
        <v>189</v>
      </c>
      <c r="C39" s="18" t="n">
        <v>8</v>
      </c>
      <c r="D39" s="19"/>
      <c r="E39" s="18"/>
      <c r="F39" s="56"/>
      <c r="G39" s="20" t="n">
        <v>144000</v>
      </c>
      <c r="H39" s="21" t="n">
        <f aca="false">+C39*G39*0.666666666666667</f>
        <v>768000</v>
      </c>
    </row>
    <row r="40" customFormat="false" ht="50.1" hidden="false" customHeight="true" outlineLevel="0" collapsed="false">
      <c r="A40" s="83" t="s">
        <v>190</v>
      </c>
      <c r="B40" s="84" t="s">
        <v>191</v>
      </c>
      <c r="C40" s="68"/>
      <c r="D40" s="69" t="n">
        <v>6</v>
      </c>
      <c r="E40" s="68"/>
      <c r="F40" s="70"/>
      <c r="G40" s="71" t="n">
        <v>136800</v>
      </c>
      <c r="H40" s="72" t="n">
        <f aca="false">+D40*G40*0.333333333333333</f>
        <v>273600</v>
      </c>
    </row>
    <row r="41" customFormat="false" ht="18" hidden="false" customHeight="false" outlineLevel="0" collapsed="false">
      <c r="B41" s="53" t="s">
        <v>192</v>
      </c>
    </row>
  </sheetData>
  <mergeCells count="26">
    <mergeCell ref="A4:A8"/>
    <mergeCell ref="B4:B8"/>
    <mergeCell ref="C4:H4"/>
    <mergeCell ref="C5:C8"/>
    <mergeCell ref="D5:D8"/>
    <mergeCell ref="E5:E8"/>
    <mergeCell ref="F5:F8"/>
    <mergeCell ref="G5:G8"/>
    <mergeCell ref="H5:H8"/>
    <mergeCell ref="A15:A16"/>
    <mergeCell ref="A25:A26"/>
    <mergeCell ref="B25:B26"/>
    <mergeCell ref="C25:C26"/>
    <mergeCell ref="D25:D26"/>
    <mergeCell ref="G25:G26"/>
    <mergeCell ref="H25:H26"/>
    <mergeCell ref="A27:A28"/>
    <mergeCell ref="B27:B28"/>
    <mergeCell ref="C27:C28"/>
    <mergeCell ref="D27:D28"/>
    <mergeCell ref="G27:G28"/>
    <mergeCell ref="H27:H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859722222222222" right="0.747916666666667" top="0.429861111111111" bottom="0.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</cols>
  <sheetData>
    <row r="1" customFormat="false" ht="18" hidden="false" customHeight="false" outlineLevel="0" collapsed="false">
      <c r="H1" s="54" t="s">
        <v>1</v>
      </c>
    </row>
    <row r="2" customFormat="false" ht="18" hidden="false" customHeight="false" outlineLevel="0" collapsed="false">
      <c r="H2" s="54" t="s">
        <v>193</v>
      </c>
    </row>
    <row r="3" customFormat="false" ht="13.5" hidden="false" customHeight="false" outlineLevel="0" collapsed="false">
      <c r="C3" s="85"/>
      <c r="D3" s="85"/>
      <c r="E3" s="85"/>
      <c r="F3" s="85"/>
      <c r="G3" s="85"/>
      <c r="H3" s="85"/>
    </row>
    <row r="4" customFormat="false" ht="24" hidden="false" customHeight="true" outlineLevel="0" collapsed="false">
      <c r="A4" s="5" t="s">
        <v>3</v>
      </c>
      <c r="B4" s="6" t="s">
        <v>4</v>
      </c>
      <c r="C4" s="7" t="n">
        <v>2009</v>
      </c>
      <c r="D4" s="7"/>
      <c r="E4" s="7"/>
      <c r="F4" s="7"/>
      <c r="G4" s="7"/>
      <c r="H4" s="7"/>
    </row>
    <row r="5" customFormat="false" ht="12.75" hidden="false" customHeight="true" outlineLevel="0" collapsed="false">
      <c r="A5" s="5"/>
      <c r="B5" s="6"/>
      <c r="C5" s="8" t="s">
        <v>5</v>
      </c>
      <c r="D5" s="6" t="s">
        <v>6</v>
      </c>
      <c r="E5" s="8" t="s">
        <v>7</v>
      </c>
      <c r="F5" s="6" t="s">
        <v>8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5"/>
      <c r="B6" s="6"/>
      <c r="C6" s="8"/>
      <c r="D6" s="6"/>
      <c r="E6" s="8"/>
      <c r="F6" s="6"/>
      <c r="G6" s="9"/>
      <c r="H6" s="10"/>
    </row>
    <row r="7" customFormat="false" ht="12.75" hidden="false" customHeight="false" outlineLevel="0" collapsed="false">
      <c r="A7" s="5"/>
      <c r="B7" s="6"/>
      <c r="C7" s="8"/>
      <c r="D7" s="6"/>
      <c r="E7" s="8"/>
      <c r="F7" s="6"/>
      <c r="G7" s="9"/>
      <c r="H7" s="10"/>
    </row>
    <row r="8" customFormat="false" ht="136.5" hidden="false" customHeight="true" outlineLevel="0" collapsed="false">
      <c r="A8" s="5"/>
      <c r="B8" s="6"/>
      <c r="C8" s="8"/>
      <c r="D8" s="6"/>
      <c r="E8" s="8"/>
      <c r="F8" s="6"/>
      <c r="G8" s="9"/>
      <c r="H8" s="10"/>
    </row>
    <row r="9" customFormat="false" ht="24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3" t="n">
        <v>5</v>
      </c>
      <c r="F9" s="14" t="n">
        <v>6</v>
      </c>
      <c r="G9" s="15" t="n">
        <v>7</v>
      </c>
      <c r="H9" s="11" t="n">
        <v>8</v>
      </c>
    </row>
    <row r="10" customFormat="false" ht="32.1" hidden="false" customHeight="true" outlineLevel="0" collapsed="false">
      <c r="A10" s="74"/>
      <c r="B10" s="86" t="s">
        <v>194</v>
      </c>
      <c r="C10" s="18"/>
      <c r="D10" s="19"/>
      <c r="E10" s="18"/>
      <c r="F10" s="56"/>
      <c r="G10" s="20"/>
      <c r="H10" s="21"/>
    </row>
    <row r="11" customFormat="false" ht="46.5" hidden="false" customHeight="false" outlineLevel="0" collapsed="false">
      <c r="A11" s="22" t="s">
        <v>195</v>
      </c>
      <c r="B11" s="43" t="s">
        <v>196</v>
      </c>
      <c r="C11" s="18" t="n">
        <v>185</v>
      </c>
      <c r="D11" s="19"/>
      <c r="E11" s="18"/>
      <c r="F11" s="56"/>
      <c r="G11" s="20" t="n">
        <v>71500</v>
      </c>
      <c r="H11" s="21" t="n">
        <f aca="false">+C11*G11*0.666666666666667</f>
        <v>8818333.33333333</v>
      </c>
    </row>
    <row r="12" customFormat="false" ht="46.5" hidden="false" customHeight="false" outlineLevel="0" collapsed="false">
      <c r="A12" s="22" t="s">
        <v>197</v>
      </c>
      <c r="B12" s="43" t="s">
        <v>198</v>
      </c>
      <c r="C12" s="18"/>
      <c r="D12" s="19" t="n">
        <v>182</v>
      </c>
      <c r="E12" s="18"/>
      <c r="F12" s="56"/>
      <c r="G12" s="20" t="n">
        <v>68000</v>
      </c>
      <c r="H12" s="21" t="n">
        <f aca="false">+D12*G12*0.333333333333333</f>
        <v>4125333.33333333</v>
      </c>
    </row>
    <row r="13" customFormat="false" ht="32.1" hidden="false" customHeight="true" outlineLevel="0" collapsed="false">
      <c r="A13" s="22" t="s">
        <v>195</v>
      </c>
      <c r="B13" s="43" t="s">
        <v>199</v>
      </c>
      <c r="C13" s="18" t="n">
        <v>35</v>
      </c>
      <c r="D13" s="19"/>
      <c r="E13" s="18"/>
      <c r="F13" s="56"/>
      <c r="G13" s="20" t="n">
        <v>71500</v>
      </c>
      <c r="H13" s="21" t="n">
        <f aca="false">+C13*G13*0.666666666666667</f>
        <v>1668333.33333333</v>
      </c>
    </row>
    <row r="14" customFormat="false" ht="32.1" hidden="false" customHeight="true" outlineLevel="0" collapsed="false">
      <c r="A14" s="22" t="s">
        <v>197</v>
      </c>
      <c r="B14" s="43" t="s">
        <v>200</v>
      </c>
      <c r="C14" s="18"/>
      <c r="D14" s="19" t="n">
        <v>30</v>
      </c>
      <c r="E14" s="18"/>
      <c r="F14" s="56"/>
      <c r="G14" s="20" t="n">
        <v>68000</v>
      </c>
      <c r="H14" s="21" t="n">
        <f aca="false">+D14*G14*0.333333333333333</f>
        <v>680000</v>
      </c>
    </row>
    <row r="15" customFormat="false" ht="32.1" hidden="false" customHeight="true" outlineLevel="0" collapsed="false">
      <c r="A15" s="26"/>
      <c r="B15" s="23" t="s">
        <v>201</v>
      </c>
      <c r="C15" s="18"/>
      <c r="D15" s="19"/>
      <c r="E15" s="18"/>
      <c r="F15" s="56"/>
      <c r="G15" s="20"/>
      <c r="H15" s="21"/>
    </row>
    <row r="16" customFormat="false" ht="32.1" hidden="false" customHeight="true" outlineLevel="0" collapsed="false">
      <c r="A16" s="26"/>
      <c r="B16" s="27" t="s">
        <v>202</v>
      </c>
      <c r="C16" s="18"/>
      <c r="D16" s="19"/>
      <c r="E16" s="18"/>
      <c r="F16" s="56"/>
      <c r="G16" s="20"/>
      <c r="H16" s="21"/>
    </row>
    <row r="17" customFormat="false" ht="32.1" hidden="false" customHeight="true" outlineLevel="0" collapsed="false">
      <c r="A17" s="26" t="s">
        <v>203</v>
      </c>
      <c r="B17" s="46" t="s">
        <v>204</v>
      </c>
      <c r="C17" s="18" t="n">
        <v>420</v>
      </c>
      <c r="D17" s="19"/>
      <c r="E17" s="18"/>
      <c r="F17" s="56"/>
      <c r="G17" s="20" t="n">
        <v>51000</v>
      </c>
      <c r="H17" s="21" t="n">
        <f aca="false">+C17*G17*0.666666666666667</f>
        <v>14280000</v>
      </c>
    </row>
    <row r="18" customFormat="false" ht="32.1" hidden="false" customHeight="true" outlineLevel="0" collapsed="false">
      <c r="A18" s="26" t="s">
        <v>205</v>
      </c>
      <c r="B18" s="46" t="s">
        <v>206</v>
      </c>
      <c r="C18" s="18"/>
      <c r="D18" s="19" t="n">
        <v>420</v>
      </c>
      <c r="E18" s="18"/>
      <c r="F18" s="56"/>
      <c r="G18" s="20" t="n">
        <v>48500</v>
      </c>
      <c r="H18" s="21" t="n">
        <f aca="false">+D18*G18*0.333333333333333</f>
        <v>6790000</v>
      </c>
    </row>
    <row r="19" customFormat="false" ht="46.5" hidden="false" customHeight="false" outlineLevel="0" collapsed="false">
      <c r="A19" s="26" t="s">
        <v>207</v>
      </c>
      <c r="B19" s="44" t="s">
        <v>208</v>
      </c>
      <c r="C19" s="18" t="n">
        <v>30</v>
      </c>
      <c r="D19" s="19"/>
      <c r="E19" s="18"/>
      <c r="F19" s="56"/>
      <c r="G19" s="20" t="n">
        <v>20000</v>
      </c>
      <c r="H19" s="21" t="n">
        <f aca="false">+C19*G19*0.666666666666667</f>
        <v>400000</v>
      </c>
    </row>
    <row r="20" customFormat="false" ht="46.5" hidden="false" customHeight="false" outlineLevel="0" collapsed="false">
      <c r="A20" s="26" t="s">
        <v>209</v>
      </c>
      <c r="B20" s="44" t="s">
        <v>210</v>
      </c>
      <c r="C20" s="18"/>
      <c r="D20" s="19" t="n">
        <v>30</v>
      </c>
      <c r="E20" s="18"/>
      <c r="F20" s="56"/>
      <c r="G20" s="20" t="n">
        <v>19000</v>
      </c>
      <c r="H20" s="21" t="n">
        <f aca="false">+D20*G20*0.333333333333333</f>
        <v>190000</v>
      </c>
    </row>
    <row r="21" customFormat="false" ht="32.1" hidden="false" customHeight="true" outlineLevel="0" collapsed="false">
      <c r="A21" s="26"/>
      <c r="B21" s="86" t="s">
        <v>211</v>
      </c>
      <c r="C21" s="18"/>
      <c r="D21" s="19"/>
      <c r="E21" s="18"/>
      <c r="F21" s="56"/>
      <c r="G21" s="20"/>
      <c r="H21" s="21"/>
    </row>
    <row r="22" customFormat="false" ht="32.1" hidden="false" customHeight="true" outlineLevel="0" collapsed="false">
      <c r="A22" s="26"/>
      <c r="B22" s="43" t="s">
        <v>212</v>
      </c>
      <c r="C22" s="18"/>
      <c r="D22" s="19"/>
      <c r="E22" s="18"/>
      <c r="F22" s="56"/>
      <c r="G22" s="20"/>
      <c r="H22" s="21"/>
    </row>
    <row r="23" customFormat="false" ht="32.1" hidden="false" customHeight="true" outlineLevel="0" collapsed="false">
      <c r="A23" s="26" t="s">
        <v>213</v>
      </c>
      <c r="B23" s="44" t="s">
        <v>214</v>
      </c>
      <c r="C23" s="18" t="n">
        <v>11</v>
      </c>
      <c r="D23" s="19"/>
      <c r="E23" s="18"/>
      <c r="F23" s="56"/>
      <c r="G23" s="20" t="n">
        <v>18000</v>
      </c>
      <c r="H23" s="21" t="n">
        <f aca="false">+C23*G23*0.666666666666667</f>
        <v>132000</v>
      </c>
    </row>
    <row r="24" customFormat="false" ht="32.1" hidden="false" customHeight="true" outlineLevel="0" collapsed="false">
      <c r="A24" s="26" t="s">
        <v>215</v>
      </c>
      <c r="B24" s="44" t="s">
        <v>216</v>
      </c>
      <c r="C24" s="18"/>
      <c r="D24" s="19" t="n">
        <v>9</v>
      </c>
      <c r="E24" s="18"/>
      <c r="F24" s="56"/>
      <c r="G24" s="20" t="n">
        <v>18000</v>
      </c>
      <c r="H24" s="21" t="n">
        <f aca="false">+D24*G24*0.333333333333333</f>
        <v>54000</v>
      </c>
    </row>
    <row r="25" customFormat="false" ht="32.1" hidden="false" customHeight="true" outlineLevel="0" collapsed="false">
      <c r="A25" s="26" t="s">
        <v>213</v>
      </c>
      <c r="B25" s="44" t="s">
        <v>217</v>
      </c>
      <c r="C25" s="18" t="n">
        <v>87</v>
      </c>
      <c r="D25" s="19"/>
      <c r="E25" s="18"/>
      <c r="F25" s="56"/>
      <c r="G25" s="20" t="n">
        <v>18000</v>
      </c>
      <c r="H25" s="21" t="n">
        <f aca="false">+C25*G25*0.666666666666667</f>
        <v>1044000</v>
      </c>
    </row>
    <row r="26" customFormat="false" ht="32.1" hidden="false" customHeight="true" outlineLevel="0" collapsed="false">
      <c r="A26" s="26" t="s">
        <v>215</v>
      </c>
      <c r="B26" s="44" t="s">
        <v>218</v>
      </c>
      <c r="C26" s="18"/>
      <c r="D26" s="19" t="n">
        <v>65</v>
      </c>
      <c r="E26" s="18"/>
      <c r="F26" s="56"/>
      <c r="G26" s="20" t="n">
        <v>18000</v>
      </c>
      <c r="H26" s="21" t="n">
        <f aca="false">+D26*G26*0.333333333333333</f>
        <v>390000</v>
      </c>
    </row>
    <row r="27" customFormat="false" ht="32.1" hidden="false" customHeight="true" outlineLevel="0" collapsed="false">
      <c r="A27" s="26" t="s">
        <v>213</v>
      </c>
      <c r="B27" s="44" t="s">
        <v>219</v>
      </c>
      <c r="C27" s="18" t="n">
        <v>40</v>
      </c>
      <c r="D27" s="19"/>
      <c r="E27" s="18"/>
      <c r="F27" s="56"/>
      <c r="G27" s="20" t="n">
        <v>18000</v>
      </c>
      <c r="H27" s="21" t="n">
        <f aca="false">+C27*G27*0.666666666666667</f>
        <v>480000</v>
      </c>
    </row>
    <row r="28" customFormat="false" ht="32.1" hidden="false" customHeight="true" outlineLevel="0" collapsed="false">
      <c r="A28" s="26" t="s">
        <v>215</v>
      </c>
      <c r="B28" s="44" t="s">
        <v>220</v>
      </c>
      <c r="C28" s="18"/>
      <c r="D28" s="19" t="n">
        <v>30</v>
      </c>
      <c r="E28" s="18"/>
      <c r="F28" s="56"/>
      <c r="G28" s="20" t="n">
        <v>18000</v>
      </c>
      <c r="H28" s="21" t="n">
        <f aca="false">+D28*G28*0.333333333333333</f>
        <v>180000</v>
      </c>
    </row>
    <row r="29" customFormat="false" ht="32.1" hidden="false" customHeight="true" outlineLevel="0" collapsed="false">
      <c r="A29" s="26"/>
      <c r="B29" s="30" t="s">
        <v>221</v>
      </c>
      <c r="C29" s="18"/>
      <c r="D29" s="19"/>
      <c r="E29" s="18"/>
      <c r="F29" s="19"/>
      <c r="G29" s="20"/>
      <c r="H29" s="21"/>
    </row>
    <row r="30" customFormat="false" ht="32.1" hidden="false" customHeight="true" outlineLevel="0" collapsed="false">
      <c r="A30" s="26"/>
      <c r="B30" s="23" t="s">
        <v>222</v>
      </c>
      <c r="C30" s="18"/>
      <c r="D30" s="19"/>
      <c r="E30" s="18"/>
      <c r="F30" s="19"/>
      <c r="G30" s="20"/>
      <c r="H30" s="21"/>
    </row>
    <row r="31" customFormat="false" ht="32.1" hidden="false" customHeight="true" outlineLevel="0" collapsed="false">
      <c r="A31" s="26" t="s">
        <v>223</v>
      </c>
      <c r="B31" s="27" t="s">
        <v>224</v>
      </c>
      <c r="C31" s="18"/>
      <c r="D31" s="19"/>
      <c r="E31" s="18" t="n">
        <v>151</v>
      </c>
      <c r="F31" s="19"/>
      <c r="G31" s="20" t="n">
        <v>65000</v>
      </c>
      <c r="H31" s="21" t="n">
        <f aca="false">+E31*G31</f>
        <v>9815000</v>
      </c>
    </row>
    <row r="32" customFormat="false" ht="32.1" hidden="false" customHeight="true" outlineLevel="0" collapsed="false">
      <c r="A32" s="26" t="s">
        <v>225</v>
      </c>
      <c r="B32" s="27" t="s">
        <v>226</v>
      </c>
      <c r="C32" s="18"/>
      <c r="D32" s="19"/>
      <c r="E32" s="18" t="n">
        <v>385</v>
      </c>
      <c r="F32" s="19"/>
      <c r="G32" s="20" t="n">
        <v>65000</v>
      </c>
      <c r="H32" s="21" t="n">
        <f aca="false">+E32*G32</f>
        <v>25025000</v>
      </c>
    </row>
    <row r="33" customFormat="false" ht="32.1" hidden="false" customHeight="true" outlineLevel="0" collapsed="false">
      <c r="A33" s="26" t="s">
        <v>227</v>
      </c>
      <c r="B33" s="27" t="s">
        <v>228</v>
      </c>
      <c r="C33" s="18"/>
      <c r="D33" s="19"/>
      <c r="E33" s="18" t="n">
        <v>12</v>
      </c>
      <c r="F33" s="19"/>
      <c r="G33" s="20" t="n">
        <v>65000</v>
      </c>
      <c r="H33" s="21" t="n">
        <f aca="false">+E33*G33</f>
        <v>780000</v>
      </c>
    </row>
    <row r="34" customFormat="false" ht="32.1" hidden="false" customHeight="true" outlineLevel="0" collapsed="false">
      <c r="A34" s="26" t="s">
        <v>229</v>
      </c>
      <c r="B34" s="27" t="s">
        <v>230</v>
      </c>
      <c r="C34" s="18"/>
      <c r="D34" s="19"/>
      <c r="E34" s="18"/>
      <c r="F34" s="19"/>
      <c r="G34" s="20"/>
      <c r="H34" s="21"/>
    </row>
    <row r="35" customFormat="false" ht="32.1" hidden="false" customHeight="true" outlineLevel="0" collapsed="false">
      <c r="A35" s="26"/>
      <c r="B35" s="87" t="s">
        <v>231</v>
      </c>
      <c r="C35" s="18"/>
      <c r="D35" s="19"/>
      <c r="E35" s="18" t="n">
        <v>64</v>
      </c>
      <c r="F35" s="19"/>
      <c r="G35" s="20" t="n">
        <v>20000</v>
      </c>
      <c r="H35" s="21" t="n">
        <f aca="false">+E35*G35</f>
        <v>1280000</v>
      </c>
    </row>
    <row r="36" customFormat="false" ht="32.1" hidden="false" customHeight="true" outlineLevel="0" collapsed="false">
      <c r="A36" s="26"/>
      <c r="B36" s="88" t="s">
        <v>232</v>
      </c>
      <c r="C36" s="18"/>
      <c r="D36" s="19"/>
      <c r="E36" s="18"/>
      <c r="F36" s="19"/>
      <c r="G36" s="20"/>
      <c r="H36" s="21"/>
    </row>
    <row r="37" customFormat="false" ht="32.1" hidden="false" customHeight="true" outlineLevel="0" collapsed="false">
      <c r="A37" s="26" t="s">
        <v>233</v>
      </c>
      <c r="B37" s="87" t="s">
        <v>234</v>
      </c>
      <c r="C37" s="18"/>
      <c r="D37" s="19"/>
      <c r="E37" s="18" t="n">
        <v>979</v>
      </c>
      <c r="F37" s="19"/>
      <c r="G37" s="20" t="n">
        <v>10000</v>
      </c>
      <c r="H37" s="21" t="n">
        <f aca="false">+E37*G37</f>
        <v>9790000</v>
      </c>
    </row>
    <row r="38" customFormat="false" ht="32.1" hidden="false" customHeight="true" outlineLevel="0" collapsed="false">
      <c r="A38" s="26" t="s">
        <v>235</v>
      </c>
      <c r="B38" s="87" t="s">
        <v>236</v>
      </c>
      <c r="C38" s="68"/>
      <c r="D38" s="69"/>
      <c r="E38" s="68" t="n">
        <v>2397</v>
      </c>
      <c r="F38" s="69"/>
      <c r="G38" s="71" t="n">
        <v>1000</v>
      </c>
      <c r="H38" s="72" t="n">
        <f aca="false">+E38*G38</f>
        <v>2397000</v>
      </c>
    </row>
    <row r="39" customFormat="false" ht="32.1" hidden="false" customHeight="true" outlineLevel="0" collapsed="false">
      <c r="A39" s="47" t="s">
        <v>237</v>
      </c>
      <c r="B39" s="48" t="s">
        <v>238</v>
      </c>
      <c r="C39" s="89"/>
      <c r="D39" s="90"/>
      <c r="E39" s="89"/>
      <c r="F39" s="90"/>
      <c r="G39" s="91"/>
      <c r="H39" s="92" t="n">
        <v>833845600</v>
      </c>
    </row>
    <row r="40" customFormat="false" ht="32.1" hidden="false" customHeight="true" outlineLevel="0" collapsed="false">
      <c r="A40" s="35" t="s">
        <v>239</v>
      </c>
      <c r="B40" s="36" t="s">
        <v>240</v>
      </c>
      <c r="C40" s="37"/>
      <c r="D40" s="38"/>
      <c r="E40" s="37"/>
      <c r="F40" s="38"/>
      <c r="G40" s="39"/>
      <c r="H40" s="40" t="n">
        <v>1152604720</v>
      </c>
    </row>
    <row r="41" customFormat="false" ht="32.1" hidden="false" customHeight="true" outlineLevel="0" collapsed="false">
      <c r="A41" s="93"/>
      <c r="B41" s="94"/>
      <c r="C41" s="37"/>
      <c r="D41" s="38"/>
      <c r="E41" s="37"/>
      <c r="F41" s="38"/>
      <c r="G41" s="95"/>
      <c r="H41" s="40"/>
    </row>
    <row r="42" customFormat="false" ht="32.1" hidden="false" customHeight="true" outlineLevel="0" collapsed="false">
      <c r="A42" s="96" t="s">
        <v>241</v>
      </c>
      <c r="B42" s="96"/>
      <c r="C42" s="37"/>
      <c r="D42" s="38"/>
      <c r="E42" s="37"/>
      <c r="F42" s="38"/>
      <c r="G42" s="95"/>
      <c r="H42" s="40" t="n">
        <v>1605154173</v>
      </c>
    </row>
    <row r="43" customFormat="false" ht="32.1" hidden="false" customHeight="true" outlineLevel="0" collapsed="false">
      <c r="A43" s="97"/>
      <c r="B43" s="98" t="s">
        <v>242</v>
      </c>
      <c r="C43" s="18"/>
      <c r="D43" s="19"/>
      <c r="E43" s="18"/>
      <c r="F43" s="19"/>
      <c r="G43" s="99"/>
      <c r="H43" s="21"/>
    </row>
    <row r="44" customFormat="false" ht="32.1" hidden="false" customHeight="true" outlineLevel="0" collapsed="false">
      <c r="A44" s="7" t="s">
        <v>243</v>
      </c>
      <c r="B44" s="23" t="s">
        <v>244</v>
      </c>
      <c r="C44" s="18" t="n">
        <v>415</v>
      </c>
      <c r="D44" s="19"/>
      <c r="E44" s="18"/>
      <c r="F44" s="19"/>
      <c r="G44" s="20" t="n">
        <v>11700</v>
      </c>
      <c r="H44" s="21" t="n">
        <f aca="false">+C44*G44*0.666666666666667</f>
        <v>3237000</v>
      </c>
    </row>
    <row r="45" customFormat="false" ht="32.1" hidden="false" customHeight="true" outlineLevel="0" collapsed="false">
      <c r="A45" s="7" t="s">
        <v>245</v>
      </c>
      <c r="B45" s="23" t="s">
        <v>246</v>
      </c>
      <c r="C45" s="18"/>
      <c r="D45" s="19" t="n">
        <v>415</v>
      </c>
      <c r="E45" s="18"/>
      <c r="F45" s="19"/>
      <c r="G45" s="20" t="n">
        <v>11700</v>
      </c>
      <c r="H45" s="21" t="n">
        <f aca="false">+D45*G45*0.333333333333333</f>
        <v>1618500</v>
      </c>
    </row>
    <row r="46" customFormat="false" ht="32.1" hidden="false" customHeight="true" outlineLevel="0" collapsed="false">
      <c r="A46" s="26" t="s">
        <v>247</v>
      </c>
      <c r="B46" s="23" t="s">
        <v>248</v>
      </c>
      <c r="C46" s="18" t="n">
        <v>10</v>
      </c>
      <c r="D46" s="19" t="n">
        <v>10</v>
      </c>
      <c r="E46" s="18" t="n">
        <v>10</v>
      </c>
      <c r="F46" s="19"/>
      <c r="G46" s="20" t="n">
        <v>970000</v>
      </c>
      <c r="H46" s="21" t="n">
        <f aca="false">+E46*G46</f>
        <v>9700000</v>
      </c>
    </row>
    <row r="47" customFormat="false" ht="32.1" hidden="false" customHeight="true" outlineLevel="0" collapsed="false">
      <c r="A47" s="26"/>
      <c r="B47" s="100" t="s">
        <v>249</v>
      </c>
      <c r="C47" s="18"/>
      <c r="D47" s="19"/>
      <c r="E47" s="18"/>
      <c r="F47" s="19"/>
      <c r="G47" s="20"/>
      <c r="H47" s="21"/>
    </row>
    <row r="48" customFormat="false" ht="32.1" hidden="false" customHeight="true" outlineLevel="0" collapsed="false">
      <c r="A48" s="66" t="s">
        <v>250</v>
      </c>
      <c r="B48" s="101" t="s">
        <v>251</v>
      </c>
      <c r="C48" s="18"/>
      <c r="D48" s="19"/>
      <c r="E48" s="18" t="n">
        <v>167</v>
      </c>
      <c r="F48" s="19"/>
      <c r="G48" s="20" t="n">
        <v>9400</v>
      </c>
      <c r="H48" s="21" t="n">
        <f aca="false">+E48*G48</f>
        <v>1569800</v>
      </c>
    </row>
    <row r="49" customFormat="false" ht="32.1" hidden="false" customHeight="true" outlineLevel="0" collapsed="false">
      <c r="A49" s="102" t="s">
        <v>252</v>
      </c>
      <c r="B49" s="102"/>
      <c r="C49" s="49"/>
      <c r="D49" s="50"/>
      <c r="E49" s="49"/>
      <c r="F49" s="50"/>
      <c r="G49" s="103"/>
      <c r="H49" s="52" t="n">
        <f aca="false">SUM(H44:H48)</f>
        <v>16125300</v>
      </c>
    </row>
    <row r="50" customFormat="false" ht="23.25" hidden="false" customHeight="false" outlineLevel="0" collapsed="false">
      <c r="A50" s="104"/>
      <c r="B50" s="105"/>
      <c r="C50" s="18"/>
      <c r="D50" s="19"/>
      <c r="E50" s="18"/>
      <c r="F50" s="19"/>
      <c r="G50" s="106"/>
      <c r="H50" s="21"/>
    </row>
    <row r="51" customFormat="false" ht="24" hidden="false" customHeight="false" outlineLevel="0" collapsed="false">
      <c r="A51" s="107" t="s">
        <v>253</v>
      </c>
      <c r="B51" s="107"/>
      <c r="C51" s="68"/>
      <c r="D51" s="69"/>
      <c r="E51" s="68"/>
      <c r="F51" s="69"/>
      <c r="G51" s="108"/>
      <c r="H51" s="72" t="n">
        <f aca="false">SUM(H42,H49)</f>
        <v>1621279473</v>
      </c>
    </row>
    <row r="53" customFormat="false" ht="18" hidden="false" customHeight="false" outlineLevel="0" collapsed="false">
      <c r="B53" s="53" t="s">
        <v>254</v>
      </c>
    </row>
  </sheetData>
  <mergeCells count="12">
    <mergeCell ref="A4:A8"/>
    <mergeCell ref="B4:B8"/>
    <mergeCell ref="C4:H4"/>
    <mergeCell ref="C5:C8"/>
    <mergeCell ref="D5:D8"/>
    <mergeCell ref="E5:E8"/>
    <mergeCell ref="F5:F8"/>
    <mergeCell ref="G5:G8"/>
    <mergeCell ref="H5:H8"/>
    <mergeCell ref="A42:B42"/>
    <mergeCell ref="A49:B49"/>
    <mergeCell ref="A51:B51"/>
  </mergeCells>
  <printOptions headings="false" gridLines="false" gridLinesSet="true" horizontalCentered="false" verticalCentered="false"/>
  <pageMargins left="1.44027777777778" right="0.747916666666667" top="0.209722222222222" bottom="0.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8-11-14T14:28:49Z</cp:lastPrinted>
  <dcterms:modified xsi:type="dcterms:W3CDTF">2008-11-14T14:28:51Z</dcterms:modified>
  <cp:revision>0</cp:revision>
  <dc:subject/>
  <dc:title/>
</cp:coreProperties>
</file>