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sz.melléklet" sheetId="1" state="visible" r:id="rId2"/>
  </sheets>
  <definedNames>
    <definedName function="false" hidden="false" localSheetId="0" name="_xlnm.Print_Area" vbProcedure="false">'3.sz.melléklet'!$A$1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3. számú melléklet</t>
  </si>
  <si>
    <t xml:space="preserve">A helyi önkormányzatok 2009. évi központi költségvetési kapcsolatokból származó forrásainak változása</t>
  </si>
  <si>
    <t xml:space="preserve"> </t>
  </si>
  <si>
    <t xml:space="preserve">millió forint</t>
  </si>
  <si>
    <t xml:space="preserve">Sorszám</t>
  </si>
  <si>
    <t xml:space="preserve">Főbb felhasználási jogcímek</t>
  </si>
  <si>
    <t xml:space="preserve">2007. évi országgyűlési előirányzat</t>
  </si>
  <si>
    <t xml:space="preserve">2008. évi országgyűlési előirányzat</t>
  </si>
  <si>
    <t xml:space="preserve">Változás                        (2008/2007. évi előirányzat)</t>
  </si>
  <si>
    <t xml:space="preserve">2009. évi országgyűlési javaslat (november 2-ai módosítási javaslat alapján)</t>
  </si>
  <si>
    <t xml:space="preserve">Változás                           (2009/2008. évi előirányzat)</t>
  </si>
  <si>
    <t xml:space="preserve">%-ban          (4) / (3)</t>
  </si>
  <si>
    <t xml:space="preserve">összegben             (4) - (3)</t>
  </si>
  <si>
    <t xml:space="preserve">%-ban                     (7) / (4)</t>
  </si>
  <si>
    <t xml:space="preserve">összegben                         (7) - (4)</t>
  </si>
  <si>
    <t xml:space="preserve">a</t>
  </si>
  <si>
    <t xml:space="preserve">Települési önkormányzatok feladatai (település-üzemeltetési, igazgatási és sportfeladatok, tömegközlekedés) </t>
  </si>
  <si>
    <t xml:space="preserve">b</t>
  </si>
  <si>
    <t xml:space="preserve">Körjegyzőség működése</t>
  </si>
  <si>
    <t xml:space="preserve">c</t>
  </si>
  <si>
    <t xml:space="preserve">Lakossági települési folyékony hulladék ártalmatlanítása</t>
  </si>
  <si>
    <t xml:space="preserve">d</t>
  </si>
  <si>
    <t xml:space="preserve">Lakott külterülettel kapcsolatos feladatok</t>
  </si>
  <si>
    <t xml:space="preserve">Települési igazgatási, kommunális, sport feladatok együtt (a+…+d)</t>
  </si>
  <si>
    <t xml:space="preserve">Körzeti igazgatás </t>
  </si>
  <si>
    <t xml:space="preserve">Megyei, fővárosi önkormányzatok feladatai</t>
  </si>
  <si>
    <t xml:space="preserve">Üdülőhelyi feladatok</t>
  </si>
  <si>
    <t xml:space="preserve">A települési önkormányzatok jövedelem-differenciálódásának mérséklése</t>
  </si>
  <si>
    <t xml:space="preserve">Megyei önkormányzatok SZJA részesedése</t>
  </si>
  <si>
    <t xml:space="preserve">A társadalmi-gazdasági és infrastrukturális szempontból elmaradott, illetve súlyos foglalkoztatási gondokkal kűzdő települési önkormányzatok feladatai</t>
  </si>
  <si>
    <t xml:space="preserve">Többcélú kistérségi társulások támogatása</t>
  </si>
  <si>
    <t xml:space="preserve">I</t>
  </si>
  <si>
    <t xml:space="preserve">Globális támogatások összesen (1+…+8)</t>
  </si>
  <si>
    <t xml:space="preserve">II</t>
  </si>
  <si>
    <t xml:space="preserve">Közoktatási hozzájárulások (normatív, kötött felhasználású támogatásokkal együtt)</t>
  </si>
  <si>
    <t xml:space="preserve">Pénzbeli szociális juttatások</t>
  </si>
  <si>
    <t xml:space="preserve">Lakáshoz jutás feladatai </t>
  </si>
  <si>
    <t xml:space="preserve">-</t>
  </si>
  <si>
    <t xml:space="preserve">Szociális és gyermekjóléti alapszolgáltatás, szociális intézményi feladatokkal együtt</t>
  </si>
  <si>
    <t xml:space="preserve">Egyes jövedelempótló támogatások kiegészítése</t>
  </si>
  <si>
    <t xml:space="preserve">Önkormányzat által szervezett közfoglalkoztatás támogatása </t>
  </si>
  <si>
    <t xml:space="preserve">Szociális továbbképzés és szakvizsga támogatása</t>
  </si>
  <si>
    <t xml:space="preserve">III</t>
  </si>
  <si>
    <t xml:space="preserve">Szociális normatívák összesen (9+…+14)</t>
  </si>
  <si>
    <t xml:space="preserve">IV</t>
  </si>
  <si>
    <t xml:space="preserve">Közművelődési és közgyűjteményi feladatok összesen</t>
  </si>
  <si>
    <t xml:space="preserve">V</t>
  </si>
  <si>
    <t xml:space="preserve">Helyi önkormányzati hivatásos tűzoltóságok támogatása</t>
  </si>
  <si>
    <t xml:space="preserve">Normatív támogatások és hozzájárulások összesen ( I+…+V )</t>
  </si>
  <si>
    <t xml:space="preserve">VI</t>
  </si>
  <si>
    <t xml:space="preserve">Központosított előirányzatok</t>
  </si>
  <si>
    <t xml:space="preserve">Helyi önkormányzatok működőképességének megőrzését szolgáló támogatások</t>
  </si>
  <si>
    <t xml:space="preserve">Színházak támogatása</t>
  </si>
  <si>
    <t xml:space="preserve">  VII</t>
  </si>
  <si>
    <t xml:space="preserve">Egyéb működési támogatások (15+16)</t>
  </si>
  <si>
    <t xml:space="preserve">Címzett és céltámogatások</t>
  </si>
  <si>
    <t xml:space="preserve">Budapest 4-es metróvonal építésének támogatása</t>
  </si>
  <si>
    <t xml:space="preserve">Fejlesztési feladatok támogatása</t>
  </si>
  <si>
    <t xml:space="preserve">Vis maior támogatás</t>
  </si>
  <si>
    <t xml:space="preserve">Vis maior tartalék</t>
  </si>
  <si>
    <t xml:space="preserve">Leghátrányosabb helyzetű kistérségek felzárkóztatási támogatása</t>
  </si>
  <si>
    <t xml:space="preserve">VIII</t>
  </si>
  <si>
    <t xml:space="preserve">Kiemelt és egyéb fejlesztési támogatások (17+…+22)</t>
  </si>
  <si>
    <t xml:space="preserve">IX</t>
  </si>
  <si>
    <t xml:space="preserve">Helyben maradó SZJA</t>
  </si>
  <si>
    <t xml:space="preserve">Mindösszesen (I+…+IX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0.000"/>
    <numFmt numFmtId="168" formatCode="0.0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E"/>
      <family val="0"/>
      <charset val="238"/>
    </font>
    <font>
      <sz val="14"/>
      <name val="Times New Roman"/>
      <family val="1"/>
    </font>
    <font>
      <sz val="10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sz val="8"/>
      <name val="Times New Roman CE"/>
      <family val="1"/>
      <charset val="238"/>
    </font>
    <font>
      <sz val="8"/>
      <name val="Times New Roman CE"/>
      <family val="0"/>
      <charset val="238"/>
    </font>
    <font>
      <sz val="11"/>
      <color rgb="FF000000"/>
      <name val="Times New Roman"/>
      <family val="1"/>
    </font>
    <font>
      <sz val="11"/>
      <name val="Times New Roman CE"/>
      <family val="0"/>
      <charset val="238"/>
    </font>
    <font>
      <sz val="8"/>
      <color rgb="FF000000"/>
      <name val="Times New Roman"/>
      <family val="1"/>
    </font>
    <font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i val="true"/>
      <sz val="10"/>
      <name val="Times New Roman CE"/>
      <family val="0"/>
      <charset val="238"/>
    </font>
    <font>
      <b val="true"/>
      <i val="true"/>
      <sz val="8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  <font>
      <b val="true"/>
      <i val="true"/>
      <sz val="10"/>
      <name val="Times New Roman CE"/>
      <family val="0"/>
      <charset val="238"/>
    </font>
    <font>
      <b val="true"/>
      <sz val="10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</font>
    <font>
      <b val="true"/>
      <sz val="11"/>
      <name val="Times New Roman CE"/>
      <family val="0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i val="true"/>
      <sz val="12"/>
      <color rgb="FF000000"/>
      <name val="Times New Roman"/>
      <family val="1"/>
      <charset val="238"/>
    </font>
    <font>
      <b val="true"/>
      <i val="true"/>
      <sz val="12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2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2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2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2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2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2-3.sz. mellékl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9" ySplit="9" topLeftCell="J22" activePane="bottomRight" state="frozen"/>
      <selection pane="topLeft" activeCell="A1" activeCellId="0" sqref="A1"/>
      <selection pane="topRight" activeCell="J1" activeCellId="0" sqref="J1"/>
      <selection pane="bottomLeft" activeCell="A22" activeCellId="0" sqref="A22"/>
      <selection pane="bottomRight" activeCell="B25" activeCellId="0" sqref="B25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7.14"/>
    <col collapsed="false" customWidth="true" hidden="false" outlineLevel="0" max="3" min="3" style="2" width="14.85"/>
    <col collapsed="false" customWidth="true" hidden="false" outlineLevel="0" max="4" min="4" style="1" width="14.28"/>
    <col collapsed="false" customWidth="true" hidden="false" outlineLevel="0" max="5" min="5" style="1" width="11.85"/>
    <col collapsed="false" customWidth="true" hidden="false" outlineLevel="0" max="6" min="6" style="1" width="12.99"/>
    <col collapsed="false" customWidth="true" hidden="false" outlineLevel="0" max="7" min="7" style="1" width="14.85"/>
    <col collapsed="false" customWidth="true" hidden="false" outlineLevel="0" max="8" min="8" style="1" width="12.42"/>
    <col collapsed="false" customWidth="true" hidden="false" outlineLevel="0" max="9" min="9" style="1" width="12.14"/>
    <col collapsed="false" customWidth="false" hidden="false" outlineLevel="0" max="257" min="10" style="1" width="10.28"/>
  </cols>
  <sheetData>
    <row r="1" customFormat="false" ht="23.25" hidden="false" customHeight="true" outlineLevel="0" collapsed="false">
      <c r="A1" s="3"/>
      <c r="D1" s="4"/>
      <c r="E1" s="4"/>
      <c r="F1" s="4"/>
      <c r="H1" s="5" t="s">
        <v>0</v>
      </c>
      <c r="I1" s="5"/>
    </row>
    <row r="2" customFormat="fals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15.75" hidden="false" customHeight="false" outlineLevel="0" collapsed="false">
      <c r="A4" s="7" t="s">
        <v>2</v>
      </c>
      <c r="B4" s="7"/>
      <c r="C4" s="7"/>
      <c r="D4" s="7"/>
      <c r="E4" s="7"/>
      <c r="F4" s="7"/>
    </row>
    <row r="5" customFormat="false" ht="13.5" hidden="false" customHeight="true" outlineLevel="0" collapsed="false">
      <c r="A5" s="3"/>
      <c r="E5" s="8"/>
      <c r="F5" s="8"/>
      <c r="G5" s="9"/>
      <c r="H5" s="9"/>
      <c r="I5" s="10" t="s">
        <v>3</v>
      </c>
    </row>
    <row r="6" customFormat="false" ht="19.5" hidden="false" customHeight="true" outlineLevel="0" collapsed="false">
      <c r="A6" s="11" t="s">
        <v>4</v>
      </c>
      <c r="B6" s="12" t="s">
        <v>5</v>
      </c>
      <c r="C6" s="13" t="s">
        <v>6</v>
      </c>
      <c r="D6" s="14" t="s">
        <v>7</v>
      </c>
      <c r="E6" s="15" t="s">
        <v>8</v>
      </c>
      <c r="F6" s="15"/>
      <c r="G6" s="16" t="s">
        <v>9</v>
      </c>
      <c r="H6" s="17" t="s">
        <v>10</v>
      </c>
      <c r="I6" s="17"/>
      <c r="J6" s="18"/>
    </row>
    <row r="7" customFormat="false" ht="18" hidden="false" customHeight="true" outlineLevel="0" collapsed="false">
      <c r="A7" s="11"/>
      <c r="B7" s="12"/>
      <c r="C7" s="13"/>
      <c r="D7" s="14"/>
      <c r="E7" s="15"/>
      <c r="F7" s="15"/>
      <c r="G7" s="16"/>
      <c r="H7" s="17"/>
      <c r="I7" s="17"/>
      <c r="J7" s="18"/>
    </row>
    <row r="8" customFormat="false" ht="54" hidden="false" customHeight="true" outlineLevel="0" collapsed="false">
      <c r="A8" s="11"/>
      <c r="B8" s="12"/>
      <c r="C8" s="13"/>
      <c r="D8" s="14"/>
      <c r="E8" s="19" t="s">
        <v>11</v>
      </c>
      <c r="F8" s="19" t="s">
        <v>12</v>
      </c>
      <c r="G8" s="16"/>
      <c r="H8" s="20" t="s">
        <v>13</v>
      </c>
      <c r="I8" s="21" t="s">
        <v>14</v>
      </c>
      <c r="J8" s="18"/>
    </row>
    <row r="9" customFormat="false" ht="16.5" hidden="false" customHeight="false" outlineLevel="0" collapsed="false">
      <c r="A9" s="22" t="n">
        <v>1</v>
      </c>
      <c r="B9" s="23" t="n">
        <v>2</v>
      </c>
      <c r="C9" s="24" t="n">
        <v>3</v>
      </c>
      <c r="D9" s="24" t="n">
        <v>4</v>
      </c>
      <c r="E9" s="23" t="n">
        <v>5</v>
      </c>
      <c r="F9" s="23" t="n">
        <v>6</v>
      </c>
      <c r="G9" s="25" t="n">
        <v>7</v>
      </c>
      <c r="H9" s="26" t="n">
        <v>8</v>
      </c>
      <c r="I9" s="27" t="n">
        <v>9</v>
      </c>
      <c r="J9" s="28"/>
    </row>
    <row r="10" customFormat="false" ht="20.25" hidden="false" customHeight="true" outlineLevel="0" collapsed="false">
      <c r="A10" s="29" t="s">
        <v>15</v>
      </c>
      <c r="B10" s="30" t="s">
        <v>16</v>
      </c>
      <c r="C10" s="31" t="n">
        <v>20394.4</v>
      </c>
      <c r="D10" s="31" t="n">
        <v>20842.6</v>
      </c>
      <c r="E10" s="32" t="n">
        <f aca="false">D10/C10*100</f>
        <v>102.197662103322</v>
      </c>
      <c r="F10" s="33" t="n">
        <f aca="false">D10-C10</f>
        <v>448.199999999997</v>
      </c>
      <c r="G10" s="34" t="n">
        <v>17445.8</v>
      </c>
      <c r="H10" s="35" t="n">
        <f aca="false">+G10/D10*100</f>
        <v>83.7026090794815</v>
      </c>
      <c r="I10" s="36" t="n">
        <f aca="false">+G10-D10</f>
        <v>-3396.8</v>
      </c>
      <c r="J10" s="28"/>
    </row>
    <row r="11" s="38" customFormat="true" ht="24" hidden="false" customHeight="true" outlineLevel="0" collapsed="false">
      <c r="A11" s="29"/>
      <c r="B11" s="30"/>
      <c r="C11" s="31"/>
      <c r="D11" s="31"/>
      <c r="E11" s="32" t="e">
        <f aca="false">D11/C11*100</f>
        <v>#DIV/0!</v>
      </c>
      <c r="F11" s="33" t="n">
        <f aca="false">D11-C11</f>
        <v>0</v>
      </c>
      <c r="G11" s="34"/>
      <c r="H11" s="35"/>
      <c r="I11" s="36"/>
      <c r="J11" s="37"/>
    </row>
    <row r="12" s="38" customFormat="true" ht="15.75" hidden="false" customHeight="false" outlineLevel="0" collapsed="false">
      <c r="A12" s="39" t="s">
        <v>17</v>
      </c>
      <c r="B12" s="40" t="s">
        <v>18</v>
      </c>
      <c r="C12" s="41" t="n">
        <v>5424.8</v>
      </c>
      <c r="D12" s="41" t="n">
        <v>6182.3</v>
      </c>
      <c r="E12" s="42" t="n">
        <f aca="false">D12/C12*100</f>
        <v>113.963648429435</v>
      </c>
      <c r="F12" s="43" t="n">
        <f aca="false">D12-C12</f>
        <v>757.5</v>
      </c>
      <c r="G12" s="44" t="n">
        <v>4701.4</v>
      </c>
      <c r="H12" s="45" t="n">
        <f aca="false">+G12/D12*100</f>
        <v>76.0461316985588</v>
      </c>
      <c r="I12" s="46" t="n">
        <f aca="false">+G12-D12</f>
        <v>-1480.9</v>
      </c>
      <c r="J12" s="37"/>
    </row>
    <row r="13" s="38" customFormat="true" ht="27.75" hidden="false" customHeight="true" outlineLevel="0" collapsed="false">
      <c r="A13" s="39" t="s">
        <v>19</v>
      </c>
      <c r="B13" s="40" t="s">
        <v>20</v>
      </c>
      <c r="C13" s="41" t="n">
        <v>268.4</v>
      </c>
      <c r="D13" s="41" t="n">
        <v>162.8</v>
      </c>
      <c r="E13" s="42" t="n">
        <f aca="false">D13/C13*100</f>
        <v>60.655737704918</v>
      </c>
      <c r="F13" s="43" t="n">
        <f aca="false">D13-C13</f>
        <v>-105.6</v>
      </c>
      <c r="G13" s="47" t="n">
        <v>162.8</v>
      </c>
      <c r="H13" s="45" t="n">
        <f aca="false">+G13/D13*100</f>
        <v>100</v>
      </c>
      <c r="I13" s="46" t="n">
        <f aca="false">+G13-D13</f>
        <v>0</v>
      </c>
      <c r="J13" s="37"/>
    </row>
    <row r="14" s="38" customFormat="true" ht="15.75" hidden="false" customHeight="false" outlineLevel="0" collapsed="false">
      <c r="A14" s="39" t="s">
        <v>21</v>
      </c>
      <c r="B14" s="40" t="s">
        <v>22</v>
      </c>
      <c r="C14" s="41" t="n">
        <v>1141.3</v>
      </c>
      <c r="D14" s="41" t="n">
        <v>1149.5</v>
      </c>
      <c r="E14" s="42" t="n">
        <f aca="false">D14/C14*100</f>
        <v>100.718478927539</v>
      </c>
      <c r="F14" s="43" t="n">
        <f aca="false">D14-C14</f>
        <v>8.20000000000005</v>
      </c>
      <c r="G14" s="47" t="n">
        <v>940.5</v>
      </c>
      <c r="H14" s="45" t="n">
        <f aca="false">+G14/D14*100</f>
        <v>81.8181818181818</v>
      </c>
      <c r="I14" s="46" t="n">
        <f aca="false">+G14-D14</f>
        <v>-209</v>
      </c>
      <c r="J14" s="37"/>
    </row>
    <row r="15" s="38" customFormat="true" ht="30.75" hidden="false" customHeight="true" outlineLevel="0" collapsed="false">
      <c r="A15" s="48" t="n">
        <v>1</v>
      </c>
      <c r="B15" s="49" t="s">
        <v>23</v>
      </c>
      <c r="C15" s="50" t="n">
        <f aca="false">SUM(C10:C14)</f>
        <v>27228.9</v>
      </c>
      <c r="D15" s="51" t="n">
        <f aca="false">SUM(D10:D14)</f>
        <v>28337.2</v>
      </c>
      <c r="E15" s="52" t="n">
        <f aca="false">D15/C15*100</f>
        <v>104.070307651062</v>
      </c>
      <c r="F15" s="51" t="n">
        <f aca="false">D15-C15</f>
        <v>1108.3</v>
      </c>
      <c r="G15" s="53" t="n">
        <f aca="false">SUM(G10:G14)</f>
        <v>23250.5</v>
      </c>
      <c r="H15" s="54" t="n">
        <f aca="false">+G15/D15*100</f>
        <v>82.0493909066528</v>
      </c>
      <c r="I15" s="55" t="n">
        <f aca="false">+G15-D15</f>
        <v>-5086.7</v>
      </c>
      <c r="J15" s="37"/>
    </row>
    <row r="16" s="38" customFormat="true" ht="15.75" hidden="false" customHeight="false" outlineLevel="0" collapsed="false">
      <c r="A16" s="39" t="n">
        <v>2</v>
      </c>
      <c r="B16" s="40" t="s">
        <v>24</v>
      </c>
      <c r="C16" s="41" t="n">
        <v>11018.3</v>
      </c>
      <c r="D16" s="41" t="n">
        <v>11687.2</v>
      </c>
      <c r="E16" s="42" t="n">
        <f aca="false">D16/C16*100</f>
        <v>106.070809471516</v>
      </c>
      <c r="F16" s="43" t="n">
        <f aca="false">D16-C16</f>
        <v>668.900000000002</v>
      </c>
      <c r="G16" s="47" t="n">
        <v>9721.2</v>
      </c>
      <c r="H16" s="45" t="n">
        <f aca="false">+G16/D16*100</f>
        <v>83.1781778355808</v>
      </c>
      <c r="I16" s="46" t="n">
        <f aca="false">+G16-D16</f>
        <v>-1966</v>
      </c>
      <c r="J16" s="37"/>
    </row>
    <row r="17" s="38" customFormat="true" ht="15.75" hidden="false" customHeight="false" outlineLevel="0" collapsed="false">
      <c r="A17" s="39" t="n">
        <v>3</v>
      </c>
      <c r="B17" s="40" t="s">
        <v>25</v>
      </c>
      <c r="C17" s="41" t="n">
        <v>2879.5</v>
      </c>
      <c r="D17" s="41" t="n">
        <v>2861.6</v>
      </c>
      <c r="E17" s="42" t="n">
        <f aca="false">D17/C17*100</f>
        <v>99.3783642993575</v>
      </c>
      <c r="F17" s="43" t="n">
        <f aca="false">D17-C17</f>
        <v>-17.9000000000001</v>
      </c>
      <c r="G17" s="47" t="n">
        <v>2808.7</v>
      </c>
      <c r="H17" s="45" t="n">
        <f aca="false">+G17/D17*100</f>
        <v>98.1513838412077</v>
      </c>
      <c r="I17" s="46" t="n">
        <f aca="false">+G17-D17</f>
        <v>-52.9000000000001</v>
      </c>
      <c r="J17" s="37"/>
    </row>
    <row r="18" s="38" customFormat="true" ht="15.75" hidden="false" customHeight="false" outlineLevel="0" collapsed="false">
      <c r="A18" s="39" t="n">
        <v>4</v>
      </c>
      <c r="B18" s="40" t="s">
        <v>26</v>
      </c>
      <c r="C18" s="41" t="n">
        <v>8138.8</v>
      </c>
      <c r="D18" s="41" t="n">
        <v>8957.8</v>
      </c>
      <c r="E18" s="42" t="n">
        <f aca="false">D18/C18*100</f>
        <v>110.062908536885</v>
      </c>
      <c r="F18" s="43" t="n">
        <f aca="false">D18-C18</f>
        <v>818.999999999999</v>
      </c>
      <c r="G18" s="47" t="n">
        <v>9408.3</v>
      </c>
      <c r="H18" s="45" t="n">
        <f aca="false">+G18/D18*100</f>
        <v>105.029136618366</v>
      </c>
      <c r="I18" s="46" t="n">
        <f aca="false">+G18-D18</f>
        <v>450.5</v>
      </c>
      <c r="J18" s="37"/>
    </row>
    <row r="19" s="38" customFormat="true" ht="27.75" hidden="false" customHeight="true" outlineLevel="0" collapsed="false">
      <c r="A19" s="39" t="n">
        <v>5</v>
      </c>
      <c r="B19" s="40" t="s">
        <v>27</v>
      </c>
      <c r="C19" s="41" t="n">
        <v>106485.3</v>
      </c>
      <c r="D19" s="41" t="n">
        <v>108602.8</v>
      </c>
      <c r="E19" s="42" t="n">
        <f aca="false">D19/C19*100</f>
        <v>101.988537384972</v>
      </c>
      <c r="F19" s="43" t="n">
        <f aca="false">D19-C19</f>
        <v>2117.5</v>
      </c>
      <c r="G19" s="47" t="n">
        <v>95757.3</v>
      </c>
      <c r="H19" s="45" t="n">
        <f aca="false">+G19/D19*100</f>
        <v>88.1720360801011</v>
      </c>
      <c r="I19" s="46" t="n">
        <f aca="false">+G19-D19</f>
        <v>-12845.5</v>
      </c>
      <c r="J19" s="37"/>
    </row>
    <row r="20" s="38" customFormat="true" ht="15.75" hidden="false" customHeight="false" outlineLevel="0" collapsed="false">
      <c r="A20" s="39" t="n">
        <v>6</v>
      </c>
      <c r="B20" s="40" t="s">
        <v>28</v>
      </c>
      <c r="C20" s="41" t="n">
        <v>12204.4</v>
      </c>
      <c r="D20" s="41" t="n">
        <v>12256.6</v>
      </c>
      <c r="E20" s="42" t="n">
        <f aca="false">D20/C20*100</f>
        <v>100.427714594736</v>
      </c>
      <c r="F20" s="43" t="n">
        <f aca="false">D20-C20</f>
        <v>52.2000000000007</v>
      </c>
      <c r="G20" s="47" t="n">
        <v>12746.6</v>
      </c>
      <c r="H20" s="45" t="n">
        <f aca="false">+G20/D20*100</f>
        <v>103.99784605845</v>
      </c>
      <c r="I20" s="46" t="n">
        <f aca="false">+G20-D20</f>
        <v>490</v>
      </c>
      <c r="J20" s="37"/>
    </row>
    <row r="21" s="57" customFormat="true" ht="54.75" hidden="false" customHeight="true" outlineLevel="0" collapsed="false">
      <c r="A21" s="29" t="n">
        <v>7</v>
      </c>
      <c r="B21" s="30" t="s">
        <v>29</v>
      </c>
      <c r="C21" s="31" t="n">
        <v>5520</v>
      </c>
      <c r="D21" s="31" t="n">
        <v>5510</v>
      </c>
      <c r="E21" s="32" t="n">
        <f aca="false">D21/C21*100</f>
        <v>99.8188405797101</v>
      </c>
      <c r="F21" s="33" t="n">
        <f aca="false">D21-C21</f>
        <v>-10</v>
      </c>
      <c r="G21" s="44" t="n">
        <v>5462.3</v>
      </c>
      <c r="H21" s="45" t="n">
        <f aca="false">+G21/D21*100</f>
        <v>99.1343012704174</v>
      </c>
      <c r="I21" s="46" t="n">
        <f aca="false">+G21-D21</f>
        <v>-47.6999999999998</v>
      </c>
      <c r="J21" s="56"/>
    </row>
    <row r="22" customFormat="false" ht="15.75" hidden="false" customHeight="true" outlineLevel="0" collapsed="false">
      <c r="A22" s="58" t="n">
        <v>8</v>
      </c>
      <c r="B22" s="59" t="s">
        <v>30</v>
      </c>
      <c r="C22" s="60" t="n">
        <v>19300</v>
      </c>
      <c r="D22" s="60" t="n">
        <v>28095.8</v>
      </c>
      <c r="E22" s="61" t="n">
        <f aca="false">D22/C22*100</f>
        <v>145.574093264249</v>
      </c>
      <c r="F22" s="62" t="n">
        <f aca="false">D22-C22</f>
        <v>8795.8</v>
      </c>
      <c r="G22" s="63" t="n">
        <v>24494.1</v>
      </c>
      <c r="H22" s="64" t="n">
        <f aca="false">+G22/D22*100</f>
        <v>87.1806462175841</v>
      </c>
      <c r="I22" s="65" t="n">
        <f aca="false">+G22-D22</f>
        <v>-3601.7</v>
      </c>
      <c r="J22" s="28"/>
    </row>
    <row r="23" s="73" customFormat="true" ht="17.25" hidden="false" customHeight="true" outlineLevel="0" collapsed="false">
      <c r="A23" s="66" t="s">
        <v>31</v>
      </c>
      <c r="B23" s="67" t="s">
        <v>32</v>
      </c>
      <c r="C23" s="68" t="n">
        <f aca="false">C15+C16+C17+C18+C19+C20+C21+C22</f>
        <v>192775.2</v>
      </c>
      <c r="D23" s="68" t="n">
        <f aca="false">D15+D16+D17+D18+D19+D20+D21+D22</f>
        <v>206309</v>
      </c>
      <c r="E23" s="68" t="n">
        <f aca="false">D23/C23*100</f>
        <v>107.020508862136</v>
      </c>
      <c r="F23" s="69" t="n">
        <f aca="false">+D23-C23</f>
        <v>13533.8</v>
      </c>
      <c r="G23" s="70" t="n">
        <f aca="false">SUM(G15:G22)</f>
        <v>183649</v>
      </c>
      <c r="H23" s="71" t="n">
        <f aca="false">+G23/D23*100</f>
        <v>89.0164752870694</v>
      </c>
      <c r="I23" s="72" t="n">
        <f aca="false">+G23-D23</f>
        <v>-22660</v>
      </c>
      <c r="J23" s="28"/>
    </row>
    <row r="24" s="73" customFormat="true" ht="34.5" hidden="false" customHeight="true" outlineLevel="0" collapsed="false">
      <c r="A24" s="66" t="s">
        <v>33</v>
      </c>
      <c r="B24" s="74" t="s">
        <v>34</v>
      </c>
      <c r="C24" s="68" t="n">
        <f aca="false">327352.7+101344.3+29538.4+1787+1690.9+3426.2</f>
        <v>465139.5</v>
      </c>
      <c r="D24" s="68" t="n">
        <v>439792.1</v>
      </c>
      <c r="E24" s="75" t="n">
        <f aca="false">D24/C24*100</f>
        <v>94.5505810622404</v>
      </c>
      <c r="F24" s="76" t="n">
        <f aca="false">D24-C24</f>
        <v>-25347.4000000001</v>
      </c>
      <c r="G24" s="70" t="n">
        <f aca="false">419029.1+6348.8</f>
        <v>425377.9</v>
      </c>
      <c r="H24" s="71" t="n">
        <f aca="false">+G24/D24*100</f>
        <v>96.7224968342997</v>
      </c>
      <c r="I24" s="72" t="n">
        <f aca="false">+G24-D24</f>
        <v>-14414.2</v>
      </c>
      <c r="J24" s="28"/>
    </row>
    <row r="25" s="38" customFormat="true" ht="16.5" hidden="false" customHeight="true" outlineLevel="0" collapsed="false">
      <c r="A25" s="77" t="n">
        <v>9</v>
      </c>
      <c r="B25" s="78" t="s">
        <v>35</v>
      </c>
      <c r="C25" s="41" t="n">
        <v>62318.8</v>
      </c>
      <c r="D25" s="41" t="n">
        <v>67610.2</v>
      </c>
      <c r="E25" s="79" t="n">
        <f aca="false">D25/C25*100</f>
        <v>108.490856691721</v>
      </c>
      <c r="F25" s="80" t="n">
        <f aca="false">D25-C25</f>
        <v>5291.39999999999</v>
      </c>
      <c r="G25" s="47" t="n">
        <v>68551.4</v>
      </c>
      <c r="H25" s="45" t="n">
        <f aca="false">+G25/D25*100</f>
        <v>101.392097642072</v>
      </c>
      <c r="I25" s="46" t="n">
        <f aca="false">+G25-D25</f>
        <v>941.199999999997</v>
      </c>
      <c r="J25" s="37"/>
    </row>
    <row r="26" s="57" customFormat="true" ht="15.75" hidden="false" customHeight="false" outlineLevel="0" collapsed="false">
      <c r="A26" s="81" t="n">
        <v>10</v>
      </c>
      <c r="B26" s="82" t="s">
        <v>36</v>
      </c>
      <c r="C26" s="31" t="n">
        <v>14236.9</v>
      </c>
      <c r="D26" s="31" t="n">
        <v>0</v>
      </c>
      <c r="E26" s="83" t="n">
        <f aca="false">D26/C26*100</f>
        <v>0</v>
      </c>
      <c r="F26" s="84" t="n">
        <f aca="false">D26-C26</f>
        <v>-14236.9</v>
      </c>
      <c r="G26" s="44" t="n">
        <v>0</v>
      </c>
      <c r="H26" s="85" t="s">
        <v>37</v>
      </c>
      <c r="I26" s="46" t="n">
        <f aca="false">+G26-D26</f>
        <v>0</v>
      </c>
      <c r="J26" s="56"/>
    </row>
    <row r="27" s="57" customFormat="true" ht="27" hidden="false" customHeight="true" outlineLevel="0" collapsed="false">
      <c r="A27" s="77" t="n">
        <v>11</v>
      </c>
      <c r="B27" s="82" t="s">
        <v>38</v>
      </c>
      <c r="C27" s="31" t="n">
        <f aca="false">16391.3+32719+1068+6052.4+11921.3+24682.6+805.7+4565.8</f>
        <v>98206.1</v>
      </c>
      <c r="D27" s="31" t="n">
        <v>104266.5</v>
      </c>
      <c r="E27" s="83" t="n">
        <f aca="false">D27/C27*100</f>
        <v>106.171103424329</v>
      </c>
      <c r="F27" s="84" t="n">
        <f aca="false">D27-C27</f>
        <v>6060.39999999999</v>
      </c>
      <c r="G27" s="44" t="n">
        <f aca="false">42555.7+58310.7</f>
        <v>100866.4</v>
      </c>
      <c r="H27" s="45" t="n">
        <f aca="false">+G27/D27*100</f>
        <v>96.7390293143052</v>
      </c>
      <c r="I27" s="46" t="n">
        <f aca="false">+G27-D27</f>
        <v>-3400.10000000001</v>
      </c>
      <c r="J27" s="56"/>
    </row>
    <row r="28" s="57" customFormat="true" ht="25.5" hidden="false" customHeight="true" outlineLevel="0" collapsed="false">
      <c r="A28" s="81" t="n">
        <v>12</v>
      </c>
      <c r="B28" s="30" t="s">
        <v>39</v>
      </c>
      <c r="C28" s="31" t="n">
        <v>83655.7</v>
      </c>
      <c r="D28" s="31" t="n">
        <v>87759</v>
      </c>
      <c r="E28" s="32" t="n">
        <f aca="false">D28/C28*100</f>
        <v>104.904985553883</v>
      </c>
      <c r="F28" s="33" t="n">
        <f aca="false">D28-C28</f>
        <v>4103.3</v>
      </c>
      <c r="G28" s="86" t="n">
        <v>105641.5</v>
      </c>
      <c r="H28" s="87" t="n">
        <f aca="false">+G28/(D28+D29)*100</f>
        <v>102.731426871025</v>
      </c>
      <c r="I28" s="88" t="n">
        <f aca="false">+G28-D28-D29</f>
        <v>2808.8</v>
      </c>
      <c r="J28" s="56"/>
    </row>
    <row r="29" s="38" customFormat="true" ht="29.25" hidden="false" customHeight="true" outlineLevel="0" collapsed="false">
      <c r="A29" s="77" t="n">
        <v>13</v>
      </c>
      <c r="B29" s="40" t="s">
        <v>40</v>
      </c>
      <c r="C29" s="41" t="n">
        <v>15120</v>
      </c>
      <c r="D29" s="41" t="n">
        <v>15073.7</v>
      </c>
      <c r="E29" s="42" t="n">
        <f aca="false">D29/C29*100</f>
        <v>99.6937830687831</v>
      </c>
      <c r="F29" s="43" t="n">
        <f aca="false">D29-C29</f>
        <v>-46.2999999999993</v>
      </c>
      <c r="G29" s="86"/>
      <c r="H29" s="87"/>
      <c r="I29" s="88"/>
      <c r="J29" s="37"/>
    </row>
    <row r="30" customFormat="false" ht="27" hidden="false" customHeight="false" outlineLevel="0" collapsed="false">
      <c r="A30" s="89" t="n">
        <v>14</v>
      </c>
      <c r="B30" s="59" t="s">
        <v>41</v>
      </c>
      <c r="C30" s="60" t="n">
        <v>331.4</v>
      </c>
      <c r="D30" s="60" t="n">
        <v>338.9</v>
      </c>
      <c r="E30" s="61" t="n">
        <f aca="false">D30/C30*100</f>
        <v>102.263126131563</v>
      </c>
      <c r="F30" s="62" t="n">
        <f aca="false">D30-C30</f>
        <v>7.5</v>
      </c>
      <c r="G30" s="63" t="n">
        <v>338.9</v>
      </c>
      <c r="H30" s="64" t="n">
        <f aca="false">+G30/D30*100</f>
        <v>100</v>
      </c>
      <c r="I30" s="65" t="n">
        <f aca="false">+G30-D30</f>
        <v>0</v>
      </c>
      <c r="J30" s="28"/>
    </row>
    <row r="31" s="73" customFormat="true" ht="24.75" hidden="false" customHeight="true" outlineLevel="0" collapsed="false">
      <c r="A31" s="90" t="s">
        <v>42</v>
      </c>
      <c r="B31" s="67" t="s">
        <v>43</v>
      </c>
      <c r="C31" s="68" t="n">
        <f aca="false">SUM(C25:C30)</f>
        <v>273868.9</v>
      </c>
      <c r="D31" s="76" t="n">
        <f aca="false">SUM(D25:D30)</f>
        <v>275048.3</v>
      </c>
      <c r="E31" s="75" t="n">
        <f aca="false">D31/C31*100</f>
        <v>100.430644005216</v>
      </c>
      <c r="F31" s="76" t="n">
        <f aca="false">D31-C31</f>
        <v>1179.39999999997</v>
      </c>
      <c r="G31" s="70" t="n">
        <f aca="false">SUM(G25:G30)</f>
        <v>275398.2</v>
      </c>
      <c r="H31" s="91" t="n">
        <f aca="false">+G31/D31*100</f>
        <v>100.127214020228</v>
      </c>
      <c r="I31" s="92" t="n">
        <f aca="false">+G31-D31</f>
        <v>349.900000000023</v>
      </c>
      <c r="J31" s="28"/>
    </row>
    <row r="32" s="73" customFormat="true" ht="30.75" hidden="false" customHeight="true" outlineLevel="0" collapsed="false">
      <c r="A32" s="66" t="s">
        <v>44</v>
      </c>
      <c r="B32" s="74" t="s">
        <v>45</v>
      </c>
      <c r="C32" s="68" t="n">
        <v>17203.8</v>
      </c>
      <c r="D32" s="76" t="n">
        <v>17203.3</v>
      </c>
      <c r="E32" s="93" t="n">
        <f aca="false">D32/C32*100</f>
        <v>99.997093665353</v>
      </c>
      <c r="F32" s="76" t="n">
        <f aca="false">D32-C32</f>
        <v>-0.5</v>
      </c>
      <c r="G32" s="70" t="n">
        <v>16105.4</v>
      </c>
      <c r="H32" s="91" t="n">
        <f aca="false">+G32/D32*100</f>
        <v>93.6180849023153</v>
      </c>
      <c r="I32" s="92" t="n">
        <f aca="false">+G32-D32</f>
        <v>-1097.9</v>
      </c>
      <c r="J32" s="28"/>
    </row>
    <row r="33" customFormat="false" ht="30.75" hidden="false" customHeight="true" outlineLevel="0" collapsed="false">
      <c r="A33" s="66" t="s">
        <v>46</v>
      </c>
      <c r="B33" s="67" t="s">
        <v>47</v>
      </c>
      <c r="C33" s="68" t="n">
        <v>33504.1</v>
      </c>
      <c r="D33" s="68" t="n">
        <v>35419.4</v>
      </c>
      <c r="E33" s="75" t="n">
        <f aca="false">D33/C33*100</f>
        <v>105.716613787566</v>
      </c>
      <c r="F33" s="76" t="n">
        <f aca="false">D33-C33</f>
        <v>1915.3</v>
      </c>
      <c r="G33" s="94" t="n">
        <v>36799</v>
      </c>
      <c r="H33" s="91" t="n">
        <f aca="false">+G33/D33*100</f>
        <v>103.895040570987</v>
      </c>
      <c r="I33" s="92" t="n">
        <f aca="false">+G33-D33</f>
        <v>1379.6</v>
      </c>
      <c r="J33" s="28"/>
    </row>
    <row r="34" s="73" customFormat="true" ht="31.5" hidden="false" customHeight="true" outlineLevel="0" collapsed="false">
      <c r="A34" s="66"/>
      <c r="B34" s="95" t="s">
        <v>48</v>
      </c>
      <c r="C34" s="96" t="n">
        <f aca="false">C33+C32+C31+C24+C23</f>
        <v>982491.5</v>
      </c>
      <c r="D34" s="97" t="n">
        <f aca="false">SUM(D23:D24,D31:D33)</f>
        <v>973772.1</v>
      </c>
      <c r="E34" s="98" t="n">
        <f aca="false">D34/C34*100</f>
        <v>99.1125215841562</v>
      </c>
      <c r="F34" s="97" t="n">
        <f aca="false">D34-C34</f>
        <v>-8719.40000000002</v>
      </c>
      <c r="G34" s="99" t="n">
        <f aca="false">SUM(G31:G33,G23:G24)</f>
        <v>937329.5</v>
      </c>
      <c r="H34" s="100" t="n">
        <f aca="false">+G34/D34*100</f>
        <v>96.2575842951344</v>
      </c>
      <c r="I34" s="101" t="n">
        <f aca="false">+G34-D34</f>
        <v>-36442.6</v>
      </c>
      <c r="J34" s="28"/>
    </row>
    <row r="35" customFormat="false" ht="18.75" hidden="false" customHeight="true" outlineLevel="0" collapsed="false">
      <c r="A35" s="66" t="s">
        <v>49</v>
      </c>
      <c r="B35" s="67" t="s">
        <v>50</v>
      </c>
      <c r="C35" s="68" t="n">
        <v>98723.8</v>
      </c>
      <c r="D35" s="68" t="n">
        <v>149407.6</v>
      </c>
      <c r="E35" s="75" t="n">
        <f aca="false">D35/C35*100</f>
        <v>151.338988166987</v>
      </c>
      <c r="F35" s="76" t="n">
        <f aca="false">D35-C35</f>
        <v>50683.8</v>
      </c>
      <c r="G35" s="94" t="n">
        <v>141624</v>
      </c>
      <c r="H35" s="91" t="n">
        <f aca="false">+G35/D35*100</f>
        <v>94.7903587233849</v>
      </c>
      <c r="I35" s="92" t="n">
        <f aca="false">+G35-D35</f>
        <v>-7783.60000000001</v>
      </c>
      <c r="J35" s="28"/>
    </row>
    <row r="36" customFormat="false" ht="30.75" hidden="false" customHeight="true" outlineLevel="0" collapsed="false">
      <c r="A36" s="102" t="n">
        <v>15</v>
      </c>
      <c r="B36" s="40" t="s">
        <v>51</v>
      </c>
      <c r="C36" s="41" t="n">
        <v>14200</v>
      </c>
      <c r="D36" s="41" t="n">
        <v>14000</v>
      </c>
      <c r="E36" s="42" t="n">
        <f aca="false">+D36/C36*100</f>
        <v>98.5915492957747</v>
      </c>
      <c r="F36" s="43" t="n">
        <f aca="false">D36-C36</f>
        <v>-200</v>
      </c>
      <c r="G36" s="47" t="n">
        <v>14500</v>
      </c>
      <c r="H36" s="103" t="n">
        <f aca="false">+G36/D36*100</f>
        <v>103.571428571429</v>
      </c>
      <c r="I36" s="104" t="n">
        <f aca="false">+G36-D36</f>
        <v>500</v>
      </c>
      <c r="J36" s="28"/>
    </row>
    <row r="37" customFormat="false" ht="15.75" hidden="false" customHeight="true" outlineLevel="0" collapsed="false">
      <c r="A37" s="105" t="n">
        <v>16</v>
      </c>
      <c r="B37" s="59" t="s">
        <v>52</v>
      </c>
      <c r="C37" s="60" t="n">
        <v>10810</v>
      </c>
      <c r="D37" s="60" t="n">
        <v>11010</v>
      </c>
      <c r="E37" s="61" t="n">
        <f aca="false">+D37/C37*100</f>
        <v>101.850138760407</v>
      </c>
      <c r="F37" s="62" t="n">
        <f aca="false">D37-C37</f>
        <v>200</v>
      </c>
      <c r="G37" s="106" t="n">
        <v>13870.1</v>
      </c>
      <c r="H37" s="107" t="n">
        <f aca="false">+G37/D37*100</f>
        <v>125.977293369664</v>
      </c>
      <c r="I37" s="108" t="n">
        <f aca="false">+G37-D37</f>
        <v>2860.1</v>
      </c>
      <c r="J37" s="28"/>
    </row>
    <row r="38" customFormat="false" ht="18.75" hidden="false" customHeight="true" outlineLevel="0" collapsed="false">
      <c r="A38" s="90" t="s">
        <v>53</v>
      </c>
      <c r="B38" s="109" t="s">
        <v>54</v>
      </c>
      <c r="C38" s="69" t="n">
        <v>25010</v>
      </c>
      <c r="D38" s="69" t="n">
        <v>25010</v>
      </c>
      <c r="E38" s="110" t="n">
        <f aca="false">D38/C38*100</f>
        <v>100</v>
      </c>
      <c r="F38" s="111" t="n">
        <f aca="false">D38-C38</f>
        <v>0</v>
      </c>
      <c r="G38" s="94" t="n">
        <f aca="false">SUM(G36:G37)</f>
        <v>28370.1</v>
      </c>
      <c r="H38" s="91" t="n">
        <f aca="false">+G38/D38*100</f>
        <v>113.435025989604</v>
      </c>
      <c r="I38" s="92" t="n">
        <f aca="false">+G38-D38</f>
        <v>3360.1</v>
      </c>
      <c r="J38" s="28"/>
    </row>
    <row r="39" customFormat="false" ht="15.75" hidden="false" customHeight="true" outlineLevel="0" collapsed="false">
      <c r="A39" s="112" t="n">
        <v>17</v>
      </c>
      <c r="B39" s="113" t="s">
        <v>55</v>
      </c>
      <c r="C39" s="41" t="n">
        <v>57500</v>
      </c>
      <c r="D39" s="41" t="n">
        <v>53000</v>
      </c>
      <c r="E39" s="114" t="n">
        <f aca="false">+D39/C39*100</f>
        <v>92.1739130434783</v>
      </c>
      <c r="F39" s="115" t="n">
        <f aca="false">+D39-C39</f>
        <v>-4500</v>
      </c>
      <c r="G39" s="47" t="n">
        <v>10000</v>
      </c>
      <c r="H39" s="116" t="n">
        <f aca="false">+G39/D39*100</f>
        <v>18.8679245283019</v>
      </c>
      <c r="I39" s="117" t="n">
        <f aca="false">+G39-D39</f>
        <v>-43000</v>
      </c>
      <c r="J39" s="28"/>
    </row>
    <row r="40" customFormat="false" ht="29.25" hidden="false" customHeight="true" outlineLevel="0" collapsed="false">
      <c r="A40" s="118" t="n">
        <v>18</v>
      </c>
      <c r="B40" s="119" t="s">
        <v>56</v>
      </c>
      <c r="C40" s="31" t="n">
        <v>65550</v>
      </c>
      <c r="D40" s="31" t="n">
        <v>16200</v>
      </c>
      <c r="E40" s="120" t="n">
        <f aca="false">+D40/C40*100</f>
        <v>24.7139588100687</v>
      </c>
      <c r="F40" s="121" t="n">
        <f aca="false">+D40-C40</f>
        <v>-49350</v>
      </c>
      <c r="G40" s="44" t="n">
        <v>9500</v>
      </c>
      <c r="H40" s="116" t="n">
        <f aca="false">+G40/D40*100</f>
        <v>58.641975308642</v>
      </c>
      <c r="I40" s="117" t="n">
        <f aca="false">+G40-D40</f>
        <v>-6700</v>
      </c>
      <c r="J40" s="28"/>
    </row>
    <row r="41" customFormat="false" ht="15.75" hidden="false" customHeight="true" outlineLevel="0" collapsed="false">
      <c r="A41" s="118" t="n">
        <v>19</v>
      </c>
      <c r="B41" s="119" t="s">
        <v>57</v>
      </c>
      <c r="C41" s="122" t="n">
        <v>10870</v>
      </c>
      <c r="D41" s="122" t="n">
        <v>10870</v>
      </c>
      <c r="E41" s="123" t="n">
        <f aca="false">+D41/C41*100</f>
        <v>100</v>
      </c>
      <c r="F41" s="124" t="n">
        <f aca="false">+D41-C41</f>
        <v>0</v>
      </c>
      <c r="G41" s="44" t="n">
        <v>10570</v>
      </c>
      <c r="H41" s="125" t="n">
        <f aca="false">+(G41+G42)/D41*100</f>
        <v>104.59981600736</v>
      </c>
      <c r="I41" s="126" t="n">
        <f aca="false">+G41+G42-D41</f>
        <v>500</v>
      </c>
      <c r="J41" s="28"/>
    </row>
    <row r="42" customFormat="false" ht="15.75" hidden="false" customHeight="true" outlineLevel="0" collapsed="false">
      <c r="A42" s="118" t="n">
        <v>20</v>
      </c>
      <c r="B42" s="119" t="s">
        <v>58</v>
      </c>
      <c r="C42" s="122"/>
      <c r="D42" s="122"/>
      <c r="E42" s="123"/>
      <c r="F42" s="124"/>
      <c r="G42" s="44" t="n">
        <v>800</v>
      </c>
      <c r="H42" s="125"/>
      <c r="I42" s="126"/>
      <c r="J42" s="28"/>
    </row>
    <row r="43" customFormat="false" ht="15.75" hidden="false" customHeight="true" outlineLevel="0" collapsed="false">
      <c r="A43" s="118" t="n">
        <v>21</v>
      </c>
      <c r="B43" s="119" t="s">
        <v>59</v>
      </c>
      <c r="C43" s="31" t="n">
        <v>360</v>
      </c>
      <c r="D43" s="31" t="n">
        <v>360</v>
      </c>
      <c r="E43" s="120" t="n">
        <f aca="false">+D43/C43*100</f>
        <v>100</v>
      </c>
      <c r="F43" s="121" t="n">
        <f aca="false">+D43-C43</f>
        <v>0</v>
      </c>
      <c r="G43" s="44" t="n">
        <v>360</v>
      </c>
      <c r="H43" s="116" t="n">
        <f aca="false">+G43/D43*100</f>
        <v>100</v>
      </c>
      <c r="I43" s="117" t="n">
        <f aca="false">+G43-D43</f>
        <v>0</v>
      </c>
      <c r="J43" s="28"/>
    </row>
    <row r="44" s="133" customFormat="true" ht="30.75" hidden="false" customHeight="true" outlineLevel="0" collapsed="false">
      <c r="A44" s="127" t="n">
        <v>22</v>
      </c>
      <c r="B44" s="128" t="s">
        <v>60</v>
      </c>
      <c r="C44" s="60" t="n">
        <v>5800</v>
      </c>
      <c r="D44" s="60" t="n">
        <v>5800</v>
      </c>
      <c r="E44" s="129" t="n">
        <f aca="false">+D44/C44*100</f>
        <v>100</v>
      </c>
      <c r="F44" s="130" t="n">
        <f aca="false">+D44-C44</f>
        <v>0</v>
      </c>
      <c r="G44" s="106" t="n">
        <v>6050</v>
      </c>
      <c r="H44" s="131" t="n">
        <f aca="false">+G44/D44*100</f>
        <v>104.310344827586</v>
      </c>
      <c r="I44" s="132" t="n">
        <f aca="false">+G44-D44</f>
        <v>250</v>
      </c>
      <c r="J44" s="28"/>
    </row>
    <row r="45" customFormat="false" ht="30.75" hidden="false" customHeight="true" outlineLevel="0" collapsed="false">
      <c r="A45" s="66" t="s">
        <v>61</v>
      </c>
      <c r="B45" s="67" t="s">
        <v>62</v>
      </c>
      <c r="C45" s="68" t="n">
        <f aca="false">SUM(C39:C44)</f>
        <v>140080</v>
      </c>
      <c r="D45" s="68" t="n">
        <f aca="false">SUM(D39:D44)</f>
        <v>86230</v>
      </c>
      <c r="E45" s="75" t="n">
        <f aca="false">D45/C45*100</f>
        <v>61.5576813249572</v>
      </c>
      <c r="F45" s="76" t="n">
        <f aca="false">D45-C45</f>
        <v>-53850</v>
      </c>
      <c r="G45" s="71" t="n">
        <f aca="false">SUM(G39:G44)</f>
        <v>37280</v>
      </c>
      <c r="H45" s="91" t="n">
        <f aca="false">+G45/D45*100</f>
        <v>43.2332134987823</v>
      </c>
      <c r="I45" s="92" t="n">
        <f aca="false">+G45-D45</f>
        <v>-48950</v>
      </c>
      <c r="J45" s="28"/>
    </row>
    <row r="46" customFormat="false" ht="18.75" hidden="false" customHeight="true" outlineLevel="0" collapsed="false">
      <c r="A46" s="66" t="s">
        <v>63</v>
      </c>
      <c r="B46" s="67" t="s">
        <v>64</v>
      </c>
      <c r="C46" s="68" t="n">
        <v>102649.2</v>
      </c>
      <c r="D46" s="68" t="n">
        <v>114215.8</v>
      </c>
      <c r="E46" s="75" t="n">
        <f aca="false">D46/C46*100</f>
        <v>111.268085869154</v>
      </c>
      <c r="F46" s="76" t="n">
        <f aca="false">D46-C46</f>
        <v>11566.6</v>
      </c>
      <c r="G46" s="71" t="n">
        <v>131040</v>
      </c>
      <c r="H46" s="91" t="n">
        <f aca="false">+G46/D46*100</f>
        <v>114.730186191403</v>
      </c>
      <c r="I46" s="92" t="n">
        <f aca="false">+G46-D46</f>
        <v>16824.2</v>
      </c>
      <c r="J46" s="28"/>
    </row>
    <row r="47" s="143" customFormat="true" ht="23.25" hidden="false" customHeight="true" outlineLevel="0" collapsed="false">
      <c r="A47" s="134"/>
      <c r="B47" s="135" t="s">
        <v>65</v>
      </c>
      <c r="C47" s="136" t="n">
        <f aca="false">SUM(C23:C24,C31:C33,C35,C38,C45:C46)</f>
        <v>1348954.5</v>
      </c>
      <c r="D47" s="136" t="n">
        <f aca="false">SUM(D23:D24,D31:D33,D35,D38,D45:D46)</f>
        <v>1348635.5</v>
      </c>
      <c r="E47" s="137" t="n">
        <f aca="false">D47/C47*100</f>
        <v>99.9763520563518</v>
      </c>
      <c r="F47" s="138" t="n">
        <f aca="false">D47-C47</f>
        <v>-319</v>
      </c>
      <c r="G47" s="139" t="n">
        <f aca="false">SUM(G23:G24,G31:G33,G35,G38,G45:G46)</f>
        <v>1275643.6</v>
      </c>
      <c r="H47" s="140" t="n">
        <f aca="false">+G47/D47*100</f>
        <v>94.5877221829026</v>
      </c>
      <c r="I47" s="141" t="n">
        <f aca="false">+G47-D47</f>
        <v>-72991.9000000001</v>
      </c>
      <c r="J47" s="142"/>
    </row>
    <row r="49" s="144" customFormat="true" ht="15" hidden="false" customHeight="false" outlineLevel="0" collapsed="false">
      <c r="C49" s="145"/>
      <c r="D49" s="146"/>
      <c r="E49" s="147"/>
      <c r="F49" s="146"/>
    </row>
    <row r="50" s="144" customFormat="true" ht="15" hidden="false" customHeight="false" outlineLevel="0" collapsed="false">
      <c r="C50" s="148"/>
      <c r="D50" s="149"/>
      <c r="E50" s="149"/>
      <c r="F50" s="149"/>
    </row>
  </sheetData>
  <mergeCells count="30">
    <mergeCell ref="D1:F1"/>
    <mergeCell ref="H1:I1"/>
    <mergeCell ref="A2:I3"/>
    <mergeCell ref="A4:F4"/>
    <mergeCell ref="E5:F5"/>
    <mergeCell ref="A6:A8"/>
    <mergeCell ref="B6:B8"/>
    <mergeCell ref="C6:C8"/>
    <mergeCell ref="D6:D8"/>
    <mergeCell ref="E6:F7"/>
    <mergeCell ref="G6:G8"/>
    <mergeCell ref="H6:I7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G28:G29"/>
    <mergeCell ref="H28:H29"/>
    <mergeCell ref="I28:I29"/>
    <mergeCell ref="C41:C42"/>
    <mergeCell ref="D41:D42"/>
    <mergeCell ref="E41:E42"/>
    <mergeCell ref="F41:F42"/>
    <mergeCell ref="H41:H42"/>
    <mergeCell ref="I41:I42"/>
  </mergeCells>
  <printOptions headings="false" gridLines="false" gridLinesSet="true" horizontalCentered="true" verticalCentered="true"/>
  <pageMargins left="0.472222222222222" right="0.39375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liberdag</cp:lastModifiedBy>
  <cp:lastPrinted>2008-11-05T14:18:31Z</cp:lastPrinted>
  <dcterms:modified xsi:type="dcterms:W3CDTF">2008-11-14T14:29:10Z</dcterms:modified>
  <cp:revision>0</cp:revision>
  <dc:subject/>
  <dc:title/>
</cp:coreProperties>
</file>