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1 (2)" sheetId="2" state="visible" r:id="rId3"/>
  </sheets>
  <definedNames>
    <definedName function="false" hidden="false" localSheetId="0" name="_xlnm.Print_Area" vbProcedure="false">Munka1!$A$1:$I$26</definedName>
    <definedName function="false" hidden="false" localSheetId="1" name="_xlnm.Print_Area" vbProcedure="false">'Munka1 (2)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10. számú melléklet</t>
  </si>
  <si>
    <t xml:space="preserve">Kimutatás Budapest Főváros VII. Kerület Erzsébetváros Önkormányzata hiteleiről és kötvénykibocsátásáról</t>
  </si>
  <si>
    <t xml:space="preserve">adatok E Ft-ban</t>
  </si>
  <si>
    <t xml:space="preserve">Sorszám</t>
  </si>
  <si>
    <t xml:space="preserve">Hitel célja</t>
  </si>
  <si>
    <t xml:space="preserve">Szerződött összeg</t>
  </si>
  <si>
    <t xml:space="preserve">Szerződéskötés időpontja</t>
  </si>
  <si>
    <t xml:space="preserve">Tényleges hitelállomány 2009. január 1-jén</t>
  </si>
  <si>
    <t xml:space="preserve">Várható hitel igénybevétel 2009. évben</t>
  </si>
  <si>
    <t xml:space="preserve">Esedékes törlesztőrészlet 2009. évben </t>
  </si>
  <si>
    <t xml:space="preserve">Esedékes kamat 2009. évben</t>
  </si>
  <si>
    <t xml:space="preserve">2009. évi adósságszolgálat
(7+8)</t>
  </si>
  <si>
    <t xml:space="preserve">Kazinczy u. 51. sz. alatti önkormányzati tulajdonú épület utcai homlokzat felújítása</t>
  </si>
  <si>
    <t xml:space="preserve">Madách Imre Gimnázium felújítása</t>
  </si>
  <si>
    <t xml:space="preserve">Értékesítési célú lakás/ bérlakás illetve egyéb nem lakás célú helyiségek építése (1 milliárd Ft hitelkeret)</t>
  </si>
  <si>
    <t xml:space="preserve">      - Jósika utca 22. szám alatti lakóház       
        felépítése (310.248 E Ft)</t>
  </si>
  <si>
    <t xml:space="preserve">       - Százház utca 10-18. szám alatti 
         lakóház és irodaépület (660.000 E Ft)</t>
  </si>
  <si>
    <t xml:space="preserve">Sikeres Magyarországért Önkormányzati Fejlesztési Hitelprogram keretében felvett hitelek</t>
  </si>
  <si>
    <r>
      <rPr>
        <b val="true"/>
        <sz val="12"/>
        <rFont val="Arial"/>
        <family val="0"/>
        <charset val="238"/>
      </rPr>
      <t xml:space="preserve">       </t>
    </r>
    <r>
      <rPr>
        <sz val="12"/>
        <rFont val="Arial"/>
        <family val="0"/>
        <charset val="238"/>
      </rPr>
      <t xml:space="preserve">- Általános beruházási célok (ÖKIF 2.)</t>
    </r>
  </si>
  <si>
    <t xml:space="preserve">       - Közoktatási célú beruházások (ÖKIF 3.)</t>
  </si>
  <si>
    <t xml:space="preserve">Értékesítés céljából lakásépítésre, telekkialakításra, bérlakás építésre igénybevett hitel</t>
  </si>
  <si>
    <t xml:space="preserve">         - Dob utca 23-27. szám alatti lakóház         </t>
  </si>
  <si>
    <t xml:space="preserve">           felépítése (607.300 E Ft)</t>
  </si>
  <si>
    <t xml:space="preserve">Kötvénykibocsátás                                                           </t>
  </si>
  <si>
    <t xml:space="preserve">Meglévő, folyamatban lévő hitelfelvétel összesen:</t>
  </si>
  <si>
    <t xml:space="preserve">Folyószámla-hitelkeret </t>
  </si>
  <si>
    <t xml:space="preserve">Mindösszesen:</t>
  </si>
  <si>
    <t xml:space="preserve">Kimutatás Budapest Főváros VII. Kerület Erzsébetváros Önkormányzata hiteleiről és hosszú lejáratú kötelezettségvállalásáról</t>
  </si>
  <si>
    <t xml:space="preserve">Tényleges hitelállomány 2008. január 1-jén</t>
  </si>
  <si>
    <t xml:space="preserve">Várható hitel igénybevétel 2008. évben</t>
  </si>
  <si>
    <t xml:space="preserve">Esedékes törlesztőrészlet 2008. évben </t>
  </si>
  <si>
    <t xml:space="preserve">Esedékes kamat 2008. évben</t>
  </si>
  <si>
    <t xml:space="preserve">2008. évi adósságszolgálat
(7+8)</t>
  </si>
  <si>
    <t xml:space="preserve">Lakásépítési hitel</t>
  </si>
  <si>
    <t xml:space="preserve">"Caminus" Zrt. bérleti szerződés Dob utca 85. Iskola belső világítás rekonstrukciós beruházás Sz.összege: 11.491 E Ft</t>
  </si>
  <si>
    <t xml:space="preserve">"Caminus" Zrt. bérleti szerződés Dob utca 85. Iskola fűtési rendszer rekonstrukciós beruházás         Sz.összege: 19.122 E Ft</t>
  </si>
  <si>
    <t xml:space="preserve">"Caminus" Zrt. bérleti szerződés Baross Gábor általános Iskola belső világítás rekonstrukciós beruházás Sz. összege: 17.415 E Ft</t>
  </si>
  <si>
    <t xml:space="preserve">"Caminus" Zrt. bérleti szerződés Baross Gábor Általános skola fűtési rendszer rekonstrukciós beruházás Sz.összege: 48.862 E Ft</t>
  </si>
  <si>
    <t xml:space="preserve">Kötvénykibocsátás                                                            Várható kamat: 308.940 E 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5.7"/>
    <col collapsed="false" customWidth="true" hidden="false" outlineLevel="0" max="3" min="3" style="0" width="21.7"/>
    <col collapsed="false" customWidth="true" hidden="false" outlineLevel="0" max="4" min="4" style="0" width="22.99"/>
    <col collapsed="false" customWidth="true" hidden="false" outlineLevel="0" max="6" min="5" style="0" width="19.85"/>
    <col collapsed="false" customWidth="true" hidden="false" outlineLevel="0" max="7" min="7" style="0" width="22.99"/>
    <col collapsed="false" customWidth="true" hidden="false" outlineLevel="0" max="8" min="8" style="0" width="21.99"/>
    <col collapsed="false" customWidth="true" hidden="false" outlineLevel="0" max="9" min="9" style="0" width="24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5" t="s">
        <v>2</v>
      </c>
      <c r="I7" s="5"/>
    </row>
    <row r="8" customFormat="false" ht="76.5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9" t="s">
        <v>11</v>
      </c>
    </row>
    <row r="9" customFormat="false" ht="15.7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2" t="n">
        <v>9</v>
      </c>
    </row>
    <row r="10" customFormat="false" ht="34.5" hidden="false" customHeight="true" outlineLevel="0" collapsed="false">
      <c r="A10" s="13" t="n">
        <v>2</v>
      </c>
      <c r="B10" s="14" t="s">
        <v>12</v>
      </c>
      <c r="C10" s="15" t="n">
        <v>11000</v>
      </c>
      <c r="D10" s="16" t="n">
        <v>37963</v>
      </c>
      <c r="E10" s="17" t="n">
        <v>0</v>
      </c>
      <c r="F10" s="17" t="n">
        <v>0</v>
      </c>
      <c r="G10" s="15" t="n">
        <v>0</v>
      </c>
      <c r="H10" s="15" t="n">
        <v>0</v>
      </c>
      <c r="I10" s="18" t="n">
        <f aca="false">G10+H10</f>
        <v>0</v>
      </c>
    </row>
    <row r="11" customFormat="false" ht="19.5" hidden="false" customHeight="true" outlineLevel="0" collapsed="false">
      <c r="A11" s="19" t="n">
        <v>3</v>
      </c>
      <c r="B11" s="20" t="s">
        <v>13</v>
      </c>
      <c r="C11" s="21" t="n">
        <v>623700</v>
      </c>
      <c r="D11" s="22" t="n">
        <v>38077</v>
      </c>
      <c r="E11" s="21" t="n">
        <v>500000</v>
      </c>
      <c r="F11" s="21"/>
      <c r="G11" s="21" t="n">
        <v>50000</v>
      </c>
      <c r="H11" s="21" t="n">
        <v>66563</v>
      </c>
      <c r="I11" s="23" t="n">
        <f aca="false">G11+H11</f>
        <v>116563</v>
      </c>
    </row>
    <row r="12" customFormat="false" ht="50.25" hidden="false" customHeight="true" outlineLevel="0" collapsed="false">
      <c r="A12" s="24" t="n">
        <v>4</v>
      </c>
      <c r="B12" s="25" t="s">
        <v>14</v>
      </c>
      <c r="C12" s="15"/>
      <c r="D12" s="26"/>
      <c r="E12" s="15"/>
      <c r="F12" s="15"/>
      <c r="G12" s="15"/>
      <c r="H12" s="15"/>
      <c r="I12" s="18"/>
    </row>
    <row r="13" customFormat="false" ht="20.25" hidden="false" customHeight="true" outlineLevel="0" collapsed="false">
      <c r="A13" s="24"/>
      <c r="B13" s="14" t="s">
        <v>15</v>
      </c>
      <c r="C13" s="15" t="n">
        <v>209800</v>
      </c>
      <c r="D13" s="26" t="n">
        <v>38524</v>
      </c>
      <c r="E13" s="15" t="n">
        <v>0</v>
      </c>
      <c r="F13" s="27"/>
      <c r="G13" s="15" t="n">
        <v>0</v>
      </c>
      <c r="H13" s="15" t="n">
        <v>0</v>
      </c>
      <c r="I13" s="18" t="n">
        <f aca="false">G13+H13</f>
        <v>0</v>
      </c>
    </row>
    <row r="14" s="32" customFormat="true" ht="17.25" hidden="false" customHeight="true" outlineLevel="0" collapsed="false">
      <c r="A14" s="24"/>
      <c r="B14" s="14"/>
      <c r="C14" s="28" t="n">
        <v>100448</v>
      </c>
      <c r="D14" s="29" t="n">
        <v>38524</v>
      </c>
      <c r="E14" s="28" t="n">
        <v>77733</v>
      </c>
      <c r="F14" s="30"/>
      <c r="G14" s="28" t="n">
        <v>6697</v>
      </c>
      <c r="H14" s="28" t="n">
        <v>9512</v>
      </c>
      <c r="I14" s="31" t="n">
        <f aca="false">G14+H14</f>
        <v>16209</v>
      </c>
    </row>
    <row r="15" customFormat="false" ht="20.25" hidden="false" customHeight="true" outlineLevel="0" collapsed="false">
      <c r="A15" s="24"/>
      <c r="B15" s="33" t="s">
        <v>16</v>
      </c>
      <c r="C15" s="15" t="n">
        <v>379830</v>
      </c>
      <c r="D15" s="26" t="n">
        <v>38698</v>
      </c>
      <c r="E15" s="15" t="n">
        <v>221133</v>
      </c>
      <c r="F15" s="30"/>
      <c r="G15" s="15" t="n">
        <v>18428</v>
      </c>
      <c r="H15" s="15" t="n">
        <v>12160</v>
      </c>
      <c r="I15" s="18" t="n">
        <f aca="false">G15+H15</f>
        <v>30588</v>
      </c>
    </row>
    <row r="16" customFormat="false" ht="19.5" hidden="false" customHeight="true" outlineLevel="0" collapsed="false">
      <c r="A16" s="24"/>
      <c r="B16" s="33"/>
      <c r="C16" s="34" t="n">
        <v>280170</v>
      </c>
      <c r="D16" s="35" t="n">
        <v>38698</v>
      </c>
      <c r="E16" s="34" t="n">
        <v>252872</v>
      </c>
      <c r="F16" s="36"/>
      <c r="G16" s="34" t="n">
        <v>20012</v>
      </c>
      <c r="H16" s="34" t="n">
        <v>30945</v>
      </c>
      <c r="I16" s="37" t="n">
        <f aca="false">G16+H16</f>
        <v>50957</v>
      </c>
    </row>
    <row r="17" s="39" customFormat="true" ht="33.75" hidden="false" customHeight="true" outlineLevel="0" collapsed="false">
      <c r="A17" s="24" t="n">
        <v>5</v>
      </c>
      <c r="B17" s="25" t="s">
        <v>17</v>
      </c>
      <c r="C17" s="15"/>
      <c r="D17" s="26"/>
      <c r="E17" s="15"/>
      <c r="F17" s="15"/>
      <c r="G17" s="15"/>
      <c r="H17" s="15"/>
      <c r="I17" s="18"/>
      <c r="J17" s="38"/>
    </row>
    <row r="18" customFormat="false" ht="19.5" hidden="false" customHeight="true" outlineLevel="0" collapsed="false">
      <c r="A18" s="24"/>
      <c r="B18" s="40" t="s">
        <v>18</v>
      </c>
      <c r="C18" s="15" t="n">
        <v>407700</v>
      </c>
      <c r="D18" s="26" t="n">
        <v>38926</v>
      </c>
      <c r="E18" s="15" t="n">
        <v>398299</v>
      </c>
      <c r="F18" s="15" t="n">
        <v>0</v>
      </c>
      <c r="G18" s="15" t="n">
        <v>16987</v>
      </c>
      <c r="H18" s="15" t="n">
        <v>25240</v>
      </c>
      <c r="I18" s="18" t="n">
        <f aca="false">G18+H18</f>
        <v>42227</v>
      </c>
      <c r="J18" s="41"/>
    </row>
    <row r="19" s="32" customFormat="true" ht="21.75" hidden="false" customHeight="true" outlineLevel="0" collapsed="false">
      <c r="A19" s="24"/>
      <c r="B19" s="42" t="s">
        <v>19</v>
      </c>
      <c r="C19" s="15" t="n">
        <v>585000</v>
      </c>
      <c r="D19" s="43" t="n">
        <v>38926</v>
      </c>
      <c r="E19" s="15" t="n">
        <v>510369</v>
      </c>
      <c r="F19" s="15" t="n">
        <v>0</v>
      </c>
      <c r="G19" s="15" t="n">
        <v>24375</v>
      </c>
      <c r="H19" s="15" t="n">
        <v>32310</v>
      </c>
      <c r="I19" s="18" t="n">
        <f aca="false">G19+H19</f>
        <v>56685</v>
      </c>
      <c r="J19" s="44"/>
    </row>
    <row r="20" s="44" customFormat="true" ht="48" hidden="false" customHeight="true" outlineLevel="0" collapsed="false">
      <c r="A20" s="45" t="n">
        <v>6</v>
      </c>
      <c r="B20" s="46" t="s">
        <v>20</v>
      </c>
      <c r="C20" s="15"/>
      <c r="D20" s="43"/>
      <c r="E20" s="15"/>
      <c r="F20" s="15"/>
      <c r="G20" s="15"/>
      <c r="H20" s="15"/>
      <c r="I20" s="18"/>
    </row>
    <row r="21" s="44" customFormat="true" ht="19.5" hidden="false" customHeight="true" outlineLevel="0" collapsed="false">
      <c r="A21" s="45"/>
      <c r="B21" s="47" t="s">
        <v>21</v>
      </c>
      <c r="C21" s="15" t="n">
        <v>378426</v>
      </c>
      <c r="D21" s="43" t="n">
        <v>38926</v>
      </c>
      <c r="E21" s="15" t="n">
        <v>187812</v>
      </c>
      <c r="F21" s="15" t="n">
        <v>190614</v>
      </c>
      <c r="G21" s="15"/>
      <c r="H21" s="15" t="n">
        <v>10330</v>
      </c>
      <c r="I21" s="18" t="n">
        <f aca="false">G21+H21</f>
        <v>10330</v>
      </c>
    </row>
    <row r="22" s="32" customFormat="true" ht="15.75" hidden="false" customHeight="true" outlineLevel="0" collapsed="false">
      <c r="A22" s="45"/>
      <c r="B22" s="48" t="s">
        <v>22</v>
      </c>
      <c r="C22" s="15" t="n">
        <v>228874</v>
      </c>
      <c r="D22" s="43" t="n">
        <v>38926</v>
      </c>
      <c r="E22" s="15" t="n">
        <v>113582</v>
      </c>
      <c r="F22" s="15" t="n">
        <v>115292</v>
      </c>
      <c r="G22" s="15"/>
      <c r="H22" s="15" t="n">
        <v>13630</v>
      </c>
      <c r="I22" s="18" t="n">
        <f aca="false">G22+H22</f>
        <v>13630</v>
      </c>
    </row>
    <row r="23" customFormat="false" ht="15.75" hidden="false" customHeight="false" outlineLevel="0" collapsed="false">
      <c r="A23" s="49" t="n">
        <v>7</v>
      </c>
      <c r="B23" s="50" t="s">
        <v>23</v>
      </c>
      <c r="C23" s="51" t="n">
        <v>4000000</v>
      </c>
      <c r="D23" s="52" t="n">
        <v>39288</v>
      </c>
      <c r="E23" s="51" t="n">
        <v>4000000</v>
      </c>
      <c r="F23" s="51" t="n">
        <v>0</v>
      </c>
      <c r="G23" s="51" t="n">
        <v>171743</v>
      </c>
      <c r="H23" s="51" t="n">
        <v>144408</v>
      </c>
      <c r="I23" s="18" t="n">
        <f aca="false">G23+H23</f>
        <v>316151</v>
      </c>
      <c r="J23" s="44"/>
    </row>
    <row r="24" customFormat="false" ht="32.25" hidden="false" customHeight="false" outlineLevel="0" collapsed="false">
      <c r="A24" s="6" t="n">
        <v>8</v>
      </c>
      <c r="B24" s="53" t="s">
        <v>24</v>
      </c>
      <c r="C24" s="54" t="n">
        <f aca="false">SUM(C10:C23)</f>
        <v>7204948</v>
      </c>
      <c r="D24" s="54"/>
      <c r="E24" s="54" t="n">
        <f aca="false">SUM(E10:E23)</f>
        <v>6261800</v>
      </c>
      <c r="F24" s="54" t="n">
        <f aca="false">SUM(F10:F23)</f>
        <v>305906</v>
      </c>
      <c r="G24" s="54" t="n">
        <f aca="false">SUM(G10:G23)</f>
        <v>308242</v>
      </c>
      <c r="H24" s="54" t="n">
        <f aca="false">SUM(H10:H23)</f>
        <v>345098</v>
      </c>
      <c r="I24" s="55" t="n">
        <f aca="false">SUM(I10:I23)</f>
        <v>653340</v>
      </c>
      <c r="J24" s="44"/>
    </row>
    <row r="25" customFormat="false" ht="36" hidden="false" customHeight="true" outlineLevel="0" collapsed="false">
      <c r="A25" s="56" t="n">
        <v>9</v>
      </c>
      <c r="B25" s="57" t="s">
        <v>25</v>
      </c>
      <c r="C25" s="58" t="n">
        <v>1000000</v>
      </c>
      <c r="D25" s="59" t="n">
        <v>39576</v>
      </c>
      <c r="E25" s="58" t="n">
        <v>0</v>
      </c>
      <c r="F25" s="58" t="n">
        <v>1000000</v>
      </c>
      <c r="G25" s="58" t="n">
        <v>1000000</v>
      </c>
      <c r="H25" s="58" t="n">
        <v>86730</v>
      </c>
      <c r="I25" s="60" t="n">
        <f aca="false">G25+H25</f>
        <v>1086730</v>
      </c>
    </row>
    <row r="26" customFormat="false" ht="22.5" hidden="false" customHeight="true" outlineLevel="0" collapsed="false">
      <c r="A26" s="61" t="n">
        <v>10</v>
      </c>
      <c r="B26" s="62" t="s">
        <v>26</v>
      </c>
      <c r="C26" s="63" t="n">
        <f aca="false">SUM(C24:C25)</f>
        <v>8204948</v>
      </c>
      <c r="D26" s="64"/>
      <c r="E26" s="63" t="n">
        <f aca="false">SUM(E24:E25)</f>
        <v>6261800</v>
      </c>
      <c r="F26" s="63" t="n">
        <f aca="false">SUM(F24:F25)</f>
        <v>1305906</v>
      </c>
      <c r="G26" s="63" t="n">
        <f aca="false">SUM(G24:G25)</f>
        <v>1308242</v>
      </c>
      <c r="H26" s="63" t="n">
        <f aca="false">SUM(H24:H25)</f>
        <v>431828</v>
      </c>
      <c r="I26" s="65" t="n">
        <f aca="false">SUM(I24:I25)</f>
        <v>1740070</v>
      </c>
      <c r="J26" s="39"/>
    </row>
    <row r="27" customFormat="false" ht="33" hidden="false" customHeight="true" outlineLevel="0" collapsed="false">
      <c r="C27" s="66"/>
      <c r="D27" s="67"/>
      <c r="E27" s="67"/>
      <c r="F27" s="67"/>
      <c r="G27" s="67"/>
    </row>
  </sheetData>
  <mergeCells count="8">
    <mergeCell ref="A3:I5"/>
    <mergeCell ref="H7:I7"/>
    <mergeCell ref="A12:A16"/>
    <mergeCell ref="B13:B14"/>
    <mergeCell ref="B15:B16"/>
    <mergeCell ref="A17:A19"/>
    <mergeCell ref="A20:A22"/>
    <mergeCell ref="D27:G27"/>
  </mergeCells>
  <printOptions headings="false" gridLines="false" gridLinesSet="true" horizontalCentered="false" verticalCentered="false"/>
  <pageMargins left="0.747916666666667" right="0.85" top="0.984027777777778" bottom="0.845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21.7"/>
    <col collapsed="false" customWidth="true" hidden="false" outlineLevel="0" max="4" min="4" style="0" width="22.99"/>
    <col collapsed="false" customWidth="true" hidden="false" outlineLevel="0" max="6" min="5" style="0" width="19.85"/>
    <col collapsed="false" customWidth="true" hidden="false" outlineLevel="0" max="7" min="7" style="0" width="22.99"/>
    <col collapsed="false" customWidth="true" hidden="false" outlineLevel="0" max="8" min="8" style="0" width="21.99"/>
    <col collapsed="false" customWidth="true" hidden="false" outlineLevel="0" max="9" min="9" style="0" width="24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68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5" t="s">
        <v>2</v>
      </c>
      <c r="I7" s="5"/>
    </row>
    <row r="8" customFormat="false" ht="45.75" hidden="false" customHeight="fals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8" t="s">
        <v>28</v>
      </c>
      <c r="F8" s="8" t="s">
        <v>29</v>
      </c>
      <c r="G8" s="8" t="s">
        <v>30</v>
      </c>
      <c r="H8" s="8" t="s">
        <v>31</v>
      </c>
      <c r="I8" s="9" t="s">
        <v>32</v>
      </c>
    </row>
    <row r="9" customFormat="false" ht="15.7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2" t="n">
        <v>9</v>
      </c>
    </row>
    <row r="10" customFormat="false" ht="34.5" hidden="false" customHeight="true" outlineLevel="0" collapsed="false">
      <c r="A10" s="13" t="n">
        <v>2</v>
      </c>
      <c r="B10" s="14" t="s">
        <v>12</v>
      </c>
      <c r="C10" s="15" t="n">
        <v>11000</v>
      </c>
      <c r="D10" s="16" t="n">
        <v>37963</v>
      </c>
      <c r="E10" s="17" t="n">
        <v>2750</v>
      </c>
      <c r="F10" s="17"/>
      <c r="G10" s="15" t="n">
        <v>2750</v>
      </c>
      <c r="H10" s="15"/>
      <c r="I10" s="18" t="n">
        <f aca="false">G10+H10</f>
        <v>2750</v>
      </c>
    </row>
    <row r="11" customFormat="false" ht="19.5" hidden="false" customHeight="true" outlineLevel="0" collapsed="false">
      <c r="A11" s="19" t="n">
        <v>3</v>
      </c>
      <c r="B11" s="20" t="s">
        <v>13</v>
      </c>
      <c r="C11" s="21" t="n">
        <v>623700</v>
      </c>
      <c r="D11" s="22" t="n">
        <v>38077</v>
      </c>
      <c r="E11" s="21" t="n">
        <v>550000</v>
      </c>
      <c r="F11" s="21"/>
      <c r="G11" s="21" t="n">
        <v>50000</v>
      </c>
      <c r="H11" s="21" t="n">
        <v>72220</v>
      </c>
      <c r="I11" s="23" t="n">
        <f aca="false">G11+H11</f>
        <v>122220</v>
      </c>
    </row>
    <row r="12" customFormat="false" ht="50.25" hidden="false" customHeight="true" outlineLevel="0" collapsed="false">
      <c r="A12" s="24" t="n">
        <v>4</v>
      </c>
      <c r="B12" s="25" t="s">
        <v>14</v>
      </c>
      <c r="C12" s="15"/>
      <c r="D12" s="26"/>
      <c r="E12" s="15"/>
      <c r="F12" s="15"/>
      <c r="G12" s="15"/>
      <c r="H12" s="15"/>
      <c r="I12" s="18"/>
    </row>
    <row r="13" customFormat="false" ht="20.25" hidden="false" customHeight="true" outlineLevel="0" collapsed="false">
      <c r="A13" s="24"/>
      <c r="B13" s="14" t="s">
        <v>15</v>
      </c>
      <c r="C13" s="15" t="n">
        <v>209800</v>
      </c>
      <c r="D13" s="26" t="n">
        <v>38524</v>
      </c>
      <c r="E13" s="15" t="n">
        <v>18962</v>
      </c>
      <c r="F13" s="27"/>
      <c r="G13" s="15" t="n">
        <v>18962</v>
      </c>
      <c r="H13" s="15" t="n">
        <v>345</v>
      </c>
      <c r="I13" s="18" t="n">
        <f aca="false">G13+H13</f>
        <v>19307</v>
      </c>
    </row>
    <row r="14" s="32" customFormat="true" ht="17.25" hidden="false" customHeight="true" outlineLevel="0" collapsed="false">
      <c r="A14" s="24"/>
      <c r="B14" s="14"/>
      <c r="C14" s="28" t="n">
        <v>100448</v>
      </c>
      <c r="D14" s="29" t="n">
        <v>38524</v>
      </c>
      <c r="E14" s="28" t="n">
        <v>91126</v>
      </c>
      <c r="F14" s="30"/>
      <c r="G14" s="28" t="n">
        <v>13394</v>
      </c>
      <c r="H14" s="28" t="n">
        <v>6804</v>
      </c>
      <c r="I14" s="31" t="n">
        <f aca="false">G14+H14</f>
        <v>20198</v>
      </c>
    </row>
    <row r="15" customFormat="false" ht="20.25" hidden="false" customHeight="true" outlineLevel="0" collapsed="false">
      <c r="A15" s="24"/>
      <c r="B15" s="33" t="s">
        <v>16</v>
      </c>
      <c r="C15" s="15" t="n">
        <v>379830</v>
      </c>
      <c r="D15" s="26" t="n">
        <v>38698</v>
      </c>
      <c r="E15" s="15" t="n">
        <v>239561</v>
      </c>
      <c r="F15" s="30"/>
      <c r="G15" s="15" t="n">
        <v>27131</v>
      </c>
      <c r="H15" s="15" t="n">
        <v>8882</v>
      </c>
      <c r="I15" s="18" t="n">
        <f aca="false">G15+H15</f>
        <v>36013</v>
      </c>
    </row>
    <row r="16" customFormat="false" ht="19.5" hidden="false" customHeight="true" outlineLevel="0" collapsed="false">
      <c r="A16" s="24"/>
      <c r="B16" s="33"/>
      <c r="C16" s="34" t="n">
        <v>280170</v>
      </c>
      <c r="D16" s="35" t="n">
        <v>38698</v>
      </c>
      <c r="E16" s="34" t="n">
        <v>272885</v>
      </c>
      <c r="F16" s="36"/>
      <c r="G16" s="34" t="n">
        <v>20012</v>
      </c>
      <c r="H16" s="34" t="n">
        <v>21991</v>
      </c>
      <c r="I16" s="37" t="n">
        <f aca="false">G16+H16</f>
        <v>42003</v>
      </c>
    </row>
    <row r="17" s="39" customFormat="true" ht="33.75" hidden="false" customHeight="true" outlineLevel="0" collapsed="false">
      <c r="A17" s="24" t="n">
        <v>5</v>
      </c>
      <c r="B17" s="25" t="s">
        <v>17</v>
      </c>
      <c r="C17" s="15"/>
      <c r="D17" s="26"/>
      <c r="E17" s="15"/>
      <c r="F17" s="15"/>
      <c r="G17" s="15"/>
      <c r="H17" s="15"/>
      <c r="I17" s="18"/>
      <c r="J17" s="38"/>
    </row>
    <row r="18" customFormat="false" ht="19.5" hidden="false" customHeight="true" outlineLevel="0" collapsed="false">
      <c r="A18" s="24"/>
      <c r="B18" s="40" t="s">
        <v>18</v>
      </c>
      <c r="C18" s="15" t="n">
        <v>407700</v>
      </c>
      <c r="D18" s="26" t="n">
        <v>38926</v>
      </c>
      <c r="E18" s="15" t="n">
        <v>353544</v>
      </c>
      <c r="F18" s="15" t="n">
        <v>54000</v>
      </c>
      <c r="G18" s="15" t="n">
        <v>0</v>
      </c>
      <c r="H18" s="15" t="n">
        <v>24513</v>
      </c>
      <c r="I18" s="18" t="n">
        <f aca="false">G18+H18</f>
        <v>24513</v>
      </c>
      <c r="J18" s="41"/>
    </row>
    <row r="19" s="32" customFormat="true" ht="21.75" hidden="false" customHeight="true" outlineLevel="0" collapsed="false">
      <c r="A19" s="24"/>
      <c r="B19" s="42" t="s">
        <v>19</v>
      </c>
      <c r="C19" s="15" t="n">
        <v>585000</v>
      </c>
      <c r="D19" s="43" t="n">
        <v>38926</v>
      </c>
      <c r="E19" s="15" t="n">
        <v>510369</v>
      </c>
      <c r="F19" s="15" t="n">
        <v>0</v>
      </c>
      <c r="G19" s="15" t="n">
        <v>0</v>
      </c>
      <c r="H19" s="15" t="n">
        <v>35677</v>
      </c>
      <c r="I19" s="18" t="n">
        <f aca="false">G19+H19</f>
        <v>35677</v>
      </c>
      <c r="J19" s="44"/>
    </row>
    <row r="20" s="44" customFormat="true" ht="48" hidden="false" customHeight="true" outlineLevel="0" collapsed="false">
      <c r="A20" s="45" t="n">
        <v>6</v>
      </c>
      <c r="B20" s="46" t="s">
        <v>20</v>
      </c>
      <c r="C20" s="15"/>
      <c r="D20" s="43"/>
      <c r="E20" s="15"/>
      <c r="F20" s="15"/>
      <c r="G20" s="15"/>
      <c r="H20" s="15"/>
      <c r="I20" s="18"/>
    </row>
    <row r="21" s="44" customFormat="true" ht="19.5" hidden="false" customHeight="true" outlineLevel="0" collapsed="false">
      <c r="A21" s="45"/>
      <c r="B21" s="47" t="s">
        <v>21</v>
      </c>
      <c r="C21" s="15" t="n">
        <v>378426</v>
      </c>
      <c r="D21" s="43" t="n">
        <v>38926</v>
      </c>
      <c r="E21" s="15" t="n">
        <v>49288</v>
      </c>
      <c r="F21" s="15" t="n">
        <v>329138</v>
      </c>
      <c r="G21" s="15"/>
      <c r="H21" s="15" t="n">
        <v>6679</v>
      </c>
      <c r="I21" s="18" t="n">
        <f aca="false">G21+H21</f>
        <v>6679</v>
      </c>
    </row>
    <row r="22" s="32" customFormat="true" ht="15.75" hidden="false" customHeight="true" outlineLevel="0" collapsed="false">
      <c r="A22" s="45"/>
      <c r="B22" s="48" t="s">
        <v>22</v>
      </c>
      <c r="C22" s="15" t="n">
        <v>228874</v>
      </c>
      <c r="D22" s="43" t="n">
        <v>38926</v>
      </c>
      <c r="E22" s="15" t="n">
        <v>29807</v>
      </c>
      <c r="F22" s="15" t="n">
        <v>199067</v>
      </c>
      <c r="G22" s="15"/>
      <c r="H22" s="15" t="n">
        <v>9412</v>
      </c>
      <c r="I22" s="18" t="n">
        <f aca="false">G22+H22</f>
        <v>9412</v>
      </c>
    </row>
    <row r="23" s="44" customFormat="true" ht="36" hidden="false" customHeight="true" outlineLevel="0" collapsed="false">
      <c r="A23" s="69" t="n">
        <v>7</v>
      </c>
      <c r="B23" s="70" t="s">
        <v>33</v>
      </c>
      <c r="C23" s="51"/>
      <c r="D23" s="52"/>
      <c r="E23" s="51"/>
      <c r="F23" s="51" t="n">
        <v>115245</v>
      </c>
      <c r="G23" s="51"/>
      <c r="H23" s="51"/>
      <c r="I23" s="18"/>
    </row>
    <row r="24" s="44" customFormat="true" ht="53.25" hidden="false" customHeight="true" outlineLevel="0" collapsed="false">
      <c r="A24" s="69" t="n">
        <v>8</v>
      </c>
      <c r="B24" s="70" t="s">
        <v>34</v>
      </c>
      <c r="C24" s="51" t="n">
        <v>25066</v>
      </c>
      <c r="D24" s="52" t="n">
        <v>38950</v>
      </c>
      <c r="E24" s="51" t="n">
        <v>23490</v>
      </c>
      <c r="F24" s="51" t="n">
        <v>1358</v>
      </c>
      <c r="G24" s="51" t="n">
        <v>1358</v>
      </c>
      <c r="H24" s="51" t="n">
        <v>100</v>
      </c>
      <c r="I24" s="18" t="n">
        <f aca="false">G24+H24</f>
        <v>1458</v>
      </c>
    </row>
    <row r="25" s="44" customFormat="true" ht="48.75" hidden="false" customHeight="true" outlineLevel="0" collapsed="false">
      <c r="A25" s="69" t="n">
        <v>9</v>
      </c>
      <c r="B25" s="70" t="s">
        <v>35</v>
      </c>
      <c r="C25" s="51" t="n">
        <v>41350</v>
      </c>
      <c r="D25" s="52" t="n">
        <v>38944</v>
      </c>
      <c r="E25" s="51" t="n">
        <v>39091</v>
      </c>
      <c r="F25" s="51" t="n">
        <v>2259</v>
      </c>
      <c r="G25" s="51" t="n">
        <v>2259</v>
      </c>
      <c r="H25" s="51" t="n">
        <v>167</v>
      </c>
      <c r="I25" s="18" t="n">
        <f aca="false">G25+H25</f>
        <v>2426</v>
      </c>
    </row>
    <row r="26" s="44" customFormat="true" ht="48.75" hidden="false" customHeight="true" outlineLevel="0" collapsed="false">
      <c r="A26" s="69" t="n">
        <v>10</v>
      </c>
      <c r="B26" s="70" t="s">
        <v>36</v>
      </c>
      <c r="C26" s="51" t="n">
        <v>37990</v>
      </c>
      <c r="D26" s="52" t="n">
        <v>38950</v>
      </c>
      <c r="E26" s="51" t="n">
        <v>35602</v>
      </c>
      <c r="F26" s="51" t="n">
        <v>2058</v>
      </c>
      <c r="G26" s="51" t="n">
        <v>2058</v>
      </c>
      <c r="H26" s="51" t="n">
        <v>152</v>
      </c>
      <c r="I26" s="18" t="n">
        <f aca="false">G26+H26</f>
        <v>2210</v>
      </c>
    </row>
    <row r="27" s="44" customFormat="true" ht="50.25" hidden="false" customHeight="true" outlineLevel="0" collapsed="false">
      <c r="A27" s="69" t="n">
        <v>11</v>
      </c>
      <c r="B27" s="70" t="s">
        <v>37</v>
      </c>
      <c r="C27" s="51" t="n">
        <v>105662</v>
      </c>
      <c r="D27" s="52" t="n">
        <v>38951</v>
      </c>
      <c r="E27" s="51" t="n">
        <v>99887</v>
      </c>
      <c r="F27" s="51" t="n">
        <v>5773</v>
      </c>
      <c r="G27" s="51" t="n">
        <v>5773</v>
      </c>
      <c r="H27" s="51" t="n">
        <v>427</v>
      </c>
      <c r="I27" s="18" t="n">
        <f aca="false">G27+H27</f>
        <v>6200</v>
      </c>
    </row>
    <row r="28" customFormat="false" ht="30.75" hidden="false" customHeight="false" outlineLevel="0" collapsed="false">
      <c r="A28" s="49" t="n">
        <v>12</v>
      </c>
      <c r="B28" s="50" t="s">
        <v>38</v>
      </c>
      <c r="C28" s="51" t="n">
        <v>4000000</v>
      </c>
      <c r="D28" s="52" t="n">
        <v>39288</v>
      </c>
      <c r="E28" s="51" t="n">
        <v>1000000</v>
      </c>
      <c r="F28" s="51" t="n">
        <v>0</v>
      </c>
      <c r="G28" s="51" t="n">
        <v>76398</v>
      </c>
      <c r="H28" s="51" t="n">
        <v>119190</v>
      </c>
      <c r="I28" s="18" t="n">
        <f aca="false">G28+H28</f>
        <v>195588</v>
      </c>
      <c r="J28" s="44"/>
    </row>
    <row r="29" customFormat="false" ht="32.25" hidden="false" customHeight="false" outlineLevel="0" collapsed="false">
      <c r="A29" s="6" t="n">
        <v>13</v>
      </c>
      <c r="B29" s="53" t="s">
        <v>24</v>
      </c>
      <c r="C29" s="54" t="n">
        <f aca="false">SUM(C10:C28)</f>
        <v>7415016</v>
      </c>
      <c r="D29" s="54"/>
      <c r="E29" s="54" t="n">
        <f aca="false">SUM(E10:E28)</f>
        <v>3316362</v>
      </c>
      <c r="F29" s="54" t="n">
        <f aca="false">SUM(F10:F28)</f>
        <v>708898</v>
      </c>
      <c r="G29" s="54" t="n">
        <f aca="false">SUM(G10:G28)</f>
        <v>220095</v>
      </c>
      <c r="H29" s="54" t="n">
        <f aca="false">SUM(H10:H28)</f>
        <v>306559</v>
      </c>
      <c r="I29" s="55" t="n">
        <f aca="false">SUM(I10:I28)</f>
        <v>526654</v>
      </c>
      <c r="J29" s="44"/>
    </row>
    <row r="30" customFormat="false" ht="36" hidden="false" customHeight="true" outlineLevel="0" collapsed="false">
      <c r="A30" s="56" t="n">
        <v>14</v>
      </c>
      <c r="B30" s="71" t="s">
        <v>25</v>
      </c>
      <c r="C30" s="72" t="n">
        <v>1500000</v>
      </c>
      <c r="D30" s="73" t="n">
        <v>39212</v>
      </c>
      <c r="E30" s="72" t="n">
        <v>0</v>
      </c>
      <c r="F30" s="72" t="n">
        <v>1000000</v>
      </c>
      <c r="G30" s="72" t="n">
        <v>1000000</v>
      </c>
      <c r="H30" s="72" t="n">
        <v>78576</v>
      </c>
      <c r="I30" s="74" t="n">
        <f aca="false">G30+H30</f>
        <v>1078576</v>
      </c>
    </row>
    <row r="31" customFormat="false" ht="22.5" hidden="false" customHeight="true" outlineLevel="0" collapsed="false">
      <c r="A31" s="61" t="n">
        <v>15</v>
      </c>
      <c r="B31" s="75" t="s">
        <v>26</v>
      </c>
      <c r="C31" s="76" t="n">
        <f aca="false">SUM(C29:C30)</f>
        <v>8915016</v>
      </c>
      <c r="D31" s="75"/>
      <c r="E31" s="76" t="n">
        <f aca="false">SUM(E29:E30)</f>
        <v>3316362</v>
      </c>
      <c r="F31" s="76" t="n">
        <f aca="false">SUM(F29:F30)</f>
        <v>1708898</v>
      </c>
      <c r="G31" s="76" t="n">
        <f aca="false">SUM(G29:G30)</f>
        <v>1220095</v>
      </c>
      <c r="H31" s="76" t="n">
        <f aca="false">SUM(H29:H30)</f>
        <v>385135</v>
      </c>
      <c r="I31" s="77" t="n">
        <f aca="false">SUM(I29:I30)</f>
        <v>1605230</v>
      </c>
      <c r="J31" s="39"/>
    </row>
    <row r="32" customFormat="false" ht="33" hidden="false" customHeight="true" outlineLevel="0" collapsed="false">
      <c r="C32" s="66"/>
      <c r="D32" s="67"/>
      <c r="E32" s="67"/>
      <c r="F32" s="67"/>
      <c r="G32" s="67"/>
    </row>
  </sheetData>
  <mergeCells count="8">
    <mergeCell ref="A3:I5"/>
    <mergeCell ref="H7:I7"/>
    <mergeCell ref="A12:A16"/>
    <mergeCell ref="B13:B14"/>
    <mergeCell ref="B15:B16"/>
    <mergeCell ref="A17:A19"/>
    <mergeCell ref="A20:A22"/>
    <mergeCell ref="D32:G32"/>
  </mergeCells>
  <printOptions headings="false" gridLines="false" gridLinesSet="true" horizontalCentered="false" verticalCentered="false"/>
  <pageMargins left="0.747916666666667" right="0.85" top="0.984027777777778" bottom="0.845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8:40:10Z</dcterms:created>
  <dc:creator>Simicska Tibor</dc:creator>
  <dc:description/>
  <dc:language>en-US</dc:language>
  <cp:lastModifiedBy>macsaigy</cp:lastModifiedBy>
  <cp:lastPrinted>2008-11-14T08:13:31Z</cp:lastPrinted>
  <dcterms:modified xsi:type="dcterms:W3CDTF">2008-11-14T13:04:19Z</dcterms:modified>
  <cp:revision>0</cp:revision>
  <dc:subject/>
  <dc:title/>
</cp:coreProperties>
</file>