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5. számú melléklet</t>
  </si>
  <si>
    <t xml:space="preserve">Budapest Főváros VII. Kerület Erzsébetváros Önkormányzata</t>
  </si>
  <si>
    <t xml:space="preserve">2008. évi előzetes működési bevételi előirányzatai a 2009. évi költségvetési koncepcióhoz</t>
  </si>
  <si>
    <t xml:space="preserve">E Ft</t>
  </si>
  <si>
    <t xml:space="preserve">Sor-szám</t>
  </si>
  <si>
    <t xml:space="preserve">Bevételi előirányzatok megnevezése</t>
  </si>
  <si>
    <t xml:space="preserve">2005. évi teljesítés</t>
  </si>
  <si>
    <t xml:space="preserve">2006. évi teljesítés</t>
  </si>
  <si>
    <t xml:space="preserve">2007. évi teljesítés</t>
  </si>
  <si>
    <t xml:space="preserve">2008. évi</t>
  </si>
  <si>
    <t xml:space="preserve">Index</t>
  </si>
  <si>
    <t xml:space="preserve">2009. évi</t>
  </si>
  <si>
    <t xml:space="preserve">Változás</t>
  </si>
  <si>
    <t xml:space="preserve">eredeti</t>
  </si>
  <si>
    <t xml:space="preserve">várható</t>
  </si>
  <si>
    <t xml:space="preserve">%</t>
  </si>
  <si>
    <t xml:space="preserve">előzetes</t>
  </si>
  <si>
    <t xml:space="preserve">2008. évi eredeti </t>
  </si>
  <si>
    <t xml:space="preserve">előirányzat</t>
  </si>
  <si>
    <t xml:space="preserve">módosított
előirányzat</t>
  </si>
  <si>
    <t xml:space="preserve">teljesítés</t>
  </si>
  <si>
    <t xml:space="preserve">(9/6)</t>
  </si>
  <si>
    <t xml:space="preserve">előirányzathoz      (11-6)</t>
  </si>
  <si>
    <t xml:space="preserve">I.</t>
  </si>
  <si>
    <r>
      <rPr>
        <b val="true"/>
        <i val="true"/>
        <sz val="14"/>
        <rFont val="Times New Roman"/>
        <family val="1"/>
        <charset val="238"/>
      </rPr>
      <t xml:space="preserve">Intézményi működési bevételek </t>
    </r>
    <r>
      <rPr>
        <sz val="10"/>
        <rFont val="Times New Roman"/>
        <family val="1"/>
        <charset val="238"/>
      </rPr>
      <t xml:space="preserve">(Működési célú pénzeszközátvétel államháztartáson kívülről tétellel együtt)</t>
    </r>
  </si>
  <si>
    <t xml:space="preserve">Építményadó</t>
  </si>
  <si>
    <t xml:space="preserve">Telekadó </t>
  </si>
  <si>
    <t xml:space="preserve">Iparűzési adó </t>
  </si>
  <si>
    <t xml:space="preserve">a</t>
  </si>
  <si>
    <r>
      <rPr>
        <b val="true"/>
        <sz val="14"/>
        <rFont val="Times New Roman"/>
        <family val="1"/>
        <charset val="238"/>
      </rPr>
      <t xml:space="preserve">Helyi adók </t>
    </r>
    <r>
      <rPr>
        <sz val="14"/>
        <rFont val="Times New Roman"/>
        <family val="1"/>
        <charset val="238"/>
      </rPr>
      <t xml:space="preserve">(1+...+3)</t>
    </r>
  </si>
  <si>
    <t xml:space="preserve">Pótlékok, bírságok</t>
  </si>
  <si>
    <t xml:space="preserve">Személyi jövedelemadó helyben maradó része</t>
  </si>
  <si>
    <t xml:space="preserve">Jövedelemdifferenciálódás mérséklése</t>
  </si>
  <si>
    <t xml:space="preserve">Személyi jövedelemadó normatív módon elosztott része</t>
  </si>
  <si>
    <t xml:space="preserve">Luxusadó</t>
  </si>
  <si>
    <t xml:space="preserve">Gépjárműadó</t>
  </si>
  <si>
    <t xml:space="preserve">b</t>
  </si>
  <si>
    <r>
      <rPr>
        <b val="true"/>
        <sz val="14"/>
        <rFont val="Times New Roman"/>
        <family val="1"/>
        <charset val="238"/>
      </rPr>
      <t xml:space="preserve">Átengedett központi adók </t>
    </r>
    <r>
      <rPr>
        <sz val="14"/>
        <rFont val="Times New Roman"/>
        <family val="1"/>
        <charset val="238"/>
      </rPr>
      <t xml:space="preserve">(5+...+9)</t>
    </r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 (Parkolási társulás bevétele)</t>
  </si>
  <si>
    <t xml:space="preserve">Garay téri piac bevétele</t>
  </si>
  <si>
    <t xml:space="preserve">Egyéb bevételek (házfelügyelői lakások bevétele, lakásbérlet, lakásrészlet)</t>
  </si>
  <si>
    <t xml:space="preserve">c</t>
  </si>
  <si>
    <r>
      <rPr>
        <b val="true"/>
        <sz val="14"/>
        <rFont val="Times New Roman"/>
        <family val="1"/>
        <charset val="238"/>
      </rPr>
      <t xml:space="preserve">Egyéb sajátos bevételek </t>
    </r>
    <r>
      <rPr>
        <sz val="14"/>
        <rFont val="Times New Roman"/>
        <family val="1"/>
        <charset val="238"/>
      </rPr>
      <t xml:space="preserve">(10+…+18)</t>
    </r>
  </si>
  <si>
    <t xml:space="preserve">II.</t>
  </si>
  <si>
    <r>
      <rPr>
        <b val="true"/>
        <i val="true"/>
        <sz val="14"/>
        <rFont val="Times New Roman"/>
        <family val="1"/>
        <charset val="238"/>
      </rPr>
      <t xml:space="preserve">Önkormányzatok sajátos működési bevételei </t>
    </r>
    <r>
      <rPr>
        <sz val="14"/>
        <rFont val="Times New Roman"/>
        <family val="1"/>
        <charset val="238"/>
      </rPr>
      <t xml:space="preserve">(a+4+b+c)</t>
    </r>
  </si>
  <si>
    <t xml:space="preserve">Normatív hozzájárulások</t>
  </si>
  <si>
    <t xml:space="preserve">Központosított előirányzatok</t>
  </si>
  <si>
    <t xml:space="preserve">Normatív kötött felhasználású támogatások</t>
  </si>
  <si>
    <t xml:space="preserve">III.</t>
  </si>
  <si>
    <r>
      <rPr>
        <b val="true"/>
        <i val="true"/>
        <sz val="14"/>
        <rFont val="Times New Roman"/>
        <family val="1"/>
        <charset val="238"/>
      </rPr>
      <t xml:space="preserve">Önkormányzatok költségvetési támogatása </t>
    </r>
    <r>
      <rPr>
        <sz val="14"/>
        <rFont val="Times New Roman"/>
        <family val="1"/>
        <charset val="238"/>
      </rPr>
      <t xml:space="preserve">(19+20+21)</t>
    </r>
  </si>
  <si>
    <t xml:space="preserve">Előző évi központi költségvetési kiegészítések, visszatérülések </t>
  </si>
  <si>
    <t xml:space="preserve">Előző évi előirányzat-maradvány, pénzmaradvány átvétel </t>
  </si>
  <si>
    <t xml:space="preserve">Idegenforgalmi bevételek államháztartáson belülről</t>
  </si>
  <si>
    <t xml:space="preserve">Társadalombiztosítási Alaptól pénzeszközátvétel</t>
  </si>
  <si>
    <t xml:space="preserve">Egyéb támogatásértékű működési bevétel</t>
  </si>
  <si>
    <t xml:space="preserve">IV.</t>
  </si>
  <si>
    <r>
      <rPr>
        <b val="true"/>
        <i val="true"/>
        <sz val="14"/>
        <rFont val="Times New Roman"/>
        <family val="1"/>
        <charset val="238"/>
      </rPr>
      <t xml:space="preserve">Kiegészítések és véglegesen átvett pénzeszközök </t>
    </r>
    <r>
      <rPr>
        <sz val="14"/>
        <rFont val="Times New Roman"/>
        <family val="1"/>
        <charset val="238"/>
      </rPr>
      <t xml:space="preserve">(22+…….+26)</t>
    </r>
  </si>
  <si>
    <t xml:space="preserve">V.</t>
  </si>
  <si>
    <t xml:space="preserve">Pénzforgalmi működési célú bevételek (I+II+III+IV)</t>
  </si>
  <si>
    <t xml:space="preserve">Ebből: Központosított előirányzat</t>
  </si>
  <si>
    <t xml:space="preserve">         Normatív, kötött felhasználású támogatások</t>
  </si>
  <si>
    <t xml:space="preserve">  </t>
  </si>
  <si>
    <t xml:space="preserve">         Értékesített tárgyi eszközök bevételi áfa előirányzat:</t>
  </si>
  <si>
    <t xml:space="preserve">Működési bevételi előirányzat változása az értékesített tárgyi eszközök bevételi áfa, a központosított előirányzatok és a normatív, kötött felhasználású támogatások előirányzatai nélkü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14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Garamond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8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5.14"/>
    <col collapsed="false" customWidth="true" hidden="false" outlineLevel="0" max="5" min="3" style="0" width="14.56"/>
    <col collapsed="false" customWidth="true" hidden="false" outlineLevel="0" max="6" min="6" style="0" width="15.56"/>
    <col collapsed="false" customWidth="true" hidden="false" outlineLevel="0" max="7" min="7" style="0" width="14.99"/>
    <col collapsed="false" customWidth="true" hidden="false" outlineLevel="0" max="8" min="8" style="0" width="16.99"/>
    <col collapsed="false" customWidth="true" hidden="false" outlineLevel="0" max="9" min="9" style="0" width="15.28"/>
    <col collapsed="false" customWidth="true" hidden="false" outlineLevel="0" max="10" min="10" style="0" width="19.85"/>
    <col collapsed="false" customWidth="true" hidden="false" outlineLevel="0" max="11" min="11" style="0" width="16.7"/>
    <col collapsed="false" customWidth="true" hidden="false" outlineLevel="0" max="12" min="12" style="0" width="19.7"/>
    <col collapsed="false" customWidth="true" hidden="false" outlineLevel="0" max="20" min="13" style="1" width="9.14"/>
    <col collapsed="false" customWidth="true" hidden="false" outlineLevel="0" max="29" min="21" style="2" width="9.14"/>
  </cols>
  <sheetData>
    <row r="1" customFormat="false" ht="12.75" hidden="false" customHeight="false" outlineLevel="0" collapsed="false">
      <c r="K1" s="3" t="s">
        <v>0</v>
      </c>
      <c r="L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1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1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9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6"/>
      <c r="J5" s="6"/>
      <c r="K5" s="8"/>
      <c r="L5" s="8" t="s">
        <v>3</v>
      </c>
    </row>
    <row r="6" customFormat="false" ht="19.5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/>
      <c r="H6" s="11"/>
      <c r="I6" s="11"/>
      <c r="J6" s="12" t="s">
        <v>10</v>
      </c>
      <c r="K6" s="13" t="s">
        <v>11</v>
      </c>
      <c r="L6" s="13" t="s">
        <v>12</v>
      </c>
    </row>
    <row r="7" customFormat="false" ht="18.75" hidden="false" customHeight="true" outlineLevel="0" collapsed="false">
      <c r="A7" s="9"/>
      <c r="B7" s="10"/>
      <c r="C7" s="11"/>
      <c r="D7" s="11"/>
      <c r="E7" s="11"/>
      <c r="F7" s="14" t="s">
        <v>13</v>
      </c>
      <c r="G7" s="15" t="n">
        <v>39721</v>
      </c>
      <c r="H7" s="15"/>
      <c r="I7" s="16" t="s">
        <v>14</v>
      </c>
      <c r="J7" s="14" t="s">
        <v>15</v>
      </c>
      <c r="K7" s="17" t="s">
        <v>16</v>
      </c>
      <c r="L7" s="17" t="s">
        <v>17</v>
      </c>
    </row>
    <row r="8" customFormat="false" ht="39" hidden="false" customHeight="true" outlineLevel="0" collapsed="false">
      <c r="A8" s="9"/>
      <c r="B8" s="10"/>
      <c r="C8" s="11"/>
      <c r="D8" s="11"/>
      <c r="E8" s="11"/>
      <c r="F8" s="14" t="s">
        <v>18</v>
      </c>
      <c r="G8" s="14" t="s">
        <v>19</v>
      </c>
      <c r="H8" s="18" t="s">
        <v>20</v>
      </c>
      <c r="I8" s="16" t="s">
        <v>20</v>
      </c>
      <c r="J8" s="14" t="s">
        <v>21</v>
      </c>
      <c r="K8" s="17" t="s">
        <v>18</v>
      </c>
      <c r="L8" s="17" t="s">
        <v>22</v>
      </c>
    </row>
    <row r="9" customFormat="false" ht="19.5" hidden="false" customHeight="false" outlineLevel="0" collapsed="false">
      <c r="A9" s="19" t="n">
        <v>1</v>
      </c>
      <c r="B9" s="20" t="n">
        <v>2</v>
      </c>
      <c r="C9" s="21" t="n">
        <v>3</v>
      </c>
      <c r="D9" s="21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3" t="n">
        <v>9</v>
      </c>
      <c r="J9" s="22" t="n">
        <v>10</v>
      </c>
      <c r="K9" s="21" t="n">
        <v>11</v>
      </c>
      <c r="L9" s="21" t="n">
        <v>12</v>
      </c>
    </row>
    <row r="10" customFormat="false" ht="21" hidden="false" customHeight="false" outlineLevel="0" collapsed="false">
      <c r="A10" s="24" t="s">
        <v>23</v>
      </c>
      <c r="B10" s="25" t="s">
        <v>24</v>
      </c>
      <c r="C10" s="26" t="n">
        <f aca="false">1057834+16432</f>
        <v>1074266</v>
      </c>
      <c r="D10" s="26" t="n">
        <v>1073609</v>
      </c>
      <c r="E10" s="26" t="n">
        <v>1288997</v>
      </c>
      <c r="F10" s="26" t="n">
        <v>1117981</v>
      </c>
      <c r="G10" s="26" t="n">
        <v>1120865</v>
      </c>
      <c r="H10" s="26" t="n">
        <v>919369</v>
      </c>
      <c r="I10" s="26" t="n">
        <v>1084807</v>
      </c>
      <c r="J10" s="27" t="n">
        <f aca="false">I10/F10*100</f>
        <v>97.0326866020084</v>
      </c>
      <c r="K10" s="28" t="n">
        <v>1033993</v>
      </c>
      <c r="L10" s="29" t="n">
        <f aca="false">K10-F10</f>
        <v>-83988</v>
      </c>
      <c r="AY10" s="0" t="e">
        <f aca="false">SUM(#REF!)</f>
        <v>#REF!</v>
      </c>
      <c r="AZ10" s="0" t="e">
        <f aca="false">SUM(#REF!)</f>
        <v>#REF!</v>
      </c>
      <c r="BA10" s="0" t="e">
        <f aca="false">SUM(#REF!)</f>
        <v>#REF!</v>
      </c>
      <c r="BB10" s="0" t="e">
        <f aca="false">SUM(#REF!)</f>
        <v>#REF!</v>
      </c>
      <c r="BC10" s="0" t="e">
        <f aca="false">SUM(#REF!)</f>
        <v>#REF!</v>
      </c>
      <c r="BD10" s="0" t="e">
        <f aca="false">SUM(#REF!)</f>
        <v>#REF!</v>
      </c>
      <c r="BE10" s="0" t="e">
        <f aca="false">SUM(#REF!)</f>
        <v>#REF!</v>
      </c>
      <c r="BF10" s="0" t="e">
        <f aca="false">SUM(#REF!)</f>
        <v>#REF!</v>
      </c>
      <c r="BG10" s="0" t="e">
        <f aca="false">SUM(#REF!)</f>
        <v>#REF!</v>
      </c>
      <c r="BH10" s="0" t="e">
        <f aca="false">SUM(#REF!)</f>
        <v>#REF!</v>
      </c>
      <c r="BI10" s="0" t="e">
        <f aca="false">SUM(#REF!)</f>
        <v>#REF!</v>
      </c>
      <c r="BJ10" s="0" t="e">
        <f aca="false">SUM(#REF!)</f>
        <v>#REF!</v>
      </c>
      <c r="BK10" s="0" t="e">
        <f aca="false">SUM(#REF!)</f>
        <v>#REF!</v>
      </c>
      <c r="BL10" s="0" t="e">
        <f aca="false">SUM(#REF!)</f>
        <v>#REF!</v>
      </c>
      <c r="BM10" s="0" t="e">
        <f aca="false">SUM(#REF!)</f>
        <v>#REF!</v>
      </c>
    </row>
    <row r="11" customFormat="false" ht="18.75" hidden="false" customHeight="false" outlineLevel="0" collapsed="false">
      <c r="A11" s="30" t="n">
        <v>1</v>
      </c>
      <c r="B11" s="31" t="s">
        <v>25</v>
      </c>
      <c r="C11" s="32" t="n">
        <v>531990</v>
      </c>
      <c r="D11" s="32" t="n">
        <v>576357</v>
      </c>
      <c r="E11" s="33" t="n">
        <v>638410</v>
      </c>
      <c r="F11" s="32" t="n">
        <v>608212</v>
      </c>
      <c r="G11" s="34" t="n">
        <v>608212</v>
      </c>
      <c r="H11" s="34" t="n">
        <v>596294</v>
      </c>
      <c r="I11" s="35" t="n">
        <v>630000</v>
      </c>
      <c r="J11" s="36" t="n">
        <f aca="false">I11/F11*100</f>
        <v>103.582303538898</v>
      </c>
      <c r="K11" s="32" t="n">
        <v>700000</v>
      </c>
      <c r="L11" s="37" t="n">
        <f aca="false">K11-F11</f>
        <v>91788</v>
      </c>
    </row>
    <row r="12" customFormat="false" ht="18.75" hidden="false" customHeight="false" outlineLevel="0" collapsed="false">
      <c r="A12" s="30" t="n">
        <v>2</v>
      </c>
      <c r="B12" s="31" t="s">
        <v>26</v>
      </c>
      <c r="C12" s="32" t="n">
        <v>5310</v>
      </c>
      <c r="D12" s="32" t="n">
        <v>5893</v>
      </c>
      <c r="E12" s="38" t="n">
        <v>8215</v>
      </c>
      <c r="F12" s="32" t="n">
        <v>7922</v>
      </c>
      <c r="G12" s="34" t="n">
        <v>7922</v>
      </c>
      <c r="H12" s="34" t="n">
        <f aca="false">9329+14</f>
        <v>9343</v>
      </c>
      <c r="I12" s="35" t="n">
        <v>13000</v>
      </c>
      <c r="J12" s="36" t="n">
        <f aca="false">I12/F12*100</f>
        <v>164.09997475385</v>
      </c>
      <c r="K12" s="32" t="n">
        <v>20000</v>
      </c>
      <c r="L12" s="39" t="n">
        <f aca="false">K12-F12</f>
        <v>12078</v>
      </c>
    </row>
    <row r="13" customFormat="false" ht="19.5" hidden="false" customHeight="false" outlineLevel="0" collapsed="false">
      <c r="A13" s="40" t="n">
        <v>3</v>
      </c>
      <c r="B13" s="41" t="s">
        <v>27</v>
      </c>
      <c r="C13" s="32" t="n">
        <v>3614511</v>
      </c>
      <c r="D13" s="42" t="n">
        <v>3270884</v>
      </c>
      <c r="E13" s="38" t="n">
        <v>3754621</v>
      </c>
      <c r="F13" s="42" t="n">
        <v>3751706</v>
      </c>
      <c r="G13" s="34" t="n">
        <v>3704299</v>
      </c>
      <c r="H13" s="34" t="n">
        <v>1696506</v>
      </c>
      <c r="I13" s="35" t="n">
        <v>3704299</v>
      </c>
      <c r="J13" s="36" t="n">
        <f aca="false">I13/F13*100</f>
        <v>98.736388192465</v>
      </c>
      <c r="K13" s="42" t="n">
        <v>3700000</v>
      </c>
      <c r="L13" s="37" t="n">
        <f aca="false">K13-F13</f>
        <v>-51706</v>
      </c>
    </row>
    <row r="14" s="49" customFormat="true" ht="19.5" hidden="false" customHeight="false" outlineLevel="0" collapsed="false">
      <c r="A14" s="43" t="s">
        <v>28</v>
      </c>
      <c r="B14" s="44" t="s">
        <v>29</v>
      </c>
      <c r="C14" s="45" t="n">
        <f aca="false">SUM(C11:C13)</f>
        <v>4151811</v>
      </c>
      <c r="D14" s="45" t="n">
        <f aca="false">SUM(D11:D13)</f>
        <v>3853134</v>
      </c>
      <c r="E14" s="45" t="n">
        <f aca="false">SUM(E11:E13)</f>
        <v>4401246</v>
      </c>
      <c r="F14" s="45" t="n">
        <f aca="false">SUM(F11:F13)</f>
        <v>4367840</v>
      </c>
      <c r="G14" s="45" t="n">
        <f aca="false">SUM(G11:G13)</f>
        <v>4320433</v>
      </c>
      <c r="H14" s="45" t="n">
        <f aca="false">SUM(H11:H13)</f>
        <v>2302143</v>
      </c>
      <c r="I14" s="45" t="n">
        <f aca="false">SUM(I11:I13)</f>
        <v>4347299</v>
      </c>
      <c r="J14" s="46" t="n">
        <f aca="false">I14/F14*100</f>
        <v>99.5297217846808</v>
      </c>
      <c r="K14" s="45" t="n">
        <f aca="false">SUM(K11:K13)</f>
        <v>4420000</v>
      </c>
      <c r="L14" s="45" t="n">
        <f aca="false">K14-F14</f>
        <v>52160</v>
      </c>
      <c r="M14" s="47"/>
      <c r="N14" s="47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</row>
    <row r="15" s="55" customFormat="true" ht="20.25" hidden="false" customHeight="false" outlineLevel="0" collapsed="false">
      <c r="A15" s="43" t="n">
        <v>4</v>
      </c>
      <c r="B15" s="44" t="s">
        <v>30</v>
      </c>
      <c r="C15" s="45" t="n">
        <v>41959</v>
      </c>
      <c r="D15" s="45" t="n">
        <v>35855</v>
      </c>
      <c r="E15" s="50" t="n">
        <v>50574</v>
      </c>
      <c r="F15" s="45"/>
      <c r="G15" s="51"/>
      <c r="H15" s="51" t="n">
        <v>30993</v>
      </c>
      <c r="I15" s="52" t="n">
        <v>30993</v>
      </c>
      <c r="J15" s="53"/>
      <c r="K15" s="45" t="n">
        <v>0</v>
      </c>
      <c r="L15" s="45" t="n">
        <f aca="false">K15-F15</f>
        <v>0</v>
      </c>
      <c r="M15" s="54"/>
      <c r="N15" s="54"/>
      <c r="O15" s="54"/>
      <c r="P15" s="54"/>
      <c r="Q15" s="54"/>
      <c r="R15" s="54"/>
      <c r="S15" s="54"/>
      <c r="T15" s="54"/>
    </row>
    <row r="16" s="57" customFormat="true" ht="18.75" hidden="false" customHeight="false" outlineLevel="0" collapsed="false">
      <c r="A16" s="30" t="n">
        <v>5</v>
      </c>
      <c r="B16" s="31" t="s">
        <v>31</v>
      </c>
      <c r="C16" s="32" t="n">
        <v>369707</v>
      </c>
      <c r="D16" s="32" t="n">
        <v>346754</v>
      </c>
      <c r="E16" s="56" t="n">
        <v>311442</v>
      </c>
      <c r="F16" s="32" t="n">
        <v>255490</v>
      </c>
      <c r="G16" s="34" t="n">
        <v>255490</v>
      </c>
      <c r="H16" s="34" t="n">
        <v>196472</v>
      </c>
      <c r="I16" s="35" t="n">
        <v>255490</v>
      </c>
      <c r="J16" s="36" t="n">
        <f aca="false">I16/F16*100</f>
        <v>100</v>
      </c>
      <c r="K16" s="32" t="n">
        <v>270000</v>
      </c>
      <c r="L16" s="37" t="n">
        <f aca="false">K16-F16</f>
        <v>14510</v>
      </c>
      <c r="M16" s="1"/>
      <c r="N16" s="1"/>
      <c r="O16" s="1"/>
      <c r="P16" s="1"/>
      <c r="Q16" s="1"/>
      <c r="R16" s="1"/>
      <c r="S16" s="1"/>
      <c r="T16" s="1"/>
      <c r="U16" s="2"/>
      <c r="V16" s="2"/>
      <c r="W16" s="2"/>
      <c r="X16" s="2"/>
      <c r="Y16" s="2"/>
      <c r="Z16" s="2"/>
    </row>
    <row r="17" s="57" customFormat="true" ht="18.75" hidden="false" customHeight="false" outlineLevel="0" collapsed="false">
      <c r="A17" s="30" t="n">
        <v>6</v>
      </c>
      <c r="B17" s="31" t="s">
        <v>32</v>
      </c>
      <c r="C17" s="32"/>
      <c r="D17" s="32"/>
      <c r="E17" s="56"/>
      <c r="F17" s="32" t="n">
        <v>-47407</v>
      </c>
      <c r="G17" s="34"/>
      <c r="H17" s="34"/>
      <c r="I17" s="35"/>
      <c r="J17" s="36" t="n">
        <f aca="false">I17/F17*100</f>
        <v>-0</v>
      </c>
      <c r="K17" s="32"/>
      <c r="L17" s="39" t="n">
        <f aca="false">K17-F17</f>
        <v>47407</v>
      </c>
      <c r="M17" s="1"/>
      <c r="N17" s="1"/>
      <c r="O17" s="1"/>
      <c r="P17" s="1"/>
      <c r="Q17" s="1"/>
      <c r="R17" s="1"/>
      <c r="S17" s="1"/>
      <c r="T17" s="1"/>
      <c r="U17" s="2"/>
      <c r="V17" s="2"/>
      <c r="W17" s="2"/>
      <c r="X17" s="2"/>
      <c r="Y17" s="2"/>
      <c r="Z17" s="2"/>
    </row>
    <row r="18" s="57" customFormat="true" ht="18.75" hidden="false" customHeight="false" outlineLevel="0" collapsed="false">
      <c r="A18" s="30" t="n">
        <v>7</v>
      </c>
      <c r="B18" s="31" t="s">
        <v>33</v>
      </c>
      <c r="C18" s="32" t="n">
        <v>652834</v>
      </c>
      <c r="D18" s="32" t="n">
        <v>692526</v>
      </c>
      <c r="E18" s="56" t="n">
        <v>845259</v>
      </c>
      <c r="F18" s="32"/>
      <c r="G18" s="34"/>
      <c r="H18" s="34"/>
      <c r="I18" s="35"/>
      <c r="J18" s="36"/>
      <c r="K18" s="32"/>
      <c r="L18" s="39" t="n">
        <f aca="false">K18-F18</f>
        <v>0</v>
      </c>
      <c r="M18" s="1"/>
      <c r="N18" s="1"/>
      <c r="O18" s="1"/>
      <c r="P18" s="1"/>
      <c r="Q18" s="1"/>
      <c r="R18" s="1"/>
      <c r="S18" s="1"/>
      <c r="T18" s="1"/>
      <c r="U18" s="2"/>
      <c r="V18" s="2"/>
      <c r="W18" s="2"/>
      <c r="X18" s="2"/>
      <c r="Y18" s="2"/>
      <c r="Z18" s="2"/>
    </row>
    <row r="19" customFormat="false" ht="18.75" hidden="false" customHeight="false" outlineLevel="0" collapsed="false">
      <c r="A19" s="58" t="n">
        <v>8</v>
      </c>
      <c r="B19" s="59" t="s">
        <v>34</v>
      </c>
      <c r="C19" s="42"/>
      <c r="D19" s="42" t="n">
        <v>2125</v>
      </c>
      <c r="E19" s="42" t="n">
        <v>2346</v>
      </c>
      <c r="F19" s="42" t="n">
        <v>3009</v>
      </c>
      <c r="G19" s="60" t="n">
        <v>3009</v>
      </c>
      <c r="H19" s="60" t="n">
        <v>1660</v>
      </c>
      <c r="I19" s="60" t="n">
        <v>3009</v>
      </c>
      <c r="J19" s="61" t="n">
        <f aca="false">I19/F19*100</f>
        <v>100</v>
      </c>
      <c r="K19" s="42" t="n">
        <v>3009</v>
      </c>
      <c r="L19" s="39" t="n">
        <f aca="false">K19-F19</f>
        <v>0</v>
      </c>
    </row>
    <row r="20" customFormat="false" ht="19.5" hidden="false" customHeight="false" outlineLevel="0" collapsed="false">
      <c r="A20" s="62" t="n">
        <v>9</v>
      </c>
      <c r="B20" s="63" t="s">
        <v>35</v>
      </c>
      <c r="C20" s="32" t="n">
        <v>201415</v>
      </c>
      <c r="D20" s="64" t="n">
        <v>210130</v>
      </c>
      <c r="E20" s="65" t="n">
        <v>271238</v>
      </c>
      <c r="F20" s="64" t="n">
        <v>260000</v>
      </c>
      <c r="G20" s="66" t="n">
        <v>260000</v>
      </c>
      <c r="H20" s="66" t="n">
        <v>238617</v>
      </c>
      <c r="I20" s="35" t="n">
        <v>260000</v>
      </c>
      <c r="J20" s="67" t="n">
        <f aca="false">I20/F20*100</f>
        <v>100</v>
      </c>
      <c r="K20" s="64" t="n">
        <v>260000</v>
      </c>
      <c r="L20" s="37" t="n">
        <f aca="false">K20-F20</f>
        <v>0</v>
      </c>
    </row>
    <row r="21" s="49" customFormat="true" ht="19.5" hidden="false" customHeight="false" outlineLevel="0" collapsed="false">
      <c r="A21" s="43" t="s">
        <v>36</v>
      </c>
      <c r="B21" s="44" t="s">
        <v>37</v>
      </c>
      <c r="C21" s="45" t="n">
        <f aca="false">SUM(C16:C20)</f>
        <v>1223956</v>
      </c>
      <c r="D21" s="45" t="n">
        <f aca="false">SUM(D16:D20)</f>
        <v>1251535</v>
      </c>
      <c r="E21" s="45" t="n">
        <f aca="false">SUM(E16:E20)</f>
        <v>1430285</v>
      </c>
      <c r="F21" s="45" t="n">
        <f aca="false">SUM(F16:F20)</f>
        <v>471092</v>
      </c>
      <c r="G21" s="45" t="n">
        <f aca="false">SUM(G16:G20)</f>
        <v>518499</v>
      </c>
      <c r="H21" s="45" t="n">
        <f aca="false">SUM(H16:H20)</f>
        <v>436749</v>
      </c>
      <c r="I21" s="45" t="n">
        <f aca="false">SUM(I16:I20)</f>
        <v>518499</v>
      </c>
      <c r="J21" s="46" t="n">
        <f aca="false">I21/F21*100</f>
        <v>110.063214828526</v>
      </c>
      <c r="K21" s="45" t="n">
        <f aca="false">SUM(K16:K20)</f>
        <v>533009</v>
      </c>
      <c r="L21" s="45" t="n">
        <f aca="false">K21-F21</f>
        <v>61917</v>
      </c>
      <c r="M21" s="47"/>
      <c r="N21" s="47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</row>
    <row r="22" customFormat="false" ht="18.75" hidden="false" customHeight="false" outlineLevel="0" collapsed="false">
      <c r="A22" s="30" t="n">
        <v>10</v>
      </c>
      <c r="B22" s="31" t="s">
        <v>38</v>
      </c>
      <c r="C22" s="32" t="n">
        <v>4700</v>
      </c>
      <c r="D22" s="32" t="n">
        <v>9810</v>
      </c>
      <c r="E22" s="56" t="n">
        <v>9023</v>
      </c>
      <c r="F22" s="32" t="n">
        <v>7560</v>
      </c>
      <c r="G22" s="32" t="n">
        <v>7560</v>
      </c>
      <c r="H22" s="34" t="n">
        <v>6270</v>
      </c>
      <c r="I22" s="35" t="n">
        <v>7560</v>
      </c>
      <c r="J22" s="36" t="n">
        <f aca="false">I22/F22*100</f>
        <v>100</v>
      </c>
      <c r="K22" s="32" t="n">
        <v>7560</v>
      </c>
      <c r="L22" s="37" t="n">
        <f aca="false">K22-F22</f>
        <v>0</v>
      </c>
    </row>
    <row r="23" customFormat="false" ht="18.75" hidden="false" customHeight="false" outlineLevel="0" collapsed="false">
      <c r="A23" s="40" t="n">
        <v>11</v>
      </c>
      <c r="B23" s="41" t="s">
        <v>39</v>
      </c>
      <c r="C23" s="42" t="n">
        <v>631455</v>
      </c>
      <c r="D23" s="42" t="n">
        <v>638235</v>
      </c>
      <c r="E23" s="38" t="n">
        <v>637916</v>
      </c>
      <c r="F23" s="42" t="n">
        <v>737500</v>
      </c>
      <c r="G23" s="42" t="n">
        <v>737500</v>
      </c>
      <c r="H23" s="34" t="n">
        <v>438673</v>
      </c>
      <c r="I23" s="35" t="n">
        <v>645406</v>
      </c>
      <c r="J23" s="36" t="n">
        <f aca="false">I23/F23*100</f>
        <v>87.5126779661017</v>
      </c>
      <c r="K23" s="42" t="n">
        <v>625000</v>
      </c>
      <c r="L23" s="39" t="n">
        <f aca="false">K23-F23</f>
        <v>-112500</v>
      </c>
    </row>
    <row r="24" customFormat="false" ht="18.75" hidden="false" customHeight="false" outlineLevel="0" collapsed="false">
      <c r="A24" s="62" t="n">
        <v>12</v>
      </c>
      <c r="B24" s="41" t="s">
        <v>40</v>
      </c>
      <c r="C24" s="68" t="n">
        <v>25533</v>
      </c>
      <c r="D24" s="68" t="n">
        <v>30799</v>
      </c>
      <c r="E24" s="68" t="n">
        <v>173560</v>
      </c>
      <c r="F24" s="68" t="n">
        <v>60833</v>
      </c>
      <c r="G24" s="68" t="n">
        <v>60833</v>
      </c>
      <c r="H24" s="69" t="n">
        <v>34149</v>
      </c>
      <c r="I24" s="35" t="n">
        <v>45532</v>
      </c>
      <c r="J24" s="70" t="n">
        <f aca="false">I24/F24*100</f>
        <v>74.847533411142</v>
      </c>
      <c r="K24" s="68" t="n">
        <v>67348</v>
      </c>
      <c r="L24" s="39" t="n">
        <f aca="false">K24-F24</f>
        <v>6515</v>
      </c>
    </row>
    <row r="25" customFormat="false" ht="18.75" hidden="false" customHeight="false" outlineLevel="0" collapsed="false">
      <c r="A25" s="40" t="n">
        <v>13</v>
      </c>
      <c r="B25" s="41" t="s">
        <v>41</v>
      </c>
      <c r="C25" s="42" t="n">
        <v>508697</v>
      </c>
      <c r="D25" s="42" t="n">
        <v>472508</v>
      </c>
      <c r="E25" s="38" t="n">
        <v>518805</v>
      </c>
      <c r="F25" s="42" t="n">
        <v>446120</v>
      </c>
      <c r="G25" s="42" t="n">
        <v>446120</v>
      </c>
      <c r="H25" s="34" t="n">
        <v>335124</v>
      </c>
      <c r="I25" s="35" t="n">
        <v>459560</v>
      </c>
      <c r="J25" s="36" t="n">
        <f aca="false">I25/F25*100</f>
        <v>103.012642338384</v>
      </c>
      <c r="K25" s="42" t="n">
        <v>490250</v>
      </c>
      <c r="L25" s="39" t="n">
        <f aca="false">K25-F25</f>
        <v>44130</v>
      </c>
    </row>
    <row r="26" customFormat="false" ht="18.75" hidden="false" customHeight="false" outlineLevel="0" collapsed="false">
      <c r="A26" s="40" t="n">
        <v>14</v>
      </c>
      <c r="B26" s="41" t="s">
        <v>42</v>
      </c>
      <c r="C26" s="42" t="n">
        <v>89982</v>
      </c>
      <c r="D26" s="42" t="n">
        <v>86858</v>
      </c>
      <c r="E26" s="38" t="n">
        <v>85449</v>
      </c>
      <c r="F26" s="42" t="n">
        <v>85000</v>
      </c>
      <c r="G26" s="42" t="n">
        <v>85000</v>
      </c>
      <c r="H26" s="34" t="n">
        <v>74302</v>
      </c>
      <c r="I26" s="35" t="n">
        <v>75833</v>
      </c>
      <c r="J26" s="36" t="n">
        <f aca="false">I26/F26*100</f>
        <v>89.2152941176471</v>
      </c>
      <c r="K26" s="42" t="n">
        <v>85000</v>
      </c>
      <c r="L26" s="39" t="n">
        <f aca="false">K26-F26</f>
        <v>0</v>
      </c>
    </row>
    <row r="27" customFormat="false" ht="18.75" hidden="false" customHeight="false" outlineLevel="0" collapsed="false">
      <c r="A27" s="62" t="n">
        <v>15</v>
      </c>
      <c r="B27" s="41" t="s">
        <v>43</v>
      </c>
      <c r="C27" s="68" t="n">
        <v>25640</v>
      </c>
      <c r="D27" s="68" t="n">
        <v>21638</v>
      </c>
      <c r="E27" s="38" t="n">
        <v>74164</v>
      </c>
      <c r="F27" s="68" t="n">
        <v>75000</v>
      </c>
      <c r="G27" s="68" t="n">
        <v>75000</v>
      </c>
      <c r="H27" s="42" t="n">
        <v>33600</v>
      </c>
      <c r="I27" s="35" t="n">
        <v>33600</v>
      </c>
      <c r="J27" s="70" t="n">
        <f aca="false">I27/F27*100</f>
        <v>44.8</v>
      </c>
      <c r="K27" s="68" t="n">
        <v>37500</v>
      </c>
      <c r="L27" s="39" t="n">
        <f aca="false">K27-F27</f>
        <v>-37500</v>
      </c>
    </row>
    <row r="28" customFormat="false" ht="18.75" hidden="false" customHeight="false" outlineLevel="0" collapsed="false">
      <c r="A28" s="62" t="n">
        <v>16</v>
      </c>
      <c r="B28" s="41" t="s">
        <v>44</v>
      </c>
      <c r="C28" s="68" t="n">
        <v>126103</v>
      </c>
      <c r="D28" s="68" t="n">
        <v>153326</v>
      </c>
      <c r="E28" s="38" t="n">
        <v>83697</v>
      </c>
      <c r="F28" s="68" t="n">
        <v>100000</v>
      </c>
      <c r="G28" s="68" t="n">
        <v>100000</v>
      </c>
      <c r="H28" s="42" t="n">
        <v>127954</v>
      </c>
      <c r="I28" s="35" t="n">
        <v>160000</v>
      </c>
      <c r="J28" s="70" t="n">
        <f aca="false">I28/F28*100</f>
        <v>160</v>
      </c>
      <c r="K28" s="68" t="n">
        <v>130000</v>
      </c>
      <c r="L28" s="39" t="n">
        <f aca="false">K28-F28</f>
        <v>30000</v>
      </c>
    </row>
    <row r="29" customFormat="false" ht="18.75" hidden="false" customHeight="false" outlineLevel="0" collapsed="false">
      <c r="A29" s="62" t="n">
        <v>17</v>
      </c>
      <c r="B29" s="41" t="s">
        <v>45</v>
      </c>
      <c r="C29" s="68" t="n">
        <v>0</v>
      </c>
      <c r="D29" s="68" t="n">
        <v>0</v>
      </c>
      <c r="E29" s="71" t="n">
        <v>0</v>
      </c>
      <c r="F29" s="68" t="n">
        <v>94102</v>
      </c>
      <c r="G29" s="68" t="n">
        <v>94102</v>
      </c>
      <c r="H29" s="42" t="n">
        <v>25682</v>
      </c>
      <c r="I29" s="35" t="n">
        <v>39000</v>
      </c>
      <c r="J29" s="70" t="n">
        <f aca="false">I29/F29*100</f>
        <v>41.4443901298591</v>
      </c>
      <c r="K29" s="68" t="n">
        <v>65600</v>
      </c>
      <c r="L29" s="39" t="n">
        <f aca="false">K29-F29</f>
        <v>-28502</v>
      </c>
    </row>
    <row r="30" customFormat="false" ht="19.5" hidden="false" customHeight="false" outlineLevel="0" collapsed="false">
      <c r="A30" s="62" t="n">
        <v>18</v>
      </c>
      <c r="B30" s="63" t="s">
        <v>46</v>
      </c>
      <c r="C30" s="68" t="n">
        <v>40488</v>
      </c>
      <c r="D30" s="68" t="n">
        <v>13654</v>
      </c>
      <c r="E30" s="72" t="n">
        <v>6175</v>
      </c>
      <c r="F30" s="68" t="n">
        <v>9552</v>
      </c>
      <c r="G30" s="68" t="n">
        <v>9552</v>
      </c>
      <c r="H30" s="66" t="n">
        <v>14441</v>
      </c>
      <c r="I30" s="35" t="n">
        <v>15500</v>
      </c>
      <c r="J30" s="67" t="n">
        <f aca="false">I30/F30*100</f>
        <v>162.269681742044</v>
      </c>
      <c r="K30" s="68" t="n">
        <v>2841</v>
      </c>
      <c r="L30" s="73" t="n">
        <f aca="false">K30-F30</f>
        <v>-6711</v>
      </c>
    </row>
    <row r="31" customFormat="false" ht="19.5" hidden="false" customHeight="false" outlineLevel="0" collapsed="false">
      <c r="A31" s="43" t="s">
        <v>47</v>
      </c>
      <c r="B31" s="44" t="s">
        <v>48</v>
      </c>
      <c r="C31" s="45" t="n">
        <f aca="false">SUM(C22:C30)</f>
        <v>1452598</v>
      </c>
      <c r="D31" s="45" t="n">
        <f aca="false">SUM(D22:D30)</f>
        <v>1426828</v>
      </c>
      <c r="E31" s="45" t="n">
        <f aca="false">SUM(E22:E30)</f>
        <v>1588789</v>
      </c>
      <c r="F31" s="45" t="n">
        <f aca="false">SUM(F22:F30)</f>
        <v>1615667</v>
      </c>
      <c r="G31" s="45" t="n">
        <f aca="false">SUM(G22:G30)</f>
        <v>1615667</v>
      </c>
      <c r="H31" s="45" t="n">
        <f aca="false">SUM(H22:H30)</f>
        <v>1090195</v>
      </c>
      <c r="I31" s="45" t="n">
        <f aca="false">SUM(I22:I30)</f>
        <v>1481991</v>
      </c>
      <c r="J31" s="46" t="n">
        <f aca="false">I31/F31*100</f>
        <v>91.7262653752289</v>
      </c>
      <c r="K31" s="45" t="n">
        <f aca="false">SUM(K22:K30)</f>
        <v>1511099</v>
      </c>
      <c r="L31" s="37" t="n">
        <f aca="false">K31-F31</f>
        <v>-104568</v>
      </c>
    </row>
    <row r="32" customFormat="false" ht="25.5" hidden="false" customHeight="true" outlineLevel="0" collapsed="false">
      <c r="A32" s="24" t="s">
        <v>49</v>
      </c>
      <c r="B32" s="25" t="s">
        <v>50</v>
      </c>
      <c r="C32" s="26" t="n">
        <f aca="false">C14+C21+C31+C15</f>
        <v>6870324</v>
      </c>
      <c r="D32" s="26" t="n">
        <f aca="false">D14+D21+D31+D15</f>
        <v>6567352</v>
      </c>
      <c r="E32" s="26" t="n">
        <f aca="false">E14+E21+E31+E15</f>
        <v>7470894</v>
      </c>
      <c r="F32" s="26" t="n">
        <f aca="false">F14+F21+F31+F15</f>
        <v>6454599</v>
      </c>
      <c r="G32" s="26" t="n">
        <f aca="false">G14+G21+G31+G15</f>
        <v>6454599</v>
      </c>
      <c r="H32" s="26" t="n">
        <f aca="false">H14+H21+H31+H15</f>
        <v>3860080</v>
      </c>
      <c r="I32" s="26" t="n">
        <f aca="false">I14+I21+I31+I15</f>
        <v>6378782</v>
      </c>
      <c r="J32" s="27" t="n">
        <f aca="false">I32/F32*100</f>
        <v>98.8253801669166</v>
      </c>
      <c r="K32" s="26" t="n">
        <f aca="false">K14+K21+K31+K15</f>
        <v>6464108</v>
      </c>
      <c r="L32" s="45" t="n">
        <f aca="false">K32-F32</f>
        <v>9509</v>
      </c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</row>
    <row r="33" customFormat="false" ht="18.75" hidden="false" customHeight="false" outlineLevel="0" collapsed="false">
      <c r="A33" s="30" t="n">
        <v>19</v>
      </c>
      <c r="B33" s="31" t="s">
        <v>51</v>
      </c>
      <c r="C33" s="32" t="n">
        <v>1561682</v>
      </c>
      <c r="D33" s="32" t="n">
        <v>1381288</v>
      </c>
      <c r="E33" s="56" t="n">
        <v>1258946</v>
      </c>
      <c r="F33" s="32" t="n">
        <v>1840962</v>
      </c>
      <c r="G33" s="74" t="n">
        <v>1727332</v>
      </c>
      <c r="H33" s="34" t="n">
        <v>1319827</v>
      </c>
      <c r="I33" s="35" t="n">
        <v>1698203</v>
      </c>
      <c r="J33" s="36" t="n">
        <f aca="false">I33/F33*100</f>
        <v>92.2454129960314</v>
      </c>
      <c r="K33" s="32" t="n">
        <v>1605154</v>
      </c>
      <c r="L33" s="37" t="n">
        <f aca="false">K33-F33</f>
        <v>-235808</v>
      </c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</row>
    <row r="34" customFormat="false" ht="18.75" hidden="false" customHeight="false" outlineLevel="0" collapsed="false">
      <c r="A34" s="40" t="n">
        <v>20</v>
      </c>
      <c r="B34" s="41" t="s">
        <v>52</v>
      </c>
      <c r="C34" s="42" t="n">
        <v>74490</v>
      </c>
      <c r="D34" s="42" t="n">
        <v>88555</v>
      </c>
      <c r="E34" s="56" t="n">
        <v>152971</v>
      </c>
      <c r="F34" s="42" t="n">
        <v>72582</v>
      </c>
      <c r="G34" s="74" t="n">
        <v>238495</v>
      </c>
      <c r="H34" s="34" t="n">
        <v>271811</v>
      </c>
      <c r="I34" s="35" t="n">
        <v>305507</v>
      </c>
      <c r="J34" s="36" t="n">
        <f aca="false">I34/F34*100</f>
        <v>420.912898514783</v>
      </c>
      <c r="K34" s="42" t="n">
        <v>0</v>
      </c>
      <c r="L34" s="39" t="n">
        <f aca="false">K34-F34</f>
        <v>-72582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</row>
    <row r="35" s="82" customFormat="true" ht="19.5" hidden="false" customHeight="false" outlineLevel="0" collapsed="false">
      <c r="A35" s="75" t="n">
        <v>21</v>
      </c>
      <c r="B35" s="76" t="s">
        <v>53</v>
      </c>
      <c r="C35" s="77" t="n">
        <v>277440</v>
      </c>
      <c r="D35" s="77" t="n">
        <v>194550</v>
      </c>
      <c r="E35" s="78" t="n">
        <v>84712</v>
      </c>
      <c r="F35" s="77" t="n">
        <v>38703</v>
      </c>
      <c r="G35" s="79" t="n">
        <v>203117</v>
      </c>
      <c r="H35" s="80" t="n">
        <v>203526</v>
      </c>
      <c r="I35" s="80" t="n">
        <v>250000</v>
      </c>
      <c r="J35" s="81" t="n">
        <f aca="false">I35/F35*100</f>
        <v>645.944758804227</v>
      </c>
      <c r="K35" s="77" t="n">
        <v>16125</v>
      </c>
      <c r="L35" s="37" t="n">
        <f aca="false">K35-F35</f>
        <v>-22578</v>
      </c>
      <c r="M35" s="1"/>
      <c r="N35" s="1"/>
      <c r="O35" s="1"/>
      <c r="P35" s="1"/>
      <c r="Q35" s="1"/>
      <c r="R35" s="1"/>
      <c r="S35" s="1"/>
      <c r="T35" s="1"/>
      <c r="U35" s="2"/>
      <c r="V35" s="2"/>
      <c r="W35" s="2"/>
      <c r="X35" s="2"/>
      <c r="Y35" s="2"/>
      <c r="Z35" s="2"/>
      <c r="AA35" s="2"/>
      <c r="AB35" s="2"/>
      <c r="AC35" s="2"/>
    </row>
    <row r="36" s="89" customFormat="true" ht="20.25" hidden="false" customHeight="false" outlineLevel="0" collapsed="false">
      <c r="A36" s="83" t="s">
        <v>54</v>
      </c>
      <c r="B36" s="84" t="s">
        <v>55</v>
      </c>
      <c r="C36" s="85" t="n">
        <f aca="false">SUM(C33:C35)</f>
        <v>1913612</v>
      </c>
      <c r="D36" s="85" t="n">
        <f aca="false">SUM(D33:D35)</f>
        <v>1664393</v>
      </c>
      <c r="E36" s="85" t="n">
        <f aca="false">SUM(E33:E35)</f>
        <v>1496629</v>
      </c>
      <c r="F36" s="85" t="n">
        <f aca="false">SUM(F33:F35)</f>
        <v>1952247</v>
      </c>
      <c r="G36" s="85" t="n">
        <v>2168944</v>
      </c>
      <c r="H36" s="85" t="n">
        <f aca="false">SUM(H33:H35)</f>
        <v>1795164</v>
      </c>
      <c r="I36" s="85" t="n">
        <f aca="false">SUM(I33:I35)</f>
        <v>2253710</v>
      </c>
      <c r="J36" s="86" t="n">
        <f aca="false">I36/F36*100</f>
        <v>115.441847266253</v>
      </c>
      <c r="K36" s="85" t="n">
        <f aca="false">SUM(K33:K35)</f>
        <v>1621279</v>
      </c>
      <c r="L36" s="45" t="n">
        <f aca="false">K36-F36</f>
        <v>-330968</v>
      </c>
      <c r="M36" s="87"/>
      <c r="N36" s="87"/>
      <c r="O36" s="87"/>
      <c r="P36" s="87"/>
      <c r="Q36" s="87"/>
      <c r="R36" s="87"/>
      <c r="S36" s="87"/>
      <c r="T36" s="87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</row>
    <row r="37" s="49" customFormat="true" ht="18.75" hidden="false" customHeight="false" outlineLevel="0" collapsed="false">
      <c r="A37" s="40" t="n">
        <v>22</v>
      </c>
      <c r="B37" s="41" t="s">
        <v>56</v>
      </c>
      <c r="C37" s="42" t="n">
        <v>125790</v>
      </c>
      <c r="D37" s="42" t="n">
        <v>1565</v>
      </c>
      <c r="E37" s="56" t="n">
        <v>15452</v>
      </c>
      <c r="F37" s="42"/>
      <c r="G37" s="42" t="n">
        <v>0</v>
      </c>
      <c r="H37" s="34"/>
      <c r="I37" s="35"/>
      <c r="J37" s="36"/>
      <c r="K37" s="42" t="n">
        <v>0</v>
      </c>
      <c r="L37" s="37" t="n">
        <f aca="false">K37-F37</f>
        <v>0</v>
      </c>
      <c r="M37" s="47"/>
      <c r="N37" s="47"/>
      <c r="O37" s="47"/>
      <c r="P37" s="47"/>
      <c r="Q37" s="47"/>
      <c r="R37" s="47"/>
      <c r="S37" s="47"/>
      <c r="T37" s="47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</row>
    <row r="38" s="49" customFormat="true" ht="18.75" hidden="false" customHeight="false" outlineLevel="0" collapsed="false">
      <c r="A38" s="40" t="n">
        <v>23</v>
      </c>
      <c r="B38" s="41" t="s">
        <v>57</v>
      </c>
      <c r="C38" s="42" t="n">
        <v>85817</v>
      </c>
      <c r="D38" s="42" t="n">
        <v>131570</v>
      </c>
      <c r="E38" s="42" t="n">
        <v>309139</v>
      </c>
      <c r="F38" s="42"/>
      <c r="G38" s="42" t="n">
        <v>0</v>
      </c>
      <c r="H38" s="34" t="n">
        <v>225651</v>
      </c>
      <c r="I38" s="35" t="n">
        <v>225651</v>
      </c>
      <c r="J38" s="36"/>
      <c r="K38" s="42" t="n">
        <v>0</v>
      </c>
      <c r="L38" s="39" t="n">
        <f aca="false">K38-F38</f>
        <v>0</v>
      </c>
      <c r="M38" s="47"/>
      <c r="N38" s="47"/>
      <c r="O38" s="47"/>
      <c r="P38" s="47"/>
      <c r="Q38" s="47"/>
      <c r="R38" s="47"/>
      <c r="S38" s="47"/>
      <c r="T38" s="47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</row>
    <row r="39" customFormat="false" ht="18.75" hidden="false" customHeight="false" outlineLevel="0" collapsed="false">
      <c r="A39" s="30" t="n">
        <v>24</v>
      </c>
      <c r="B39" s="31" t="s">
        <v>58</v>
      </c>
      <c r="C39" s="32" t="n">
        <v>67081</v>
      </c>
      <c r="D39" s="32" t="n">
        <v>85430</v>
      </c>
      <c r="E39" s="56" t="n">
        <v>82037</v>
      </c>
      <c r="F39" s="32" t="n">
        <v>78244</v>
      </c>
      <c r="G39" s="32" t="n">
        <v>78244</v>
      </c>
      <c r="H39" s="34" t="n">
        <v>63525</v>
      </c>
      <c r="I39" s="35" t="n">
        <v>78244</v>
      </c>
      <c r="J39" s="36" t="n">
        <f aca="false">I39/F39*100</f>
        <v>100</v>
      </c>
      <c r="K39" s="32" t="n">
        <v>80000</v>
      </c>
      <c r="L39" s="39" t="n">
        <f aca="false">K39-F39</f>
        <v>1756</v>
      </c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</row>
    <row r="40" customFormat="false" ht="18.75" hidden="false" customHeight="false" outlineLevel="0" collapsed="false">
      <c r="A40" s="40" t="n">
        <v>25</v>
      </c>
      <c r="B40" s="41" t="s">
        <v>59</v>
      </c>
      <c r="C40" s="42" t="n">
        <v>204088</v>
      </c>
      <c r="D40" s="42" t="n">
        <v>173076</v>
      </c>
      <c r="E40" s="38" t="n">
        <v>173977</v>
      </c>
      <c r="F40" s="42" t="n">
        <v>173000</v>
      </c>
      <c r="G40" s="42" t="n">
        <v>173000</v>
      </c>
      <c r="H40" s="34" t="n">
        <v>126604</v>
      </c>
      <c r="I40" s="35" t="n">
        <v>168000</v>
      </c>
      <c r="J40" s="36" t="n">
        <f aca="false">I40/F40*100</f>
        <v>97.1098265895954</v>
      </c>
      <c r="K40" s="42" t="n">
        <v>168000</v>
      </c>
      <c r="L40" s="39" t="n">
        <f aca="false">K40-F40</f>
        <v>-5000</v>
      </c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</row>
    <row r="41" s="93" customFormat="true" ht="19.5" hidden="false" customHeight="false" outlineLevel="0" collapsed="false">
      <c r="A41" s="30" t="n">
        <v>26</v>
      </c>
      <c r="B41" s="31" t="s">
        <v>60</v>
      </c>
      <c r="C41" s="32" t="n">
        <v>434947</v>
      </c>
      <c r="D41" s="32" t="n">
        <v>91188</v>
      </c>
      <c r="E41" s="90" t="n">
        <v>62308</v>
      </c>
      <c r="F41" s="32" t="n">
        <v>400</v>
      </c>
      <c r="G41" s="32" t="n">
        <v>38232</v>
      </c>
      <c r="H41" s="34" t="n">
        <v>30970</v>
      </c>
      <c r="I41" s="35" t="n">
        <v>116468</v>
      </c>
      <c r="J41" s="36" t="n">
        <f aca="false">I41/F41*100</f>
        <v>29117</v>
      </c>
      <c r="K41" s="32" t="n">
        <v>0</v>
      </c>
      <c r="L41" s="37" t="n">
        <f aca="false">K41-F41</f>
        <v>-400</v>
      </c>
      <c r="M41" s="91"/>
      <c r="N41" s="91"/>
      <c r="O41" s="91"/>
      <c r="P41" s="91"/>
      <c r="Q41" s="91"/>
      <c r="R41" s="91"/>
      <c r="S41" s="91"/>
      <c r="T41" s="91"/>
      <c r="U41" s="92"/>
      <c r="V41" s="92"/>
      <c r="W41" s="92"/>
      <c r="X41" s="92"/>
      <c r="Y41" s="92"/>
      <c r="Z41" s="92"/>
      <c r="AA41" s="92"/>
      <c r="AB41" s="92"/>
      <c r="AC41" s="92"/>
    </row>
    <row r="42" customFormat="false" ht="20.25" hidden="false" customHeight="false" outlineLevel="0" collapsed="false">
      <c r="A42" s="24" t="s">
        <v>61</v>
      </c>
      <c r="B42" s="25" t="s">
        <v>62</v>
      </c>
      <c r="C42" s="26" t="n">
        <f aca="false">SUM(C37:C41)</f>
        <v>917723</v>
      </c>
      <c r="D42" s="26" t="n">
        <f aca="false">SUM(D37:D41)</f>
        <v>482829</v>
      </c>
      <c r="E42" s="26" t="n">
        <f aca="false">SUM(E37:E41)</f>
        <v>642913</v>
      </c>
      <c r="F42" s="26" t="n">
        <f aca="false">SUM(F37:F41)</f>
        <v>251644</v>
      </c>
      <c r="G42" s="26" t="n">
        <f aca="false">SUM(G37:G41)</f>
        <v>289476</v>
      </c>
      <c r="H42" s="26" t="n">
        <f aca="false">SUM(H37:H41)</f>
        <v>446750</v>
      </c>
      <c r="I42" s="26" t="n">
        <f aca="false">SUM(I37:I41)</f>
        <v>588363</v>
      </c>
      <c r="J42" s="27" t="n">
        <f aca="false">I42/F42*100</f>
        <v>233.807680691771</v>
      </c>
      <c r="K42" s="26" t="n">
        <f aca="false">SUM(K37:K41)</f>
        <v>248000</v>
      </c>
      <c r="L42" s="45" t="n">
        <f aca="false">K42-F42</f>
        <v>-3644</v>
      </c>
      <c r="M42" s="94"/>
      <c r="N42" s="94"/>
      <c r="O42" s="94"/>
      <c r="P42" s="94"/>
      <c r="Q42" s="94"/>
      <c r="R42" s="94"/>
      <c r="S42" s="94"/>
      <c r="T42" s="94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 t="e">
        <f aca="false">AY36+AY37+#REF!+#REF!+#REF!+#REF!</f>
        <v>#REF!</v>
      </c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</row>
    <row r="43" s="101" customFormat="true" ht="33" hidden="false" customHeight="true" outlineLevel="0" collapsed="false">
      <c r="A43" s="96" t="s">
        <v>63</v>
      </c>
      <c r="B43" s="97" t="s">
        <v>64</v>
      </c>
      <c r="C43" s="98" t="n">
        <f aca="false">C42+C36+C32+C10</f>
        <v>10775925</v>
      </c>
      <c r="D43" s="98" t="n">
        <f aca="false">D42+D36+D32+D10</f>
        <v>9788183</v>
      </c>
      <c r="E43" s="98" t="n">
        <f aca="false">E42+E36+E32+E10</f>
        <v>10899433</v>
      </c>
      <c r="F43" s="98" t="n">
        <f aca="false">F42+F36+F32+F10</f>
        <v>9776471</v>
      </c>
      <c r="G43" s="98" t="n">
        <f aca="false">G42+G36+G32+G10</f>
        <v>10033884</v>
      </c>
      <c r="H43" s="98" t="n">
        <f aca="false">H42+H36+H32+H10</f>
        <v>7021363</v>
      </c>
      <c r="I43" s="98" t="n">
        <f aca="false">I42+I36+I32+I10</f>
        <v>10305662</v>
      </c>
      <c r="J43" s="99" t="n">
        <f aca="false">I43/F43*100</f>
        <v>105.41290410415</v>
      </c>
      <c r="K43" s="98" t="n">
        <f aca="false">K42+K36+K32+K10</f>
        <v>9367380</v>
      </c>
      <c r="L43" s="45" t="n">
        <f aca="false">K43-F43</f>
        <v>-409091</v>
      </c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</row>
    <row r="44" s="47" customFormat="true" ht="18.75" hidden="false" customHeight="false" outlineLevel="0" collapsed="false">
      <c r="A44" s="102"/>
      <c r="B44" s="103" t="s">
        <v>65</v>
      </c>
      <c r="C44" s="104"/>
      <c r="D44" s="105"/>
      <c r="E44" s="104"/>
      <c r="F44" s="105" t="n">
        <v>72582</v>
      </c>
      <c r="G44" s="104"/>
      <c r="H44" s="105"/>
      <c r="I44" s="106"/>
      <c r="J44" s="107"/>
      <c r="K44" s="105"/>
      <c r="L44" s="37" t="n">
        <f aca="false">K44-F44</f>
        <v>-72582</v>
      </c>
    </row>
    <row r="45" s="47" customFormat="true" ht="18.75" hidden="false" customHeight="false" outlineLevel="0" collapsed="false">
      <c r="A45" s="108"/>
      <c r="B45" s="109" t="s">
        <v>66</v>
      </c>
      <c r="C45" s="110"/>
      <c r="D45" s="111"/>
      <c r="E45" s="110"/>
      <c r="F45" s="111" t="n">
        <v>22578</v>
      </c>
      <c r="G45" s="110"/>
      <c r="H45" s="111"/>
      <c r="I45" s="112"/>
      <c r="J45" s="113"/>
      <c r="K45" s="111"/>
      <c r="L45" s="37" t="n">
        <f aca="false">K45-F45</f>
        <v>-22578</v>
      </c>
    </row>
    <row r="46" s="120" customFormat="true" ht="19.5" hidden="false" customHeight="false" outlineLevel="0" collapsed="false">
      <c r="A46" s="114" t="s">
        <v>67</v>
      </c>
      <c r="B46" s="115" t="s">
        <v>68</v>
      </c>
      <c r="C46" s="116" t="n">
        <v>186632</v>
      </c>
      <c r="D46" s="117" t="n">
        <v>203057</v>
      </c>
      <c r="E46" s="116" t="n">
        <v>75835</v>
      </c>
      <c r="F46" s="117" t="n">
        <v>66000</v>
      </c>
      <c r="G46" s="116" t="n">
        <v>66000</v>
      </c>
      <c r="H46" s="117" t="n">
        <v>0</v>
      </c>
      <c r="I46" s="118"/>
      <c r="J46" s="119"/>
      <c r="K46" s="117"/>
      <c r="L46" s="29" t="n">
        <f aca="false">K46-F46</f>
        <v>-66000</v>
      </c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</row>
    <row r="47" s="125" customFormat="true" ht="57" hidden="false" customHeight="false" outlineLevel="0" collapsed="false">
      <c r="A47" s="121"/>
      <c r="B47" s="122" t="s">
        <v>69</v>
      </c>
      <c r="C47" s="123"/>
      <c r="D47" s="123"/>
      <c r="E47" s="123"/>
      <c r="F47" s="124" t="n">
        <f aca="false">F43-F44-F45-F46</f>
        <v>9615311</v>
      </c>
      <c r="G47" s="123"/>
      <c r="H47" s="123"/>
      <c r="I47" s="123"/>
      <c r="J47" s="123"/>
      <c r="K47" s="124" t="n">
        <f aca="false">K43-K44-K45-K46</f>
        <v>9367380</v>
      </c>
      <c r="L47" s="98" t="n">
        <f aca="false">K47-F47</f>
        <v>-247931</v>
      </c>
    </row>
    <row r="48" s="100" customFormat="true" ht="24.75" hidden="false" customHeight="true" outlineLevel="0" collapsed="false">
      <c r="A48" s="126"/>
      <c r="B48" s="125"/>
      <c r="C48" s="127"/>
      <c r="D48" s="127"/>
      <c r="E48" s="127"/>
      <c r="F48" s="127"/>
      <c r="G48" s="127"/>
      <c r="H48" s="127"/>
      <c r="I48" s="127"/>
      <c r="J48" s="128"/>
      <c r="K48" s="127"/>
      <c r="L48" s="127"/>
    </row>
    <row r="49" s="129" customFormat="true" ht="33" hidden="false" customHeight="true" outlineLevel="0" collapsed="false">
      <c r="A49" s="126"/>
      <c r="B49" s="125"/>
      <c r="C49" s="127"/>
      <c r="D49" s="127"/>
      <c r="E49" s="127"/>
      <c r="F49" s="127"/>
      <c r="G49" s="127"/>
      <c r="H49" s="127"/>
      <c r="I49" s="127"/>
      <c r="J49" s="128"/>
      <c r="K49" s="127"/>
      <c r="L49" s="127"/>
      <c r="M49" s="100"/>
      <c r="N49" s="100"/>
      <c r="O49" s="100"/>
      <c r="P49" s="100"/>
      <c r="Q49" s="100"/>
      <c r="R49" s="100"/>
      <c r="S49" s="100"/>
      <c r="T49" s="100"/>
    </row>
    <row r="51" customFormat="false" ht="12.75" hidden="false" customHeight="false" outlineLevel="0" collapsed="false">
      <c r="I51" s="130"/>
    </row>
    <row r="56" customFormat="false" ht="12.75" hidden="false" customHeight="false" outlineLevel="0" collapsed="false">
      <c r="H56" s="130"/>
    </row>
    <row r="58" customFormat="false" ht="12.75" hidden="false" customHeight="false" outlineLevel="0" collapsed="false">
      <c r="H58" s="130"/>
    </row>
  </sheetData>
  <mergeCells count="10">
    <mergeCell ref="K1:L1"/>
    <mergeCell ref="A2:K2"/>
    <mergeCell ref="A3:K3"/>
    <mergeCell ref="A6:A8"/>
    <mergeCell ref="B6:B8"/>
    <mergeCell ref="C6:C8"/>
    <mergeCell ref="D6:D8"/>
    <mergeCell ref="E6:E8"/>
    <mergeCell ref="F6:I6"/>
    <mergeCell ref="G7:H7"/>
  </mergeCells>
  <printOptions headings="false" gridLines="false" gridLinesSet="true" horizontalCentered="true" verticalCentered="true"/>
  <pageMargins left="0.309722222222222" right="0.309722222222222" top="0.17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dobrovitzkya</cp:lastModifiedBy>
  <cp:lastPrinted>2008-11-13T12:50:32Z</cp:lastPrinted>
  <dcterms:modified xsi:type="dcterms:W3CDTF">2008-11-13T14:26:03Z</dcterms:modified>
  <cp:revision>0</cp:revision>
  <dc:subject/>
  <dc:title/>
</cp:coreProperties>
</file>