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4. számú melléklet</t>
  </si>
  <si>
    <t xml:space="preserve">Budapest Főváros VII. Kerület Erzsébetváros Önkormányzata által 2009. évre igényelt állami hozzájárulások változása</t>
  </si>
  <si>
    <t xml:space="preserve">forintban</t>
  </si>
  <si>
    <t xml:space="preserve">Sorszám</t>
  </si>
  <si>
    <t xml:space="preserve">Megnevezés</t>
  </si>
  <si>
    <t xml:space="preserve">2008. évi eredeti</t>
  </si>
  <si>
    <t xml:space="preserve">2008. októberi lemondás után*</t>
  </si>
  <si>
    <t xml:space="preserve">Változás                                   (2008. eredeti és 2008. októberi lemondás között)</t>
  </si>
  <si>
    <t xml:space="preserve">2009. évi terv</t>
  </si>
  <si>
    <t xml:space="preserve">Változás                                   (2008. októberi lemondás és 2009. évi terv között)</t>
  </si>
  <si>
    <t xml:space="preserve">Változás                                     (2008. eredeti és 2009. évi terv között)</t>
  </si>
  <si>
    <t xml:space="preserve">összegben             (4) - (3)</t>
  </si>
  <si>
    <t xml:space="preserve">%-ban                       (4) / (3)</t>
  </si>
  <si>
    <t xml:space="preserve">összegben                     (7) - (4)</t>
  </si>
  <si>
    <t xml:space="preserve">%-ban                              (7) / (4)</t>
  </si>
  <si>
    <t xml:space="preserve">összegben                           (7) - (3)</t>
  </si>
  <si>
    <t xml:space="preserve">%-ban              (7) / (3)</t>
  </si>
  <si>
    <t xml:space="preserve">I.</t>
  </si>
  <si>
    <t xml:space="preserve">Lakosságszámhoz kötött normatív állami hozzájárulások összesen</t>
  </si>
  <si>
    <t xml:space="preserve">ebből kiemelt tételek:</t>
  </si>
  <si>
    <t xml:space="preserve">Pénzbeli szociális juttatások</t>
  </si>
  <si>
    <t xml:space="preserve">Helyi közművelődési és közgyűjteményi feladatok</t>
  </si>
  <si>
    <t xml:space="preserve">a.</t>
  </si>
  <si>
    <t xml:space="preserve">Szociális ellátáshoz kapcsolódó hozzájárulások</t>
  </si>
  <si>
    <t xml:space="preserve">Házi segítségnyújtás</t>
  </si>
  <si>
    <t xml:space="preserve">Időskorúak nappali intézményi ellátása</t>
  </si>
  <si>
    <t xml:space="preserve">b.</t>
  </si>
  <si>
    <t xml:space="preserve">Közoktatási feladatokhoz kapcsolódó hozzájárulások</t>
  </si>
  <si>
    <t xml:space="preserve">Beszédfogyatékos, enyhe értelmi fogyatékos, viselkedés fejlődésének organikus okokra visszavezethető és nem visszavezethető tartós és súlyos rendellenessége miatt sajátos nevelési igényű gyermekek 12 hónapra</t>
  </si>
  <si>
    <t xml:space="preserve">-</t>
  </si>
  <si>
    <t xml:space="preserve">Fejlesztő felkészítés</t>
  </si>
  <si>
    <t xml:space="preserve">Bejáró nappali tanulók ellátása 12 hónapra</t>
  </si>
  <si>
    <t xml:space="preserve">Kedvezményes étkeztetés középiskolában</t>
  </si>
  <si>
    <t xml:space="preserve">II.</t>
  </si>
  <si>
    <t xml:space="preserve">Feladatmutatóhoz kötött normatív állami hozzájárulások összesen (a.+b.)</t>
  </si>
  <si>
    <t xml:space="preserve">Normatív állami hozzájárulások összesen (I.+II.)</t>
  </si>
  <si>
    <t xml:space="preserve">Normatív kötött felhasználású támogatások összesen</t>
  </si>
  <si>
    <t xml:space="preserve">Normatív és normatív kötött felhasználású hozzájárulások összesen</t>
  </si>
  <si>
    <t xml:space="preserve">* a lakosságszám alapú támogatási jogcímek esetében év közbeni lemondás nem értelmezhet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42.7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A4" s="4"/>
      <c r="B4" s="5"/>
      <c r="C4" s="5"/>
      <c r="D4" s="5"/>
      <c r="E4" s="5"/>
      <c r="F4" s="5"/>
      <c r="G4" s="5"/>
      <c r="H4" s="5"/>
      <c r="J4" s="5"/>
      <c r="K4" s="6" t="s">
        <v>2</v>
      </c>
    </row>
    <row r="5" customFormat="false" ht="40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/>
      <c r="G5" s="8" t="s">
        <v>8</v>
      </c>
      <c r="H5" s="9" t="s">
        <v>9</v>
      </c>
      <c r="I5" s="9"/>
      <c r="J5" s="10" t="s">
        <v>10</v>
      </c>
      <c r="K5" s="10"/>
    </row>
    <row r="6" customFormat="false" ht="34.5" hidden="false" customHeight="true" outlineLevel="0" collapsed="false">
      <c r="A6" s="7"/>
      <c r="B6" s="8"/>
      <c r="C6" s="8"/>
      <c r="D6" s="8"/>
      <c r="E6" s="11" t="s">
        <v>11</v>
      </c>
      <c r="F6" s="12" t="s">
        <v>12</v>
      </c>
      <c r="G6" s="8"/>
      <c r="H6" s="11" t="s">
        <v>13</v>
      </c>
      <c r="I6" s="11" t="s">
        <v>14</v>
      </c>
      <c r="J6" s="11" t="s">
        <v>15</v>
      </c>
      <c r="K6" s="13" t="s">
        <v>16</v>
      </c>
    </row>
    <row r="7" customFormat="false" ht="14.25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6" t="n">
        <v>8</v>
      </c>
      <c r="I7" s="16" t="n">
        <v>9</v>
      </c>
      <c r="J7" s="16" t="n">
        <v>10</v>
      </c>
      <c r="K7" s="17" t="n">
        <v>11</v>
      </c>
    </row>
    <row r="8" customFormat="false" ht="30.75" hidden="false" customHeight="true" outlineLevel="0" collapsed="false">
      <c r="A8" s="18" t="s">
        <v>17</v>
      </c>
      <c r="B8" s="19" t="s">
        <v>18</v>
      </c>
      <c r="C8" s="20" t="n">
        <v>501904580</v>
      </c>
      <c r="D8" s="20" t="n">
        <v>501904580</v>
      </c>
      <c r="E8" s="20" t="n">
        <f aca="false">+D8-C8</f>
        <v>0</v>
      </c>
      <c r="F8" s="21" t="n">
        <f aca="false">+D8/C8*100</f>
        <v>100</v>
      </c>
      <c r="G8" s="20" t="n">
        <v>452549453</v>
      </c>
      <c r="H8" s="22" t="n">
        <f aca="false">+G8-D8</f>
        <v>-49355127</v>
      </c>
      <c r="I8" s="23" t="n">
        <f aca="false">+G8/D8*100</f>
        <v>90.1664322329954</v>
      </c>
      <c r="J8" s="20" t="n">
        <f aca="false">+G8-C8</f>
        <v>-49355127</v>
      </c>
      <c r="K8" s="24" t="n">
        <f aca="false">+G8/C8*100</f>
        <v>90.1664322329954</v>
      </c>
    </row>
    <row r="9" customFormat="false" ht="18.75" hidden="false" customHeight="true" outlineLevel="0" collapsed="false">
      <c r="A9" s="25"/>
      <c r="B9" s="26" t="s">
        <v>19</v>
      </c>
      <c r="C9" s="27"/>
      <c r="D9" s="28"/>
      <c r="E9" s="27"/>
      <c r="F9" s="29"/>
      <c r="G9" s="27"/>
      <c r="H9" s="30"/>
      <c r="I9" s="30"/>
      <c r="J9" s="27"/>
      <c r="K9" s="31"/>
    </row>
    <row r="10" customFormat="false" ht="21" hidden="false" customHeight="true" outlineLevel="0" collapsed="false">
      <c r="A10" s="25"/>
      <c r="B10" s="32" t="s">
        <v>20</v>
      </c>
      <c r="C10" s="33" t="n">
        <v>322624183</v>
      </c>
      <c r="D10" s="34" t="n">
        <v>322624183</v>
      </c>
      <c r="E10" s="33" t="n">
        <f aca="false">+D10-C10</f>
        <v>0</v>
      </c>
      <c r="F10" s="35" t="n">
        <f aca="false">+D10/C10*100</f>
        <v>100</v>
      </c>
      <c r="G10" s="33" t="n">
        <v>303000000</v>
      </c>
      <c r="H10" s="36" t="n">
        <f aca="false">+G10-D10</f>
        <v>-19624183</v>
      </c>
      <c r="I10" s="37" t="n">
        <f aca="false">+G10/D10*100</f>
        <v>93.9173242323251</v>
      </c>
      <c r="J10" s="33" t="n">
        <f aca="false">+G10-C10</f>
        <v>-19624183</v>
      </c>
      <c r="K10" s="38" t="n">
        <f aca="false">+G10/C10*100</f>
        <v>93.9173242323251</v>
      </c>
    </row>
    <row r="11" customFormat="false" ht="21" hidden="false" customHeight="true" outlineLevel="0" collapsed="false">
      <c r="A11" s="39"/>
      <c r="B11" s="40" t="s">
        <v>21</v>
      </c>
      <c r="C11" s="41" t="n">
        <v>66348695</v>
      </c>
      <c r="D11" s="42" t="n">
        <v>66348695</v>
      </c>
      <c r="E11" s="41" t="n">
        <f aca="false">+D11-C11</f>
        <v>0</v>
      </c>
      <c r="F11" s="43" t="n">
        <f aca="false">+D11/C11*100</f>
        <v>100</v>
      </c>
      <c r="G11" s="41" t="n">
        <v>61180443</v>
      </c>
      <c r="H11" s="44" t="n">
        <f aca="false">+G11-D11</f>
        <v>-5168252</v>
      </c>
      <c r="I11" s="45" t="n">
        <f aca="false">+G11/D11*100</f>
        <v>92.2104692488677</v>
      </c>
      <c r="J11" s="41" t="n">
        <f aca="false">+G11-C11</f>
        <v>-5168252</v>
      </c>
      <c r="K11" s="46" t="n">
        <f aca="false">+G11/C11*100</f>
        <v>92.2104692488677</v>
      </c>
    </row>
    <row r="12" customFormat="false" ht="33.75" hidden="false" customHeight="true" outlineLevel="0" collapsed="false">
      <c r="A12" s="47" t="s">
        <v>22</v>
      </c>
      <c r="B12" s="48" t="s">
        <v>23</v>
      </c>
      <c r="C12" s="49" t="n">
        <v>383603030</v>
      </c>
      <c r="D12" s="50" t="n">
        <v>308417430</v>
      </c>
      <c r="E12" s="49" t="n">
        <f aca="false">+D12-C12</f>
        <v>-75185600</v>
      </c>
      <c r="F12" s="51" t="n">
        <f aca="false">+D12/C12*100</f>
        <v>80.4001548162954</v>
      </c>
      <c r="G12" s="49" t="n">
        <v>318759120</v>
      </c>
      <c r="H12" s="49" t="n">
        <f aca="false">+G12-D12</f>
        <v>10341690</v>
      </c>
      <c r="I12" s="51" t="n">
        <f aca="false">+G12/D12*100</f>
        <v>103.353147064354</v>
      </c>
      <c r="J12" s="49" t="n">
        <f aca="false">+G12-C12</f>
        <v>-64843910</v>
      </c>
      <c r="K12" s="52" t="n">
        <f aca="false">+G12/C12*100</f>
        <v>83.0960902472538</v>
      </c>
    </row>
    <row r="13" customFormat="false" ht="16.5" hidden="false" customHeight="true" outlineLevel="0" collapsed="false">
      <c r="A13" s="14"/>
      <c r="B13" s="26" t="s">
        <v>19</v>
      </c>
      <c r="C13" s="33"/>
      <c r="D13" s="53"/>
      <c r="E13" s="33"/>
      <c r="F13" s="35"/>
      <c r="G13" s="33"/>
      <c r="H13" s="33"/>
      <c r="I13" s="35"/>
      <c r="J13" s="33"/>
      <c r="K13" s="38"/>
    </row>
    <row r="14" customFormat="false" ht="21" hidden="false" customHeight="true" outlineLevel="0" collapsed="false">
      <c r="A14" s="14"/>
      <c r="B14" s="32" t="s">
        <v>24</v>
      </c>
      <c r="C14" s="33" t="n">
        <v>38000000</v>
      </c>
      <c r="D14" s="53" t="n">
        <v>14820000</v>
      </c>
      <c r="E14" s="33" t="n">
        <f aca="false">+D14-C14</f>
        <v>-23180000</v>
      </c>
      <c r="F14" s="35" t="n">
        <f aca="false">+D14/C14*100</f>
        <v>39</v>
      </c>
      <c r="G14" s="33" t="n">
        <v>13480000</v>
      </c>
      <c r="H14" s="33" t="n">
        <f aca="false">+G14-D14</f>
        <v>-1340000</v>
      </c>
      <c r="I14" s="35" t="n">
        <f aca="false">+G14/D14*100</f>
        <v>90.9581646423752</v>
      </c>
      <c r="J14" s="33" t="n">
        <f aca="false">+G14-C14</f>
        <v>-24520000</v>
      </c>
      <c r="K14" s="38" t="n">
        <f aca="false">+G14/C14*100</f>
        <v>35.4736842105263</v>
      </c>
    </row>
    <row r="15" customFormat="false" ht="21" hidden="false" customHeight="true" outlineLevel="0" collapsed="false">
      <c r="A15" s="14"/>
      <c r="B15" s="32" t="s">
        <v>25</v>
      </c>
      <c r="C15" s="33" t="n">
        <v>97500000</v>
      </c>
      <c r="D15" s="53" t="n">
        <v>62250000</v>
      </c>
      <c r="E15" s="33" t="n">
        <f aca="false">+D15-C15</f>
        <v>-35250000</v>
      </c>
      <c r="F15" s="35" t="n">
        <f aca="false">+D15/C15*100</f>
        <v>63.8461538461538</v>
      </c>
      <c r="G15" s="33" t="n">
        <v>58260000</v>
      </c>
      <c r="H15" s="33" t="n">
        <f aca="false">+G15-D15</f>
        <v>-3990000</v>
      </c>
      <c r="I15" s="35" t="n">
        <f aca="false">+G15/D15*100</f>
        <v>93.5903614457831</v>
      </c>
      <c r="J15" s="33" t="n">
        <f aca="false">+G15-C15</f>
        <v>-39240000</v>
      </c>
      <c r="K15" s="38" t="n">
        <f aca="false">+G15/C15*100</f>
        <v>59.7538461538462</v>
      </c>
    </row>
    <row r="16" customFormat="false" ht="40.5" hidden="false" customHeight="true" outlineLevel="0" collapsed="false">
      <c r="A16" s="14" t="s">
        <v>26</v>
      </c>
      <c r="B16" s="48" t="s">
        <v>27</v>
      </c>
      <c r="C16" s="49" t="n">
        <v>955454867</v>
      </c>
      <c r="D16" s="49" t="n">
        <v>887880535</v>
      </c>
      <c r="E16" s="49" t="n">
        <f aca="false">+D16-C16</f>
        <v>-67574332</v>
      </c>
      <c r="F16" s="51" t="n">
        <f aca="false">+D16/C16*100</f>
        <v>92.9275223420888</v>
      </c>
      <c r="G16" s="49" t="n">
        <v>833845600</v>
      </c>
      <c r="H16" s="49" t="n">
        <f aca="false">+G16-D16</f>
        <v>-54034935</v>
      </c>
      <c r="I16" s="51" t="n">
        <f aca="false">+G16/D16*100</f>
        <v>93.9141660538825</v>
      </c>
      <c r="J16" s="49" t="n">
        <f aca="false">+G16-C16</f>
        <v>-121609267</v>
      </c>
      <c r="K16" s="52" t="n">
        <f aca="false">+G16/C16*100</f>
        <v>87.272107642108</v>
      </c>
    </row>
    <row r="17" customFormat="false" ht="14.25" hidden="false" customHeight="true" outlineLevel="0" collapsed="false">
      <c r="A17" s="14"/>
      <c r="B17" s="26" t="s">
        <v>19</v>
      </c>
      <c r="C17" s="33"/>
      <c r="D17" s="33"/>
      <c r="E17" s="33"/>
      <c r="F17" s="35"/>
      <c r="G17" s="33"/>
      <c r="H17" s="33"/>
      <c r="I17" s="35"/>
      <c r="J17" s="33"/>
      <c r="K17" s="38"/>
    </row>
    <row r="18" customFormat="false" ht="54.75" hidden="false" customHeight="true" outlineLevel="0" collapsed="false">
      <c r="A18" s="14"/>
      <c r="B18" s="32" t="s">
        <v>28</v>
      </c>
      <c r="C18" s="33" t="n">
        <v>24384000</v>
      </c>
      <c r="D18" s="33" t="n">
        <v>4160000</v>
      </c>
      <c r="E18" s="33" t="n">
        <f aca="false">+D18-C18</f>
        <v>-20224000</v>
      </c>
      <c r="F18" s="35" t="n">
        <f aca="false">+D18/C18*100</f>
        <v>17.0603674540682</v>
      </c>
      <c r="G18" s="33" t="n">
        <v>0</v>
      </c>
      <c r="H18" s="33" t="n">
        <f aca="false">+G18-D18</f>
        <v>-4160000</v>
      </c>
      <c r="I18" s="54" t="s">
        <v>29</v>
      </c>
      <c r="J18" s="33" t="n">
        <f aca="false">+G18-C18</f>
        <v>-24384000</v>
      </c>
      <c r="K18" s="55" t="s">
        <v>29</v>
      </c>
    </row>
    <row r="19" customFormat="false" ht="20.25" hidden="false" customHeight="true" outlineLevel="0" collapsed="false">
      <c r="A19" s="14"/>
      <c r="B19" s="32" t="s">
        <v>30</v>
      </c>
      <c r="C19" s="33" t="n">
        <v>30333333</v>
      </c>
      <c r="D19" s="33" t="n">
        <v>0</v>
      </c>
      <c r="E19" s="33" t="n">
        <f aca="false">+D19-C19</f>
        <v>-30333333</v>
      </c>
      <c r="F19" s="54" t="s">
        <v>29</v>
      </c>
      <c r="G19" s="33" t="n">
        <v>0</v>
      </c>
      <c r="H19" s="33" t="n">
        <f aca="false">+G19-D19</f>
        <v>0</v>
      </c>
      <c r="I19" s="54" t="s">
        <v>29</v>
      </c>
      <c r="J19" s="33" t="n">
        <f aca="false">+G19-C19</f>
        <v>-30333333</v>
      </c>
      <c r="K19" s="55" t="s">
        <v>29</v>
      </c>
    </row>
    <row r="20" customFormat="false" ht="20.25" hidden="false" customHeight="true" outlineLevel="0" collapsed="false">
      <c r="A20" s="14"/>
      <c r="B20" s="32" t="s">
        <v>31</v>
      </c>
      <c r="C20" s="33" t="n">
        <v>0</v>
      </c>
      <c r="D20" s="33" t="n">
        <v>0</v>
      </c>
      <c r="E20" s="33" t="n">
        <f aca="false">+D20-C20</f>
        <v>0</v>
      </c>
      <c r="F20" s="54" t="s">
        <v>29</v>
      </c>
      <c r="G20" s="33" t="n">
        <v>2280000</v>
      </c>
      <c r="H20" s="33" t="n">
        <f aca="false">+G20-D20</f>
        <v>2280000</v>
      </c>
      <c r="I20" s="54" t="s">
        <v>29</v>
      </c>
      <c r="J20" s="33" t="n">
        <f aca="false">+G20-C20</f>
        <v>2280000</v>
      </c>
      <c r="K20" s="55" t="s">
        <v>29</v>
      </c>
    </row>
    <row r="21" customFormat="false" ht="20.25" hidden="false" customHeight="true" outlineLevel="0" collapsed="false">
      <c r="A21" s="14"/>
      <c r="B21" s="32" t="s">
        <v>32</v>
      </c>
      <c r="C21" s="33" t="n">
        <v>6380000</v>
      </c>
      <c r="D21" s="33" t="n">
        <v>2750000</v>
      </c>
      <c r="E21" s="33" t="n">
        <f aca="false">+D21-C21</f>
        <v>-3630000</v>
      </c>
      <c r="F21" s="37" t="n">
        <f aca="false">+D21/C21*100</f>
        <v>43.1034482758621</v>
      </c>
      <c r="G21" s="33" t="n">
        <v>780000</v>
      </c>
      <c r="H21" s="33" t="n">
        <f aca="false">+G21-D21</f>
        <v>-1970000</v>
      </c>
      <c r="I21" s="37" t="n">
        <f aca="false">+G21/D21*100</f>
        <v>28.3636363636364</v>
      </c>
      <c r="J21" s="33" t="n">
        <f aca="false">+G21-C21</f>
        <v>-5600000</v>
      </c>
      <c r="K21" s="56" t="n">
        <f aca="false">+G21/C21*100</f>
        <v>12.2257053291536</v>
      </c>
    </row>
    <row r="22" customFormat="false" ht="30" hidden="false" customHeight="true" outlineLevel="0" collapsed="false">
      <c r="A22" s="39" t="s">
        <v>33</v>
      </c>
      <c r="B22" s="57" t="s">
        <v>34</v>
      </c>
      <c r="C22" s="58" t="n">
        <f aca="false">SUM(C12,C16)</f>
        <v>1339057897</v>
      </c>
      <c r="D22" s="58" t="n">
        <f aca="false">SUM(D12,D16)</f>
        <v>1196297965</v>
      </c>
      <c r="E22" s="58" t="n">
        <f aca="false">+D22-C22</f>
        <v>-142759932</v>
      </c>
      <c r="F22" s="59" t="n">
        <f aca="false">+D22/C22*100</f>
        <v>89.3387782320812</v>
      </c>
      <c r="G22" s="58" t="n">
        <f aca="false">SUM(G12,G16)</f>
        <v>1152604720</v>
      </c>
      <c r="H22" s="58" t="n">
        <f aca="false">+G22-D22</f>
        <v>-43693245</v>
      </c>
      <c r="I22" s="59" t="n">
        <f aca="false">+G22/D22*100</f>
        <v>96.3476285776345</v>
      </c>
      <c r="J22" s="60" t="n">
        <f aca="false">+G22-C22</f>
        <v>-186453177</v>
      </c>
      <c r="K22" s="61" t="n">
        <f aca="false">+G22/C22*100</f>
        <v>86.0757942268422</v>
      </c>
    </row>
    <row r="23" customFormat="false" ht="18.75" hidden="false" customHeight="true" outlineLevel="0" collapsed="false">
      <c r="A23" s="47"/>
      <c r="B23" s="62" t="s">
        <v>35</v>
      </c>
      <c r="C23" s="63" t="n">
        <f aca="false">SUM(C8,C22)</f>
        <v>1840962477</v>
      </c>
      <c r="D23" s="63" t="n">
        <f aca="false">SUM(D8,D22)</f>
        <v>1698202545</v>
      </c>
      <c r="E23" s="63" t="n">
        <f aca="false">+D23-C23</f>
        <v>-142759932</v>
      </c>
      <c r="F23" s="64" t="n">
        <f aca="false">+D23/C23*100</f>
        <v>92.2453643795805</v>
      </c>
      <c r="G23" s="63" t="n">
        <f aca="false">SUM(G8,G22)</f>
        <v>1605154173</v>
      </c>
      <c r="H23" s="63" t="n">
        <f aca="false">+G23-D23</f>
        <v>-93048372</v>
      </c>
      <c r="I23" s="64" t="n">
        <f aca="false">+G23/D23*100</f>
        <v>94.5207730212182</v>
      </c>
      <c r="J23" s="63" t="n">
        <f aca="false">+G23-C23</f>
        <v>-235808304</v>
      </c>
      <c r="K23" s="65" t="n">
        <f aca="false">+G23/C23*100</f>
        <v>87.1910314878189</v>
      </c>
    </row>
    <row r="24" customFormat="false" ht="30.75" hidden="false" customHeight="true" outlineLevel="0" collapsed="false">
      <c r="A24" s="47"/>
      <c r="B24" s="48" t="s">
        <v>36</v>
      </c>
      <c r="C24" s="49" t="n">
        <v>38703107</v>
      </c>
      <c r="D24" s="49" t="n">
        <v>38504207</v>
      </c>
      <c r="E24" s="49" t="n">
        <f aca="false">+D24-C24</f>
        <v>-198900</v>
      </c>
      <c r="F24" s="51" t="n">
        <f aca="false">+D24/C24*100</f>
        <v>99.4860877706795</v>
      </c>
      <c r="G24" s="49" t="n">
        <v>16125300</v>
      </c>
      <c r="H24" s="49" t="n">
        <f aca="false">+G24-D24</f>
        <v>-22378907</v>
      </c>
      <c r="I24" s="51" t="n">
        <f aca="false">+G24/D24*100</f>
        <v>41.8793198364013</v>
      </c>
      <c r="J24" s="66" t="n">
        <f aca="false">+G24-C24</f>
        <v>-22577807</v>
      </c>
      <c r="K24" s="67" t="n">
        <f aca="false">+G24/C24*100</f>
        <v>41.6640968902057</v>
      </c>
    </row>
    <row r="25" customFormat="false" ht="31.5" hidden="false" customHeight="true" outlineLevel="0" collapsed="false">
      <c r="A25" s="68"/>
      <c r="B25" s="69" t="s">
        <v>37</v>
      </c>
      <c r="C25" s="70" t="n">
        <f aca="false">SUM(C23:C24)</f>
        <v>1879665584</v>
      </c>
      <c r="D25" s="70" t="n">
        <f aca="false">SUM(D23:D24)</f>
        <v>1736706752</v>
      </c>
      <c r="E25" s="70" t="n">
        <f aca="false">+D25-C25</f>
        <v>-142958832</v>
      </c>
      <c r="F25" s="71" t="n">
        <f aca="false">+D25/C25*100</f>
        <v>92.3944539275025</v>
      </c>
      <c r="G25" s="70" t="n">
        <f aca="false">SUM(G23:G24)</f>
        <v>1621279473</v>
      </c>
      <c r="H25" s="70" t="n">
        <f aca="false">+G25-D25</f>
        <v>-115427279</v>
      </c>
      <c r="I25" s="71" t="n">
        <f aca="false">+G25/D25*100</f>
        <v>93.353669013662</v>
      </c>
      <c r="J25" s="72" t="n">
        <f aca="false">+G25-C25</f>
        <v>-258386111</v>
      </c>
      <c r="K25" s="73" t="n">
        <f aca="false">+G25/C25*100</f>
        <v>86.2536127064611</v>
      </c>
    </row>
    <row r="26" customFormat="false" ht="12.75" hidden="false" customHeight="false" outlineLevel="0" collapsed="false">
      <c r="B26" s="74"/>
      <c r="K26" s="75"/>
      <c r="L26" s="75"/>
    </row>
    <row r="27" customFormat="false" ht="38.25" hidden="false" customHeight="false" outlineLevel="0" collapsed="false">
      <c r="B27" s="76" t="s">
        <v>38</v>
      </c>
    </row>
    <row r="28" customFormat="false" ht="12.75" hidden="false" customHeight="false" outlineLevel="0" collapsed="false">
      <c r="B28" s="74"/>
    </row>
    <row r="29" customFormat="false" ht="12.75" hidden="false" customHeight="false" outlineLevel="0" collapsed="false">
      <c r="B29" s="74"/>
    </row>
    <row r="30" customFormat="false" ht="12.75" hidden="false" customHeight="false" outlineLevel="0" collapsed="false">
      <c r="B30" s="74"/>
    </row>
  </sheetData>
  <mergeCells count="9">
    <mergeCell ref="B2:K3"/>
    <mergeCell ref="A5:A6"/>
    <mergeCell ref="B5:B6"/>
    <mergeCell ref="C5:C6"/>
    <mergeCell ref="D5:D6"/>
    <mergeCell ref="E5:F5"/>
    <mergeCell ref="G5:G6"/>
    <mergeCell ref="H5:I5"/>
    <mergeCell ref="J5:K5"/>
  </mergeCells>
  <printOptions headings="false" gridLines="false" gridLinesSet="true" horizontalCentered="false" verticalCentered="false"/>
  <pageMargins left="0.879861111111111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acsaigy</cp:lastModifiedBy>
  <cp:lastPrinted>2008-11-14T11:06:08Z</cp:lastPrinted>
  <dcterms:modified xsi:type="dcterms:W3CDTF">2008-11-14T12:44:18Z</dcterms:modified>
  <cp:revision>0</cp:revision>
  <dc:subject/>
  <dc:title/>
</cp:coreProperties>
</file>