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atók" sheetId="1" state="visible" r:id="rId2"/>
  </sheets>
  <definedNames>
    <definedName function="false" hidden="false" localSheetId="0" name="_xlnm.Print_Area" vbProcedure="false">mutatók!$A$1:$K$66</definedName>
    <definedName function="false" hidden="false" localSheetId="0" name="_xlnm.Print_Titles" vbProcedure="false">mutatók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4/a. számú melléklet</t>
  </si>
  <si>
    <t xml:space="preserve">A normatív hozzájárulásokkal támogatott önkormányzati                                                                                                                                                                                                                       feladatokhoz rendelt mutatószámok változása</t>
  </si>
  <si>
    <t xml:space="preserve">Sorszám</t>
  </si>
  <si>
    <t xml:space="preserve">Megnevezés</t>
  </si>
  <si>
    <r>
      <rPr>
        <b val="true"/>
        <sz val="10"/>
        <rFont val="Arial CE"/>
        <family val="0"/>
        <charset val="238"/>
      </rPr>
      <t xml:space="preserve">2008. évi ellátottak száma (fő) </t>
    </r>
    <r>
      <rPr>
        <b val="true"/>
        <i val="true"/>
        <sz val="10"/>
        <rFont val="Arial CE"/>
        <family val="0"/>
        <charset val="238"/>
      </rPr>
      <t xml:space="preserve">(eredeti)</t>
    </r>
  </si>
  <si>
    <r>
      <rPr>
        <b val="true"/>
        <sz val="10"/>
        <rFont val="Arial CE"/>
        <family val="0"/>
        <charset val="238"/>
      </rPr>
      <t xml:space="preserve">2008. évi ellátottak száma (fő) </t>
    </r>
    <r>
      <rPr>
        <b val="true"/>
        <i val="true"/>
        <sz val="10"/>
        <rFont val="Arial CE"/>
        <family val="0"/>
        <charset val="238"/>
      </rPr>
      <t xml:space="preserve">(2008. októberi lemondás után)</t>
    </r>
  </si>
  <si>
    <t xml:space="preserve">Változás                                    (2008. eredeti és 2008. okt. lemondás között)</t>
  </si>
  <si>
    <t xml:space="preserve">2009. évi ellátottak száma (fő)</t>
  </si>
  <si>
    <t xml:space="preserve">Változás                               (2008. okt. lemondás és 2009 között)</t>
  </si>
  <si>
    <t xml:space="preserve">Változás                               (2008. eredeti és 2009 között)</t>
  </si>
  <si>
    <t xml:space="preserve">mutatószám-ban               (4) - (3)</t>
  </si>
  <si>
    <t xml:space="preserve">%-ban                 (4) / (3)</t>
  </si>
  <si>
    <t xml:space="preserve">mutatószám-ban                 (7) - (4)</t>
  </si>
  <si>
    <t xml:space="preserve">%-ban                    (7) / (4)</t>
  </si>
  <si>
    <t xml:space="preserve">mutatószám-ban                (7) - (3)</t>
  </si>
  <si>
    <t xml:space="preserve">%-ban              (7) / (3)</t>
  </si>
  <si>
    <t xml:space="preserve">Lakosságszám</t>
  </si>
  <si>
    <t xml:space="preserve">Szociális étkeztetés ellátottjai</t>
  </si>
  <si>
    <t xml:space="preserve">Házi segítségnyújtás ellátottjai</t>
  </si>
  <si>
    <t xml:space="preserve">Jelzőrendszeres házi segítségnyújtás ellátottjai</t>
  </si>
  <si>
    <t xml:space="preserve">Közösségi ellátások (megszűnt)</t>
  </si>
  <si>
    <t xml:space="preserve">-</t>
  </si>
  <si>
    <t xml:space="preserve">Időskorúak nappali intézményi ellátása</t>
  </si>
  <si>
    <t xml:space="preserve">Pszichiátriai és szenvedélybetegek, hajléktalanok nappali intézményi ellátása</t>
  </si>
  <si>
    <t xml:space="preserve">Időskorúak ápoló-gondozó otthoni ellátása</t>
  </si>
  <si>
    <t xml:space="preserve">Átmeneti elhelyezést nyújtó ellátás és hajléktalanok ápoló-gondozó otthoni ellátása</t>
  </si>
  <si>
    <t xml:space="preserve">Emelt színvonalú bentlakásos ellátás</t>
  </si>
  <si>
    <t xml:space="preserve">Bölcsődei ellátás</t>
  </si>
  <si>
    <t xml:space="preserve">Ingyenes intézményi étkeztetés</t>
  </si>
  <si>
    <t xml:space="preserve">Óvodai nevelés 8 hónapra</t>
  </si>
  <si>
    <t xml:space="preserve">Óvodai nevelés 4 hónapra</t>
  </si>
  <si>
    <t xml:space="preserve">Általános iskolai oktatás 8 hónapra</t>
  </si>
  <si>
    <t xml:space="preserve">Általános iskolai oktatás 4 hónapra</t>
  </si>
  <si>
    <t xml:space="preserve">Középiskolai oktatás 8 hónapra</t>
  </si>
  <si>
    <t xml:space="preserve">Középiskolai oktatás 4 hónapra</t>
  </si>
  <si>
    <t xml:space="preserve">Iskolai szakképzés elméleti képzés 8 hónapra</t>
  </si>
  <si>
    <t xml:space="preserve">Iskolai szakképzés elméleti képzés 4 hónapra</t>
  </si>
  <si>
    <t xml:space="preserve">Alapfokú művészetoktatás 8 hónapra</t>
  </si>
  <si>
    <t xml:space="preserve">Alapfokú művészetoktatás 4 hónapra</t>
  </si>
  <si>
    <t xml:space="preserve">Napközis és iskolaotthonos foglalkoztatás 8 hónapra</t>
  </si>
  <si>
    <t xml:space="preserve">Napközis és iskolaotthonos foglalkoztatás 4 hónapra</t>
  </si>
  <si>
    <t xml:space="preserve">Iskolai gyakorlati oktatás 8 hónapra</t>
  </si>
  <si>
    <t xml:space="preserve">Iskolai gyakorlati oktatás 4 hónapra</t>
  </si>
  <si>
    <t xml:space="preserve">Szakmai gyakorlati képzés 8 hónapra</t>
  </si>
  <si>
    <t xml:space="preserve">Szakmai gyakorlati képzés 4 hónapra</t>
  </si>
  <si>
    <t xml:space="preserve">Tanulmányaikat magántanulóként folytató sajátos nevelési igányű tanulók 8 hónapra</t>
  </si>
  <si>
    <t xml:space="preserve">Tanulmányaikat magántanulóként folytató sajátos nevelési igányű tanulók 4 hónapra</t>
  </si>
  <si>
    <t xml:space="preserve">Testi, érzékszervi és középsúlyos értelmi fogyatékos tanulók 8 hónapra</t>
  </si>
  <si>
    <t xml:space="preserve">Testi, érzékszervi és középsúlyos értelmi fogyatékos tanulók 4 hónapra</t>
  </si>
  <si>
    <t xml:space="preserve">Beszédfogyatékos, értelmi fogyatékos tanulók 8 hónapra</t>
  </si>
  <si>
    <t xml:space="preserve">Beszédfogyatékos, értelmi fogyatékos tanulók 4 hónapra</t>
  </si>
  <si>
    <t xml:space="preserve">Megismerő funkciók vagy a viselkedés fejlődésének organikus okokra vissza nem vezethető rendellenessége miatt sajátos igényű tanulók 8 hónapra</t>
  </si>
  <si>
    <t xml:space="preserve">Megismerő funkciók vagy a viselkedés fejlődésének organikus okokra vissza nem vezethető rendellenessége miatt sajátos igényű tanulók 4 hónapra</t>
  </si>
  <si>
    <t xml:space="preserve">Korai fejlesztés, gondozás</t>
  </si>
  <si>
    <t xml:space="preserve">Fejlesztő felkészítés</t>
  </si>
  <si>
    <t xml:space="preserve">Két tanítási nyelvű oktatás 8 hónapra</t>
  </si>
  <si>
    <t xml:space="preserve">Két tanítási nyelvű oktatás 4 hónapra</t>
  </si>
  <si>
    <t xml:space="preserve">Nyelvi felkészítő évfolyamok 8 hónapra</t>
  </si>
  <si>
    <t xml:space="preserve">Nyelvi felkészítő évfolyamok 4 hónapra</t>
  </si>
  <si>
    <t xml:space="preserve">Minősített alapfokú művészeti oktatás zeneművészeti ágon 8 hónapra</t>
  </si>
  <si>
    <t xml:space="preserve">Minősített alapfokú művészeti oktatás zeneművészeti ágon 4 hónapra</t>
  </si>
  <si>
    <t xml:space="preserve">Minősített alapfokú művészeti oktatás képző- és iparművészeti…. 8 hónapra</t>
  </si>
  <si>
    <t xml:space="preserve">Minősített alapfokú művészeti oktatás képző- és iparművészeti…. 4 hónapra</t>
  </si>
  <si>
    <t xml:space="preserve">Bejáró nappali tanulók ellátása 8 hónapra</t>
  </si>
  <si>
    <t xml:space="preserve">Bejáró nappali tanulók ellátása 4 hónapra</t>
  </si>
  <si>
    <t xml:space="preserve">Kedvezményes étkeztetés óvodában</t>
  </si>
  <si>
    <t xml:space="preserve">Kedvezményes étkeztetés általános iskolában</t>
  </si>
  <si>
    <t xml:space="preserve">Kedvezményes étkeztetés középiskolában</t>
  </si>
  <si>
    <t xml:space="preserve">Kiegészítő hozzájárulás a rendszeres gyermekvédelmi kedvezményben részesülő tanulók ingyenes étkeztetéséhez</t>
  </si>
  <si>
    <t xml:space="preserve">Tanulók ingyenes tankönyvellátása</t>
  </si>
  <si>
    <t xml:space="preserve">Általános hozzájárulás a tanulók tankönyvellátásához</t>
  </si>
  <si>
    <t xml:space="preserve">Pedagógus szakvizsga, továbbképzés 8 hónapra</t>
  </si>
  <si>
    <t xml:space="preserve">Pedagógus szakvizsga, továbbképzés 4 hónapra</t>
  </si>
  <si>
    <t xml:space="preserve">Pedagógiai szakszolgálat</t>
  </si>
  <si>
    <t xml:space="preserve">Szociális továbbképzés és szakvizs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ashDot"/>
      <diagonal/>
    </border>
    <border diagonalUp="false" diagonalDown="false">
      <left/>
      <right style="medium"/>
      <top style="double"/>
      <bottom style="dashDot"/>
      <diagonal/>
    </border>
    <border diagonalUp="false" diagonalDown="false">
      <left/>
      <right style="thin"/>
      <top style="double"/>
      <bottom style="dashDot"/>
      <diagonal/>
    </border>
    <border diagonalUp="false" diagonalDown="false">
      <left style="thin"/>
      <right style="thin"/>
      <top style="double"/>
      <bottom style="dashDot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 style="thin"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medium"/>
      <right style="thin"/>
      <top style="dashDot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ashDot"/>
      <right style="thin"/>
      <top/>
      <bottom style="dashDot"/>
      <diagonal/>
    </border>
    <border diagonalUp="false" diagonalDown="false">
      <left style="thin"/>
      <right style="medium"/>
      <top/>
      <bottom style="dashDot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6" min="5" style="0" width="12.14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1.7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0.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8"/>
      <c r="G5" s="9" t="s">
        <v>7</v>
      </c>
      <c r="H5" s="8" t="s">
        <v>8</v>
      </c>
      <c r="I5" s="8"/>
      <c r="J5" s="10" t="s">
        <v>9</v>
      </c>
      <c r="K5" s="10"/>
    </row>
    <row r="6" customFormat="false" ht="58.5" hidden="false" customHeight="true" outlineLevel="0" collapsed="false">
      <c r="A6" s="4"/>
      <c r="B6" s="5"/>
      <c r="C6" s="6"/>
      <c r="D6" s="7"/>
      <c r="E6" s="11" t="s">
        <v>10</v>
      </c>
      <c r="F6" s="12" t="s">
        <v>11</v>
      </c>
      <c r="G6" s="9"/>
      <c r="H6" s="13" t="s">
        <v>12</v>
      </c>
      <c r="I6" s="14" t="s">
        <v>13</v>
      </c>
      <c r="J6" s="13" t="s">
        <v>14</v>
      </c>
      <c r="K6" s="15" t="s">
        <v>15</v>
      </c>
    </row>
    <row r="7" customFormat="false" ht="16.5" hidden="false" customHeight="true" outlineLevel="0" collapsed="false">
      <c r="A7" s="16" t="n">
        <v>1</v>
      </c>
      <c r="B7" s="17" t="n">
        <v>2</v>
      </c>
      <c r="C7" s="18" t="n">
        <v>3</v>
      </c>
      <c r="D7" s="19" t="n">
        <v>4</v>
      </c>
      <c r="E7" s="20" t="n">
        <v>5</v>
      </c>
      <c r="F7" s="19" t="n">
        <v>6</v>
      </c>
      <c r="G7" s="21" t="n">
        <v>7</v>
      </c>
      <c r="H7" s="22" t="n">
        <v>8</v>
      </c>
      <c r="I7" s="23" t="n">
        <v>9</v>
      </c>
      <c r="J7" s="24" t="n">
        <v>10</v>
      </c>
      <c r="K7" s="25" t="n">
        <v>11</v>
      </c>
    </row>
    <row r="8" customFormat="false" ht="13.5" hidden="false" customHeight="false" outlineLevel="0" collapsed="false">
      <c r="A8" s="26" t="n">
        <v>1</v>
      </c>
      <c r="B8" s="27" t="s">
        <v>16</v>
      </c>
      <c r="C8" s="28" t="n">
        <v>58457</v>
      </c>
      <c r="D8" s="29" t="n">
        <v>58457</v>
      </c>
      <c r="E8" s="29" t="n">
        <f aca="false">+D8-C8</f>
        <v>0</v>
      </c>
      <c r="F8" s="30" t="n">
        <f aca="false">+D8/C8*100</f>
        <v>100</v>
      </c>
      <c r="G8" s="31" t="n">
        <v>57663</v>
      </c>
      <c r="H8" s="31" t="n">
        <f aca="false">+G8-D8</f>
        <v>-794</v>
      </c>
      <c r="I8" s="32" t="n">
        <f aca="false">+G8/D8*100</f>
        <v>98.6417366611355</v>
      </c>
      <c r="J8" s="31" t="n">
        <f aca="false">+G8-C8</f>
        <v>-794</v>
      </c>
      <c r="K8" s="33" t="n">
        <f aca="false">+G8/C8*100</f>
        <v>98.6417366611355</v>
      </c>
    </row>
    <row r="9" customFormat="false" ht="12.75" hidden="false" customHeight="false" outlineLevel="0" collapsed="false">
      <c r="A9" s="34" t="n">
        <v>2</v>
      </c>
      <c r="B9" s="35" t="s">
        <v>17</v>
      </c>
      <c r="C9" s="36" t="n">
        <v>600</v>
      </c>
      <c r="D9" s="37" t="n">
        <v>465</v>
      </c>
      <c r="E9" s="37" t="n">
        <f aca="false">+D9-C9</f>
        <v>-135</v>
      </c>
      <c r="F9" s="38" t="n">
        <f aca="false">+D9/C9*100</f>
        <v>77.5</v>
      </c>
      <c r="G9" s="39" t="n">
        <v>515</v>
      </c>
      <c r="H9" s="39" t="n">
        <f aca="false">+G9-D9</f>
        <v>50</v>
      </c>
      <c r="I9" s="40" t="n">
        <f aca="false">+G9/D9*100</f>
        <v>110.752688172043</v>
      </c>
      <c r="J9" s="39" t="n">
        <f aca="false">+G9-C9</f>
        <v>-85</v>
      </c>
      <c r="K9" s="41" t="n">
        <f aca="false">+G9/C9*100</f>
        <v>85.8333333333333</v>
      </c>
    </row>
    <row r="10" customFormat="false" ht="12.75" hidden="false" customHeight="false" outlineLevel="0" collapsed="false">
      <c r="A10" s="34" t="n">
        <v>3</v>
      </c>
      <c r="B10" s="35" t="s">
        <v>18</v>
      </c>
      <c r="C10" s="42" t="n">
        <v>220</v>
      </c>
      <c r="D10" s="37" t="n">
        <v>82</v>
      </c>
      <c r="E10" s="37" t="n">
        <f aca="false">+D10-C10</f>
        <v>-138</v>
      </c>
      <c r="F10" s="38" t="n">
        <f aca="false">+D10/C10*100</f>
        <v>37.2727272727273</v>
      </c>
      <c r="G10" s="39" t="n">
        <v>80</v>
      </c>
      <c r="H10" s="39" t="n">
        <f aca="false">+G10-D10</f>
        <v>-2</v>
      </c>
      <c r="I10" s="40" t="n">
        <f aca="false">+G10/D10*100</f>
        <v>97.5609756097561</v>
      </c>
      <c r="J10" s="39" t="n">
        <f aca="false">+G10-C10</f>
        <v>-140</v>
      </c>
      <c r="K10" s="41" t="n">
        <f aca="false">+G10/C10*100</f>
        <v>36.3636363636364</v>
      </c>
    </row>
    <row r="11" customFormat="false" ht="25.5" hidden="false" customHeight="false" outlineLevel="0" collapsed="false">
      <c r="A11" s="34" t="n">
        <v>4</v>
      </c>
      <c r="B11" s="35" t="s">
        <v>19</v>
      </c>
      <c r="C11" s="43" t="n">
        <v>50</v>
      </c>
      <c r="D11" s="37" t="n">
        <v>48</v>
      </c>
      <c r="E11" s="37" t="n">
        <f aca="false">+D11-C11</f>
        <v>-2</v>
      </c>
      <c r="F11" s="38" t="n">
        <f aca="false">+D11/C11*100</f>
        <v>96</v>
      </c>
      <c r="G11" s="39" t="n">
        <v>48</v>
      </c>
      <c r="H11" s="39" t="n">
        <f aca="false">+G11-D11</f>
        <v>0</v>
      </c>
      <c r="I11" s="40" t="n">
        <f aca="false">+G11/D11*100</f>
        <v>100</v>
      </c>
      <c r="J11" s="39" t="n">
        <f aca="false">+G11-C11</f>
        <v>-2</v>
      </c>
      <c r="K11" s="41" t="n">
        <f aca="false">+G11/C11*100</f>
        <v>96</v>
      </c>
    </row>
    <row r="12" customFormat="false" ht="12.75" hidden="false" customHeight="false" outlineLevel="0" collapsed="false">
      <c r="A12" s="34" t="n">
        <v>5</v>
      </c>
      <c r="B12" s="35" t="s">
        <v>20</v>
      </c>
      <c r="C12" s="36" t="n">
        <v>12</v>
      </c>
      <c r="D12" s="37" t="n">
        <v>12</v>
      </c>
      <c r="E12" s="37" t="n">
        <f aca="false">+D12-C12</f>
        <v>0</v>
      </c>
      <c r="F12" s="38" t="n">
        <f aca="false">+D12/C12*100</f>
        <v>100</v>
      </c>
      <c r="G12" s="39" t="n">
        <v>0</v>
      </c>
      <c r="H12" s="39" t="n">
        <f aca="false">+G12-D12</f>
        <v>-12</v>
      </c>
      <c r="I12" s="44" t="s">
        <v>21</v>
      </c>
      <c r="J12" s="39" t="n">
        <f aca="false">+G12-C12</f>
        <v>-12</v>
      </c>
      <c r="K12" s="41" t="n">
        <f aca="false">+G12/C12*100</f>
        <v>0</v>
      </c>
    </row>
    <row r="13" customFormat="false" ht="12.75" hidden="false" customHeight="false" outlineLevel="0" collapsed="false">
      <c r="A13" s="34" t="n">
        <v>6</v>
      </c>
      <c r="B13" s="35" t="s">
        <v>22</v>
      </c>
      <c r="C13" s="42" t="n">
        <v>650</v>
      </c>
      <c r="D13" s="37" t="n">
        <v>415</v>
      </c>
      <c r="E13" s="37" t="n">
        <f aca="false">+D13-C13</f>
        <v>-235</v>
      </c>
      <c r="F13" s="38" t="n">
        <f aca="false">+D13/C13*100</f>
        <v>63.8461538461538</v>
      </c>
      <c r="G13" s="39" t="n">
        <v>400</v>
      </c>
      <c r="H13" s="39" t="n">
        <f aca="false">+G13-D13</f>
        <v>-15</v>
      </c>
      <c r="I13" s="40" t="n">
        <f aca="false">+G13/D13*100</f>
        <v>96.3855421686747</v>
      </c>
      <c r="J13" s="39" t="n">
        <f aca="false">+G13-C13</f>
        <v>-250</v>
      </c>
      <c r="K13" s="41" t="n">
        <f aca="false">+G13/C13*100</f>
        <v>61.5384615384615</v>
      </c>
    </row>
    <row r="14" customFormat="false" ht="25.5" hidden="false" customHeight="false" outlineLevel="0" collapsed="false">
      <c r="A14" s="34" t="n">
        <v>7</v>
      </c>
      <c r="B14" s="35" t="s">
        <v>23</v>
      </c>
      <c r="C14" s="43" t="n">
        <v>30</v>
      </c>
      <c r="D14" s="37" t="n">
        <v>30</v>
      </c>
      <c r="E14" s="37" t="n">
        <f aca="false">+D14-C14</f>
        <v>0</v>
      </c>
      <c r="F14" s="38" t="n">
        <f aca="false">+D14/C14*100</f>
        <v>100</v>
      </c>
      <c r="G14" s="39" t="n">
        <v>30</v>
      </c>
      <c r="H14" s="39" t="n">
        <f aca="false">+G14-D14</f>
        <v>0</v>
      </c>
      <c r="I14" s="40" t="n">
        <f aca="false">+G14/D14*100</f>
        <v>100</v>
      </c>
      <c r="J14" s="39" t="n">
        <f aca="false">+G14-C14</f>
        <v>0</v>
      </c>
      <c r="K14" s="41" t="n">
        <f aca="false">+G14/C14*100</f>
        <v>100</v>
      </c>
    </row>
    <row r="15" customFormat="false" ht="19.5" hidden="false" customHeight="true" outlineLevel="0" collapsed="false">
      <c r="A15" s="34" t="n">
        <v>8</v>
      </c>
      <c r="B15" s="35" t="s">
        <v>24</v>
      </c>
      <c r="C15" s="43" t="n">
        <v>50</v>
      </c>
      <c r="D15" s="37" t="n">
        <v>50</v>
      </c>
      <c r="E15" s="37" t="n">
        <f aca="false">+D15-C15</f>
        <v>0</v>
      </c>
      <c r="F15" s="38" t="n">
        <f aca="false">+D15/C15*100</f>
        <v>100</v>
      </c>
      <c r="G15" s="39" t="n">
        <v>49</v>
      </c>
      <c r="H15" s="39" t="n">
        <f aca="false">+G15-D15</f>
        <v>-1</v>
      </c>
      <c r="I15" s="40" t="n">
        <f aca="false">+G15/D15*100</f>
        <v>98</v>
      </c>
      <c r="J15" s="39" t="n">
        <f aca="false">+G15-C15</f>
        <v>-1</v>
      </c>
      <c r="K15" s="41" t="n">
        <f aca="false">+G15/C15*100</f>
        <v>98</v>
      </c>
    </row>
    <row r="16" customFormat="false" ht="38.25" hidden="false" customHeight="false" outlineLevel="0" collapsed="false">
      <c r="A16" s="34" t="n">
        <v>9</v>
      </c>
      <c r="B16" s="45" t="s">
        <v>25</v>
      </c>
      <c r="C16" s="43" t="n">
        <v>0</v>
      </c>
      <c r="D16" s="37" t="n">
        <v>0</v>
      </c>
      <c r="E16" s="37" t="n">
        <f aca="false">+D16-C16</f>
        <v>0</v>
      </c>
      <c r="F16" s="46" t="s">
        <v>21</v>
      </c>
      <c r="G16" s="39" t="n">
        <v>35</v>
      </c>
      <c r="H16" s="39" t="n">
        <f aca="false">+G16-D16</f>
        <v>35</v>
      </c>
      <c r="I16" s="44" t="s">
        <v>21</v>
      </c>
      <c r="J16" s="39" t="n">
        <f aca="false">+G16-C16</f>
        <v>35</v>
      </c>
      <c r="K16" s="47" t="s">
        <v>21</v>
      </c>
    </row>
    <row r="17" customFormat="false" ht="12.75" hidden="false" customHeight="false" outlineLevel="0" collapsed="false">
      <c r="A17" s="34" t="n">
        <v>10</v>
      </c>
      <c r="B17" s="35" t="s">
        <v>26</v>
      </c>
      <c r="C17" s="36" t="n">
        <v>16</v>
      </c>
      <c r="D17" s="37" t="n">
        <v>15</v>
      </c>
      <c r="E17" s="37" t="n">
        <f aca="false">+D17-C17</f>
        <v>-1</v>
      </c>
      <c r="F17" s="38" t="n">
        <f aca="false">+D17/C17*100</f>
        <v>93.75</v>
      </c>
      <c r="G17" s="39" t="n">
        <v>4</v>
      </c>
      <c r="H17" s="39" t="n">
        <f aca="false">+G17-D17</f>
        <v>-11</v>
      </c>
      <c r="I17" s="40" t="n">
        <f aca="false">+G17/D17*100</f>
        <v>26.6666666666667</v>
      </c>
      <c r="J17" s="39" t="n">
        <f aca="false">+G17-C17</f>
        <v>-12</v>
      </c>
      <c r="K17" s="41" t="n">
        <f aca="false">+G17/C17*100</f>
        <v>25</v>
      </c>
    </row>
    <row r="18" customFormat="false" ht="12.75" hidden="false" customHeight="false" outlineLevel="0" collapsed="false">
      <c r="A18" s="34" t="n">
        <v>11</v>
      </c>
      <c r="B18" s="35" t="s">
        <v>27</v>
      </c>
      <c r="C18" s="36" t="n">
        <v>165</v>
      </c>
      <c r="D18" s="37" t="n">
        <v>165</v>
      </c>
      <c r="E18" s="37" t="n">
        <f aca="false">+D18-C18</f>
        <v>0</v>
      </c>
      <c r="F18" s="38" t="n">
        <f aca="false">+D18/C18*100</f>
        <v>100</v>
      </c>
      <c r="G18" s="39" t="n">
        <v>167</v>
      </c>
      <c r="H18" s="39" t="n">
        <f aca="false">+G18-D18</f>
        <v>2</v>
      </c>
      <c r="I18" s="40" t="n">
        <f aca="false">+G18/D18*100</f>
        <v>101.212121212121</v>
      </c>
      <c r="J18" s="39" t="n">
        <f aca="false">+G18-C18</f>
        <v>2</v>
      </c>
      <c r="K18" s="41" t="n">
        <f aca="false">+G18/C18*100</f>
        <v>101.212121212121</v>
      </c>
    </row>
    <row r="19" customFormat="false" ht="12.75" hidden="false" customHeight="false" outlineLevel="0" collapsed="false">
      <c r="A19" s="34" t="n">
        <v>12</v>
      </c>
      <c r="B19" s="48" t="s">
        <v>28</v>
      </c>
      <c r="C19" s="49" t="n">
        <v>14</v>
      </c>
      <c r="D19" s="50" t="n">
        <v>14</v>
      </c>
      <c r="E19" s="50" t="n">
        <f aca="false">+D19-C19</f>
        <v>0</v>
      </c>
      <c r="F19" s="51" t="n">
        <f aca="false">+D19/C19*100</f>
        <v>100</v>
      </c>
      <c r="G19" s="52" t="n">
        <v>18</v>
      </c>
      <c r="H19" s="52" t="n">
        <f aca="false">+G19-D19</f>
        <v>4</v>
      </c>
      <c r="I19" s="53" t="n">
        <f aca="false">+G19/D19*100</f>
        <v>128.571428571429</v>
      </c>
      <c r="J19" s="52" t="n">
        <f aca="false">+G19-C19</f>
        <v>4</v>
      </c>
      <c r="K19" s="54" t="n">
        <f aca="false">+G19/C19*100</f>
        <v>128.571428571429</v>
      </c>
    </row>
    <row r="20" customFormat="false" ht="12.75" hidden="false" customHeight="false" outlineLevel="0" collapsed="false">
      <c r="A20" s="55" t="n">
        <v>13</v>
      </c>
      <c r="B20" s="35" t="s">
        <v>29</v>
      </c>
      <c r="C20" s="36" t="n">
        <v>967</v>
      </c>
      <c r="D20" s="37" t="n">
        <v>968</v>
      </c>
      <c r="E20" s="37" t="n">
        <f aca="false">+D20-C20</f>
        <v>1</v>
      </c>
      <c r="F20" s="38" t="n">
        <f aca="false">+D20/C20*100</f>
        <v>100.103412616339</v>
      </c>
      <c r="G20" s="39" t="n">
        <v>906</v>
      </c>
      <c r="H20" s="39" t="n">
        <f aca="false">+G20-D20</f>
        <v>-62</v>
      </c>
      <c r="I20" s="40" t="n">
        <f aca="false">+G20/D20*100</f>
        <v>93.5950413223141</v>
      </c>
      <c r="J20" s="39" t="n">
        <f aca="false">+G20-C20</f>
        <v>-61</v>
      </c>
      <c r="K20" s="41" t="n">
        <f aca="false">+G20/C20*100</f>
        <v>93.6918304033092</v>
      </c>
    </row>
    <row r="21" customFormat="false" ht="12.75" hidden="false" customHeight="false" outlineLevel="0" collapsed="false">
      <c r="A21" s="34" t="n">
        <v>14</v>
      </c>
      <c r="B21" s="35" t="s">
        <v>30</v>
      </c>
      <c r="C21" s="36" t="n">
        <v>950</v>
      </c>
      <c r="D21" s="37" t="n">
        <v>950</v>
      </c>
      <c r="E21" s="37" t="n">
        <f aca="false">+D21-C21</f>
        <v>0</v>
      </c>
      <c r="F21" s="38" t="n">
        <f aca="false">+D21/C21*100</f>
        <v>100</v>
      </c>
      <c r="G21" s="39" t="n">
        <v>897</v>
      </c>
      <c r="H21" s="39" t="n">
        <f aca="false">+G21-D21</f>
        <v>-53</v>
      </c>
      <c r="I21" s="40" t="n">
        <f aca="false">+G21/D21*100</f>
        <v>94.421052631579</v>
      </c>
      <c r="J21" s="39" t="n">
        <f aca="false">+G21-C21</f>
        <v>-53</v>
      </c>
      <c r="K21" s="41" t="n">
        <f aca="false">+G21/C21*100</f>
        <v>94.421052631579</v>
      </c>
    </row>
    <row r="22" customFormat="false" ht="12.75" hidden="false" customHeight="false" outlineLevel="0" collapsed="false">
      <c r="A22" s="34" t="n">
        <v>15</v>
      </c>
      <c r="B22" s="35" t="s">
        <v>31</v>
      </c>
      <c r="C22" s="36" t="n">
        <v>2036</v>
      </c>
      <c r="D22" s="37" t="n">
        <v>2010</v>
      </c>
      <c r="E22" s="37" t="n">
        <f aca="false">+D22-C22</f>
        <v>-26</v>
      </c>
      <c r="F22" s="38" t="n">
        <f aca="false">+D22/C22*100</f>
        <v>98.7229862475442</v>
      </c>
      <c r="G22" s="39" t="n">
        <v>1882</v>
      </c>
      <c r="H22" s="39" t="n">
        <f aca="false">+G22-D22</f>
        <v>-128</v>
      </c>
      <c r="I22" s="40" t="n">
        <f aca="false">+G22/D22*100</f>
        <v>93.6318407960199</v>
      </c>
      <c r="J22" s="39" t="n">
        <f aca="false">+G22-C22</f>
        <v>-154</v>
      </c>
      <c r="K22" s="41" t="n">
        <f aca="false">+G22/C22*100</f>
        <v>92.4361493123772</v>
      </c>
    </row>
    <row r="23" customFormat="false" ht="12.75" hidden="false" customHeight="false" outlineLevel="0" collapsed="false">
      <c r="A23" s="34" t="n">
        <v>16</v>
      </c>
      <c r="B23" s="35" t="s">
        <v>32</v>
      </c>
      <c r="C23" s="36" t="n">
        <v>1890</v>
      </c>
      <c r="D23" s="37" t="n">
        <v>1860</v>
      </c>
      <c r="E23" s="37" t="n">
        <f aca="false">+D23-C23</f>
        <v>-30</v>
      </c>
      <c r="F23" s="38" t="n">
        <f aca="false">+D23/C23*100</f>
        <v>98.4126984126984</v>
      </c>
      <c r="G23" s="39" t="n">
        <v>1754</v>
      </c>
      <c r="H23" s="39" t="n">
        <f aca="false">+G23-D23</f>
        <v>-106</v>
      </c>
      <c r="I23" s="40" t="n">
        <f aca="false">+G23/D23*100</f>
        <v>94.3010752688172</v>
      </c>
      <c r="J23" s="39" t="n">
        <f aca="false">+G23-C23</f>
        <v>-136</v>
      </c>
      <c r="K23" s="41" t="n">
        <f aca="false">+G23/C23*100</f>
        <v>92.8042328042328</v>
      </c>
    </row>
    <row r="24" customFormat="false" ht="12.75" hidden="false" customHeight="false" outlineLevel="0" collapsed="false">
      <c r="A24" s="34" t="n">
        <v>17</v>
      </c>
      <c r="B24" s="35" t="s">
        <v>33</v>
      </c>
      <c r="C24" s="36" t="n">
        <v>454</v>
      </c>
      <c r="D24" s="37" t="n">
        <v>449</v>
      </c>
      <c r="E24" s="37" t="n">
        <f aca="false">+D24-C24</f>
        <v>-5</v>
      </c>
      <c r="F24" s="38" t="n">
        <f aca="false">+D24/C24*100</f>
        <v>98.8986784140969</v>
      </c>
      <c r="G24" s="39" t="n">
        <v>499</v>
      </c>
      <c r="H24" s="39" t="n">
        <f aca="false">+G24-D24</f>
        <v>50</v>
      </c>
      <c r="I24" s="40" t="n">
        <f aca="false">+G24/D24*100</f>
        <v>111.135857461025</v>
      </c>
      <c r="J24" s="39" t="n">
        <f aca="false">+G24-C24</f>
        <v>45</v>
      </c>
      <c r="K24" s="41" t="n">
        <f aca="false">+G24/C24*100</f>
        <v>109.911894273128</v>
      </c>
    </row>
    <row r="25" customFormat="false" ht="12.75" hidden="false" customHeight="false" outlineLevel="0" collapsed="false">
      <c r="A25" s="34" t="n">
        <v>18</v>
      </c>
      <c r="B25" s="35" t="s">
        <v>34</v>
      </c>
      <c r="C25" s="36" t="n">
        <v>440</v>
      </c>
      <c r="D25" s="37" t="n">
        <v>440</v>
      </c>
      <c r="E25" s="37" t="n">
        <f aca="false">+D25-C25</f>
        <v>0</v>
      </c>
      <c r="F25" s="38" t="n">
        <f aca="false">+D25/C25*100</f>
        <v>100</v>
      </c>
      <c r="G25" s="39" t="n">
        <v>517</v>
      </c>
      <c r="H25" s="39" t="n">
        <f aca="false">+G25-D25</f>
        <v>77</v>
      </c>
      <c r="I25" s="40" t="n">
        <f aca="false">+G25/D25*100</f>
        <v>117.5</v>
      </c>
      <c r="J25" s="39" t="n">
        <f aca="false">+G25-C25</f>
        <v>77</v>
      </c>
      <c r="K25" s="41" t="n">
        <f aca="false">+G25/C25*100</f>
        <v>117.5</v>
      </c>
    </row>
    <row r="26" customFormat="false" ht="25.5" hidden="false" customHeight="false" outlineLevel="0" collapsed="false">
      <c r="A26" s="34" t="n">
        <v>19</v>
      </c>
      <c r="B26" s="35" t="s">
        <v>35</v>
      </c>
      <c r="C26" s="43" t="n">
        <v>110</v>
      </c>
      <c r="D26" s="37" t="n">
        <v>110</v>
      </c>
      <c r="E26" s="37" t="n">
        <f aca="false">+D26-C26</f>
        <v>0</v>
      </c>
      <c r="F26" s="38" t="n">
        <f aca="false">+D26/C26*100</f>
        <v>100</v>
      </c>
      <c r="G26" s="39" t="n">
        <v>127</v>
      </c>
      <c r="H26" s="39" t="n">
        <f aca="false">+G26-D26</f>
        <v>17</v>
      </c>
      <c r="I26" s="40" t="n">
        <f aca="false">+G26/D26*100</f>
        <v>115.454545454545</v>
      </c>
      <c r="J26" s="39" t="n">
        <f aca="false">+G26-C26</f>
        <v>17</v>
      </c>
      <c r="K26" s="41" t="n">
        <f aca="false">+G26/C26*100</f>
        <v>115.454545454545</v>
      </c>
    </row>
    <row r="27" customFormat="false" ht="25.5" hidden="false" customHeight="false" outlineLevel="0" collapsed="false">
      <c r="A27" s="34" t="n">
        <v>20</v>
      </c>
      <c r="B27" s="35" t="s">
        <v>36</v>
      </c>
      <c r="C27" s="43" t="n">
        <v>150</v>
      </c>
      <c r="D27" s="37" t="n">
        <v>140</v>
      </c>
      <c r="E27" s="37" t="n">
        <f aca="false">+D27-C27</f>
        <v>-10</v>
      </c>
      <c r="F27" s="38" t="n">
        <f aca="false">+D27/C27*100</f>
        <v>93.3333333333333</v>
      </c>
      <c r="G27" s="39" t="n">
        <v>126</v>
      </c>
      <c r="H27" s="39" t="n">
        <f aca="false">+G27-D27</f>
        <v>-14</v>
      </c>
      <c r="I27" s="40" t="n">
        <f aca="false">+G27/D27*100</f>
        <v>90</v>
      </c>
      <c r="J27" s="39" t="n">
        <f aca="false">+G27-C27</f>
        <v>-24</v>
      </c>
      <c r="K27" s="41" t="n">
        <f aca="false">+G27/C27*100</f>
        <v>84</v>
      </c>
    </row>
    <row r="28" customFormat="false" ht="12.75" hidden="false" customHeight="false" outlineLevel="0" collapsed="false">
      <c r="A28" s="34" t="n">
        <v>21</v>
      </c>
      <c r="B28" s="35" t="s">
        <v>37</v>
      </c>
      <c r="C28" s="36" t="n">
        <v>456</v>
      </c>
      <c r="D28" s="37" t="n">
        <v>436</v>
      </c>
      <c r="E28" s="37" t="n">
        <f aca="false">+D28-C28</f>
        <v>-20</v>
      </c>
      <c r="F28" s="38" t="n">
        <f aca="false">+D28/C28*100</f>
        <v>95.6140350877193</v>
      </c>
      <c r="G28" s="39" t="n">
        <v>450</v>
      </c>
      <c r="H28" s="39" t="n">
        <f aca="false">+G28-D28</f>
        <v>14</v>
      </c>
      <c r="I28" s="40" t="n">
        <f aca="false">+G28/D28*100</f>
        <v>103.211009174312</v>
      </c>
      <c r="J28" s="39" t="n">
        <f aca="false">+G28-C28</f>
        <v>-6</v>
      </c>
      <c r="K28" s="41" t="n">
        <f aca="false">+G28/C28*100</f>
        <v>98.6842105263158</v>
      </c>
    </row>
    <row r="29" customFormat="false" ht="12.75" hidden="false" customHeight="false" outlineLevel="0" collapsed="false">
      <c r="A29" s="34" t="n">
        <v>22</v>
      </c>
      <c r="B29" s="35" t="s">
        <v>38</v>
      </c>
      <c r="C29" s="36" t="n">
        <v>420</v>
      </c>
      <c r="D29" s="37" t="n">
        <v>420</v>
      </c>
      <c r="E29" s="37" t="n">
        <f aca="false">+D29-C29</f>
        <v>0</v>
      </c>
      <c r="F29" s="38" t="n">
        <f aca="false">+D29/C29*100</f>
        <v>100</v>
      </c>
      <c r="G29" s="39" t="n">
        <v>450</v>
      </c>
      <c r="H29" s="39" t="n">
        <f aca="false">+G29-D29</f>
        <v>30</v>
      </c>
      <c r="I29" s="40" t="n">
        <f aca="false">+G29/D29*100</f>
        <v>107.142857142857</v>
      </c>
      <c r="J29" s="39" t="n">
        <f aca="false">+G29-C29</f>
        <v>30</v>
      </c>
      <c r="K29" s="41" t="n">
        <f aca="false">+G29/C29*100</f>
        <v>107.142857142857</v>
      </c>
    </row>
    <row r="30" customFormat="false" ht="25.5" hidden="false" customHeight="false" outlineLevel="0" collapsed="false">
      <c r="A30" s="34" t="n">
        <v>23</v>
      </c>
      <c r="B30" s="35" t="s">
        <v>39</v>
      </c>
      <c r="C30" s="43" t="n">
        <v>1072</v>
      </c>
      <c r="D30" s="37" t="n">
        <v>984</v>
      </c>
      <c r="E30" s="37" t="n">
        <f aca="false">+D30-C30</f>
        <v>-88</v>
      </c>
      <c r="F30" s="38" t="n">
        <f aca="false">+D30/C30*100</f>
        <v>91.7910447761194</v>
      </c>
      <c r="G30" s="39" t="n">
        <v>1094</v>
      </c>
      <c r="H30" s="39" t="n">
        <f aca="false">+G30-D30</f>
        <v>110</v>
      </c>
      <c r="I30" s="40" t="n">
        <f aca="false">+G30/D30*100</f>
        <v>111.178861788618</v>
      </c>
      <c r="J30" s="39" t="n">
        <f aca="false">+G30-C30</f>
        <v>22</v>
      </c>
      <c r="K30" s="41" t="n">
        <f aca="false">+G30/C30*100</f>
        <v>102.05223880597</v>
      </c>
    </row>
    <row r="31" customFormat="false" ht="25.5" hidden="false" customHeight="false" outlineLevel="0" collapsed="false">
      <c r="A31" s="56" t="n">
        <v>24</v>
      </c>
      <c r="B31" s="48" t="s">
        <v>40</v>
      </c>
      <c r="C31" s="57" t="n">
        <v>1043</v>
      </c>
      <c r="D31" s="50" t="n">
        <v>995</v>
      </c>
      <c r="E31" s="50" t="n">
        <f aca="false">+D31-C31</f>
        <v>-48</v>
      </c>
      <c r="F31" s="51" t="n">
        <f aca="false">+D31/C31*100</f>
        <v>95.3978906999041</v>
      </c>
      <c r="G31" s="52" t="n">
        <v>858</v>
      </c>
      <c r="H31" s="52" t="n">
        <f aca="false">+G31-D31</f>
        <v>-137</v>
      </c>
      <c r="I31" s="53" t="n">
        <f aca="false">+G31/D31*100</f>
        <v>86.2311557788945</v>
      </c>
      <c r="J31" s="52" t="n">
        <f aca="false">+G31-C31</f>
        <v>-185</v>
      </c>
      <c r="K31" s="54" t="n">
        <f aca="false">+G31/C31*100</f>
        <v>82.2627037392138</v>
      </c>
    </row>
    <row r="32" customFormat="false" ht="12.75" hidden="false" customHeight="false" outlineLevel="0" collapsed="false">
      <c r="A32" s="34" t="n">
        <v>25</v>
      </c>
      <c r="B32" s="35" t="s">
        <v>41</v>
      </c>
      <c r="C32" s="36" t="n">
        <v>85</v>
      </c>
      <c r="D32" s="37" t="n">
        <v>84</v>
      </c>
      <c r="E32" s="37" t="n">
        <f aca="false">+D32-C32</f>
        <v>-1</v>
      </c>
      <c r="F32" s="38" t="n">
        <f aca="false">+D32/C32*100</f>
        <v>98.8235294117647</v>
      </c>
      <c r="G32" s="39" t="n">
        <v>59</v>
      </c>
      <c r="H32" s="39" t="n">
        <f aca="false">+G32-D32</f>
        <v>-25</v>
      </c>
      <c r="I32" s="40" t="n">
        <f aca="false">+G32/D32*100</f>
        <v>70.2380952380952</v>
      </c>
      <c r="J32" s="39" t="n">
        <f aca="false">+G32-C32</f>
        <v>-26</v>
      </c>
      <c r="K32" s="41" t="n">
        <f aca="false">+G32/C32*100</f>
        <v>69.4117647058824</v>
      </c>
    </row>
    <row r="33" customFormat="false" ht="12.75" hidden="false" customHeight="false" outlineLevel="0" collapsed="false">
      <c r="A33" s="58" t="n">
        <v>26</v>
      </c>
      <c r="B33" s="59" t="s">
        <v>42</v>
      </c>
      <c r="C33" s="60" t="n">
        <v>56</v>
      </c>
      <c r="D33" s="61" t="n">
        <v>56</v>
      </c>
      <c r="E33" s="61" t="n">
        <f aca="false">+D33-C33</f>
        <v>0</v>
      </c>
      <c r="F33" s="62" t="n">
        <f aca="false">+D33/C33*100</f>
        <v>100</v>
      </c>
      <c r="G33" s="63" t="n">
        <v>60</v>
      </c>
      <c r="H33" s="63" t="n">
        <f aca="false">+G33-D33</f>
        <v>4</v>
      </c>
      <c r="I33" s="64" t="n">
        <f aca="false">+G33/D33*100</f>
        <v>107.142857142857</v>
      </c>
      <c r="J33" s="63" t="n">
        <f aca="false">+G33-C33</f>
        <v>4</v>
      </c>
      <c r="K33" s="65" t="n">
        <f aca="false">+G33/C33*100</f>
        <v>107.142857142857</v>
      </c>
    </row>
    <row r="34" customFormat="false" ht="18.75" hidden="false" customHeight="true" outlineLevel="0" collapsed="false">
      <c r="A34" s="34" t="n">
        <v>27</v>
      </c>
      <c r="B34" s="35" t="s">
        <v>43</v>
      </c>
      <c r="C34" s="43" t="n">
        <v>91</v>
      </c>
      <c r="D34" s="37" t="n">
        <v>91</v>
      </c>
      <c r="E34" s="37" t="n">
        <f aca="false">+D34-C34</f>
        <v>0</v>
      </c>
      <c r="F34" s="38" t="n">
        <f aca="false">+D34/C34*100</f>
        <v>100</v>
      </c>
      <c r="G34" s="39" t="n">
        <v>127</v>
      </c>
      <c r="H34" s="39" t="n">
        <f aca="false">+G34-D34</f>
        <v>36</v>
      </c>
      <c r="I34" s="40" t="n">
        <f aca="false">+G34/D34*100</f>
        <v>139.56043956044</v>
      </c>
      <c r="J34" s="39" t="n">
        <f aca="false">+G34-C34</f>
        <v>36</v>
      </c>
      <c r="K34" s="41" t="n">
        <f aca="false">+G34/C34*100</f>
        <v>139.56043956044</v>
      </c>
    </row>
    <row r="35" customFormat="false" ht="15" hidden="false" customHeight="true" outlineLevel="0" collapsed="false">
      <c r="A35" s="56" t="n">
        <v>28</v>
      </c>
      <c r="B35" s="48" t="s">
        <v>44</v>
      </c>
      <c r="C35" s="49" t="n">
        <v>150</v>
      </c>
      <c r="D35" s="50" t="n">
        <v>75</v>
      </c>
      <c r="E35" s="50" t="n">
        <f aca="false">+D35-C35</f>
        <v>-75</v>
      </c>
      <c r="F35" s="51" t="n">
        <f aca="false">+D35/C35*100</f>
        <v>50</v>
      </c>
      <c r="G35" s="52" t="n">
        <v>126</v>
      </c>
      <c r="H35" s="52" t="n">
        <f aca="false">+G35-D35</f>
        <v>51</v>
      </c>
      <c r="I35" s="66" t="n">
        <f aca="false">+G35/D35*100</f>
        <v>168</v>
      </c>
      <c r="J35" s="67" t="n">
        <f aca="false">+G35-C35</f>
        <v>-24</v>
      </c>
      <c r="K35" s="68" t="n">
        <f aca="false">+G35/C35*100</f>
        <v>84</v>
      </c>
      <c r="L35" s="69"/>
    </row>
    <row r="36" customFormat="false" ht="38.25" hidden="false" customHeight="false" outlineLevel="0" collapsed="false">
      <c r="A36" s="34" t="n">
        <v>29</v>
      </c>
      <c r="B36" s="35" t="s">
        <v>45</v>
      </c>
      <c r="C36" s="43" t="n">
        <v>1</v>
      </c>
      <c r="D36" s="37" t="n">
        <v>1</v>
      </c>
      <c r="E36" s="37" t="n">
        <f aca="false">+D36-C36</f>
        <v>0</v>
      </c>
      <c r="F36" s="38" t="n">
        <f aca="false">+D36/C36*100</f>
        <v>100</v>
      </c>
      <c r="G36" s="39" t="n">
        <v>1</v>
      </c>
      <c r="H36" s="39" t="n">
        <f aca="false">+G36-D36</f>
        <v>0</v>
      </c>
      <c r="I36" s="40" t="n">
        <f aca="false">+G36/D36*100</f>
        <v>100</v>
      </c>
      <c r="J36" s="39" t="n">
        <f aca="false">+G36-C36</f>
        <v>0</v>
      </c>
      <c r="K36" s="41" t="n">
        <f aca="false">+G36/C36*100</f>
        <v>100</v>
      </c>
    </row>
    <row r="37" customFormat="false" ht="38.25" hidden="false" customHeight="false" outlineLevel="0" collapsed="false">
      <c r="A37" s="34" t="n">
        <v>30</v>
      </c>
      <c r="B37" s="35" t="s">
        <v>46</v>
      </c>
      <c r="C37" s="43" t="n">
        <v>1</v>
      </c>
      <c r="D37" s="37" t="n">
        <v>1</v>
      </c>
      <c r="E37" s="37" t="n">
        <f aca="false">+D37-C37</f>
        <v>0</v>
      </c>
      <c r="F37" s="38" t="n">
        <f aca="false">+D37/C37*100</f>
        <v>100</v>
      </c>
      <c r="G37" s="39" t="n">
        <v>0</v>
      </c>
      <c r="H37" s="39" t="n">
        <f aca="false">+G37-D37</f>
        <v>-1</v>
      </c>
      <c r="I37" s="44" t="s">
        <v>21</v>
      </c>
      <c r="J37" s="39" t="n">
        <f aca="false">+G37-C37</f>
        <v>-1</v>
      </c>
      <c r="K37" s="47" t="s">
        <v>21</v>
      </c>
    </row>
    <row r="38" customFormat="false" ht="25.5" hidden="false" customHeight="false" outlineLevel="0" collapsed="false">
      <c r="A38" s="34" t="n">
        <v>31</v>
      </c>
      <c r="B38" s="35" t="s">
        <v>47</v>
      </c>
      <c r="C38" s="43" t="n">
        <v>12</v>
      </c>
      <c r="D38" s="37" t="n">
        <v>4</v>
      </c>
      <c r="E38" s="37" t="n">
        <f aca="false">+D38-C38</f>
        <v>-8</v>
      </c>
      <c r="F38" s="38" t="n">
        <f aca="false">+D38/C38*100</f>
        <v>33.3333333333333</v>
      </c>
      <c r="G38" s="39" t="n">
        <v>2</v>
      </c>
      <c r="H38" s="39" t="n">
        <f aca="false">+G38-D38</f>
        <v>-2</v>
      </c>
      <c r="I38" s="40" t="n">
        <f aca="false">+G38/D38*100</f>
        <v>50</v>
      </c>
      <c r="J38" s="39" t="n">
        <f aca="false">+G38-C38</f>
        <v>-10</v>
      </c>
      <c r="K38" s="41" t="n">
        <f aca="false">+G38/C38*100</f>
        <v>16.6666666666667</v>
      </c>
    </row>
    <row r="39" customFormat="false" ht="25.5" hidden="false" customHeight="false" outlineLevel="0" collapsed="false">
      <c r="A39" s="34" t="n">
        <v>32</v>
      </c>
      <c r="B39" s="35" t="s">
        <v>48</v>
      </c>
      <c r="C39" s="43" t="n">
        <v>12</v>
      </c>
      <c r="D39" s="37" t="n">
        <v>4</v>
      </c>
      <c r="E39" s="37" t="n">
        <f aca="false">+D39-C39</f>
        <v>-8</v>
      </c>
      <c r="F39" s="38" t="n">
        <f aca="false">+D39/C39*100</f>
        <v>33.3333333333333</v>
      </c>
      <c r="G39" s="39" t="n">
        <v>2</v>
      </c>
      <c r="H39" s="39" t="n">
        <f aca="false">+G39-D39</f>
        <v>-2</v>
      </c>
      <c r="I39" s="40" t="n">
        <f aca="false">+G39/D39*100</f>
        <v>50</v>
      </c>
      <c r="J39" s="39" t="n">
        <f aca="false">+G39-C39</f>
        <v>-10</v>
      </c>
      <c r="K39" s="41" t="n">
        <f aca="false">+G39/C39*100</f>
        <v>16.6666666666667</v>
      </c>
    </row>
    <row r="40" customFormat="false" ht="25.5" hidden="false" customHeight="false" outlineLevel="0" collapsed="false">
      <c r="A40" s="34" t="n">
        <v>33</v>
      </c>
      <c r="B40" s="35" t="s">
        <v>49</v>
      </c>
      <c r="C40" s="70" t="n">
        <v>127</v>
      </c>
      <c r="D40" s="37" t="n">
        <v>22</v>
      </c>
      <c r="E40" s="37" t="n">
        <f aca="false">+D40-C40</f>
        <v>-105</v>
      </c>
      <c r="F40" s="38" t="n">
        <f aca="false">+D40/C40*100</f>
        <v>17.3228346456693</v>
      </c>
      <c r="G40" s="39" t="n">
        <v>0</v>
      </c>
      <c r="H40" s="39" t="n">
        <f aca="false">+G40-D40</f>
        <v>-22</v>
      </c>
      <c r="I40" s="44" t="s">
        <v>21</v>
      </c>
      <c r="J40" s="39" t="n">
        <f aca="false">+G40-C40</f>
        <v>-127</v>
      </c>
      <c r="K40" s="47" t="s">
        <v>21</v>
      </c>
    </row>
    <row r="41" customFormat="false" ht="25.5" hidden="false" customHeight="false" outlineLevel="0" collapsed="false">
      <c r="A41" s="34" t="n">
        <v>34</v>
      </c>
      <c r="B41" s="35" t="s">
        <v>50</v>
      </c>
      <c r="C41" s="70" t="n">
        <v>127</v>
      </c>
      <c r="D41" s="37" t="n">
        <v>21</v>
      </c>
      <c r="E41" s="37" t="n">
        <f aca="false">+D41-C41</f>
        <v>-106</v>
      </c>
      <c r="F41" s="38" t="n">
        <f aca="false">+D41/C41*100</f>
        <v>16.5354330708661</v>
      </c>
      <c r="G41" s="39" t="n">
        <v>0</v>
      </c>
      <c r="H41" s="39" t="n">
        <f aca="false">+G41-D41</f>
        <v>-21</v>
      </c>
      <c r="I41" s="44" t="s">
        <v>21</v>
      </c>
      <c r="J41" s="39" t="n">
        <f aca="false">+G41-C41</f>
        <v>-127</v>
      </c>
      <c r="K41" s="47" t="s">
        <v>21</v>
      </c>
    </row>
    <row r="42" customFormat="false" ht="51" hidden="false" customHeight="false" outlineLevel="0" collapsed="false">
      <c r="A42" s="34" t="n">
        <v>35</v>
      </c>
      <c r="B42" s="35" t="s">
        <v>51</v>
      </c>
      <c r="C42" s="70" t="n">
        <v>0</v>
      </c>
      <c r="D42" s="71" t="n">
        <v>0</v>
      </c>
      <c r="E42" s="37" t="n">
        <f aca="false">+D42-C42</f>
        <v>0</v>
      </c>
      <c r="F42" s="46" t="s">
        <v>21</v>
      </c>
      <c r="G42" s="39" t="n">
        <v>11</v>
      </c>
      <c r="H42" s="39" t="n">
        <f aca="false">+G42-D42</f>
        <v>11</v>
      </c>
      <c r="I42" s="44" t="s">
        <v>21</v>
      </c>
      <c r="J42" s="39" t="n">
        <f aca="false">+G42-C42</f>
        <v>11</v>
      </c>
      <c r="K42" s="47" t="s">
        <v>21</v>
      </c>
    </row>
    <row r="43" customFormat="false" ht="51" hidden="false" customHeight="false" outlineLevel="0" collapsed="false">
      <c r="A43" s="34" t="n">
        <v>36</v>
      </c>
      <c r="B43" s="35" t="s">
        <v>52</v>
      </c>
      <c r="C43" s="70" t="n">
        <v>0</v>
      </c>
      <c r="D43" s="71" t="n">
        <v>0</v>
      </c>
      <c r="E43" s="37" t="n">
        <f aca="false">+D43-C43</f>
        <v>0</v>
      </c>
      <c r="F43" s="46" t="s">
        <v>21</v>
      </c>
      <c r="G43" s="39" t="n">
        <v>8</v>
      </c>
      <c r="H43" s="39" t="n">
        <f aca="false">+G43-D43</f>
        <v>8</v>
      </c>
      <c r="I43" s="44" t="s">
        <v>21</v>
      </c>
      <c r="J43" s="39" t="n">
        <f aca="false">+G43-C43</f>
        <v>8</v>
      </c>
      <c r="K43" s="47" t="s">
        <v>21</v>
      </c>
    </row>
    <row r="44" customFormat="false" ht="12.75" hidden="false" customHeight="false" outlineLevel="0" collapsed="false">
      <c r="A44" s="34" t="n">
        <v>37</v>
      </c>
      <c r="B44" s="35" t="s">
        <v>53</v>
      </c>
      <c r="C44" s="43" t="n">
        <v>2</v>
      </c>
      <c r="D44" s="37" t="n">
        <v>0</v>
      </c>
      <c r="E44" s="37" t="n">
        <f aca="false">+D44-C44</f>
        <v>-2</v>
      </c>
      <c r="F44" s="46" t="s">
        <v>21</v>
      </c>
      <c r="G44" s="39" t="n">
        <v>0</v>
      </c>
      <c r="H44" s="39" t="n">
        <f aca="false">+G44-D44</f>
        <v>0</v>
      </c>
      <c r="I44" s="44" t="s">
        <v>21</v>
      </c>
      <c r="J44" s="39" t="n">
        <f aca="false">+G44-C44</f>
        <v>-2</v>
      </c>
      <c r="K44" s="41" t="n">
        <f aca="false">+G44/C44*100</f>
        <v>0</v>
      </c>
    </row>
    <row r="45" customFormat="false" ht="12.75" hidden="false" customHeight="false" outlineLevel="0" collapsed="false">
      <c r="A45" s="34" t="n">
        <v>38</v>
      </c>
      <c r="B45" s="35" t="s">
        <v>54</v>
      </c>
      <c r="C45" s="70" t="n">
        <v>140</v>
      </c>
      <c r="D45" s="37" t="n">
        <v>0</v>
      </c>
      <c r="E45" s="37" t="n">
        <f aca="false">+D45-C45</f>
        <v>-140</v>
      </c>
      <c r="F45" s="46" t="s">
        <v>21</v>
      </c>
      <c r="G45" s="39" t="n">
        <v>0</v>
      </c>
      <c r="H45" s="39" t="n">
        <f aca="false">+G45-D45</f>
        <v>0</v>
      </c>
      <c r="I45" s="44" t="s">
        <v>21</v>
      </c>
      <c r="J45" s="39" t="n">
        <f aca="false">+G45-C45</f>
        <v>-140</v>
      </c>
      <c r="K45" s="41" t="n">
        <f aca="false">+G45/C45*100</f>
        <v>0</v>
      </c>
    </row>
    <row r="46" customFormat="false" ht="12.75" hidden="false" customHeight="false" outlineLevel="0" collapsed="false">
      <c r="A46" s="34" t="n">
        <v>39</v>
      </c>
      <c r="B46" s="35" t="s">
        <v>55</v>
      </c>
      <c r="C46" s="36" t="n">
        <v>188</v>
      </c>
      <c r="D46" s="37" t="n">
        <v>184</v>
      </c>
      <c r="E46" s="37" t="n">
        <f aca="false">+D46-C46</f>
        <v>-4</v>
      </c>
      <c r="F46" s="38" t="n">
        <f aca="false">+D46/C46*100</f>
        <v>97.8723404255319</v>
      </c>
      <c r="G46" s="39" t="n">
        <v>185</v>
      </c>
      <c r="H46" s="39" t="n">
        <f aca="false">+G46-D46</f>
        <v>1</v>
      </c>
      <c r="I46" s="40" t="n">
        <f aca="false">+G46/D46*100</f>
        <v>100.54347826087</v>
      </c>
      <c r="J46" s="39" t="n">
        <f aca="false">+G46-C46</f>
        <v>-3</v>
      </c>
      <c r="K46" s="41" t="n">
        <f aca="false">+G46/C46*100</f>
        <v>98.4042553191489</v>
      </c>
    </row>
    <row r="47" customFormat="false" ht="12.75" hidden="false" customHeight="false" outlineLevel="0" collapsed="false">
      <c r="A47" s="34" t="n">
        <v>40</v>
      </c>
      <c r="B47" s="35" t="s">
        <v>56</v>
      </c>
      <c r="C47" s="36" t="n">
        <v>155</v>
      </c>
      <c r="D47" s="37" t="n">
        <v>155</v>
      </c>
      <c r="E47" s="37" t="n">
        <f aca="false">+D47-C47</f>
        <v>0</v>
      </c>
      <c r="F47" s="38" t="n">
        <f aca="false">+D47/C47*100</f>
        <v>100</v>
      </c>
      <c r="G47" s="39" t="n">
        <v>182</v>
      </c>
      <c r="H47" s="39" t="n">
        <f aca="false">+G47-D47</f>
        <v>27</v>
      </c>
      <c r="I47" s="40" t="n">
        <f aca="false">+G47/D47*100</f>
        <v>117.41935483871</v>
      </c>
      <c r="J47" s="39" t="n">
        <f aca="false">+G47-C47</f>
        <v>27</v>
      </c>
      <c r="K47" s="41" t="n">
        <f aca="false">+G47/C47*100</f>
        <v>117.41935483871</v>
      </c>
    </row>
    <row r="48" customFormat="false" ht="12.75" hidden="false" customHeight="false" outlineLevel="0" collapsed="false">
      <c r="A48" s="34" t="n">
        <v>41</v>
      </c>
      <c r="B48" s="35" t="s">
        <v>57</v>
      </c>
      <c r="C48" s="36" t="n">
        <v>29</v>
      </c>
      <c r="D48" s="37" t="n">
        <v>29</v>
      </c>
      <c r="E48" s="37" t="n">
        <f aca="false">+D48-C48</f>
        <v>0</v>
      </c>
      <c r="F48" s="38" t="n">
        <f aca="false">+D48/C48*100</f>
        <v>100</v>
      </c>
      <c r="G48" s="39" t="n">
        <v>35</v>
      </c>
      <c r="H48" s="39" t="n">
        <f aca="false">+G48-D48</f>
        <v>6</v>
      </c>
      <c r="I48" s="40" t="n">
        <f aca="false">+G48/D48*100</f>
        <v>120.689655172414</v>
      </c>
      <c r="J48" s="39" t="n">
        <f aca="false">+G48-C48</f>
        <v>6</v>
      </c>
      <c r="K48" s="41" t="n">
        <f aca="false">+G48/C48*100</f>
        <v>120.689655172414</v>
      </c>
    </row>
    <row r="49" customFormat="false" ht="12.75" hidden="false" customHeight="false" outlineLevel="0" collapsed="false">
      <c r="A49" s="34" t="n">
        <v>42</v>
      </c>
      <c r="B49" s="35" t="s">
        <v>58</v>
      </c>
      <c r="C49" s="36" t="n">
        <v>29</v>
      </c>
      <c r="D49" s="37" t="n">
        <v>29</v>
      </c>
      <c r="E49" s="37" t="n">
        <f aca="false">+D49-C49</f>
        <v>0</v>
      </c>
      <c r="F49" s="38" t="n">
        <f aca="false">+D49/C49*100</f>
        <v>100</v>
      </c>
      <c r="G49" s="39" t="n">
        <v>30</v>
      </c>
      <c r="H49" s="39" t="n">
        <f aca="false">+G49-D49</f>
        <v>1</v>
      </c>
      <c r="I49" s="40" t="n">
        <f aca="false">+G49/D49*100</f>
        <v>103.448275862069</v>
      </c>
      <c r="J49" s="39" t="n">
        <f aca="false">+G49-C49</f>
        <v>1</v>
      </c>
      <c r="K49" s="41" t="n">
        <f aca="false">+G49/C49*100</f>
        <v>103.448275862069</v>
      </c>
    </row>
    <row r="50" customFormat="false" ht="25.5" hidden="false" customHeight="false" outlineLevel="0" collapsed="false">
      <c r="A50" s="34" t="n">
        <v>43</v>
      </c>
      <c r="B50" s="35" t="s">
        <v>59</v>
      </c>
      <c r="C50" s="43" t="n">
        <v>0</v>
      </c>
      <c r="D50" s="37" t="n">
        <v>0</v>
      </c>
      <c r="E50" s="37" t="n">
        <f aca="false">+D50-C50</f>
        <v>0</v>
      </c>
      <c r="F50" s="46" t="s">
        <v>21</v>
      </c>
      <c r="G50" s="39" t="n">
        <v>420</v>
      </c>
      <c r="H50" s="39" t="n">
        <f aca="false">+G50-D50</f>
        <v>420</v>
      </c>
      <c r="I50" s="44" t="s">
        <v>21</v>
      </c>
      <c r="J50" s="39" t="n">
        <f aca="false">+G50-C50</f>
        <v>420</v>
      </c>
      <c r="K50" s="47" t="s">
        <v>21</v>
      </c>
    </row>
    <row r="51" customFormat="false" ht="25.5" hidden="false" customHeight="false" outlineLevel="0" collapsed="false">
      <c r="A51" s="34" t="n">
        <v>44</v>
      </c>
      <c r="B51" s="35" t="s">
        <v>60</v>
      </c>
      <c r="C51" s="43" t="n">
        <v>420</v>
      </c>
      <c r="D51" s="37" t="n">
        <v>420</v>
      </c>
      <c r="E51" s="37" t="n">
        <f aca="false">+D51-C51</f>
        <v>0</v>
      </c>
      <c r="F51" s="38" t="n">
        <f aca="false">+D51/C51*100</f>
        <v>100</v>
      </c>
      <c r="G51" s="39" t="n">
        <v>420</v>
      </c>
      <c r="H51" s="39" t="n">
        <f aca="false">+G51-D51</f>
        <v>0</v>
      </c>
      <c r="I51" s="40" t="n">
        <f aca="false">+G51/D51*100</f>
        <v>100</v>
      </c>
      <c r="J51" s="39" t="n">
        <f aca="false">+G51-C51</f>
        <v>0</v>
      </c>
      <c r="K51" s="41" t="n">
        <f aca="false">+G51/C51*100</f>
        <v>100</v>
      </c>
    </row>
    <row r="52" customFormat="false" ht="25.5" hidden="false" customHeight="false" outlineLevel="0" collapsed="false">
      <c r="A52" s="34" t="n">
        <v>45</v>
      </c>
      <c r="B52" s="35" t="s">
        <v>61</v>
      </c>
      <c r="C52" s="70" t="n">
        <v>0</v>
      </c>
      <c r="D52" s="71" t="n">
        <v>0</v>
      </c>
      <c r="E52" s="37" t="n">
        <f aca="false">+D52-C52</f>
        <v>0</v>
      </c>
      <c r="F52" s="46" t="s">
        <v>21</v>
      </c>
      <c r="G52" s="39" t="n">
        <v>30</v>
      </c>
      <c r="H52" s="39" t="n">
        <f aca="false">+G52-D52</f>
        <v>30</v>
      </c>
      <c r="I52" s="44" t="s">
        <v>21</v>
      </c>
      <c r="J52" s="39" t="n">
        <f aca="false">+G52-C52</f>
        <v>30</v>
      </c>
      <c r="K52" s="47" t="s">
        <v>21</v>
      </c>
    </row>
    <row r="53" customFormat="false" ht="25.5" hidden="false" customHeight="false" outlineLevel="0" collapsed="false">
      <c r="A53" s="34" t="n">
        <v>46</v>
      </c>
      <c r="B53" s="35" t="s">
        <v>62</v>
      </c>
      <c r="C53" s="70" t="n">
        <v>0</v>
      </c>
      <c r="D53" s="71" t="n">
        <v>0</v>
      </c>
      <c r="E53" s="37" t="n">
        <f aca="false">+D53-C53</f>
        <v>0</v>
      </c>
      <c r="F53" s="46" t="s">
        <v>21</v>
      </c>
      <c r="G53" s="39" t="n">
        <v>30</v>
      </c>
      <c r="H53" s="39" t="n">
        <f aca="false">+G53-D53</f>
        <v>30</v>
      </c>
      <c r="I53" s="44" t="s">
        <v>21</v>
      </c>
      <c r="J53" s="39" t="n">
        <f aca="false">+G53-C53</f>
        <v>30</v>
      </c>
      <c r="K53" s="47" t="s">
        <v>21</v>
      </c>
    </row>
    <row r="54" customFormat="false" ht="12.75" hidden="false" customHeight="false" outlineLevel="0" collapsed="false">
      <c r="A54" s="34" t="n">
        <v>47</v>
      </c>
      <c r="B54" s="35" t="s">
        <v>63</v>
      </c>
      <c r="C54" s="42" t="n">
        <v>0</v>
      </c>
      <c r="D54" s="71" t="n">
        <v>0</v>
      </c>
      <c r="E54" s="37" t="n">
        <f aca="false">+D54-C54</f>
        <v>0</v>
      </c>
      <c r="F54" s="46" t="s">
        <v>21</v>
      </c>
      <c r="G54" s="39" t="n">
        <v>138</v>
      </c>
      <c r="H54" s="39" t="n">
        <f aca="false">+G54-D54</f>
        <v>138</v>
      </c>
      <c r="I54" s="44" t="s">
        <v>21</v>
      </c>
      <c r="J54" s="39" t="n">
        <f aca="false">+G54-C54</f>
        <v>138</v>
      </c>
      <c r="K54" s="47" t="s">
        <v>21</v>
      </c>
    </row>
    <row r="55" customFormat="false" ht="12.75" hidden="false" customHeight="false" outlineLevel="0" collapsed="false">
      <c r="A55" s="58" t="n">
        <v>48</v>
      </c>
      <c r="B55" s="59" t="s">
        <v>64</v>
      </c>
      <c r="C55" s="72" t="n">
        <v>0</v>
      </c>
      <c r="D55" s="73" t="n">
        <v>0</v>
      </c>
      <c r="E55" s="61" t="n">
        <f aca="false">+D55-C55</f>
        <v>0</v>
      </c>
      <c r="F55" s="74" t="s">
        <v>21</v>
      </c>
      <c r="G55" s="63" t="n">
        <v>104</v>
      </c>
      <c r="H55" s="63" t="n">
        <f aca="false">+G55-D55</f>
        <v>104</v>
      </c>
      <c r="I55" s="75" t="s">
        <v>21</v>
      </c>
      <c r="J55" s="63" t="n">
        <f aca="false">+G55-C55</f>
        <v>104</v>
      </c>
      <c r="K55" s="76" t="s">
        <v>21</v>
      </c>
    </row>
    <row r="56" customFormat="false" ht="12.75" hidden="false" customHeight="false" outlineLevel="0" collapsed="false">
      <c r="A56" s="34" t="n">
        <v>49</v>
      </c>
      <c r="B56" s="35" t="s">
        <v>65</v>
      </c>
      <c r="C56" s="36" t="n">
        <v>238</v>
      </c>
      <c r="D56" s="37" t="n">
        <v>238</v>
      </c>
      <c r="E56" s="37" t="n">
        <f aca="false">+D56-C56</f>
        <v>0</v>
      </c>
      <c r="F56" s="38" t="n">
        <f aca="false">+D56/C56*100</f>
        <v>100</v>
      </c>
      <c r="G56" s="39" t="n">
        <v>151</v>
      </c>
      <c r="H56" s="39" t="n">
        <f aca="false">+G56-D56</f>
        <v>-87</v>
      </c>
      <c r="I56" s="40" t="n">
        <f aca="false">+G56/D56*100</f>
        <v>63.4453781512605</v>
      </c>
      <c r="J56" s="39" t="n">
        <f aca="false">+G56-C56</f>
        <v>-87</v>
      </c>
      <c r="K56" s="77" t="n">
        <f aca="false">+G56/C56*100</f>
        <v>63.4453781512605</v>
      </c>
    </row>
    <row r="57" customFormat="false" ht="25.5" hidden="false" customHeight="false" outlineLevel="0" collapsed="false">
      <c r="A57" s="34" t="n">
        <v>50</v>
      </c>
      <c r="B57" s="35" t="s">
        <v>66</v>
      </c>
      <c r="C57" s="43" t="n">
        <v>466</v>
      </c>
      <c r="D57" s="37" t="n">
        <v>466</v>
      </c>
      <c r="E57" s="37" t="n">
        <f aca="false">+D57-C57</f>
        <v>0</v>
      </c>
      <c r="F57" s="38" t="n">
        <f aca="false">+D57/C57*100</f>
        <v>100</v>
      </c>
      <c r="G57" s="39" t="n">
        <v>385</v>
      </c>
      <c r="H57" s="39" t="n">
        <f aca="false">+G57-D57</f>
        <v>-81</v>
      </c>
      <c r="I57" s="40" t="n">
        <f aca="false">+G57/D57*100</f>
        <v>82.618025751073</v>
      </c>
      <c r="J57" s="39" t="n">
        <f aca="false">+G57-C57</f>
        <v>-81</v>
      </c>
      <c r="K57" s="41" t="n">
        <f aca="false">+G57/C57*100</f>
        <v>82.618025751073</v>
      </c>
    </row>
    <row r="58" customFormat="false" ht="14.25" hidden="false" customHeight="true" outlineLevel="0" collapsed="false">
      <c r="A58" s="34" t="n">
        <v>51</v>
      </c>
      <c r="B58" s="35" t="s">
        <v>67</v>
      </c>
      <c r="C58" s="70" t="n">
        <v>116</v>
      </c>
      <c r="D58" s="37" t="n">
        <v>50</v>
      </c>
      <c r="E58" s="37" t="n">
        <f aca="false">+D58-C58</f>
        <v>-66</v>
      </c>
      <c r="F58" s="38" t="n">
        <f aca="false">+D58/C58*100</f>
        <v>43.1034482758621</v>
      </c>
      <c r="G58" s="39" t="n">
        <v>12</v>
      </c>
      <c r="H58" s="39" t="n">
        <f aca="false">+G58-D58</f>
        <v>-38</v>
      </c>
      <c r="I58" s="40" t="n">
        <f aca="false">+G58/D58*100</f>
        <v>24</v>
      </c>
      <c r="J58" s="39" t="n">
        <f aca="false">+G58-C58</f>
        <v>-104</v>
      </c>
      <c r="K58" s="41" t="n">
        <f aca="false">+G58/C58*100</f>
        <v>10.3448275862069</v>
      </c>
    </row>
    <row r="59" customFormat="false" ht="51" hidden="false" customHeight="false" outlineLevel="0" collapsed="false">
      <c r="A59" s="34" t="n">
        <v>52</v>
      </c>
      <c r="B59" s="35" t="s">
        <v>68</v>
      </c>
      <c r="C59" s="43" t="n">
        <v>30</v>
      </c>
      <c r="D59" s="37" t="n">
        <v>25</v>
      </c>
      <c r="E59" s="37" t="n">
        <f aca="false">+D59-C59</f>
        <v>-5</v>
      </c>
      <c r="F59" s="38" t="n">
        <f aca="false">+D59/C59*100</f>
        <v>83.3333333333333</v>
      </c>
      <c r="G59" s="39" t="n">
        <v>64</v>
      </c>
      <c r="H59" s="39" t="n">
        <f aca="false">+G59-D59</f>
        <v>39</v>
      </c>
      <c r="I59" s="40" t="n">
        <f aca="false">+G59/D59*100</f>
        <v>256</v>
      </c>
      <c r="J59" s="39" t="n">
        <f aca="false">+G59-C59</f>
        <v>34</v>
      </c>
      <c r="K59" s="41" t="n">
        <f aca="false">+G59/C59*100</f>
        <v>213.333333333333</v>
      </c>
    </row>
    <row r="60" customFormat="false" ht="12.75" hidden="false" customHeight="false" outlineLevel="0" collapsed="false">
      <c r="A60" s="34" t="n">
        <v>53</v>
      </c>
      <c r="B60" s="35" t="s">
        <v>69</v>
      </c>
      <c r="C60" s="36" t="n">
        <v>860</v>
      </c>
      <c r="D60" s="37" t="n">
        <v>860</v>
      </c>
      <c r="E60" s="37" t="n">
        <f aca="false">+D60-C60</f>
        <v>0</v>
      </c>
      <c r="F60" s="38" t="n">
        <f aca="false">+D60/C60*100</f>
        <v>100</v>
      </c>
      <c r="G60" s="39" t="n">
        <v>979</v>
      </c>
      <c r="H60" s="39" t="n">
        <f aca="false">+G60-D60</f>
        <v>119</v>
      </c>
      <c r="I60" s="40" t="n">
        <f aca="false">+G60/D60*100</f>
        <v>113.837209302326</v>
      </c>
      <c r="J60" s="39" t="n">
        <f aca="false">+G60-C60</f>
        <v>119</v>
      </c>
      <c r="K60" s="41" t="n">
        <f aca="false">+G60/C60*100</f>
        <v>113.837209302326</v>
      </c>
    </row>
    <row r="61" customFormat="false" ht="25.5" hidden="false" customHeight="false" outlineLevel="0" collapsed="false">
      <c r="A61" s="34" t="n">
        <v>54</v>
      </c>
      <c r="B61" s="48" t="s">
        <v>70</v>
      </c>
      <c r="C61" s="57" t="n">
        <v>2380</v>
      </c>
      <c r="D61" s="50" t="n">
        <v>2380</v>
      </c>
      <c r="E61" s="50" t="n">
        <f aca="false">+D61-C61</f>
        <v>0</v>
      </c>
      <c r="F61" s="51" t="n">
        <f aca="false">+D61/C61*100</f>
        <v>100</v>
      </c>
      <c r="G61" s="52" t="n">
        <v>2397</v>
      </c>
      <c r="H61" s="52" t="n">
        <f aca="false">+G61-D61</f>
        <v>17</v>
      </c>
      <c r="I61" s="53" t="n">
        <f aca="false">+G61/D61*100</f>
        <v>100.714285714286</v>
      </c>
      <c r="J61" s="52" t="n">
        <f aca="false">+G61-C61</f>
        <v>17</v>
      </c>
      <c r="K61" s="54" t="n">
        <f aca="false">+G61/C61*100</f>
        <v>100.714285714286</v>
      </c>
    </row>
    <row r="62" customFormat="false" ht="25.5" hidden="false" customHeight="false" outlineLevel="0" collapsed="false">
      <c r="A62" s="55" t="n">
        <v>55</v>
      </c>
      <c r="B62" s="35" t="s">
        <v>71</v>
      </c>
      <c r="C62" s="43" t="n">
        <v>448</v>
      </c>
      <c r="D62" s="37" t="n">
        <v>434</v>
      </c>
      <c r="E62" s="37" t="n">
        <f aca="false">+D62-C62</f>
        <v>-14</v>
      </c>
      <c r="F62" s="38" t="n">
        <f aca="false">+D62/C62*100</f>
        <v>96.875</v>
      </c>
      <c r="G62" s="39" t="n">
        <v>415</v>
      </c>
      <c r="H62" s="39" t="n">
        <f aca="false">+G62-D62</f>
        <v>-19</v>
      </c>
      <c r="I62" s="40" t="n">
        <f aca="false">+G62/D62*100</f>
        <v>95.6221198156682</v>
      </c>
      <c r="J62" s="39" t="n">
        <f aca="false">+G62-C62</f>
        <v>-33</v>
      </c>
      <c r="K62" s="41" t="n">
        <f aca="false">+G62/C62*100</f>
        <v>92.6339285714286</v>
      </c>
    </row>
    <row r="63" customFormat="false" ht="25.5" hidden="false" customHeight="false" outlineLevel="0" collapsed="false">
      <c r="A63" s="34" t="n">
        <v>56</v>
      </c>
      <c r="B63" s="35" t="s">
        <v>72</v>
      </c>
      <c r="C63" s="43" t="n">
        <v>448</v>
      </c>
      <c r="D63" s="37" t="n">
        <v>425</v>
      </c>
      <c r="E63" s="37" t="n">
        <f aca="false">+D63-C63</f>
        <v>-23</v>
      </c>
      <c r="F63" s="38" t="n">
        <f aca="false">+D63/C63*100</f>
        <v>94.8660714285714</v>
      </c>
      <c r="G63" s="39" t="n">
        <v>415</v>
      </c>
      <c r="H63" s="39" t="n">
        <f aca="false">+G63-D63</f>
        <v>-10</v>
      </c>
      <c r="I63" s="40" t="n">
        <f aca="false">+G63/D63*100</f>
        <v>97.6470588235294</v>
      </c>
      <c r="J63" s="39" t="n">
        <f aca="false">+G63-C63</f>
        <v>-33</v>
      </c>
      <c r="K63" s="41" t="n">
        <f aca="false">+G63/C63*100</f>
        <v>92.6339285714286</v>
      </c>
    </row>
    <row r="64" customFormat="false" ht="12.75" hidden="false" customHeight="false" outlineLevel="0" collapsed="false">
      <c r="A64" s="34" t="n">
        <v>57</v>
      </c>
      <c r="B64" s="35" t="s">
        <v>73</v>
      </c>
      <c r="C64" s="36" t="n">
        <v>10</v>
      </c>
      <c r="D64" s="37" t="n">
        <v>10</v>
      </c>
      <c r="E64" s="37" t="n">
        <f aca="false">+D64-C64</f>
        <v>0</v>
      </c>
      <c r="F64" s="38" t="n">
        <f aca="false">+D64/C64*100</f>
        <v>100</v>
      </c>
      <c r="G64" s="39" t="n">
        <v>10</v>
      </c>
      <c r="H64" s="39" t="n">
        <f aca="false">+G64-D64</f>
        <v>0</v>
      </c>
      <c r="I64" s="40" t="n">
        <f aca="false">+G64/D64*100</f>
        <v>100</v>
      </c>
      <c r="J64" s="39" t="n">
        <f aca="false">+G64-C64</f>
        <v>0</v>
      </c>
      <c r="K64" s="41" t="n">
        <f aca="false">+G64/C64*100</f>
        <v>100</v>
      </c>
    </row>
    <row r="65" customFormat="false" ht="13.5" hidden="false" customHeight="false" outlineLevel="0" collapsed="false">
      <c r="A65" s="78" t="n">
        <v>58</v>
      </c>
      <c r="B65" s="79" t="s">
        <v>74</v>
      </c>
      <c r="C65" s="80" t="n">
        <v>122</v>
      </c>
      <c r="D65" s="81" t="n">
        <v>122</v>
      </c>
      <c r="E65" s="81" t="n">
        <f aca="false">+D65-C65</f>
        <v>0</v>
      </c>
      <c r="F65" s="82" t="n">
        <f aca="false">+D65/C65*100</f>
        <v>100</v>
      </c>
      <c r="G65" s="83" t="n">
        <v>167</v>
      </c>
      <c r="H65" s="39" t="n">
        <f aca="false">+G65-D65</f>
        <v>45</v>
      </c>
      <c r="I65" s="84" t="n">
        <f aca="false">+G65/D65*100</f>
        <v>136.885245901639</v>
      </c>
      <c r="J65" s="83" t="n">
        <f aca="false">+G65-C65</f>
        <v>45</v>
      </c>
      <c r="K65" s="85" t="n">
        <f aca="false">+G65/C65*100</f>
        <v>136.885245901639</v>
      </c>
    </row>
    <row r="66" customFormat="false" ht="12.75" hidden="false" customHeight="false" outlineLevel="0" collapsed="false">
      <c r="B66" s="86"/>
      <c r="C66" s="86"/>
      <c r="D66" s="87"/>
      <c r="E66" s="87"/>
      <c r="F66" s="87"/>
      <c r="G66" s="87"/>
      <c r="H66" s="88"/>
    </row>
    <row r="67" customFormat="false" ht="12.75" hidden="false" customHeight="false" outlineLevel="0" collapsed="false">
      <c r="B67" s="89"/>
      <c r="C67" s="89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86"/>
      <c r="C68" s="86"/>
      <c r="D68" s="87"/>
      <c r="E68" s="87"/>
      <c r="F68" s="87"/>
      <c r="G68" s="87"/>
      <c r="H68" s="87"/>
    </row>
    <row r="69" customFormat="false" ht="12.75" hidden="false" customHeight="false" outlineLevel="0" collapsed="false">
      <c r="B69" s="86"/>
      <c r="C69" s="86"/>
      <c r="D69" s="87"/>
      <c r="E69" s="87"/>
      <c r="F69" s="87"/>
      <c r="G69" s="87"/>
      <c r="H69" s="87"/>
    </row>
    <row r="70" customFormat="false" ht="12.75" hidden="false" customHeight="false" outlineLevel="0" collapsed="false">
      <c r="B70" s="86"/>
      <c r="C70" s="86"/>
      <c r="D70" s="87"/>
      <c r="E70" s="87"/>
      <c r="F70" s="87"/>
      <c r="G70" s="87"/>
      <c r="H70" s="87"/>
    </row>
    <row r="71" customFormat="false" ht="12.75" hidden="false" customHeight="false" outlineLevel="0" collapsed="false">
      <c r="B71" s="86"/>
      <c r="C71" s="86"/>
      <c r="D71" s="87"/>
      <c r="E71" s="87"/>
      <c r="F71" s="87"/>
      <c r="G71" s="87"/>
      <c r="H71" s="87"/>
    </row>
    <row r="72" customFormat="false" ht="12.75" hidden="false" customHeight="false" outlineLevel="0" collapsed="false">
      <c r="B72" s="86"/>
      <c r="C72" s="86"/>
      <c r="D72" s="87"/>
      <c r="E72" s="87"/>
      <c r="F72" s="87"/>
      <c r="G72" s="87"/>
      <c r="H72" s="87"/>
    </row>
    <row r="73" customFormat="false" ht="12.75" hidden="false" customHeight="false" outlineLevel="0" collapsed="false">
      <c r="B73" s="86"/>
      <c r="C73" s="86"/>
      <c r="D73" s="87"/>
      <c r="E73" s="87"/>
      <c r="F73" s="87"/>
      <c r="G73" s="87"/>
      <c r="H73" s="87"/>
    </row>
    <row r="74" customFormat="false" ht="12.75" hidden="false" customHeight="false" outlineLevel="0" collapsed="false">
      <c r="B74" s="86"/>
      <c r="C74" s="86"/>
      <c r="D74" s="87"/>
      <c r="E74" s="87"/>
      <c r="F74" s="87"/>
      <c r="G74" s="87"/>
      <c r="H74" s="87"/>
    </row>
    <row r="75" customFormat="false" ht="12.75" hidden="false" customHeight="false" outlineLevel="0" collapsed="false">
      <c r="B75" s="86"/>
      <c r="C75" s="86"/>
      <c r="D75" s="87"/>
      <c r="E75" s="87"/>
      <c r="F75" s="87"/>
      <c r="G75" s="87"/>
      <c r="H75" s="87"/>
    </row>
    <row r="76" customFormat="false" ht="12.75" hidden="false" customHeight="false" outlineLevel="0" collapsed="false">
      <c r="B76" s="86"/>
      <c r="C76" s="86"/>
      <c r="D76" s="87"/>
      <c r="E76" s="87"/>
      <c r="F76" s="87"/>
      <c r="G76" s="87"/>
      <c r="H76" s="87"/>
    </row>
    <row r="77" customFormat="false" ht="12.75" hidden="false" customHeight="false" outlineLevel="0" collapsed="false">
      <c r="B77" s="86"/>
      <c r="C77" s="86"/>
      <c r="D77" s="87"/>
      <c r="E77" s="87"/>
      <c r="F77" s="87"/>
      <c r="G77" s="87"/>
      <c r="H77" s="87"/>
    </row>
    <row r="78" customFormat="false" ht="12.75" hidden="false" customHeight="false" outlineLevel="0" collapsed="false">
      <c r="B78" s="86"/>
      <c r="C78" s="86"/>
      <c r="D78" s="87"/>
      <c r="E78" s="87"/>
      <c r="F78" s="87"/>
      <c r="G78" s="87"/>
      <c r="H78" s="87"/>
    </row>
    <row r="79" customFormat="false" ht="12.75" hidden="false" customHeight="false" outlineLevel="0" collapsed="false">
      <c r="B79" s="86"/>
      <c r="C79" s="86"/>
      <c r="D79" s="87"/>
      <c r="E79" s="87"/>
      <c r="F79" s="87"/>
      <c r="G79" s="87"/>
      <c r="H79" s="87"/>
    </row>
    <row r="80" customFormat="false" ht="12.75" hidden="false" customHeight="false" outlineLevel="0" collapsed="false">
      <c r="B80" s="86"/>
      <c r="C80" s="86"/>
      <c r="D80" s="87"/>
      <c r="E80" s="87"/>
      <c r="F80" s="87"/>
      <c r="G80" s="87"/>
      <c r="H80" s="87"/>
    </row>
    <row r="81" customFormat="false" ht="12.75" hidden="false" customHeight="false" outlineLevel="0" collapsed="false">
      <c r="B81" s="86"/>
      <c r="C81" s="86"/>
      <c r="D81" s="87"/>
      <c r="E81" s="87"/>
      <c r="F81" s="87"/>
      <c r="G81" s="87"/>
      <c r="H81" s="87"/>
    </row>
    <row r="82" customFormat="false" ht="12.75" hidden="false" customHeight="false" outlineLevel="0" collapsed="false">
      <c r="B82" s="86"/>
      <c r="C82" s="86"/>
      <c r="D82" s="87"/>
      <c r="E82" s="87"/>
      <c r="F82" s="87"/>
      <c r="G82" s="87"/>
      <c r="H82" s="87"/>
    </row>
    <row r="83" customFormat="false" ht="12.75" hidden="false" customHeight="false" outlineLevel="0" collapsed="false">
      <c r="B83" s="86"/>
      <c r="C83" s="86"/>
      <c r="D83" s="87"/>
      <c r="E83" s="87"/>
      <c r="F83" s="87"/>
      <c r="G83" s="87"/>
      <c r="H83" s="87"/>
    </row>
    <row r="84" customFormat="false" ht="12.75" hidden="false" customHeight="false" outlineLevel="0" collapsed="false">
      <c r="B84" s="86"/>
      <c r="C84" s="86"/>
    </row>
    <row r="85" customFormat="false" ht="12.75" hidden="false" customHeight="false" outlineLevel="0" collapsed="false">
      <c r="B85" s="86"/>
      <c r="C85" s="86"/>
    </row>
    <row r="86" customFormat="false" ht="12.75" hidden="false" customHeight="false" outlineLevel="0" collapsed="false">
      <c r="B86" s="86"/>
      <c r="C86" s="86"/>
    </row>
    <row r="87" customFormat="false" ht="12.75" hidden="false" customHeight="false" outlineLevel="0" collapsed="false">
      <c r="B87" s="86"/>
      <c r="C87" s="86"/>
    </row>
    <row r="88" customFormat="false" ht="12.75" hidden="false" customHeight="false" outlineLevel="0" collapsed="false">
      <c r="B88" s="86"/>
      <c r="C88" s="86"/>
    </row>
    <row r="89" customFormat="false" ht="12.75" hidden="false" customHeight="false" outlineLevel="0" collapsed="false">
      <c r="B89" s="86"/>
      <c r="C89" s="86"/>
    </row>
    <row r="90" customFormat="false" ht="12.75" hidden="false" customHeight="false" outlineLevel="0" collapsed="false">
      <c r="B90" s="86"/>
      <c r="C90" s="86"/>
    </row>
    <row r="91" customFormat="false" ht="12.75" hidden="false" customHeight="false" outlineLevel="0" collapsed="false">
      <c r="B91" s="86"/>
      <c r="C91" s="86"/>
    </row>
    <row r="92" customFormat="false" ht="12.75" hidden="false" customHeight="false" outlineLevel="0" collapsed="false">
      <c r="B92" s="86"/>
      <c r="C92" s="86"/>
    </row>
    <row r="93" customFormat="false" ht="12.75" hidden="false" customHeight="false" outlineLevel="0" collapsed="false">
      <c r="B93" s="86"/>
      <c r="C93" s="86"/>
    </row>
    <row r="94" customFormat="false" ht="12.75" hidden="false" customHeight="false" outlineLevel="0" collapsed="false">
      <c r="B94" s="86"/>
      <c r="C94" s="86"/>
    </row>
    <row r="95" customFormat="false" ht="12.75" hidden="false" customHeight="false" outlineLevel="0" collapsed="false">
      <c r="B95" s="86"/>
      <c r="C95" s="86"/>
    </row>
  </sheetData>
  <mergeCells count="9">
    <mergeCell ref="B2:K3"/>
    <mergeCell ref="A5:A6"/>
    <mergeCell ref="B5:B6"/>
    <mergeCell ref="C5:C6"/>
    <mergeCell ref="D5:D6"/>
    <mergeCell ref="E5:F5"/>
    <mergeCell ref="G5:G6"/>
    <mergeCell ref="H5:I5"/>
    <mergeCell ref="J5:K5"/>
  </mergeCells>
  <printOptions headings="false" gridLines="false" gridLinesSet="true" horizontalCentered="false" verticalCentered="false"/>
  <pageMargins left="0.7875" right="0.472222222222222" top="0.275694444444444" bottom="0.39375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csaigy</cp:lastModifiedBy>
  <cp:lastPrinted>2008-11-14T12:58:13Z</cp:lastPrinted>
  <dcterms:modified xsi:type="dcterms:W3CDTF">2008-11-14T12:59:19Z</dcterms:modified>
  <cp:revision>0</cp:revision>
  <dc:subject/>
  <dc:title/>
</cp:coreProperties>
</file>