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2. számú melléklet</t>
  </si>
  <si>
    <t xml:space="preserve">                        A helyi önkormányzatok 2009. évi központi költségvetési kapcsolatokból származó forrásainak változása</t>
  </si>
  <si>
    <t xml:space="preserve">millió forint</t>
  </si>
  <si>
    <t xml:space="preserve">Sor-szám</t>
  </si>
  <si>
    <t xml:space="preserve">Források megnevezése / kiadási jogcímek</t>
  </si>
  <si>
    <t xml:space="preserve">2007. évi országgyűlési előirányzat</t>
  </si>
  <si>
    <t xml:space="preserve">2008. évi országgyűlési előirányzat</t>
  </si>
  <si>
    <t xml:space="preserve">Változás (2007-ről 2008-ra)</t>
  </si>
  <si>
    <t xml:space="preserve">2009. évi országgyűlési javaslat (november 2-ai módosítási javaslat alapján)</t>
  </si>
  <si>
    <t xml:space="preserve">Változás (2008-ról 2009-re)</t>
  </si>
  <si>
    <t xml:space="preserve">összegben    (4) - (3)</t>
  </si>
  <si>
    <t xml:space="preserve">%-ban            (4) / (3)</t>
  </si>
  <si>
    <t xml:space="preserve">összegben 
(7) - (4)</t>
  </si>
  <si>
    <t xml:space="preserve">%-ban
(7) / (4)</t>
  </si>
  <si>
    <t xml:space="preserve">Helyi önkormányzatok támogatásai</t>
  </si>
  <si>
    <t xml:space="preserve">Ebből:</t>
  </si>
  <si>
    <t xml:space="preserve"> -   Normatív hozzájárulások</t>
  </si>
  <si>
    <t xml:space="preserve"> -   Normatív, kötött felhasználású támogatások</t>
  </si>
  <si>
    <t xml:space="preserve"> -   Egyéb működési és fejlesztési támogatások</t>
  </si>
  <si>
    <t xml:space="preserve">(a helyi önkormányzatok működőképességének megőrzését szolgáló kieg. támogatás, színházak támogatása, vis maior támogatás, vis maior tartalék, fejlesztési feladatok támogatása, leghátrányosabb helyzetű kistérségek felzárkóztatási támogatása)</t>
  </si>
  <si>
    <t xml:space="preserve"> -   Címzett és céltámogatások</t>
  </si>
  <si>
    <t xml:space="preserve"> -   Budapest 4-es metróvonal építésének támogatása</t>
  </si>
  <si>
    <t xml:space="preserve"> -   Központosított előirányzatok</t>
  </si>
  <si>
    <t xml:space="preserve">Helyi önkormányzatok átengedett személyi jövedelemadója (a településre kimutatott személyi jövedelemadó 40%-a)</t>
  </si>
  <si>
    <t xml:space="preserve">* Helyben maradó SZJA                                                             (a településre kimutatott személyi jövedelemadó 8%-a)</t>
  </si>
  <si>
    <t xml:space="preserve">* Egyéb jogcímeken átengedett          </t>
  </si>
  <si>
    <t xml:space="preserve">  személyi jövedelemadó                                                                 (a településre kimutatott személyi jövedelemadó 32%-a)</t>
  </si>
  <si>
    <t xml:space="preserve">      Ebből:</t>
  </si>
  <si>
    <t xml:space="preserve">       A települési önkormányzatok</t>
  </si>
  <si>
    <t xml:space="preserve">       jövedelemdifferenciálódásának mérséklése</t>
  </si>
  <si>
    <t xml:space="preserve">       Megyei önkormányzatok személyi</t>
  </si>
  <si>
    <t xml:space="preserve">       jövedelemadó-részesedése</t>
  </si>
  <si>
    <t xml:space="preserve">       Normatív részesedésű átengedett</t>
  </si>
  <si>
    <t xml:space="preserve">       személyi jövedelemadó</t>
  </si>
  <si>
    <t xml:space="preserve">Helyi önkormányzatok támogatásai és átengedett személyi jövedelemadója (1+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56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6" min="5" style="0" width="13.41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12" hidden="false" customHeight="true" outlineLevel="0" collapsed="false"/>
    <row r="6" customFormat="false" ht="15" hidden="false" customHeight="true" outlineLevel="0" collapsed="false">
      <c r="I6" s="3" t="s">
        <v>2</v>
      </c>
    </row>
    <row r="7" customFormat="false" ht="24.7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/>
      <c r="G7" s="6" t="s">
        <v>8</v>
      </c>
      <c r="H7" s="8" t="s">
        <v>9</v>
      </c>
      <c r="I7" s="8"/>
    </row>
    <row r="8" customFormat="false" ht="12.75" hidden="false" customHeight="true" outlineLevel="0" collapsed="false">
      <c r="A8" s="4"/>
      <c r="B8" s="5"/>
      <c r="C8" s="6"/>
      <c r="D8" s="6"/>
      <c r="E8" s="7"/>
      <c r="F8" s="7"/>
      <c r="G8" s="6"/>
      <c r="H8" s="8"/>
      <c r="I8" s="8"/>
    </row>
    <row r="9" customFormat="false" ht="59.25" hidden="false" customHeight="true" outlineLevel="0" collapsed="false">
      <c r="A9" s="4"/>
      <c r="B9" s="5"/>
      <c r="C9" s="6"/>
      <c r="D9" s="6"/>
      <c r="E9" s="9" t="s">
        <v>10</v>
      </c>
      <c r="F9" s="9" t="s">
        <v>11</v>
      </c>
      <c r="G9" s="6"/>
      <c r="H9" s="10" t="s">
        <v>12</v>
      </c>
      <c r="I9" s="11" t="s">
        <v>13</v>
      </c>
    </row>
    <row r="10" customFormat="false" ht="18" hidden="false" customHeight="tru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</row>
    <row r="11" customFormat="false" ht="21" hidden="false" customHeight="true" outlineLevel="0" collapsed="false">
      <c r="A11" s="16" t="n">
        <v>1</v>
      </c>
      <c r="B11" s="17" t="s">
        <v>14</v>
      </c>
      <c r="C11" s="18" t="n">
        <f aca="false">SUM(C13:C19)</f>
        <v>835708.5</v>
      </c>
      <c r="D11" s="18" t="n">
        <f aca="false">SUM(D13:D19)</f>
        <v>777556.7</v>
      </c>
      <c r="E11" s="18" t="n">
        <f aca="false">SUM(E13:E19)</f>
        <v>-58151.8</v>
      </c>
      <c r="F11" s="18" t="n">
        <f aca="false">+D11/C11*100</f>
        <v>93.0416167838427</v>
      </c>
      <c r="G11" s="18" t="n">
        <f aca="false">SUM(G13:G19)</f>
        <v>620443.6</v>
      </c>
      <c r="H11" s="18" t="n">
        <f aca="false">SUM(H13:H19)</f>
        <v>-157113.1</v>
      </c>
      <c r="I11" s="19" t="n">
        <f aca="false">+G11/D11*100</f>
        <v>79.7940008747915</v>
      </c>
    </row>
    <row r="12" customFormat="false" ht="15.75" hidden="false" customHeight="false" outlineLevel="0" collapsed="false">
      <c r="A12" s="20"/>
      <c r="B12" s="21" t="s">
        <v>15</v>
      </c>
      <c r="C12" s="22"/>
      <c r="D12" s="22"/>
      <c r="E12" s="22"/>
      <c r="F12" s="22"/>
      <c r="G12" s="22"/>
      <c r="H12" s="22"/>
      <c r="I12" s="23"/>
    </row>
    <row r="13" customFormat="false" ht="15.75" hidden="false" customHeight="false" outlineLevel="0" collapsed="false">
      <c r="A13" s="24"/>
      <c r="B13" s="21" t="s">
        <v>16</v>
      </c>
      <c r="C13" s="22" t="n">
        <v>514466.1</v>
      </c>
      <c r="D13" s="22" t="n">
        <v>343310.1</v>
      </c>
      <c r="E13" s="22" t="n">
        <f aca="false">+D13-C13</f>
        <v>-171156</v>
      </c>
      <c r="F13" s="22" t="n">
        <f aca="false">+D13/C13*100</f>
        <v>66.7313356506872</v>
      </c>
      <c r="G13" s="22" t="n">
        <v>239547.2</v>
      </c>
      <c r="H13" s="22" t="n">
        <f aca="false">+G13-D13</f>
        <v>-103762.9</v>
      </c>
      <c r="I13" s="23" t="n">
        <f aca="false">+G13/D13*100</f>
        <v>69.7757508444989</v>
      </c>
    </row>
    <row r="14" customFormat="false" ht="15.75" hidden="false" customHeight="false" outlineLevel="0" collapsed="false">
      <c r="A14" s="24"/>
      <c r="B14" s="25" t="s">
        <v>17</v>
      </c>
      <c r="C14" s="26" t="n">
        <v>57428.6</v>
      </c>
      <c r="D14" s="26" t="n">
        <v>173599</v>
      </c>
      <c r="E14" s="22" t="n">
        <f aca="false">+D14-C14</f>
        <v>116170.4</v>
      </c>
      <c r="F14" s="22" t="n">
        <f aca="false">+D14/C14*100</f>
        <v>302.286665529022</v>
      </c>
      <c r="G14" s="26" t="n">
        <v>173622.3</v>
      </c>
      <c r="H14" s="22" t="n">
        <f aca="false">+G14-D14</f>
        <v>23.2999999999884</v>
      </c>
      <c r="I14" s="23" t="n">
        <f aca="false">+G14/D14*100</f>
        <v>100.0134217363</v>
      </c>
    </row>
    <row r="15" customFormat="false" ht="15.75" hidden="false" customHeight="false" outlineLevel="0" collapsed="false">
      <c r="A15" s="24"/>
      <c r="B15" s="21" t="s">
        <v>18</v>
      </c>
      <c r="C15" s="26" t="n">
        <v>42040</v>
      </c>
      <c r="D15" s="26" t="n">
        <v>42040</v>
      </c>
      <c r="E15" s="22" t="n">
        <f aca="false">+D15-C15</f>
        <v>0</v>
      </c>
      <c r="F15" s="22" t="n">
        <f aca="false">+D15/C15*100</f>
        <v>100</v>
      </c>
      <c r="G15" s="26" t="n">
        <f aca="false">14500+13870.1+800+360+10570+6050</f>
        <v>46150.1</v>
      </c>
      <c r="H15" s="22" t="n">
        <f aca="false">+G15-D15</f>
        <v>4110.1</v>
      </c>
      <c r="I15" s="23" t="n">
        <f aca="false">+G15/D15*100</f>
        <v>109.776641294006</v>
      </c>
    </row>
    <row r="16" customFormat="false" ht="63.75" hidden="false" customHeight="false" outlineLevel="0" collapsed="false">
      <c r="A16" s="24"/>
      <c r="B16" s="27" t="s">
        <v>19</v>
      </c>
      <c r="C16" s="26"/>
      <c r="D16" s="26"/>
      <c r="E16" s="22"/>
      <c r="F16" s="22"/>
      <c r="G16" s="26"/>
      <c r="H16" s="22"/>
      <c r="I16" s="23"/>
    </row>
    <row r="17" customFormat="false" ht="15.75" hidden="false" customHeight="false" outlineLevel="0" collapsed="false">
      <c r="A17" s="24"/>
      <c r="B17" s="28" t="s">
        <v>20</v>
      </c>
      <c r="C17" s="26" t="n">
        <v>57500</v>
      </c>
      <c r="D17" s="26" t="n">
        <v>53000</v>
      </c>
      <c r="E17" s="22" t="n">
        <f aca="false">+D17-C17</f>
        <v>-4500</v>
      </c>
      <c r="F17" s="22" t="n">
        <f aca="false">+D17/C17*100</f>
        <v>92.1739130434783</v>
      </c>
      <c r="G17" s="26" t="n">
        <v>10000</v>
      </c>
      <c r="H17" s="22" t="n">
        <f aca="false">+G17-D17</f>
        <v>-43000</v>
      </c>
      <c r="I17" s="23" t="n">
        <f aca="false">+G17/D17*100</f>
        <v>18.8679245283019</v>
      </c>
    </row>
    <row r="18" customFormat="false" ht="15.75" hidden="false" customHeight="false" outlineLevel="0" collapsed="false">
      <c r="A18" s="24"/>
      <c r="B18" s="28" t="s">
        <v>21</v>
      </c>
      <c r="C18" s="26" t="n">
        <v>65550</v>
      </c>
      <c r="D18" s="26" t="n">
        <v>16200</v>
      </c>
      <c r="E18" s="22" t="n">
        <f aca="false">+D18-C18</f>
        <v>-49350</v>
      </c>
      <c r="F18" s="22" t="n">
        <f aca="false">+D18/C18*100</f>
        <v>24.7139588100687</v>
      </c>
      <c r="G18" s="26" t="n">
        <v>9500</v>
      </c>
      <c r="H18" s="22" t="n">
        <f aca="false">+G18-D18</f>
        <v>-6700</v>
      </c>
      <c r="I18" s="23" t="n">
        <f aca="false">+G18/D18*100</f>
        <v>58.641975308642</v>
      </c>
    </row>
    <row r="19" customFormat="false" ht="16.5" hidden="false" customHeight="false" outlineLevel="0" collapsed="false">
      <c r="A19" s="24"/>
      <c r="B19" s="28" t="s">
        <v>22</v>
      </c>
      <c r="C19" s="26" t="n">
        <v>98723.8</v>
      </c>
      <c r="D19" s="26" t="n">
        <v>149407.6</v>
      </c>
      <c r="E19" s="22" t="n">
        <f aca="false">+D19-C19</f>
        <v>50683.8</v>
      </c>
      <c r="F19" s="22" t="n">
        <f aca="false">+D19/C19*100</f>
        <v>151.338988166987</v>
      </c>
      <c r="G19" s="26" t="n">
        <v>141624</v>
      </c>
      <c r="H19" s="22" t="n">
        <f aca="false">+G19-D19</f>
        <v>-7783.60000000001</v>
      </c>
      <c r="I19" s="23" t="n">
        <f aca="false">+G19/D19*100</f>
        <v>94.7903587233849</v>
      </c>
    </row>
    <row r="20" customFormat="false" ht="54" hidden="false" customHeight="true" outlineLevel="0" collapsed="false">
      <c r="A20" s="29" t="n">
        <v>2</v>
      </c>
      <c r="B20" s="30" t="s">
        <v>23</v>
      </c>
      <c r="C20" s="31" t="n">
        <f aca="false">C22+C24</f>
        <v>513246</v>
      </c>
      <c r="D20" s="31" t="n">
        <f aca="false">D22+D24</f>
        <v>571078.8</v>
      </c>
      <c r="E20" s="31" t="n">
        <f aca="false">SUM(E22:E24)</f>
        <v>57832.8</v>
      </c>
      <c r="F20" s="31" t="n">
        <f aca="false">+D20/C20*100</f>
        <v>111.268046901486</v>
      </c>
      <c r="G20" s="31" t="n">
        <f aca="false">G22+G24</f>
        <v>655200</v>
      </c>
      <c r="H20" s="31" t="n">
        <f aca="false">SUM(H22:H24)</f>
        <v>84121.2</v>
      </c>
      <c r="I20" s="32" t="n">
        <f aca="false">+G20/D20*100</f>
        <v>114.730226371562</v>
      </c>
    </row>
    <row r="21" customFormat="false" ht="15.75" hidden="false" customHeight="false" outlineLevel="0" collapsed="false">
      <c r="A21" s="24"/>
      <c r="B21" s="21" t="s">
        <v>15</v>
      </c>
      <c r="C21" s="33"/>
      <c r="D21" s="33"/>
      <c r="E21" s="33"/>
      <c r="F21" s="33"/>
      <c r="G21" s="33"/>
      <c r="H21" s="33"/>
      <c r="I21" s="34"/>
    </row>
    <row r="22" customFormat="false" ht="31.5" hidden="false" customHeight="false" outlineLevel="0" collapsed="false">
      <c r="A22" s="20"/>
      <c r="B22" s="21" t="s">
        <v>24</v>
      </c>
      <c r="C22" s="22" t="n">
        <v>102649.2</v>
      </c>
      <c r="D22" s="22" t="n">
        <v>114215.8</v>
      </c>
      <c r="E22" s="22" t="n">
        <f aca="false">+D22-C22</f>
        <v>11566.6</v>
      </c>
      <c r="F22" s="22" t="n">
        <f aca="false">+D22/C22*100</f>
        <v>111.268085869154</v>
      </c>
      <c r="G22" s="22" t="n">
        <v>131040</v>
      </c>
      <c r="H22" s="22" t="n">
        <f aca="false">+G22-D22</f>
        <v>16824.2</v>
      </c>
      <c r="I22" s="23" t="n">
        <f aca="false">+G22/D22*100</f>
        <v>114.730186191403</v>
      </c>
    </row>
    <row r="23" customFormat="false" ht="15.75" hidden="false" customHeight="false" outlineLevel="0" collapsed="false">
      <c r="A23" s="20"/>
      <c r="B23" s="21" t="s">
        <v>25</v>
      </c>
      <c r="C23" s="22"/>
      <c r="D23" s="22"/>
      <c r="E23" s="22"/>
      <c r="F23" s="22"/>
      <c r="G23" s="22"/>
      <c r="H23" s="22"/>
      <c r="I23" s="23"/>
    </row>
    <row r="24" customFormat="false" ht="31.5" hidden="false" customHeight="false" outlineLevel="0" collapsed="false">
      <c r="A24" s="20"/>
      <c r="B24" s="21" t="s">
        <v>26</v>
      </c>
      <c r="C24" s="22" t="n">
        <f aca="false">C27+C29+C31</f>
        <v>410596.8</v>
      </c>
      <c r="D24" s="22" t="n">
        <v>456863</v>
      </c>
      <c r="E24" s="22" t="n">
        <f aca="false">+D24-C24</f>
        <v>46266.2</v>
      </c>
      <c r="F24" s="22" t="n">
        <f aca="false">+D24/C24*100</f>
        <v>111.268037159569</v>
      </c>
      <c r="G24" s="22" t="n">
        <f aca="false">SUM(G27:G31)</f>
        <v>524160</v>
      </c>
      <c r="H24" s="22" t="n">
        <f aca="false">+G24-D24</f>
        <v>67297</v>
      </c>
      <c r="I24" s="23" t="n">
        <f aca="false">+G24/D24*100</f>
        <v>114.730236416606</v>
      </c>
    </row>
    <row r="25" customFormat="false" ht="15.75" hidden="false" customHeight="false" outlineLevel="0" collapsed="false">
      <c r="A25" s="24"/>
      <c r="B25" s="21" t="s">
        <v>27</v>
      </c>
      <c r="C25" s="26"/>
      <c r="D25" s="26"/>
      <c r="E25" s="22"/>
      <c r="F25" s="22"/>
      <c r="G25" s="26"/>
      <c r="H25" s="22"/>
      <c r="I25" s="23"/>
    </row>
    <row r="26" customFormat="false" ht="15.75" hidden="false" customHeight="false" outlineLevel="0" collapsed="false">
      <c r="A26" s="24"/>
      <c r="B26" s="21" t="s">
        <v>28</v>
      </c>
      <c r="C26" s="26"/>
      <c r="D26" s="26"/>
      <c r="E26" s="22"/>
      <c r="F26" s="22"/>
      <c r="G26" s="26"/>
      <c r="H26" s="22"/>
      <c r="I26" s="23"/>
    </row>
    <row r="27" customFormat="false" ht="15.75" hidden="false" customHeight="false" outlineLevel="0" collapsed="false">
      <c r="A27" s="24"/>
      <c r="B27" s="21" t="s">
        <v>29</v>
      </c>
      <c r="C27" s="22" t="n">
        <v>106485.3</v>
      </c>
      <c r="D27" s="22" t="n">
        <v>108602.8</v>
      </c>
      <c r="E27" s="22" t="n">
        <f aca="false">+D27-C27</f>
        <v>2117.5</v>
      </c>
      <c r="F27" s="22" t="n">
        <f aca="false">+D27/C27*100</f>
        <v>101.988537384972</v>
      </c>
      <c r="G27" s="22" t="n">
        <v>95757.3</v>
      </c>
      <c r="H27" s="22" t="n">
        <f aca="false">+G27-D27</f>
        <v>-12845.5</v>
      </c>
      <c r="I27" s="23" t="n">
        <f aca="false">+G27/D27*100</f>
        <v>88.1720360801011</v>
      </c>
    </row>
    <row r="28" customFormat="false" ht="15.75" hidden="false" customHeight="false" outlineLevel="0" collapsed="false">
      <c r="A28" s="24"/>
      <c r="B28" s="21" t="s">
        <v>30</v>
      </c>
      <c r="C28" s="22"/>
      <c r="D28" s="22"/>
      <c r="E28" s="22"/>
      <c r="F28" s="22"/>
      <c r="G28" s="22"/>
      <c r="H28" s="22"/>
      <c r="I28" s="23"/>
    </row>
    <row r="29" customFormat="false" ht="15.75" hidden="false" customHeight="false" outlineLevel="0" collapsed="false">
      <c r="A29" s="24"/>
      <c r="B29" s="21" t="s">
        <v>31</v>
      </c>
      <c r="C29" s="22" t="n">
        <v>12204.4</v>
      </c>
      <c r="D29" s="22" t="n">
        <v>12256.6</v>
      </c>
      <c r="E29" s="22" t="n">
        <f aca="false">+D29-C29</f>
        <v>52.2000000000007</v>
      </c>
      <c r="F29" s="22" t="n">
        <f aca="false">+D29/C29*100</f>
        <v>100.427714594736</v>
      </c>
      <c r="G29" s="22" t="n">
        <v>12746.6</v>
      </c>
      <c r="H29" s="22" t="n">
        <f aca="false">+G29-D29</f>
        <v>490</v>
      </c>
      <c r="I29" s="23" t="n">
        <f aca="false">+G29/D29*100</f>
        <v>103.99784605845</v>
      </c>
    </row>
    <row r="30" customFormat="false" ht="15.75" hidden="false" customHeight="false" outlineLevel="0" collapsed="false">
      <c r="A30" s="24"/>
      <c r="B30" s="21" t="s">
        <v>32</v>
      </c>
      <c r="C30" s="22"/>
      <c r="D30" s="22"/>
      <c r="E30" s="22"/>
      <c r="F30" s="22"/>
      <c r="G30" s="22"/>
      <c r="H30" s="22"/>
      <c r="I30" s="23"/>
    </row>
    <row r="31" customFormat="false" ht="16.5" hidden="false" customHeight="false" outlineLevel="0" collapsed="false">
      <c r="A31" s="24"/>
      <c r="B31" s="21" t="s">
        <v>33</v>
      </c>
      <c r="C31" s="22" t="n">
        <v>291907.1</v>
      </c>
      <c r="D31" s="22" t="n">
        <v>336003.6</v>
      </c>
      <c r="E31" s="22" t="n">
        <f aca="false">+D31-C31</f>
        <v>44096.5</v>
      </c>
      <c r="F31" s="22" t="n">
        <f aca="false">+D31/C31*100</f>
        <v>115.106347190596</v>
      </c>
      <c r="G31" s="22" t="n">
        <v>415656.1</v>
      </c>
      <c r="H31" s="22" t="n">
        <f aca="false">+G31-D31</f>
        <v>79652.5</v>
      </c>
      <c r="I31" s="23" t="n">
        <f aca="false">+G31/D31*100</f>
        <v>123.705847199256</v>
      </c>
    </row>
    <row r="32" customFormat="false" ht="40.5" hidden="false" customHeight="true" outlineLevel="0" collapsed="false">
      <c r="A32" s="29" t="n">
        <v>3</v>
      </c>
      <c r="B32" s="30" t="s">
        <v>34</v>
      </c>
      <c r="C32" s="31" t="n">
        <f aca="false">C20+C11</f>
        <v>1348954.5</v>
      </c>
      <c r="D32" s="31" t="n">
        <f aca="false">D20+D11</f>
        <v>1348635.5</v>
      </c>
      <c r="E32" s="31" t="n">
        <f aca="false">+D32-C32</f>
        <v>-319</v>
      </c>
      <c r="F32" s="35" t="n">
        <f aca="false">+D32/C32*100</f>
        <v>99.9763520563518</v>
      </c>
      <c r="G32" s="31" t="n">
        <f aca="false">G20+G11</f>
        <v>1275643.6</v>
      </c>
      <c r="H32" s="31" t="n">
        <f aca="false">+G32-D32</f>
        <v>-72991.8999999999</v>
      </c>
      <c r="I32" s="32" t="n">
        <f aca="false">+G32/D32*100</f>
        <v>94.5877221829027</v>
      </c>
    </row>
  </sheetData>
  <mergeCells count="9">
    <mergeCell ref="H1:I1"/>
    <mergeCell ref="B2:H4"/>
    <mergeCell ref="A7:A9"/>
    <mergeCell ref="B7:B9"/>
    <mergeCell ref="C7:C9"/>
    <mergeCell ref="D7:D9"/>
    <mergeCell ref="E7:F8"/>
    <mergeCell ref="G7:G9"/>
    <mergeCell ref="H7:I8"/>
  </mergeCells>
  <printOptions headings="false" gridLines="false" gridLinesSet="true" horizontalCentered="false" verticalCentered="false"/>
  <pageMargins left="1.4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csaigy</cp:lastModifiedBy>
  <cp:lastPrinted>2008-11-14T07:55:00Z</cp:lastPrinted>
  <dcterms:modified xsi:type="dcterms:W3CDTF">2008-11-14T07:55:06Z</dcterms:modified>
  <cp:revision>0</cp:revision>
  <dc:subject/>
  <dc:title/>
</cp:coreProperties>
</file>