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" sheetId="1" state="visible" r:id="rId2"/>
  </sheets>
  <definedNames>
    <definedName function="false" hidden="false" localSheetId="0" name="_xlnm.Print_Area" vbProcedure="false">'2009.'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3. számú táblázat a …/2009. (…) rendelethez</t>
  </si>
  <si>
    <t xml:space="preserve">Budapest Főváros VII. Kerület Erzsébetváros Önkormányzata</t>
  </si>
  <si>
    <t xml:space="preserve">2009. évi javasolt működési, fejlesztési bevételeinek és kiadásainak</t>
  </si>
  <si>
    <t xml:space="preserve">mérlegszerű bemutatása tájékoztató jelleggel</t>
  </si>
  <si>
    <t xml:space="preserve">ezer Ft</t>
  </si>
  <si>
    <t xml:space="preserve">Sor-szám</t>
  </si>
  <si>
    <t xml:space="preserve">Bevételi előirányzat megnevezése</t>
  </si>
  <si>
    <t xml:space="preserve">2008. évi eredeti előirányzat</t>
  </si>
  <si>
    <t xml:space="preserve">2009. évi javasolt előirányzat</t>
  </si>
  <si>
    <t xml:space="preserve">Változás          (4-3)</t>
  </si>
  <si>
    <t xml:space="preserve">Kiadási előirányzat megnevezése</t>
  </si>
  <si>
    <t xml:space="preserve">Változás          (9-8)</t>
  </si>
  <si>
    <t xml:space="preserve">2009. évi hiány
(4-9)</t>
  </si>
  <si>
    <t xml:space="preserve">Intézményi működési bevételek</t>
  </si>
  <si>
    <t xml:space="preserve">Személyi juttatások</t>
  </si>
  <si>
    <t xml:space="preserve">  ebből: értékesített tárgyi eszközök áfá-ja 2008: 66.000, 2009: 10.000</t>
  </si>
  <si>
    <t xml:space="preserve">Munkaadókat terhelő járulékok</t>
  </si>
  <si>
    <t xml:space="preserve">Önkormányzatok sajátos működési bevételei </t>
  </si>
  <si>
    <t xml:space="preserve">Dologi és egyéb folyó kiadások      </t>
  </si>
  <si>
    <t xml:space="preserve">Önkormányzatok költségvetési támogatása</t>
  </si>
  <si>
    <t xml:space="preserve">          levonva: hosszúlejáratú hiteltörlesztés kamatkiadása</t>
  </si>
  <si>
    <t xml:space="preserve">          levonva: lakás- és helyiségértékesítéshez kapcsolódó kiadások</t>
  </si>
  <si>
    <t xml:space="preserve">Támogatásértékű működési bevételek </t>
  </si>
  <si>
    <t xml:space="preserve">Támogatásértékű kiadás </t>
  </si>
  <si>
    <t xml:space="preserve">   TB Alaptól pénzeszközátvétel</t>
  </si>
  <si>
    <t xml:space="preserve">Működési célú pénzeszközátadás államháztartáson kívülre</t>
  </si>
  <si>
    <t xml:space="preserve">   Fővárosi Önkormányzattól pénzeszközátvétel - idegenforgalmi adó bevételek</t>
  </si>
  <si>
    <t xml:space="preserve">Társadalom-, szociálpolitikai és egyéb juttatás, támogatás</t>
  </si>
  <si>
    <t xml:space="preserve">   Egyéb pénzeszközátvétel</t>
  </si>
  <si>
    <t xml:space="preserve">Ellátottak pénzbeli juttatásai</t>
  </si>
  <si>
    <t xml:space="preserve">   Első Energia-beszerzési Önkormányzati Társulás bevétele</t>
  </si>
  <si>
    <t xml:space="preserve">Általános tartalék</t>
  </si>
  <si>
    <t xml:space="preserve">Működési céltartalékok</t>
  </si>
  <si>
    <t xml:space="preserve">   Kamatbevétel (összes kamatbevétel 2008: 308.940, 2009:254.838)</t>
  </si>
  <si>
    <t xml:space="preserve">Rövid lejáratú hitelek visszafizetése</t>
  </si>
  <si>
    <t xml:space="preserve">I.</t>
  </si>
  <si>
    <t xml:space="preserve">Működési célú bevételek összesen (1+…+4)</t>
  </si>
  <si>
    <t xml:space="preserve">Működési célú kiadások összesen (1+…+10)</t>
  </si>
  <si>
    <t xml:space="preserve">Tárgyi eszközök értékesítése</t>
  </si>
  <si>
    <t xml:space="preserve">Felhalmozási kiadások áfá-val</t>
  </si>
  <si>
    <t xml:space="preserve">Önkormányzati lakások értékesítése</t>
  </si>
  <si>
    <t xml:space="preserve">Felújítási kiadások áfá-val</t>
  </si>
  <si>
    <t xml:space="preserve">Nem lakáscélú helyiségek értékesítése</t>
  </si>
  <si>
    <t xml:space="preserve">Pénzügyi befektetések bevételei</t>
  </si>
  <si>
    <t xml:space="preserve">Felhalmozási célú pénzeszközátadás államháztartáson kívülre</t>
  </si>
  <si>
    <t xml:space="preserve">Felhalmozási célú pénzeszközátvétel államháztartáson kívülről</t>
  </si>
  <si>
    <t xml:space="preserve"> Társasházak felújításához nyújtott támogatás</t>
  </si>
  <si>
    <t xml:space="preserve">Támogatásértékű felhalmozási bevétel </t>
  </si>
  <si>
    <t xml:space="preserve"> Fiatal házasok első lakás megszerzéséhez nyújtott támogatás</t>
  </si>
  <si>
    <t xml:space="preserve">Támogatási kölcsönök visszatérülése</t>
  </si>
  <si>
    <t xml:space="preserve"> Dolgozói lakásvásárláshoz, építkezéshez nyújtott támogatás</t>
  </si>
  <si>
    <t xml:space="preserve">Előző évi előirányzat-maradvány, pénzmaradvány igénybevétele</t>
  </si>
  <si>
    <t xml:space="preserve"> Egyéb pénzeszközátadások</t>
  </si>
  <si>
    <t xml:space="preserve">Felhalmozási célú támogatási kölcsönök nyújtása</t>
  </si>
  <si>
    <t xml:space="preserve"> Társasházak felújításához </t>
  </si>
  <si>
    <t xml:space="preserve"> Gázszolgáltatásból kizárt társasházaknak</t>
  </si>
  <si>
    <t xml:space="preserve"> Kéménykötelezésekre </t>
  </si>
  <si>
    <t xml:space="preserve"> Dolgozói lakásvásárláshoz, építkezéshez </t>
  </si>
  <si>
    <t xml:space="preserve">Erzsébetvárosi TV Kht. részére</t>
  </si>
  <si>
    <t xml:space="preserve">Felhalmozási célú támogatási kölcsön törlesztése államháztartáson belülre</t>
  </si>
  <si>
    <t xml:space="preserve">Felhalmozási céltartalék </t>
  </si>
  <si>
    <t xml:space="preserve">Lakás- és helyiségértékesítéshez kapcsolódó kiadások</t>
  </si>
  <si>
    <t xml:space="preserve">Hosszú lejáratú hitelek kamatkiadása</t>
  </si>
  <si>
    <t xml:space="preserve">II.</t>
  </si>
  <si>
    <t xml:space="preserve">Felhalmozási és tőkejellegű bevételek összesen (6+…+12)</t>
  </si>
  <si>
    <t xml:space="preserve">Felhalmozási és tőkejellegű kiadások összesen (11+…+19)</t>
  </si>
  <si>
    <t xml:space="preserve">A.</t>
  </si>
  <si>
    <t xml:space="preserve">Költségvetési bevételek összesen (I+II)</t>
  </si>
  <si>
    <t xml:space="preserve">A</t>
  </si>
  <si>
    <t xml:space="preserve">Költségvetési kiadások összesen (I+II)</t>
  </si>
  <si>
    <t xml:space="preserve">III.</t>
  </si>
  <si>
    <t xml:space="preserve">Finanszírozási kiadások</t>
  </si>
  <si>
    <t xml:space="preserve">Kamatbevétel</t>
  </si>
  <si>
    <t xml:space="preserve">Hosszú lejáratú hitelek visszafizetése, törlesztése</t>
  </si>
  <si>
    <t xml:space="preserve">Rövid lejáratú hitel visszafizetése</t>
  </si>
  <si>
    <t xml:space="preserve">Költségvetési bevételek összesen (I+II+13)</t>
  </si>
  <si>
    <t xml:space="preserve">B</t>
  </si>
  <si>
    <t xml:space="preserve">Kiadások mindösszesen (A+III)</t>
  </si>
  <si>
    <t xml:space="preserve">Finanszírozási bevételek</t>
  </si>
  <si>
    <t xml:space="preserve">Hosszú lejáratú hitelfelvétel</t>
  </si>
  <si>
    <t xml:space="preserve">Kötvénykibocsátás</t>
  </si>
  <si>
    <t xml:space="preserve">Rövid lejáratú hitelfelvétel</t>
  </si>
  <si>
    <t xml:space="preserve">Bevételek mindösszesen (A+III)</t>
  </si>
  <si>
    <t xml:space="preserve">Likviditási célú hitelek felvétele</t>
  </si>
  <si>
    <t xml:space="preserve">Likviditási célú hitelek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85"/>
    <col collapsed="false" customWidth="true" hidden="false" outlineLevel="0" max="4" min="3" style="0" width="13.14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false" outlineLevel="0" max="7" min="7" style="0" width="70.42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3.99"/>
    <col collapsed="false" customWidth="true" hidden="false" outlineLevel="0" max="12" min="11" style="0" width="13.14"/>
    <col collapsed="false" customWidth="true" hidden="false" outlineLevel="0" max="13" min="13" style="0" width="10.41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7" style="0" width="9.28"/>
  </cols>
  <sheetData>
    <row r="1" s="1" customFormat="true" ht="15.75" hidden="false" customHeight="false" outlineLevel="0" collapsed="false">
      <c r="H1" s="2" t="s">
        <v>0</v>
      </c>
      <c r="I1" s="2"/>
      <c r="J1" s="2"/>
      <c r="K1" s="2"/>
      <c r="L1" s="3"/>
      <c r="M1" s="3"/>
      <c r="N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</row>
    <row r="4" s="1" customFormat="tru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</row>
    <row r="5" s="1" customFormat="true" ht="27.75" hidden="false" customHeight="true" outlineLevel="0" collapsed="false">
      <c r="K5" s="6" t="s">
        <v>4</v>
      </c>
      <c r="O5" s="6"/>
    </row>
    <row r="6" s="1" customFormat="true" ht="36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7" t="s">
        <v>5</v>
      </c>
      <c r="G6" s="7" t="s">
        <v>10</v>
      </c>
      <c r="H6" s="8" t="s">
        <v>7</v>
      </c>
      <c r="I6" s="8" t="s">
        <v>8</v>
      </c>
      <c r="J6" s="8" t="s">
        <v>11</v>
      </c>
      <c r="K6" s="7" t="s">
        <v>12</v>
      </c>
    </row>
    <row r="7" s="1" customFormat="true" ht="24" hidden="false" customHeight="true" outlineLevel="0" collapsed="false">
      <c r="A7" s="7"/>
      <c r="B7" s="7"/>
      <c r="C7" s="8"/>
      <c r="D7" s="8"/>
      <c r="E7" s="8"/>
      <c r="F7" s="7"/>
      <c r="G7" s="7"/>
      <c r="H7" s="8"/>
      <c r="I7" s="8"/>
      <c r="J7" s="8"/>
      <c r="K7" s="7"/>
    </row>
    <row r="8" s="1" customFormat="true" ht="16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1" t="n">
        <v>6</v>
      </c>
      <c r="G8" s="9" t="n">
        <v>7</v>
      </c>
      <c r="H8" s="12" t="n">
        <v>8</v>
      </c>
      <c r="I8" s="12" t="n">
        <v>9</v>
      </c>
      <c r="J8" s="12" t="n">
        <v>10</v>
      </c>
      <c r="K8" s="9" t="n">
        <v>11</v>
      </c>
    </row>
    <row r="9" s="20" customFormat="true" ht="16.5" hidden="false" customHeight="false" outlineLevel="0" collapsed="false">
      <c r="A9" s="13" t="n">
        <v>1</v>
      </c>
      <c r="B9" s="14" t="s">
        <v>13</v>
      </c>
      <c r="C9" s="15" t="n">
        <v>1117981</v>
      </c>
      <c r="D9" s="15" t="n">
        <f aca="false">516311+237682+303799-300000+254838+10000+6880+4240+500+2500-45000-500-1910+668+8000+6667</f>
        <v>1004675</v>
      </c>
      <c r="E9" s="15" t="n">
        <f aca="false">D9-C9</f>
        <v>-113306</v>
      </c>
      <c r="F9" s="16" t="n">
        <v>1</v>
      </c>
      <c r="G9" s="17" t="s">
        <v>14</v>
      </c>
      <c r="H9" s="18" t="n">
        <v>3597303</v>
      </c>
      <c r="I9" s="18" t="n">
        <f aca="false">3610498-50000-20735-51614</f>
        <v>3488149</v>
      </c>
      <c r="J9" s="18" t="n">
        <f aca="false">I9-H9</f>
        <v>-109154</v>
      </c>
      <c r="K9" s="19"/>
    </row>
    <row r="10" s="28" customFormat="true" ht="15.75" hidden="false" customHeight="false" outlineLevel="0" collapsed="false">
      <c r="A10" s="21"/>
      <c r="B10" s="22" t="s">
        <v>15</v>
      </c>
      <c r="C10" s="23"/>
      <c r="D10" s="23"/>
      <c r="E10" s="23"/>
      <c r="F10" s="24" t="n">
        <v>2</v>
      </c>
      <c r="G10" s="25" t="s">
        <v>16</v>
      </c>
      <c r="H10" s="26" t="n">
        <v>1107438</v>
      </c>
      <c r="I10" s="26" t="n">
        <f aca="false">1118458-16000-15966</f>
        <v>1086492</v>
      </c>
      <c r="J10" s="26" t="n">
        <f aca="false">I10-H10</f>
        <v>-20946</v>
      </c>
      <c r="K10" s="27"/>
    </row>
    <row r="11" s="33" customFormat="true" ht="15.75" hidden="false" customHeight="false" outlineLevel="0" collapsed="false">
      <c r="A11" s="29" t="n">
        <v>2</v>
      </c>
      <c r="B11" s="30" t="s">
        <v>17</v>
      </c>
      <c r="C11" s="27" t="n">
        <v>6454599</v>
      </c>
      <c r="D11" s="27" t="n">
        <f aca="false">6562169+34400+40000-10179-645+500-3009+33333</f>
        <v>6656569</v>
      </c>
      <c r="E11" s="27" t="n">
        <f aca="false">D11-C11</f>
        <v>201970</v>
      </c>
      <c r="F11" s="31" t="n">
        <v>3</v>
      </c>
      <c r="G11" s="22" t="s">
        <v>18</v>
      </c>
      <c r="H11" s="32" t="n">
        <v>3847065</v>
      </c>
      <c r="I11" s="32" t="n">
        <f aca="false">3892189+180-80000-84258+6000+900+600+300+2000-123260+40000</f>
        <v>3654651</v>
      </c>
      <c r="J11" s="32" t="n">
        <f aca="false">I11-H11</f>
        <v>-192414</v>
      </c>
      <c r="K11" s="23"/>
    </row>
    <row r="12" s="39" customFormat="true" ht="15.75" hidden="false" customHeight="false" outlineLevel="0" collapsed="false">
      <c r="A12" s="34" t="n">
        <v>3</v>
      </c>
      <c r="B12" s="17" t="s">
        <v>19</v>
      </c>
      <c r="C12" s="15" t="n">
        <v>1952247</v>
      </c>
      <c r="D12" s="15" t="n">
        <f aca="false">1660446-15979+8-137-1428+5707</f>
        <v>1648617</v>
      </c>
      <c r="E12" s="15" t="n">
        <f aca="false">D12-C12</f>
        <v>-303630</v>
      </c>
      <c r="F12" s="35"/>
      <c r="G12" s="36" t="s">
        <v>20</v>
      </c>
      <c r="H12" s="37" t="n">
        <v>-135281</v>
      </c>
      <c r="I12" s="37" t="n">
        <v>-177502</v>
      </c>
      <c r="J12" s="37" t="n">
        <f aca="false">I12-H12</f>
        <v>-42221</v>
      </c>
      <c r="K12" s="38"/>
    </row>
    <row r="13" s="20" customFormat="true" ht="15.75" hidden="false" customHeight="false" outlineLevel="0" collapsed="false">
      <c r="A13" s="17"/>
      <c r="B13" s="40"/>
      <c r="C13" s="40"/>
      <c r="D13" s="40"/>
      <c r="E13" s="40"/>
      <c r="F13" s="34"/>
      <c r="G13" s="36" t="s">
        <v>21</v>
      </c>
      <c r="H13" s="18" t="n">
        <v>-131100</v>
      </c>
      <c r="I13" s="18" t="n">
        <v>-122010</v>
      </c>
      <c r="J13" s="18" t="n">
        <f aca="false">I13-H13</f>
        <v>9090</v>
      </c>
      <c r="K13" s="15"/>
    </row>
    <row r="14" s="33" customFormat="true" ht="15.75" hidden="false" customHeight="false" outlineLevel="0" collapsed="false">
      <c r="A14" s="21" t="n">
        <v>4</v>
      </c>
      <c r="B14" s="22" t="s">
        <v>22</v>
      </c>
      <c r="C14" s="23"/>
      <c r="D14" s="23"/>
      <c r="E14" s="23"/>
      <c r="F14" s="41" t="n">
        <v>4</v>
      </c>
      <c r="G14" s="25" t="s">
        <v>23</v>
      </c>
      <c r="H14" s="26" t="n">
        <v>5900</v>
      </c>
      <c r="I14" s="26" t="n">
        <v>900</v>
      </c>
      <c r="J14" s="26" t="n">
        <f aca="false">I14-H14</f>
        <v>-5000</v>
      </c>
      <c r="K14" s="27"/>
    </row>
    <row r="15" s="20" customFormat="true" ht="15.75" hidden="false" customHeight="false" outlineLevel="0" collapsed="false">
      <c r="A15" s="35"/>
      <c r="B15" s="36" t="s">
        <v>24</v>
      </c>
      <c r="C15" s="38" t="n">
        <v>173000</v>
      </c>
      <c r="D15" s="38" t="n">
        <v>158385</v>
      </c>
      <c r="E15" s="38" t="n">
        <f aca="false">D15-C15</f>
        <v>-14615</v>
      </c>
      <c r="F15" s="16" t="n">
        <v>5</v>
      </c>
      <c r="G15" s="17" t="s">
        <v>25</v>
      </c>
      <c r="H15" s="18" t="n">
        <v>1291359</v>
      </c>
      <c r="I15" s="18" t="n">
        <f aca="false">1288387+1022-2000</f>
        <v>1287409</v>
      </c>
      <c r="J15" s="18" t="n">
        <f aca="false">I15-H15</f>
        <v>-3950</v>
      </c>
      <c r="K15" s="15"/>
    </row>
    <row r="16" s="28" customFormat="true" ht="15.75" hidden="false" customHeight="false" outlineLevel="0" collapsed="false">
      <c r="A16" s="35"/>
      <c r="B16" s="42" t="s">
        <v>26</v>
      </c>
      <c r="C16" s="38" t="n">
        <v>78244</v>
      </c>
      <c r="D16" s="38" t="n">
        <f aca="false">86761-233</f>
        <v>86528</v>
      </c>
      <c r="E16" s="38" t="n">
        <f aca="false">D16-C16</f>
        <v>8284</v>
      </c>
      <c r="F16" s="24" t="n">
        <v>6</v>
      </c>
      <c r="G16" s="17" t="s">
        <v>27</v>
      </c>
      <c r="H16" s="26" t="n">
        <v>287500</v>
      </c>
      <c r="I16" s="26" t="n">
        <v>282500</v>
      </c>
      <c r="J16" s="26" t="n">
        <f aca="false">I16-H16</f>
        <v>-5000</v>
      </c>
      <c r="K16" s="27"/>
    </row>
    <row r="17" s="20" customFormat="true" ht="15.75" hidden="false" customHeight="false" outlineLevel="0" collapsed="false">
      <c r="A17" s="35"/>
      <c r="B17" s="43" t="s">
        <v>28</v>
      </c>
      <c r="C17" s="38" t="n">
        <v>400</v>
      </c>
      <c r="D17" s="44"/>
      <c r="E17" s="38" t="n">
        <f aca="false">D17-C17</f>
        <v>-400</v>
      </c>
      <c r="F17" s="16" t="n">
        <v>7</v>
      </c>
      <c r="G17" s="25" t="s">
        <v>29</v>
      </c>
      <c r="H17" s="45" t="n">
        <v>27329</v>
      </c>
      <c r="I17" s="45" t="n">
        <v>27236</v>
      </c>
      <c r="J17" s="45" t="n">
        <f aca="false">I17-H17</f>
        <v>-93</v>
      </c>
      <c r="K17" s="46"/>
    </row>
    <row r="18" s="20" customFormat="true" ht="15.75" hidden="false" customHeight="false" outlineLevel="0" collapsed="false">
      <c r="A18" s="35"/>
      <c r="B18" s="43" t="s">
        <v>30</v>
      </c>
      <c r="C18" s="47"/>
      <c r="D18" s="38" t="n">
        <v>2000</v>
      </c>
      <c r="E18" s="38" t="n">
        <f aca="false">D18-C18</f>
        <v>2000</v>
      </c>
      <c r="F18" s="24" t="n">
        <v>8</v>
      </c>
      <c r="G18" s="48" t="s">
        <v>31</v>
      </c>
      <c r="H18" s="45" t="n">
        <v>1000</v>
      </c>
      <c r="I18" s="45" t="n">
        <v>1000</v>
      </c>
      <c r="J18" s="45" t="n">
        <f aca="false">I18-H18</f>
        <v>0</v>
      </c>
      <c r="K18" s="46"/>
    </row>
    <row r="19" s="39" customFormat="true" ht="15.75" hidden="false" customHeight="false" outlineLevel="0" collapsed="false">
      <c r="A19" s="35"/>
      <c r="B19" s="49"/>
      <c r="C19" s="47"/>
      <c r="D19" s="38"/>
      <c r="E19" s="38"/>
      <c r="F19" s="50" t="n">
        <v>9</v>
      </c>
      <c r="G19" s="48" t="s">
        <v>32</v>
      </c>
      <c r="H19" s="51" t="n">
        <v>465915</v>
      </c>
      <c r="I19" s="51" t="n">
        <f aca="false">137550-450+5000+5707+2000+6000+71961</f>
        <v>227768</v>
      </c>
      <c r="J19" s="51" t="n">
        <f aca="false">I19-H19</f>
        <v>-238147</v>
      </c>
      <c r="K19" s="52"/>
    </row>
    <row r="20" s="39" customFormat="true" ht="15.75" hidden="false" customHeight="false" outlineLevel="0" collapsed="false">
      <c r="A20" s="35"/>
      <c r="B20" s="43" t="s">
        <v>33</v>
      </c>
      <c r="C20" s="38" t="n">
        <v>-208647</v>
      </c>
      <c r="D20" s="38" t="n">
        <v>-254838</v>
      </c>
      <c r="E20" s="38" t="n">
        <f aca="false">D20-C20</f>
        <v>-46191</v>
      </c>
      <c r="F20" s="50" t="n">
        <v>10</v>
      </c>
      <c r="G20" s="53" t="s">
        <v>34</v>
      </c>
      <c r="H20" s="51"/>
      <c r="I20" s="51"/>
      <c r="J20" s="52"/>
      <c r="K20" s="54"/>
    </row>
    <row r="21" s="1" customFormat="true" ht="0.75" hidden="false" customHeight="true" outlineLevel="0" collapsed="false">
      <c r="A21" s="41"/>
      <c r="B21" s="25"/>
      <c r="C21" s="55"/>
      <c r="D21" s="27"/>
      <c r="E21" s="27"/>
      <c r="F21" s="24"/>
      <c r="G21" s="25"/>
      <c r="H21" s="26"/>
      <c r="I21" s="26"/>
      <c r="J21" s="26"/>
      <c r="K21" s="27"/>
    </row>
    <row r="22" s="1" customFormat="true" ht="16.5" hidden="false" customHeight="false" outlineLevel="0" collapsed="false">
      <c r="A22" s="56" t="s">
        <v>35</v>
      </c>
      <c r="B22" s="57" t="s">
        <v>36</v>
      </c>
      <c r="C22" s="58" t="n">
        <f aca="false">SUM(C9:C21)</f>
        <v>9567824</v>
      </c>
      <c r="D22" s="59" t="n">
        <f aca="false">SUM(D9:D21)</f>
        <v>9301936</v>
      </c>
      <c r="E22" s="60" t="n">
        <f aca="false">SUM(E9:E20)</f>
        <v>-265888</v>
      </c>
      <c r="F22" s="61" t="s">
        <v>35</v>
      </c>
      <c r="G22" s="62" t="s">
        <v>37</v>
      </c>
      <c r="H22" s="63" t="n">
        <f aca="false">SUM(H9:H21)</f>
        <v>10364428</v>
      </c>
      <c r="I22" s="63" t="n">
        <f aca="false">SUM(I9:I21)</f>
        <v>9756593</v>
      </c>
      <c r="J22" s="64" t="n">
        <f aca="false">SUM(J9:J21)</f>
        <v>-607835</v>
      </c>
      <c r="K22" s="59" t="n">
        <f aca="false">D22-I22</f>
        <v>-454657</v>
      </c>
    </row>
    <row r="23" s="39" customFormat="true" ht="15.75" hidden="false" customHeight="false" outlineLevel="0" collapsed="false">
      <c r="A23" s="35"/>
      <c r="B23" s="36"/>
      <c r="C23" s="65"/>
      <c r="D23" s="38"/>
      <c r="E23" s="38"/>
      <c r="F23" s="66"/>
      <c r="G23" s="67"/>
      <c r="H23" s="68"/>
      <c r="I23" s="68"/>
      <c r="J23" s="68"/>
      <c r="K23" s="69"/>
    </row>
    <row r="24" s="1" customFormat="true" ht="1.5" hidden="false" customHeight="true" outlineLevel="0" collapsed="false">
      <c r="A24" s="70"/>
      <c r="B24" s="71"/>
      <c r="C24" s="72"/>
      <c r="D24" s="73"/>
      <c r="E24" s="73"/>
      <c r="F24" s="74"/>
      <c r="G24" s="75"/>
      <c r="H24" s="76"/>
      <c r="I24" s="76"/>
      <c r="J24" s="76"/>
      <c r="K24" s="73"/>
    </row>
    <row r="25" s="20" customFormat="true" ht="15.75" hidden="false" customHeight="false" outlineLevel="0" collapsed="false">
      <c r="A25" s="34" t="n">
        <v>5</v>
      </c>
      <c r="B25" s="17" t="s">
        <v>38</v>
      </c>
      <c r="C25" s="15" t="n">
        <v>3018935</v>
      </c>
      <c r="D25" s="15" t="n">
        <f aca="false">5871462+40000-1977-1700000</f>
        <v>4209485</v>
      </c>
      <c r="E25" s="15" t="n">
        <f aca="false">D25-C25</f>
        <v>1190550</v>
      </c>
      <c r="F25" s="16" t="n">
        <v>11</v>
      </c>
      <c r="G25" s="17" t="s">
        <v>39</v>
      </c>
      <c r="H25" s="18" t="n">
        <v>2529157</v>
      </c>
      <c r="I25" s="18" t="n">
        <f aca="false">5086291+7160</f>
        <v>5093451</v>
      </c>
      <c r="J25" s="18" t="n">
        <f aca="false">I25-H25</f>
        <v>2564294</v>
      </c>
      <c r="K25" s="15"/>
    </row>
    <row r="26" s="28" customFormat="true" ht="15.75" hidden="false" customHeight="false" outlineLevel="0" collapsed="false">
      <c r="A26" s="41" t="n">
        <v>6</v>
      </c>
      <c r="B26" s="25" t="s">
        <v>40</v>
      </c>
      <c r="C26" s="27" t="n">
        <v>350000</v>
      </c>
      <c r="D26" s="27" t="n">
        <v>350000</v>
      </c>
      <c r="E26" s="27" t="n">
        <f aca="false">D26-C26</f>
        <v>0</v>
      </c>
      <c r="F26" s="24" t="n">
        <v>12</v>
      </c>
      <c r="G26" s="25" t="s">
        <v>41</v>
      </c>
      <c r="H26" s="26" t="n">
        <v>523681</v>
      </c>
      <c r="I26" s="26" t="n">
        <f aca="false">2275470+204000-5000</f>
        <v>2474470</v>
      </c>
      <c r="J26" s="26" t="n">
        <f aca="false">I26-H26</f>
        <v>1950789</v>
      </c>
      <c r="K26" s="27"/>
    </row>
    <row r="27" s="33" customFormat="true" ht="15.75" hidden="false" customHeight="false" outlineLevel="0" collapsed="false">
      <c r="A27" s="41" t="n">
        <v>7</v>
      </c>
      <c r="B27" s="25" t="s">
        <v>42</v>
      </c>
      <c r="C27" s="27" t="n">
        <v>1000000</v>
      </c>
      <c r="D27" s="27" t="n">
        <v>400000</v>
      </c>
      <c r="E27" s="27" t="n">
        <f aca="false">D27-C27</f>
        <v>-600000</v>
      </c>
      <c r="F27" s="31" t="n">
        <v>13</v>
      </c>
      <c r="G27" s="25" t="s">
        <v>23</v>
      </c>
      <c r="H27" s="32" t="n">
        <v>7700</v>
      </c>
      <c r="I27" s="32"/>
      <c r="J27" s="32" t="n">
        <f aca="false">I27-H27</f>
        <v>-7700</v>
      </c>
      <c r="K27" s="23"/>
    </row>
    <row r="28" s="33" customFormat="true" ht="15.75" hidden="false" customHeight="false" outlineLevel="0" collapsed="false">
      <c r="A28" s="77" t="n">
        <v>8</v>
      </c>
      <c r="B28" s="17" t="s">
        <v>43</v>
      </c>
      <c r="C28" s="15"/>
      <c r="D28" s="15"/>
      <c r="E28" s="15" t="n">
        <f aca="false">D28-C28</f>
        <v>0</v>
      </c>
      <c r="F28" s="21" t="n">
        <v>14</v>
      </c>
      <c r="G28" s="22" t="s">
        <v>44</v>
      </c>
      <c r="H28" s="32"/>
      <c r="I28" s="32"/>
      <c r="J28" s="32" t="n">
        <f aca="false">I28-H28</f>
        <v>0</v>
      </c>
      <c r="K28" s="23"/>
    </row>
    <row r="29" s="28" customFormat="true" ht="15.75" hidden="false" customHeight="false" outlineLevel="0" collapsed="false">
      <c r="A29" s="29" t="n">
        <v>9</v>
      </c>
      <c r="B29" s="30" t="s">
        <v>45</v>
      </c>
      <c r="C29" s="27"/>
      <c r="D29" s="27"/>
      <c r="E29" s="27" t="n">
        <f aca="false">D29-C29</f>
        <v>0</v>
      </c>
      <c r="F29" s="35"/>
      <c r="G29" s="78" t="s">
        <v>46</v>
      </c>
      <c r="H29" s="37" t="n">
        <v>280149</v>
      </c>
      <c r="I29" s="37" t="n">
        <f aca="false">1100000-1100000+64000+225000</f>
        <v>289000</v>
      </c>
      <c r="J29" s="37" t="n">
        <f aca="false">I29-H29</f>
        <v>8851</v>
      </c>
      <c r="K29" s="38"/>
    </row>
    <row r="30" s="28" customFormat="true" ht="15.75" hidden="false" customHeight="false" outlineLevel="0" collapsed="false">
      <c r="A30" s="29" t="n">
        <v>10</v>
      </c>
      <c r="B30" s="30" t="s">
        <v>47</v>
      </c>
      <c r="C30" s="27" t="n">
        <v>11220</v>
      </c>
      <c r="D30" s="27"/>
      <c r="E30" s="27" t="n">
        <f aca="false">D30-C30</f>
        <v>-11220</v>
      </c>
      <c r="F30" s="35"/>
      <c r="G30" s="78" t="s">
        <v>48</v>
      </c>
      <c r="H30" s="37"/>
      <c r="I30" s="37"/>
      <c r="J30" s="37" t="n">
        <f aca="false">I30-H30</f>
        <v>0</v>
      </c>
      <c r="K30" s="38"/>
    </row>
    <row r="31" s="28" customFormat="true" ht="15.75" hidden="false" customHeight="false" outlineLevel="0" collapsed="false">
      <c r="A31" s="29" t="n">
        <v>11</v>
      </c>
      <c r="B31" s="30" t="s">
        <v>49</v>
      </c>
      <c r="C31" s="27" t="n">
        <v>203005</v>
      </c>
      <c r="D31" s="27" t="n">
        <f aca="false">150889+5000+19000</f>
        <v>174889</v>
      </c>
      <c r="E31" s="27" t="n">
        <f aca="false">D31-C31</f>
        <v>-28116</v>
      </c>
      <c r="F31" s="35"/>
      <c r="G31" s="78" t="s">
        <v>50</v>
      </c>
      <c r="H31" s="37" t="n">
        <v>2300</v>
      </c>
      <c r="I31" s="37" t="n">
        <v>2300</v>
      </c>
      <c r="J31" s="37" t="n">
        <f aca="false">I31-H31</f>
        <v>0</v>
      </c>
      <c r="K31" s="38"/>
    </row>
    <row r="32" s="28" customFormat="true" ht="15.75" hidden="false" customHeight="false" outlineLevel="0" collapsed="false">
      <c r="A32" s="34" t="n">
        <v>12</v>
      </c>
      <c r="B32" s="30" t="s">
        <v>51</v>
      </c>
      <c r="C32" s="79"/>
      <c r="D32" s="27" t="n">
        <f aca="false">1682934+64000+225000+80000+40000+204000</f>
        <v>2295934</v>
      </c>
      <c r="E32" s="27" t="n">
        <f aca="false">D32-C32</f>
        <v>2295934</v>
      </c>
      <c r="F32" s="16"/>
      <c r="G32" s="80" t="s">
        <v>52</v>
      </c>
      <c r="H32" s="18" t="n">
        <v>6358</v>
      </c>
      <c r="I32" s="18" t="n">
        <f aca="false">60000-10000</f>
        <v>50000</v>
      </c>
      <c r="J32" s="18" t="n">
        <f aca="false">I32-H32</f>
        <v>43642</v>
      </c>
      <c r="K32" s="15"/>
    </row>
    <row r="33" s="39" customFormat="true" ht="15.75" hidden="false" customHeight="false" outlineLevel="0" collapsed="false">
      <c r="A33" s="21"/>
      <c r="B33" s="81"/>
      <c r="C33" s="82"/>
      <c r="D33" s="23"/>
      <c r="E33" s="23"/>
      <c r="F33" s="21" t="n">
        <v>15</v>
      </c>
      <c r="G33" s="81" t="s">
        <v>53</v>
      </c>
      <c r="H33" s="32"/>
      <c r="I33" s="32"/>
      <c r="J33" s="32"/>
      <c r="K33" s="23"/>
    </row>
    <row r="34" s="20" customFormat="true" ht="15.75" hidden="false" customHeight="false" outlineLevel="0" collapsed="false">
      <c r="A34" s="83"/>
      <c r="B34" s="42"/>
      <c r="C34" s="84"/>
      <c r="D34" s="38"/>
      <c r="E34" s="38"/>
      <c r="F34" s="35"/>
      <c r="G34" s="78" t="s">
        <v>54</v>
      </c>
      <c r="H34" s="37" t="n">
        <v>84202</v>
      </c>
      <c r="I34" s="37" t="n">
        <f aca="false">19000+80000</f>
        <v>99000</v>
      </c>
      <c r="J34" s="37" t="n">
        <f aca="false">I34-H34</f>
        <v>14798</v>
      </c>
      <c r="K34" s="38"/>
    </row>
    <row r="35" s="20" customFormat="true" ht="15.75" hidden="false" customHeight="false" outlineLevel="0" collapsed="false">
      <c r="A35" s="83"/>
      <c r="B35" s="42"/>
      <c r="C35" s="84"/>
      <c r="D35" s="38"/>
      <c r="E35" s="38"/>
      <c r="F35" s="35"/>
      <c r="G35" s="78" t="s">
        <v>55</v>
      </c>
      <c r="H35" s="37" t="n">
        <v>25271</v>
      </c>
      <c r="I35" s="37" t="n">
        <v>40000</v>
      </c>
      <c r="J35" s="37" t="n">
        <f aca="false">I35-H35</f>
        <v>14729</v>
      </c>
      <c r="K35" s="38"/>
    </row>
    <row r="36" s="20" customFormat="true" ht="15.75" hidden="false" customHeight="false" outlineLevel="0" collapsed="false">
      <c r="A36" s="83"/>
      <c r="B36" s="42"/>
      <c r="C36" s="84"/>
      <c r="D36" s="38"/>
      <c r="E36" s="38"/>
      <c r="F36" s="35"/>
      <c r="G36" s="78" t="s">
        <v>56</v>
      </c>
      <c r="H36" s="37" t="n">
        <v>650</v>
      </c>
      <c r="I36" s="37"/>
      <c r="J36" s="37" t="n">
        <f aca="false">I36-H36</f>
        <v>-650</v>
      </c>
      <c r="K36" s="38"/>
    </row>
    <row r="37" s="20" customFormat="true" ht="15.75" hidden="false" customHeight="false" outlineLevel="0" collapsed="false">
      <c r="A37" s="85"/>
      <c r="B37" s="36"/>
      <c r="C37" s="65"/>
      <c r="D37" s="38"/>
      <c r="E37" s="38"/>
      <c r="F37" s="35"/>
      <c r="G37" s="78" t="s">
        <v>57</v>
      </c>
      <c r="H37" s="37" t="n">
        <v>15950</v>
      </c>
      <c r="I37" s="37" t="n">
        <v>15950</v>
      </c>
      <c r="J37" s="37" t="n">
        <f aca="false">I37-H37</f>
        <v>0</v>
      </c>
      <c r="K37" s="38"/>
    </row>
    <row r="38" s="20" customFormat="true" ht="15.75" hidden="false" customHeight="false" outlineLevel="0" collapsed="false">
      <c r="A38" s="85"/>
      <c r="B38" s="36"/>
      <c r="C38" s="65"/>
      <c r="D38" s="38"/>
      <c r="E38" s="38"/>
      <c r="F38" s="35"/>
      <c r="G38" s="78" t="s">
        <v>58</v>
      </c>
      <c r="H38" s="37" t="n">
        <v>33407</v>
      </c>
      <c r="I38" s="37"/>
      <c r="J38" s="37" t="n">
        <f aca="false">I38-H38</f>
        <v>-33407</v>
      </c>
      <c r="K38" s="38"/>
    </row>
    <row r="39" s="20" customFormat="true" ht="15.75" hidden="false" customHeight="false" outlineLevel="0" collapsed="false">
      <c r="A39" s="85"/>
      <c r="B39" s="86"/>
      <c r="C39" s="87"/>
      <c r="D39" s="38"/>
      <c r="E39" s="38"/>
      <c r="F39" s="41" t="n">
        <v>16</v>
      </c>
      <c r="G39" s="28" t="s">
        <v>59</v>
      </c>
      <c r="H39" s="27"/>
      <c r="I39" s="27" t="n">
        <v>0</v>
      </c>
      <c r="J39" s="27" t="n">
        <f aca="false">I39-H39</f>
        <v>0</v>
      </c>
      <c r="K39" s="27"/>
    </row>
    <row r="40" s="20" customFormat="true" ht="15.75" hidden="false" customHeight="false" outlineLevel="0" collapsed="false">
      <c r="A40" s="85"/>
      <c r="B40" s="86"/>
      <c r="C40" s="87"/>
      <c r="D40" s="38"/>
      <c r="E40" s="38"/>
      <c r="F40" s="24" t="n">
        <v>17</v>
      </c>
      <c r="G40" s="88" t="s">
        <v>60</v>
      </c>
      <c r="H40" s="26" t="n">
        <v>3708800</v>
      </c>
      <c r="I40" s="26" t="n">
        <f aca="false">311000-42000+1100000+15000</f>
        <v>1384000</v>
      </c>
      <c r="J40" s="26" t="n">
        <f aca="false">I40-H40</f>
        <v>-2324800</v>
      </c>
      <c r="K40" s="27"/>
    </row>
    <row r="41" s="28" customFormat="true" ht="15.75" hidden="false" customHeight="false" outlineLevel="0" collapsed="false">
      <c r="A41" s="35"/>
      <c r="B41" s="86"/>
      <c r="C41" s="87"/>
      <c r="D41" s="38"/>
      <c r="E41" s="38"/>
      <c r="F41" s="24" t="n">
        <v>18</v>
      </c>
      <c r="G41" s="28" t="s">
        <v>61</v>
      </c>
      <c r="H41" s="27" t="n">
        <v>131100</v>
      </c>
      <c r="I41" s="26" t="n">
        <v>122010</v>
      </c>
      <c r="J41" s="27" t="n">
        <f aca="false">I41-H41</f>
        <v>-9090</v>
      </c>
      <c r="K41" s="25"/>
      <c r="L41" s="40"/>
    </row>
    <row r="42" s="39" customFormat="true" ht="16.5" hidden="false" customHeight="false" outlineLevel="0" collapsed="false">
      <c r="A42" s="89"/>
      <c r="B42" s="90"/>
      <c r="C42" s="91"/>
      <c r="D42" s="92"/>
      <c r="E42" s="92"/>
      <c r="F42" s="93" t="n">
        <v>19</v>
      </c>
      <c r="G42" s="94" t="s">
        <v>62</v>
      </c>
      <c r="H42" s="95" t="n">
        <v>135281</v>
      </c>
      <c r="I42" s="95" t="n">
        <v>177502</v>
      </c>
      <c r="J42" s="95" t="n">
        <f aca="false">I42-H42</f>
        <v>42221</v>
      </c>
      <c r="K42" s="92"/>
    </row>
    <row r="43" s="1" customFormat="true" ht="16.5" hidden="false" customHeight="false" outlineLevel="0" collapsed="false">
      <c r="A43" s="96" t="s">
        <v>63</v>
      </c>
      <c r="B43" s="97" t="s">
        <v>64</v>
      </c>
      <c r="C43" s="73" t="n">
        <f aca="false">SUM(C25:C41)</f>
        <v>4583160</v>
      </c>
      <c r="D43" s="73" t="n">
        <f aca="false">SUM(D25:D41)</f>
        <v>7430308</v>
      </c>
      <c r="E43" s="92" t="n">
        <f aca="false">SUM(E25:E42)</f>
        <v>2847148</v>
      </c>
      <c r="F43" s="74" t="s">
        <v>63</v>
      </c>
      <c r="G43" s="97" t="s">
        <v>65</v>
      </c>
      <c r="H43" s="76" t="n">
        <f aca="false">SUM(H25:H42)</f>
        <v>7484006</v>
      </c>
      <c r="I43" s="76" t="n">
        <f aca="false">SUM(I25:I42)</f>
        <v>9747683</v>
      </c>
      <c r="J43" s="95" t="n">
        <f aca="false">SUM(J25:J42)</f>
        <v>2263677</v>
      </c>
      <c r="K43" s="73" t="n">
        <f aca="false">D43-I43</f>
        <v>-2317375</v>
      </c>
    </row>
    <row r="44" s="102" customFormat="true" ht="9.75" hidden="false" customHeight="true" outlineLevel="0" collapsed="false">
      <c r="A44" s="98"/>
      <c r="B44" s="99"/>
      <c r="C44" s="100"/>
      <c r="D44" s="60"/>
      <c r="E44" s="60"/>
      <c r="F44" s="101"/>
      <c r="G44" s="99"/>
      <c r="H44" s="64"/>
      <c r="I44" s="64"/>
      <c r="J44" s="64"/>
      <c r="K44" s="59"/>
    </row>
    <row r="45" s="1" customFormat="true" ht="28.5" hidden="false" customHeight="true" outlineLevel="0" collapsed="false">
      <c r="A45" s="103" t="s">
        <v>66</v>
      </c>
      <c r="B45" s="104" t="s">
        <v>67</v>
      </c>
      <c r="C45" s="73" t="n">
        <f aca="false">C22+C43</f>
        <v>14150984</v>
      </c>
      <c r="D45" s="73" t="n">
        <f aca="false">D22+D43</f>
        <v>16732244</v>
      </c>
      <c r="E45" s="92" t="n">
        <f aca="false">E22+E43</f>
        <v>2581260</v>
      </c>
      <c r="F45" s="96" t="s">
        <v>68</v>
      </c>
      <c r="G45" s="104" t="s">
        <v>69</v>
      </c>
      <c r="H45" s="73" t="n">
        <f aca="false">H22+H43</f>
        <v>17848434</v>
      </c>
      <c r="I45" s="73" t="n">
        <f aca="false">I22+I43</f>
        <v>19504276</v>
      </c>
      <c r="J45" s="92" t="n">
        <f aca="false">J22+J43</f>
        <v>1655842</v>
      </c>
      <c r="K45" s="105" t="n">
        <f aca="false">K22+K43</f>
        <v>-2772032</v>
      </c>
    </row>
    <row r="46" s="39" customFormat="true" ht="15.75" hidden="false" customHeight="false" outlineLevel="0" collapsed="false">
      <c r="A46" s="106"/>
      <c r="B46" s="107"/>
      <c r="C46" s="108"/>
      <c r="D46" s="69"/>
      <c r="E46" s="69"/>
      <c r="F46" s="109" t="s">
        <v>70</v>
      </c>
      <c r="G46" s="107" t="s">
        <v>71</v>
      </c>
      <c r="H46" s="69"/>
      <c r="I46" s="69"/>
      <c r="J46" s="69"/>
      <c r="K46" s="69"/>
    </row>
    <row r="47" s="39" customFormat="true" ht="15.75" hidden="false" customHeight="false" outlineLevel="0" collapsed="false">
      <c r="A47" s="35" t="n">
        <v>13</v>
      </c>
      <c r="B47" s="39" t="s">
        <v>72</v>
      </c>
      <c r="C47" s="65" t="n">
        <v>208647</v>
      </c>
      <c r="D47" s="38" t="n">
        <v>254838</v>
      </c>
      <c r="E47" s="38" t="n">
        <f aca="false">D47-C47</f>
        <v>46191</v>
      </c>
      <c r="F47" s="110"/>
      <c r="G47" s="39" t="s">
        <v>73</v>
      </c>
      <c r="H47" s="38" t="n">
        <v>208647</v>
      </c>
      <c r="I47" s="38" t="n">
        <v>322202</v>
      </c>
      <c r="J47" s="38" t="n">
        <f aca="false">I47-H47</f>
        <v>113555</v>
      </c>
      <c r="K47" s="38" t="n">
        <f aca="false">D47-I47</f>
        <v>-67364</v>
      </c>
    </row>
    <row r="48" s="114" customFormat="true" ht="21.75" hidden="false" customHeight="true" outlineLevel="0" collapsed="false">
      <c r="A48" s="70"/>
      <c r="B48" s="111"/>
      <c r="C48" s="112"/>
      <c r="D48" s="92"/>
      <c r="E48" s="92"/>
      <c r="F48" s="70"/>
      <c r="G48" s="113" t="s">
        <v>74</v>
      </c>
      <c r="H48" s="92"/>
      <c r="I48" s="92"/>
      <c r="J48" s="92"/>
      <c r="K48" s="92"/>
    </row>
    <row r="49" s="1" customFormat="true" ht="27" hidden="false" customHeight="true" outlineLevel="0" collapsed="false">
      <c r="A49" s="103" t="s">
        <v>66</v>
      </c>
      <c r="B49" s="115" t="s">
        <v>75</v>
      </c>
      <c r="C49" s="73" t="n">
        <f aca="false">SUM(C45:C48)</f>
        <v>14359631</v>
      </c>
      <c r="D49" s="73" t="n">
        <f aca="false">D45+D47</f>
        <v>16987082</v>
      </c>
      <c r="E49" s="92" t="n">
        <f aca="false">E45+E47</f>
        <v>2627451</v>
      </c>
      <c r="F49" s="70" t="s">
        <v>76</v>
      </c>
      <c r="G49" s="71" t="s">
        <v>77</v>
      </c>
      <c r="H49" s="76" t="n">
        <f aca="false">SUM(H45:H48)</f>
        <v>18057081</v>
      </c>
      <c r="I49" s="76" t="n">
        <f aca="false">SUM(I45:I48)</f>
        <v>19826478</v>
      </c>
      <c r="J49" s="95" t="n">
        <f aca="false">SUM(J45:J48)</f>
        <v>1769397</v>
      </c>
      <c r="K49" s="59" t="n">
        <f aca="false">SUM(K45:K48)</f>
        <v>-2839396</v>
      </c>
    </row>
    <row r="50" s="39" customFormat="true" ht="15.75" hidden="false" customHeight="false" outlineLevel="0" collapsed="false">
      <c r="A50" s="106" t="s">
        <v>70</v>
      </c>
      <c r="B50" s="107" t="s">
        <v>78</v>
      </c>
      <c r="C50" s="116"/>
      <c r="D50" s="69"/>
      <c r="E50" s="69"/>
      <c r="F50" s="109"/>
      <c r="G50" s="107"/>
      <c r="H50" s="69"/>
      <c r="I50" s="69"/>
      <c r="J50" s="69"/>
      <c r="K50" s="69"/>
    </row>
    <row r="51" s="39" customFormat="true" ht="15.75" hidden="false" customHeight="false" outlineLevel="0" collapsed="false">
      <c r="A51" s="110"/>
      <c r="B51" s="39" t="s">
        <v>79</v>
      </c>
      <c r="C51" s="38" t="n">
        <v>697450</v>
      </c>
      <c r="D51" s="38" t="n">
        <f aca="false">238035+2601361</f>
        <v>2839396</v>
      </c>
      <c r="E51" s="38" t="n">
        <f aca="false">D51-C51</f>
        <v>2141946</v>
      </c>
      <c r="F51" s="110"/>
      <c r="H51" s="38"/>
      <c r="I51" s="38"/>
      <c r="J51" s="38"/>
      <c r="K51" s="105"/>
    </row>
    <row r="52" s="39" customFormat="true" ht="15.75" hidden="false" customHeight="false" outlineLevel="0" collapsed="false">
      <c r="A52" s="110"/>
      <c r="B52" s="39" t="s">
        <v>80</v>
      </c>
      <c r="C52" s="38" t="n">
        <v>3000000</v>
      </c>
      <c r="D52" s="38"/>
      <c r="E52" s="38" t="n">
        <f aca="false">D52-C52</f>
        <v>-3000000</v>
      </c>
      <c r="F52" s="110"/>
      <c r="H52" s="38"/>
      <c r="I52" s="38"/>
      <c r="J52" s="38"/>
      <c r="K52" s="105"/>
    </row>
    <row r="53" s="114" customFormat="true" ht="16.5" hidden="false" customHeight="false" outlineLevel="0" collapsed="false">
      <c r="A53" s="110"/>
      <c r="B53" s="117" t="s">
        <v>81</v>
      </c>
      <c r="C53" s="38"/>
      <c r="D53" s="38"/>
      <c r="E53" s="38"/>
      <c r="F53" s="110"/>
      <c r="G53" s="118"/>
      <c r="H53" s="105"/>
      <c r="I53" s="105"/>
      <c r="J53" s="105"/>
      <c r="K53" s="105"/>
    </row>
    <row r="54" s="114" customFormat="true" ht="3.75" hidden="false" customHeight="true" outlineLevel="0" collapsed="false">
      <c r="A54" s="70"/>
      <c r="B54" s="111"/>
      <c r="C54" s="112"/>
      <c r="D54" s="92"/>
      <c r="E54" s="92"/>
      <c r="F54" s="70"/>
      <c r="G54" s="75"/>
      <c r="H54" s="73"/>
      <c r="I54" s="73"/>
      <c r="J54" s="73"/>
      <c r="K54" s="73"/>
    </row>
    <row r="55" s="1" customFormat="true" ht="28.5" hidden="false" customHeight="true" outlineLevel="0" collapsed="false">
      <c r="A55" s="103" t="s">
        <v>76</v>
      </c>
      <c r="B55" s="104" t="s">
        <v>82</v>
      </c>
      <c r="C55" s="73" t="n">
        <f aca="false">SUM(C49:C54)</f>
        <v>18057081</v>
      </c>
      <c r="D55" s="73" t="n">
        <f aca="false">SUM(D49:D54)</f>
        <v>19826478</v>
      </c>
      <c r="E55" s="92" t="n">
        <f aca="false">SUM(E49:E54)</f>
        <v>1769397</v>
      </c>
      <c r="F55" s="70" t="s">
        <v>76</v>
      </c>
      <c r="G55" s="71" t="s">
        <v>77</v>
      </c>
      <c r="H55" s="76" t="n">
        <f aca="false">SUM(H49:H54)</f>
        <v>18057081</v>
      </c>
      <c r="I55" s="76" t="n">
        <f aca="false">SUM(I49:I54)</f>
        <v>19826478</v>
      </c>
      <c r="J55" s="95" t="n">
        <f aca="false">SUM(J49:J54)</f>
        <v>1769397</v>
      </c>
      <c r="K55" s="73"/>
    </row>
    <row r="56" s="119" customFormat="true" ht="5.25" hidden="false" customHeight="true" outlineLevel="0" collapsed="false"/>
    <row r="57" s="1" customFormat="true" ht="15.75" hidden="false" customHeight="false" outlineLevel="0" collapsed="false">
      <c r="B57" s="1" t="s">
        <v>83</v>
      </c>
      <c r="C57" s="120" t="n">
        <v>1000000</v>
      </c>
      <c r="D57" s="120" t="n">
        <v>584613</v>
      </c>
      <c r="E57" s="121" t="n">
        <f aca="false">D57-C57</f>
        <v>-415387</v>
      </c>
      <c r="G57" s="1" t="s">
        <v>84</v>
      </c>
      <c r="H57" s="120" t="n">
        <v>1000000</v>
      </c>
      <c r="I57" s="120" t="n">
        <v>1000000</v>
      </c>
      <c r="J57" s="121" t="n">
        <f aca="false">I57-H57</f>
        <v>0</v>
      </c>
      <c r="K57" s="121"/>
    </row>
    <row r="58" s="1" customFormat="true" ht="15.75" hidden="false" customHeight="false" outlineLevel="0" collapsed="false">
      <c r="C58" s="122" t="n">
        <f aca="false">SUM(C55:C57)</f>
        <v>19057081</v>
      </c>
      <c r="D58" s="122" t="n">
        <f aca="false">SUM(D55:D57)</f>
        <v>20411091</v>
      </c>
      <c r="E58" s="121" t="n">
        <f aca="false">D58-C58</f>
        <v>1354010</v>
      </c>
      <c r="H58" s="123" t="n">
        <f aca="false">SUM(H55:H57)</f>
        <v>19057081</v>
      </c>
      <c r="I58" s="123" t="n">
        <f aca="false">SUM(I55:I57)</f>
        <v>20826478</v>
      </c>
      <c r="J58" s="121" t="n">
        <f aca="false">I58-H58</f>
        <v>1769397</v>
      </c>
      <c r="K58" s="121"/>
    </row>
    <row r="59" s="119" customFormat="true" ht="15.75" hidden="false" customHeight="false" outlineLevel="0" collapsed="false">
      <c r="D59" s="124"/>
      <c r="G59" s="125"/>
      <c r="H59" s="121"/>
      <c r="I59" s="121"/>
      <c r="J59" s="121"/>
      <c r="K59" s="121"/>
    </row>
    <row r="60" s="119" customFormat="true" ht="15.75" hidden="false" customHeight="false" outlineLevel="0" collapsed="false">
      <c r="D60" s="124"/>
      <c r="H60" s="121"/>
      <c r="I60" s="121"/>
      <c r="J60" s="121"/>
      <c r="K60" s="121"/>
    </row>
    <row r="61" s="119" customFormat="true" ht="15.75" hidden="false" customHeight="false" outlineLevel="0" collapsed="false">
      <c r="C61" s="126"/>
      <c r="D61" s="126"/>
      <c r="H61" s="121"/>
      <c r="I61" s="121"/>
      <c r="J61" s="121"/>
      <c r="K61" s="127"/>
    </row>
    <row r="62" s="119" customFormat="true" ht="15" hidden="false" customHeight="false" outlineLevel="0" collapsed="false">
      <c r="C62" s="126"/>
      <c r="D62" s="126"/>
    </row>
    <row r="63" customFormat="false" ht="12.75" hidden="false" customHeight="false" outlineLevel="0" collapsed="false">
      <c r="C63" s="128"/>
      <c r="D63" s="128"/>
    </row>
    <row r="64" customFormat="false" ht="15" hidden="false" customHeight="false" outlineLevel="0" collapsed="false">
      <c r="C64" s="124"/>
      <c r="D64" s="124"/>
    </row>
    <row r="65" customFormat="false" ht="15" hidden="false" customHeight="false" outlineLevel="0" collapsed="false">
      <c r="C65" s="124"/>
      <c r="D65" s="124"/>
    </row>
    <row r="66" customFormat="false" ht="15" hidden="false" customHeight="false" outlineLevel="0" collapsed="false">
      <c r="C66" s="124"/>
      <c r="D66" s="124"/>
    </row>
  </sheetData>
  <mergeCells count="15">
    <mergeCell ref="H1:K1"/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true"/>
  <pageMargins left="0.433333333333333" right="0.315277777777778" top="0.315277777777778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5:32:24Z</dcterms:created>
  <dc:creator>dobrovitzkya</dc:creator>
  <dc:description/>
  <dc:language>en-US</dc:language>
  <cp:lastModifiedBy>dobrovitzkya</cp:lastModifiedBy>
  <cp:lastPrinted>2009-01-31T13:03:40Z</cp:lastPrinted>
  <dcterms:modified xsi:type="dcterms:W3CDTF">2009-02-03T16:46:04Z</dcterms:modified>
  <cp:revision>0</cp:revision>
  <dc:subject/>
  <dc:title/>
</cp:coreProperties>
</file>