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2. számú táblázat a ... /2009. (...) rendelethez</t>
  </si>
  <si>
    <t xml:space="preserve"> </t>
  </si>
  <si>
    <t xml:space="preserve">Budapest Főváros VII. Kerület Erzsébetváros Önkormányzata</t>
  </si>
  <si>
    <t xml:space="preserve">2009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07. évi</t>
  </si>
  <si>
    <t xml:space="preserve">2008. évi </t>
  </si>
  <si>
    <t xml:space="preserve">2009. évi tervezett előirányzat</t>
  </si>
  <si>
    <t xml:space="preserve">Megoszlás %-a</t>
  </si>
  <si>
    <t xml:space="preserve">teljesítés</t>
  </si>
  <si>
    <t xml:space="preserve">eredeti előirányzat</t>
  </si>
  <si>
    <t xml:space="preserve">várható teljesítés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2009-2018. évi fejlesztési program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3+24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 visszafizetése, törlesztése   </t>
  </si>
  <si>
    <t xml:space="preserve">Forgatási cél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Likviditási célú hitelek törlesztése  </t>
  </si>
  <si>
    <t xml:space="preserve">Hosszú lejáratú hitelek visszafizetése, törleszté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7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56"/>
    <col collapsed="false" customWidth="true" hidden="false" outlineLevel="0" max="7" min="7" style="0" width="13.14"/>
    <col collapsed="false" customWidth="true" hidden="false" outlineLevel="0" max="12" min="8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2"/>
      <c r="B6" s="2"/>
      <c r="C6" s="2"/>
      <c r="D6" s="2"/>
      <c r="E6" s="7"/>
      <c r="F6" s="8" t="s">
        <v>4</v>
      </c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5" t="s">
        <v>9</v>
      </c>
      <c r="G7" s="16" t="s">
        <v>10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</row>
    <row r="8" customFormat="false" ht="42.75" hidden="false" customHeight="true" outlineLevel="0" collapsed="false">
      <c r="A8" s="11"/>
      <c r="B8" s="12"/>
      <c r="C8" s="18" t="s">
        <v>11</v>
      </c>
      <c r="D8" s="19" t="s">
        <v>12</v>
      </c>
      <c r="E8" s="20" t="s">
        <v>13</v>
      </c>
      <c r="F8" s="15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</row>
    <row r="9" customFormat="false" ht="19.5" hidden="false" customHeight="false" outlineLevel="0" collapsed="false">
      <c r="A9" s="21" t="n">
        <v>1</v>
      </c>
      <c r="B9" s="22" t="n">
        <v>2</v>
      </c>
      <c r="C9" s="23" t="n">
        <v>3</v>
      </c>
      <c r="D9" s="24" t="n">
        <v>4</v>
      </c>
      <c r="E9" s="23" t="n">
        <v>5</v>
      </c>
      <c r="F9" s="23" t="n">
        <v>6</v>
      </c>
      <c r="G9" s="25" t="n">
        <v>7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</row>
    <row r="10" customFormat="false" ht="20.25" hidden="false" customHeight="false" outlineLevel="0" collapsed="false">
      <c r="A10" s="27" t="n">
        <v>1</v>
      </c>
      <c r="B10" s="28" t="s">
        <v>14</v>
      </c>
      <c r="C10" s="29" t="n">
        <v>3757515</v>
      </c>
      <c r="D10" s="29" t="n">
        <f aca="false">3597253+50</f>
        <v>3597303</v>
      </c>
      <c r="E10" s="29" t="n">
        <v>3567280</v>
      </c>
      <c r="F10" s="29" t="n">
        <v>3488149</v>
      </c>
      <c r="G10" s="30" t="n">
        <f aca="false">F10/$F$56*100</f>
        <v>17.8840219447264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2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customFormat="false" ht="19.5" hidden="false" customHeight="false" outlineLevel="0" collapsed="false">
      <c r="A11" s="27" t="n">
        <v>2</v>
      </c>
      <c r="B11" s="28" t="s">
        <v>15</v>
      </c>
      <c r="C11" s="29" t="n">
        <v>1192219</v>
      </c>
      <c r="D11" s="29" t="n">
        <f aca="false">1107423+15</f>
        <v>1107438</v>
      </c>
      <c r="E11" s="29" t="n">
        <v>1117642</v>
      </c>
      <c r="F11" s="29" t="n">
        <v>1086492</v>
      </c>
      <c r="G11" s="30" t="n">
        <f aca="false">F11/$F$56*100</f>
        <v>5.57053232839814</v>
      </c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</row>
    <row r="12" customFormat="false" ht="18.75" hidden="false" customHeight="false" outlineLevel="0" collapsed="false">
      <c r="A12" s="33"/>
      <c r="B12" s="34" t="s">
        <v>16</v>
      </c>
      <c r="C12" s="35" t="n">
        <v>3422142</v>
      </c>
      <c r="D12" s="35" t="n">
        <f aca="false">3420467+2000+555+555+490</f>
        <v>3424067</v>
      </c>
      <c r="E12" s="35" t="n">
        <f aca="false">2455028+906567</f>
        <v>3361595</v>
      </c>
      <c r="F12" s="35" t="n">
        <v>3213961</v>
      </c>
      <c r="G12" s="36" t="n">
        <f aca="false">F12/$F$56*100</f>
        <v>16.478237900243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1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8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1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</row>
    <row r="13" customFormat="false" ht="19.5" hidden="false" customHeight="false" outlineLevel="0" collapsed="false">
      <c r="A13" s="39"/>
      <c r="B13" s="40" t="s">
        <v>17</v>
      </c>
      <c r="C13" s="41" t="n">
        <v>212418</v>
      </c>
      <c r="D13" s="41" t="n">
        <v>422998</v>
      </c>
      <c r="E13" s="41" t="n">
        <v>574692</v>
      </c>
      <c r="F13" s="41" t="n">
        <v>440690</v>
      </c>
      <c r="G13" s="42" t="n">
        <f aca="false">F13/$F$56*100</f>
        <v>2.259453260403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1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1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customFormat="false" ht="19.5" hidden="false" customHeight="false" outlineLevel="0" collapsed="false">
      <c r="A14" s="43" t="n">
        <v>3</v>
      </c>
      <c r="B14" s="44" t="s">
        <v>18</v>
      </c>
      <c r="C14" s="45" t="n">
        <f aca="false">SUM(C12:C13)</f>
        <v>3634560</v>
      </c>
      <c r="D14" s="45" t="n">
        <f aca="false">SUM(D12:D13)</f>
        <v>3847065</v>
      </c>
      <c r="E14" s="46" t="n">
        <f aca="false">SUM(E12:E13)</f>
        <v>3936287</v>
      </c>
      <c r="F14" s="45" t="n">
        <f aca="false">SUM(F12:F13)</f>
        <v>3654651</v>
      </c>
      <c r="G14" s="47" t="n">
        <f aca="false">F14/$F$56*100</f>
        <v>18.737691160646</v>
      </c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</row>
    <row r="15" s="53" customFormat="true" ht="20.25" hidden="false" customHeight="false" outlineLevel="0" collapsed="false">
      <c r="A15" s="48" t="s">
        <v>19</v>
      </c>
      <c r="B15" s="49" t="s">
        <v>20</v>
      </c>
      <c r="C15" s="50" t="n">
        <f aca="false">C10+C11+C14</f>
        <v>8584294</v>
      </c>
      <c r="D15" s="50" t="n">
        <f aca="false">D10+D11+D14</f>
        <v>8551806</v>
      </c>
      <c r="E15" s="50" t="n">
        <f aca="false">E10+E11+E14</f>
        <v>8621209</v>
      </c>
      <c r="F15" s="50" t="n">
        <f aca="false">F10+F11+F14</f>
        <v>8229292</v>
      </c>
      <c r="G15" s="51" t="n">
        <f aca="false">G10+G11+G14</f>
        <v>42.1922454337705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31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59" customFormat="true" ht="18.75" hidden="false" customHeight="false" outlineLevel="0" collapsed="false">
      <c r="A16" s="54" t="n">
        <v>4</v>
      </c>
      <c r="B16" s="55" t="s">
        <v>21</v>
      </c>
      <c r="C16" s="56" t="n">
        <v>6597</v>
      </c>
      <c r="D16" s="56" t="n">
        <v>5900</v>
      </c>
      <c r="E16" s="57" t="n">
        <v>10751</v>
      </c>
      <c r="F16" s="56" t="n">
        <v>900</v>
      </c>
      <c r="G16" s="58" t="n">
        <f aca="false">F16/$F$56*100</f>
        <v>0.00461437276625905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</row>
    <row r="17" s="64" customFormat="true" ht="23.25" hidden="false" customHeight="true" outlineLevel="0" collapsed="false">
      <c r="A17" s="60" t="n">
        <v>5</v>
      </c>
      <c r="B17" s="61" t="s">
        <v>22</v>
      </c>
      <c r="C17" s="62" t="n">
        <v>3192</v>
      </c>
      <c r="D17" s="62" t="n">
        <v>7700</v>
      </c>
      <c r="E17" s="62" t="n">
        <v>6800</v>
      </c>
      <c r="F17" s="62"/>
      <c r="G17" s="58" t="n">
        <f aca="false">F17/$F$56*100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37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70" customFormat="true" ht="25.5" hidden="false" customHeight="true" outlineLevel="0" collapsed="false">
      <c r="A18" s="65" t="s">
        <v>23</v>
      </c>
      <c r="B18" s="66" t="s">
        <v>24</v>
      </c>
      <c r="C18" s="67" t="n">
        <f aca="false">SUM(C16:C17)</f>
        <v>9789</v>
      </c>
      <c r="D18" s="67" t="n">
        <f aca="false">SUM(D16:D17)</f>
        <v>13600</v>
      </c>
      <c r="E18" s="67" t="n">
        <f aca="false">SUM(E16:E17)</f>
        <v>17551</v>
      </c>
      <c r="F18" s="67" t="n">
        <f aca="false">SUM(F16:F17)</f>
        <v>900</v>
      </c>
      <c r="G18" s="68" t="n">
        <f aca="false">F18/$F$56*100</f>
        <v>0.00461437276625905</v>
      </c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31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</row>
    <row r="19" s="53" customFormat="true" ht="26.25" hidden="false" customHeight="true" outlineLevel="0" collapsed="false">
      <c r="A19" s="71" t="n">
        <v>6</v>
      </c>
      <c r="B19" s="72" t="s">
        <v>25</v>
      </c>
      <c r="C19" s="73" t="n">
        <v>304378</v>
      </c>
      <c r="D19" s="74"/>
      <c r="E19" s="73" t="n">
        <v>225649</v>
      </c>
      <c r="F19" s="74"/>
      <c r="G19" s="75" t="n">
        <f aca="false">F19/$F$56*100</f>
        <v>0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76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</row>
    <row r="20" s="59" customFormat="true" ht="37.5" hidden="false" customHeight="false" outlineLevel="0" collapsed="false">
      <c r="A20" s="33" t="n">
        <v>7</v>
      </c>
      <c r="B20" s="77" t="s">
        <v>26</v>
      </c>
      <c r="C20" s="78" t="n">
        <v>3431322</v>
      </c>
      <c r="D20" s="78" t="n">
        <v>3213472</v>
      </c>
      <c r="E20" s="79" t="n">
        <v>3526258</v>
      </c>
      <c r="F20" s="78" t="n">
        <v>3134858</v>
      </c>
      <c r="G20" s="80" t="n">
        <f aca="false">F20/$F$56*100</f>
        <v>16.0726704236548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59" customFormat="true" ht="38.25" hidden="false" customHeight="false" outlineLevel="0" collapsed="false">
      <c r="A21" s="54" t="n">
        <v>8</v>
      </c>
      <c r="B21" s="81" t="s">
        <v>27</v>
      </c>
      <c r="C21" s="82" t="n">
        <v>141969</v>
      </c>
      <c r="D21" s="82"/>
      <c r="E21" s="83"/>
      <c r="F21" s="82"/>
      <c r="G21" s="84" t="n">
        <f aca="false">F21/$F$56*100</f>
        <v>0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</row>
    <row r="22" s="53" customFormat="true" ht="39.75" hidden="false" customHeight="false" outlineLevel="0" collapsed="false">
      <c r="A22" s="85" t="s">
        <v>28</v>
      </c>
      <c r="B22" s="86" t="s">
        <v>29</v>
      </c>
      <c r="C22" s="87" t="n">
        <f aca="false">C18+C19+C20+C21</f>
        <v>3887458</v>
      </c>
      <c r="D22" s="87" t="n">
        <f aca="false">D18+D19+D20+D21</f>
        <v>3227072</v>
      </c>
      <c r="E22" s="87" t="n">
        <f aca="false">E18+E19+E20+E21</f>
        <v>3769458</v>
      </c>
      <c r="F22" s="87" t="n">
        <f aca="false">F18+F19+F20+F21</f>
        <v>3135758</v>
      </c>
      <c r="G22" s="88" t="n">
        <f aca="false">F22/$F$56*100</f>
        <v>16.0772847964211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76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</row>
    <row r="23" s="59" customFormat="true" ht="18.75" hidden="false" customHeight="false" outlineLevel="0" collapsed="false">
      <c r="A23" s="33" t="n">
        <v>9</v>
      </c>
      <c r="B23" s="89" t="s">
        <v>30</v>
      </c>
      <c r="C23" s="35" t="n">
        <v>1345182</v>
      </c>
      <c r="D23" s="35" t="n">
        <f aca="false">1266359+25000</f>
        <v>1291359</v>
      </c>
      <c r="E23" s="35" t="n">
        <v>1266585</v>
      </c>
      <c r="F23" s="35" t="n">
        <v>1287409</v>
      </c>
      <c r="G23" s="90" t="n">
        <f aca="false">F23/$F$56*100</f>
        <v>6.60065003181866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1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1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59" customFormat="true" ht="18.75" hidden="false" customHeight="false" outlineLevel="0" collapsed="false">
      <c r="A24" s="33" t="n">
        <v>10</v>
      </c>
      <c r="B24" s="91" t="s">
        <v>31</v>
      </c>
      <c r="C24" s="35" t="n">
        <v>397789</v>
      </c>
      <c r="D24" s="35" t="n">
        <v>288807</v>
      </c>
      <c r="E24" s="35" t="n">
        <v>281834</v>
      </c>
      <c r="F24" s="35" t="n">
        <v>341300</v>
      </c>
      <c r="G24" s="92" t="n">
        <f aca="false">F24/$F$56*100</f>
        <v>1.74987269458246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1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1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</row>
    <row r="25" s="59" customFormat="true" ht="18.75" hidden="false" customHeight="false" outlineLevel="0" collapsed="false">
      <c r="A25" s="33" t="n">
        <v>11</v>
      </c>
      <c r="B25" s="89" t="s">
        <v>32</v>
      </c>
      <c r="C25" s="35" t="n">
        <v>399542</v>
      </c>
      <c r="D25" s="35" t="n">
        <v>287500</v>
      </c>
      <c r="E25" s="35" t="n">
        <v>389945</v>
      </c>
      <c r="F25" s="35" t="n">
        <v>282500</v>
      </c>
      <c r="G25" s="92" t="n">
        <f aca="false">F25/$F$56*100</f>
        <v>1.4484003405202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</row>
    <row r="26" s="98" customFormat="true" ht="19.5" hidden="false" customHeight="false" outlineLevel="0" collapsed="false">
      <c r="A26" s="93" t="n">
        <v>12</v>
      </c>
      <c r="B26" s="94" t="s">
        <v>33</v>
      </c>
      <c r="C26" s="95" t="n">
        <v>63298</v>
      </c>
      <c r="D26" s="73" t="n">
        <v>27329</v>
      </c>
      <c r="E26" s="95" t="n">
        <v>48165</v>
      </c>
      <c r="F26" s="73" t="n">
        <v>27236</v>
      </c>
      <c r="G26" s="96" t="n">
        <f aca="false">F26/$F$56*100</f>
        <v>0.139641174068702</v>
      </c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3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3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</row>
    <row r="27" s="100" customFormat="true" ht="18.75" hidden="false" customHeight="false" outlineLevel="0" collapsed="false">
      <c r="A27" s="33" t="n">
        <v>13</v>
      </c>
      <c r="B27" s="34" t="s">
        <v>34</v>
      </c>
      <c r="C27" s="35" t="n">
        <v>782867</v>
      </c>
      <c r="D27" s="35" t="n">
        <v>161875</v>
      </c>
      <c r="E27" s="35" t="n">
        <v>494199</v>
      </c>
      <c r="F27" s="35" t="n">
        <f aca="false">11933</f>
        <v>11933</v>
      </c>
      <c r="G27" s="99" t="n">
        <f aca="false">F27/$F$56*100</f>
        <v>0.0611814557997436</v>
      </c>
    </row>
    <row r="28" s="100" customFormat="true" ht="18.75" hidden="false" customHeight="false" outlineLevel="0" collapsed="false">
      <c r="A28" s="33" t="n">
        <v>14</v>
      </c>
      <c r="B28" s="34" t="s">
        <v>35</v>
      </c>
      <c r="C28" s="35" t="n">
        <v>252869</v>
      </c>
      <c r="D28" s="35" t="n">
        <v>111300</v>
      </c>
      <c r="E28" s="35" t="n">
        <v>121460</v>
      </c>
      <c r="F28" s="35" t="n">
        <v>296066</v>
      </c>
      <c r="G28" s="58" t="n">
        <f aca="false">F28/$F$56*100</f>
        <v>1.51795431935028</v>
      </c>
    </row>
    <row r="29" customFormat="false" ht="18.75" hidden="false" customHeight="false" outlineLevel="0" collapsed="false">
      <c r="A29" s="33" t="n">
        <v>15</v>
      </c>
      <c r="B29" s="34" t="s">
        <v>36</v>
      </c>
      <c r="C29" s="35" t="n">
        <v>125359</v>
      </c>
      <c r="D29" s="35" t="n">
        <v>145506</v>
      </c>
      <c r="E29" s="35" t="n">
        <v>50519</v>
      </c>
      <c r="F29" s="35" t="n">
        <f aca="false">101151+204000</f>
        <v>305151</v>
      </c>
      <c r="G29" s="101" t="n">
        <f aca="false">F29/$F$56*100</f>
        <v>1.56453384888524</v>
      </c>
    </row>
    <row r="30" customFormat="false" ht="18.75" hidden="false" customHeight="false" outlineLevel="0" collapsed="false">
      <c r="A30" s="54" t="n">
        <v>16</v>
      </c>
      <c r="B30" s="102" t="s">
        <v>37</v>
      </c>
      <c r="C30" s="56" t="n">
        <v>26532</v>
      </c>
      <c r="D30" s="56" t="n">
        <v>105000</v>
      </c>
      <c r="E30" s="56" t="n">
        <v>89590</v>
      </c>
      <c r="F30" s="56" t="n">
        <v>79141</v>
      </c>
      <c r="G30" s="103" t="n">
        <f aca="false">F30/$F$56*100</f>
        <v>0.405762305660564</v>
      </c>
    </row>
    <row r="31" customFormat="false" ht="19.5" hidden="false" customHeight="false" outlineLevel="0" collapsed="false">
      <c r="A31" s="104" t="n">
        <v>17</v>
      </c>
      <c r="B31" s="105" t="s">
        <v>38</v>
      </c>
      <c r="C31" s="106"/>
      <c r="D31" s="106"/>
      <c r="E31" s="106"/>
      <c r="F31" s="106" t="n">
        <v>1782179</v>
      </c>
      <c r="G31" s="107" t="n">
        <f aca="false">F31/$F$56*100</f>
        <v>9.13737582466532</v>
      </c>
    </row>
    <row r="32" customFormat="false" ht="20.25" hidden="false" customHeight="false" outlineLevel="0" collapsed="false">
      <c r="A32" s="48" t="s">
        <v>39</v>
      </c>
      <c r="B32" s="49" t="s">
        <v>40</v>
      </c>
      <c r="C32" s="50" t="n">
        <f aca="false">SUM(C27:C31)</f>
        <v>1187627</v>
      </c>
      <c r="D32" s="50" t="n">
        <f aca="false">SUM(D27:D31)</f>
        <v>523681</v>
      </c>
      <c r="E32" s="50" t="n">
        <f aca="false">SUM(E27:E31)</f>
        <v>755768</v>
      </c>
      <c r="F32" s="50" t="n">
        <f aca="false">SUM(F27:F31)</f>
        <v>2474470</v>
      </c>
      <c r="G32" s="51" t="n">
        <f aca="false">F32/$F$56*100</f>
        <v>12.6868077543611</v>
      </c>
    </row>
    <row r="33" customFormat="false" ht="18.75" hidden="false" customHeight="false" outlineLevel="0" collapsed="false">
      <c r="A33" s="33" t="n">
        <v>18</v>
      </c>
      <c r="B33" s="34" t="s">
        <v>41</v>
      </c>
      <c r="C33" s="35" t="n">
        <v>1925635</v>
      </c>
      <c r="D33" s="108" t="n">
        <f aca="false">2519157+10000</f>
        <v>2529157</v>
      </c>
      <c r="E33" s="35" t="n">
        <v>1790205</v>
      </c>
      <c r="F33" s="108" t="n">
        <v>5093451</v>
      </c>
      <c r="G33" s="109" t="n">
        <f aca="false">F33/$F$56*100</f>
        <v>26.1145350896388</v>
      </c>
    </row>
    <row r="34" customFormat="false" ht="19.5" hidden="false" customHeight="false" outlineLevel="0" collapsed="false">
      <c r="A34" s="104" t="n">
        <v>19</v>
      </c>
      <c r="B34" s="105" t="s">
        <v>42</v>
      </c>
      <c r="C34" s="106" t="n">
        <v>234</v>
      </c>
      <c r="D34" s="110"/>
      <c r="E34" s="106" t="n">
        <v>104800</v>
      </c>
      <c r="F34" s="110"/>
      <c r="G34" s="111"/>
    </row>
    <row r="35" customFormat="false" ht="20.25" hidden="false" customHeight="false" outlineLevel="0" collapsed="false">
      <c r="A35" s="48" t="s">
        <v>43</v>
      </c>
      <c r="B35" s="49" t="s">
        <v>44</v>
      </c>
      <c r="C35" s="50" t="n">
        <f aca="false">SUM(C33:C34)</f>
        <v>1925869</v>
      </c>
      <c r="D35" s="50" t="n">
        <f aca="false">SUM(D33:D34)</f>
        <v>2529157</v>
      </c>
      <c r="E35" s="50" t="n">
        <f aca="false">SUM(E33:E34)</f>
        <v>1895005</v>
      </c>
      <c r="F35" s="50" t="n">
        <f aca="false">SUM(F33:F34)</f>
        <v>5093451</v>
      </c>
      <c r="G35" s="88" t="n">
        <f aca="false">F35/$F$56*100</f>
        <v>26.1145350896388</v>
      </c>
    </row>
    <row r="36" customFormat="false" ht="18.75" hidden="false" customHeight="false" outlineLevel="0" collapsed="false">
      <c r="A36" s="112" t="n">
        <v>20</v>
      </c>
      <c r="B36" s="113" t="s">
        <v>45</v>
      </c>
      <c r="C36" s="114"/>
      <c r="D36" s="114"/>
      <c r="E36" s="114"/>
      <c r="F36" s="114"/>
      <c r="G36" s="115"/>
    </row>
    <row r="37" customFormat="false" ht="18.75" hidden="false" customHeight="false" outlineLevel="0" collapsed="false">
      <c r="A37" s="33" t="n">
        <v>21</v>
      </c>
      <c r="B37" s="34" t="s">
        <v>46</v>
      </c>
      <c r="C37" s="35" t="n">
        <v>195769</v>
      </c>
      <c r="D37" s="35" t="n">
        <f aca="false">156730+2750</f>
        <v>159480</v>
      </c>
      <c r="E37" s="35"/>
      <c r="F37" s="35" t="n">
        <f aca="false">19000+15950+80000+40000</f>
        <v>154950</v>
      </c>
      <c r="G37" s="99" t="n">
        <f aca="false">F37/$F$56*100</f>
        <v>0.794441177924267</v>
      </c>
    </row>
    <row r="38" customFormat="false" ht="19.5" hidden="false" customHeight="false" outlineLevel="0" collapsed="false">
      <c r="A38" s="104" t="n">
        <v>22</v>
      </c>
      <c r="B38" s="105" t="s">
        <v>47</v>
      </c>
      <c r="C38" s="106" t="n">
        <v>2750</v>
      </c>
      <c r="D38" s="106"/>
      <c r="E38" s="106"/>
      <c r="F38" s="106"/>
      <c r="G38" s="116"/>
    </row>
    <row r="39" customFormat="false" ht="20.25" hidden="false" customHeight="false" outlineLevel="0" collapsed="false">
      <c r="A39" s="117" t="s">
        <v>48</v>
      </c>
      <c r="B39" s="118" t="s">
        <v>49</v>
      </c>
      <c r="C39" s="119" t="n">
        <f aca="false">SUM(C36:C38)</f>
        <v>198519</v>
      </c>
      <c r="D39" s="119" t="n">
        <f aca="false">SUM(D36:D38)</f>
        <v>159480</v>
      </c>
      <c r="E39" s="119" t="n">
        <f aca="false">SUM(E36:E38)</f>
        <v>0</v>
      </c>
      <c r="F39" s="119" t="n">
        <f aca="false">SUM(F36:F38)</f>
        <v>154950</v>
      </c>
      <c r="G39" s="120" t="n">
        <f aca="false">F39/$F$56*100</f>
        <v>0.794441177924267</v>
      </c>
    </row>
    <row r="40" customFormat="false" ht="20.25" hidden="false" customHeight="false" outlineLevel="0" collapsed="false">
      <c r="A40" s="121" t="s">
        <v>50</v>
      </c>
      <c r="B40" s="122" t="s">
        <v>51</v>
      </c>
      <c r="C40" s="123" t="n">
        <f aca="false">C15+C22+C23+C24+C25+C26+C32+C35+C39</f>
        <v>17989578</v>
      </c>
      <c r="D40" s="123" t="n">
        <f aca="false">D15+D22+D23+D24+D25+D26+D32+D35+D39</f>
        <v>16886191</v>
      </c>
      <c r="E40" s="123" t="n">
        <f aca="false">E15+E22+E23+E24+E25+E26+E32+E35+E39</f>
        <v>17027969</v>
      </c>
      <c r="F40" s="123" t="n">
        <f aca="false">F15+F22+F23+F24+F25+F26+F32+F35+F39</f>
        <v>21026366</v>
      </c>
      <c r="G40" s="120" t="n">
        <f aca="false">F40/$F$56*100</f>
        <v>107.803878493106</v>
      </c>
    </row>
    <row r="41" customFormat="false" ht="18.75" hidden="false" customHeight="false" outlineLevel="0" collapsed="false">
      <c r="A41" s="33" t="n">
        <v>23</v>
      </c>
      <c r="B41" s="34" t="s">
        <v>52</v>
      </c>
      <c r="C41" s="35"/>
      <c r="D41" s="35" t="n">
        <v>1000</v>
      </c>
      <c r="E41" s="35"/>
      <c r="F41" s="35" t="n">
        <v>1000</v>
      </c>
      <c r="G41" s="115" t="n">
        <f aca="false">F41/$F$56*100</f>
        <v>0.00512708085139894</v>
      </c>
    </row>
    <row r="42" customFormat="false" ht="19.5" hidden="false" customHeight="false" outlineLevel="0" collapsed="false">
      <c r="A42" s="33" t="n">
        <v>24</v>
      </c>
      <c r="B42" s="34" t="s">
        <v>53</v>
      </c>
      <c r="C42" s="35"/>
      <c r="D42" s="35" t="n">
        <f aca="false">4174380-1665+2000</f>
        <v>4174715</v>
      </c>
      <c r="E42" s="35"/>
      <c r="F42" s="35" t="n">
        <v>1611768</v>
      </c>
      <c r="G42" s="101" t="n">
        <f aca="false">F42/$F$56*100</f>
        <v>8.26366484969758</v>
      </c>
    </row>
    <row r="43" customFormat="false" ht="20.25" hidden="false" customHeight="false" outlineLevel="0" collapsed="false">
      <c r="A43" s="117" t="s">
        <v>54</v>
      </c>
      <c r="B43" s="118" t="s">
        <v>55</v>
      </c>
      <c r="C43" s="119" t="n">
        <f aca="false">SUM(C42)</f>
        <v>0</v>
      </c>
      <c r="D43" s="119" t="n">
        <f aca="false">SUM(D41:D42)</f>
        <v>4175715</v>
      </c>
      <c r="E43" s="119" t="n">
        <f aca="false">SUM(E41:E42)</f>
        <v>0</v>
      </c>
      <c r="F43" s="119" t="n">
        <f aca="false">SUM(F41:F42)</f>
        <v>1612768</v>
      </c>
      <c r="G43" s="120" t="n">
        <f aca="false">F43/$F$56*100</f>
        <v>8.26879193054897</v>
      </c>
    </row>
    <row r="44" customFormat="false" ht="20.25" hidden="false" customHeight="false" outlineLevel="0" collapsed="false">
      <c r="A44" s="121" t="s">
        <v>56</v>
      </c>
      <c r="B44" s="124" t="s">
        <v>57</v>
      </c>
      <c r="C44" s="123" t="n">
        <f aca="false">C40+C43</f>
        <v>17989578</v>
      </c>
      <c r="D44" s="123" t="n">
        <f aca="false">D40+D43</f>
        <v>21061906</v>
      </c>
      <c r="E44" s="123" t="n">
        <f aca="false">E43+E40</f>
        <v>17027969</v>
      </c>
      <c r="F44" s="123" t="n">
        <f aca="false">F40+F43</f>
        <v>22639134</v>
      </c>
      <c r="G44" s="120" t="n">
        <f aca="false">F44/$F$56*100</f>
        <v>116.072670423655</v>
      </c>
    </row>
    <row r="45" s="127" customFormat="true" ht="18.75" hidden="false" customHeight="false" outlineLevel="0" collapsed="false">
      <c r="A45" s="125" t="n">
        <v>25</v>
      </c>
      <c r="B45" s="34" t="s">
        <v>58</v>
      </c>
      <c r="C45" s="78"/>
      <c r="D45" s="78"/>
      <c r="E45" s="78"/>
      <c r="F45" s="78"/>
      <c r="G45" s="126"/>
    </row>
    <row r="46" customFormat="false" ht="18.75" hidden="false" customHeight="false" outlineLevel="0" collapsed="false">
      <c r="A46" s="33" t="n">
        <v>26</v>
      </c>
      <c r="B46" s="34" t="s">
        <v>59</v>
      </c>
      <c r="C46" s="35"/>
      <c r="D46" s="35"/>
      <c r="E46" s="35"/>
      <c r="F46" s="35"/>
      <c r="G46" s="99"/>
    </row>
    <row r="47" customFormat="false" ht="19.5" hidden="false" customHeight="false" outlineLevel="0" collapsed="false">
      <c r="A47" s="128" t="n">
        <v>27</v>
      </c>
      <c r="B47" s="129" t="s">
        <v>60</v>
      </c>
      <c r="C47" s="130"/>
      <c r="D47" s="130"/>
      <c r="E47" s="130"/>
      <c r="F47" s="130"/>
      <c r="G47" s="107"/>
    </row>
    <row r="48" customFormat="false" ht="20.25" hidden="false" customHeight="false" outlineLevel="0" collapsed="false">
      <c r="A48" s="131" t="s">
        <v>61</v>
      </c>
      <c r="B48" s="132" t="s">
        <v>62</v>
      </c>
      <c r="C48" s="133" t="n">
        <f aca="false">SUM(C45:C47)</f>
        <v>0</v>
      </c>
      <c r="D48" s="133" t="n">
        <f aca="false">SUM(D45:D47)</f>
        <v>0</v>
      </c>
      <c r="E48" s="133" t="n">
        <f aca="false">SUM(E45:E47)</f>
        <v>0</v>
      </c>
      <c r="F48" s="133" t="n">
        <f aca="false">SUM(F45:F47)</f>
        <v>0</v>
      </c>
      <c r="G48" s="47" t="n">
        <f aca="false">F48/$F$56*100</f>
        <v>0</v>
      </c>
    </row>
    <row r="49" customFormat="false" ht="20.25" hidden="false" customHeight="false" outlineLevel="0" collapsed="false">
      <c r="A49" s="121" t="s">
        <v>63</v>
      </c>
      <c r="B49" s="124" t="s">
        <v>64</v>
      </c>
      <c r="C49" s="123" t="n">
        <f aca="false">C44+C48</f>
        <v>17989578</v>
      </c>
      <c r="D49" s="123" t="n">
        <f aca="false">D44+D48</f>
        <v>21061906</v>
      </c>
      <c r="E49" s="123" t="n">
        <f aca="false">E44+E48</f>
        <v>17027969</v>
      </c>
      <c r="F49" s="123" t="n">
        <f aca="false">F44+F48</f>
        <v>22639134</v>
      </c>
      <c r="G49" s="120" t="n">
        <f aca="false">F49/$F$56*100</f>
        <v>116.072670423655</v>
      </c>
    </row>
    <row r="50" customFormat="false" ht="19.5" hidden="false" customHeight="false" outlineLevel="0" collapsed="false">
      <c r="A50" s="134" t="s">
        <v>65</v>
      </c>
      <c r="B50" s="134"/>
      <c r="C50" s="135" t="n">
        <v>-3573291</v>
      </c>
      <c r="D50" s="136" t="n">
        <v>-3213472</v>
      </c>
      <c r="E50" s="136"/>
      <c r="F50" s="136" t="n">
        <f aca="false">-F20</f>
        <v>-3134858</v>
      </c>
      <c r="G50" s="137" t="n">
        <f aca="false">F50/$F$56*100</f>
        <v>-16.0726704236548</v>
      </c>
    </row>
    <row r="51" customFormat="false" ht="20.25" hidden="false" customHeight="false" outlineLevel="0" collapsed="false">
      <c r="A51" s="138"/>
      <c r="B51" s="139" t="s">
        <v>66</v>
      </c>
      <c r="C51" s="140" t="n">
        <f aca="false">SUM(C49:C50)</f>
        <v>14416287</v>
      </c>
      <c r="D51" s="140" t="n">
        <f aca="false">SUM(D49:D50)</f>
        <v>17848434</v>
      </c>
      <c r="E51" s="140" t="n">
        <f aca="false">SUM(E49:E50)</f>
        <v>17027969</v>
      </c>
      <c r="F51" s="140" t="n">
        <f aca="false">SUM(F49:F50)</f>
        <v>19504276</v>
      </c>
      <c r="G51" s="141" t="n">
        <f aca="false">F51/$F$56*100</f>
        <v>100</v>
      </c>
    </row>
    <row r="52" customFormat="false" ht="28.5" hidden="false" customHeight="true" outlineLevel="0" collapsed="false">
      <c r="A52" s="142"/>
      <c r="B52" s="143" t="s">
        <v>67</v>
      </c>
      <c r="C52" s="144" t="n">
        <v>157472</v>
      </c>
      <c r="D52" s="144"/>
      <c r="E52" s="144"/>
      <c r="F52" s="144"/>
      <c r="G52" s="145"/>
    </row>
    <row r="53" customFormat="false" ht="18.75" hidden="false" customHeight="false" outlineLevel="0" collapsed="false">
      <c r="B53" s="146" t="s">
        <v>68</v>
      </c>
      <c r="C53" s="147" t="n">
        <v>300892</v>
      </c>
      <c r="D53" s="147" t="n">
        <v>208647</v>
      </c>
      <c r="E53" s="147" t="n">
        <v>209849</v>
      </c>
      <c r="F53" s="147" t="n">
        <v>322202</v>
      </c>
      <c r="G53" s="148"/>
    </row>
    <row r="54" customFormat="false" ht="18.75" hidden="false" customHeight="false" outlineLevel="0" collapsed="false">
      <c r="C54" s="149" t="n">
        <f aca="false">SUM(C51:C53)</f>
        <v>14874651</v>
      </c>
      <c r="D54" s="149" t="n">
        <f aca="false">SUM(D51:D53)</f>
        <v>18057081</v>
      </c>
      <c r="E54" s="149" t="n">
        <f aca="false">SUM(E51:E53)</f>
        <v>17237818</v>
      </c>
      <c r="F54" s="149" t="n">
        <f aca="false">SUM(F51:F53)</f>
        <v>19826478</v>
      </c>
      <c r="G54" s="148"/>
    </row>
    <row r="55" customFormat="false" ht="18.75" hidden="false" customHeight="false" outlineLevel="0" collapsed="false">
      <c r="C55" s="148"/>
      <c r="D55" s="148"/>
      <c r="E55" s="148"/>
      <c r="F55" s="148"/>
      <c r="G55" s="148"/>
    </row>
    <row r="56" customFormat="false" ht="12.75" hidden="false" customHeight="false" outlineLevel="0" collapsed="false">
      <c r="C56" s="150"/>
      <c r="D56" s="150"/>
      <c r="E56" s="150"/>
      <c r="F56" s="151" t="n">
        <f aca="false">F51</f>
        <v>19504276</v>
      </c>
    </row>
    <row r="57" customFormat="false" ht="12.75" hidden="false" customHeight="false" outlineLevel="0" collapsed="false">
      <c r="C57" s="150"/>
      <c r="D57" s="150"/>
      <c r="E57" s="150"/>
    </row>
    <row r="58" customFormat="false" ht="12.75" hidden="false" customHeight="false" outlineLevel="0" collapsed="false">
      <c r="C58" s="150"/>
      <c r="D58" s="150"/>
      <c r="E58" s="150"/>
    </row>
    <row r="59" customFormat="false" ht="12.75" hidden="false" customHeight="false" outlineLevel="0" collapsed="false">
      <c r="C59" s="150"/>
      <c r="D59" s="150"/>
      <c r="E59" s="150"/>
    </row>
    <row r="60" customFormat="false" ht="12.75" hidden="false" customHeight="false" outlineLevel="0" collapsed="false">
      <c r="C60" s="150"/>
      <c r="D60" s="150"/>
      <c r="E60" s="150"/>
    </row>
    <row r="61" customFormat="false" ht="12.75" hidden="false" customHeight="false" outlineLevel="0" collapsed="false">
      <c r="C61" s="150"/>
      <c r="D61" s="150"/>
      <c r="E61" s="150"/>
    </row>
    <row r="62" customFormat="false" ht="12.75" hidden="false" customHeight="false" outlineLevel="0" collapsed="false">
      <c r="C62" s="150"/>
      <c r="D62" s="150"/>
      <c r="E62" s="150"/>
    </row>
    <row r="63" customFormat="false" ht="12.75" hidden="false" customHeight="false" outlineLevel="0" collapsed="false">
      <c r="C63" s="150"/>
      <c r="D63" s="150"/>
      <c r="E63" s="150"/>
    </row>
    <row r="64" customFormat="false" ht="12.75" hidden="false" customHeight="false" outlineLevel="0" collapsed="false">
      <c r="C64" s="150"/>
      <c r="D64" s="150"/>
      <c r="E64" s="150"/>
    </row>
    <row r="65" customFormat="false" ht="12.75" hidden="false" customHeight="false" outlineLevel="0" collapsed="false">
      <c r="C65" s="150"/>
      <c r="D65" s="150"/>
      <c r="E65" s="150"/>
    </row>
    <row r="66" customFormat="false" ht="12.75" hidden="false" customHeight="false" outlineLevel="0" collapsed="false">
      <c r="C66" s="150"/>
      <c r="D66" s="150"/>
      <c r="E66" s="150"/>
    </row>
    <row r="67" customFormat="false" ht="12.75" hidden="false" customHeight="false" outlineLevel="0" collapsed="false">
      <c r="C67" s="150"/>
      <c r="D67" s="150"/>
      <c r="E67" s="150"/>
    </row>
    <row r="68" customFormat="false" ht="12.75" hidden="false" customHeight="false" outlineLevel="0" collapsed="false">
      <c r="C68" s="150"/>
      <c r="D68" s="150"/>
      <c r="E68" s="150"/>
    </row>
    <row r="69" customFormat="false" ht="12.75" hidden="false" customHeight="false" outlineLevel="0" collapsed="false">
      <c r="C69" s="150"/>
      <c r="D69" s="150"/>
      <c r="E69" s="150"/>
    </row>
    <row r="70" customFormat="false" ht="12.75" hidden="false" customHeight="false" outlineLevel="0" collapsed="false">
      <c r="C70" s="150"/>
      <c r="D70" s="150"/>
      <c r="E70" s="150"/>
    </row>
    <row r="71" customFormat="false" ht="12.75" hidden="false" customHeight="false" outlineLevel="0" collapsed="false">
      <c r="C71" s="150"/>
      <c r="D71" s="150"/>
      <c r="E71" s="150"/>
    </row>
    <row r="72" customFormat="false" ht="12.75" hidden="false" customHeight="false" outlineLevel="0" collapsed="false">
      <c r="C72" s="150"/>
      <c r="D72" s="150"/>
      <c r="E72" s="150"/>
    </row>
    <row r="73" customFormat="false" ht="12.75" hidden="false" customHeight="false" outlineLevel="0" collapsed="false">
      <c r="C73" s="150"/>
      <c r="D73" s="150"/>
      <c r="E73" s="150"/>
    </row>
    <row r="74" customFormat="false" ht="12.75" hidden="false" customHeight="false" outlineLevel="0" collapsed="false">
      <c r="C74" s="150"/>
      <c r="D74" s="150"/>
      <c r="E74" s="150"/>
    </row>
    <row r="75" customFormat="false" ht="12.75" hidden="false" customHeight="false" outlineLevel="0" collapsed="false">
      <c r="C75" s="150"/>
      <c r="D75" s="150"/>
      <c r="E75" s="150"/>
    </row>
    <row r="76" customFormat="false" ht="12.75" hidden="false" customHeight="false" outlineLevel="0" collapsed="false">
      <c r="C76" s="150"/>
      <c r="D76" s="150"/>
      <c r="E76" s="150"/>
    </row>
    <row r="77" customFormat="false" ht="12.75" hidden="false" customHeight="false" outlineLevel="0" collapsed="false">
      <c r="C77" s="150"/>
      <c r="D77" s="150"/>
      <c r="E77" s="150"/>
    </row>
    <row r="78" customFormat="false" ht="12.75" hidden="false" customHeight="false" outlineLevel="0" collapsed="false">
      <c r="C78" s="150"/>
      <c r="D78" s="150"/>
      <c r="E78" s="150"/>
    </row>
    <row r="79" customFormat="false" ht="12.75" hidden="false" customHeight="false" outlineLevel="0" collapsed="false">
      <c r="C79" s="150"/>
      <c r="D79" s="150"/>
      <c r="E79" s="150"/>
    </row>
  </sheetData>
  <mergeCells count="93">
    <mergeCell ref="D1:G1"/>
    <mergeCell ref="B2:G2"/>
    <mergeCell ref="A3:G3"/>
    <mergeCell ref="A4:G4"/>
    <mergeCell ref="A7:A8"/>
    <mergeCell ref="B7:B8"/>
    <mergeCell ref="D7:E7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A50:B50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9-02-03T11:52:20Z</cp:lastPrinted>
  <dcterms:modified xsi:type="dcterms:W3CDTF">2009-02-03T15:34:16Z</dcterms:modified>
  <cp:revision>0</cp:revision>
  <dc:subject/>
  <dc:title/>
</cp:coreProperties>
</file>