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I$39</definedName>
    <definedName function="false" hidden="false" localSheetId="1" name="_xlnm.Print_Area" vbProcedure="false">'2. oldal'!$A$1:$I$39</definedName>
    <definedName function="false" hidden="false" localSheetId="1" name="_xlnm.Print_Titles" vbProcedure="false">'2. oldal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3/b számú táblázat a   .../2009. (…..) számú rendelethez</t>
  </si>
  <si>
    <t xml:space="preserve">Budapest Főváros VII. Kerület Erzsébetváros Önkormányzata </t>
  </si>
  <si>
    <t xml:space="preserve">2009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09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1.</t>
  </si>
  <si>
    <t xml:space="preserve">Intézményi működési bevételek "Működési célú pénzeszközátvétel államháztartáson kívülről" bevétellel együtt</t>
  </si>
  <si>
    <t xml:space="preserve">2.</t>
  </si>
  <si>
    <t xml:space="preserve">Önkormányzatok sajátos működési bevételei</t>
  </si>
  <si>
    <t xml:space="preserve">Ebből: Építményadó</t>
  </si>
  <si>
    <t xml:space="preserve">           Telekadó</t>
  </si>
  <si>
    <t xml:space="preserve">           Gépjárműadó</t>
  </si>
  <si>
    <t xml:space="preserve">           Iparűzési adó</t>
  </si>
  <si>
    <t xml:space="preserve">           Személyi jövedelemadó</t>
  </si>
  <si>
    <t xml:space="preserve">3.</t>
  </si>
  <si>
    <t xml:space="preserve">Önkormányzatok költségvetési támogatása</t>
  </si>
  <si>
    <t xml:space="preserve">4.</t>
  </si>
  <si>
    <t xml:space="preserve">Támogatásértékű működési bevétel </t>
  </si>
  <si>
    <t xml:space="preserve">I./A</t>
  </si>
  <si>
    <t xml:space="preserve">Működési célú bevételek összesen:</t>
  </si>
  <si>
    <t xml:space="preserve">I./B</t>
  </si>
  <si>
    <t xml:space="preserve">Működési célú kiadások összesen:</t>
  </si>
  <si>
    <t xml:space="preserve">Működés ütemezési különbsége</t>
  </si>
  <si>
    <t xml:space="preserve">Tárgyi eszközök értékesítése</t>
  </si>
  <si>
    <t xml:space="preserve">Önkormányzati lakások értékesítése</t>
  </si>
  <si>
    <t xml:space="preserve">Nem lakás célú helyiségek értékesítése</t>
  </si>
  <si>
    <t xml:space="preserve">Felhalmozási célú pénzeszközátvétel államháztartáson kívülről</t>
  </si>
  <si>
    <t xml:space="preserve">-</t>
  </si>
  <si>
    <t xml:space="preserve">5.</t>
  </si>
  <si>
    <t xml:space="preserve">Támogatásértékű felhalmozási bevétel </t>
  </si>
  <si>
    <t xml:space="preserve">6.</t>
  </si>
  <si>
    <t xml:space="preserve">Támogatási kölcsönök visszatérülése</t>
  </si>
  <si>
    <t xml:space="preserve">7.</t>
  </si>
  <si>
    <t xml:space="preserve">Előző évi pénzmaradvány igénybevétele</t>
  </si>
  <si>
    <t xml:space="preserve">II./A</t>
  </si>
  <si>
    <t xml:space="preserve">Felhalmozási és tőke jellegű bevételek összesen:</t>
  </si>
  <si>
    <t xml:space="preserve">II./B</t>
  </si>
  <si>
    <t xml:space="preserve">Felhalmozási és tőke jellegű kiadások</t>
  </si>
  <si>
    <t xml:space="preserve">Felhalmozás ütemezési különbsége</t>
  </si>
  <si>
    <t xml:space="preserve">Finanszírozás tárgyhavi egyenlege</t>
  </si>
  <si>
    <t xml:space="preserve">Hosszú lejáratú hitel felvétel, kötvénykibocsátás</t>
  </si>
  <si>
    <t xml:space="preserve">Kamatbevétel és hosszúlejáratú hitelek törlesztése</t>
  </si>
  <si>
    <t xml:space="preserve">Finanszírozás halmozott egyenlege</t>
  </si>
  <si>
    <t xml:space="preserve">3/b számú táblázat 2. oldal a ../2009. (...) számú  rendelethez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Hosszú lejáratú hitel felvét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42"/>
    <col collapsed="false" customWidth="true" hidden="false" outlineLevel="0" max="3" min="3" style="0" width="19.7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8" min="7" style="0" width="14.41"/>
    <col collapsed="false" customWidth="true" hidden="false" outlineLevel="0" max="9" min="9" style="0" width="15.56"/>
    <col collapsed="false" customWidth="true" hidden="false" outlineLevel="0" max="11" min="10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 t="s">
        <v>4</v>
      </c>
    </row>
    <row r="8" customFormat="false" ht="31.5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9" t="s">
        <v>9</v>
      </c>
      <c r="F8" s="8" t="s">
        <v>10</v>
      </c>
      <c r="G8" s="9" t="s">
        <v>11</v>
      </c>
      <c r="H8" s="8" t="s">
        <v>12</v>
      </c>
      <c r="I8" s="10" t="s">
        <v>13</v>
      </c>
    </row>
    <row r="9" s="15" customFormat="true" ht="16.5" hidden="false" customHeight="false" outlineLevel="0" collapsed="false">
      <c r="A9" s="5"/>
      <c r="B9" s="6"/>
      <c r="C9" s="11" t="n">
        <v>1</v>
      </c>
      <c r="D9" s="12" t="n">
        <v>2</v>
      </c>
      <c r="E9" s="13" t="n">
        <v>3</v>
      </c>
      <c r="F9" s="12" t="n">
        <v>4</v>
      </c>
      <c r="G9" s="13" t="n">
        <v>5</v>
      </c>
      <c r="H9" s="12" t="n">
        <v>6</v>
      </c>
      <c r="I9" s="14" t="n">
        <v>7</v>
      </c>
    </row>
    <row r="10" customFormat="false" ht="38.25" hidden="false" customHeight="true" outlineLevel="0" collapsed="false">
      <c r="A10" s="16" t="s">
        <v>14</v>
      </c>
      <c r="B10" s="17" t="s">
        <v>15</v>
      </c>
      <c r="C10" s="18" t="n">
        <f aca="false">1004675-254838</f>
        <v>749837</v>
      </c>
      <c r="D10" s="19" t="n">
        <v>60000</v>
      </c>
      <c r="E10" s="20" t="n">
        <v>65000</v>
      </c>
      <c r="F10" s="19" t="n">
        <v>53000</v>
      </c>
      <c r="G10" s="20" t="n">
        <v>58837</v>
      </c>
      <c r="H10" s="19" t="n">
        <v>64000</v>
      </c>
      <c r="I10" s="21" t="n">
        <v>59000</v>
      </c>
    </row>
    <row r="11" customFormat="false" ht="15.75" hidden="false" customHeight="false" outlineLevel="0" collapsed="false">
      <c r="A11" s="16" t="s">
        <v>16</v>
      </c>
      <c r="B11" s="22" t="s">
        <v>17</v>
      </c>
      <c r="C11" s="18" t="n">
        <v>6656569</v>
      </c>
      <c r="D11" s="23" t="n">
        <v>250000</v>
      </c>
      <c r="E11" s="24" t="n">
        <v>350000</v>
      </c>
      <c r="F11" s="23" t="n">
        <v>400000</v>
      </c>
      <c r="G11" s="24" t="n">
        <v>2200000</v>
      </c>
      <c r="H11" s="23" t="n">
        <v>300000</v>
      </c>
      <c r="I11" s="25" t="n">
        <v>100000</v>
      </c>
    </row>
    <row r="12" customFormat="false" ht="15.75" hidden="false" customHeight="false" outlineLevel="0" collapsed="false">
      <c r="A12" s="26"/>
      <c r="B12" s="22" t="s">
        <v>18</v>
      </c>
      <c r="C12" s="18" t="n">
        <v>700000</v>
      </c>
      <c r="D12" s="27" t="n">
        <v>20000</v>
      </c>
      <c r="E12" s="20" t="n">
        <v>30000</v>
      </c>
      <c r="F12" s="19" t="n">
        <v>210000</v>
      </c>
      <c r="G12" s="20" t="n">
        <v>25000</v>
      </c>
      <c r="H12" s="19" t="n">
        <v>25000</v>
      </c>
      <c r="I12" s="21" t="n">
        <v>30000</v>
      </c>
    </row>
    <row r="13" customFormat="false" ht="15.75" hidden="false" customHeight="false" outlineLevel="0" collapsed="false">
      <c r="A13" s="26"/>
      <c r="B13" s="22" t="s">
        <v>19</v>
      </c>
      <c r="C13" s="18" t="n">
        <v>20000</v>
      </c>
      <c r="D13" s="27"/>
      <c r="E13" s="20"/>
      <c r="F13" s="19" t="n">
        <v>10000</v>
      </c>
      <c r="G13" s="20"/>
      <c r="H13" s="19"/>
      <c r="I13" s="21"/>
    </row>
    <row r="14" customFormat="false" ht="15.75" hidden="false" customHeight="false" outlineLevel="0" collapsed="false">
      <c r="A14" s="26"/>
      <c r="B14" s="22" t="s">
        <v>20</v>
      </c>
      <c r="C14" s="18" t="n">
        <v>260000</v>
      </c>
      <c r="D14" s="19" t="n">
        <v>10000</v>
      </c>
      <c r="E14" s="20" t="n">
        <v>10000</v>
      </c>
      <c r="F14" s="19" t="n">
        <v>70000</v>
      </c>
      <c r="G14" s="20" t="n">
        <v>10000</v>
      </c>
      <c r="H14" s="19" t="n">
        <v>25000</v>
      </c>
      <c r="I14" s="21" t="n">
        <v>25000</v>
      </c>
    </row>
    <row r="15" customFormat="false" ht="15.75" hidden="false" customHeight="false" outlineLevel="0" collapsed="false">
      <c r="A15" s="26"/>
      <c r="B15" s="22" t="s">
        <v>21</v>
      </c>
      <c r="C15" s="18" t="n">
        <v>3825104</v>
      </c>
      <c r="D15" s="28" t="n">
        <v>30000</v>
      </c>
      <c r="E15" s="20" t="n">
        <v>40000</v>
      </c>
      <c r="F15" s="20" t="n">
        <v>40000</v>
      </c>
      <c r="G15" s="20" t="n">
        <v>1500000</v>
      </c>
      <c r="H15" s="20" t="n">
        <v>70000</v>
      </c>
      <c r="I15" s="21" t="n">
        <v>250000</v>
      </c>
    </row>
    <row r="16" customFormat="false" ht="15.75" hidden="false" customHeight="false" outlineLevel="0" collapsed="false">
      <c r="A16" s="26"/>
      <c r="B16" s="22" t="s">
        <v>22</v>
      </c>
      <c r="C16" s="18" t="n">
        <v>239481</v>
      </c>
      <c r="D16" s="20" t="n">
        <v>19481</v>
      </c>
      <c r="E16" s="20" t="n">
        <v>20000</v>
      </c>
      <c r="F16" s="20" t="n">
        <v>20000</v>
      </c>
      <c r="G16" s="20" t="n">
        <v>20000</v>
      </c>
      <c r="H16" s="20" t="n">
        <v>20000</v>
      </c>
      <c r="I16" s="21" t="n">
        <v>20000</v>
      </c>
      <c r="J16" s="19"/>
      <c r="K16" s="19"/>
    </row>
    <row r="17" customFormat="false" ht="15.75" hidden="false" customHeight="false" outlineLevel="0" collapsed="false">
      <c r="A17" s="16" t="s">
        <v>23</v>
      </c>
      <c r="B17" s="22" t="s">
        <v>24</v>
      </c>
      <c r="C17" s="18" t="n">
        <v>1648617</v>
      </c>
      <c r="D17" s="20" t="n">
        <v>273617</v>
      </c>
      <c r="E17" s="20" t="n">
        <v>125000</v>
      </c>
      <c r="F17" s="20" t="n">
        <v>125000</v>
      </c>
      <c r="G17" s="20" t="n">
        <v>125000</v>
      </c>
      <c r="H17" s="20" t="n">
        <v>125000</v>
      </c>
      <c r="I17" s="21" t="n">
        <v>125000</v>
      </c>
    </row>
    <row r="18" customFormat="false" ht="15.75" hidden="false" customHeight="false" outlineLevel="0" collapsed="false">
      <c r="A18" s="16" t="s">
        <v>25</v>
      </c>
      <c r="B18" s="22" t="s">
        <v>26</v>
      </c>
      <c r="C18" s="18" t="n">
        <f aca="false">88528+158385</f>
        <v>246913</v>
      </c>
      <c r="D18" s="19" t="n">
        <v>20500</v>
      </c>
      <c r="E18" s="20" t="n">
        <v>20000</v>
      </c>
      <c r="F18" s="19" t="n">
        <v>25000</v>
      </c>
      <c r="G18" s="20" t="n">
        <v>20000</v>
      </c>
      <c r="H18" s="19" t="n">
        <v>20000</v>
      </c>
      <c r="I18" s="21" t="n">
        <v>20000</v>
      </c>
    </row>
    <row r="19" customFormat="false" ht="15.75" hidden="false" customHeight="false" outlineLevel="0" collapsed="false">
      <c r="A19" s="16"/>
      <c r="B19" s="22"/>
      <c r="C19" s="18"/>
      <c r="D19" s="19"/>
      <c r="E19" s="20"/>
      <c r="F19" s="19"/>
      <c r="G19" s="20"/>
      <c r="H19" s="19"/>
      <c r="I19" s="21"/>
    </row>
    <row r="20" customFormat="false" ht="15.75" hidden="false" customHeight="false" outlineLevel="0" collapsed="false">
      <c r="A20" s="29" t="s">
        <v>27</v>
      </c>
      <c r="B20" s="30" t="s">
        <v>28</v>
      </c>
      <c r="C20" s="31" t="n">
        <f aca="false">C10+C11+C17+C18</f>
        <v>9301936</v>
      </c>
      <c r="D20" s="31" t="n">
        <f aca="false">D10+D11+D17+D18</f>
        <v>604117</v>
      </c>
      <c r="E20" s="31" t="n">
        <f aca="false">E10+E11+E17+E18</f>
        <v>560000</v>
      </c>
      <c r="F20" s="31" t="n">
        <f aca="false">F10+F11+F17+F18</f>
        <v>603000</v>
      </c>
      <c r="G20" s="31" t="n">
        <f aca="false">G10+G11+G17+G18</f>
        <v>2403837</v>
      </c>
      <c r="H20" s="31" t="n">
        <f aca="false">H10+H11+H17+H18</f>
        <v>509000</v>
      </c>
      <c r="I20" s="32" t="n">
        <f aca="false">I10+I11+I17+I18</f>
        <v>304000</v>
      </c>
    </row>
    <row r="21" customFormat="false" ht="15.75" hidden="false" customHeight="false" outlineLevel="0" collapsed="false">
      <c r="A21" s="29" t="s">
        <v>29</v>
      </c>
      <c r="B21" s="30" t="s">
        <v>30</v>
      </c>
      <c r="C21" s="33" t="n">
        <v>9756593</v>
      </c>
      <c r="D21" s="34" t="n">
        <v>600000</v>
      </c>
      <c r="E21" s="35" t="n">
        <v>800000</v>
      </c>
      <c r="F21" s="34" t="n">
        <v>900000</v>
      </c>
      <c r="G21" s="35" t="n">
        <v>900000</v>
      </c>
      <c r="H21" s="34" t="n">
        <v>800000</v>
      </c>
      <c r="I21" s="36" t="n">
        <v>800000</v>
      </c>
    </row>
    <row r="22" customFormat="false" ht="24.75" hidden="false" customHeight="true" outlineLevel="0" collapsed="false">
      <c r="A22" s="37"/>
      <c r="B22" s="38" t="s">
        <v>31</v>
      </c>
      <c r="C22" s="39" t="n">
        <f aca="false">C20-C21</f>
        <v>-454657</v>
      </c>
      <c r="D22" s="39" t="n">
        <f aca="false">D20-D21</f>
        <v>4117</v>
      </c>
      <c r="E22" s="39" t="n">
        <f aca="false">E20-E21</f>
        <v>-240000</v>
      </c>
      <c r="F22" s="39" t="n">
        <f aca="false">F20-F21</f>
        <v>-297000</v>
      </c>
      <c r="G22" s="39" t="n">
        <f aca="false">G20-G21</f>
        <v>1503837</v>
      </c>
      <c r="H22" s="39" t="n">
        <f aca="false">H20-H21</f>
        <v>-291000</v>
      </c>
      <c r="I22" s="40" t="n">
        <f aca="false">I20-I21</f>
        <v>-496000</v>
      </c>
    </row>
    <row r="23" customFormat="false" ht="15.75" hidden="false" customHeight="false" outlineLevel="0" collapsed="false">
      <c r="A23" s="16" t="s">
        <v>14</v>
      </c>
      <c r="B23" s="22" t="s">
        <v>32</v>
      </c>
      <c r="C23" s="18" t="n">
        <v>4209485</v>
      </c>
      <c r="D23" s="41"/>
      <c r="E23" s="41" t="n">
        <v>313765</v>
      </c>
      <c r="F23" s="41"/>
      <c r="G23" s="41" t="n">
        <v>874023</v>
      </c>
      <c r="H23" s="41" t="n">
        <v>641445</v>
      </c>
      <c r="I23" s="42" t="n">
        <v>435235</v>
      </c>
    </row>
    <row r="24" customFormat="false" ht="15.75" hidden="false" customHeight="false" outlineLevel="0" collapsed="false">
      <c r="A24" s="16" t="s">
        <v>16</v>
      </c>
      <c r="B24" s="22" t="s">
        <v>33</v>
      </c>
      <c r="C24" s="18" t="n">
        <v>350000</v>
      </c>
      <c r="D24" s="20" t="n">
        <v>29000</v>
      </c>
      <c r="E24" s="20" t="n">
        <v>29000</v>
      </c>
      <c r="F24" s="20" t="n">
        <v>29000</v>
      </c>
      <c r="G24" s="20" t="n">
        <v>29000</v>
      </c>
      <c r="H24" s="20" t="n">
        <v>29000</v>
      </c>
      <c r="I24" s="21" t="n">
        <v>29000</v>
      </c>
    </row>
    <row r="25" customFormat="false" ht="15.75" hidden="false" customHeight="false" outlineLevel="0" collapsed="false">
      <c r="A25" s="16" t="s">
        <v>23</v>
      </c>
      <c r="B25" s="22" t="s">
        <v>34</v>
      </c>
      <c r="C25" s="18" t="n">
        <v>400000</v>
      </c>
      <c r="D25" s="20" t="n">
        <v>25000</v>
      </c>
      <c r="E25" s="20" t="n">
        <v>25000</v>
      </c>
      <c r="F25" s="20" t="n">
        <v>25000</v>
      </c>
      <c r="G25" s="20" t="n">
        <v>36000</v>
      </c>
      <c r="H25" s="20" t="n">
        <v>36000</v>
      </c>
      <c r="I25" s="21" t="n">
        <v>36000</v>
      </c>
    </row>
    <row r="26" customFormat="false" ht="15.75" hidden="false" customHeight="false" outlineLevel="0" collapsed="false">
      <c r="A26" s="16" t="s">
        <v>25</v>
      </c>
      <c r="B26" s="17" t="s">
        <v>35</v>
      </c>
      <c r="C26" s="43" t="s">
        <v>36</v>
      </c>
      <c r="D26" s="20"/>
      <c r="E26" s="20"/>
      <c r="F26" s="20"/>
      <c r="G26" s="20"/>
      <c r="H26" s="20"/>
      <c r="I26" s="21"/>
    </row>
    <row r="27" customFormat="false" ht="15.75" hidden="false" customHeight="false" outlineLevel="0" collapsed="false">
      <c r="A27" s="16" t="s">
        <v>37</v>
      </c>
      <c r="B27" s="22" t="s">
        <v>38</v>
      </c>
      <c r="C27" s="43" t="s">
        <v>36</v>
      </c>
      <c r="D27" s="20"/>
      <c r="E27" s="20"/>
      <c r="F27" s="20"/>
      <c r="G27" s="20"/>
      <c r="H27" s="20"/>
      <c r="I27" s="21"/>
    </row>
    <row r="28" customFormat="false" ht="15.75" hidden="false" customHeight="false" outlineLevel="0" collapsed="false">
      <c r="A28" s="16" t="s">
        <v>39</v>
      </c>
      <c r="B28" s="22" t="s">
        <v>40</v>
      </c>
      <c r="C28" s="18" t="n">
        <v>174889</v>
      </c>
      <c r="D28" s="20" t="n">
        <v>14574</v>
      </c>
      <c r="E28" s="20" t="n">
        <v>14574</v>
      </c>
      <c r="F28" s="20" t="n">
        <v>14574</v>
      </c>
      <c r="G28" s="20" t="n">
        <v>14574</v>
      </c>
      <c r="H28" s="20" t="n">
        <v>14574</v>
      </c>
      <c r="I28" s="21" t="n">
        <v>14574</v>
      </c>
    </row>
    <row r="29" customFormat="false" ht="15.75" hidden="false" customHeight="false" outlineLevel="0" collapsed="false">
      <c r="A29" s="16" t="s">
        <v>41</v>
      </c>
      <c r="B29" s="22" t="s">
        <v>42</v>
      </c>
      <c r="C29" s="18" t="n">
        <v>2295934</v>
      </c>
      <c r="D29" s="20" t="n">
        <v>70434</v>
      </c>
      <c r="E29" s="20" t="n">
        <v>180473</v>
      </c>
      <c r="F29" s="20" t="n">
        <f aca="false">115710+97934</f>
        <v>213644</v>
      </c>
      <c r="G29" s="20" t="n">
        <v>18849</v>
      </c>
      <c r="H29" s="20" t="n">
        <v>219854</v>
      </c>
      <c r="I29" s="21" t="n">
        <v>426089</v>
      </c>
    </row>
    <row r="30" customFormat="false" ht="15.75" hidden="false" customHeight="false" outlineLevel="0" collapsed="false">
      <c r="A30" s="16"/>
      <c r="B30" s="17"/>
      <c r="C30" s="18"/>
      <c r="D30" s="20"/>
      <c r="E30" s="20"/>
      <c r="F30" s="20"/>
      <c r="G30" s="20"/>
      <c r="H30" s="20"/>
      <c r="I30" s="21"/>
    </row>
    <row r="31" customFormat="false" ht="15.75" hidden="false" customHeight="false" outlineLevel="0" collapsed="false">
      <c r="A31" s="29" t="s">
        <v>43</v>
      </c>
      <c r="B31" s="44" t="s">
        <v>44</v>
      </c>
      <c r="C31" s="33" t="n">
        <f aca="false">SUM(C23:C29)</f>
        <v>7430308</v>
      </c>
      <c r="D31" s="35" t="n">
        <f aca="false">SUM(D23:D29)</f>
        <v>139008</v>
      </c>
      <c r="E31" s="35" t="n">
        <f aca="false">SUM(E23:E29)</f>
        <v>562812</v>
      </c>
      <c r="F31" s="35" t="n">
        <f aca="false">SUM(F23:F29)</f>
        <v>282218</v>
      </c>
      <c r="G31" s="35" t="n">
        <f aca="false">SUM(G23:G29)</f>
        <v>972446</v>
      </c>
      <c r="H31" s="35" t="n">
        <f aca="false">SUM(H23:H29)</f>
        <v>940873</v>
      </c>
      <c r="I31" s="36" t="n">
        <f aca="false">SUM(I23:I29)</f>
        <v>940898</v>
      </c>
    </row>
    <row r="32" customFormat="false" ht="15.75" hidden="false" customHeight="false" outlineLevel="0" collapsed="false">
      <c r="A32" s="29" t="s">
        <v>45</v>
      </c>
      <c r="B32" s="30" t="s">
        <v>46</v>
      </c>
      <c r="C32" s="33" t="n">
        <v>9747683</v>
      </c>
      <c r="D32" s="34" t="n">
        <v>139008</v>
      </c>
      <c r="E32" s="35" t="n">
        <f aca="false">7873+180473+139008</f>
        <v>327354</v>
      </c>
      <c r="F32" s="34" t="n">
        <f aca="false">27500+115710+139008</f>
        <v>282218</v>
      </c>
      <c r="G32" s="35" t="n">
        <f aca="false">5000+142908+18849+139008</f>
        <v>305765</v>
      </c>
      <c r="H32" s="34" t="n">
        <f aca="false">3750+512200+219854+139008</f>
        <v>874812</v>
      </c>
      <c r="I32" s="36" t="n">
        <f aca="false">137013+155136+168997+139008</f>
        <v>600154</v>
      </c>
    </row>
    <row r="33" customFormat="false" ht="15.75" hidden="false" customHeight="false" outlineLevel="0" collapsed="false">
      <c r="A33" s="45"/>
      <c r="B33" s="38" t="s">
        <v>47</v>
      </c>
      <c r="C33" s="39" t="n">
        <f aca="false">C31-C32</f>
        <v>-2317375</v>
      </c>
      <c r="D33" s="39" t="n">
        <f aca="false">D31-D32</f>
        <v>0</v>
      </c>
      <c r="E33" s="39" t="n">
        <f aca="false">E31-E32</f>
        <v>235458</v>
      </c>
      <c r="F33" s="39" t="n">
        <f aca="false">F31-F32</f>
        <v>0</v>
      </c>
      <c r="G33" s="39" t="n">
        <f aca="false">G31-G32</f>
        <v>666681</v>
      </c>
      <c r="H33" s="39" t="n">
        <f aca="false">H31-H32</f>
        <v>66061</v>
      </c>
      <c r="I33" s="40" t="n">
        <f aca="false">I31-I32</f>
        <v>340744</v>
      </c>
    </row>
    <row r="34" customFormat="false" ht="15.75" hidden="false" customHeight="false" outlineLevel="0" collapsed="false">
      <c r="A34" s="29"/>
      <c r="B34" s="30" t="s">
        <v>48</v>
      </c>
      <c r="C34" s="46"/>
      <c r="D34" s="34" t="n">
        <f aca="false">D22+D33</f>
        <v>4117</v>
      </c>
      <c r="E34" s="47" t="n">
        <f aca="false">E22+E33</f>
        <v>-4542</v>
      </c>
      <c r="F34" s="34" t="n">
        <f aca="false">F22+F33</f>
        <v>-297000</v>
      </c>
      <c r="G34" s="47" t="n">
        <f aca="false">G22+G33</f>
        <v>2170518</v>
      </c>
      <c r="H34" s="34" t="n">
        <f aca="false">H22+H33</f>
        <v>-224939</v>
      </c>
      <c r="I34" s="48" t="n">
        <f aca="false">I22+I33</f>
        <v>-155256</v>
      </c>
    </row>
    <row r="35" customFormat="false" ht="15.75" hidden="false" customHeight="false" outlineLevel="0" collapsed="false">
      <c r="A35" s="29"/>
      <c r="B35" s="30" t="s">
        <v>49</v>
      </c>
      <c r="C35" s="33" t="n">
        <v>2839396</v>
      </c>
      <c r="D35" s="19"/>
      <c r="E35" s="20"/>
      <c r="F35" s="19"/>
      <c r="G35" s="20"/>
      <c r="H35" s="19"/>
      <c r="I35" s="21"/>
    </row>
    <row r="36" customFormat="false" ht="15.75" hidden="false" customHeight="false" outlineLevel="0" collapsed="false">
      <c r="A36" s="29"/>
      <c r="B36" s="30" t="s">
        <v>50</v>
      </c>
      <c r="C36" s="33" t="n">
        <v>-67364</v>
      </c>
      <c r="D36" s="19"/>
      <c r="E36" s="20"/>
      <c r="F36" s="19"/>
      <c r="G36" s="20"/>
      <c r="H36" s="19"/>
      <c r="I36" s="21"/>
    </row>
    <row r="37" customFormat="false" ht="16.5" hidden="false" customHeight="false" outlineLevel="0" collapsed="false">
      <c r="A37" s="49"/>
      <c r="B37" s="50" t="s">
        <v>51</v>
      </c>
      <c r="C37" s="51"/>
      <c r="D37" s="52" t="n">
        <f aca="false">D34+D35</f>
        <v>4117</v>
      </c>
      <c r="E37" s="52" t="n">
        <f aca="false">E34+E35+D37</f>
        <v>-425</v>
      </c>
      <c r="F37" s="52" t="n">
        <f aca="false">F34+F35+E37</f>
        <v>-297425</v>
      </c>
      <c r="G37" s="52" t="n">
        <f aca="false">G34+G35+F37</f>
        <v>1873093</v>
      </c>
      <c r="H37" s="52" t="n">
        <f aca="false">H34+H35+G37</f>
        <v>1648154</v>
      </c>
      <c r="I37" s="53" t="n">
        <f aca="false">I34+I35+H37</f>
        <v>1492898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.75" hidden="false" customHeight="false" outlineLevel="0" collapsed="false">
      <c r="A39" s="54"/>
      <c r="B39" s="55"/>
      <c r="C39" s="34"/>
      <c r="D39" s="56"/>
      <c r="E39" s="56"/>
      <c r="F39" s="56"/>
      <c r="G39" s="56"/>
      <c r="H39" s="56"/>
      <c r="I39" s="56"/>
    </row>
    <row r="40" customFormat="false" ht="12.75" hidden="false" customHeight="false" outlineLevel="0" collapsed="false">
      <c r="A40" s="57"/>
      <c r="B40" s="58"/>
      <c r="C40" s="59"/>
      <c r="D40" s="60"/>
      <c r="E40" s="60"/>
      <c r="F40" s="60"/>
      <c r="G40" s="60"/>
      <c r="H40" s="60"/>
      <c r="I40" s="60"/>
    </row>
    <row r="41" customFormat="false" ht="12.75" hidden="false" customHeight="false" outlineLevel="0" collapsed="false">
      <c r="D41" s="61"/>
      <c r="E41" s="61"/>
      <c r="F41" s="61"/>
      <c r="G41" s="61"/>
      <c r="H41" s="61"/>
      <c r="I41" s="61"/>
    </row>
    <row r="42" customFormat="false" ht="12.75" hidden="false" customHeight="false" outlineLevel="0" collapsed="false">
      <c r="E42" s="62"/>
      <c r="F42" s="62"/>
      <c r="G42" s="62"/>
      <c r="H42" s="62"/>
      <c r="I42" s="62"/>
    </row>
    <row r="43" customFormat="false" ht="12.75" hidden="false" customHeight="false" outlineLevel="0" collapsed="false">
      <c r="D43" s="63"/>
      <c r="E43" s="59"/>
      <c r="F43" s="61"/>
      <c r="G43" s="61"/>
      <c r="H43" s="61"/>
      <c r="I43" s="61"/>
    </row>
    <row r="45" customFormat="false" ht="12.75" hidden="false" customHeight="false" outlineLevel="0" collapsed="false">
      <c r="C45" s="57"/>
      <c r="D45" s="58"/>
      <c r="E45" s="59"/>
      <c r="F45" s="60"/>
      <c r="G45" s="60"/>
      <c r="H45" s="60"/>
      <c r="I45" s="60"/>
    </row>
    <row r="46" customFormat="false" ht="12.75" hidden="false" customHeight="false" outlineLevel="0" collapsed="false">
      <c r="C46" s="57"/>
      <c r="D46" s="58"/>
      <c r="E46" s="59"/>
      <c r="F46" s="60"/>
      <c r="G46" s="60"/>
      <c r="H46" s="60"/>
      <c r="I46" s="60"/>
    </row>
    <row r="47" customFormat="false" ht="12.75" hidden="false" customHeight="false" outlineLevel="0" collapsed="false">
      <c r="F47" s="61"/>
      <c r="G47" s="61"/>
      <c r="H47" s="61"/>
      <c r="I47" s="61"/>
    </row>
    <row r="48" customFormat="false" ht="12.75" hidden="false" customHeight="false" outlineLevel="0" collapsed="false">
      <c r="G48" s="62"/>
      <c r="H48" s="62"/>
      <c r="I48" s="62"/>
    </row>
  </sheetData>
  <mergeCells count="7">
    <mergeCell ref="F1:I1"/>
    <mergeCell ref="G2:I2"/>
    <mergeCell ref="A4:I4"/>
    <mergeCell ref="A5:I5"/>
    <mergeCell ref="A6:I6"/>
    <mergeCell ref="A8:A9"/>
    <mergeCell ref="B8:B9"/>
  </mergeCells>
  <printOptions headings="false" gridLines="false" gridLinesSet="true" horizontalCentered="true" verticalCentered="true"/>
  <pageMargins left="0.7875" right="0.65" top="0.620138888888889" bottom="0.4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8.71"/>
    <col collapsed="false" customWidth="true" hidden="false" outlineLevel="0" max="3" min="3" style="0" width="16.13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4.41"/>
    <col collapsed="false" customWidth="true" hidden="false" outlineLevel="0" max="7" min="7" style="0" width="14.56"/>
    <col collapsed="false" customWidth="true" hidden="false" outlineLevel="0" max="8" min="8" style="0" width="15.41"/>
    <col collapsed="false" customWidth="true" hidden="false" outlineLevel="0" max="9" min="9" style="64" width="15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52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65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5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6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65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66" t="s">
        <v>4</v>
      </c>
    </row>
    <row r="8" customFormat="false" ht="39" hidden="false" customHeight="true" outlineLevel="0" collapsed="false">
      <c r="A8" s="5" t="s">
        <v>5</v>
      </c>
      <c r="B8" s="67" t="s">
        <v>6</v>
      </c>
      <c r="C8" s="8" t="s">
        <v>53</v>
      </c>
      <c r="D8" s="9" t="s">
        <v>54</v>
      </c>
      <c r="E8" s="8" t="s">
        <v>55</v>
      </c>
      <c r="F8" s="9" t="s">
        <v>56</v>
      </c>
      <c r="G8" s="8" t="s">
        <v>57</v>
      </c>
      <c r="H8" s="9" t="s">
        <v>58</v>
      </c>
      <c r="I8" s="68" t="s">
        <v>59</v>
      </c>
      <c r="K8" s="69"/>
    </row>
    <row r="9" s="15" customFormat="true" ht="16.5" hidden="false" customHeight="true" outlineLevel="0" collapsed="false">
      <c r="A9" s="5"/>
      <c r="B9" s="67"/>
      <c r="C9" s="12" t="n">
        <v>8</v>
      </c>
      <c r="D9" s="13" t="n">
        <v>9</v>
      </c>
      <c r="E9" s="12" t="n">
        <v>10</v>
      </c>
      <c r="F9" s="13" t="n">
        <v>11</v>
      </c>
      <c r="G9" s="12" t="n">
        <v>12</v>
      </c>
      <c r="H9" s="13" t="n">
        <v>13</v>
      </c>
      <c r="I9" s="70" t="n">
        <v>14</v>
      </c>
      <c r="K9" s="71"/>
    </row>
    <row r="10" customFormat="false" ht="40.5" hidden="false" customHeight="true" outlineLevel="0" collapsed="false">
      <c r="A10" s="16" t="s">
        <v>14</v>
      </c>
      <c r="B10" s="17" t="s">
        <v>15</v>
      </c>
      <c r="C10" s="19" t="n">
        <v>75000</v>
      </c>
      <c r="D10" s="20" t="n">
        <v>50000</v>
      </c>
      <c r="E10" s="19" t="n">
        <v>65000</v>
      </c>
      <c r="F10" s="20" t="n">
        <v>65000</v>
      </c>
      <c r="G10" s="19" t="n">
        <v>65000</v>
      </c>
      <c r="H10" s="20" t="n">
        <v>70000</v>
      </c>
      <c r="I10" s="36" t="n">
        <f aca="false">'1. oldal'!D10+'1. oldal'!E10+'1. oldal'!F10+'1. oldal'!G10+'1. oldal'!H10+'1. oldal'!I10+'2. oldal'!C10+'2. oldal'!D10+'2. oldal'!E10+'2. oldal'!F10+'2. oldal'!G10+'2. oldal'!H10</f>
        <v>749837</v>
      </c>
    </row>
    <row r="11" customFormat="false" ht="15.75" hidden="false" customHeight="false" outlineLevel="0" collapsed="false">
      <c r="A11" s="16" t="s">
        <v>16</v>
      </c>
      <c r="B11" s="22" t="s">
        <v>17</v>
      </c>
      <c r="C11" s="23" t="n">
        <v>100000</v>
      </c>
      <c r="D11" s="24" t="n">
        <v>250000</v>
      </c>
      <c r="E11" s="23" t="n">
        <v>200000</v>
      </c>
      <c r="F11" s="24" t="n">
        <v>1800000</v>
      </c>
      <c r="G11" s="23" t="n">
        <v>450000</v>
      </c>
      <c r="H11" s="24" t="n">
        <v>256569</v>
      </c>
      <c r="I11" s="36" t="n">
        <f aca="false">'1. oldal'!D11+'1. oldal'!E11+'1. oldal'!F11+'1. oldal'!G11+'1. oldal'!H11+'1. oldal'!I11+'2. oldal'!C11+'2. oldal'!D11+'2. oldal'!E11+'2. oldal'!F11+'2. oldal'!G11+'2. oldal'!H11</f>
        <v>6656569</v>
      </c>
    </row>
    <row r="12" customFormat="false" ht="15.75" hidden="false" customHeight="false" outlineLevel="0" collapsed="false">
      <c r="A12" s="26"/>
      <c r="B12" s="22" t="s">
        <v>18</v>
      </c>
      <c r="C12" s="27" t="n">
        <v>35000</v>
      </c>
      <c r="D12" s="20" t="n">
        <v>25000</v>
      </c>
      <c r="E12" s="20" t="n">
        <v>210000</v>
      </c>
      <c r="F12" s="20" t="n">
        <v>30000</v>
      </c>
      <c r="G12" s="72" t="n">
        <v>30000</v>
      </c>
      <c r="H12" s="72" t="n">
        <v>30000</v>
      </c>
      <c r="I12" s="36" t="n">
        <f aca="false">'1. oldal'!D12+'1. oldal'!E12+'1. oldal'!F12+'1. oldal'!G12+'1. oldal'!H12+'1. oldal'!I12+'2. oldal'!C12+'2. oldal'!D12+'2. oldal'!E12+'2. oldal'!F12+'2. oldal'!G12+'2. oldal'!H12</f>
        <v>700000</v>
      </c>
    </row>
    <row r="13" customFormat="false" ht="15.75" hidden="false" customHeight="false" outlineLevel="0" collapsed="false">
      <c r="A13" s="26"/>
      <c r="B13" s="22" t="s">
        <v>19</v>
      </c>
      <c r="C13" s="27"/>
      <c r="D13" s="20"/>
      <c r="E13" s="20" t="n">
        <v>10000</v>
      </c>
      <c r="F13" s="20"/>
      <c r="G13" s="72"/>
      <c r="H13" s="72"/>
      <c r="I13" s="36" t="n">
        <f aca="false">'1. oldal'!D13+'1. oldal'!E13+'1. oldal'!F13+'1. oldal'!G13+'1. oldal'!H13+'1. oldal'!I13+'2. oldal'!C13+'2. oldal'!D13+'2. oldal'!E13+'2. oldal'!F13+'2. oldal'!G13+'2. oldal'!H13</f>
        <v>20000</v>
      </c>
    </row>
    <row r="14" customFormat="false" ht="15.75" hidden="false" customHeight="false" outlineLevel="0" collapsed="false">
      <c r="A14" s="26"/>
      <c r="B14" s="22" t="s">
        <v>20</v>
      </c>
      <c r="C14" s="19" t="n">
        <v>10000</v>
      </c>
      <c r="D14" s="20" t="n">
        <v>20000</v>
      </c>
      <c r="E14" s="20" t="n">
        <v>50000</v>
      </c>
      <c r="F14" s="20" t="n">
        <v>10000</v>
      </c>
      <c r="G14" s="20" t="n">
        <v>10000</v>
      </c>
      <c r="H14" s="20" t="n">
        <v>10000</v>
      </c>
      <c r="I14" s="36" t="n">
        <f aca="false">'1. oldal'!D14+'1. oldal'!E14+'1. oldal'!F14+'1. oldal'!G14+'1. oldal'!H14+'1. oldal'!I14+'2. oldal'!C14+'2. oldal'!D14+'2. oldal'!E14+'2. oldal'!F14+'2. oldal'!G14+'2. oldal'!H14</f>
        <v>260000</v>
      </c>
    </row>
    <row r="15" customFormat="false" ht="15.75" hidden="false" customHeight="false" outlineLevel="0" collapsed="false">
      <c r="A15" s="26"/>
      <c r="B15" s="22" t="s">
        <v>21</v>
      </c>
      <c r="C15" s="73"/>
      <c r="D15" s="20" t="n">
        <v>25000</v>
      </c>
      <c r="E15" s="20" t="n">
        <v>30000</v>
      </c>
      <c r="F15" s="20" t="n">
        <v>1490000</v>
      </c>
      <c r="G15" s="20" t="n">
        <v>100000</v>
      </c>
      <c r="H15" s="20" t="n">
        <v>250104</v>
      </c>
      <c r="I15" s="36" t="n">
        <f aca="false">'1. oldal'!D15+'1. oldal'!E15+'1. oldal'!F15+'1. oldal'!G15+'1. oldal'!H15+'1. oldal'!I15+'2. oldal'!C15+'2. oldal'!D15+'2. oldal'!E15+'2. oldal'!F15+'2. oldal'!G15+'2. oldal'!H15</f>
        <v>3825104</v>
      </c>
    </row>
    <row r="16" customFormat="false" ht="15.75" hidden="false" customHeight="false" outlineLevel="0" collapsed="false">
      <c r="A16" s="26"/>
      <c r="B16" s="22" t="s">
        <v>22</v>
      </c>
      <c r="C16" s="73" t="n">
        <v>20000</v>
      </c>
      <c r="D16" s="20" t="n">
        <v>20000</v>
      </c>
      <c r="E16" s="20" t="n">
        <v>20000</v>
      </c>
      <c r="F16" s="20" t="n">
        <v>20000</v>
      </c>
      <c r="G16" s="20" t="n">
        <v>20000</v>
      </c>
      <c r="H16" s="20" t="n">
        <v>20000</v>
      </c>
      <c r="I16" s="36" t="n">
        <f aca="false">'1. oldal'!D16+'1. oldal'!E16+'1. oldal'!F16+'1. oldal'!G16+'1. oldal'!H16+'1. oldal'!I16+'2. oldal'!C16+'2. oldal'!D16+'2. oldal'!E16+'2. oldal'!F16+'2. oldal'!G16+'2. oldal'!H16</f>
        <v>239481</v>
      </c>
    </row>
    <row r="17" customFormat="false" ht="15.75" hidden="false" customHeight="false" outlineLevel="0" collapsed="false">
      <c r="A17" s="16" t="s">
        <v>23</v>
      </c>
      <c r="B17" s="22" t="s">
        <v>24</v>
      </c>
      <c r="C17" s="73" t="n">
        <v>125000</v>
      </c>
      <c r="D17" s="20" t="n">
        <v>125000</v>
      </c>
      <c r="E17" s="20" t="n">
        <v>125000</v>
      </c>
      <c r="F17" s="20" t="n">
        <v>125000</v>
      </c>
      <c r="G17" s="20" t="n">
        <v>125000</v>
      </c>
      <c r="H17" s="20" t="n">
        <v>125000</v>
      </c>
      <c r="I17" s="36" t="n">
        <f aca="false">'1. oldal'!D17+'1. oldal'!E17+'1. oldal'!F17+'1. oldal'!G17+'1. oldal'!H17+'1. oldal'!I17+'2. oldal'!C17+'2. oldal'!D17+'2. oldal'!E17+'2. oldal'!F17+'2. oldal'!G17+'2. oldal'!H17</f>
        <v>1648617</v>
      </c>
    </row>
    <row r="18" customFormat="false" ht="15.75" hidden="false" customHeight="false" outlineLevel="0" collapsed="false">
      <c r="A18" s="16" t="s">
        <v>25</v>
      </c>
      <c r="B18" s="22" t="s">
        <v>26</v>
      </c>
      <c r="C18" s="73" t="n">
        <v>20000</v>
      </c>
      <c r="D18" s="20" t="n">
        <v>20000</v>
      </c>
      <c r="E18" s="20" t="n">
        <v>20000</v>
      </c>
      <c r="F18" s="20" t="n">
        <v>20000</v>
      </c>
      <c r="G18" s="20" t="n">
        <v>20000</v>
      </c>
      <c r="H18" s="20" t="n">
        <v>21413</v>
      </c>
      <c r="I18" s="36" t="n">
        <f aca="false">'1. oldal'!D18+'1. oldal'!E18+'1. oldal'!F18+'1. oldal'!G18+'1. oldal'!H18+'1. oldal'!I18+'2. oldal'!C18+'2. oldal'!D18+'2. oldal'!E18+'2. oldal'!F18+'2. oldal'!G18+'2. oldal'!H18</f>
        <v>246913</v>
      </c>
    </row>
    <row r="19" customFormat="false" ht="15.75" hidden="false" customHeight="false" outlineLevel="0" collapsed="false">
      <c r="A19" s="16"/>
      <c r="B19" s="22"/>
      <c r="C19" s="73"/>
      <c r="D19" s="20"/>
      <c r="E19" s="20"/>
      <c r="F19" s="20"/>
      <c r="G19" s="20"/>
      <c r="H19" s="20"/>
      <c r="I19" s="36" t="n">
        <f aca="false">'1. oldal'!D19+'1. oldal'!E19+'1. oldal'!F19+'1. oldal'!G19+'1. oldal'!H19+'1. oldal'!I19+'2. oldal'!C19+'2. oldal'!D19+'2. oldal'!E19+'2. oldal'!F19+'2. oldal'!G19+'2. oldal'!H19</f>
        <v>0</v>
      </c>
    </row>
    <row r="20" customFormat="false" ht="15.75" hidden="false" customHeight="false" outlineLevel="0" collapsed="false">
      <c r="A20" s="29" t="s">
        <v>27</v>
      </c>
      <c r="B20" s="30" t="s">
        <v>28</v>
      </c>
      <c r="C20" s="34" t="n">
        <f aca="false">C10+C11+C17+C18</f>
        <v>320000</v>
      </c>
      <c r="D20" s="35" t="n">
        <f aca="false">D10+D11+D17+D18</f>
        <v>445000</v>
      </c>
      <c r="E20" s="35" t="n">
        <f aca="false">E10+E11+E17+E18</f>
        <v>410000</v>
      </c>
      <c r="F20" s="35" t="n">
        <f aca="false">F10+F11+F17+F18</f>
        <v>2010000</v>
      </c>
      <c r="G20" s="35" t="n">
        <f aca="false">G10+G11+G17+G18</f>
        <v>660000</v>
      </c>
      <c r="H20" s="35" t="n">
        <f aca="false">H10+H11+H17+H18</f>
        <v>472982</v>
      </c>
      <c r="I20" s="36" t="n">
        <f aca="false">'1. oldal'!D20+'1. oldal'!E20+'1. oldal'!F20+'1. oldal'!G20+'1. oldal'!H20+'1. oldal'!I20+'2. oldal'!C20+'2. oldal'!D20+'2. oldal'!E20+'2. oldal'!F20+'2. oldal'!G20+'2. oldal'!H20</f>
        <v>9301936</v>
      </c>
    </row>
    <row r="21" customFormat="false" ht="15.75" hidden="false" customHeight="false" outlineLevel="0" collapsed="false">
      <c r="A21" s="29" t="s">
        <v>29</v>
      </c>
      <c r="B21" s="30" t="s">
        <v>30</v>
      </c>
      <c r="C21" s="34" t="n">
        <v>800000</v>
      </c>
      <c r="D21" s="74" t="n">
        <v>800000</v>
      </c>
      <c r="E21" s="74" t="n">
        <v>900000</v>
      </c>
      <c r="F21" s="74" t="n">
        <v>800000</v>
      </c>
      <c r="G21" s="74" t="n">
        <v>800000</v>
      </c>
      <c r="H21" s="74" t="n">
        <v>856593</v>
      </c>
      <c r="I21" s="36" t="n">
        <f aca="false">'1. oldal'!D21+'1. oldal'!E21+'1. oldal'!F21+'1. oldal'!G21+'1. oldal'!H21+'1. oldal'!I21+'2. oldal'!C21+'2. oldal'!D21+'2. oldal'!E21+'2. oldal'!F21+'2. oldal'!G21+'2. oldal'!H21</f>
        <v>9756593</v>
      </c>
    </row>
    <row r="22" customFormat="false" ht="24.75" hidden="false" customHeight="true" outlineLevel="0" collapsed="false">
      <c r="A22" s="37"/>
      <c r="B22" s="38" t="s">
        <v>31</v>
      </c>
      <c r="C22" s="75" t="n">
        <f aca="false">C20-C21</f>
        <v>-480000</v>
      </c>
      <c r="D22" s="76" t="n">
        <f aca="false">D20-D21</f>
        <v>-355000</v>
      </c>
      <c r="E22" s="76" t="n">
        <f aca="false">E20-E21</f>
        <v>-490000</v>
      </c>
      <c r="F22" s="76" t="n">
        <f aca="false">F20-F21</f>
        <v>1210000</v>
      </c>
      <c r="G22" s="76" t="n">
        <f aca="false">G20-G21</f>
        <v>-140000</v>
      </c>
      <c r="H22" s="76" t="n">
        <f aca="false">H20-H21</f>
        <v>-383611</v>
      </c>
      <c r="I22" s="40" t="n">
        <f aca="false">I20-I21</f>
        <v>-454657</v>
      </c>
    </row>
    <row r="23" customFormat="false" ht="15.75" hidden="false" customHeight="false" outlineLevel="0" collapsed="false">
      <c r="A23" s="16" t="s">
        <v>14</v>
      </c>
      <c r="B23" s="22" t="s">
        <v>32</v>
      </c>
      <c r="C23" s="77"/>
      <c r="D23" s="41"/>
      <c r="E23" s="41" t="n">
        <v>240000</v>
      </c>
      <c r="F23" s="41" t="n">
        <v>325187</v>
      </c>
      <c r="G23" s="41" t="n">
        <v>515263</v>
      </c>
      <c r="H23" s="20" t="n">
        <f aca="false">624567+240000</f>
        <v>864567</v>
      </c>
      <c r="I23" s="36" t="n">
        <f aca="false">'1. oldal'!D23+'1. oldal'!E23+'1. oldal'!F23+'1. oldal'!G23+'1. oldal'!H23+'1. oldal'!I23+'2. oldal'!C23+'2. oldal'!D23+'2. oldal'!E23+'2. oldal'!F23+'2. oldal'!G23+'2. oldal'!H23</f>
        <v>4209485</v>
      </c>
    </row>
    <row r="24" customFormat="false" ht="15.75" hidden="false" customHeight="false" outlineLevel="0" collapsed="false">
      <c r="A24" s="16" t="s">
        <v>16</v>
      </c>
      <c r="B24" s="22" t="s">
        <v>33</v>
      </c>
      <c r="C24" s="73" t="n">
        <v>29000</v>
      </c>
      <c r="D24" s="20" t="n">
        <v>29000</v>
      </c>
      <c r="E24" s="20" t="n">
        <v>29000</v>
      </c>
      <c r="F24" s="20" t="n">
        <v>29000</v>
      </c>
      <c r="G24" s="20" t="n">
        <v>30000</v>
      </c>
      <c r="H24" s="20" t="n">
        <v>30000</v>
      </c>
      <c r="I24" s="36" t="n">
        <f aca="false">'1. oldal'!D24+'1. oldal'!E24+'1. oldal'!F24+'1. oldal'!G24+'1. oldal'!H24+'1. oldal'!I24+'2. oldal'!C24+'2. oldal'!D24+'2. oldal'!E24+'2. oldal'!F24+'2. oldal'!G24+'2. oldal'!H24</f>
        <v>350000</v>
      </c>
    </row>
    <row r="25" customFormat="false" ht="15.75" hidden="false" customHeight="false" outlineLevel="0" collapsed="false">
      <c r="A25" s="16" t="s">
        <v>23</v>
      </c>
      <c r="B25" s="22" t="s">
        <v>34</v>
      </c>
      <c r="C25" s="73" t="n">
        <v>37000</v>
      </c>
      <c r="D25" s="20" t="n">
        <v>36000</v>
      </c>
      <c r="E25" s="20" t="n">
        <v>36000</v>
      </c>
      <c r="F25" s="20" t="n">
        <v>36000</v>
      </c>
      <c r="G25" s="20" t="n">
        <v>36000</v>
      </c>
      <c r="H25" s="20" t="n">
        <v>36000</v>
      </c>
      <c r="I25" s="36" t="n">
        <f aca="false">'1. oldal'!D25+'1. oldal'!E25+'1. oldal'!F25+'1. oldal'!G25+'1. oldal'!H25+'1. oldal'!I25+'2. oldal'!C25+'2. oldal'!D25+'2. oldal'!E25+'2. oldal'!F25+'2. oldal'!G25+'2. oldal'!H25</f>
        <v>400000</v>
      </c>
    </row>
    <row r="26" customFormat="false" ht="17.25" hidden="false" customHeight="true" outlineLevel="0" collapsed="false">
      <c r="A26" s="16" t="s">
        <v>25</v>
      </c>
      <c r="B26" s="17" t="s">
        <v>35</v>
      </c>
      <c r="C26" s="73"/>
      <c r="D26" s="20"/>
      <c r="E26" s="20"/>
      <c r="F26" s="20"/>
      <c r="G26" s="20"/>
      <c r="H26" s="20"/>
      <c r="I26" s="36" t="n">
        <f aca="false">'1. oldal'!D26+'1. oldal'!E26+'1. oldal'!F26+'1. oldal'!G26+'1. oldal'!H26+'1. oldal'!I26+'2. oldal'!C26+'2. oldal'!D26+'2. oldal'!E26+'2. oldal'!F26+'2. oldal'!G26+'2. oldal'!H26</f>
        <v>0</v>
      </c>
    </row>
    <row r="27" customFormat="false" ht="15.75" hidden="false" customHeight="false" outlineLevel="0" collapsed="false">
      <c r="A27" s="16" t="s">
        <v>37</v>
      </c>
      <c r="B27" s="22" t="s">
        <v>38</v>
      </c>
      <c r="C27" s="73"/>
      <c r="D27" s="20"/>
      <c r="E27" s="20"/>
      <c r="F27" s="20"/>
      <c r="G27" s="20"/>
      <c r="H27" s="20"/>
      <c r="I27" s="36" t="n">
        <f aca="false">'1. oldal'!D27+'1. oldal'!E27+'1. oldal'!F27+'1. oldal'!G27+'1. oldal'!H27+'1. oldal'!I27+'2. oldal'!C27+'2. oldal'!D27+'2. oldal'!E27+'2. oldal'!F27+'2. oldal'!G27+'2. oldal'!H27</f>
        <v>0</v>
      </c>
    </row>
    <row r="28" customFormat="false" ht="15.75" hidden="false" customHeight="false" outlineLevel="0" collapsed="false">
      <c r="A28" s="16" t="s">
        <v>39</v>
      </c>
      <c r="B28" s="22" t="s">
        <v>40</v>
      </c>
      <c r="C28" s="73" t="n">
        <v>14574</v>
      </c>
      <c r="D28" s="20" t="n">
        <v>14574</v>
      </c>
      <c r="E28" s="20" t="n">
        <v>14574</v>
      </c>
      <c r="F28" s="20" t="n">
        <v>14574</v>
      </c>
      <c r="G28" s="20" t="n">
        <v>14574</v>
      </c>
      <c r="H28" s="20" t="n">
        <v>14575</v>
      </c>
      <c r="I28" s="36" t="n">
        <f aca="false">'1. oldal'!D28+'1. oldal'!E28+'1. oldal'!F28+'1. oldal'!G28+'1. oldal'!H28+'1. oldal'!I28+'2. oldal'!C28+'2. oldal'!D28+'2. oldal'!E28+'2. oldal'!F28+'2. oldal'!G28+'2. oldal'!H28</f>
        <v>174889</v>
      </c>
    </row>
    <row r="29" customFormat="false" ht="15.75" hidden="false" customHeight="false" outlineLevel="0" collapsed="false">
      <c r="A29" s="16" t="s">
        <v>41</v>
      </c>
      <c r="B29" s="22" t="s">
        <v>42</v>
      </c>
      <c r="C29" s="73" t="n">
        <v>168997</v>
      </c>
      <c r="D29" s="20" t="n">
        <f aca="false">516994-97934</f>
        <v>419060</v>
      </c>
      <c r="E29" s="20" t="n">
        <f aca="false">520205-70434</f>
        <v>449771</v>
      </c>
      <c r="F29" s="20" t="n">
        <v>128763</v>
      </c>
      <c r="G29" s="20"/>
      <c r="H29" s="20"/>
      <c r="I29" s="36" t="n">
        <f aca="false">'1. oldal'!D29+'1. oldal'!E29+'1. oldal'!F29+'1. oldal'!G29+'1. oldal'!H29+'1. oldal'!I29+'2. oldal'!C29+'2. oldal'!D29+'2. oldal'!E29+'2. oldal'!F29+'2. oldal'!G29+'2. oldal'!H29</f>
        <v>2295934</v>
      </c>
    </row>
    <row r="30" customFormat="false" ht="15.75" hidden="false" customHeight="false" outlineLevel="0" collapsed="false">
      <c r="A30" s="16"/>
      <c r="B30" s="17"/>
      <c r="C30" s="73"/>
      <c r="D30" s="20"/>
      <c r="E30" s="20"/>
      <c r="F30" s="20"/>
      <c r="G30" s="20"/>
      <c r="H30" s="20"/>
      <c r="I30" s="36"/>
    </row>
    <row r="31" customFormat="false" ht="15.75" hidden="false" customHeight="false" outlineLevel="0" collapsed="false">
      <c r="A31" s="29" t="s">
        <v>43</v>
      </c>
      <c r="B31" s="44" t="s">
        <v>44</v>
      </c>
      <c r="C31" s="78" t="n">
        <f aca="false">SUM(C23:C29)</f>
        <v>249571</v>
      </c>
      <c r="D31" s="35" t="n">
        <f aca="false">SUM(D23:D29)</f>
        <v>498634</v>
      </c>
      <c r="E31" s="35" t="n">
        <f aca="false">SUM(E23:E29)</f>
        <v>769345</v>
      </c>
      <c r="F31" s="35" t="n">
        <f aca="false">SUM(F23:F29)</f>
        <v>533524</v>
      </c>
      <c r="G31" s="35" t="n">
        <f aca="false">SUM(G23:G28)</f>
        <v>595837</v>
      </c>
      <c r="H31" s="35" t="n">
        <f aca="false">SUM(H23:H28)</f>
        <v>945142</v>
      </c>
      <c r="I31" s="36" t="n">
        <f aca="false">'1. oldal'!D31+'1. oldal'!E31+'1. oldal'!F31+'1. oldal'!G31+'1. oldal'!H31+'1. oldal'!I31+'2. oldal'!C31+'2. oldal'!D31+'2. oldal'!E31+'2. oldal'!F31+'2. oldal'!G31+'2. oldal'!H31</f>
        <v>7430308</v>
      </c>
    </row>
    <row r="32" customFormat="false" ht="15.75" hidden="false" customHeight="false" outlineLevel="0" collapsed="false">
      <c r="A32" s="29" t="s">
        <v>45</v>
      </c>
      <c r="B32" s="30" t="s">
        <v>46</v>
      </c>
      <c r="C32" s="79" t="n">
        <f aca="false">220000+426089+139008+230666</f>
        <v>1015763</v>
      </c>
      <c r="D32" s="74" t="n">
        <f aca="false">144800+516994+139008+230666</f>
        <v>1031468</v>
      </c>
      <c r="E32" s="79" t="n">
        <f aca="false">280500+10000+520205+139008+230666</f>
        <v>1180379</v>
      </c>
      <c r="F32" s="74" t="n">
        <f aca="false">279347+26551+370905+139008+230666</f>
        <v>1046477</v>
      </c>
      <c r="G32" s="79" t="n">
        <f aca="false">122000+200636+363984+139008+230666</f>
        <v>1056294</v>
      </c>
      <c r="H32" s="74" t="n">
        <f aca="false">966590+229480+139008+230666+332248-10001</f>
        <v>1887991</v>
      </c>
      <c r="I32" s="36" t="n">
        <f aca="false">'1. oldal'!D32+'1. oldal'!E32+'1. oldal'!F32+'1. oldal'!G32+'1. oldal'!H32+'1. oldal'!I32+'2. oldal'!C32+'2. oldal'!D32+'2. oldal'!E32+'2. oldal'!F32+'2. oldal'!G32+'2. oldal'!H32</f>
        <v>9747683</v>
      </c>
    </row>
    <row r="33" customFormat="false" ht="15.75" hidden="false" customHeight="false" outlineLevel="0" collapsed="false">
      <c r="A33" s="45"/>
      <c r="B33" s="38" t="s">
        <v>47</v>
      </c>
      <c r="C33" s="80" t="n">
        <f aca="false">C31-C32</f>
        <v>-766192</v>
      </c>
      <c r="D33" s="81" t="n">
        <f aca="false">D31-D32</f>
        <v>-532834</v>
      </c>
      <c r="E33" s="80" t="n">
        <f aca="false">E31-E32</f>
        <v>-411034</v>
      </c>
      <c r="F33" s="81" t="n">
        <f aca="false">F31-F32</f>
        <v>-512953</v>
      </c>
      <c r="G33" s="80" t="n">
        <f aca="false">G31-G32</f>
        <v>-460457</v>
      </c>
      <c r="H33" s="81" t="n">
        <f aca="false">H31-H32</f>
        <v>-942849</v>
      </c>
      <c r="I33" s="82" t="n">
        <f aca="false">I31-I32</f>
        <v>-2317375</v>
      </c>
    </row>
    <row r="34" customFormat="false" ht="15.75" hidden="false" customHeight="false" outlineLevel="0" collapsed="false">
      <c r="A34" s="29"/>
      <c r="B34" s="30" t="s">
        <v>48</v>
      </c>
      <c r="C34" s="34" t="n">
        <f aca="false">C22+C33</f>
        <v>-1246192</v>
      </c>
      <c r="D34" s="35" t="n">
        <f aca="false">D22+D33</f>
        <v>-887834</v>
      </c>
      <c r="E34" s="35" t="n">
        <f aca="false">E22+E33</f>
        <v>-901034</v>
      </c>
      <c r="F34" s="34" t="n">
        <f aca="false">F22+F33</f>
        <v>697047</v>
      </c>
      <c r="G34" s="35" t="n">
        <f aca="false">G22+G33</f>
        <v>-600457</v>
      </c>
      <c r="H34" s="34" t="n">
        <f aca="false">H22+H33</f>
        <v>-1326460</v>
      </c>
      <c r="I34" s="36" t="n">
        <f aca="false">I22+I33</f>
        <v>-2772032</v>
      </c>
    </row>
    <row r="35" customFormat="false" ht="15.75" hidden="false" customHeight="false" outlineLevel="0" collapsed="false">
      <c r="A35" s="29"/>
      <c r="B35" s="30" t="s">
        <v>60</v>
      </c>
      <c r="C35" s="19" t="n">
        <v>766192</v>
      </c>
      <c r="D35" s="20" t="n">
        <v>532834</v>
      </c>
      <c r="E35" s="20" t="n">
        <v>411034</v>
      </c>
      <c r="F35" s="19"/>
      <c r="G35" s="20" t="n">
        <v>460457</v>
      </c>
      <c r="H35" s="19" t="n">
        <v>668879</v>
      </c>
      <c r="I35" s="36" t="n">
        <f aca="false">H35+G35+F35+E35+D35+C35+'1. oldal'!I35+'1. oldal'!H35+'1. oldal'!G35+'1. oldal'!F35+'1. oldal'!E35+'1. oldal'!D35</f>
        <v>2839396</v>
      </c>
    </row>
    <row r="36" customFormat="false" ht="15.75" hidden="false" customHeight="false" outlineLevel="0" collapsed="false">
      <c r="A36" s="29"/>
      <c r="B36" s="30" t="s">
        <v>50</v>
      </c>
      <c r="C36" s="19"/>
      <c r="D36" s="20"/>
      <c r="E36" s="20"/>
      <c r="F36" s="19"/>
      <c r="G36" s="20"/>
      <c r="H36" s="19" t="n">
        <v>-67364</v>
      </c>
      <c r="I36" s="36" t="n">
        <f aca="false">H36+G36+F36+E36+D36+C36+'1. oldal'!I36+'1. oldal'!H36+'1. oldal'!G36+'1. oldal'!F36+'1. oldal'!E36+'1. oldal'!D36</f>
        <v>-67364</v>
      </c>
    </row>
    <row r="37" customFormat="false" ht="16.5" hidden="false" customHeight="false" outlineLevel="0" collapsed="false">
      <c r="A37" s="49"/>
      <c r="B37" s="50" t="s">
        <v>51</v>
      </c>
      <c r="C37" s="83" t="n">
        <f aca="false">'1. oldal'!I37+'2. oldal'!C34+'2. oldal'!C35</f>
        <v>1012898</v>
      </c>
      <c r="D37" s="84" t="n">
        <f aca="false">C37+D34+D35</f>
        <v>657898</v>
      </c>
      <c r="E37" s="84" t="n">
        <f aca="false">D37+E34+E35</f>
        <v>167898</v>
      </c>
      <c r="F37" s="84" t="n">
        <f aca="false">E37+F34+F35</f>
        <v>864945</v>
      </c>
      <c r="G37" s="84" t="n">
        <f aca="false">F37+G34+G35</f>
        <v>724945</v>
      </c>
      <c r="H37" s="84" t="n">
        <f aca="false">G37+H34+H35+H36</f>
        <v>0</v>
      </c>
      <c r="I37" s="85" t="n">
        <v>0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65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65"/>
    </row>
  </sheetData>
  <mergeCells count="4">
    <mergeCell ref="F1:I1"/>
    <mergeCell ref="G2:I2"/>
    <mergeCell ref="A8:A9"/>
    <mergeCell ref="B8:B9"/>
  </mergeCells>
  <printOptions headings="false" gridLines="false" gridLinesSet="true" horizontalCentered="true" verticalCentered="true"/>
  <pageMargins left="0.7875" right="0.354166666666667" top="0.590277777777778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vargas</cp:lastModifiedBy>
  <cp:lastPrinted>2009-02-03T21:15:35Z</cp:lastPrinted>
  <dcterms:modified xsi:type="dcterms:W3CDTF">2009-02-03T21:16:23Z</dcterms:modified>
  <cp:revision>0</cp:revision>
  <dc:subject/>
  <dc:title/>
</cp:coreProperties>
</file>