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.évi" sheetId="1" state="visible" r:id="rId2"/>
  </sheets>
  <definedNames>
    <definedName function="false" hidden="false" localSheetId="0" name="_xlnm.Print_Area" vbProcedure="false">'2009.évi'!$A$1:$U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8"/>
            <color rgb="FF000000"/>
            <rFont val="Tahoma"/>
            <family val="0"/>
            <charset val="238"/>
          </rPr>
          <t xml:space="preserve">
Teljes munkaidőben foglalkoztatott személyhez kötött költségtérít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32</xdr:rowOff>
              </xdr:from>
              <xdr:to>
                <xdr:col>4</xdr:col>
                <xdr:colOff>58</xdr:colOff>
                <xdr:row>2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51">
  <si>
    <t xml:space="preserve">4/a számú melléklet az előterjesztéshez</t>
  </si>
  <si>
    <t xml:space="preserve">KIMUTATÁS </t>
  </si>
  <si>
    <t xml:space="preserve">Erzsébetvárosi Egészségügyi Szolgálat </t>
  </si>
  <si>
    <t xml:space="preserve">2009. évi tervezett előirányzatainak támogatásáról szakfeladatonkénti bontásban</t>
  </si>
  <si>
    <t xml:space="preserve">ezer Ft</t>
  </si>
  <si>
    <t xml:space="preserve">Sorszám</t>
  </si>
  <si>
    <t xml:space="preserve">Címszám</t>
  </si>
  <si>
    <t xml:space="preserve">Szakfeladat megnevezése</t>
  </si>
  <si>
    <t xml:space="preserve">Működési kiadások</t>
  </si>
  <si>
    <t xml:space="preserve">Intézményi működési bevételek</t>
  </si>
  <si>
    <t xml:space="preserve">Támogatás-értékű müködési bevétel  (Társadalom-biztosítási Alap)</t>
  </si>
  <si>
    <t xml:space="preserve">Önkormány-zati támogatás (Intézmény-finanszírozás)    </t>
  </si>
  <si>
    <t xml:space="preserve"> bevételek összesen 
(15+16+17)</t>
  </si>
  <si>
    <t xml:space="preserve">Létszám keret   (fő)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Működési kiadások összesen (4+5+8)</t>
  </si>
  <si>
    <t xml:space="preserve">Felhalmozási   kiadások</t>
  </si>
  <si>
    <t xml:space="preserve">Kiadások mindösszesen  (8+9)</t>
  </si>
  <si>
    <t xml:space="preserve">Hatósági jogkörhöz köthető működési bevétel</t>
  </si>
  <si>
    <t xml:space="preserve">Egyéb saját bevétel</t>
  </si>
  <si>
    <t xml:space="preserve">ÁFA bevételek, vissza-     térülések</t>
  </si>
  <si>
    <t xml:space="preserve">Hozam- és kamat-bevételek</t>
  </si>
  <si>
    <t xml:space="preserve">Intézményi működési bevételek összesen (10+…+13)</t>
  </si>
  <si>
    <t xml:space="preserve">Dologi kiadások</t>
  </si>
  <si>
    <t xml:space="preserve">Egyéb folyó kiadás</t>
  </si>
  <si>
    <t xml:space="preserve">  Összesen (6+7)</t>
  </si>
  <si>
    <t xml:space="preserve">1101-21</t>
  </si>
  <si>
    <t xml:space="preserve">Felnőtt és Gyermek Háziorvosi Szolgálat</t>
  </si>
  <si>
    <t xml:space="preserve">1/a</t>
  </si>
  <si>
    <t xml:space="preserve">ebből : önkormányzati támogatás</t>
  </si>
  <si>
    <t xml:space="preserve">1101-25</t>
  </si>
  <si>
    <t xml:space="preserve">Iskola és ifjúsági orvos</t>
  </si>
  <si>
    <t xml:space="preserve">2/a</t>
  </si>
  <si>
    <t xml:space="preserve">1101-23</t>
  </si>
  <si>
    <t xml:space="preserve">Szájsebészet, fogröntgen</t>
  </si>
  <si>
    <t xml:space="preserve">3/a</t>
  </si>
  <si>
    <t xml:space="preserve">1101-24</t>
  </si>
  <si>
    <t xml:space="preserve">Fogászat (gyermek+ifjúsági)</t>
  </si>
  <si>
    <t xml:space="preserve">4/a</t>
  </si>
  <si>
    <t xml:space="preserve">1101-26</t>
  </si>
  <si>
    <t xml:space="preserve">Védőnői Szolgálat </t>
  </si>
  <si>
    <t xml:space="preserve">5/a</t>
  </si>
  <si>
    <t xml:space="preserve">ebből : önkormányzati támogatás  </t>
  </si>
  <si>
    <t xml:space="preserve">1101-29</t>
  </si>
  <si>
    <t xml:space="preserve">Központi irányítás
Nyár utca 7.</t>
  </si>
  <si>
    <t xml:space="preserve">6/a</t>
  </si>
  <si>
    <t xml:space="preserve">1101-2</t>
  </si>
  <si>
    <t xml:space="preserve">ÖSSZESEN 2009. év</t>
  </si>
  <si>
    <t xml:space="preserve">7/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0"/>
    <numFmt numFmtId="168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</font>
    <font>
      <sz val="12"/>
      <name val="Times New Roman"/>
      <family val="1"/>
      <charset val="238"/>
    </font>
    <font>
      <b val="true"/>
      <sz val="12"/>
      <name val="Book Antiqua"/>
      <family val="1"/>
    </font>
    <font>
      <b val="true"/>
      <sz val="14"/>
      <name val="Book Antiqua"/>
      <family val="1"/>
      <charset val="238"/>
    </font>
    <font>
      <sz val="9"/>
      <name val="Book Antiqua"/>
      <family val="1"/>
      <charset val="238"/>
    </font>
    <font>
      <b val="true"/>
      <sz val="12"/>
      <name val="Book Antiqua"/>
      <family val="1"/>
      <charset val="238"/>
    </font>
    <font>
      <b val="true"/>
      <i val="true"/>
      <sz val="12"/>
      <name val="Book Antiqua"/>
      <family val="1"/>
      <charset val="238"/>
    </font>
    <font>
      <i val="true"/>
      <sz val="12"/>
      <name val="Book Antiqua"/>
      <family val="1"/>
      <charset val="238"/>
    </font>
    <font>
      <b val="true"/>
      <sz val="13"/>
      <name val="Book Antiqua"/>
      <family val="1"/>
    </font>
    <font>
      <b val="true"/>
      <sz val="9"/>
      <name val="Arial CE"/>
      <family val="2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4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1.13"/>
    <col collapsed="false" customWidth="true" hidden="false" outlineLevel="0" max="3" min="3" style="1" width="26.28"/>
    <col collapsed="false" customWidth="true" hidden="false" outlineLevel="0" max="4" min="4" style="1" width="12.56"/>
    <col collapsed="false" customWidth="true" hidden="false" outlineLevel="0" max="5" min="5" style="1" width="11.99"/>
    <col collapsed="false" customWidth="true" hidden="false" outlineLevel="0" max="6" min="6" style="1" width="11.28"/>
    <col collapsed="false" customWidth="true" hidden="false" outlineLevel="0" max="7" min="7" style="1" width="10.85"/>
    <col collapsed="false" customWidth="true" hidden="false" outlineLevel="0" max="8" min="8" style="1" width="12.56"/>
    <col collapsed="false" customWidth="true" hidden="false" outlineLevel="0" max="9" min="9" style="1" width="12.7"/>
    <col collapsed="false" customWidth="true" hidden="true" outlineLevel="0" max="10" min="10" style="1" width="9.85"/>
    <col collapsed="false" customWidth="true" hidden="true" outlineLevel="0" max="11" min="11" style="1" width="10.85"/>
    <col collapsed="false" customWidth="true" hidden="false" outlineLevel="0" max="12" min="12" style="1" width="12.42"/>
    <col collapsed="false" customWidth="true" hidden="false" outlineLevel="0" max="14" min="13" style="1" width="12.56"/>
    <col collapsed="false" customWidth="true" hidden="true" outlineLevel="0" max="15" min="15" style="1" width="10.41"/>
    <col collapsed="false" customWidth="true" hidden="false" outlineLevel="0" max="16" min="16" style="1" width="12.28"/>
    <col collapsed="false" customWidth="true" hidden="false" outlineLevel="0" max="18" min="17" style="1" width="14.41"/>
    <col collapsed="false" customWidth="true" hidden="false" outlineLevel="0" max="19" min="19" style="1" width="16.42"/>
    <col collapsed="false" customWidth="true" hidden="false" outlineLevel="0" max="20" min="20" style="1" width="12.56"/>
    <col collapsed="false" customWidth="true" hidden="false" outlineLevel="0" max="21" min="21" style="1" width="9.99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P1" s="2"/>
      <c r="Q1" s="2"/>
      <c r="R1" s="2"/>
      <c r="S1" s="3" t="s">
        <v>0</v>
      </c>
      <c r="T1" s="3"/>
      <c r="U1" s="3"/>
      <c r="V1" s="4"/>
      <c r="W1" s="4"/>
      <c r="X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23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24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6.5" hidden="false" customHeight="false" outlineLevel="0" collapsed="false">
      <c r="T7" s="2" t="s">
        <v>4</v>
      </c>
    </row>
    <row r="8" customFormat="false" ht="19.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/>
      <c r="F8" s="10"/>
      <c r="G8" s="10"/>
      <c r="H8" s="10"/>
      <c r="I8" s="10"/>
      <c r="J8" s="11"/>
      <c r="K8" s="12"/>
      <c r="L8" s="13" t="s">
        <v>9</v>
      </c>
      <c r="M8" s="13"/>
      <c r="N8" s="13"/>
      <c r="O8" s="13"/>
      <c r="P8" s="13"/>
      <c r="Q8" s="13"/>
      <c r="R8" s="14" t="s">
        <v>10</v>
      </c>
      <c r="S8" s="15" t="s">
        <v>11</v>
      </c>
      <c r="T8" s="16" t="s">
        <v>12</v>
      </c>
      <c r="U8" s="17" t="s">
        <v>13</v>
      </c>
      <c r="V8" s="18"/>
    </row>
    <row r="9" customFormat="false" ht="36.75" hidden="false" customHeight="true" outlineLevel="0" collapsed="false">
      <c r="A9" s="7"/>
      <c r="B9" s="8"/>
      <c r="C9" s="9"/>
      <c r="D9" s="19" t="s">
        <v>14</v>
      </c>
      <c r="E9" s="20" t="s">
        <v>15</v>
      </c>
      <c r="F9" s="21" t="s">
        <v>16</v>
      </c>
      <c r="G9" s="21"/>
      <c r="H9" s="21"/>
      <c r="I9" s="16" t="s">
        <v>17</v>
      </c>
      <c r="J9" s="22" t="s">
        <v>18</v>
      </c>
      <c r="K9" s="22" t="s">
        <v>19</v>
      </c>
      <c r="L9" s="20" t="s">
        <v>20</v>
      </c>
      <c r="M9" s="20" t="s">
        <v>21</v>
      </c>
      <c r="N9" s="20" t="s">
        <v>22</v>
      </c>
      <c r="O9" s="20" t="s">
        <v>22</v>
      </c>
      <c r="P9" s="20" t="s">
        <v>23</v>
      </c>
      <c r="Q9" s="23" t="s">
        <v>24</v>
      </c>
      <c r="R9" s="14"/>
      <c r="S9" s="15"/>
      <c r="T9" s="16"/>
      <c r="U9" s="17"/>
    </row>
    <row r="10" customFormat="false" ht="60" hidden="false" customHeight="true" outlineLevel="0" collapsed="false">
      <c r="A10" s="7"/>
      <c r="B10" s="8"/>
      <c r="C10" s="9"/>
      <c r="D10" s="19"/>
      <c r="E10" s="20"/>
      <c r="F10" s="24" t="s">
        <v>25</v>
      </c>
      <c r="G10" s="24" t="s">
        <v>26</v>
      </c>
      <c r="H10" s="25" t="s">
        <v>27</v>
      </c>
      <c r="I10" s="16"/>
      <c r="J10" s="26"/>
      <c r="K10" s="27"/>
      <c r="L10" s="20"/>
      <c r="M10" s="20"/>
      <c r="N10" s="20"/>
      <c r="O10" s="20"/>
      <c r="P10" s="20"/>
      <c r="Q10" s="23"/>
      <c r="R10" s="14"/>
      <c r="S10" s="15"/>
      <c r="T10" s="16"/>
      <c r="U10" s="17"/>
    </row>
    <row r="11" s="33" customFormat="true" ht="14.25" hidden="false" customHeight="false" outlineLevel="0" collapsed="false">
      <c r="A11" s="28" t="n">
        <v>1</v>
      </c>
      <c r="B11" s="29" t="n">
        <f aca="false">SUM(A11+1)</f>
        <v>2</v>
      </c>
      <c r="C11" s="30" t="n">
        <f aca="false">SUM(B11+1)</f>
        <v>3</v>
      </c>
      <c r="D11" s="29" t="n">
        <f aca="false">SUM(C11+1)</f>
        <v>4</v>
      </c>
      <c r="E11" s="29" t="n">
        <f aca="false">SUM(D11+1)</f>
        <v>5</v>
      </c>
      <c r="F11" s="29" t="n">
        <f aca="false">SUM(E11+1)</f>
        <v>6</v>
      </c>
      <c r="G11" s="29" t="n">
        <f aca="false">SUM(F11+1)</f>
        <v>7</v>
      </c>
      <c r="H11" s="31" t="n">
        <f aca="false">SUM(G11+1)</f>
        <v>8</v>
      </c>
      <c r="I11" s="32" t="n">
        <f aca="false">SUM(H11+1)</f>
        <v>9</v>
      </c>
      <c r="J11" s="29" t="n">
        <f aca="false">SUM(I11+1)</f>
        <v>10</v>
      </c>
      <c r="K11" s="29" t="n">
        <f aca="false">SUM(J11+1)</f>
        <v>11</v>
      </c>
      <c r="L11" s="29" t="n">
        <v>10</v>
      </c>
      <c r="M11" s="29" t="n">
        <f aca="false">SUM(L11+1)</f>
        <v>11</v>
      </c>
      <c r="N11" s="29" t="n">
        <f aca="false">SUM(M11+1)</f>
        <v>12</v>
      </c>
      <c r="O11" s="29" t="n">
        <f aca="false">SUM(N11+1)</f>
        <v>13</v>
      </c>
      <c r="P11" s="29" t="n">
        <v>13</v>
      </c>
      <c r="Q11" s="29" t="n">
        <f aca="false">SUM(P11+1)</f>
        <v>14</v>
      </c>
      <c r="R11" s="29" t="n">
        <f aca="false">SUM(Q11+1)</f>
        <v>15</v>
      </c>
      <c r="S11" s="31" t="n">
        <f aca="false">SUM(R11+1)</f>
        <v>16</v>
      </c>
      <c r="T11" s="32" t="n">
        <f aca="false">SUM(S11+1)</f>
        <v>17</v>
      </c>
      <c r="U11" s="29" t="n">
        <f aca="false">SUM(T11+1)</f>
        <v>18</v>
      </c>
    </row>
    <row r="12" customFormat="false" ht="36.75" hidden="false" customHeight="true" outlineLevel="0" collapsed="false">
      <c r="A12" s="34" t="n">
        <v>1</v>
      </c>
      <c r="B12" s="35" t="s">
        <v>28</v>
      </c>
      <c r="C12" s="36" t="s">
        <v>29</v>
      </c>
      <c r="D12" s="37"/>
      <c r="E12" s="37"/>
      <c r="F12" s="37" t="n">
        <v>47722</v>
      </c>
      <c r="G12" s="37" t="n">
        <v>397</v>
      </c>
      <c r="H12" s="38" t="n">
        <f aca="false">SUM(F12:G12)</f>
        <v>48119</v>
      </c>
      <c r="I12" s="39" t="n">
        <f aca="false">SUM(D12,E12,H12)</f>
        <v>48119</v>
      </c>
      <c r="J12" s="37"/>
      <c r="K12" s="37"/>
      <c r="L12" s="37"/>
      <c r="M12" s="37" t="n">
        <v>8504</v>
      </c>
      <c r="N12" s="37" t="n">
        <v>1600</v>
      </c>
      <c r="O12" s="37"/>
      <c r="P12" s="37"/>
      <c r="Q12" s="40" t="n">
        <f aca="false">SUM(L12:P12)</f>
        <v>10104</v>
      </c>
      <c r="R12" s="41" t="n">
        <v>34961</v>
      </c>
      <c r="S12" s="42" t="n">
        <v>3054</v>
      </c>
      <c r="T12" s="43" t="n">
        <f aca="false">SUM(Q12:S12)</f>
        <v>48119</v>
      </c>
      <c r="U12" s="44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</row>
    <row r="13" s="56" customFormat="true" ht="36.75" hidden="false" customHeight="true" outlineLevel="0" collapsed="false">
      <c r="A13" s="45" t="s">
        <v>30</v>
      </c>
      <c r="B13" s="46"/>
      <c r="C13" s="47" t="s">
        <v>31</v>
      </c>
      <c r="D13" s="48"/>
      <c r="E13" s="48"/>
      <c r="F13" s="48" t="n">
        <v>3054</v>
      </c>
      <c r="G13" s="48"/>
      <c r="H13" s="49" t="n">
        <f aca="false">SUM(F13:G13)</f>
        <v>3054</v>
      </c>
      <c r="I13" s="50" t="n">
        <f aca="false">SUM(D13,E13,H13)</f>
        <v>3054</v>
      </c>
      <c r="J13" s="48"/>
      <c r="K13" s="48"/>
      <c r="L13" s="48"/>
      <c r="M13" s="48"/>
      <c r="N13" s="48"/>
      <c r="O13" s="48"/>
      <c r="P13" s="48"/>
      <c r="Q13" s="51"/>
      <c r="R13" s="51"/>
      <c r="S13" s="52" t="n">
        <v>3054</v>
      </c>
      <c r="T13" s="53" t="n">
        <f aca="false">SUM(Q13:S13)</f>
        <v>3054</v>
      </c>
      <c r="U13" s="54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</row>
    <row r="14" customFormat="false" ht="30.75" hidden="false" customHeight="true" outlineLevel="0" collapsed="false">
      <c r="A14" s="34" t="n">
        <v>2</v>
      </c>
      <c r="B14" s="35" t="s">
        <v>32</v>
      </c>
      <c r="C14" s="36" t="s">
        <v>33</v>
      </c>
      <c r="D14" s="37" t="n">
        <v>9709</v>
      </c>
      <c r="E14" s="37" t="n">
        <v>3105</v>
      </c>
      <c r="F14" s="37" t="n">
        <v>2459</v>
      </c>
      <c r="G14" s="37"/>
      <c r="H14" s="38" t="n">
        <f aca="false">SUM(F14:G14)</f>
        <v>2459</v>
      </c>
      <c r="I14" s="39" t="n">
        <f aca="false">SUM(D14,E14,H14)</f>
        <v>15273</v>
      </c>
      <c r="J14" s="37"/>
      <c r="K14" s="37"/>
      <c r="L14" s="37"/>
      <c r="M14" s="37"/>
      <c r="N14" s="37"/>
      <c r="O14" s="37"/>
      <c r="P14" s="37"/>
      <c r="Q14" s="40" t="n">
        <f aca="false">SUM(L14:P14)</f>
        <v>0</v>
      </c>
      <c r="R14" s="41" t="n">
        <v>15129</v>
      </c>
      <c r="S14" s="42" t="n">
        <v>144</v>
      </c>
      <c r="T14" s="43" t="n">
        <f aca="false">SUM(Q14:S14)</f>
        <v>15273</v>
      </c>
      <c r="U14" s="44" t="n">
        <v>3</v>
      </c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</row>
    <row r="15" s="56" customFormat="true" ht="30.75" hidden="false" customHeight="true" outlineLevel="0" collapsed="false">
      <c r="A15" s="45" t="s">
        <v>34</v>
      </c>
      <c r="B15" s="46"/>
      <c r="C15" s="47" t="s">
        <v>31</v>
      </c>
      <c r="D15" s="48"/>
      <c r="E15" s="48"/>
      <c r="F15" s="48" t="n">
        <v>144</v>
      </c>
      <c r="G15" s="48"/>
      <c r="H15" s="49" t="n">
        <f aca="false">SUM(F15:G15)</f>
        <v>144</v>
      </c>
      <c r="I15" s="50" t="n">
        <f aca="false">SUM(D15,E15,H15)</f>
        <v>144</v>
      </c>
      <c r="J15" s="48"/>
      <c r="K15" s="48"/>
      <c r="L15" s="48"/>
      <c r="M15" s="48"/>
      <c r="N15" s="48"/>
      <c r="O15" s="48"/>
      <c r="P15" s="48"/>
      <c r="Q15" s="51"/>
      <c r="R15" s="51"/>
      <c r="S15" s="52" t="n">
        <v>144</v>
      </c>
      <c r="T15" s="53" t="n">
        <f aca="false">SUM(Q15:S15)</f>
        <v>144</v>
      </c>
      <c r="U15" s="54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</row>
    <row r="16" customFormat="false" ht="30.75" hidden="false" customHeight="true" outlineLevel="0" collapsed="false">
      <c r="A16" s="34" t="n">
        <v>3</v>
      </c>
      <c r="B16" s="35" t="s">
        <v>35</v>
      </c>
      <c r="C16" s="36" t="s">
        <v>36</v>
      </c>
      <c r="D16" s="57" t="n">
        <v>13412</v>
      </c>
      <c r="E16" s="37" t="n">
        <v>4416</v>
      </c>
      <c r="F16" s="57" t="n">
        <v>1510</v>
      </c>
      <c r="G16" s="37"/>
      <c r="H16" s="38" t="n">
        <f aca="false">SUM(F16:G16)</f>
        <v>1510</v>
      </c>
      <c r="I16" s="39" t="n">
        <f aca="false">SUM(D16,E16,H16)</f>
        <v>19338</v>
      </c>
      <c r="J16" s="37"/>
      <c r="K16" s="37"/>
      <c r="L16" s="37"/>
      <c r="M16" s="37"/>
      <c r="N16" s="37"/>
      <c r="O16" s="37"/>
      <c r="P16" s="37"/>
      <c r="Q16" s="40" t="n">
        <f aca="false">SUM(L16:P16)</f>
        <v>0</v>
      </c>
      <c r="R16" s="41" t="n">
        <v>18482</v>
      </c>
      <c r="S16" s="42" t="n">
        <v>856</v>
      </c>
      <c r="T16" s="43" t="n">
        <f aca="false">SUM(Q16:S16)</f>
        <v>19338</v>
      </c>
      <c r="U16" s="44" t="n">
        <v>8.5</v>
      </c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</row>
    <row r="17" s="56" customFormat="true" ht="30.75" hidden="false" customHeight="true" outlineLevel="0" collapsed="false">
      <c r="A17" s="45" t="s">
        <v>37</v>
      </c>
      <c r="B17" s="46"/>
      <c r="C17" s="47" t="s">
        <v>31</v>
      </c>
      <c r="D17" s="58"/>
      <c r="E17" s="48"/>
      <c r="F17" s="58" t="n">
        <v>856</v>
      </c>
      <c r="G17" s="48"/>
      <c r="H17" s="49" t="n">
        <f aca="false">SUM(F17:G17)</f>
        <v>856</v>
      </c>
      <c r="I17" s="50" t="n">
        <f aca="false">SUM(D17,E17,H17)</f>
        <v>856</v>
      </c>
      <c r="J17" s="48"/>
      <c r="K17" s="48"/>
      <c r="L17" s="48"/>
      <c r="M17" s="48"/>
      <c r="N17" s="48"/>
      <c r="O17" s="48"/>
      <c r="P17" s="48"/>
      <c r="Q17" s="51"/>
      <c r="R17" s="51"/>
      <c r="S17" s="52" t="n">
        <v>856</v>
      </c>
      <c r="T17" s="53" t="n">
        <f aca="false">SUM(Q17:S17)</f>
        <v>856</v>
      </c>
      <c r="U17" s="54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</row>
    <row r="18" customFormat="false" ht="33.75" hidden="false" customHeight="true" outlineLevel="0" collapsed="false">
      <c r="A18" s="34" t="n">
        <v>4</v>
      </c>
      <c r="B18" s="35" t="s">
        <v>38</v>
      </c>
      <c r="C18" s="36" t="s">
        <v>39</v>
      </c>
      <c r="D18" s="37" t="n">
        <v>16722</v>
      </c>
      <c r="E18" s="37" t="n">
        <v>4893</v>
      </c>
      <c r="F18" s="37" t="n">
        <v>5348</v>
      </c>
      <c r="G18" s="37"/>
      <c r="H18" s="38" t="n">
        <f aca="false">SUM(F18:G18)</f>
        <v>5348</v>
      </c>
      <c r="I18" s="39" t="n">
        <f aca="false">SUM(D18,E18,H18)</f>
        <v>26963</v>
      </c>
      <c r="J18" s="37"/>
      <c r="K18" s="37"/>
      <c r="L18" s="37"/>
      <c r="M18" s="37" t="n">
        <v>5142</v>
      </c>
      <c r="N18" s="37" t="n">
        <v>1028</v>
      </c>
      <c r="O18" s="37"/>
      <c r="P18" s="37"/>
      <c r="Q18" s="40" t="n">
        <f aca="false">SUM(L18:P18)</f>
        <v>6170</v>
      </c>
      <c r="R18" s="41" t="n">
        <v>21365</v>
      </c>
      <c r="S18" s="42" t="n">
        <v>-572</v>
      </c>
      <c r="T18" s="43" t="n">
        <f aca="false">SUM(Q18:S18)</f>
        <v>26963</v>
      </c>
      <c r="U18" s="44" t="n">
        <v>9</v>
      </c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</row>
    <row r="19" s="56" customFormat="true" ht="33.75" hidden="false" customHeight="true" outlineLevel="0" collapsed="false">
      <c r="A19" s="45" t="s">
        <v>40</v>
      </c>
      <c r="B19" s="46"/>
      <c r="C19" s="47" t="s">
        <v>31</v>
      </c>
      <c r="D19" s="48"/>
      <c r="E19" s="48"/>
      <c r="F19" s="48" t="n">
        <v>-572</v>
      </c>
      <c r="G19" s="48"/>
      <c r="H19" s="49" t="n">
        <f aca="false">SUM(F19:G19)</f>
        <v>-572</v>
      </c>
      <c r="I19" s="50" t="n">
        <f aca="false">SUM(D19,E19,H19)</f>
        <v>-572</v>
      </c>
      <c r="J19" s="48"/>
      <c r="K19" s="48"/>
      <c r="L19" s="48"/>
      <c r="M19" s="48"/>
      <c r="N19" s="48"/>
      <c r="O19" s="48"/>
      <c r="P19" s="48"/>
      <c r="Q19" s="51"/>
      <c r="R19" s="51"/>
      <c r="S19" s="52" t="n">
        <v>-572</v>
      </c>
      <c r="T19" s="53" t="n">
        <f aca="false">SUM(Q19:S19)</f>
        <v>-572</v>
      </c>
      <c r="U19" s="54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</row>
    <row r="20" s="63" customFormat="true" ht="30.75" hidden="false" customHeight="true" outlineLevel="0" collapsed="false">
      <c r="A20" s="34" t="n">
        <v>5</v>
      </c>
      <c r="B20" s="35" t="s">
        <v>41</v>
      </c>
      <c r="C20" s="59" t="s">
        <v>42</v>
      </c>
      <c r="D20" s="37" t="n">
        <v>55373</v>
      </c>
      <c r="E20" s="37" t="n">
        <v>16759</v>
      </c>
      <c r="F20" s="60" t="n">
        <v>5355</v>
      </c>
      <c r="G20" s="61" t="n">
        <v>1745</v>
      </c>
      <c r="H20" s="38" t="n">
        <f aca="false">SUM(F20:G20)</f>
        <v>7100</v>
      </c>
      <c r="I20" s="39" t="n">
        <f aca="false">SUM(D20,E20,H20)</f>
        <v>79232</v>
      </c>
      <c r="J20" s="37"/>
      <c r="K20" s="37"/>
      <c r="L20" s="37"/>
      <c r="M20" s="37"/>
      <c r="N20" s="37"/>
      <c r="O20" s="37"/>
      <c r="P20" s="37"/>
      <c r="Q20" s="40" t="n">
        <f aca="false">SUM(L20:P20)</f>
        <v>0</v>
      </c>
      <c r="R20" s="41" t="n">
        <v>65448</v>
      </c>
      <c r="S20" s="42" t="n">
        <v>13784</v>
      </c>
      <c r="T20" s="43" t="n">
        <f aca="false">SUM(Q20:S20)</f>
        <v>79232</v>
      </c>
      <c r="U20" s="44" t="n">
        <v>24</v>
      </c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</row>
    <row r="21" s="56" customFormat="true" ht="30.75" hidden="false" customHeight="true" outlineLevel="0" collapsed="false">
      <c r="A21" s="45" t="s">
        <v>43</v>
      </c>
      <c r="B21" s="46"/>
      <c r="C21" s="47" t="s">
        <v>44</v>
      </c>
      <c r="D21" s="48" t="n">
        <v>5064</v>
      </c>
      <c r="E21" s="48" t="n">
        <v>1620</v>
      </c>
      <c r="F21" s="64" t="n">
        <v>5355</v>
      </c>
      <c r="G21" s="65" t="n">
        <v>1745</v>
      </c>
      <c r="H21" s="49" t="n">
        <f aca="false">SUM(F21:G21)</f>
        <v>7100</v>
      </c>
      <c r="I21" s="50" t="n">
        <f aca="false">SUM(D21,E21,H21)</f>
        <v>13784</v>
      </c>
      <c r="J21" s="48"/>
      <c r="K21" s="48"/>
      <c r="L21" s="48"/>
      <c r="M21" s="48"/>
      <c r="N21" s="48"/>
      <c r="O21" s="48"/>
      <c r="P21" s="48"/>
      <c r="Q21" s="51"/>
      <c r="R21" s="51"/>
      <c r="S21" s="52" t="n">
        <f aca="false">SUM(D21:G21)</f>
        <v>13784</v>
      </c>
      <c r="T21" s="53" t="n">
        <f aca="false">SUM(S21)</f>
        <v>13784</v>
      </c>
      <c r="U21" s="54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</row>
    <row r="22" customFormat="false" ht="32.25" hidden="false" customHeight="false" outlineLevel="0" collapsed="false">
      <c r="A22" s="66" t="n">
        <v>6</v>
      </c>
      <c r="B22" s="67" t="s">
        <v>45</v>
      </c>
      <c r="C22" s="68" t="s">
        <v>46</v>
      </c>
      <c r="D22" s="61" t="n">
        <v>13728</v>
      </c>
      <c r="E22" s="60" t="n">
        <v>3558</v>
      </c>
      <c r="F22" s="60" t="n">
        <v>3931</v>
      </c>
      <c r="G22" s="60" t="n">
        <v>560</v>
      </c>
      <c r="H22" s="69" t="n">
        <f aca="false">SUM(F22:G22)</f>
        <v>4491</v>
      </c>
      <c r="I22" s="70" t="n">
        <f aca="false">SUM(D22,E22,H22)</f>
        <v>21777</v>
      </c>
      <c r="J22" s="61"/>
      <c r="K22" s="60"/>
      <c r="L22" s="60"/>
      <c r="M22" s="60" t="n">
        <v>140</v>
      </c>
      <c r="N22" s="60"/>
      <c r="O22" s="60"/>
      <c r="P22" s="60"/>
      <c r="Q22" s="71" t="n">
        <f aca="false">SUM(L22:P22)</f>
        <v>140</v>
      </c>
      <c r="R22" s="72"/>
      <c r="S22" s="73" t="n">
        <v>21637</v>
      </c>
      <c r="T22" s="43" t="n">
        <f aca="false">SUM(Q22:S22)</f>
        <v>21777</v>
      </c>
      <c r="U22" s="74" t="n">
        <v>4</v>
      </c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</row>
    <row r="23" s="56" customFormat="true" ht="30.75" hidden="false" customHeight="true" outlineLevel="0" collapsed="false">
      <c r="A23" s="75" t="s">
        <v>47</v>
      </c>
      <c r="B23" s="76"/>
      <c r="C23" s="77" t="s">
        <v>31</v>
      </c>
      <c r="D23" s="65" t="n">
        <v>13728</v>
      </c>
      <c r="E23" s="64" t="n">
        <v>3558</v>
      </c>
      <c r="F23" s="64" t="n">
        <v>3931</v>
      </c>
      <c r="G23" s="64" t="n">
        <v>560</v>
      </c>
      <c r="H23" s="78" t="n">
        <f aca="false">SUM(F23:G23)</f>
        <v>4491</v>
      </c>
      <c r="I23" s="79" t="n">
        <f aca="false">SUM(D23,E23,H23)</f>
        <v>21777</v>
      </c>
      <c r="J23" s="65"/>
      <c r="K23" s="64"/>
      <c r="L23" s="64"/>
      <c r="M23" s="64" t="n">
        <v>140</v>
      </c>
      <c r="N23" s="64"/>
      <c r="O23" s="64"/>
      <c r="P23" s="64"/>
      <c r="Q23" s="80" t="n">
        <f aca="false">SUM(L23:P23)</f>
        <v>140</v>
      </c>
      <c r="R23" s="80"/>
      <c r="S23" s="81" t="n">
        <v>21637</v>
      </c>
      <c r="T23" s="53" t="n">
        <f aca="false">SUM(Q23:S23)</f>
        <v>21777</v>
      </c>
      <c r="U23" s="82" t="n">
        <v>4</v>
      </c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</row>
    <row r="24" s="91" customFormat="true" ht="24.95" hidden="false" customHeight="true" outlineLevel="0" collapsed="false">
      <c r="A24" s="83" t="n">
        <v>7</v>
      </c>
      <c r="B24" s="84" t="s">
        <v>48</v>
      </c>
      <c r="C24" s="85" t="s">
        <v>49</v>
      </c>
      <c r="D24" s="86" t="n">
        <f aca="false">SUM(D12+D14+D16+D18+D20+D22)</f>
        <v>108944</v>
      </c>
      <c r="E24" s="86" t="n">
        <f aca="false">SUM(E12+E14+E16+E18+E20+E22)</f>
        <v>32731</v>
      </c>
      <c r="F24" s="86" t="n">
        <f aca="false">SUM(F12+F14+F16+F18+F20+F22)</f>
        <v>66325</v>
      </c>
      <c r="G24" s="86" t="n">
        <f aca="false">SUM(G12+G14+G16+G18+G20+G22)</f>
        <v>2702</v>
      </c>
      <c r="H24" s="87" t="n">
        <f aca="false">SUM(H12+H14+H16+H18+H20+H22)</f>
        <v>69027</v>
      </c>
      <c r="I24" s="88" t="n">
        <f aca="false">SUM(I12+I14+I16+I18+I20+I22)</f>
        <v>210702</v>
      </c>
      <c r="J24" s="86" t="n">
        <f aca="false">SUM(J12+J14+J16+J18+J20+J22)</f>
        <v>0</v>
      </c>
      <c r="K24" s="86" t="n">
        <f aca="false">SUM(K12+K14+K16+K18+K20+K22)</f>
        <v>0</v>
      </c>
      <c r="L24" s="86" t="n">
        <f aca="false">SUM(L12+L14+L16+L18+L20+L22)</f>
        <v>0</v>
      </c>
      <c r="M24" s="86" t="n">
        <f aca="false">SUM(M12+M14+M16+M18+M20+M22)</f>
        <v>13786</v>
      </c>
      <c r="N24" s="86" t="n">
        <f aca="false">SUM(N12+N14+N16+N18+N20+N22)</f>
        <v>2628</v>
      </c>
      <c r="O24" s="86" t="n">
        <f aca="false">SUM(O12+O14+O16+O18+O20+O22)</f>
        <v>0</v>
      </c>
      <c r="P24" s="86" t="n">
        <f aca="false">SUM(P12+P14+P16+P18+P20+P22)</f>
        <v>0</v>
      </c>
      <c r="Q24" s="86" t="n">
        <f aca="false">SUM(Q12+Q14+Q16+Q18+Q20+Q22)</f>
        <v>16414</v>
      </c>
      <c r="R24" s="86" t="n">
        <f aca="false">SUM(R12+R14+R16+R18+R20+R22)</f>
        <v>155385</v>
      </c>
      <c r="S24" s="87" t="n">
        <f aca="false">SUM(S12+S14+S16+S18+S20+S22)</f>
        <v>38903</v>
      </c>
      <c r="T24" s="88" t="n">
        <f aca="false">SUM(T12+T14+T16+T18+T20+T22)</f>
        <v>210702</v>
      </c>
      <c r="U24" s="89" t="n">
        <f aca="false">SUM(U12+U14+U16+U18+U20+U22)</f>
        <v>48.5</v>
      </c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</row>
    <row r="25" s="56" customFormat="true" ht="32.25" hidden="false" customHeight="false" outlineLevel="0" collapsed="false">
      <c r="A25" s="92" t="s">
        <v>50</v>
      </c>
      <c r="B25" s="93"/>
      <c r="C25" s="94" t="s">
        <v>31</v>
      </c>
      <c r="D25" s="95" t="n">
        <f aca="false">SUM(D13+D15+D17+D19+D21+D23)</f>
        <v>18792</v>
      </c>
      <c r="E25" s="96" t="n">
        <f aca="false">SUM(E13+E15+E17+E19+E21+E23)</f>
        <v>5178</v>
      </c>
      <c r="F25" s="96" t="n">
        <f aca="false">SUM(F13+F15+F17+F19+F21+F23)</f>
        <v>12768</v>
      </c>
      <c r="G25" s="96" t="n">
        <f aca="false">SUM(G13+G15+G17+G19+G21+G23)</f>
        <v>2305</v>
      </c>
      <c r="H25" s="97" t="n">
        <f aca="false">SUM(H13+H15+H17+H19+H21+H23)</f>
        <v>15073</v>
      </c>
      <c r="I25" s="98" t="n">
        <f aca="false">SUM(I13+I15+I17+I19+I21+I23)</f>
        <v>39043</v>
      </c>
      <c r="J25" s="95" t="n">
        <f aca="false">SUM(J13+J15+J17+J19+J21+J23)</f>
        <v>0</v>
      </c>
      <c r="K25" s="96" t="n">
        <f aca="false">SUM(K13+K15+K17+K19+K21+K23)</f>
        <v>0</v>
      </c>
      <c r="L25" s="96" t="n">
        <f aca="false">SUM(L13+L15+L17+L19+L21+L23)</f>
        <v>0</v>
      </c>
      <c r="M25" s="96" t="n">
        <f aca="false">SUM(M13+M15+M17+M19+M21+M23)</f>
        <v>140</v>
      </c>
      <c r="N25" s="96" t="n">
        <f aca="false">SUM(N13+N15+N17+N19+N21+N23)</f>
        <v>0</v>
      </c>
      <c r="O25" s="96" t="n">
        <f aca="false">SUM(O13+O15+O17+O19+O21+O23)</f>
        <v>0</v>
      </c>
      <c r="P25" s="96" t="n">
        <f aca="false">SUM(P13+P15+P17+P19+P21+P23)</f>
        <v>0</v>
      </c>
      <c r="Q25" s="96" t="n">
        <f aca="false">SUM(Q13+Q15+Q17+Q19+Q21+Q23)</f>
        <v>140</v>
      </c>
      <c r="R25" s="96" t="n">
        <f aca="false">SUM(R13+R15+R17+R19+R21+R23)</f>
        <v>0</v>
      </c>
      <c r="S25" s="97" t="n">
        <f aca="false">SUM(S13+S15+S17+S19+S21+S23)</f>
        <v>38903</v>
      </c>
      <c r="T25" s="99" t="n">
        <f aca="false">SUM(Q25:S25)</f>
        <v>39043</v>
      </c>
      <c r="U25" s="100" t="n">
        <v>4</v>
      </c>
    </row>
    <row r="26" customFormat="false" ht="15.75" hidden="false" customHeight="false" outlineLevel="0" collapsed="false">
      <c r="D26" s="101"/>
    </row>
    <row r="27" customFormat="false" ht="23.25" hidden="false" customHeight="true" outlineLevel="0" collapsed="false">
      <c r="B27" s="102"/>
      <c r="C27" s="102"/>
      <c r="D27" s="103"/>
      <c r="E27" s="103"/>
      <c r="F27" s="103"/>
      <c r="G27" s="103"/>
      <c r="H27" s="103"/>
      <c r="I27" s="103"/>
      <c r="S27" s="101"/>
      <c r="T27" s="101"/>
    </row>
    <row r="28" customFormat="false" ht="15.75" hidden="false" customHeight="false" outlineLevel="0" collapsed="false">
      <c r="F28" s="101"/>
      <c r="G28" s="101"/>
      <c r="H28" s="101"/>
    </row>
    <row r="30" customFormat="false" ht="15.75" hidden="false" customHeight="false" outlineLevel="0" collapsed="false">
      <c r="F30" s="101"/>
    </row>
    <row r="34" customFormat="false" ht="15.75" hidden="false" customHeight="false" outlineLevel="0" collapsed="false">
      <c r="I34" s="101"/>
    </row>
  </sheetData>
  <mergeCells count="26">
    <mergeCell ref="S1:U1"/>
    <mergeCell ref="A2:U2"/>
    <mergeCell ref="A3:U3"/>
    <mergeCell ref="A4:U4"/>
    <mergeCell ref="A5:U5"/>
    <mergeCell ref="A8:A10"/>
    <mergeCell ref="B8:B10"/>
    <mergeCell ref="C8:C10"/>
    <mergeCell ref="D8:I8"/>
    <mergeCell ref="L8:Q8"/>
    <mergeCell ref="R8:R10"/>
    <mergeCell ref="S8:S10"/>
    <mergeCell ref="T8:T10"/>
    <mergeCell ref="U8:U10"/>
    <mergeCell ref="D9:D10"/>
    <mergeCell ref="E9:E10"/>
    <mergeCell ref="F9:H9"/>
    <mergeCell ref="I9:I10"/>
    <mergeCell ref="L9:L10"/>
    <mergeCell ref="M9:M10"/>
    <mergeCell ref="N9:N10"/>
    <mergeCell ref="O9:O10"/>
    <mergeCell ref="P9:P10"/>
    <mergeCell ref="Q9:Q10"/>
    <mergeCell ref="B27:C27"/>
    <mergeCell ref="D27:I27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2:48:04Z</dcterms:created>
  <dc:creator>Rendszergazda</dc:creator>
  <dc:description/>
  <dc:language>en-US</dc:language>
  <cp:lastModifiedBy>dobrovitzkya</cp:lastModifiedBy>
  <cp:lastPrinted>2009-02-02T09:51:47Z</cp:lastPrinted>
  <dcterms:modified xsi:type="dcterms:W3CDTF">2009-02-03T18:15:47Z</dcterms:modified>
  <cp:revision>0</cp:revision>
  <dc:subject/>
  <dc:title/>
</cp:coreProperties>
</file>