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1000-6500" sheetId="1" state="visible" r:id="rId2"/>
    <sheet name="6600-9000" sheetId="2" state="visible" r:id="rId3"/>
  </sheets>
  <definedNames>
    <definedName function="false" hidden="false" localSheetId="0" name="_xlnm.Print_Area" vbProcedure="false">'1000-6500'!$A$1:$IH$69</definedName>
    <definedName function="false" hidden="false" localSheetId="0" name="_xlnm.Print_Titles" vbProcedure="false">'1000-6500'!$A:$B</definedName>
    <definedName function="false" hidden="false" localSheetId="1" name="_xlnm.Print_Area" vbProcedure="false">'6600-9000'!$A$1:$FE$69</definedName>
    <definedName function="false" hidden="false" localSheetId="1" name="_xlnm.Print_Titles" vbProcedure="false">'6600-9000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37">
  <si>
    <t xml:space="preserve">4. számú melléklet a ../2009. (...) rendelethez</t>
  </si>
  <si>
    <t xml:space="preserve">4. számú táblázat 2. oldal a ../2009. (...) rendelethez</t>
  </si>
  <si>
    <t xml:space="preserve">4. számú táblázat 3. oldal a ../2009. (...) rendelethez</t>
  </si>
  <si>
    <t xml:space="preserve">4. számú táblázat 4. oldal a ../2009. (...) rendelethez</t>
  </si>
  <si>
    <t xml:space="preserve">4. számú táblázat 5. oldal a ../2009. (...) rendelethez</t>
  </si>
  <si>
    <t xml:space="preserve">4. számú táblázat 6. oldal a ../2009. (...) rendelethez</t>
  </si>
  <si>
    <t xml:space="preserve">4. számú táblázat 7. oldal a ../2009. (...) rendelethez</t>
  </si>
  <si>
    <t xml:space="preserve">4. számú táblázat 8. oldal a ../2009. (...) rendelethez</t>
  </si>
  <si>
    <t xml:space="preserve">4. számú táblázat 9. oldal a ../2009. (...) rendelethez</t>
  </si>
  <si>
    <t xml:space="preserve">4. számú táblázat 10. oldal a ../2009. (...) rendelethez</t>
  </si>
  <si>
    <t xml:space="preserve">4. számú táblázat 11. oldal a ../2009. (...) rendelethez</t>
  </si>
  <si>
    <t xml:space="preserve">4. számú táblázat 12. oldal a ../2009. (...) rendelethez</t>
  </si>
  <si>
    <t xml:space="preserve">4. számú táblázat 13. oldal a ../2009. (...) rendelethez</t>
  </si>
  <si>
    <t xml:space="preserve">4. számú táblázat 14. oldal a ../2009. (...) rendelethez</t>
  </si>
  <si>
    <t xml:space="preserve">4. számú táblázat 15. oldal a ../2009. (...) rendelethez</t>
  </si>
  <si>
    <t xml:space="preserve">4. számú táblázat 16. oldal a ../2009. (...) rendelethez</t>
  </si>
  <si>
    <t xml:space="preserve">4. számú táblázat 17. oldal a ../2009. (...) rendelethez</t>
  </si>
  <si>
    <t xml:space="preserve">4. számú táblázat 18. oldal a ../2009. (...) rendelethez</t>
  </si>
  <si>
    <t xml:space="preserve">4. számú táblázat 19. oldal a ../2009. (...) rendelethez</t>
  </si>
  <si>
    <t xml:space="preserve">4. számú melléklet 20. oldal a ../2009. (...) rendelethez</t>
  </si>
  <si>
    <t xml:space="preserve">Sorszám</t>
  </si>
  <si>
    <t xml:space="preserve">C Í M R E N D </t>
  </si>
  <si>
    <t xml:space="preserve">A1</t>
  </si>
  <si>
    <t xml:space="preserve">4101-1=4100</t>
  </si>
  <si>
    <t xml:space="preserve">Előző évi: 5109</t>
  </si>
  <si>
    <t xml:space="preserve">Erzsébetvárosi Integrált Szociális Szolgáltató Központ</t>
  </si>
  <si>
    <t xml:space="preserve">Baross Gábor Általános Iskola</t>
  </si>
  <si>
    <t xml:space="preserve">Alsóerdősori Általános Iskola és Gimnázium</t>
  </si>
  <si>
    <t xml:space="preserve">Erzsébetvárosi Általános Iskola és
Informatikai Szakközépiskola</t>
  </si>
  <si>
    <t xml:space="preserve">Janikovszky Éva Általános Iskola és Gimnázium</t>
  </si>
  <si>
    <t xml:space="preserve">Magyar-Angol Kéttannyelvű Általános
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Önállóan gazdálkodó költségvetési
intézmények összesen</t>
  </si>
  <si>
    <t xml:space="preserve">Első Energia-beszerzési Önkormányzati 
Társulás
(részben önállóan gazdálkodó)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Informatikai kiadások </t>
  </si>
  <si>
    <t xml:space="preserve">Miskolctapolca üdülő üzemeltetése</t>
  </si>
  <si>
    <t xml:space="preserve">Balatonmáriafürdő üdülő üzemeltetése</t>
  </si>
  <si>
    <t xml:space="preserve">Ruzina tábor üzemeltetése</t>
  </si>
  <si>
    <t xml:space="preserve">Népszavazással kapcsolatos feladatok saját forrás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Oktatási, közművelődési és egyéb feladatok</t>
  </si>
  <si>
    <t xml:space="preserve">Diáksport feladatok</t>
  </si>
  <si>
    <t xml:space="preserve">Oktatási, közművelődési, diáksport és egyéb feladatok összesen</t>
  </si>
  <si>
    <t xml:space="preserve">Polgárvédelmi feladatok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Sportegyesületek támogatása</t>
  </si>
  <si>
    <t xml:space="preserve">Erzsébetvárosi Közrendvédelmi, Közbiztonsági, Vagyonvédelmi és Szolgáltató Közhasznú Nonprofit Kft. támogatása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Útfelújítás</t>
  </si>
  <si>
    <t xml:space="preserve">Lakóház felújítás</t>
  </si>
  <si>
    <t xml:space="preserve">Parkfelújítás</t>
  </si>
  <si>
    <t xml:space="preserve">Felújítási feladatok összesen</t>
  </si>
  <si>
    <t xml:space="preserve">Önkormányzati fejlesztések</t>
  </si>
  <si>
    <t xml:space="preserve">Bérlakásépítés</t>
  </si>
  <si>
    <t xml:space="preserve">Százház utcai Rekreációs Központ építése</t>
  </si>
  <si>
    <t xml:space="preserve">Önkormányzati fejlesztések összesen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2008. évi eredeti előirányzat</t>
  </si>
  <si>
    <t xml:space="preserve">2009. évi előirányzat</t>
  </si>
  <si>
    <t xml:space="preserve">Index
2009/2008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Forgatási cél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4. számú táblázat 21. oldal a ../2009. (...) rendelethez</t>
  </si>
  <si>
    <t xml:space="preserve">4. számú táblázat 22. oldal a ../2009. (...) rendelethez</t>
  </si>
  <si>
    <t xml:space="preserve">4. számú táblázat 23. oldal a ../2009. (...) rendelethez</t>
  </si>
  <si>
    <t xml:space="preserve">4. számú táblázat 24. oldal a ../2009. (...) rendelethez</t>
  </si>
  <si>
    <t xml:space="preserve">4. számú táblázat 25. oldal a ../2009. (...) rendelethez</t>
  </si>
  <si>
    <t xml:space="preserve">4. számú táblázat 26. oldal a ../2009. (...) rendelethez</t>
  </si>
  <si>
    <t xml:space="preserve">4. számú táblázat 27. oldal a ../2009. (...) rendelethez</t>
  </si>
  <si>
    <t xml:space="preserve">4. számú táblázat 28. oldal a ../2009. (...) rendelethez</t>
  </si>
  <si>
    <t xml:space="preserve">4. számú táblázat 29. oldal a ../2009. (...) rendelethez</t>
  </si>
  <si>
    <t xml:space="preserve">4. számú táblázat 30. oldal a ../2009. (...) rendelethez</t>
  </si>
  <si>
    <t xml:space="preserve">4. számú táblázat 31. oldal a ../2009. (...) rendelethez</t>
  </si>
  <si>
    <t xml:space="preserve">4. számú táblázat 32. oldal a ../2009. (...) rendelethez</t>
  </si>
  <si>
    <t xml:space="preserve">4. számú táblázat 33. oldal a ../2009. (...) rendelethez</t>
  </si>
  <si>
    <t xml:space="preserve">4. számú táblázat 34. oldal a ../2009. (...) rendelethez</t>
  </si>
  <si>
    <t xml:space="preserve">6601=6600</t>
  </si>
  <si>
    <t xml:space="preserve">7401=7400</t>
  </si>
  <si>
    <t xml:space="preserve">5000-7000</t>
  </si>
  <si>
    <t xml:space="preserve">8100=8000</t>
  </si>
  <si>
    <t xml:space="preserve">B1</t>
  </si>
  <si>
    <t xml:space="preserve">B2</t>
  </si>
  <si>
    <t xml:space="preserve">B3</t>
  </si>
  <si>
    <t xml:space="preserve">B=B2-B3</t>
  </si>
  <si>
    <t xml:space="preserve">A+B</t>
  </si>
  <si>
    <t xml:space="preserve">2009-2018. évi fejlesztési program</t>
  </si>
  <si>
    <t xml:space="preserve">Erzsébetváros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Hosszú lejáratú hitel visszafizetése, kamatkiadás</t>
  </si>
  <si>
    <t xml:space="preserve">Rövid lejáratú és likviditási célú hitelek adósságszolgálata</t>
  </si>
  <si>
    <t xml:space="preserve">Kötvények beváltása, kamatkiadás</t>
  </si>
  <si>
    <t xml:space="preserve">Belföldi finanszírozás előirányzatai összesen</t>
  </si>
  <si>
    <t xml:space="preserve">Önkormányzati kiadások mindösszesen</t>
  </si>
  <si>
    <t xml:space="preserve">Központilag kezelt ágazati feladatok </t>
  </si>
  <si>
    <t xml:space="preserve">Központilag kezelt pályázati önrész és előfinanszírozás 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Tartalék előirányzat összesen</t>
  </si>
  <si>
    <t xml:space="preserve">Polgármesteri Hivatal és Önkormányzati feladatok összesen</t>
  </si>
  <si>
    <t xml:space="preserve">Felhalmozási és tőkejellegű bevételek 
(felhalmozási célú pénzeszközátvétel államháztartáson kívülről bevétellel)</t>
  </si>
  <si>
    <t xml:space="preserve">Támogatásértékű bevételek
(működési és felhalmozási)</t>
  </si>
  <si>
    <t xml:space="preserve">Pénzeszközátvátel államháztartáson kívülről (működési és felhalmozási)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küli bevétel</t>
  </si>
  <si>
    <t xml:space="preserve">Hitelfelvétel államháztartáson kívülről</t>
  </si>
  <si>
    <t xml:space="preserve">Kötvények kibocsátása</t>
  </si>
  <si>
    <t xml:space="preserve">Forgatási célú értékpapírok értékesítése</t>
  </si>
  <si>
    <t xml:space="preserve">Önkormányzati bevételek összesen</t>
  </si>
  <si>
    <t xml:space="preserve">Interreg III B Cadses</t>
  </si>
  <si>
    <t xml:space="preserve">Interreg IV C CREA</t>
  </si>
  <si>
    <t xml:space="preserve">Európai Unió által finanszírozott pályázatok összesen</t>
  </si>
  <si>
    <t xml:space="preserve"> Tárt kapus létesítmények akciója
(SPO-TKL-08-08-06-100)</t>
  </si>
  <si>
    <t xml:space="preserve"> Kábítószerügyi Egyeztető Fórumok 
(KAB-KEF-08-A-0011)</t>
  </si>
  <si>
    <t xml:space="preserve"> Jelzőrendszeres házi segítségnyújtás
(SZOC-ITKR-08-0088)</t>
  </si>
  <si>
    <t xml:space="preserve">Idősek otthonai 2008. évi egyszeri kiegészítő támogatása</t>
  </si>
  <si>
    <t xml:space="preserve">Szociális és Munkaügyi Minisztérium által finanszírozott pályázatok összesen</t>
  </si>
  <si>
    <t xml:space="preserve">Szervezetfejlesztés a Polgármesteri Hivatalban
(ÁROP-3.A.1/B-2008-009)</t>
  </si>
  <si>
    <t xml:space="preserve">Pályázatok előirányzatai összesen</t>
  </si>
  <si>
    <t xml:space="preserve">Megszűnt feladatok</t>
  </si>
  <si>
    <t xml:space="preserve">Polgármesteri Hivatal összesen
(5000+6000+7000+8000+9000)</t>
  </si>
  <si>
    <t xml:space="preserve">Polgármesteri Hivatal és 
Első Energia-beszerzési Önkormányzati Társulás összesen 
(4000+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0.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részb._önáll._Címrend_2006_Gabor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12" topLeftCell="IC13" activePane="bottomRight" state="frozen"/>
      <selection pane="topLeft" activeCell="A1" activeCellId="0" sqref="A1"/>
      <selection pane="topRight" activeCell="IC1" activeCellId="0" sqref="IC1"/>
      <selection pane="bottomLeft" activeCell="A13" activeCellId="0" sqref="A13"/>
      <selection pane="bottomRight" activeCell="ID27" activeCellId="0" sqref="ID27"/>
    </sheetView>
  </sheetViews>
  <sheetFormatPr defaultColWidth="13.992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6" min="6" style="0" width="14.41"/>
    <col collapsed="false" customWidth="true" hidden="false" outlineLevel="0" max="9" min="9" style="0" width="14.41"/>
    <col collapsed="false" customWidth="true" hidden="false" outlineLevel="0" max="12" min="12" style="0" width="14.41"/>
    <col collapsed="false" customWidth="true" hidden="false" outlineLevel="0" max="15" min="15" style="0" width="14.41"/>
    <col collapsed="false" customWidth="true" hidden="false" outlineLevel="0" max="18" min="18" style="0" width="14.41"/>
    <col collapsed="false" customWidth="true" hidden="false" outlineLevel="0" max="21" min="21" style="0" width="14.41"/>
    <col collapsed="false" customWidth="true" hidden="false" outlineLevel="0" max="24" min="24" style="0" width="14.41"/>
    <col collapsed="false" customWidth="true" hidden="false" outlineLevel="0" max="27" min="27" style="0" width="14.41"/>
    <col collapsed="false" customWidth="true" hidden="false" outlineLevel="0" max="30" min="30" style="0" width="14.41"/>
    <col collapsed="false" customWidth="true" hidden="false" outlineLevel="0" max="33" min="33" style="0" width="14.41"/>
    <col collapsed="false" customWidth="true" hidden="false" outlineLevel="0" max="36" min="36" style="0" width="14.41"/>
    <col collapsed="false" customWidth="true" hidden="false" outlineLevel="0" max="39" min="39" style="0" width="14.41"/>
    <col collapsed="false" customWidth="true" hidden="false" outlineLevel="0" max="42" min="42" style="0" width="14.41"/>
    <col collapsed="false" customWidth="true" hidden="false" outlineLevel="0" max="45" min="45" style="0" width="14.41"/>
    <col collapsed="false" customWidth="true" hidden="false" outlineLevel="0" max="48" min="48" style="0" width="14.41"/>
    <col collapsed="false" customWidth="true" hidden="false" outlineLevel="0" max="51" min="51" style="0" width="14.41"/>
    <col collapsed="false" customWidth="true" hidden="false" outlineLevel="0" max="54" min="54" style="0" width="14.41"/>
    <col collapsed="false" customWidth="true" hidden="false" outlineLevel="0" max="57" min="57" style="0" width="14.41"/>
    <col collapsed="false" customWidth="true" hidden="false" outlineLevel="0" max="60" min="60" style="0" width="14.41"/>
    <col collapsed="false" customWidth="true" hidden="false" outlineLevel="0" max="63" min="63" style="0" width="14.41"/>
    <col collapsed="false" customWidth="true" hidden="false" outlineLevel="0" max="66" min="66" style="0" width="14.41"/>
    <col collapsed="false" customWidth="true" hidden="false" outlineLevel="0" max="69" min="69" style="0" width="14.41"/>
    <col collapsed="false" customWidth="true" hidden="false" outlineLevel="0" max="72" min="72" style="0" width="14.41"/>
    <col collapsed="false" customWidth="true" hidden="false" outlineLevel="0" max="75" min="75" style="0" width="14.41"/>
    <col collapsed="false" customWidth="true" hidden="false" outlineLevel="0" max="78" min="78" style="0" width="14.41"/>
    <col collapsed="false" customWidth="true" hidden="false" outlineLevel="0" max="81" min="81" style="0" width="14.41"/>
    <col collapsed="false" customWidth="true" hidden="false" outlineLevel="0" max="84" min="84" style="0" width="14.41"/>
    <col collapsed="false" customWidth="true" hidden="false" outlineLevel="0" max="87" min="87" style="0" width="14.41"/>
    <col collapsed="false" customWidth="true" hidden="false" outlineLevel="0" max="90" min="90" style="0" width="14.41"/>
    <col collapsed="false" customWidth="true" hidden="false" outlineLevel="0" max="93" min="93" style="0" width="14.41"/>
    <col collapsed="false" customWidth="true" hidden="false" outlineLevel="0" max="96" min="96" style="0" width="14.41"/>
    <col collapsed="false" customWidth="true" hidden="false" outlineLevel="0" max="99" min="99" style="0" width="14.41"/>
    <col collapsed="false" customWidth="true" hidden="false" outlineLevel="0" max="102" min="102" style="0" width="14.41"/>
    <col collapsed="false" customWidth="true" hidden="false" outlineLevel="0" max="105" min="105" style="0" width="14.41"/>
    <col collapsed="false" customWidth="true" hidden="false" outlineLevel="0" max="108" min="108" style="0" width="14.41"/>
    <col collapsed="false" customWidth="true" hidden="false" outlineLevel="0" max="111" min="111" style="0" width="14.41"/>
    <col collapsed="false" customWidth="true" hidden="false" outlineLevel="0" max="114" min="114" style="0" width="14.41"/>
    <col collapsed="false" customWidth="true" hidden="false" outlineLevel="0" max="117" min="117" style="0" width="14.41"/>
    <col collapsed="false" customWidth="true" hidden="false" outlineLevel="0" max="120" min="120" style="0" width="14.41"/>
    <col collapsed="false" customWidth="true" hidden="false" outlineLevel="0" max="123" min="123" style="0" width="14.41"/>
    <col collapsed="false" customWidth="true" hidden="false" outlineLevel="0" max="126" min="126" style="0" width="14.41"/>
    <col collapsed="false" customWidth="true" hidden="false" outlineLevel="0" max="129" min="129" style="0" width="14.41"/>
    <col collapsed="false" customWidth="true" hidden="false" outlineLevel="0" max="132" min="132" style="0" width="14.41"/>
    <col collapsed="false" customWidth="true" hidden="false" outlineLevel="0" max="135" min="135" style="0" width="14.41"/>
    <col collapsed="false" customWidth="true" hidden="false" outlineLevel="0" max="138" min="138" style="0" width="14.41"/>
    <col collapsed="false" customWidth="true" hidden="false" outlineLevel="0" max="141" min="141" style="0" width="14.41"/>
    <col collapsed="false" customWidth="true" hidden="false" outlineLevel="0" max="144" min="144" style="0" width="14.41"/>
    <col collapsed="false" customWidth="true" hidden="false" outlineLevel="0" max="147" min="147" style="0" width="14.41"/>
    <col collapsed="false" customWidth="true" hidden="false" outlineLevel="0" max="150" min="150" style="0" width="14.41"/>
    <col collapsed="false" customWidth="true" hidden="false" outlineLevel="0" max="153" min="153" style="0" width="14.41"/>
    <col collapsed="false" customWidth="true" hidden="false" outlineLevel="0" max="156" min="156" style="0" width="14.41"/>
    <col collapsed="false" customWidth="true" hidden="false" outlineLevel="0" max="159" min="159" style="0" width="14.41"/>
    <col collapsed="false" customWidth="true" hidden="false" outlineLevel="0" max="162" min="162" style="0" width="14.41"/>
    <col collapsed="false" customWidth="true" hidden="false" outlineLevel="0" max="165" min="165" style="0" width="14.41"/>
    <col collapsed="false" customWidth="true" hidden="false" outlineLevel="0" max="168" min="168" style="0" width="14.41"/>
    <col collapsed="false" customWidth="true" hidden="false" outlineLevel="0" max="171" min="171" style="0" width="14.41"/>
    <col collapsed="false" customWidth="true" hidden="false" outlineLevel="0" max="174" min="174" style="0" width="14.41"/>
    <col collapsed="false" customWidth="true" hidden="false" outlineLevel="0" max="177" min="177" style="0" width="14.41"/>
    <col collapsed="false" customWidth="true" hidden="false" outlineLevel="0" max="180" min="180" style="0" width="14.41"/>
    <col collapsed="false" customWidth="true" hidden="false" outlineLevel="0" max="183" min="183" style="0" width="14.41"/>
    <col collapsed="false" customWidth="true" hidden="false" outlineLevel="0" max="186" min="186" style="0" width="14.41"/>
    <col collapsed="false" customWidth="true" hidden="false" outlineLevel="0" max="189" min="189" style="0" width="14.41"/>
    <col collapsed="false" customWidth="true" hidden="false" outlineLevel="0" max="192" min="192" style="0" width="14.41"/>
    <col collapsed="false" customWidth="true" hidden="false" outlineLevel="0" max="195" min="195" style="0" width="14.41"/>
    <col collapsed="false" customWidth="true" hidden="false" outlineLevel="0" max="198" min="198" style="0" width="14.41"/>
    <col collapsed="false" customWidth="true" hidden="false" outlineLevel="0" max="201" min="201" style="0" width="14.41"/>
    <col collapsed="false" customWidth="true" hidden="false" outlineLevel="0" max="204" min="204" style="0" width="14.41"/>
    <col collapsed="false" customWidth="true" hidden="false" outlineLevel="0" max="207" min="207" style="0" width="14.41"/>
    <col collapsed="false" customWidth="true" hidden="false" outlineLevel="0" max="210" min="210" style="0" width="14.41"/>
    <col collapsed="false" customWidth="true" hidden="false" outlineLevel="0" max="213" min="213" style="0" width="14.41"/>
    <col collapsed="false" customWidth="true" hidden="false" outlineLevel="0" max="216" min="216" style="0" width="14.41"/>
    <col collapsed="false" customWidth="true" hidden="false" outlineLevel="0" max="219" min="219" style="0" width="14.41"/>
    <col collapsed="false" customWidth="true" hidden="false" outlineLevel="0" max="222" min="222" style="0" width="14.41"/>
    <col collapsed="false" customWidth="true" hidden="false" outlineLevel="0" max="225" min="225" style="0" width="14.41"/>
    <col collapsed="false" customWidth="true" hidden="false" outlineLevel="0" max="228" min="228" style="0" width="14.41"/>
    <col collapsed="false" customWidth="true" hidden="false" outlineLevel="0" max="231" min="231" style="0" width="14.41"/>
    <col collapsed="false" customWidth="true" hidden="false" outlineLevel="0" max="234" min="234" style="0" width="14.41"/>
    <col collapsed="false" customWidth="true" hidden="false" outlineLevel="0" max="237" min="237" style="0" width="14.41"/>
    <col collapsed="false" customWidth="true" hidden="false" outlineLevel="0" max="240" min="240" style="0" width="14.41"/>
    <col collapsed="false" customWidth="true" hidden="false" outlineLevel="0" max="245" min="243" style="0" width="9.06"/>
  </cols>
  <sheetData>
    <row r="1" customFormat="false" ht="15" hidden="false" customHeight="true" outlineLevel="0" collapsed="false">
      <c r="F1" s="1"/>
      <c r="G1" s="1"/>
      <c r="H1" s="1"/>
      <c r="I1" s="1"/>
      <c r="J1" s="1"/>
      <c r="K1" s="2"/>
      <c r="L1" s="2"/>
      <c r="M1" s="3"/>
      <c r="N1" s="3" t="s">
        <v>0</v>
      </c>
      <c r="O1" s="1"/>
      <c r="P1" s="1"/>
      <c r="Q1" s="2"/>
      <c r="R1" s="1"/>
      <c r="S1" s="1"/>
      <c r="T1" s="2"/>
      <c r="U1" s="1"/>
      <c r="V1" s="1"/>
      <c r="W1" s="2"/>
      <c r="X1" s="1"/>
      <c r="Y1" s="1"/>
      <c r="Z1" s="3" t="s">
        <v>1</v>
      </c>
      <c r="AA1" s="1"/>
      <c r="AB1" s="1"/>
      <c r="AC1" s="2"/>
      <c r="AD1" s="1"/>
      <c r="AE1" s="1"/>
      <c r="AF1" s="2"/>
      <c r="AG1" s="1"/>
      <c r="AH1" s="1"/>
      <c r="AI1" s="2"/>
      <c r="AJ1" s="1"/>
      <c r="AK1" s="1"/>
      <c r="AL1" s="3" t="s">
        <v>2</v>
      </c>
      <c r="AM1" s="1"/>
      <c r="AN1" s="1"/>
      <c r="AO1" s="2"/>
      <c r="AP1" s="1"/>
      <c r="AQ1" s="1"/>
      <c r="AR1" s="2"/>
      <c r="AS1" s="1"/>
      <c r="AT1" s="1"/>
      <c r="AU1" s="2"/>
      <c r="AV1" s="1"/>
      <c r="AW1" s="1"/>
      <c r="AX1" s="3" t="s">
        <v>3</v>
      </c>
      <c r="AY1" s="1"/>
      <c r="AZ1" s="1"/>
      <c r="BA1" s="2"/>
      <c r="BB1" s="1"/>
      <c r="BC1" s="1"/>
      <c r="BD1" s="2"/>
      <c r="BE1" s="1"/>
      <c r="BF1" s="1"/>
      <c r="BG1" s="2"/>
      <c r="BH1" s="1"/>
      <c r="BI1" s="1"/>
      <c r="BJ1" s="3" t="s">
        <v>4</v>
      </c>
      <c r="BK1" s="1"/>
      <c r="BL1" s="1"/>
      <c r="BM1" s="3"/>
      <c r="BN1" s="1"/>
      <c r="BO1" s="1"/>
      <c r="BP1" s="2"/>
      <c r="BQ1" s="1"/>
      <c r="BR1" s="1"/>
      <c r="BS1" s="2"/>
      <c r="BT1" s="1"/>
      <c r="BU1" s="1"/>
      <c r="BV1" s="3" t="s">
        <v>5</v>
      </c>
      <c r="BW1" s="1"/>
      <c r="BZ1" s="1"/>
      <c r="CA1" s="1"/>
      <c r="CB1" s="2"/>
      <c r="CC1" s="1"/>
      <c r="CD1" s="1"/>
      <c r="CE1" s="2"/>
      <c r="CF1" s="1"/>
      <c r="CG1" s="1"/>
      <c r="CH1" s="3" t="s">
        <v>6</v>
      </c>
      <c r="CI1" s="1"/>
      <c r="CJ1" s="1"/>
      <c r="CL1" s="1"/>
      <c r="CM1" s="1"/>
      <c r="CN1" s="2"/>
      <c r="CO1" s="1"/>
      <c r="CP1" s="1"/>
      <c r="CQ1" s="2"/>
      <c r="CR1" s="1"/>
      <c r="CS1" s="1"/>
      <c r="CT1" s="3" t="s">
        <v>7</v>
      </c>
      <c r="CU1" s="1"/>
      <c r="CV1" s="1"/>
      <c r="CX1" s="1"/>
      <c r="CY1" s="1"/>
      <c r="CZ1" s="2"/>
      <c r="DA1" s="1"/>
      <c r="DB1" s="1"/>
      <c r="DC1" s="2"/>
      <c r="DD1" s="1"/>
      <c r="DE1" s="1"/>
      <c r="DF1" s="3" t="s">
        <v>8</v>
      </c>
      <c r="DG1" s="1"/>
      <c r="DH1" s="1"/>
      <c r="DJ1" s="1"/>
      <c r="DK1" s="1"/>
      <c r="DM1" s="1"/>
      <c r="DN1" s="1"/>
      <c r="DO1" s="2"/>
      <c r="DP1" s="1"/>
      <c r="DQ1" s="1"/>
      <c r="DR1" s="3" t="s">
        <v>9</v>
      </c>
      <c r="DS1" s="1"/>
      <c r="DT1" s="1"/>
      <c r="DV1" s="1"/>
      <c r="DW1" s="1"/>
      <c r="DX1" s="2"/>
      <c r="DY1" s="1"/>
      <c r="DZ1" s="1"/>
      <c r="EA1" s="2"/>
      <c r="EB1" s="1"/>
      <c r="EC1" s="1"/>
      <c r="ED1" s="3" t="s">
        <v>10</v>
      </c>
      <c r="EE1" s="1"/>
      <c r="EF1" s="1"/>
      <c r="EH1" s="1"/>
      <c r="EI1" s="1"/>
      <c r="EJ1" s="2"/>
      <c r="EK1" s="1"/>
      <c r="EL1" s="1"/>
      <c r="EM1" s="2"/>
      <c r="EN1" s="1"/>
      <c r="EO1" s="1"/>
      <c r="EP1" s="3" t="s">
        <v>11</v>
      </c>
      <c r="EQ1" s="1"/>
      <c r="ER1" s="1"/>
      <c r="ET1" s="1"/>
      <c r="EU1" s="1"/>
      <c r="EV1" s="2"/>
      <c r="EW1" s="1"/>
      <c r="EX1" s="1"/>
      <c r="EY1" s="2"/>
      <c r="EZ1" s="1"/>
      <c r="FA1" s="1"/>
      <c r="FB1" s="3" t="s">
        <v>12</v>
      </c>
      <c r="FC1" s="1"/>
      <c r="FD1" s="1"/>
      <c r="FF1" s="1"/>
      <c r="FG1" s="1"/>
      <c r="FH1" s="2"/>
      <c r="FI1" s="1"/>
      <c r="FJ1" s="1"/>
      <c r="FK1" s="2"/>
      <c r="FL1" s="1"/>
      <c r="FM1" s="1"/>
      <c r="FN1" s="3" t="s">
        <v>13</v>
      </c>
      <c r="FO1" s="1"/>
      <c r="FP1" s="1"/>
      <c r="FR1" s="1"/>
      <c r="FS1" s="1"/>
      <c r="FT1" s="2"/>
      <c r="FU1" s="1"/>
      <c r="FV1" s="1"/>
      <c r="FW1" s="2"/>
      <c r="FX1" s="1"/>
      <c r="FY1" s="1"/>
      <c r="FZ1" s="3" t="s">
        <v>14</v>
      </c>
      <c r="GA1" s="1"/>
      <c r="GB1" s="1"/>
      <c r="GD1" s="1"/>
      <c r="GE1" s="1"/>
      <c r="GF1" s="2"/>
      <c r="GG1" s="1"/>
      <c r="GH1" s="1"/>
      <c r="GI1" s="2"/>
      <c r="GJ1" s="1"/>
      <c r="GK1" s="1"/>
      <c r="GL1" s="3" t="s">
        <v>15</v>
      </c>
      <c r="GM1" s="1"/>
      <c r="GN1" s="1"/>
      <c r="GP1" s="1"/>
      <c r="GQ1" s="1"/>
      <c r="GR1" s="2"/>
      <c r="GS1" s="1"/>
      <c r="GT1" s="1"/>
      <c r="GU1" s="2"/>
      <c r="GV1" s="1"/>
      <c r="GW1" s="1"/>
      <c r="GX1" s="3" t="s">
        <v>16</v>
      </c>
      <c r="GY1" s="1"/>
      <c r="GZ1" s="1"/>
      <c r="HB1" s="1"/>
      <c r="HC1" s="1"/>
      <c r="HD1" s="2"/>
      <c r="HE1" s="1"/>
      <c r="HF1" s="1"/>
      <c r="HG1" s="2"/>
      <c r="HH1" s="1"/>
      <c r="HI1" s="1"/>
      <c r="HJ1" s="3" t="s">
        <v>17</v>
      </c>
      <c r="HK1" s="1"/>
      <c r="HL1" s="1"/>
      <c r="HN1" s="1"/>
      <c r="HO1" s="1"/>
      <c r="HP1" s="2"/>
      <c r="HQ1" s="1"/>
      <c r="HR1" s="1"/>
      <c r="HS1" s="2"/>
      <c r="HT1" s="1"/>
      <c r="HU1" s="1"/>
      <c r="HV1" s="3" t="s">
        <v>18</v>
      </c>
      <c r="HW1" s="1"/>
      <c r="HX1" s="1"/>
      <c r="HZ1" s="1"/>
      <c r="IA1" s="1"/>
      <c r="IB1" s="2"/>
      <c r="IC1" s="1"/>
      <c r="ID1" s="1"/>
      <c r="IE1" s="2"/>
      <c r="IF1" s="1"/>
      <c r="IG1" s="1"/>
      <c r="IH1" s="3" t="s">
        <v>19</v>
      </c>
    </row>
    <row r="2" customFormat="false" ht="15.75" hidden="false" customHeight="false" outlineLevel="0" collapsed="false">
      <c r="E2" s="4"/>
      <c r="F2" s="4"/>
      <c r="G2" s="4"/>
      <c r="H2" s="4"/>
      <c r="I2" s="4"/>
      <c r="J2" s="5"/>
      <c r="K2" s="3"/>
      <c r="L2" s="6"/>
      <c r="M2" s="6"/>
      <c r="N2" s="6"/>
      <c r="O2" s="4"/>
      <c r="P2" s="5"/>
      <c r="Q2" s="3"/>
      <c r="R2" s="4"/>
      <c r="S2" s="5"/>
      <c r="T2" s="3"/>
      <c r="U2" s="4"/>
      <c r="V2" s="5"/>
      <c r="W2" s="3"/>
      <c r="X2" s="4"/>
      <c r="Y2" s="5"/>
      <c r="Z2" s="3"/>
      <c r="AA2" s="4"/>
      <c r="AB2" s="5"/>
      <c r="AC2" s="3"/>
      <c r="AD2" s="4"/>
      <c r="AE2" s="5"/>
      <c r="AF2" s="3"/>
      <c r="AG2" s="4"/>
      <c r="AH2" s="5"/>
      <c r="AI2" s="3"/>
      <c r="AJ2" s="4"/>
      <c r="AK2" s="5"/>
      <c r="AL2" s="3"/>
      <c r="AM2" s="4"/>
      <c r="AN2" s="5"/>
      <c r="AO2" s="3"/>
      <c r="AP2" s="4"/>
      <c r="AQ2" s="5"/>
      <c r="AR2" s="3"/>
      <c r="AS2" s="4"/>
      <c r="AT2" s="5"/>
      <c r="AU2" s="3"/>
      <c r="AV2" s="4"/>
      <c r="AW2" s="5"/>
      <c r="AX2" s="3"/>
      <c r="AY2" s="4"/>
      <c r="AZ2" s="5"/>
      <c r="BA2" s="3"/>
      <c r="BB2" s="4"/>
      <c r="BC2" s="5"/>
      <c r="BD2" s="3"/>
      <c r="BE2" s="4"/>
      <c r="BF2" s="5"/>
      <c r="BG2" s="3"/>
      <c r="BH2" s="4"/>
      <c r="BI2" s="5"/>
      <c r="BJ2" s="3"/>
      <c r="BK2" s="4"/>
      <c r="BL2" s="5"/>
      <c r="BM2" s="3"/>
      <c r="BN2" s="4"/>
      <c r="BO2" s="5"/>
      <c r="BP2" s="3"/>
      <c r="BQ2" s="4"/>
      <c r="BR2" s="5"/>
      <c r="BS2" s="3"/>
      <c r="BT2" s="4"/>
      <c r="BU2" s="5"/>
      <c r="BV2" s="3"/>
      <c r="BW2" s="4"/>
      <c r="BX2" s="5"/>
      <c r="BY2" s="3"/>
      <c r="BZ2" s="4"/>
      <c r="CA2" s="5"/>
      <c r="CB2" s="3"/>
      <c r="CC2" s="4"/>
      <c r="CD2" s="5"/>
      <c r="CE2" s="3"/>
      <c r="CF2" s="4"/>
      <c r="CG2" s="5"/>
      <c r="CH2" s="3"/>
      <c r="CI2" s="4"/>
      <c r="CJ2" s="5"/>
      <c r="CK2" s="3"/>
      <c r="CL2" s="4"/>
      <c r="CM2" s="5"/>
      <c r="CN2" s="3"/>
      <c r="CO2" s="4"/>
      <c r="CP2" s="5"/>
      <c r="CQ2" s="3"/>
      <c r="CR2" s="4"/>
      <c r="CS2" s="5"/>
      <c r="CT2" s="3"/>
      <c r="CU2" s="4"/>
      <c r="CV2" s="5"/>
      <c r="CW2" s="3"/>
      <c r="CX2" s="4"/>
      <c r="CY2" s="5"/>
      <c r="CZ2" s="3"/>
      <c r="DA2" s="4"/>
      <c r="DB2" s="5"/>
      <c r="DC2" s="3"/>
      <c r="DD2" s="4"/>
      <c r="DE2" s="5"/>
      <c r="DF2" s="3"/>
      <c r="DG2" s="4"/>
      <c r="DH2" s="5"/>
      <c r="DI2" s="3"/>
      <c r="DJ2" s="4"/>
      <c r="DK2" s="5"/>
      <c r="DL2" s="3"/>
      <c r="DM2" s="4"/>
      <c r="DN2" s="5"/>
      <c r="DO2" s="3"/>
      <c r="DP2" s="4"/>
      <c r="DQ2" s="5"/>
      <c r="DR2" s="3"/>
      <c r="DS2" s="4"/>
      <c r="DT2" s="5"/>
      <c r="DU2" s="3"/>
      <c r="DV2" s="4"/>
      <c r="DW2" s="5"/>
      <c r="DX2" s="3"/>
      <c r="DY2" s="4"/>
      <c r="DZ2" s="5"/>
      <c r="EA2" s="3"/>
      <c r="EB2" s="4"/>
      <c r="EC2" s="5"/>
      <c r="ED2" s="3"/>
      <c r="EE2" s="4"/>
      <c r="EF2" s="5"/>
      <c r="EG2" s="3"/>
      <c r="EH2" s="4"/>
      <c r="EI2" s="5"/>
      <c r="EJ2" s="3"/>
      <c r="EK2" s="4"/>
      <c r="EL2" s="5"/>
      <c r="EM2" s="3"/>
      <c r="EN2" s="4"/>
      <c r="EO2" s="5"/>
      <c r="EP2" s="3"/>
      <c r="EQ2" s="4"/>
      <c r="ER2" s="5"/>
      <c r="ES2" s="3"/>
      <c r="ET2" s="4"/>
      <c r="EU2" s="5"/>
      <c r="EV2" s="3"/>
      <c r="EW2" s="4"/>
      <c r="EX2" s="5"/>
      <c r="EY2" s="3"/>
      <c r="EZ2" s="4"/>
      <c r="FA2" s="5"/>
      <c r="FB2" s="3"/>
      <c r="FC2" s="4"/>
      <c r="FD2" s="5"/>
      <c r="FE2" s="3"/>
      <c r="FF2" s="4"/>
      <c r="FG2" s="5"/>
      <c r="FH2" s="3"/>
      <c r="FI2" s="4"/>
      <c r="FJ2" s="5"/>
      <c r="FK2" s="3"/>
      <c r="FL2" s="4"/>
      <c r="FM2" s="5"/>
      <c r="FN2" s="3"/>
      <c r="FO2" s="4"/>
      <c r="FP2" s="5"/>
      <c r="FQ2" s="3"/>
      <c r="FR2" s="4"/>
      <c r="FS2" s="5"/>
      <c r="FT2" s="3"/>
      <c r="FU2" s="4"/>
      <c r="FV2" s="5"/>
      <c r="FW2" s="3"/>
      <c r="FX2" s="4"/>
      <c r="FY2" s="5"/>
      <c r="FZ2" s="3"/>
      <c r="GA2" s="4"/>
      <c r="GB2" s="5"/>
      <c r="GC2" s="3"/>
      <c r="GD2" s="4"/>
      <c r="GE2" s="5"/>
      <c r="GF2" s="3"/>
      <c r="GG2" s="4"/>
      <c r="GH2" s="5"/>
      <c r="GI2" s="3"/>
      <c r="GJ2" s="4"/>
      <c r="GK2" s="5"/>
      <c r="GL2" s="3"/>
      <c r="GM2" s="4"/>
      <c r="GN2" s="5"/>
      <c r="GO2" s="3"/>
      <c r="GP2" s="4"/>
      <c r="GQ2" s="5"/>
      <c r="GR2" s="3"/>
      <c r="GS2" s="4"/>
      <c r="GT2" s="5"/>
      <c r="GU2" s="3"/>
      <c r="GV2" s="4"/>
      <c r="GW2" s="5"/>
      <c r="GX2" s="3"/>
      <c r="GY2" s="4"/>
      <c r="GZ2" s="5"/>
      <c r="HA2" s="3"/>
      <c r="HB2" s="4"/>
      <c r="HC2" s="5"/>
      <c r="HD2" s="3"/>
      <c r="HE2" s="4"/>
      <c r="HF2" s="5"/>
      <c r="HG2" s="3"/>
      <c r="HH2" s="4"/>
      <c r="HI2" s="5"/>
      <c r="HJ2" s="3"/>
      <c r="HK2" s="4"/>
      <c r="HL2" s="5"/>
      <c r="HM2" s="3"/>
      <c r="HN2" s="4"/>
      <c r="HO2" s="5"/>
      <c r="HP2" s="3"/>
      <c r="HQ2" s="4"/>
      <c r="HR2" s="5"/>
      <c r="HS2" s="3"/>
      <c r="HT2" s="4"/>
      <c r="HU2" s="5"/>
      <c r="HV2" s="3"/>
      <c r="HW2" s="4"/>
      <c r="HX2" s="5"/>
      <c r="HY2" s="3"/>
      <c r="HZ2" s="4"/>
      <c r="IA2" s="5"/>
      <c r="IB2" s="3"/>
      <c r="IC2" s="4"/>
      <c r="ID2" s="5"/>
      <c r="IE2" s="3"/>
      <c r="IF2" s="4"/>
      <c r="IG2" s="5"/>
      <c r="IH2" s="3"/>
    </row>
    <row r="3" customFormat="false" ht="15.75" hidden="false" customHeight="false" outlineLevel="0" collapsed="false">
      <c r="E3" s="4"/>
      <c r="F3" s="4"/>
      <c r="G3" s="4"/>
      <c r="H3" s="4"/>
      <c r="I3" s="4"/>
      <c r="J3" s="5"/>
      <c r="K3" s="6"/>
      <c r="L3" s="6"/>
      <c r="M3" s="6"/>
      <c r="N3" s="6"/>
      <c r="O3" s="4"/>
      <c r="P3" s="5"/>
      <c r="R3" s="4"/>
      <c r="S3" s="5"/>
      <c r="U3" s="4"/>
      <c r="V3" s="5"/>
      <c r="X3" s="4"/>
      <c r="Y3" s="5"/>
      <c r="AA3" s="4"/>
      <c r="AB3" s="5"/>
      <c r="AD3" s="4"/>
      <c r="AE3" s="5"/>
      <c r="AG3" s="4"/>
      <c r="AH3" s="5"/>
      <c r="AJ3" s="4"/>
      <c r="AK3" s="5"/>
      <c r="AM3" s="4"/>
      <c r="AN3" s="5"/>
      <c r="AP3" s="4"/>
      <c r="AQ3" s="5"/>
      <c r="AS3" s="4"/>
      <c r="AT3" s="5"/>
      <c r="AV3" s="4"/>
      <c r="AW3" s="5"/>
      <c r="AY3" s="4"/>
      <c r="AZ3" s="5"/>
      <c r="BB3" s="4"/>
      <c r="BC3" s="5"/>
      <c r="BE3" s="4"/>
      <c r="BF3" s="5"/>
      <c r="BH3" s="4"/>
      <c r="BI3" s="5"/>
      <c r="BK3" s="4"/>
      <c r="BL3" s="5"/>
      <c r="BN3" s="4"/>
      <c r="BO3" s="5"/>
      <c r="BQ3" s="4"/>
      <c r="BR3" s="5"/>
      <c r="BT3" s="4"/>
      <c r="BU3" s="5"/>
      <c r="BW3" s="4"/>
      <c r="BX3" s="5"/>
      <c r="BZ3" s="4"/>
      <c r="CA3" s="5"/>
      <c r="CC3" s="4"/>
      <c r="CD3" s="5"/>
      <c r="CF3" s="4"/>
      <c r="CG3" s="5"/>
      <c r="CI3" s="4"/>
      <c r="CJ3" s="5"/>
      <c r="CL3" s="4"/>
      <c r="CM3" s="5"/>
      <c r="CO3" s="4"/>
      <c r="CP3" s="5"/>
      <c r="CR3" s="4"/>
      <c r="CS3" s="5"/>
      <c r="CU3" s="4"/>
      <c r="CV3" s="5"/>
      <c r="CX3" s="4"/>
      <c r="CY3" s="5"/>
      <c r="DA3" s="4"/>
      <c r="DB3" s="5"/>
      <c r="DD3" s="4"/>
      <c r="DE3" s="5"/>
      <c r="DG3" s="4"/>
      <c r="DH3" s="5"/>
      <c r="DJ3" s="4"/>
      <c r="DK3" s="5"/>
      <c r="DM3" s="4"/>
      <c r="DN3" s="5"/>
      <c r="DP3" s="4"/>
      <c r="DQ3" s="5"/>
      <c r="DS3" s="4"/>
      <c r="DT3" s="5"/>
      <c r="DV3" s="4"/>
      <c r="DW3" s="5"/>
      <c r="DY3" s="4"/>
      <c r="DZ3" s="5"/>
      <c r="EB3" s="4"/>
      <c r="EC3" s="5"/>
      <c r="EE3" s="4"/>
      <c r="EF3" s="5"/>
      <c r="EH3" s="4"/>
      <c r="EI3" s="5"/>
      <c r="EK3" s="4"/>
      <c r="EL3" s="5"/>
      <c r="EN3" s="4"/>
      <c r="EO3" s="5"/>
      <c r="EQ3" s="4"/>
      <c r="ER3" s="5"/>
      <c r="ET3" s="4"/>
      <c r="EU3" s="5"/>
      <c r="EW3" s="4"/>
      <c r="EX3" s="5"/>
      <c r="EZ3" s="4"/>
      <c r="FA3" s="5"/>
      <c r="FC3" s="4"/>
      <c r="FD3" s="5"/>
      <c r="FF3" s="4"/>
      <c r="FG3" s="5"/>
      <c r="FI3" s="4"/>
      <c r="FJ3" s="5"/>
      <c r="FL3" s="4"/>
      <c r="FM3" s="5"/>
      <c r="FO3" s="4"/>
      <c r="FP3" s="5"/>
      <c r="FR3" s="4"/>
      <c r="FS3" s="5"/>
      <c r="FU3" s="4"/>
      <c r="FV3" s="5"/>
      <c r="FX3" s="4"/>
      <c r="FY3" s="5"/>
      <c r="GA3" s="4"/>
      <c r="GB3" s="5"/>
      <c r="GD3" s="4"/>
      <c r="GE3" s="5"/>
      <c r="GG3" s="4"/>
      <c r="GH3" s="5"/>
      <c r="GJ3" s="4"/>
      <c r="GK3" s="5"/>
      <c r="GM3" s="4"/>
      <c r="GN3" s="5"/>
      <c r="GP3" s="4"/>
      <c r="GQ3" s="5"/>
      <c r="GS3" s="4"/>
      <c r="GT3" s="5"/>
      <c r="GV3" s="4"/>
      <c r="GW3" s="5"/>
      <c r="GY3" s="4"/>
      <c r="GZ3" s="5"/>
      <c r="HB3" s="4"/>
      <c r="HC3" s="5"/>
      <c r="HE3" s="4"/>
      <c r="HF3" s="5"/>
      <c r="HH3" s="4"/>
      <c r="HI3" s="5"/>
      <c r="HK3" s="4"/>
      <c r="HL3" s="5"/>
      <c r="HN3" s="4"/>
      <c r="HO3" s="5"/>
      <c r="HQ3" s="4"/>
      <c r="HR3" s="5"/>
      <c r="HT3" s="4"/>
      <c r="HU3" s="5"/>
      <c r="HW3" s="4"/>
      <c r="HX3" s="5"/>
      <c r="HZ3" s="4"/>
      <c r="IA3" s="5"/>
      <c r="IC3" s="4"/>
      <c r="ID3" s="5"/>
      <c r="IF3" s="4"/>
      <c r="IG3" s="5"/>
    </row>
    <row r="4" customFormat="false" ht="18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8" hidden="false" customHeight="false" outlineLevel="0" collapsed="false">
      <c r="B5" s="8"/>
      <c r="C5" s="8"/>
      <c r="D5" s="8"/>
      <c r="E5" s="8"/>
      <c r="H5" s="8"/>
      <c r="I5" s="8"/>
      <c r="J5" s="8"/>
      <c r="K5" s="8"/>
      <c r="L5" s="8"/>
      <c r="M5" s="8"/>
      <c r="N5" s="8"/>
    </row>
    <row r="6" customFormat="false" ht="13.5" hidden="false" customHeight="false" outlineLevel="0" collapsed="false">
      <c r="A6" s="9"/>
      <c r="B6" s="9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true" outlineLevel="0" collapsed="false">
      <c r="A7" s="11" t="s">
        <v>20</v>
      </c>
      <c r="B7" s="12" t="s">
        <v>21</v>
      </c>
      <c r="C7" s="13" t="n">
        <v>1101</v>
      </c>
      <c r="D7" s="13"/>
      <c r="E7" s="13"/>
      <c r="F7" s="13" t="n">
        <v>2101</v>
      </c>
      <c r="G7" s="13"/>
      <c r="H7" s="13"/>
      <c r="I7" s="13" t="n">
        <v>2102</v>
      </c>
      <c r="J7" s="13"/>
      <c r="K7" s="13"/>
      <c r="L7" s="13" t="n">
        <v>2103</v>
      </c>
      <c r="M7" s="13"/>
      <c r="N7" s="13"/>
      <c r="O7" s="13" t="n">
        <v>2104</v>
      </c>
      <c r="P7" s="13"/>
      <c r="Q7" s="13"/>
      <c r="R7" s="13" t="n">
        <v>2105</v>
      </c>
      <c r="S7" s="13"/>
      <c r="T7" s="13"/>
      <c r="U7" s="13" t="n">
        <v>2201</v>
      </c>
      <c r="V7" s="13"/>
      <c r="W7" s="13"/>
      <c r="X7" s="13" t="n">
        <v>2202</v>
      </c>
      <c r="Y7" s="13"/>
      <c r="Z7" s="13"/>
      <c r="AA7" s="13" t="n">
        <v>3101</v>
      </c>
      <c r="AB7" s="13"/>
      <c r="AC7" s="13"/>
      <c r="AD7" s="13" t="s">
        <v>22</v>
      </c>
      <c r="AE7" s="13"/>
      <c r="AF7" s="13"/>
      <c r="AG7" s="14" t="s">
        <v>23</v>
      </c>
      <c r="AH7" s="14"/>
      <c r="AI7" s="14"/>
      <c r="AJ7" s="13" t="n">
        <v>5101</v>
      </c>
      <c r="AK7" s="13"/>
      <c r="AL7" s="13"/>
      <c r="AM7" s="13" t="n">
        <v>5102</v>
      </c>
      <c r="AN7" s="13"/>
      <c r="AO7" s="13"/>
      <c r="AP7" s="13" t="n">
        <v>5103</v>
      </c>
      <c r="AQ7" s="13"/>
      <c r="AR7" s="13"/>
      <c r="AS7" s="13" t="n">
        <v>5104</v>
      </c>
      <c r="AT7" s="13"/>
      <c r="AU7" s="13"/>
      <c r="AV7" s="13" t="n">
        <v>5105</v>
      </c>
      <c r="AW7" s="13"/>
      <c r="AX7" s="13"/>
      <c r="AY7" s="13" t="n">
        <v>5106</v>
      </c>
      <c r="AZ7" s="13"/>
      <c r="BA7" s="13"/>
      <c r="BB7" s="13" t="n">
        <v>5107</v>
      </c>
      <c r="BC7" s="13"/>
      <c r="BD7" s="13"/>
      <c r="BE7" s="13" t="n">
        <v>5108</v>
      </c>
      <c r="BF7" s="13"/>
      <c r="BG7" s="13"/>
      <c r="BH7" s="13" t="n">
        <v>5109</v>
      </c>
      <c r="BI7" s="13"/>
      <c r="BJ7" s="13"/>
      <c r="BK7" s="13" t="s">
        <v>24</v>
      </c>
      <c r="BL7" s="13"/>
      <c r="BM7" s="13"/>
      <c r="BN7" s="13" t="n">
        <v>5100</v>
      </c>
      <c r="BO7" s="13"/>
      <c r="BP7" s="13"/>
      <c r="BQ7" s="13" t="n">
        <v>5201</v>
      </c>
      <c r="BR7" s="13"/>
      <c r="BS7" s="13"/>
      <c r="BT7" s="13" t="n">
        <v>5202</v>
      </c>
      <c r="BU7" s="13"/>
      <c r="BV7" s="13"/>
      <c r="BW7" s="13" t="n">
        <v>5203</v>
      </c>
      <c r="BX7" s="13"/>
      <c r="BY7" s="13"/>
      <c r="BZ7" s="13" t="n">
        <v>5204</v>
      </c>
      <c r="CA7" s="13"/>
      <c r="CB7" s="13"/>
      <c r="CC7" s="13" t="n">
        <v>5205</v>
      </c>
      <c r="CD7" s="13"/>
      <c r="CE7" s="13"/>
      <c r="CF7" s="13" t="n">
        <v>5206</v>
      </c>
      <c r="CG7" s="13"/>
      <c r="CH7" s="13"/>
      <c r="CI7" s="13" t="n">
        <v>5207</v>
      </c>
      <c r="CJ7" s="13"/>
      <c r="CK7" s="13"/>
      <c r="CL7" s="13" t="n">
        <v>5200</v>
      </c>
      <c r="CM7" s="13"/>
      <c r="CN7" s="13"/>
      <c r="CO7" s="13" t="n">
        <v>5301</v>
      </c>
      <c r="CP7" s="13"/>
      <c r="CQ7" s="13"/>
      <c r="CR7" s="13" t="n">
        <v>5302</v>
      </c>
      <c r="CS7" s="13"/>
      <c r="CT7" s="13"/>
      <c r="CU7" s="13" t="n">
        <v>5303</v>
      </c>
      <c r="CV7" s="13"/>
      <c r="CW7" s="13"/>
      <c r="CX7" s="13" t="n">
        <v>5300</v>
      </c>
      <c r="CY7" s="13"/>
      <c r="CZ7" s="13"/>
      <c r="DA7" s="13" t="n">
        <v>5401</v>
      </c>
      <c r="DB7" s="13"/>
      <c r="DC7" s="13"/>
      <c r="DD7" s="13" t="n">
        <v>5402</v>
      </c>
      <c r="DE7" s="13"/>
      <c r="DF7" s="13"/>
      <c r="DG7" s="13" t="n">
        <v>5400</v>
      </c>
      <c r="DH7" s="13"/>
      <c r="DI7" s="13"/>
      <c r="DJ7" s="13" t="n">
        <v>5601</v>
      </c>
      <c r="DK7" s="13"/>
      <c r="DL7" s="13"/>
      <c r="DM7" s="13" t="n">
        <v>5602</v>
      </c>
      <c r="DN7" s="13"/>
      <c r="DO7" s="13"/>
      <c r="DP7" s="13" t="n">
        <v>5603</v>
      </c>
      <c r="DQ7" s="13"/>
      <c r="DR7" s="13"/>
      <c r="DS7" s="13" t="n">
        <v>5604</v>
      </c>
      <c r="DT7" s="13"/>
      <c r="DU7" s="13"/>
      <c r="DV7" s="13" t="n">
        <v>5605</v>
      </c>
      <c r="DW7" s="13"/>
      <c r="DX7" s="13"/>
      <c r="DY7" s="13" t="n">
        <v>5606</v>
      </c>
      <c r="DZ7" s="13"/>
      <c r="EA7" s="13"/>
      <c r="EB7" s="13" t="n">
        <v>5600</v>
      </c>
      <c r="EC7" s="13"/>
      <c r="ED7" s="13"/>
      <c r="EE7" s="13" t="n">
        <v>5701</v>
      </c>
      <c r="EF7" s="13"/>
      <c r="EG7" s="13"/>
      <c r="EH7" s="13" t="n">
        <v>5702</v>
      </c>
      <c r="EI7" s="13"/>
      <c r="EJ7" s="13"/>
      <c r="EK7" s="13" t="n">
        <v>5700</v>
      </c>
      <c r="EL7" s="13"/>
      <c r="EM7" s="13"/>
      <c r="EN7" s="13" t="n">
        <v>5801</v>
      </c>
      <c r="EO7" s="13"/>
      <c r="EP7" s="13"/>
      <c r="EQ7" s="13" t="n">
        <v>5802</v>
      </c>
      <c r="ER7" s="13"/>
      <c r="ES7" s="13"/>
      <c r="ET7" s="13" t="n">
        <v>5803</v>
      </c>
      <c r="EU7" s="13"/>
      <c r="EV7" s="13"/>
      <c r="EW7" s="13" t="n">
        <v>5804</v>
      </c>
      <c r="EX7" s="13"/>
      <c r="EY7" s="13"/>
      <c r="EZ7" s="13" t="n">
        <v>5800</v>
      </c>
      <c r="FA7" s="13"/>
      <c r="FB7" s="13"/>
      <c r="FC7" s="13" t="n">
        <v>5901</v>
      </c>
      <c r="FD7" s="13"/>
      <c r="FE7" s="13"/>
      <c r="FF7" s="13" t="n">
        <v>5902</v>
      </c>
      <c r="FG7" s="13"/>
      <c r="FH7" s="13"/>
      <c r="FI7" s="13" t="n">
        <v>5903</v>
      </c>
      <c r="FJ7" s="13"/>
      <c r="FK7" s="13"/>
      <c r="FL7" s="13" t="n">
        <v>5900</v>
      </c>
      <c r="FM7" s="13"/>
      <c r="FN7" s="13"/>
      <c r="FO7" s="13" t="n">
        <v>5000</v>
      </c>
      <c r="FP7" s="13"/>
      <c r="FQ7" s="13"/>
      <c r="FR7" s="13" t="n">
        <v>6101</v>
      </c>
      <c r="FS7" s="13"/>
      <c r="FT7" s="13"/>
      <c r="FU7" s="13" t="n">
        <v>6102</v>
      </c>
      <c r="FV7" s="13"/>
      <c r="FW7" s="13"/>
      <c r="FX7" s="13" t="n">
        <v>6103</v>
      </c>
      <c r="FY7" s="13"/>
      <c r="FZ7" s="13"/>
      <c r="GA7" s="13" t="n">
        <v>6104</v>
      </c>
      <c r="GB7" s="13"/>
      <c r="GC7" s="13"/>
      <c r="GD7" s="13" t="n">
        <v>6105</v>
      </c>
      <c r="GE7" s="13"/>
      <c r="GF7" s="13"/>
      <c r="GG7" s="13" t="n">
        <v>6106</v>
      </c>
      <c r="GH7" s="13"/>
      <c r="GI7" s="13"/>
      <c r="GJ7" s="13" t="n">
        <v>6100</v>
      </c>
      <c r="GK7" s="13"/>
      <c r="GL7" s="13"/>
      <c r="GM7" s="13" t="n">
        <v>6201</v>
      </c>
      <c r="GN7" s="13"/>
      <c r="GO7" s="13"/>
      <c r="GP7" s="13" t="n">
        <v>6202</v>
      </c>
      <c r="GQ7" s="13"/>
      <c r="GR7" s="13"/>
      <c r="GS7" s="13" t="n">
        <v>6200</v>
      </c>
      <c r="GT7" s="13"/>
      <c r="GU7" s="13"/>
      <c r="GV7" s="13" t="n">
        <v>6301</v>
      </c>
      <c r="GW7" s="13"/>
      <c r="GX7" s="13"/>
      <c r="GY7" s="13" t="n">
        <v>6302</v>
      </c>
      <c r="GZ7" s="13"/>
      <c r="HA7" s="13"/>
      <c r="HB7" s="13" t="n">
        <v>6303</v>
      </c>
      <c r="HC7" s="13"/>
      <c r="HD7" s="13"/>
      <c r="HE7" s="13" t="n">
        <v>6304</v>
      </c>
      <c r="HF7" s="13"/>
      <c r="HG7" s="13"/>
      <c r="HH7" s="13" t="n">
        <v>6300</v>
      </c>
      <c r="HI7" s="13"/>
      <c r="HJ7" s="13"/>
      <c r="HK7" s="13" t="n">
        <v>6401</v>
      </c>
      <c r="HL7" s="13"/>
      <c r="HM7" s="13"/>
      <c r="HN7" s="13" t="n">
        <v>6402</v>
      </c>
      <c r="HO7" s="13"/>
      <c r="HP7" s="13"/>
      <c r="HQ7" s="13" t="n">
        <v>6403</v>
      </c>
      <c r="HR7" s="13"/>
      <c r="HS7" s="13"/>
      <c r="HT7" s="13" t="n">
        <v>6400</v>
      </c>
      <c r="HU7" s="13"/>
      <c r="HV7" s="13"/>
      <c r="HW7" s="13" t="n">
        <v>6501</v>
      </c>
      <c r="HX7" s="13"/>
      <c r="HY7" s="13"/>
      <c r="HZ7" s="13" t="n">
        <v>6502</v>
      </c>
      <c r="IA7" s="13"/>
      <c r="IB7" s="13"/>
      <c r="IC7" s="13" t="n">
        <v>6503</v>
      </c>
      <c r="ID7" s="13"/>
      <c r="IE7" s="13"/>
      <c r="IF7" s="13" t="n">
        <v>6500</v>
      </c>
      <c r="IG7" s="13"/>
      <c r="IH7" s="13"/>
    </row>
    <row r="8" customFormat="false" ht="13.5" hidden="false" customHeight="true" outlineLevel="0" collapsed="false">
      <c r="A8" s="11"/>
      <c r="B8" s="12"/>
      <c r="C8" s="11" t="s">
        <v>25</v>
      </c>
      <c r="D8" s="11"/>
      <c r="E8" s="11"/>
      <c r="F8" s="11" t="s">
        <v>26</v>
      </c>
      <c r="G8" s="11"/>
      <c r="H8" s="11"/>
      <c r="I8" s="11" t="s">
        <v>27</v>
      </c>
      <c r="J8" s="11"/>
      <c r="K8" s="11"/>
      <c r="L8" s="11" t="s">
        <v>28</v>
      </c>
      <c r="M8" s="11"/>
      <c r="N8" s="11"/>
      <c r="O8" s="11" t="s">
        <v>29</v>
      </c>
      <c r="P8" s="11"/>
      <c r="Q8" s="11"/>
      <c r="R8" s="11" t="s">
        <v>30</v>
      </c>
      <c r="S8" s="11"/>
      <c r="T8" s="11"/>
      <c r="U8" s="11" t="s">
        <v>31</v>
      </c>
      <c r="V8" s="11"/>
      <c r="W8" s="11"/>
      <c r="X8" s="11" t="s">
        <v>32</v>
      </c>
      <c r="Y8" s="11"/>
      <c r="Z8" s="11"/>
      <c r="AA8" s="11" t="s">
        <v>33</v>
      </c>
      <c r="AB8" s="11"/>
      <c r="AC8" s="11"/>
      <c r="AD8" s="11" t="s">
        <v>34</v>
      </c>
      <c r="AE8" s="11"/>
      <c r="AF8" s="11"/>
      <c r="AG8" s="11" t="s">
        <v>35</v>
      </c>
      <c r="AH8" s="11"/>
      <c r="AI8" s="11"/>
      <c r="AJ8" s="11" t="s">
        <v>36</v>
      </c>
      <c r="AK8" s="11"/>
      <c r="AL8" s="11"/>
      <c r="AM8" s="11" t="s">
        <v>37</v>
      </c>
      <c r="AN8" s="11"/>
      <c r="AO8" s="11"/>
      <c r="AP8" s="11" t="s">
        <v>38</v>
      </c>
      <c r="AQ8" s="11"/>
      <c r="AR8" s="11"/>
      <c r="AS8" s="11" t="s">
        <v>39</v>
      </c>
      <c r="AT8" s="11"/>
      <c r="AU8" s="11"/>
      <c r="AV8" s="11" t="s">
        <v>40</v>
      </c>
      <c r="AW8" s="11"/>
      <c r="AX8" s="11"/>
      <c r="AY8" s="11" t="s">
        <v>41</v>
      </c>
      <c r="AZ8" s="11"/>
      <c r="BA8" s="11"/>
      <c r="BB8" s="11" t="s">
        <v>42</v>
      </c>
      <c r="BC8" s="11"/>
      <c r="BD8" s="11"/>
      <c r="BE8" s="11" t="s">
        <v>43</v>
      </c>
      <c r="BF8" s="11"/>
      <c r="BG8" s="11"/>
      <c r="BH8" s="11" t="s">
        <v>44</v>
      </c>
      <c r="BI8" s="11"/>
      <c r="BJ8" s="11"/>
      <c r="BK8" s="11" t="s">
        <v>45</v>
      </c>
      <c r="BL8" s="11"/>
      <c r="BM8" s="11"/>
      <c r="BN8" s="11" t="s">
        <v>46</v>
      </c>
      <c r="BO8" s="11"/>
      <c r="BP8" s="11"/>
      <c r="BQ8" s="11" t="s">
        <v>47</v>
      </c>
      <c r="BR8" s="11"/>
      <c r="BS8" s="11"/>
      <c r="BT8" s="11" t="s">
        <v>48</v>
      </c>
      <c r="BU8" s="11"/>
      <c r="BV8" s="11"/>
      <c r="BW8" s="11" t="s">
        <v>49</v>
      </c>
      <c r="BX8" s="11"/>
      <c r="BY8" s="11"/>
      <c r="BZ8" s="11" t="s">
        <v>50</v>
      </c>
      <c r="CA8" s="11"/>
      <c r="CB8" s="11"/>
      <c r="CC8" s="11" t="s">
        <v>51</v>
      </c>
      <c r="CD8" s="11"/>
      <c r="CE8" s="11"/>
      <c r="CF8" s="11" t="s">
        <v>52</v>
      </c>
      <c r="CG8" s="11"/>
      <c r="CH8" s="11"/>
      <c r="CI8" s="11" t="s">
        <v>53</v>
      </c>
      <c r="CJ8" s="11"/>
      <c r="CK8" s="11"/>
      <c r="CL8" s="11" t="s">
        <v>54</v>
      </c>
      <c r="CM8" s="11"/>
      <c r="CN8" s="11"/>
      <c r="CO8" s="11" t="s">
        <v>55</v>
      </c>
      <c r="CP8" s="11"/>
      <c r="CQ8" s="11"/>
      <c r="CR8" s="11" t="s">
        <v>56</v>
      </c>
      <c r="CS8" s="11"/>
      <c r="CT8" s="11"/>
      <c r="CU8" s="11" t="s">
        <v>57</v>
      </c>
      <c r="CV8" s="11"/>
      <c r="CW8" s="11"/>
      <c r="CX8" s="11" t="s">
        <v>58</v>
      </c>
      <c r="CY8" s="11"/>
      <c r="CZ8" s="11"/>
      <c r="DA8" s="11" t="s">
        <v>59</v>
      </c>
      <c r="DB8" s="11"/>
      <c r="DC8" s="11"/>
      <c r="DD8" s="11" t="s">
        <v>60</v>
      </c>
      <c r="DE8" s="11"/>
      <c r="DF8" s="11"/>
      <c r="DG8" s="11" t="s">
        <v>61</v>
      </c>
      <c r="DH8" s="11"/>
      <c r="DI8" s="11"/>
      <c r="DJ8" s="11" t="s">
        <v>62</v>
      </c>
      <c r="DK8" s="11"/>
      <c r="DL8" s="11"/>
      <c r="DM8" s="11" t="s">
        <v>63</v>
      </c>
      <c r="DN8" s="11"/>
      <c r="DO8" s="11"/>
      <c r="DP8" s="11" t="s">
        <v>64</v>
      </c>
      <c r="DQ8" s="11"/>
      <c r="DR8" s="11"/>
      <c r="DS8" s="11" t="s">
        <v>65</v>
      </c>
      <c r="DT8" s="11"/>
      <c r="DU8" s="11"/>
      <c r="DV8" s="11" t="s">
        <v>66</v>
      </c>
      <c r="DW8" s="11"/>
      <c r="DX8" s="11"/>
      <c r="DY8" s="11" t="s">
        <v>67</v>
      </c>
      <c r="DZ8" s="11"/>
      <c r="EA8" s="11"/>
      <c r="EB8" s="11" t="s">
        <v>68</v>
      </c>
      <c r="EC8" s="11"/>
      <c r="ED8" s="11"/>
      <c r="EE8" s="11" t="s">
        <v>69</v>
      </c>
      <c r="EF8" s="11"/>
      <c r="EG8" s="11"/>
      <c r="EH8" s="11" t="s">
        <v>70</v>
      </c>
      <c r="EI8" s="11"/>
      <c r="EJ8" s="11"/>
      <c r="EK8" s="11" t="s">
        <v>71</v>
      </c>
      <c r="EL8" s="11"/>
      <c r="EM8" s="11"/>
      <c r="EN8" s="11" t="s">
        <v>72</v>
      </c>
      <c r="EO8" s="11"/>
      <c r="EP8" s="11"/>
      <c r="EQ8" s="11" t="s">
        <v>73</v>
      </c>
      <c r="ER8" s="11"/>
      <c r="ES8" s="11"/>
      <c r="ET8" s="11" t="s">
        <v>74</v>
      </c>
      <c r="EU8" s="11"/>
      <c r="EV8" s="11"/>
      <c r="EW8" s="11" t="s">
        <v>75</v>
      </c>
      <c r="EX8" s="11"/>
      <c r="EY8" s="11"/>
      <c r="EZ8" s="11" t="s">
        <v>76</v>
      </c>
      <c r="FA8" s="11"/>
      <c r="FB8" s="11"/>
      <c r="FC8" s="11" t="s">
        <v>77</v>
      </c>
      <c r="FD8" s="11"/>
      <c r="FE8" s="11"/>
      <c r="FF8" s="11" t="s">
        <v>78</v>
      </c>
      <c r="FG8" s="11"/>
      <c r="FH8" s="11"/>
      <c r="FI8" s="11" t="s">
        <v>79</v>
      </c>
      <c r="FJ8" s="11"/>
      <c r="FK8" s="11"/>
      <c r="FL8" s="11" t="s">
        <v>80</v>
      </c>
      <c r="FM8" s="11"/>
      <c r="FN8" s="11"/>
      <c r="FO8" s="11" t="s">
        <v>81</v>
      </c>
      <c r="FP8" s="11"/>
      <c r="FQ8" s="11"/>
      <c r="FR8" s="11" t="s">
        <v>82</v>
      </c>
      <c r="FS8" s="11"/>
      <c r="FT8" s="11"/>
      <c r="FU8" s="11" t="s">
        <v>83</v>
      </c>
      <c r="FV8" s="11"/>
      <c r="FW8" s="11"/>
      <c r="FX8" s="11" t="s">
        <v>84</v>
      </c>
      <c r="FY8" s="11"/>
      <c r="FZ8" s="11"/>
      <c r="GA8" s="11" t="s">
        <v>85</v>
      </c>
      <c r="GB8" s="11"/>
      <c r="GC8" s="11"/>
      <c r="GD8" s="11" t="s">
        <v>86</v>
      </c>
      <c r="GE8" s="11"/>
      <c r="GF8" s="11"/>
      <c r="GG8" s="11" t="s">
        <v>87</v>
      </c>
      <c r="GH8" s="11"/>
      <c r="GI8" s="11"/>
      <c r="GJ8" s="11" t="s">
        <v>88</v>
      </c>
      <c r="GK8" s="11"/>
      <c r="GL8" s="11"/>
      <c r="GM8" s="11" t="s">
        <v>89</v>
      </c>
      <c r="GN8" s="11"/>
      <c r="GO8" s="11"/>
      <c r="GP8" s="11" t="s">
        <v>90</v>
      </c>
      <c r="GQ8" s="11"/>
      <c r="GR8" s="11"/>
      <c r="GS8" s="11" t="s">
        <v>91</v>
      </c>
      <c r="GT8" s="11"/>
      <c r="GU8" s="11"/>
      <c r="GV8" s="11" t="s">
        <v>92</v>
      </c>
      <c r="GW8" s="11"/>
      <c r="GX8" s="11"/>
      <c r="GY8" s="11" t="s">
        <v>93</v>
      </c>
      <c r="GZ8" s="11"/>
      <c r="HA8" s="11"/>
      <c r="HB8" s="11" t="s">
        <v>94</v>
      </c>
      <c r="HC8" s="11"/>
      <c r="HD8" s="11"/>
      <c r="HE8" s="11" t="s">
        <v>95</v>
      </c>
      <c r="HF8" s="11"/>
      <c r="HG8" s="11"/>
      <c r="HH8" s="11" t="s">
        <v>96</v>
      </c>
      <c r="HI8" s="11"/>
      <c r="HJ8" s="11"/>
      <c r="HK8" s="11" t="s">
        <v>97</v>
      </c>
      <c r="HL8" s="11"/>
      <c r="HM8" s="11"/>
      <c r="HN8" s="11" t="s">
        <v>98</v>
      </c>
      <c r="HO8" s="11"/>
      <c r="HP8" s="11"/>
      <c r="HQ8" s="11" t="s">
        <v>99</v>
      </c>
      <c r="HR8" s="11"/>
      <c r="HS8" s="11"/>
      <c r="HT8" s="11" t="s">
        <v>100</v>
      </c>
      <c r="HU8" s="11"/>
      <c r="HV8" s="11"/>
      <c r="HW8" s="11" t="s">
        <v>101</v>
      </c>
      <c r="HX8" s="11"/>
      <c r="HY8" s="11"/>
      <c r="HZ8" s="11" t="s">
        <v>102</v>
      </c>
      <c r="IA8" s="11"/>
      <c r="IB8" s="11"/>
      <c r="IC8" s="11" t="s">
        <v>103</v>
      </c>
      <c r="ID8" s="11"/>
      <c r="IE8" s="11"/>
      <c r="IF8" s="11" t="s">
        <v>104</v>
      </c>
      <c r="IG8" s="11"/>
      <c r="IH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</row>
    <row r="10" customFormat="false" ht="20.25" hidden="false" customHeight="true" outlineLevel="0" collapsed="false">
      <c r="A10" s="11"/>
      <c r="B10" s="12"/>
      <c r="C10" s="15" t="s">
        <v>105</v>
      </c>
      <c r="D10" s="16" t="s">
        <v>106</v>
      </c>
      <c r="E10" s="17" t="s">
        <v>107</v>
      </c>
      <c r="F10" s="15" t="s">
        <v>105</v>
      </c>
      <c r="G10" s="16" t="s">
        <v>106</v>
      </c>
      <c r="H10" s="17" t="s">
        <v>107</v>
      </c>
      <c r="I10" s="15" t="s">
        <v>105</v>
      </c>
      <c r="J10" s="16" t="s">
        <v>106</v>
      </c>
      <c r="K10" s="17" t="s">
        <v>107</v>
      </c>
      <c r="L10" s="15" t="s">
        <v>105</v>
      </c>
      <c r="M10" s="16" t="s">
        <v>106</v>
      </c>
      <c r="N10" s="17" t="s">
        <v>107</v>
      </c>
      <c r="O10" s="15" t="s">
        <v>105</v>
      </c>
      <c r="P10" s="16" t="s">
        <v>106</v>
      </c>
      <c r="Q10" s="17" t="s">
        <v>107</v>
      </c>
      <c r="R10" s="15" t="s">
        <v>105</v>
      </c>
      <c r="S10" s="16" t="s">
        <v>106</v>
      </c>
      <c r="T10" s="17" t="s">
        <v>107</v>
      </c>
      <c r="U10" s="15" t="s">
        <v>105</v>
      </c>
      <c r="V10" s="16" t="s">
        <v>106</v>
      </c>
      <c r="W10" s="17" t="s">
        <v>107</v>
      </c>
      <c r="X10" s="15" t="s">
        <v>105</v>
      </c>
      <c r="Y10" s="16" t="s">
        <v>106</v>
      </c>
      <c r="Z10" s="17" t="s">
        <v>107</v>
      </c>
      <c r="AA10" s="15" t="s">
        <v>105</v>
      </c>
      <c r="AB10" s="16" t="s">
        <v>106</v>
      </c>
      <c r="AC10" s="17" t="s">
        <v>107</v>
      </c>
      <c r="AD10" s="15" t="s">
        <v>105</v>
      </c>
      <c r="AE10" s="16" t="s">
        <v>106</v>
      </c>
      <c r="AF10" s="17" t="s">
        <v>107</v>
      </c>
      <c r="AG10" s="15" t="s">
        <v>105</v>
      </c>
      <c r="AH10" s="16" t="s">
        <v>106</v>
      </c>
      <c r="AI10" s="17" t="s">
        <v>107</v>
      </c>
      <c r="AJ10" s="15" t="s">
        <v>105</v>
      </c>
      <c r="AK10" s="16" t="s">
        <v>106</v>
      </c>
      <c r="AL10" s="17" t="s">
        <v>107</v>
      </c>
      <c r="AM10" s="15" t="s">
        <v>105</v>
      </c>
      <c r="AN10" s="16" t="s">
        <v>106</v>
      </c>
      <c r="AO10" s="17" t="s">
        <v>107</v>
      </c>
      <c r="AP10" s="15" t="s">
        <v>105</v>
      </c>
      <c r="AQ10" s="16" t="s">
        <v>106</v>
      </c>
      <c r="AR10" s="17" t="s">
        <v>107</v>
      </c>
      <c r="AS10" s="15" t="s">
        <v>105</v>
      </c>
      <c r="AT10" s="16" t="s">
        <v>106</v>
      </c>
      <c r="AU10" s="17" t="s">
        <v>107</v>
      </c>
      <c r="AV10" s="15" t="s">
        <v>105</v>
      </c>
      <c r="AW10" s="16" t="s">
        <v>106</v>
      </c>
      <c r="AX10" s="17" t="s">
        <v>107</v>
      </c>
      <c r="AY10" s="15" t="s">
        <v>105</v>
      </c>
      <c r="AZ10" s="16" t="s">
        <v>106</v>
      </c>
      <c r="BA10" s="17" t="s">
        <v>107</v>
      </c>
      <c r="BB10" s="15" t="s">
        <v>105</v>
      </c>
      <c r="BC10" s="16" t="s">
        <v>106</v>
      </c>
      <c r="BD10" s="17" t="s">
        <v>107</v>
      </c>
      <c r="BE10" s="15" t="s">
        <v>105</v>
      </c>
      <c r="BF10" s="16" t="s">
        <v>106</v>
      </c>
      <c r="BG10" s="17" t="s">
        <v>107</v>
      </c>
      <c r="BH10" s="15" t="s">
        <v>105</v>
      </c>
      <c r="BI10" s="16" t="s">
        <v>106</v>
      </c>
      <c r="BJ10" s="17" t="s">
        <v>107</v>
      </c>
      <c r="BK10" s="15" t="s">
        <v>105</v>
      </c>
      <c r="BL10" s="16" t="s">
        <v>106</v>
      </c>
      <c r="BM10" s="17" t="s">
        <v>107</v>
      </c>
      <c r="BN10" s="15" t="s">
        <v>105</v>
      </c>
      <c r="BO10" s="16" t="s">
        <v>106</v>
      </c>
      <c r="BP10" s="17" t="s">
        <v>107</v>
      </c>
      <c r="BQ10" s="15" t="s">
        <v>105</v>
      </c>
      <c r="BR10" s="16" t="s">
        <v>106</v>
      </c>
      <c r="BS10" s="17" t="s">
        <v>107</v>
      </c>
      <c r="BT10" s="15" t="s">
        <v>105</v>
      </c>
      <c r="BU10" s="16" t="s">
        <v>106</v>
      </c>
      <c r="BV10" s="17" t="s">
        <v>107</v>
      </c>
      <c r="BW10" s="15" t="s">
        <v>105</v>
      </c>
      <c r="BX10" s="16" t="s">
        <v>106</v>
      </c>
      <c r="BY10" s="17" t="s">
        <v>107</v>
      </c>
      <c r="BZ10" s="15" t="s">
        <v>105</v>
      </c>
      <c r="CA10" s="16" t="s">
        <v>106</v>
      </c>
      <c r="CB10" s="17" t="s">
        <v>107</v>
      </c>
      <c r="CC10" s="15" t="s">
        <v>105</v>
      </c>
      <c r="CD10" s="16" t="s">
        <v>106</v>
      </c>
      <c r="CE10" s="17" t="s">
        <v>107</v>
      </c>
      <c r="CF10" s="15" t="s">
        <v>105</v>
      </c>
      <c r="CG10" s="16" t="s">
        <v>106</v>
      </c>
      <c r="CH10" s="17" t="s">
        <v>107</v>
      </c>
      <c r="CI10" s="15" t="s">
        <v>105</v>
      </c>
      <c r="CJ10" s="16" t="s">
        <v>106</v>
      </c>
      <c r="CK10" s="17" t="s">
        <v>107</v>
      </c>
      <c r="CL10" s="15" t="s">
        <v>105</v>
      </c>
      <c r="CM10" s="16" t="s">
        <v>106</v>
      </c>
      <c r="CN10" s="17" t="s">
        <v>107</v>
      </c>
      <c r="CO10" s="15" t="s">
        <v>105</v>
      </c>
      <c r="CP10" s="16" t="s">
        <v>106</v>
      </c>
      <c r="CQ10" s="17" t="s">
        <v>107</v>
      </c>
      <c r="CR10" s="15" t="s">
        <v>105</v>
      </c>
      <c r="CS10" s="16" t="s">
        <v>106</v>
      </c>
      <c r="CT10" s="17" t="s">
        <v>107</v>
      </c>
      <c r="CU10" s="15" t="s">
        <v>105</v>
      </c>
      <c r="CV10" s="16" t="s">
        <v>106</v>
      </c>
      <c r="CW10" s="17" t="s">
        <v>107</v>
      </c>
      <c r="CX10" s="15" t="s">
        <v>105</v>
      </c>
      <c r="CY10" s="16" t="s">
        <v>106</v>
      </c>
      <c r="CZ10" s="17" t="s">
        <v>107</v>
      </c>
      <c r="DA10" s="15" t="s">
        <v>105</v>
      </c>
      <c r="DB10" s="16" t="s">
        <v>106</v>
      </c>
      <c r="DC10" s="17" t="s">
        <v>107</v>
      </c>
      <c r="DD10" s="15" t="s">
        <v>105</v>
      </c>
      <c r="DE10" s="16" t="s">
        <v>106</v>
      </c>
      <c r="DF10" s="17" t="s">
        <v>107</v>
      </c>
      <c r="DG10" s="15" t="s">
        <v>105</v>
      </c>
      <c r="DH10" s="16" t="s">
        <v>106</v>
      </c>
      <c r="DI10" s="17" t="s">
        <v>107</v>
      </c>
      <c r="DJ10" s="15" t="s">
        <v>105</v>
      </c>
      <c r="DK10" s="16" t="s">
        <v>106</v>
      </c>
      <c r="DL10" s="17" t="s">
        <v>107</v>
      </c>
      <c r="DM10" s="15" t="s">
        <v>105</v>
      </c>
      <c r="DN10" s="16" t="s">
        <v>106</v>
      </c>
      <c r="DO10" s="17" t="s">
        <v>107</v>
      </c>
      <c r="DP10" s="15" t="s">
        <v>105</v>
      </c>
      <c r="DQ10" s="16" t="s">
        <v>106</v>
      </c>
      <c r="DR10" s="17" t="s">
        <v>107</v>
      </c>
      <c r="DS10" s="15" t="s">
        <v>105</v>
      </c>
      <c r="DT10" s="16" t="s">
        <v>106</v>
      </c>
      <c r="DU10" s="17" t="s">
        <v>107</v>
      </c>
      <c r="DV10" s="15" t="s">
        <v>105</v>
      </c>
      <c r="DW10" s="16" t="s">
        <v>106</v>
      </c>
      <c r="DX10" s="17" t="s">
        <v>107</v>
      </c>
      <c r="DY10" s="15" t="s">
        <v>105</v>
      </c>
      <c r="DZ10" s="16" t="s">
        <v>106</v>
      </c>
      <c r="EA10" s="17" t="s">
        <v>107</v>
      </c>
      <c r="EB10" s="15" t="s">
        <v>105</v>
      </c>
      <c r="EC10" s="16" t="s">
        <v>106</v>
      </c>
      <c r="ED10" s="17" t="s">
        <v>107</v>
      </c>
      <c r="EE10" s="15" t="s">
        <v>105</v>
      </c>
      <c r="EF10" s="16" t="s">
        <v>106</v>
      </c>
      <c r="EG10" s="17" t="s">
        <v>107</v>
      </c>
      <c r="EH10" s="15" t="s">
        <v>105</v>
      </c>
      <c r="EI10" s="16" t="s">
        <v>106</v>
      </c>
      <c r="EJ10" s="17" t="s">
        <v>107</v>
      </c>
      <c r="EK10" s="15" t="s">
        <v>105</v>
      </c>
      <c r="EL10" s="16" t="s">
        <v>106</v>
      </c>
      <c r="EM10" s="17" t="s">
        <v>107</v>
      </c>
      <c r="EN10" s="15" t="s">
        <v>105</v>
      </c>
      <c r="EO10" s="16" t="s">
        <v>106</v>
      </c>
      <c r="EP10" s="17" t="s">
        <v>107</v>
      </c>
      <c r="EQ10" s="15" t="s">
        <v>105</v>
      </c>
      <c r="ER10" s="16" t="s">
        <v>106</v>
      </c>
      <c r="ES10" s="17" t="s">
        <v>107</v>
      </c>
      <c r="ET10" s="15" t="s">
        <v>105</v>
      </c>
      <c r="EU10" s="16" t="s">
        <v>106</v>
      </c>
      <c r="EV10" s="17" t="s">
        <v>107</v>
      </c>
      <c r="EW10" s="15" t="s">
        <v>105</v>
      </c>
      <c r="EX10" s="16" t="s">
        <v>106</v>
      </c>
      <c r="EY10" s="17" t="s">
        <v>107</v>
      </c>
      <c r="EZ10" s="15" t="s">
        <v>105</v>
      </c>
      <c r="FA10" s="16" t="s">
        <v>106</v>
      </c>
      <c r="FB10" s="17" t="s">
        <v>107</v>
      </c>
      <c r="FC10" s="15" t="s">
        <v>105</v>
      </c>
      <c r="FD10" s="16" t="s">
        <v>106</v>
      </c>
      <c r="FE10" s="17" t="s">
        <v>107</v>
      </c>
      <c r="FF10" s="15" t="s">
        <v>105</v>
      </c>
      <c r="FG10" s="16" t="s">
        <v>106</v>
      </c>
      <c r="FH10" s="17" t="s">
        <v>107</v>
      </c>
      <c r="FI10" s="15" t="s">
        <v>105</v>
      </c>
      <c r="FJ10" s="16" t="s">
        <v>106</v>
      </c>
      <c r="FK10" s="17" t="s">
        <v>107</v>
      </c>
      <c r="FL10" s="15" t="s">
        <v>105</v>
      </c>
      <c r="FM10" s="16" t="s">
        <v>106</v>
      </c>
      <c r="FN10" s="17" t="s">
        <v>107</v>
      </c>
      <c r="FO10" s="15" t="s">
        <v>105</v>
      </c>
      <c r="FP10" s="16" t="s">
        <v>106</v>
      </c>
      <c r="FQ10" s="17" t="s">
        <v>107</v>
      </c>
      <c r="FR10" s="15" t="s">
        <v>105</v>
      </c>
      <c r="FS10" s="16" t="s">
        <v>106</v>
      </c>
      <c r="FT10" s="17" t="s">
        <v>107</v>
      </c>
      <c r="FU10" s="15" t="s">
        <v>105</v>
      </c>
      <c r="FV10" s="16" t="s">
        <v>106</v>
      </c>
      <c r="FW10" s="17" t="s">
        <v>107</v>
      </c>
      <c r="FX10" s="15" t="s">
        <v>105</v>
      </c>
      <c r="FY10" s="16" t="s">
        <v>106</v>
      </c>
      <c r="FZ10" s="17" t="s">
        <v>107</v>
      </c>
      <c r="GA10" s="15" t="s">
        <v>105</v>
      </c>
      <c r="GB10" s="16" t="s">
        <v>106</v>
      </c>
      <c r="GC10" s="17" t="s">
        <v>107</v>
      </c>
      <c r="GD10" s="15" t="s">
        <v>105</v>
      </c>
      <c r="GE10" s="16" t="s">
        <v>106</v>
      </c>
      <c r="GF10" s="17" t="s">
        <v>107</v>
      </c>
      <c r="GG10" s="15" t="s">
        <v>105</v>
      </c>
      <c r="GH10" s="16" t="s">
        <v>106</v>
      </c>
      <c r="GI10" s="17" t="s">
        <v>107</v>
      </c>
      <c r="GJ10" s="15" t="s">
        <v>105</v>
      </c>
      <c r="GK10" s="16" t="s">
        <v>106</v>
      </c>
      <c r="GL10" s="17" t="s">
        <v>107</v>
      </c>
      <c r="GM10" s="15" t="s">
        <v>105</v>
      </c>
      <c r="GN10" s="16" t="s">
        <v>106</v>
      </c>
      <c r="GO10" s="17" t="s">
        <v>107</v>
      </c>
      <c r="GP10" s="15" t="s">
        <v>105</v>
      </c>
      <c r="GQ10" s="16" t="s">
        <v>106</v>
      </c>
      <c r="GR10" s="17" t="s">
        <v>107</v>
      </c>
      <c r="GS10" s="15" t="s">
        <v>105</v>
      </c>
      <c r="GT10" s="16" t="s">
        <v>106</v>
      </c>
      <c r="GU10" s="17" t="s">
        <v>107</v>
      </c>
      <c r="GV10" s="15" t="s">
        <v>105</v>
      </c>
      <c r="GW10" s="16" t="s">
        <v>106</v>
      </c>
      <c r="GX10" s="17" t="s">
        <v>107</v>
      </c>
      <c r="GY10" s="15" t="s">
        <v>105</v>
      </c>
      <c r="GZ10" s="16" t="s">
        <v>106</v>
      </c>
      <c r="HA10" s="17" t="s">
        <v>107</v>
      </c>
      <c r="HB10" s="15" t="s">
        <v>105</v>
      </c>
      <c r="HC10" s="16" t="s">
        <v>106</v>
      </c>
      <c r="HD10" s="17" t="s">
        <v>107</v>
      </c>
      <c r="HE10" s="15" t="s">
        <v>105</v>
      </c>
      <c r="HF10" s="16" t="s">
        <v>106</v>
      </c>
      <c r="HG10" s="17" t="s">
        <v>107</v>
      </c>
      <c r="HH10" s="15" t="s">
        <v>105</v>
      </c>
      <c r="HI10" s="16" t="s">
        <v>106</v>
      </c>
      <c r="HJ10" s="17" t="s">
        <v>107</v>
      </c>
      <c r="HK10" s="15" t="s">
        <v>105</v>
      </c>
      <c r="HL10" s="16" t="s">
        <v>106</v>
      </c>
      <c r="HM10" s="17" t="s">
        <v>107</v>
      </c>
      <c r="HN10" s="15" t="s">
        <v>105</v>
      </c>
      <c r="HO10" s="16" t="s">
        <v>106</v>
      </c>
      <c r="HP10" s="17" t="s">
        <v>107</v>
      </c>
      <c r="HQ10" s="15" t="s">
        <v>105</v>
      </c>
      <c r="HR10" s="16" t="s">
        <v>106</v>
      </c>
      <c r="HS10" s="17" t="s">
        <v>107</v>
      </c>
      <c r="HT10" s="15" t="s">
        <v>105</v>
      </c>
      <c r="HU10" s="16" t="s">
        <v>106</v>
      </c>
      <c r="HV10" s="17" t="s">
        <v>107</v>
      </c>
      <c r="HW10" s="15" t="s">
        <v>105</v>
      </c>
      <c r="HX10" s="16" t="s">
        <v>106</v>
      </c>
      <c r="HY10" s="17" t="s">
        <v>107</v>
      </c>
      <c r="HZ10" s="15" t="s">
        <v>105</v>
      </c>
      <c r="IA10" s="16" t="s">
        <v>106</v>
      </c>
      <c r="IB10" s="17" t="s">
        <v>107</v>
      </c>
      <c r="IC10" s="15" t="s">
        <v>105</v>
      </c>
      <c r="ID10" s="16" t="s">
        <v>106</v>
      </c>
      <c r="IE10" s="17" t="s">
        <v>107</v>
      </c>
      <c r="IF10" s="15" t="s">
        <v>105</v>
      </c>
      <c r="IG10" s="16" t="s">
        <v>106</v>
      </c>
      <c r="IH10" s="17" t="s">
        <v>107</v>
      </c>
    </row>
    <row r="11" customFormat="false" ht="33" hidden="false" customHeight="true" outlineLevel="0" collapsed="false">
      <c r="A11" s="11"/>
      <c r="B11" s="12"/>
      <c r="C11" s="15"/>
      <c r="D11" s="16"/>
      <c r="E11" s="17"/>
      <c r="F11" s="15"/>
      <c r="G11" s="16"/>
      <c r="H11" s="17"/>
      <c r="I11" s="15"/>
      <c r="J11" s="16"/>
      <c r="K11" s="17"/>
      <c r="L11" s="15"/>
      <c r="M11" s="16"/>
      <c r="N11" s="17"/>
      <c r="O11" s="15"/>
      <c r="P11" s="16"/>
      <c r="Q11" s="17"/>
      <c r="R11" s="15"/>
      <c r="S11" s="16"/>
      <c r="T11" s="17"/>
      <c r="U11" s="15"/>
      <c r="V11" s="16"/>
      <c r="W11" s="17"/>
      <c r="X11" s="15"/>
      <c r="Y11" s="16"/>
      <c r="Z11" s="17"/>
      <c r="AA11" s="15"/>
      <c r="AB11" s="16"/>
      <c r="AC11" s="17"/>
      <c r="AD11" s="15"/>
      <c r="AE11" s="16"/>
      <c r="AF11" s="17"/>
      <c r="AG11" s="15"/>
      <c r="AH11" s="16"/>
      <c r="AI11" s="17"/>
      <c r="AJ11" s="15"/>
      <c r="AK11" s="16"/>
      <c r="AL11" s="17"/>
      <c r="AM11" s="15"/>
      <c r="AN11" s="16"/>
      <c r="AO11" s="17"/>
      <c r="AP11" s="15"/>
      <c r="AQ11" s="16"/>
      <c r="AR11" s="17"/>
      <c r="AS11" s="15"/>
      <c r="AT11" s="16"/>
      <c r="AU11" s="17"/>
      <c r="AV11" s="15"/>
      <c r="AW11" s="16"/>
      <c r="AX11" s="17"/>
      <c r="AY11" s="15"/>
      <c r="AZ11" s="16"/>
      <c r="BA11" s="17"/>
      <c r="BB11" s="15"/>
      <c r="BC11" s="16"/>
      <c r="BD11" s="17"/>
      <c r="BE11" s="15"/>
      <c r="BF11" s="16"/>
      <c r="BG11" s="17"/>
      <c r="BH11" s="15"/>
      <c r="BI11" s="16"/>
      <c r="BJ11" s="17"/>
      <c r="BK11" s="15"/>
      <c r="BL11" s="16"/>
      <c r="BM11" s="17"/>
      <c r="BN11" s="15"/>
      <c r="BO11" s="16"/>
      <c r="BP11" s="17"/>
      <c r="BQ11" s="15"/>
      <c r="BR11" s="16"/>
      <c r="BS11" s="17"/>
      <c r="BT11" s="15"/>
      <c r="BU11" s="16"/>
      <c r="BV11" s="17"/>
      <c r="BW11" s="15"/>
      <c r="BX11" s="16"/>
      <c r="BY11" s="17"/>
      <c r="BZ11" s="15"/>
      <c r="CA11" s="16"/>
      <c r="CB11" s="17"/>
      <c r="CC11" s="15"/>
      <c r="CD11" s="16"/>
      <c r="CE11" s="17"/>
      <c r="CF11" s="15"/>
      <c r="CG11" s="16"/>
      <c r="CH11" s="17"/>
      <c r="CI11" s="15"/>
      <c r="CJ11" s="16"/>
      <c r="CK11" s="17"/>
      <c r="CL11" s="15"/>
      <c r="CM11" s="16"/>
      <c r="CN11" s="17"/>
      <c r="CO11" s="15"/>
      <c r="CP11" s="16"/>
      <c r="CQ11" s="17"/>
      <c r="CR11" s="15"/>
      <c r="CS11" s="16"/>
      <c r="CT11" s="17"/>
      <c r="CU11" s="15"/>
      <c r="CV11" s="16"/>
      <c r="CW11" s="17"/>
      <c r="CX11" s="15"/>
      <c r="CY11" s="16"/>
      <c r="CZ11" s="17"/>
      <c r="DA11" s="15"/>
      <c r="DB11" s="16"/>
      <c r="DC11" s="17"/>
      <c r="DD11" s="15"/>
      <c r="DE11" s="16"/>
      <c r="DF11" s="17"/>
      <c r="DG11" s="15"/>
      <c r="DH11" s="16"/>
      <c r="DI11" s="17"/>
      <c r="DJ11" s="15"/>
      <c r="DK11" s="16"/>
      <c r="DL11" s="17"/>
      <c r="DM11" s="15"/>
      <c r="DN11" s="16"/>
      <c r="DO11" s="17"/>
      <c r="DP11" s="15"/>
      <c r="DQ11" s="16"/>
      <c r="DR11" s="17"/>
      <c r="DS11" s="15"/>
      <c r="DT11" s="16"/>
      <c r="DU11" s="17"/>
      <c r="DV11" s="15"/>
      <c r="DW11" s="16"/>
      <c r="DX11" s="17"/>
      <c r="DY11" s="15"/>
      <c r="DZ11" s="16"/>
      <c r="EA11" s="17"/>
      <c r="EB11" s="15"/>
      <c r="EC11" s="16"/>
      <c r="ED11" s="17"/>
      <c r="EE11" s="15"/>
      <c r="EF11" s="16"/>
      <c r="EG11" s="17"/>
      <c r="EH11" s="15"/>
      <c r="EI11" s="16"/>
      <c r="EJ11" s="17"/>
      <c r="EK11" s="15"/>
      <c r="EL11" s="16"/>
      <c r="EM11" s="17"/>
      <c r="EN11" s="15"/>
      <c r="EO11" s="16"/>
      <c r="EP11" s="17"/>
      <c r="EQ11" s="15"/>
      <c r="ER11" s="16"/>
      <c r="ES11" s="17"/>
      <c r="ET11" s="15"/>
      <c r="EU11" s="16"/>
      <c r="EV11" s="17"/>
      <c r="EW11" s="15"/>
      <c r="EX11" s="16"/>
      <c r="EY11" s="17"/>
      <c r="EZ11" s="15"/>
      <c r="FA11" s="16"/>
      <c r="FB11" s="17"/>
      <c r="FC11" s="15"/>
      <c r="FD11" s="16"/>
      <c r="FE11" s="17"/>
      <c r="FF11" s="15"/>
      <c r="FG11" s="16"/>
      <c r="FH11" s="17"/>
      <c r="FI11" s="15"/>
      <c r="FJ11" s="16"/>
      <c r="FK11" s="17"/>
      <c r="FL11" s="15"/>
      <c r="FM11" s="16"/>
      <c r="FN11" s="17"/>
      <c r="FO11" s="15"/>
      <c r="FP11" s="16"/>
      <c r="FQ11" s="17"/>
      <c r="FR11" s="15"/>
      <c r="FS11" s="16"/>
      <c r="FT11" s="17"/>
      <c r="FU11" s="15"/>
      <c r="FV11" s="16"/>
      <c r="FW11" s="17"/>
      <c r="FX11" s="15"/>
      <c r="FY11" s="16"/>
      <c r="FZ11" s="17"/>
      <c r="GA11" s="15"/>
      <c r="GB11" s="16"/>
      <c r="GC11" s="17"/>
      <c r="GD11" s="15"/>
      <c r="GE11" s="16"/>
      <c r="GF11" s="17"/>
      <c r="GG11" s="15"/>
      <c r="GH11" s="16"/>
      <c r="GI11" s="17"/>
      <c r="GJ11" s="15"/>
      <c r="GK11" s="16"/>
      <c r="GL11" s="17"/>
      <c r="GM11" s="15"/>
      <c r="GN11" s="16"/>
      <c r="GO11" s="17"/>
      <c r="GP11" s="15"/>
      <c r="GQ11" s="16"/>
      <c r="GR11" s="17"/>
      <c r="GS11" s="15"/>
      <c r="GT11" s="16"/>
      <c r="GU11" s="17"/>
      <c r="GV11" s="15"/>
      <c r="GW11" s="16"/>
      <c r="GX11" s="17"/>
      <c r="GY11" s="15"/>
      <c r="GZ11" s="16"/>
      <c r="HA11" s="17"/>
      <c r="HB11" s="15"/>
      <c r="HC11" s="16"/>
      <c r="HD11" s="17"/>
      <c r="HE11" s="15"/>
      <c r="HF11" s="16"/>
      <c r="HG11" s="17"/>
      <c r="HH11" s="15"/>
      <c r="HI11" s="16"/>
      <c r="HJ11" s="17"/>
      <c r="HK11" s="15"/>
      <c r="HL11" s="16"/>
      <c r="HM11" s="17"/>
      <c r="HN11" s="15"/>
      <c r="HO11" s="16"/>
      <c r="HP11" s="17"/>
      <c r="HQ11" s="15"/>
      <c r="HR11" s="16"/>
      <c r="HS11" s="17"/>
      <c r="HT11" s="15"/>
      <c r="HU11" s="16"/>
      <c r="HV11" s="17"/>
      <c r="HW11" s="15"/>
      <c r="HX11" s="16"/>
      <c r="HY11" s="17"/>
      <c r="HZ11" s="15"/>
      <c r="IA11" s="16"/>
      <c r="IB11" s="17"/>
      <c r="IC11" s="15"/>
      <c r="ID11" s="16"/>
      <c r="IE11" s="17"/>
      <c r="IF11" s="15"/>
      <c r="IG11" s="16"/>
      <c r="IH11" s="17"/>
    </row>
    <row r="12" customFormat="false" ht="16.5" hidden="false" customHeight="false" outlineLevel="0" collapsed="false">
      <c r="A12" s="18" t="s">
        <v>108</v>
      </c>
      <c r="B12" s="18"/>
      <c r="C12" s="19" t="n">
        <v>1</v>
      </c>
      <c r="D12" s="20" t="n">
        <f aca="false">C12+1</f>
        <v>2</v>
      </c>
      <c r="E12" s="21" t="n">
        <f aca="false">D12+1</f>
        <v>3</v>
      </c>
      <c r="F12" s="19" t="n">
        <f aca="false">E12+1</f>
        <v>4</v>
      </c>
      <c r="G12" s="20" t="n">
        <f aca="false">F12+1</f>
        <v>5</v>
      </c>
      <c r="H12" s="21" t="n">
        <f aca="false">G12+1</f>
        <v>6</v>
      </c>
      <c r="I12" s="19" t="n">
        <f aca="false">H12+1</f>
        <v>7</v>
      </c>
      <c r="J12" s="20" t="n">
        <f aca="false">I12+1</f>
        <v>8</v>
      </c>
      <c r="K12" s="21" t="n">
        <f aca="false">J12+1</f>
        <v>9</v>
      </c>
      <c r="L12" s="19" t="n">
        <f aca="false">K12+1</f>
        <v>10</v>
      </c>
      <c r="M12" s="20" t="n">
        <f aca="false">L12+1</f>
        <v>11</v>
      </c>
      <c r="N12" s="21" t="n">
        <f aca="false">M12+1</f>
        <v>12</v>
      </c>
      <c r="O12" s="19" t="n">
        <f aca="false">N12+1</f>
        <v>13</v>
      </c>
      <c r="P12" s="20" t="n">
        <f aca="false">O12+1</f>
        <v>14</v>
      </c>
      <c r="Q12" s="21" t="n">
        <f aca="false">P12+1</f>
        <v>15</v>
      </c>
      <c r="R12" s="19" t="n">
        <f aca="false">Q12+1</f>
        <v>16</v>
      </c>
      <c r="S12" s="20" t="n">
        <f aca="false">R12+1</f>
        <v>17</v>
      </c>
      <c r="T12" s="21" t="n">
        <f aca="false">S12+1</f>
        <v>18</v>
      </c>
      <c r="U12" s="19" t="n">
        <f aca="false">T12+1</f>
        <v>19</v>
      </c>
      <c r="V12" s="20" t="n">
        <f aca="false">U12+1</f>
        <v>20</v>
      </c>
      <c r="W12" s="21" t="n">
        <f aca="false">V12+1</f>
        <v>21</v>
      </c>
      <c r="X12" s="19" t="n">
        <f aca="false">W12+1</f>
        <v>22</v>
      </c>
      <c r="Y12" s="20" t="n">
        <f aca="false">X12+1</f>
        <v>23</v>
      </c>
      <c r="Z12" s="21" t="n">
        <f aca="false">Y12+1</f>
        <v>24</v>
      </c>
      <c r="AA12" s="19" t="n">
        <f aca="false">Z12+1</f>
        <v>25</v>
      </c>
      <c r="AB12" s="20" t="n">
        <f aca="false">AA12+1</f>
        <v>26</v>
      </c>
      <c r="AC12" s="21" t="n">
        <f aca="false">AB12+1</f>
        <v>27</v>
      </c>
      <c r="AD12" s="19" t="n">
        <f aca="false">AI12+1</f>
        <v>31</v>
      </c>
      <c r="AE12" s="20" t="n">
        <f aca="false">AD12+1</f>
        <v>32</v>
      </c>
      <c r="AF12" s="21" t="n">
        <f aca="false">AE12+1</f>
        <v>33</v>
      </c>
      <c r="AG12" s="19" t="n">
        <f aca="false">AC12+1</f>
        <v>28</v>
      </c>
      <c r="AH12" s="20" t="n">
        <f aca="false">AG12+1</f>
        <v>29</v>
      </c>
      <c r="AI12" s="21" t="n">
        <f aca="false">AH12+1</f>
        <v>30</v>
      </c>
      <c r="AJ12" s="19" t="n">
        <f aca="false">AF12+1</f>
        <v>34</v>
      </c>
      <c r="AK12" s="20" t="n">
        <f aca="false">AJ12+1</f>
        <v>35</v>
      </c>
      <c r="AL12" s="21" t="n">
        <f aca="false">AK12+1</f>
        <v>36</v>
      </c>
      <c r="AM12" s="19" t="n">
        <f aca="false">AL12+1</f>
        <v>37</v>
      </c>
      <c r="AN12" s="20" t="n">
        <f aca="false">AM12+1</f>
        <v>38</v>
      </c>
      <c r="AO12" s="21" t="n">
        <f aca="false">AN12+1</f>
        <v>39</v>
      </c>
      <c r="AP12" s="19" t="n">
        <f aca="false">AO12+1</f>
        <v>40</v>
      </c>
      <c r="AQ12" s="20" t="n">
        <f aca="false">AP12+1</f>
        <v>41</v>
      </c>
      <c r="AR12" s="21" t="n">
        <f aca="false">AQ12+1</f>
        <v>42</v>
      </c>
      <c r="AS12" s="19" t="n">
        <f aca="false">AR12+1</f>
        <v>43</v>
      </c>
      <c r="AT12" s="20" t="n">
        <f aca="false">AS12+1</f>
        <v>44</v>
      </c>
      <c r="AU12" s="21" t="n">
        <f aca="false">AT12+1</f>
        <v>45</v>
      </c>
      <c r="AV12" s="19" t="n">
        <f aca="false">AU12+1</f>
        <v>46</v>
      </c>
      <c r="AW12" s="20" t="n">
        <f aca="false">AV12+1</f>
        <v>47</v>
      </c>
      <c r="AX12" s="21" t="n">
        <f aca="false">AW12+1</f>
        <v>48</v>
      </c>
      <c r="AY12" s="19" t="n">
        <f aca="false">AX12+1</f>
        <v>49</v>
      </c>
      <c r="AZ12" s="20" t="n">
        <f aca="false">AY12+1</f>
        <v>50</v>
      </c>
      <c r="BA12" s="21" t="n">
        <f aca="false">AZ12+1</f>
        <v>51</v>
      </c>
      <c r="BB12" s="19" t="n">
        <f aca="false">BA12+1</f>
        <v>52</v>
      </c>
      <c r="BC12" s="20" t="n">
        <f aca="false">BB12+1</f>
        <v>53</v>
      </c>
      <c r="BD12" s="21" t="n">
        <f aca="false">BC12+1</f>
        <v>54</v>
      </c>
      <c r="BE12" s="19" t="n">
        <f aca="false">BD12+1</f>
        <v>55</v>
      </c>
      <c r="BF12" s="20" t="n">
        <f aca="false">BE12+1</f>
        <v>56</v>
      </c>
      <c r="BG12" s="21" t="n">
        <f aca="false">BF12+1</f>
        <v>57</v>
      </c>
      <c r="BH12" s="19" t="n">
        <f aca="false">BG12+1</f>
        <v>58</v>
      </c>
      <c r="BI12" s="20" t="n">
        <f aca="false">BH12+1</f>
        <v>59</v>
      </c>
      <c r="BJ12" s="21" t="n">
        <f aca="false">BI12+1</f>
        <v>60</v>
      </c>
      <c r="BK12" s="19" t="n">
        <f aca="false">BJ12+1</f>
        <v>61</v>
      </c>
      <c r="BL12" s="20" t="n">
        <f aca="false">BK12+1</f>
        <v>62</v>
      </c>
      <c r="BM12" s="21" t="n">
        <f aca="false">BL12+1</f>
        <v>63</v>
      </c>
      <c r="BN12" s="19" t="n">
        <f aca="false">BM12+1</f>
        <v>64</v>
      </c>
      <c r="BO12" s="20" t="n">
        <f aca="false">BN12+1</f>
        <v>65</v>
      </c>
      <c r="BP12" s="21" t="n">
        <f aca="false">BO12+1</f>
        <v>66</v>
      </c>
      <c r="BQ12" s="19" t="n">
        <f aca="false">BP12+1</f>
        <v>67</v>
      </c>
      <c r="BR12" s="20" t="n">
        <f aca="false">BQ12+1</f>
        <v>68</v>
      </c>
      <c r="BS12" s="21" t="n">
        <f aca="false">BR12+1</f>
        <v>69</v>
      </c>
      <c r="BT12" s="19" t="n">
        <f aca="false">BS12+1</f>
        <v>70</v>
      </c>
      <c r="BU12" s="20" t="n">
        <f aca="false">BT12+1</f>
        <v>71</v>
      </c>
      <c r="BV12" s="21" t="n">
        <f aca="false">BU12+1</f>
        <v>72</v>
      </c>
      <c r="BW12" s="19" t="n">
        <f aca="false">BV12+1</f>
        <v>73</v>
      </c>
      <c r="BX12" s="20" t="n">
        <f aca="false">BW12+1</f>
        <v>74</v>
      </c>
      <c r="BY12" s="21" t="n">
        <f aca="false">BX12+1</f>
        <v>75</v>
      </c>
      <c r="BZ12" s="19" t="n">
        <f aca="false">BY12+1</f>
        <v>76</v>
      </c>
      <c r="CA12" s="20" t="n">
        <f aca="false">BZ12+1</f>
        <v>77</v>
      </c>
      <c r="CB12" s="21" t="n">
        <f aca="false">CA12+1</f>
        <v>78</v>
      </c>
      <c r="CC12" s="19" t="n">
        <f aca="false">CB12+1</f>
        <v>79</v>
      </c>
      <c r="CD12" s="20" t="n">
        <f aca="false">CC12+1</f>
        <v>80</v>
      </c>
      <c r="CE12" s="21" t="n">
        <f aca="false">CD12+1</f>
        <v>81</v>
      </c>
      <c r="CF12" s="19" t="n">
        <f aca="false">CE12+1</f>
        <v>82</v>
      </c>
      <c r="CG12" s="20" t="n">
        <f aca="false">CF12+1</f>
        <v>83</v>
      </c>
      <c r="CH12" s="21" t="n">
        <f aca="false">CG12+1</f>
        <v>84</v>
      </c>
      <c r="CI12" s="19" t="n">
        <f aca="false">CH12+1</f>
        <v>85</v>
      </c>
      <c r="CJ12" s="20" t="n">
        <f aca="false">CI12+1</f>
        <v>86</v>
      </c>
      <c r="CK12" s="21" t="n">
        <f aca="false">CJ12+1</f>
        <v>87</v>
      </c>
      <c r="CL12" s="19" t="n">
        <f aca="false">CK12+1</f>
        <v>88</v>
      </c>
      <c r="CM12" s="20" t="n">
        <f aca="false">CL12+1</f>
        <v>89</v>
      </c>
      <c r="CN12" s="21" t="n">
        <f aca="false">CM12+1</f>
        <v>90</v>
      </c>
      <c r="CO12" s="19" t="n">
        <f aca="false">CN12+1</f>
        <v>91</v>
      </c>
      <c r="CP12" s="20" t="n">
        <f aca="false">CO12+1</f>
        <v>92</v>
      </c>
      <c r="CQ12" s="21" t="n">
        <f aca="false">CP12+1</f>
        <v>93</v>
      </c>
      <c r="CR12" s="19" t="n">
        <f aca="false">CQ12+1</f>
        <v>94</v>
      </c>
      <c r="CS12" s="20" t="n">
        <f aca="false">CR12+1</f>
        <v>95</v>
      </c>
      <c r="CT12" s="21" t="n">
        <f aca="false">CS12+1</f>
        <v>96</v>
      </c>
      <c r="CU12" s="19" t="n">
        <f aca="false">CT12+1</f>
        <v>97</v>
      </c>
      <c r="CV12" s="20" t="n">
        <f aca="false">CU12+1</f>
        <v>98</v>
      </c>
      <c r="CW12" s="21" t="n">
        <f aca="false">CV12+1</f>
        <v>99</v>
      </c>
      <c r="CX12" s="19" t="n">
        <f aca="false">CW12+1</f>
        <v>100</v>
      </c>
      <c r="CY12" s="20" t="n">
        <f aca="false">CX12+1</f>
        <v>101</v>
      </c>
      <c r="CZ12" s="21" t="n">
        <f aca="false">CY12+1</f>
        <v>102</v>
      </c>
      <c r="DA12" s="19" t="n">
        <f aca="false">CZ12+1</f>
        <v>103</v>
      </c>
      <c r="DB12" s="20" t="n">
        <f aca="false">DA12+1</f>
        <v>104</v>
      </c>
      <c r="DC12" s="21" t="n">
        <f aca="false">DB12+1</f>
        <v>105</v>
      </c>
      <c r="DD12" s="19" t="n">
        <f aca="false">DC12+1</f>
        <v>106</v>
      </c>
      <c r="DE12" s="20" t="n">
        <f aca="false">DD12+1</f>
        <v>107</v>
      </c>
      <c r="DF12" s="21" t="n">
        <f aca="false">DE12+1</f>
        <v>108</v>
      </c>
      <c r="DG12" s="19" t="n">
        <f aca="false">DF12+1</f>
        <v>109</v>
      </c>
      <c r="DH12" s="20" t="n">
        <f aca="false">DG12+1</f>
        <v>110</v>
      </c>
      <c r="DI12" s="21" t="n">
        <f aca="false">DH12+1</f>
        <v>111</v>
      </c>
      <c r="DJ12" s="21" t="n">
        <f aca="false">DI12+1</f>
        <v>112</v>
      </c>
      <c r="DK12" s="20" t="n">
        <f aca="false">DJ12+1</f>
        <v>113</v>
      </c>
      <c r="DL12" s="21" t="n">
        <f aca="false">DK12+1</f>
        <v>114</v>
      </c>
      <c r="DM12" s="19" t="n">
        <f aca="false">DL12+1</f>
        <v>115</v>
      </c>
      <c r="DN12" s="20" t="n">
        <f aca="false">DM12+1</f>
        <v>116</v>
      </c>
      <c r="DO12" s="21" t="n">
        <f aca="false">DN12+1</f>
        <v>117</v>
      </c>
      <c r="DP12" s="19" t="n">
        <f aca="false">DO12+1</f>
        <v>118</v>
      </c>
      <c r="DQ12" s="20" t="n">
        <f aca="false">DP12+1</f>
        <v>119</v>
      </c>
      <c r="DR12" s="21" t="n">
        <f aca="false">DQ12+1</f>
        <v>120</v>
      </c>
      <c r="DS12" s="19" t="n">
        <f aca="false">DR12+1</f>
        <v>121</v>
      </c>
      <c r="DT12" s="20" t="n">
        <f aca="false">DS12+1</f>
        <v>122</v>
      </c>
      <c r="DU12" s="21" t="n">
        <f aca="false">DT12+1</f>
        <v>123</v>
      </c>
      <c r="DV12" s="19" t="n">
        <f aca="false">DU12+1</f>
        <v>124</v>
      </c>
      <c r="DW12" s="20" t="n">
        <f aca="false">DV12+1</f>
        <v>125</v>
      </c>
      <c r="DX12" s="21" t="n">
        <f aca="false">DW12+1</f>
        <v>126</v>
      </c>
      <c r="DY12" s="19" t="n">
        <f aca="false">DX12+1</f>
        <v>127</v>
      </c>
      <c r="DZ12" s="20" t="n">
        <f aca="false">DY12+1</f>
        <v>128</v>
      </c>
      <c r="EA12" s="21" t="n">
        <f aca="false">DZ12+1</f>
        <v>129</v>
      </c>
      <c r="EB12" s="19" t="n">
        <f aca="false">EA12+1</f>
        <v>130</v>
      </c>
      <c r="EC12" s="20" t="n">
        <f aca="false">EB12+1</f>
        <v>131</v>
      </c>
      <c r="ED12" s="21" t="n">
        <f aca="false">EC12+1</f>
        <v>132</v>
      </c>
      <c r="EE12" s="19" t="n">
        <f aca="false">ED12+1</f>
        <v>133</v>
      </c>
      <c r="EF12" s="20" t="n">
        <f aca="false">EE12+1</f>
        <v>134</v>
      </c>
      <c r="EG12" s="21" t="n">
        <f aca="false">EF12+1</f>
        <v>135</v>
      </c>
      <c r="EH12" s="19" t="n">
        <f aca="false">EG12+1</f>
        <v>136</v>
      </c>
      <c r="EI12" s="20" t="n">
        <f aca="false">EH12+1</f>
        <v>137</v>
      </c>
      <c r="EJ12" s="21" t="n">
        <f aca="false">EI12+1</f>
        <v>138</v>
      </c>
      <c r="EK12" s="19" t="n">
        <f aca="false">EJ12+1</f>
        <v>139</v>
      </c>
      <c r="EL12" s="20" t="n">
        <f aca="false">EK12+1</f>
        <v>140</v>
      </c>
      <c r="EM12" s="21" t="n">
        <f aca="false">EL12+1</f>
        <v>141</v>
      </c>
      <c r="EN12" s="19" t="n">
        <f aca="false">EM12+1</f>
        <v>142</v>
      </c>
      <c r="EO12" s="20" t="n">
        <f aca="false">EN12+1</f>
        <v>143</v>
      </c>
      <c r="EP12" s="21" t="n">
        <f aca="false">EO12+1</f>
        <v>144</v>
      </c>
      <c r="EQ12" s="19" t="n">
        <f aca="false">EP12+1</f>
        <v>145</v>
      </c>
      <c r="ER12" s="20" t="n">
        <f aca="false">EQ12+1</f>
        <v>146</v>
      </c>
      <c r="ES12" s="21" t="n">
        <f aca="false">ER12+1</f>
        <v>147</v>
      </c>
      <c r="ET12" s="19" t="n">
        <f aca="false">ES12+1</f>
        <v>148</v>
      </c>
      <c r="EU12" s="20" t="n">
        <f aca="false">ET12+1</f>
        <v>149</v>
      </c>
      <c r="EV12" s="21" t="n">
        <f aca="false">EU12+1</f>
        <v>150</v>
      </c>
      <c r="EW12" s="19" t="n">
        <f aca="false">EV12+1</f>
        <v>151</v>
      </c>
      <c r="EX12" s="20" t="n">
        <f aca="false">EW12+1</f>
        <v>152</v>
      </c>
      <c r="EY12" s="21" t="n">
        <f aca="false">EX12+1</f>
        <v>153</v>
      </c>
      <c r="EZ12" s="19" t="n">
        <f aca="false">EY12+1</f>
        <v>154</v>
      </c>
      <c r="FA12" s="20" t="n">
        <f aca="false">EZ12+1</f>
        <v>155</v>
      </c>
      <c r="FB12" s="21" t="n">
        <f aca="false">FA12+1</f>
        <v>156</v>
      </c>
      <c r="FC12" s="19" t="n">
        <f aca="false">FB12+1</f>
        <v>157</v>
      </c>
      <c r="FD12" s="20" t="n">
        <f aca="false">FC12+1</f>
        <v>158</v>
      </c>
      <c r="FE12" s="21" t="n">
        <f aca="false">FD12+1</f>
        <v>159</v>
      </c>
      <c r="FF12" s="19" t="n">
        <f aca="false">FE12+1</f>
        <v>160</v>
      </c>
      <c r="FG12" s="20" t="n">
        <f aca="false">FF12+1</f>
        <v>161</v>
      </c>
      <c r="FH12" s="21" t="n">
        <f aca="false">FG12+1</f>
        <v>162</v>
      </c>
      <c r="FI12" s="19" t="n">
        <f aca="false">FH12+1</f>
        <v>163</v>
      </c>
      <c r="FJ12" s="20" t="n">
        <f aca="false">FI12+1</f>
        <v>164</v>
      </c>
      <c r="FK12" s="21" t="n">
        <f aca="false">FJ12+1</f>
        <v>165</v>
      </c>
      <c r="FL12" s="19" t="n">
        <f aca="false">FK12+1</f>
        <v>166</v>
      </c>
      <c r="FM12" s="20" t="n">
        <f aca="false">FL12+1</f>
        <v>167</v>
      </c>
      <c r="FN12" s="21" t="n">
        <f aca="false">FM12+1</f>
        <v>168</v>
      </c>
      <c r="FO12" s="19" t="n">
        <f aca="false">FN12+1</f>
        <v>169</v>
      </c>
      <c r="FP12" s="20" t="n">
        <f aca="false">FO12+1</f>
        <v>170</v>
      </c>
      <c r="FQ12" s="21" t="n">
        <f aca="false">FP12+1</f>
        <v>171</v>
      </c>
      <c r="FR12" s="19" t="n">
        <f aca="false">FQ12+1</f>
        <v>172</v>
      </c>
      <c r="FS12" s="20" t="n">
        <f aca="false">FR12+1</f>
        <v>173</v>
      </c>
      <c r="FT12" s="21" t="n">
        <f aca="false">FS12+1</f>
        <v>174</v>
      </c>
      <c r="FU12" s="19" t="n">
        <f aca="false">FT12+1</f>
        <v>175</v>
      </c>
      <c r="FV12" s="20" t="n">
        <f aca="false">FU12+1</f>
        <v>176</v>
      </c>
      <c r="FW12" s="21" t="n">
        <f aca="false">FV12+1</f>
        <v>177</v>
      </c>
      <c r="FX12" s="19" t="n">
        <f aca="false">FW12+1</f>
        <v>178</v>
      </c>
      <c r="FY12" s="20" t="n">
        <f aca="false">FX12+1</f>
        <v>179</v>
      </c>
      <c r="FZ12" s="21" t="n">
        <f aca="false">FY12+1</f>
        <v>180</v>
      </c>
      <c r="GA12" s="19" t="n">
        <f aca="false">FZ12+1</f>
        <v>181</v>
      </c>
      <c r="GB12" s="20" t="n">
        <f aca="false">GA12+1</f>
        <v>182</v>
      </c>
      <c r="GC12" s="21" t="n">
        <f aca="false">GB12+1</f>
        <v>183</v>
      </c>
      <c r="GD12" s="19" t="n">
        <f aca="false">GC12+1</f>
        <v>184</v>
      </c>
      <c r="GE12" s="20" t="n">
        <f aca="false">GD12+1</f>
        <v>185</v>
      </c>
      <c r="GF12" s="21" t="n">
        <f aca="false">GE12+1</f>
        <v>186</v>
      </c>
      <c r="GG12" s="19" t="n">
        <f aca="false">GF12+1</f>
        <v>187</v>
      </c>
      <c r="GH12" s="20" t="n">
        <f aca="false">GG12+1</f>
        <v>188</v>
      </c>
      <c r="GI12" s="21" t="n">
        <f aca="false">GH12+1</f>
        <v>189</v>
      </c>
      <c r="GJ12" s="19" t="n">
        <f aca="false">GI12+1</f>
        <v>190</v>
      </c>
      <c r="GK12" s="20" t="n">
        <f aca="false">GJ12+1</f>
        <v>191</v>
      </c>
      <c r="GL12" s="21" t="n">
        <f aca="false">GK12+1</f>
        <v>192</v>
      </c>
      <c r="GM12" s="19" t="n">
        <f aca="false">GL12+1</f>
        <v>193</v>
      </c>
      <c r="GN12" s="20" t="n">
        <f aca="false">GM12+1</f>
        <v>194</v>
      </c>
      <c r="GO12" s="21" t="n">
        <f aca="false">GN12+1</f>
        <v>195</v>
      </c>
      <c r="GP12" s="19" t="n">
        <f aca="false">GO12+1</f>
        <v>196</v>
      </c>
      <c r="GQ12" s="20" t="n">
        <f aca="false">GP12+1</f>
        <v>197</v>
      </c>
      <c r="GR12" s="21" t="n">
        <f aca="false">GQ12+1</f>
        <v>198</v>
      </c>
      <c r="GS12" s="19" t="n">
        <f aca="false">GR12+1</f>
        <v>199</v>
      </c>
      <c r="GT12" s="20" t="n">
        <f aca="false">GS12+1</f>
        <v>200</v>
      </c>
      <c r="GU12" s="21" t="n">
        <f aca="false">GT12+1</f>
        <v>201</v>
      </c>
      <c r="GV12" s="19" t="n">
        <f aca="false">GU12+1</f>
        <v>202</v>
      </c>
      <c r="GW12" s="20" t="n">
        <f aca="false">GV12+1</f>
        <v>203</v>
      </c>
      <c r="GX12" s="21" t="n">
        <f aca="false">GW12+1</f>
        <v>204</v>
      </c>
      <c r="GY12" s="19" t="n">
        <f aca="false">GX12+1</f>
        <v>205</v>
      </c>
      <c r="GZ12" s="20" t="n">
        <f aca="false">GY12+1</f>
        <v>206</v>
      </c>
      <c r="HA12" s="21" t="n">
        <f aca="false">GZ12+1</f>
        <v>207</v>
      </c>
      <c r="HB12" s="19" t="n">
        <f aca="false">HA12+1</f>
        <v>208</v>
      </c>
      <c r="HC12" s="20" t="n">
        <f aca="false">HB12+1</f>
        <v>209</v>
      </c>
      <c r="HD12" s="21" t="n">
        <f aca="false">HC12+1</f>
        <v>210</v>
      </c>
      <c r="HE12" s="19" t="n">
        <f aca="false">HD12+1</f>
        <v>211</v>
      </c>
      <c r="HF12" s="20" t="n">
        <f aca="false">HE12+1</f>
        <v>212</v>
      </c>
      <c r="HG12" s="21" t="n">
        <f aca="false">HF12+1</f>
        <v>213</v>
      </c>
      <c r="HH12" s="19" t="n">
        <f aca="false">HG12+1</f>
        <v>214</v>
      </c>
      <c r="HI12" s="20" t="n">
        <f aca="false">HH12+1</f>
        <v>215</v>
      </c>
      <c r="HJ12" s="21" t="n">
        <f aca="false">HI12+1</f>
        <v>216</v>
      </c>
      <c r="HK12" s="19" t="n">
        <f aca="false">HJ12+1</f>
        <v>217</v>
      </c>
      <c r="HL12" s="20" t="n">
        <f aca="false">HK12+1</f>
        <v>218</v>
      </c>
      <c r="HM12" s="21" t="n">
        <f aca="false">HL12+1</f>
        <v>219</v>
      </c>
      <c r="HN12" s="19" t="n">
        <f aca="false">HM12+1</f>
        <v>220</v>
      </c>
      <c r="HO12" s="20" t="n">
        <f aca="false">HN12+1</f>
        <v>221</v>
      </c>
      <c r="HP12" s="21" t="n">
        <f aca="false">HO12+1</f>
        <v>222</v>
      </c>
      <c r="HQ12" s="19" t="n">
        <f aca="false">HP12+1</f>
        <v>223</v>
      </c>
      <c r="HR12" s="20" t="n">
        <f aca="false">HQ12+1</f>
        <v>224</v>
      </c>
      <c r="HS12" s="21" t="n">
        <f aca="false">HR12+1</f>
        <v>225</v>
      </c>
      <c r="HT12" s="19" t="n">
        <f aca="false">HS12+1</f>
        <v>226</v>
      </c>
      <c r="HU12" s="20" t="n">
        <f aca="false">HT12+1</f>
        <v>227</v>
      </c>
      <c r="HV12" s="21" t="n">
        <f aca="false">HU12+1</f>
        <v>228</v>
      </c>
      <c r="HW12" s="19" t="n">
        <f aca="false">HV12+1</f>
        <v>229</v>
      </c>
      <c r="HX12" s="20" t="n">
        <f aca="false">HW12+1</f>
        <v>230</v>
      </c>
      <c r="HY12" s="21" t="n">
        <f aca="false">HX12+1</f>
        <v>231</v>
      </c>
      <c r="HZ12" s="19" t="n">
        <f aca="false">HY12+1</f>
        <v>232</v>
      </c>
      <c r="IA12" s="20" t="n">
        <f aca="false">HZ12+1</f>
        <v>233</v>
      </c>
      <c r="IB12" s="21" t="n">
        <f aca="false">IA12+1</f>
        <v>234</v>
      </c>
      <c r="IC12" s="19" t="n">
        <f aca="false">IB12+1</f>
        <v>235</v>
      </c>
      <c r="ID12" s="20" t="n">
        <f aca="false">IC12+1</f>
        <v>236</v>
      </c>
      <c r="IE12" s="21" t="n">
        <f aca="false">ID12+1</f>
        <v>237</v>
      </c>
      <c r="IF12" s="19" t="n">
        <f aca="false">IE12+1</f>
        <v>238</v>
      </c>
      <c r="IG12" s="20" t="n">
        <f aca="false">IF12+1</f>
        <v>239</v>
      </c>
      <c r="IH12" s="21" t="n">
        <f aca="false">IG12+1</f>
        <v>240</v>
      </c>
    </row>
    <row r="13" customFormat="false" ht="15.75" hidden="false" customHeight="false" outlineLevel="0" collapsed="false">
      <c r="A13" s="22" t="n">
        <v>1</v>
      </c>
      <c r="B13" s="23" t="s">
        <v>109</v>
      </c>
      <c r="C13" s="24" t="n">
        <v>654471</v>
      </c>
      <c r="D13" s="25" t="n">
        <v>640787</v>
      </c>
      <c r="E13" s="26" t="n">
        <f aca="false">D13/C13</f>
        <v>0.979091510548214</v>
      </c>
      <c r="F13" s="24" t="n">
        <v>256578</v>
      </c>
      <c r="G13" s="25" t="n">
        <v>253710</v>
      </c>
      <c r="H13" s="27" t="n">
        <f aca="false">G13/F13</f>
        <v>0.988822112573954</v>
      </c>
      <c r="I13" s="24" t="n">
        <v>256871</v>
      </c>
      <c r="J13" s="25" t="n">
        <v>251764</v>
      </c>
      <c r="K13" s="27" t="n">
        <f aca="false">J13/I13</f>
        <v>0.980118425201755</v>
      </c>
      <c r="L13" s="24" t="n">
        <v>347935</v>
      </c>
      <c r="M13" s="25" t="n">
        <v>332897</v>
      </c>
      <c r="N13" s="27" t="n">
        <f aca="false">M13/L13</f>
        <v>0.956779283486858</v>
      </c>
      <c r="O13" s="24" t="n">
        <v>217106</v>
      </c>
      <c r="P13" s="25" t="n">
        <v>218097</v>
      </c>
      <c r="Q13" s="27" t="n">
        <f aca="false">P13/O13</f>
        <v>1.00456459056866</v>
      </c>
      <c r="R13" s="24" t="n">
        <v>249827</v>
      </c>
      <c r="S13" s="25" t="n">
        <v>248504</v>
      </c>
      <c r="T13" s="27" t="n">
        <f aca="false">S13/R13</f>
        <v>0.994704335400097</v>
      </c>
      <c r="U13" s="24" t="n">
        <v>15591</v>
      </c>
      <c r="V13" s="25" t="n">
        <v>14762</v>
      </c>
      <c r="W13" s="27" t="n">
        <f aca="false">V13/U13</f>
        <v>0.946828298377269</v>
      </c>
      <c r="X13" s="24" t="n">
        <v>24534</v>
      </c>
      <c r="Y13" s="25" t="n">
        <v>24320</v>
      </c>
      <c r="Z13" s="27" t="n">
        <f aca="false">Y13/X13</f>
        <v>0.99127741093992</v>
      </c>
      <c r="AA13" s="24" t="n">
        <v>75474</v>
      </c>
      <c r="AB13" s="25" t="n">
        <v>75373</v>
      </c>
      <c r="AC13" s="27" t="n">
        <f aca="false">AB13/AA13</f>
        <v>0.99866179081538</v>
      </c>
      <c r="AD13" s="24" t="n">
        <f aca="false">AA13+X13+U13+R13+O13+L13+I13+F13+C13</f>
        <v>2098387</v>
      </c>
      <c r="AE13" s="25" t="n">
        <f aca="false">AB13+Y13+V13+S13+P13+M13+J13+G13+D13</f>
        <v>2060214</v>
      </c>
      <c r="AF13" s="27" t="n">
        <f aca="false">AE13/AD13</f>
        <v>0.981808408077252</v>
      </c>
      <c r="AG13" s="24"/>
      <c r="AH13" s="25" t="n">
        <v>0</v>
      </c>
      <c r="AI13" s="27"/>
      <c r="AJ13" s="24" t="n">
        <v>1388378</v>
      </c>
      <c r="AK13" s="25" t="n">
        <v>1331469</v>
      </c>
      <c r="AL13" s="27" t="n">
        <f aca="false">AK13/AJ13</f>
        <v>0.959010442401133</v>
      </c>
      <c r="AM13" s="24" t="n">
        <v>76916</v>
      </c>
      <c r="AN13" s="25" t="n">
        <v>76916</v>
      </c>
      <c r="AO13" s="28" t="n">
        <f aca="false">AN13/AM13</f>
        <v>1</v>
      </c>
      <c r="AP13" s="24" t="n">
        <v>1510</v>
      </c>
      <c r="AQ13" s="25" t="n">
        <v>2670</v>
      </c>
      <c r="AR13" s="27" t="n">
        <f aca="false">AQ13/AP13</f>
        <v>1.7682119205298</v>
      </c>
      <c r="AS13" s="24"/>
      <c r="AT13" s="25"/>
      <c r="AU13" s="27"/>
      <c r="AV13" s="24" t="n">
        <v>6348</v>
      </c>
      <c r="AW13" s="25" t="n">
        <v>6348</v>
      </c>
      <c r="AX13" s="27" t="n">
        <f aca="false">AW13/AV13</f>
        <v>1</v>
      </c>
      <c r="AY13" s="24"/>
      <c r="AZ13" s="25"/>
      <c r="BA13" s="27"/>
      <c r="BB13" s="24"/>
      <c r="BC13" s="25"/>
      <c r="BD13" s="27"/>
      <c r="BE13" s="24"/>
      <c r="BF13" s="25"/>
      <c r="BG13" s="27"/>
      <c r="BH13" s="24"/>
      <c r="BI13" s="25"/>
      <c r="BJ13" s="27"/>
      <c r="BK13" s="29" t="n">
        <v>15150</v>
      </c>
      <c r="BL13" s="25"/>
      <c r="BM13" s="27"/>
      <c r="BN13" s="24" t="n">
        <f aca="false">BH13+BE13+BB13+AY13+AV13+AS13+AP13+AM13+AJ13+BK13</f>
        <v>1488302</v>
      </c>
      <c r="BO13" s="25" t="n">
        <f aca="false">BI13+BF13+BC13+AZ13+AW13+AT13+AQ13+AN13+AK13</f>
        <v>1417403</v>
      </c>
      <c r="BP13" s="27" t="n">
        <f aca="false">BO13/BN13</f>
        <v>0.952362490946058</v>
      </c>
      <c r="BQ13" s="24"/>
      <c r="BR13" s="25"/>
      <c r="BS13" s="27"/>
      <c r="BT13" s="24"/>
      <c r="BU13" s="25"/>
      <c r="BV13" s="27"/>
      <c r="BW13" s="24"/>
      <c r="BX13" s="25"/>
      <c r="BY13" s="27"/>
      <c r="BZ13" s="24"/>
      <c r="CA13" s="25"/>
      <c r="CB13" s="27"/>
      <c r="CC13" s="24"/>
      <c r="CD13" s="25"/>
      <c r="CE13" s="27"/>
      <c r="CF13" s="24"/>
      <c r="CG13" s="25"/>
      <c r="CH13" s="27"/>
      <c r="CI13" s="24"/>
      <c r="CJ13" s="25"/>
      <c r="CK13" s="27"/>
      <c r="CL13" s="24" t="n">
        <f aca="false">CI13+CF13+CC13+BZ13+BW13+BT13+BQ13</f>
        <v>0</v>
      </c>
      <c r="CM13" s="25" t="n">
        <f aca="false">CJ13+CG13+CD13+CA13+BX13+BU13+BR13</f>
        <v>0</v>
      </c>
      <c r="CN13" s="27"/>
      <c r="CO13" s="24"/>
      <c r="CP13" s="25"/>
      <c r="CQ13" s="27"/>
      <c r="CR13" s="24"/>
      <c r="CS13" s="25"/>
      <c r="CT13" s="27"/>
      <c r="CU13" s="24"/>
      <c r="CV13" s="25"/>
      <c r="CW13" s="27"/>
      <c r="CX13" s="24" t="n">
        <f aca="false">CU13+CR13+CO13</f>
        <v>0</v>
      </c>
      <c r="CY13" s="25" t="n">
        <f aca="false">CV13+CS13+CP13</f>
        <v>0</v>
      </c>
      <c r="CZ13" s="27"/>
      <c r="DA13" s="24"/>
      <c r="DB13" s="25"/>
      <c r="DC13" s="27"/>
      <c r="DD13" s="24"/>
      <c r="DE13" s="25"/>
      <c r="DF13" s="27"/>
      <c r="DG13" s="24" t="n">
        <f aca="false">DD13+DA13</f>
        <v>0</v>
      </c>
      <c r="DH13" s="25" t="n">
        <f aca="false">DE13+DB13</f>
        <v>0</v>
      </c>
      <c r="DI13" s="27"/>
      <c r="DJ13" s="24"/>
      <c r="DK13" s="25"/>
      <c r="DL13" s="27"/>
      <c r="DM13" s="24"/>
      <c r="DN13" s="25"/>
      <c r="DO13" s="27"/>
      <c r="DP13" s="24"/>
      <c r="DQ13" s="25"/>
      <c r="DR13" s="27"/>
      <c r="DS13" s="24"/>
      <c r="DT13" s="25"/>
      <c r="DU13" s="27"/>
      <c r="DV13" s="24"/>
      <c r="DW13" s="25"/>
      <c r="DX13" s="27"/>
      <c r="DY13" s="24"/>
      <c r="DZ13" s="25"/>
      <c r="EA13" s="27"/>
      <c r="EB13" s="24" t="n">
        <f aca="false">DY13+DV13+DS13+DP13+DM13+DJ13</f>
        <v>0</v>
      </c>
      <c r="EC13" s="25" t="n">
        <f aca="false">DZ13+DW13+DT13+DQ13+DN13+DK13</f>
        <v>0</v>
      </c>
      <c r="ED13" s="27"/>
      <c r="EE13" s="24" t="n">
        <v>4000</v>
      </c>
      <c r="EF13" s="25" t="n">
        <v>4000</v>
      </c>
      <c r="EG13" s="27" t="n">
        <f aca="false">EF13/EE13</f>
        <v>1</v>
      </c>
      <c r="EH13" s="24" t="n">
        <v>4000</v>
      </c>
      <c r="EI13" s="25" t="n">
        <v>3768</v>
      </c>
      <c r="EJ13" s="27" t="n">
        <f aca="false">EI13/EH13</f>
        <v>0.942</v>
      </c>
      <c r="EK13" s="24" t="n">
        <f aca="false">EH13+EE13</f>
        <v>8000</v>
      </c>
      <c r="EL13" s="25" t="n">
        <f aca="false">EI13+EF13</f>
        <v>7768</v>
      </c>
      <c r="EM13" s="27" t="n">
        <f aca="false">EL13/EK13</f>
        <v>0.971</v>
      </c>
      <c r="EN13" s="24" t="n">
        <v>1514</v>
      </c>
      <c r="EO13" s="25" t="n">
        <v>1514</v>
      </c>
      <c r="EP13" s="27" t="n">
        <f aca="false">EO13/EN13</f>
        <v>1</v>
      </c>
      <c r="EQ13" s="24"/>
      <c r="ER13" s="25"/>
      <c r="ES13" s="27"/>
      <c r="ET13" s="24"/>
      <c r="EU13" s="25"/>
      <c r="EV13" s="27"/>
      <c r="EW13" s="24" t="n">
        <v>1050</v>
      </c>
      <c r="EX13" s="25" t="n">
        <v>1250</v>
      </c>
      <c r="EY13" s="27" t="n">
        <f aca="false">EX13/EW13</f>
        <v>1.19047619047619</v>
      </c>
      <c r="EZ13" s="24" t="n">
        <f aca="false">EW13+ET13+EQ13+EN13</f>
        <v>2564</v>
      </c>
      <c r="FA13" s="25" t="n">
        <f aca="false">EX13+EU13+ER13+EO13</f>
        <v>2764</v>
      </c>
      <c r="FB13" s="27" t="n">
        <f aca="false">FA13/EZ13</f>
        <v>1.07800312012481</v>
      </c>
      <c r="FC13" s="24"/>
      <c r="FD13" s="25"/>
      <c r="FE13" s="27"/>
      <c r="FF13" s="24"/>
      <c r="FG13" s="25"/>
      <c r="FH13" s="27"/>
      <c r="FI13" s="24"/>
      <c r="FJ13" s="25"/>
      <c r="FK13" s="27"/>
      <c r="FL13" s="24" t="n">
        <f aca="false">FI13+FF13+FC13</f>
        <v>0</v>
      </c>
      <c r="FM13" s="25" t="n">
        <f aca="false">FJ13+FG13+FD13</f>
        <v>0</v>
      </c>
      <c r="FN13" s="27"/>
      <c r="FO13" s="24" t="n">
        <f aca="false">FL13+EZ13+EK13+EB13+DG13+CX13+CL13+BN13</f>
        <v>1498866</v>
      </c>
      <c r="FP13" s="25" t="n">
        <f aca="false">FM13+FA13+EL13+EC13+DH13+CY13+CM13+BO13</f>
        <v>1427935</v>
      </c>
      <c r="FQ13" s="27" t="n">
        <f aca="false">FP13/FO13</f>
        <v>0.952676890395806</v>
      </c>
      <c r="FR13" s="24"/>
      <c r="FS13" s="25"/>
      <c r="FT13" s="27"/>
      <c r="FU13" s="24"/>
      <c r="FV13" s="25"/>
      <c r="FW13" s="27"/>
      <c r="FX13" s="24"/>
      <c r="FY13" s="25"/>
      <c r="FZ13" s="27"/>
      <c r="GA13" s="24"/>
      <c r="GB13" s="25"/>
      <c r="GC13" s="27"/>
      <c r="GD13" s="24"/>
      <c r="GE13" s="25"/>
      <c r="GF13" s="27"/>
      <c r="GG13" s="24"/>
      <c r="GH13" s="25"/>
      <c r="GI13" s="27"/>
      <c r="GJ13" s="24" t="n">
        <f aca="false">GG13+GD13+GA13+FX13+FU13+FR13</f>
        <v>0</v>
      </c>
      <c r="GK13" s="25" t="n">
        <f aca="false">GH13+GE13+GB13+FY13+FV13+FS13</f>
        <v>0</v>
      </c>
      <c r="GL13" s="27"/>
      <c r="GM13" s="24"/>
      <c r="GN13" s="25"/>
      <c r="GO13" s="27"/>
      <c r="GP13" s="24"/>
      <c r="GQ13" s="25"/>
      <c r="GR13" s="27"/>
      <c r="GS13" s="24" t="n">
        <f aca="false">GP13+GM13</f>
        <v>0</v>
      </c>
      <c r="GT13" s="25" t="n">
        <f aca="false">GQ13+GN13</f>
        <v>0</v>
      </c>
      <c r="GU13" s="27"/>
      <c r="GV13" s="24"/>
      <c r="GW13" s="25"/>
      <c r="GX13" s="27"/>
      <c r="GY13" s="24"/>
      <c r="GZ13" s="25"/>
      <c r="HA13" s="27"/>
      <c r="HB13" s="24"/>
      <c r="HC13" s="25"/>
      <c r="HD13" s="27"/>
      <c r="HE13" s="24"/>
      <c r="HF13" s="25"/>
      <c r="HG13" s="27"/>
      <c r="HH13" s="24" t="n">
        <f aca="false">HE13+HB13+GY13+GV13</f>
        <v>0</v>
      </c>
      <c r="HI13" s="25" t="n">
        <f aca="false">HF13+HC13+GZ13+GW13</f>
        <v>0</v>
      </c>
      <c r="HJ13" s="27"/>
      <c r="HK13" s="24"/>
      <c r="HL13" s="25"/>
      <c r="HM13" s="27"/>
      <c r="HN13" s="24"/>
      <c r="HO13" s="25"/>
      <c r="HP13" s="27"/>
      <c r="HQ13" s="24"/>
      <c r="HR13" s="25"/>
      <c r="HS13" s="27"/>
      <c r="HT13" s="24" t="n">
        <f aca="false">HN13+HK13+HQ13</f>
        <v>0</v>
      </c>
      <c r="HU13" s="25" t="n">
        <f aca="false">HO13+HL13+HR13</f>
        <v>0</v>
      </c>
      <c r="HV13" s="27"/>
      <c r="HW13" s="24"/>
      <c r="HX13" s="25"/>
      <c r="HY13" s="27"/>
      <c r="HZ13" s="24"/>
      <c r="IA13" s="25"/>
      <c r="IB13" s="27"/>
      <c r="IC13" s="24"/>
      <c r="ID13" s="25"/>
      <c r="IE13" s="27"/>
      <c r="IF13" s="24" t="n">
        <f aca="false">HW13+HZ13+IC13</f>
        <v>0</v>
      </c>
      <c r="IG13" s="25" t="n">
        <f aca="false">HX13+IA13+ID13</f>
        <v>0</v>
      </c>
      <c r="IH13" s="27"/>
    </row>
    <row r="14" customFormat="false" ht="15.75" hidden="false" customHeight="false" outlineLevel="0" collapsed="false">
      <c r="A14" s="30" t="n">
        <v>2</v>
      </c>
      <c r="B14" s="31" t="s">
        <v>110</v>
      </c>
      <c r="C14" s="32" t="n">
        <v>201619</v>
      </c>
      <c r="D14" s="33" t="n">
        <v>198120</v>
      </c>
      <c r="E14" s="34" t="n">
        <f aca="false">D14/C14</f>
        <v>0.98264548480054</v>
      </c>
      <c r="F14" s="32" t="n">
        <v>81883</v>
      </c>
      <c r="G14" s="33" t="n">
        <v>80974</v>
      </c>
      <c r="H14" s="35" t="n">
        <f aca="false">G14/F14</f>
        <v>0.988898794621594</v>
      </c>
      <c r="I14" s="32" t="n">
        <v>80228</v>
      </c>
      <c r="J14" s="33" t="n">
        <v>78594</v>
      </c>
      <c r="K14" s="35" t="n">
        <f aca="false">J14/I14</f>
        <v>0.979633045819415</v>
      </c>
      <c r="L14" s="32" t="n">
        <v>110544</v>
      </c>
      <c r="M14" s="33" t="n">
        <v>105781</v>
      </c>
      <c r="N14" s="35" t="n">
        <f aca="false">M14/L14</f>
        <v>0.956913084382689</v>
      </c>
      <c r="O14" s="32" t="n">
        <v>67859</v>
      </c>
      <c r="P14" s="33" t="n">
        <v>68169</v>
      </c>
      <c r="Q14" s="35" t="n">
        <f aca="false">P14/O14</f>
        <v>1.00456829602558</v>
      </c>
      <c r="R14" s="32" t="n">
        <v>77958</v>
      </c>
      <c r="S14" s="33" t="n">
        <v>77563</v>
      </c>
      <c r="T14" s="35" t="n">
        <f aca="false">S14/R14</f>
        <v>0.994933169142359</v>
      </c>
      <c r="U14" s="32" t="n">
        <v>4970</v>
      </c>
      <c r="V14" s="33" t="n">
        <v>4704</v>
      </c>
      <c r="W14" s="35" t="n">
        <f aca="false">V14/U14</f>
        <v>0.946478873239437</v>
      </c>
      <c r="X14" s="32" t="n">
        <v>7808</v>
      </c>
      <c r="Y14" s="33" t="n">
        <v>7740</v>
      </c>
      <c r="Z14" s="35" t="n">
        <f aca="false">Y14/X14</f>
        <v>0.991290983606557</v>
      </c>
      <c r="AA14" s="32" t="n">
        <v>22531</v>
      </c>
      <c r="AB14" s="33" t="n">
        <v>22515</v>
      </c>
      <c r="AC14" s="35" t="n">
        <f aca="false">AB14/AA14</f>
        <v>0.999289867293951</v>
      </c>
      <c r="AD14" s="32" t="n">
        <f aca="false">AA14+X14+U14+R14+O14+L14+I14+F14+C14</f>
        <v>655400</v>
      </c>
      <c r="AE14" s="33" t="n">
        <f aca="false">AB14+Y14+V14+S14+P14+M14+J14+G14+D14</f>
        <v>644160</v>
      </c>
      <c r="AF14" s="35" t="n">
        <f aca="false">AE14/AD14</f>
        <v>0.982850167836436</v>
      </c>
      <c r="AG14" s="32"/>
      <c r="AH14" s="33"/>
      <c r="AI14" s="36"/>
      <c r="AJ14" s="32" t="n">
        <v>399486</v>
      </c>
      <c r="AK14" s="33" t="n">
        <v>394786</v>
      </c>
      <c r="AL14" s="35" t="n">
        <f aca="false">AK14/AJ14</f>
        <v>0.988234881823143</v>
      </c>
      <c r="AM14" s="32" t="n">
        <v>21483</v>
      </c>
      <c r="AN14" s="33" t="n">
        <v>21483</v>
      </c>
      <c r="AO14" s="27" t="n">
        <f aca="false">AN14/AM14</f>
        <v>1</v>
      </c>
      <c r="AP14" s="32" t="n">
        <v>543</v>
      </c>
      <c r="AQ14" s="33" t="n">
        <v>782</v>
      </c>
      <c r="AR14" s="35" t="n">
        <f aca="false">AQ14/AP14</f>
        <v>1.44014732965009</v>
      </c>
      <c r="AS14" s="32"/>
      <c r="AT14" s="33"/>
      <c r="AU14" s="36"/>
      <c r="AV14" s="32" t="n">
        <v>1979</v>
      </c>
      <c r="AW14" s="33" t="n">
        <v>1979</v>
      </c>
      <c r="AX14" s="35" t="n">
        <f aca="false">AW14/AV14</f>
        <v>1</v>
      </c>
      <c r="AY14" s="32"/>
      <c r="AZ14" s="33"/>
      <c r="BA14" s="36"/>
      <c r="BB14" s="32"/>
      <c r="BC14" s="33"/>
      <c r="BD14" s="35"/>
      <c r="BE14" s="32"/>
      <c r="BF14" s="33"/>
      <c r="BG14" s="36"/>
      <c r="BH14" s="32"/>
      <c r="BI14" s="33"/>
      <c r="BJ14" s="36"/>
      <c r="BK14" s="32" t="n">
        <v>4850</v>
      </c>
      <c r="BL14" s="33"/>
      <c r="BM14" s="36"/>
      <c r="BN14" s="32" t="n">
        <f aca="false">BH14+BE14+BB14+AY14+AV14+AS14+AP14+AM14+AJ14+BK14</f>
        <v>428341</v>
      </c>
      <c r="BO14" s="33" t="n">
        <f aca="false">BI14+BF14+BC14+AZ14+AW14+AT14+AQ14+AN14+AK14</f>
        <v>419030</v>
      </c>
      <c r="BP14" s="35" t="n">
        <f aca="false">BO14/BN14</f>
        <v>0.978262645882603</v>
      </c>
      <c r="BQ14" s="32"/>
      <c r="BR14" s="33"/>
      <c r="BS14" s="36"/>
      <c r="BT14" s="32"/>
      <c r="BU14" s="33"/>
      <c r="BV14" s="36"/>
      <c r="BW14" s="32"/>
      <c r="BX14" s="33"/>
      <c r="BY14" s="36"/>
      <c r="BZ14" s="32"/>
      <c r="CA14" s="33"/>
      <c r="CB14" s="36"/>
      <c r="CC14" s="32"/>
      <c r="CD14" s="33"/>
      <c r="CE14" s="36"/>
      <c r="CF14" s="32"/>
      <c r="CG14" s="33"/>
      <c r="CH14" s="36"/>
      <c r="CI14" s="32"/>
      <c r="CJ14" s="33"/>
      <c r="CK14" s="36"/>
      <c r="CL14" s="32" t="n">
        <f aca="false">CI14+CF14+CC14+BZ14+BW14+BT14+BQ14</f>
        <v>0</v>
      </c>
      <c r="CM14" s="33" t="n">
        <f aca="false">CJ14+CG14+CD14+CA14+BX14+BU14+BR14</f>
        <v>0</v>
      </c>
      <c r="CN14" s="36"/>
      <c r="CO14" s="32"/>
      <c r="CP14" s="33"/>
      <c r="CQ14" s="36"/>
      <c r="CR14" s="32"/>
      <c r="CS14" s="33"/>
      <c r="CT14" s="36"/>
      <c r="CU14" s="32"/>
      <c r="CV14" s="33"/>
      <c r="CW14" s="36"/>
      <c r="CX14" s="32" t="n">
        <f aca="false">CU14+CR14+CO14</f>
        <v>0</v>
      </c>
      <c r="CY14" s="33" t="n">
        <f aca="false">CV14+CS14+CP14</f>
        <v>0</v>
      </c>
      <c r="CZ14" s="36"/>
      <c r="DA14" s="32"/>
      <c r="DB14" s="33"/>
      <c r="DC14" s="36"/>
      <c r="DD14" s="32"/>
      <c r="DE14" s="33"/>
      <c r="DF14" s="36"/>
      <c r="DG14" s="32" t="n">
        <f aca="false">DD14+DA14</f>
        <v>0</v>
      </c>
      <c r="DH14" s="33" t="n">
        <f aca="false">DE14+DB14</f>
        <v>0</v>
      </c>
      <c r="DI14" s="36"/>
      <c r="DJ14" s="32"/>
      <c r="DK14" s="33"/>
      <c r="DL14" s="36"/>
      <c r="DM14" s="32"/>
      <c r="DN14" s="33"/>
      <c r="DO14" s="36"/>
      <c r="DP14" s="32"/>
      <c r="DQ14" s="33"/>
      <c r="DR14" s="36"/>
      <c r="DS14" s="32"/>
      <c r="DT14" s="33"/>
      <c r="DU14" s="36"/>
      <c r="DV14" s="32"/>
      <c r="DW14" s="33"/>
      <c r="DX14" s="36"/>
      <c r="DY14" s="32" t="n">
        <v>15900</v>
      </c>
      <c r="DZ14" s="33" t="n">
        <v>15900</v>
      </c>
      <c r="EA14" s="35" t="n">
        <f aca="false">DZ14/DY14</f>
        <v>1</v>
      </c>
      <c r="EB14" s="32" t="n">
        <f aca="false">DY14+DV14+DS14+DP14+DM14+DJ14</f>
        <v>15900</v>
      </c>
      <c r="EC14" s="33" t="n">
        <f aca="false">DZ14+DW14+DT14+DQ14+DN14+DK14</f>
        <v>15900</v>
      </c>
      <c r="ED14" s="35" t="n">
        <f aca="false">EC14/EB14</f>
        <v>1</v>
      </c>
      <c r="EE14" s="32" t="n">
        <v>1280</v>
      </c>
      <c r="EF14" s="33" t="n">
        <v>1280</v>
      </c>
      <c r="EG14" s="35" t="n">
        <f aca="false">EF14/EE14</f>
        <v>1</v>
      </c>
      <c r="EH14" s="32" t="n">
        <v>1160</v>
      </c>
      <c r="EI14" s="33" t="n">
        <v>1092</v>
      </c>
      <c r="EJ14" s="35" t="n">
        <f aca="false">EI14/EH14</f>
        <v>0.941379310344828</v>
      </c>
      <c r="EK14" s="32" t="n">
        <f aca="false">EH14+EE14</f>
        <v>2440</v>
      </c>
      <c r="EL14" s="33" t="n">
        <f aca="false">EI14+EF14</f>
        <v>2372</v>
      </c>
      <c r="EM14" s="35" t="n">
        <f aca="false">EL14/EK14</f>
        <v>0.972131147540984</v>
      </c>
      <c r="EN14" s="32" t="n">
        <v>507</v>
      </c>
      <c r="EO14" s="33" t="n">
        <v>507</v>
      </c>
      <c r="EP14" s="35" t="n">
        <f aca="false">EO14/EN14</f>
        <v>1</v>
      </c>
      <c r="EQ14" s="32"/>
      <c r="ER14" s="33"/>
      <c r="ES14" s="36"/>
      <c r="ET14" s="32"/>
      <c r="EU14" s="33"/>
      <c r="EV14" s="36"/>
      <c r="EW14" s="32" t="n">
        <v>450</v>
      </c>
      <c r="EX14" s="33" t="n">
        <v>138</v>
      </c>
      <c r="EY14" s="35" t="n">
        <f aca="false">EX14/EW14</f>
        <v>0.306666666666667</v>
      </c>
      <c r="EZ14" s="32" t="n">
        <f aca="false">EW14+ET14+EQ14+EN14</f>
        <v>957</v>
      </c>
      <c r="FA14" s="33" t="n">
        <f aca="false">EX14+EU14+ER14+EO14</f>
        <v>645</v>
      </c>
      <c r="FB14" s="35" t="n">
        <f aca="false">FA14/EZ14</f>
        <v>0.673981191222571</v>
      </c>
      <c r="FC14" s="32"/>
      <c r="FD14" s="33"/>
      <c r="FE14" s="35"/>
      <c r="FF14" s="32"/>
      <c r="FG14" s="33"/>
      <c r="FH14" s="36"/>
      <c r="FI14" s="32"/>
      <c r="FJ14" s="33"/>
      <c r="FK14" s="36"/>
      <c r="FL14" s="32" t="n">
        <f aca="false">FI14+FF14+FC14</f>
        <v>0</v>
      </c>
      <c r="FM14" s="33" t="n">
        <f aca="false">FJ14+FG14+FD14</f>
        <v>0</v>
      </c>
      <c r="FN14" s="36"/>
      <c r="FO14" s="32" t="n">
        <f aca="false">FL14+EZ14+EK14+EB14+DG14+CX14+CL14+BN14</f>
        <v>447638</v>
      </c>
      <c r="FP14" s="33" t="n">
        <f aca="false">FM14+FA14+EL14+EC14+DH14+CY14+CM14+BO14</f>
        <v>437947</v>
      </c>
      <c r="FQ14" s="35" t="n">
        <f aca="false">FP14/FO14</f>
        <v>0.978350810252928</v>
      </c>
      <c r="FR14" s="32"/>
      <c r="FS14" s="33"/>
      <c r="FT14" s="36"/>
      <c r="FU14" s="32"/>
      <c r="FV14" s="33"/>
      <c r="FW14" s="36"/>
      <c r="FX14" s="32"/>
      <c r="FY14" s="33"/>
      <c r="FZ14" s="36"/>
      <c r="GA14" s="32"/>
      <c r="GB14" s="33"/>
      <c r="GC14" s="36"/>
      <c r="GD14" s="32" t="n">
        <v>4385</v>
      </c>
      <c r="GE14" s="33" t="n">
        <v>4385</v>
      </c>
      <c r="GF14" s="35" t="n">
        <f aca="false">GE14/GD14</f>
        <v>1</v>
      </c>
      <c r="GG14" s="32"/>
      <c r="GH14" s="33"/>
      <c r="GI14" s="36"/>
      <c r="GJ14" s="32" t="n">
        <f aca="false">GG14+GD14+GA14+FX14+FU14+FR14</f>
        <v>4385</v>
      </c>
      <c r="GK14" s="33" t="n">
        <f aca="false">GH14+GE14+GB14+FY14+FV14+FS14</f>
        <v>4385</v>
      </c>
      <c r="GL14" s="35" t="n">
        <f aca="false">GK14/GJ14</f>
        <v>1</v>
      </c>
      <c r="GM14" s="32"/>
      <c r="GN14" s="33"/>
      <c r="GO14" s="36"/>
      <c r="GP14" s="32"/>
      <c r="GQ14" s="33"/>
      <c r="GR14" s="36"/>
      <c r="GS14" s="32" t="n">
        <f aca="false">GP14+GM14</f>
        <v>0</v>
      </c>
      <c r="GT14" s="33" t="n">
        <f aca="false">GQ14+GN14</f>
        <v>0</v>
      </c>
      <c r="GU14" s="36"/>
      <c r="GV14" s="32"/>
      <c r="GW14" s="33"/>
      <c r="GX14" s="36"/>
      <c r="GY14" s="32"/>
      <c r="GZ14" s="33"/>
      <c r="HA14" s="36"/>
      <c r="HB14" s="32"/>
      <c r="HC14" s="33"/>
      <c r="HD14" s="36"/>
      <c r="HE14" s="32"/>
      <c r="HF14" s="33"/>
      <c r="HG14" s="36"/>
      <c r="HH14" s="32" t="n">
        <f aca="false">HE14+HB14+GY14+GV14</f>
        <v>0</v>
      </c>
      <c r="HI14" s="33" t="n">
        <f aca="false">HF14+HC14+GZ14+GW14</f>
        <v>0</v>
      </c>
      <c r="HJ14" s="35"/>
      <c r="HK14" s="32"/>
      <c r="HL14" s="33"/>
      <c r="HM14" s="36"/>
      <c r="HN14" s="32"/>
      <c r="HO14" s="33"/>
      <c r="HP14" s="36"/>
      <c r="HQ14" s="32"/>
      <c r="HR14" s="33"/>
      <c r="HS14" s="36"/>
      <c r="HT14" s="32" t="n">
        <f aca="false">HN14+HK14+HQ14</f>
        <v>0</v>
      </c>
      <c r="HU14" s="33" t="n">
        <f aca="false">HO14+HL14+HR14</f>
        <v>0</v>
      </c>
      <c r="HV14" s="36"/>
      <c r="HW14" s="32"/>
      <c r="HX14" s="33"/>
      <c r="HY14" s="36"/>
      <c r="HZ14" s="32"/>
      <c r="IA14" s="33"/>
      <c r="IB14" s="36"/>
      <c r="IC14" s="32"/>
      <c r="ID14" s="33"/>
      <c r="IE14" s="36"/>
      <c r="IF14" s="32" t="n">
        <f aca="false">HW14+HZ14+IC14</f>
        <v>0</v>
      </c>
      <c r="IG14" s="33" t="n">
        <f aca="false">HX14+IA14+ID14</f>
        <v>0</v>
      </c>
      <c r="IH14" s="36"/>
    </row>
    <row r="15" customFormat="false" ht="15.75" hidden="false" customHeight="false" outlineLevel="0" collapsed="false">
      <c r="A15" s="30" t="n">
        <v>3</v>
      </c>
      <c r="B15" s="37" t="s">
        <v>111</v>
      </c>
      <c r="C15" s="32" t="n">
        <v>387734</v>
      </c>
      <c r="D15" s="33" t="n">
        <v>369068</v>
      </c>
      <c r="E15" s="34" t="n">
        <f aca="false">D15/C15</f>
        <v>0.951858748523472</v>
      </c>
      <c r="F15" s="32" t="n">
        <v>89910</v>
      </c>
      <c r="G15" s="33" t="n">
        <v>97687</v>
      </c>
      <c r="H15" s="35" t="n">
        <f aca="false">G15/F15</f>
        <v>1.08649760871983</v>
      </c>
      <c r="I15" s="32" t="n">
        <v>99686</v>
      </c>
      <c r="J15" s="33" t="n">
        <v>89031</v>
      </c>
      <c r="K15" s="35" t="n">
        <f aca="false">J15/I15</f>
        <v>0.893114379150533</v>
      </c>
      <c r="L15" s="32" t="n">
        <v>86392</v>
      </c>
      <c r="M15" s="33" t="n">
        <v>68005</v>
      </c>
      <c r="N15" s="35" t="n">
        <f aca="false">M15/L15</f>
        <v>0.787167793314196</v>
      </c>
      <c r="O15" s="32" t="n">
        <v>79522</v>
      </c>
      <c r="P15" s="33" t="n">
        <v>84101</v>
      </c>
      <c r="Q15" s="35" t="n">
        <f aca="false">P15/O15</f>
        <v>1.05758154975981</v>
      </c>
      <c r="R15" s="32" t="n">
        <v>77530</v>
      </c>
      <c r="S15" s="33" t="n">
        <v>77845</v>
      </c>
      <c r="T15" s="35" t="n">
        <f aca="false">S15/R15</f>
        <v>1.00406294337676</v>
      </c>
      <c r="U15" s="32" t="n">
        <v>7110</v>
      </c>
      <c r="V15" s="33" t="n">
        <v>7039</v>
      </c>
      <c r="W15" s="35" t="n">
        <f aca="false">V15/U15</f>
        <v>0.990014064697609</v>
      </c>
      <c r="X15" s="32" t="n">
        <v>25841</v>
      </c>
      <c r="Y15" s="33" t="n">
        <v>25385</v>
      </c>
      <c r="Z15" s="35" t="n">
        <f aca="false">Y15/X15</f>
        <v>0.982353624085755</v>
      </c>
      <c r="AA15" s="32" t="n">
        <v>43681</v>
      </c>
      <c r="AB15" s="33" t="n">
        <v>43244</v>
      </c>
      <c r="AC15" s="35" t="n">
        <f aca="false">AB15/AA15</f>
        <v>0.989995650282732</v>
      </c>
      <c r="AD15" s="32" t="n">
        <f aca="false">AA15+X15+U15+R15+O15+L15+I15+F15+C15</f>
        <v>897406</v>
      </c>
      <c r="AE15" s="33" t="n">
        <f aca="false">AB15+Y15+V15+S15+P15+M15+J15+G15+D15</f>
        <v>861405</v>
      </c>
      <c r="AF15" s="35" t="n">
        <f aca="false">AE15/AD15</f>
        <v>0.95988326353958</v>
      </c>
      <c r="AG15" s="32"/>
      <c r="AH15" s="33" t="n">
        <v>2000</v>
      </c>
      <c r="AI15" s="36"/>
      <c r="AJ15" s="32" t="n">
        <v>566754</v>
      </c>
      <c r="AK15" s="33" t="n">
        <v>549136</v>
      </c>
      <c r="AL15" s="35" t="n">
        <f aca="false">AK15/AJ15</f>
        <v>0.968914202634653</v>
      </c>
      <c r="AM15" s="32"/>
      <c r="AN15" s="33"/>
      <c r="AO15" s="36"/>
      <c r="AP15" s="32" t="n">
        <v>1804</v>
      </c>
      <c r="AQ15" s="33" t="n">
        <v>1448</v>
      </c>
      <c r="AR15" s="35" t="n">
        <f aca="false">AQ15/AP15</f>
        <v>0.802660753880266</v>
      </c>
      <c r="AS15" s="32" t="n">
        <v>49883</v>
      </c>
      <c r="AT15" s="33" t="n">
        <v>69666</v>
      </c>
      <c r="AU15" s="35" t="n">
        <f aca="false">AT15/AS15</f>
        <v>1.39658801595734</v>
      </c>
      <c r="AV15" s="32" t="n">
        <v>877</v>
      </c>
      <c r="AW15" s="33" t="n">
        <v>2393</v>
      </c>
      <c r="AX15" s="35" t="n">
        <f aca="false">AW15/AV15</f>
        <v>2.72862029646522</v>
      </c>
      <c r="AY15" s="32" t="n">
        <v>115930</v>
      </c>
      <c r="AZ15" s="33" t="n">
        <v>116525</v>
      </c>
      <c r="BA15" s="35" t="n">
        <f aca="false">AZ15/AY15</f>
        <v>1.00513240748728</v>
      </c>
      <c r="BB15" s="32" t="n">
        <v>4320</v>
      </c>
      <c r="BC15" s="33" t="n">
        <v>3465</v>
      </c>
      <c r="BD15" s="35" t="n">
        <f aca="false">BC15/BB15</f>
        <v>0.802083333333333</v>
      </c>
      <c r="BE15" s="32" t="n">
        <v>660</v>
      </c>
      <c r="BF15" s="33" t="n">
        <v>990</v>
      </c>
      <c r="BG15" s="35" t="n">
        <f aca="false">BF15/BE15</f>
        <v>1.5</v>
      </c>
      <c r="BH15" s="32" t="n">
        <v>26403</v>
      </c>
      <c r="BI15" s="33" t="n">
        <v>21780</v>
      </c>
      <c r="BJ15" s="35" t="n">
        <f aca="false">BI15/BH15</f>
        <v>0.824906260652199</v>
      </c>
      <c r="BK15" s="32" t="n">
        <v>5000</v>
      </c>
      <c r="BL15" s="33"/>
      <c r="BM15" s="35"/>
      <c r="BN15" s="24" t="n">
        <f aca="false">BH15+BE15+BB15+AY15+AV15+AS15+AP15+AM15+AJ15+BK15</f>
        <v>771631</v>
      </c>
      <c r="BO15" s="33" t="n">
        <f aca="false">BI15+BF15+BC15+AZ15+AW15+AT15+AQ15+AN15+AK15</f>
        <v>765403</v>
      </c>
      <c r="BP15" s="35" t="n">
        <f aca="false">BO15/BN15</f>
        <v>0.991928784613371</v>
      </c>
      <c r="BQ15" s="32" t="n">
        <v>26708</v>
      </c>
      <c r="BR15" s="33" t="n">
        <v>30000</v>
      </c>
      <c r="BS15" s="35" t="n">
        <f aca="false">BR15/BQ15</f>
        <v>1.12325894862962</v>
      </c>
      <c r="BT15" s="32" t="n">
        <v>33000</v>
      </c>
      <c r="BU15" s="33" t="n">
        <v>30000</v>
      </c>
      <c r="BV15" s="35" t="n">
        <f aca="false">BU15/BT15</f>
        <v>0.909090909090909</v>
      </c>
      <c r="BW15" s="32" t="n">
        <v>89694</v>
      </c>
      <c r="BX15" s="33" t="n">
        <v>86540</v>
      </c>
      <c r="BY15" s="35" t="n">
        <f aca="false">BX15/BW15</f>
        <v>0.964835997948581</v>
      </c>
      <c r="BZ15" s="32" t="n">
        <v>21600</v>
      </c>
      <c r="CA15" s="33" t="n">
        <v>12000</v>
      </c>
      <c r="CB15" s="35" t="n">
        <f aca="false">CA15/BZ15</f>
        <v>0.555555555555556</v>
      </c>
      <c r="CC15" s="32" t="n">
        <v>2400</v>
      </c>
      <c r="CD15" s="33" t="n">
        <v>2000</v>
      </c>
      <c r="CE15" s="35" t="n">
        <f aca="false">CD15/CC15</f>
        <v>0.833333333333333</v>
      </c>
      <c r="CF15" s="32" t="n">
        <v>29480</v>
      </c>
      <c r="CG15" s="33" t="n">
        <v>6000</v>
      </c>
      <c r="CH15" s="35" t="n">
        <f aca="false">CG15/CF15</f>
        <v>0.203527815468114</v>
      </c>
      <c r="CI15" s="32" t="n">
        <f aca="false">66800+2000</f>
        <v>68800</v>
      </c>
      <c r="CJ15" s="33" t="n">
        <v>74228</v>
      </c>
      <c r="CK15" s="35" t="n">
        <f aca="false">CJ15/CI15</f>
        <v>1.07889534883721</v>
      </c>
      <c r="CL15" s="32" t="n">
        <f aca="false">CI15+CF15+CC15+BZ15+BW15+BT15+BQ15</f>
        <v>271682</v>
      </c>
      <c r="CM15" s="33" t="n">
        <f aca="false">CJ15+CG15+CD15+CA15+BX15+BU15+BR15</f>
        <v>240768</v>
      </c>
      <c r="CN15" s="35" t="n">
        <f aca="false">CM15/CL15</f>
        <v>0.886212557328053</v>
      </c>
      <c r="CO15" s="32" t="n">
        <v>426051</v>
      </c>
      <c r="CP15" s="33" t="n">
        <v>389090</v>
      </c>
      <c r="CQ15" s="35" t="n">
        <f aca="false">CP15/CO15</f>
        <v>0.913247475067539</v>
      </c>
      <c r="CR15" s="32"/>
      <c r="CS15" s="33"/>
      <c r="CT15" s="36"/>
      <c r="CU15" s="32"/>
      <c r="CV15" s="33"/>
      <c r="CW15" s="36"/>
      <c r="CX15" s="32" t="n">
        <f aca="false">CU15+CR15+CO15</f>
        <v>426051</v>
      </c>
      <c r="CY15" s="33" t="n">
        <f aca="false">CV15+CS15+CP15</f>
        <v>389090</v>
      </c>
      <c r="CZ15" s="35" t="n">
        <f aca="false">CY15/CX15</f>
        <v>0.913247475067539</v>
      </c>
      <c r="DA15" s="32" t="n">
        <v>449284</v>
      </c>
      <c r="DB15" s="33" t="n">
        <v>391765</v>
      </c>
      <c r="DC15" s="35" t="n">
        <f aca="false">DB15/DA15</f>
        <v>0.871976300068554</v>
      </c>
      <c r="DD15" s="32" t="n">
        <v>32000</v>
      </c>
      <c r="DE15" s="33" t="n">
        <v>31680</v>
      </c>
      <c r="DF15" s="35" t="n">
        <f aca="false">DE15/DD15</f>
        <v>0.99</v>
      </c>
      <c r="DG15" s="32" t="n">
        <f aca="false">DD15+DA15</f>
        <v>481284</v>
      </c>
      <c r="DH15" s="33" t="n">
        <f aca="false">DE15+DB15</f>
        <v>423445</v>
      </c>
      <c r="DI15" s="35" t="n">
        <f aca="false">DH15/DG15</f>
        <v>0.879823555322845</v>
      </c>
      <c r="DJ15" s="32"/>
      <c r="DK15" s="33"/>
      <c r="DL15" s="36"/>
      <c r="DM15" s="32"/>
      <c r="DN15" s="33"/>
      <c r="DO15" s="36"/>
      <c r="DP15" s="32"/>
      <c r="DQ15" s="33"/>
      <c r="DR15" s="36"/>
      <c r="DS15" s="32"/>
      <c r="DT15" s="33"/>
      <c r="DU15" s="36"/>
      <c r="DV15" s="32"/>
      <c r="DW15" s="33"/>
      <c r="DX15" s="36"/>
      <c r="DY15" s="32" t="n">
        <v>34050</v>
      </c>
      <c r="DZ15" s="33" t="n">
        <v>35989</v>
      </c>
      <c r="EA15" s="35" t="n">
        <f aca="false">DZ15/DY15</f>
        <v>1.0569456681351</v>
      </c>
      <c r="EB15" s="32" t="n">
        <f aca="false">DY15+DV15+DS15+DP15+DM15+DJ15</f>
        <v>34050</v>
      </c>
      <c r="EC15" s="33" t="n">
        <f aca="false">DZ15+DW15+DT15+DQ15+DN15+DK15</f>
        <v>35989</v>
      </c>
      <c r="ED15" s="35" t="n">
        <f aca="false">EC15/EB15</f>
        <v>1.0569456681351</v>
      </c>
      <c r="EE15" s="32" t="n">
        <v>63741</v>
      </c>
      <c r="EF15" s="33" t="n">
        <v>63017</v>
      </c>
      <c r="EG15" s="35" t="n">
        <f aca="false">EF15/EE15</f>
        <v>0.988641533706719</v>
      </c>
      <c r="EH15" s="32" t="n">
        <v>11057</v>
      </c>
      <c r="EI15" s="33" t="n">
        <v>28343</v>
      </c>
      <c r="EJ15" s="35" t="n">
        <f aca="false">EI15/EH15</f>
        <v>2.56335353169938</v>
      </c>
      <c r="EK15" s="32" t="n">
        <f aca="false">EH15+EE15</f>
        <v>74798</v>
      </c>
      <c r="EL15" s="33" t="n">
        <f aca="false">EI15+EF15</f>
        <v>91360</v>
      </c>
      <c r="EM15" s="35" t="n">
        <f aca="false">EL15/EK15</f>
        <v>1.22142303270141</v>
      </c>
      <c r="EN15" s="32" t="n">
        <v>1397</v>
      </c>
      <c r="EO15" s="33" t="n">
        <v>1362</v>
      </c>
      <c r="EP15" s="35" t="n">
        <f aca="false">EO15/EN15</f>
        <v>0.974946313528991</v>
      </c>
      <c r="EQ15" s="32" t="n">
        <v>2536</v>
      </c>
      <c r="ER15" s="33" t="n">
        <v>2536</v>
      </c>
      <c r="ES15" s="35" t="n">
        <f aca="false">ER15/EQ15</f>
        <v>1</v>
      </c>
      <c r="ET15" s="32" t="n">
        <v>1470</v>
      </c>
      <c r="EU15" s="33" t="n">
        <v>1475</v>
      </c>
      <c r="EV15" s="35" t="n">
        <f aca="false">EU15/ET15</f>
        <v>1.00340136054422</v>
      </c>
      <c r="EW15" s="32" t="n">
        <v>1135</v>
      </c>
      <c r="EX15" s="33" t="n">
        <v>593</v>
      </c>
      <c r="EY15" s="35" t="n">
        <f aca="false">EX15/EW15</f>
        <v>0.522466960352423</v>
      </c>
      <c r="EZ15" s="32" t="n">
        <f aca="false">EW15+ET15+EQ15+EN15</f>
        <v>6538</v>
      </c>
      <c r="FA15" s="33" t="n">
        <f aca="false">EX15+EU15+ER15+EO15</f>
        <v>5966</v>
      </c>
      <c r="FB15" s="35" t="n">
        <f aca="false">FA15/EZ15</f>
        <v>0.912511471397981</v>
      </c>
      <c r="FC15" s="32" t="n">
        <v>66077</v>
      </c>
      <c r="FD15" s="33" t="n">
        <v>71168</v>
      </c>
      <c r="FE15" s="35" t="n">
        <f aca="false">FD15/FC15</f>
        <v>1.07704647608094</v>
      </c>
      <c r="FF15" s="32" t="n">
        <v>66000</v>
      </c>
      <c r="FG15" s="33" t="n">
        <v>10000</v>
      </c>
      <c r="FH15" s="35" t="n">
        <f aca="false">FG15/FF15</f>
        <v>0.151515151515152</v>
      </c>
      <c r="FI15" s="32" t="n">
        <v>257057</v>
      </c>
      <c r="FJ15" s="33" t="n">
        <v>244562</v>
      </c>
      <c r="FK15" s="35" t="n">
        <f aca="false">FJ15/FI15</f>
        <v>0.951392103696846</v>
      </c>
      <c r="FL15" s="32" t="n">
        <f aca="false">FI15+FF15+FC15</f>
        <v>389134</v>
      </c>
      <c r="FM15" s="33" t="n">
        <f aca="false">FJ15+FG15+FD15</f>
        <v>325730</v>
      </c>
      <c r="FN15" s="35" t="n">
        <f aca="false">FM15/FL15</f>
        <v>0.837063839191641</v>
      </c>
      <c r="FO15" s="32" t="n">
        <f aca="false">FL15+EZ15+EK15+EB15+DG15+CX15+CL15+BN15</f>
        <v>2455168</v>
      </c>
      <c r="FP15" s="33" t="n">
        <f aca="false">FM15+FA15+EL15+EC15+DH15+CY15+CM15+BO15</f>
        <v>2277751</v>
      </c>
      <c r="FQ15" s="35" t="n">
        <f aca="false">FP15/FO15</f>
        <v>0.927737327954747</v>
      </c>
      <c r="FR15" s="32"/>
      <c r="FS15" s="33"/>
      <c r="FT15" s="36"/>
      <c r="FU15" s="32" t="n">
        <v>42004</v>
      </c>
      <c r="FV15" s="33" t="n">
        <v>41584</v>
      </c>
      <c r="FW15" s="35" t="n">
        <f aca="false">FV15/FU15</f>
        <v>0.990000952290258</v>
      </c>
      <c r="FX15" s="32"/>
      <c r="FY15" s="33"/>
      <c r="FZ15" s="36"/>
      <c r="GA15" s="32"/>
      <c r="GB15" s="33"/>
      <c r="GC15" s="36"/>
      <c r="GD15" s="32"/>
      <c r="GE15" s="33"/>
      <c r="GF15" s="36"/>
      <c r="GG15" s="32"/>
      <c r="GH15" s="33"/>
      <c r="GI15" s="36"/>
      <c r="GJ15" s="32" t="n">
        <f aca="false">GG15+GD15+GA15+FX15+FU15+FR15</f>
        <v>42004</v>
      </c>
      <c r="GK15" s="33" t="n">
        <f aca="false">GH15+GE15+GB15+FY15+FV15+FS15</f>
        <v>41584</v>
      </c>
      <c r="GL15" s="35" t="n">
        <f aca="false">GK15/GJ15</f>
        <v>0.990000952290258</v>
      </c>
      <c r="GM15" s="32"/>
      <c r="GN15" s="33"/>
      <c r="GO15" s="36"/>
      <c r="GP15" s="32"/>
      <c r="GQ15" s="33"/>
      <c r="GR15" s="36"/>
      <c r="GS15" s="32" t="n">
        <f aca="false">GP15+GM15</f>
        <v>0</v>
      </c>
      <c r="GT15" s="33" t="n">
        <f aca="false">GQ15+GN15</f>
        <v>0</v>
      </c>
      <c r="GU15" s="36"/>
      <c r="GV15" s="32"/>
      <c r="GW15" s="33"/>
      <c r="GX15" s="36"/>
      <c r="GY15" s="32"/>
      <c r="GZ15" s="33"/>
      <c r="HA15" s="36"/>
      <c r="HB15" s="32"/>
      <c r="HC15" s="33"/>
      <c r="HD15" s="36"/>
      <c r="HE15" s="32"/>
      <c r="HF15" s="33"/>
      <c r="HG15" s="36"/>
      <c r="HH15" s="32" t="n">
        <f aca="false">HE15+HB15+GY15+GV15</f>
        <v>0</v>
      </c>
      <c r="HI15" s="33" t="n">
        <f aca="false">HF15+HC15+GZ15+GW15</f>
        <v>0</v>
      </c>
      <c r="HJ15" s="36"/>
      <c r="HK15" s="32"/>
      <c r="HL15" s="33"/>
      <c r="HM15" s="36"/>
      <c r="HN15" s="32"/>
      <c r="HO15" s="33"/>
      <c r="HP15" s="36"/>
      <c r="HQ15" s="32"/>
      <c r="HR15" s="33"/>
      <c r="HS15" s="36"/>
      <c r="HT15" s="32" t="n">
        <f aca="false">HN15+HK15+HQ15</f>
        <v>0</v>
      </c>
      <c r="HU15" s="33" t="n">
        <f aca="false">HO15+HL15+HR15</f>
        <v>0</v>
      </c>
      <c r="HV15" s="36"/>
      <c r="HW15" s="32"/>
      <c r="HX15" s="33"/>
      <c r="HY15" s="36"/>
      <c r="HZ15" s="32"/>
      <c r="IA15" s="33"/>
      <c r="IB15" s="36"/>
      <c r="IC15" s="32"/>
      <c r="ID15" s="33"/>
      <c r="IE15" s="36"/>
      <c r="IF15" s="32" t="n">
        <f aca="false">HW15+HZ15+IC15</f>
        <v>0</v>
      </c>
      <c r="IG15" s="33" t="n">
        <f aca="false">HX15+IA15+ID15</f>
        <v>0</v>
      </c>
      <c r="IH15" s="36"/>
    </row>
    <row r="16" customFormat="false" ht="15.75" hidden="false" customHeight="false" outlineLevel="0" collapsed="false">
      <c r="A16" s="38" t="n">
        <v>4</v>
      </c>
      <c r="B16" s="39" t="s">
        <v>112</v>
      </c>
      <c r="C16" s="40" t="n">
        <v>19428</v>
      </c>
      <c r="D16" s="41" t="n">
        <v>19256</v>
      </c>
      <c r="E16" s="42" t="n">
        <f aca="false">D16/C16</f>
        <v>0.991146798435248</v>
      </c>
      <c r="F16" s="40" t="n">
        <v>1352</v>
      </c>
      <c r="G16" s="41" t="n">
        <v>1339</v>
      </c>
      <c r="H16" s="43" t="n">
        <f aca="false">G16/F16</f>
        <v>0.990384615384615</v>
      </c>
      <c r="I16" s="40" t="n">
        <v>398</v>
      </c>
      <c r="J16" s="41" t="n">
        <v>394</v>
      </c>
      <c r="K16" s="43" t="n">
        <f aca="false">J16/I16</f>
        <v>0.989949748743719</v>
      </c>
      <c r="L16" s="40" t="n">
        <v>1770</v>
      </c>
      <c r="M16" s="41" t="n">
        <v>1752</v>
      </c>
      <c r="N16" s="43" t="n">
        <f aca="false">M16/L16</f>
        <v>0.989830508474576</v>
      </c>
      <c r="O16" s="40" t="n">
        <v>717</v>
      </c>
      <c r="P16" s="41" t="n">
        <v>710</v>
      </c>
      <c r="Q16" s="43" t="n">
        <f aca="false">P16/O16</f>
        <v>0.99023709902371</v>
      </c>
      <c r="R16" s="40" t="n">
        <v>1271</v>
      </c>
      <c r="S16" s="41" t="n">
        <v>1258</v>
      </c>
      <c r="T16" s="43" t="n">
        <f aca="false">S16/R16</f>
        <v>0.989771833202203</v>
      </c>
      <c r="U16" s="40" t="n">
        <v>178</v>
      </c>
      <c r="V16" s="41" t="n">
        <v>176</v>
      </c>
      <c r="W16" s="43" t="n">
        <f aca="false">V16/U16</f>
        <v>0.98876404494382</v>
      </c>
      <c r="X16" s="40" t="n">
        <v>681</v>
      </c>
      <c r="Y16" s="41" t="n">
        <v>674</v>
      </c>
      <c r="Z16" s="43" t="n">
        <f aca="false">Y16/X16</f>
        <v>0.989720998531571</v>
      </c>
      <c r="AA16" s="40" t="n">
        <v>1470</v>
      </c>
      <c r="AB16" s="41" t="n">
        <v>1455</v>
      </c>
      <c r="AC16" s="43" t="n">
        <f aca="false">AB16/AA16</f>
        <v>0.989795918367347</v>
      </c>
      <c r="AD16" s="40" t="n">
        <f aca="false">AA16+X16+U16+R16+O16+L16+I16+F16+C16</f>
        <v>27265</v>
      </c>
      <c r="AE16" s="41" t="n">
        <v>27014</v>
      </c>
      <c r="AF16" s="43" t="n">
        <f aca="false">AE16/AD16</f>
        <v>0.990794058316523</v>
      </c>
      <c r="AG16" s="40"/>
      <c r="AH16" s="41"/>
      <c r="AI16" s="44"/>
      <c r="AJ16" s="40" t="n">
        <v>2908</v>
      </c>
      <c r="AK16" s="41" t="n">
        <v>15234</v>
      </c>
      <c r="AL16" s="43" t="n">
        <f aca="false">AK16/AJ16</f>
        <v>5.23865199449794</v>
      </c>
      <c r="AM16" s="40"/>
      <c r="AN16" s="41"/>
      <c r="AO16" s="44"/>
      <c r="AP16" s="40" t="n">
        <v>43</v>
      </c>
      <c r="AQ16" s="41"/>
      <c r="AR16" s="44"/>
      <c r="AS16" s="40"/>
      <c r="AT16" s="41"/>
      <c r="AU16" s="44"/>
      <c r="AV16" s="40"/>
      <c r="AW16" s="41"/>
      <c r="AX16" s="44"/>
      <c r="AY16" s="40"/>
      <c r="AZ16" s="41"/>
      <c r="BA16" s="44"/>
      <c r="BB16" s="40"/>
      <c r="BC16" s="41"/>
      <c r="BD16" s="44"/>
      <c r="BE16" s="40"/>
      <c r="BF16" s="41"/>
      <c r="BG16" s="44"/>
      <c r="BH16" s="40"/>
      <c r="BI16" s="41"/>
      <c r="BJ16" s="44"/>
      <c r="BK16" s="40"/>
      <c r="BL16" s="41"/>
      <c r="BM16" s="44"/>
      <c r="BN16" s="40" t="n">
        <f aca="false">BH16+BE16+BB16+AY16+AV16+AS16+AP16+AM16+AJ16</f>
        <v>2951</v>
      </c>
      <c r="BO16" s="41" t="n">
        <f aca="false">BI16+BF16+BC16+AZ16+AW16+AT16+AQ16+AN16+AK16</f>
        <v>15234</v>
      </c>
      <c r="BP16" s="43" t="n">
        <f aca="false">BO16/BN16</f>
        <v>5.1623178583531</v>
      </c>
      <c r="BQ16" s="40"/>
      <c r="BR16" s="41"/>
      <c r="BS16" s="44"/>
      <c r="BT16" s="40"/>
      <c r="BU16" s="41"/>
      <c r="BV16" s="44"/>
      <c r="BW16" s="40" t="n">
        <v>180</v>
      </c>
      <c r="BX16" s="41"/>
      <c r="BY16" s="44"/>
      <c r="BZ16" s="40"/>
      <c r="CA16" s="41"/>
      <c r="CB16" s="44"/>
      <c r="CC16" s="40"/>
      <c r="CD16" s="41"/>
      <c r="CE16" s="44"/>
      <c r="CF16" s="40"/>
      <c r="CG16" s="41"/>
      <c r="CH16" s="44"/>
      <c r="CI16" s="40"/>
      <c r="CJ16" s="41"/>
      <c r="CK16" s="44"/>
      <c r="CL16" s="40" t="n">
        <f aca="false">CI16+CF16+CC16+BZ16+BW16+BT16+BQ16</f>
        <v>180</v>
      </c>
      <c r="CM16" s="41" t="n">
        <f aca="false">CJ16+CG16+CD16+CA16+BX16+BU16+BR16</f>
        <v>0</v>
      </c>
      <c r="CN16" s="44"/>
      <c r="CO16" s="40"/>
      <c r="CP16" s="41"/>
      <c r="CQ16" s="44"/>
      <c r="CR16" s="40"/>
      <c r="CS16" s="41"/>
      <c r="CT16" s="44"/>
      <c r="CU16" s="40"/>
      <c r="CV16" s="41"/>
      <c r="CW16" s="44"/>
      <c r="CX16" s="40" t="n">
        <f aca="false">CU16+CR16+CO16</f>
        <v>0</v>
      </c>
      <c r="CY16" s="41" t="n">
        <f aca="false">CV16+CS16+CP16</f>
        <v>0</v>
      </c>
      <c r="CZ16" s="44"/>
      <c r="DA16" s="40"/>
      <c r="DB16" s="41"/>
      <c r="DC16" s="44"/>
      <c r="DD16" s="40"/>
      <c r="DE16" s="41"/>
      <c r="DF16" s="44"/>
      <c r="DG16" s="40" t="n">
        <f aca="false">DD16+DA16</f>
        <v>0</v>
      </c>
      <c r="DH16" s="41" t="n">
        <f aca="false">DE16+DB16</f>
        <v>0</v>
      </c>
      <c r="DI16" s="44"/>
      <c r="DJ16" s="40"/>
      <c r="DK16" s="41"/>
      <c r="DL16" s="44"/>
      <c r="DM16" s="40"/>
      <c r="DN16" s="41"/>
      <c r="DO16" s="44"/>
      <c r="DP16" s="40"/>
      <c r="DQ16" s="41"/>
      <c r="DR16" s="44"/>
      <c r="DS16" s="40"/>
      <c r="DT16" s="41"/>
      <c r="DU16" s="44"/>
      <c r="DV16" s="40"/>
      <c r="DW16" s="41"/>
      <c r="DX16" s="44"/>
      <c r="DY16" s="40" t="n">
        <v>3300</v>
      </c>
      <c r="DZ16" s="41" t="n">
        <v>3267</v>
      </c>
      <c r="EA16" s="43" t="n">
        <f aca="false">DZ16/DY16</f>
        <v>0.99</v>
      </c>
      <c r="EB16" s="40" t="n">
        <f aca="false">DY16+DV16+DS16+DP16+DM16+DJ16</f>
        <v>3300</v>
      </c>
      <c r="EC16" s="41" t="n">
        <f aca="false">DZ16+DW16+DT16+DQ16+DN16+DK16</f>
        <v>3267</v>
      </c>
      <c r="ED16" s="43" t="n">
        <f aca="false">EC16/EB16</f>
        <v>0.99</v>
      </c>
      <c r="EE16" s="40"/>
      <c r="EF16" s="41"/>
      <c r="EG16" s="44"/>
      <c r="EH16" s="40"/>
      <c r="EI16" s="41"/>
      <c r="EJ16" s="44"/>
      <c r="EK16" s="40" t="n">
        <f aca="false">EH16+EE16</f>
        <v>0</v>
      </c>
      <c r="EL16" s="41" t="n">
        <f aca="false">EI16+EF16</f>
        <v>0</v>
      </c>
      <c r="EM16" s="44"/>
      <c r="EN16" s="40" t="n">
        <v>45</v>
      </c>
      <c r="EO16" s="41" t="n">
        <v>45</v>
      </c>
      <c r="EP16" s="43" t="n">
        <f aca="false">EO16/EN16</f>
        <v>1</v>
      </c>
      <c r="EQ16" s="40"/>
      <c r="ER16" s="41"/>
      <c r="ES16" s="44"/>
      <c r="ET16" s="40"/>
      <c r="EU16" s="41"/>
      <c r="EV16" s="44"/>
      <c r="EW16" s="40"/>
      <c r="EX16" s="41"/>
      <c r="EY16" s="44"/>
      <c r="EZ16" s="40" t="n">
        <f aca="false">EW16+ET16+EQ16+EN16</f>
        <v>45</v>
      </c>
      <c r="FA16" s="41" t="n">
        <f aca="false">EX16+EU16+ER16+EO16</f>
        <v>45</v>
      </c>
      <c r="FB16" s="43" t="n">
        <f aca="false">FA16/EZ16</f>
        <v>1</v>
      </c>
      <c r="FC16" s="40"/>
      <c r="FD16" s="41"/>
      <c r="FE16" s="44"/>
      <c r="FF16" s="40"/>
      <c r="FG16" s="41"/>
      <c r="FH16" s="44"/>
      <c r="FI16" s="40"/>
      <c r="FJ16" s="41"/>
      <c r="FK16" s="44"/>
      <c r="FL16" s="40" t="n">
        <f aca="false">FI16+FF16+FC16</f>
        <v>0</v>
      </c>
      <c r="FM16" s="41" t="n">
        <f aca="false">FJ16+FG16+FD16</f>
        <v>0</v>
      </c>
      <c r="FN16" s="44"/>
      <c r="FO16" s="40" t="n">
        <f aca="false">FL16+EZ16+EK16+EB16+DG16+CX16+CL16+BN16</f>
        <v>6476</v>
      </c>
      <c r="FP16" s="41" t="n">
        <f aca="false">FM16+FA16+EL16+EC16+DH16+CY16+CM16+BO16</f>
        <v>18546</v>
      </c>
      <c r="FQ16" s="43" t="n">
        <f aca="false">FP16/FO16</f>
        <v>2.86380481778876</v>
      </c>
      <c r="FR16" s="40"/>
      <c r="FS16" s="41"/>
      <c r="FT16" s="44"/>
      <c r="FU16" s="40"/>
      <c r="FV16" s="41"/>
      <c r="FW16" s="44"/>
      <c r="FX16" s="40"/>
      <c r="FY16" s="41"/>
      <c r="FZ16" s="44"/>
      <c r="GA16" s="40"/>
      <c r="GB16" s="41"/>
      <c r="GC16" s="44"/>
      <c r="GD16" s="40" t="n">
        <v>4968</v>
      </c>
      <c r="GE16" s="41" t="n">
        <v>4968</v>
      </c>
      <c r="GF16" s="43" t="n">
        <f aca="false">GE16/GD16</f>
        <v>1</v>
      </c>
      <c r="GG16" s="40"/>
      <c r="GH16" s="41"/>
      <c r="GI16" s="44"/>
      <c r="GJ16" s="40" t="n">
        <f aca="false">GG16+GD16+GA16+FX16+FU16+FR16</f>
        <v>4968</v>
      </c>
      <c r="GK16" s="41" t="n">
        <f aca="false">GH16+GE16+GB16+FY16+FV16+FS16</f>
        <v>4968</v>
      </c>
      <c r="GL16" s="43" t="n">
        <f aca="false">GK16/GJ16</f>
        <v>1</v>
      </c>
      <c r="GM16" s="40"/>
      <c r="GN16" s="41"/>
      <c r="GO16" s="44"/>
      <c r="GP16" s="40"/>
      <c r="GQ16" s="41"/>
      <c r="GR16" s="44"/>
      <c r="GS16" s="40" t="n">
        <f aca="false">GP16+GM16</f>
        <v>0</v>
      </c>
      <c r="GT16" s="41" t="n">
        <f aca="false">GQ16+GN16</f>
        <v>0</v>
      </c>
      <c r="GU16" s="44"/>
      <c r="GV16" s="40"/>
      <c r="GW16" s="41"/>
      <c r="GX16" s="44"/>
      <c r="GY16" s="40"/>
      <c r="GZ16" s="41"/>
      <c r="HA16" s="44"/>
      <c r="HB16" s="40"/>
      <c r="HC16" s="41"/>
      <c r="HD16" s="44"/>
      <c r="HE16" s="40"/>
      <c r="HF16" s="41"/>
      <c r="HG16" s="44"/>
      <c r="HH16" s="40" t="n">
        <f aca="false">HE16+HB16+GY16+GV16</f>
        <v>0</v>
      </c>
      <c r="HI16" s="41" t="n">
        <f aca="false">HF16+HC16+GZ16+GW16</f>
        <v>0</v>
      </c>
      <c r="HJ16" s="44"/>
      <c r="HK16" s="40"/>
      <c r="HL16" s="41"/>
      <c r="HM16" s="44"/>
      <c r="HN16" s="40"/>
      <c r="HO16" s="41"/>
      <c r="HP16" s="44"/>
      <c r="HQ16" s="40"/>
      <c r="HR16" s="41"/>
      <c r="HS16" s="44"/>
      <c r="HT16" s="40" t="n">
        <f aca="false">HN16+HK16+HQ16</f>
        <v>0</v>
      </c>
      <c r="HU16" s="41" t="n">
        <f aca="false">HO16+HL16+HR16</f>
        <v>0</v>
      </c>
      <c r="HV16" s="44"/>
      <c r="HW16" s="40"/>
      <c r="HX16" s="41"/>
      <c r="HY16" s="44"/>
      <c r="HZ16" s="40"/>
      <c r="IA16" s="41"/>
      <c r="IB16" s="44"/>
      <c r="IC16" s="40"/>
      <c r="ID16" s="41"/>
      <c r="IE16" s="44"/>
      <c r="IF16" s="40" t="n">
        <f aca="false">HW16+HZ16+IC16</f>
        <v>0</v>
      </c>
      <c r="IG16" s="41" t="n">
        <f aca="false">HX16+IA16+ID16</f>
        <v>0</v>
      </c>
      <c r="IH16" s="44"/>
    </row>
    <row r="17" customFormat="false" ht="15.75" hidden="false" customHeight="false" outlineLevel="0" collapsed="false">
      <c r="A17" s="30" t="n">
        <v>5</v>
      </c>
      <c r="B17" s="45" t="s">
        <v>113</v>
      </c>
      <c r="C17" s="40" t="n">
        <v>407162</v>
      </c>
      <c r="D17" s="41" t="n">
        <v>388324</v>
      </c>
      <c r="E17" s="42" t="n">
        <f aca="false">D17/C17</f>
        <v>0.95373340341191</v>
      </c>
      <c r="F17" s="40" t="n">
        <v>91262</v>
      </c>
      <c r="G17" s="41" t="n">
        <v>99026</v>
      </c>
      <c r="H17" s="43" t="n">
        <f aca="false">G17/F17</f>
        <v>1.08507374372685</v>
      </c>
      <c r="I17" s="40" t="n">
        <v>100084</v>
      </c>
      <c r="J17" s="41" t="n">
        <v>89425</v>
      </c>
      <c r="K17" s="43" t="n">
        <f aca="false">J17/I17</f>
        <v>0.893499460453219</v>
      </c>
      <c r="L17" s="40" t="n">
        <v>88162</v>
      </c>
      <c r="M17" s="41" t="n">
        <v>69757</v>
      </c>
      <c r="N17" s="43" t="n">
        <f aca="false">M17/L17</f>
        <v>0.791236587191761</v>
      </c>
      <c r="O17" s="40" t="n">
        <f aca="false">SUM(O15:O16)</f>
        <v>80239</v>
      </c>
      <c r="P17" s="41" t="n">
        <f aca="false">SUM(P15:P16)</f>
        <v>84811</v>
      </c>
      <c r="Q17" s="43" t="n">
        <f aca="false">P17/O17</f>
        <v>1.05697977292838</v>
      </c>
      <c r="R17" s="40" t="n">
        <f aca="false">SUM(R15:R16)</f>
        <v>78801</v>
      </c>
      <c r="S17" s="41" t="n">
        <f aca="false">SUM(S15:S16)</f>
        <v>79103</v>
      </c>
      <c r="T17" s="43" t="n">
        <f aca="false">S17/R17</f>
        <v>1.00383243867464</v>
      </c>
      <c r="U17" s="40" t="n">
        <f aca="false">SUM(U15:U16)</f>
        <v>7288</v>
      </c>
      <c r="V17" s="41" t="n">
        <f aca="false">SUM(V15:V16)</f>
        <v>7215</v>
      </c>
      <c r="W17" s="43" t="n">
        <f aca="false">V17/U17</f>
        <v>0.989983534577388</v>
      </c>
      <c r="X17" s="40" t="n">
        <f aca="false">SUM(X15:X16)</f>
        <v>26522</v>
      </c>
      <c r="Y17" s="41" t="n">
        <f aca="false">SUM(Y15:Y16)</f>
        <v>26059</v>
      </c>
      <c r="Z17" s="43" t="n">
        <f aca="false">Y17/X17</f>
        <v>0.982542794661036</v>
      </c>
      <c r="AA17" s="40" t="n">
        <f aca="false">SUM(AA15:AA16)</f>
        <v>45151</v>
      </c>
      <c r="AB17" s="41" t="n">
        <f aca="false">SUM(AB15:AB16)</f>
        <v>44699</v>
      </c>
      <c r="AC17" s="43" t="n">
        <f aca="false">AB17/AA17</f>
        <v>0.989989147527187</v>
      </c>
      <c r="AD17" s="40" t="n">
        <f aca="false">SUM(AD15:AD16)</f>
        <v>924671</v>
      </c>
      <c r="AE17" s="41" t="n">
        <f aca="false">SUM(AE15:AE16)</f>
        <v>888419</v>
      </c>
      <c r="AF17" s="43" t="n">
        <f aca="false">AE17/AD17</f>
        <v>0.960794704278603</v>
      </c>
      <c r="AG17" s="40" t="n">
        <f aca="false">SUM(AG15:AG16)</f>
        <v>0</v>
      </c>
      <c r="AH17" s="41" t="n">
        <f aca="false">SUM(AH15:AH16)</f>
        <v>2000</v>
      </c>
      <c r="AI17" s="44"/>
      <c r="AJ17" s="40" t="n">
        <f aca="false">SUM(AJ15:AJ16)</f>
        <v>569662</v>
      </c>
      <c r="AK17" s="41" t="n">
        <f aca="false">SUM(AK15:AK16)</f>
        <v>564370</v>
      </c>
      <c r="AL17" s="43" t="n">
        <f aca="false">AK17/AJ17</f>
        <v>0.990710280833196</v>
      </c>
      <c r="AM17" s="40" t="n">
        <f aca="false">SUM(AM15:AM16)</f>
        <v>0</v>
      </c>
      <c r="AN17" s="41" t="n">
        <f aca="false">SUM(AN15:AN16)</f>
        <v>0</v>
      </c>
      <c r="AO17" s="44"/>
      <c r="AP17" s="40" t="n">
        <f aca="false">SUM(AP15:AP16)</f>
        <v>1847</v>
      </c>
      <c r="AQ17" s="41" t="n">
        <f aca="false">SUM(AQ15:AQ16)</f>
        <v>1448</v>
      </c>
      <c r="AR17" s="43" t="n">
        <f aca="false">AQ17/AP17</f>
        <v>0.783974011911207</v>
      </c>
      <c r="AS17" s="40" t="n">
        <f aca="false">SUM(AS15:AS16)</f>
        <v>49883</v>
      </c>
      <c r="AT17" s="41" t="n">
        <f aca="false">SUM(AT15:AT16)</f>
        <v>69666</v>
      </c>
      <c r="AU17" s="43" t="n">
        <f aca="false">AT17/AS17</f>
        <v>1.39658801595734</v>
      </c>
      <c r="AV17" s="40" t="n">
        <f aca="false">SUM(AV15:AV16)</f>
        <v>877</v>
      </c>
      <c r="AW17" s="41" t="n">
        <f aca="false">SUM(AW15:AW16)</f>
        <v>2393</v>
      </c>
      <c r="AX17" s="43" t="n">
        <f aca="false">AW17/AV17</f>
        <v>2.72862029646522</v>
      </c>
      <c r="AY17" s="40" t="n">
        <f aca="false">SUM(AY15:AY16)</f>
        <v>115930</v>
      </c>
      <c r="AZ17" s="41" t="n">
        <f aca="false">SUM(AZ15:AZ16)</f>
        <v>116525</v>
      </c>
      <c r="BA17" s="43" t="n">
        <f aca="false">AZ17/AY17</f>
        <v>1.00513240748728</v>
      </c>
      <c r="BB17" s="40" t="n">
        <f aca="false">SUM(BB15:BB16)</f>
        <v>4320</v>
      </c>
      <c r="BC17" s="41" t="n">
        <f aca="false">SUM(BC15:BC16)</f>
        <v>3465</v>
      </c>
      <c r="BD17" s="43" t="n">
        <f aca="false">BC17/BB17</f>
        <v>0.802083333333333</v>
      </c>
      <c r="BE17" s="40" t="n">
        <f aca="false">SUM(BE15:BE16)</f>
        <v>660</v>
      </c>
      <c r="BF17" s="41" t="n">
        <f aca="false">SUM(BF15:BF16)</f>
        <v>990</v>
      </c>
      <c r="BG17" s="43" t="n">
        <f aca="false">BF17/BE17</f>
        <v>1.5</v>
      </c>
      <c r="BH17" s="40" t="n">
        <f aca="false">SUM(BH15:BH16)</f>
        <v>26403</v>
      </c>
      <c r="BI17" s="41" t="n">
        <f aca="false">SUM(BI15:BI16)</f>
        <v>21780</v>
      </c>
      <c r="BJ17" s="43" t="n">
        <f aca="false">BI17/BH17</f>
        <v>0.824906260652199</v>
      </c>
      <c r="BK17" s="40" t="n">
        <f aca="false">SUM(BK15:BK16)</f>
        <v>5000</v>
      </c>
      <c r="BL17" s="41" t="n">
        <f aca="false">SUM(BL15:BL16)</f>
        <v>0</v>
      </c>
      <c r="BM17" s="43"/>
      <c r="BN17" s="40" t="n">
        <f aca="false">SUM(BN15:BN16)</f>
        <v>774582</v>
      </c>
      <c r="BO17" s="41" t="n">
        <f aca="false">SUM(BO15:BO16)</f>
        <v>780637</v>
      </c>
      <c r="BP17" s="43" t="n">
        <f aca="false">BO17/BN17</f>
        <v>1.00781711942699</v>
      </c>
      <c r="BQ17" s="40" t="n">
        <f aca="false">SUM(BQ15:BQ16)</f>
        <v>26708</v>
      </c>
      <c r="BR17" s="41" t="n">
        <f aca="false">SUM(BR15:BR16)</f>
        <v>30000</v>
      </c>
      <c r="BS17" s="43" t="n">
        <f aca="false">BR17/BQ17</f>
        <v>1.12325894862962</v>
      </c>
      <c r="BT17" s="40" t="n">
        <f aca="false">SUM(BT15:BT16)</f>
        <v>33000</v>
      </c>
      <c r="BU17" s="41" t="n">
        <f aca="false">SUM(BU15:BU16)</f>
        <v>30000</v>
      </c>
      <c r="BV17" s="43" t="n">
        <f aca="false">BU17/BT17</f>
        <v>0.909090909090909</v>
      </c>
      <c r="BW17" s="40" t="n">
        <f aca="false">SUM(BW15:BW16)</f>
        <v>89874</v>
      </c>
      <c r="BX17" s="41" t="n">
        <f aca="false">SUM(BX15:BX16)</f>
        <v>86540</v>
      </c>
      <c r="BY17" s="43" t="n">
        <f aca="false">BX17/BW17</f>
        <v>0.96290362062443</v>
      </c>
      <c r="BZ17" s="40" t="n">
        <f aca="false">SUM(BZ15:BZ16)</f>
        <v>21600</v>
      </c>
      <c r="CA17" s="41" t="n">
        <f aca="false">SUM(CA15:CA16)</f>
        <v>12000</v>
      </c>
      <c r="CB17" s="43" t="n">
        <f aca="false">CA17/BZ17</f>
        <v>0.555555555555556</v>
      </c>
      <c r="CC17" s="40" t="n">
        <f aca="false">SUM(CC15:CC16)</f>
        <v>2400</v>
      </c>
      <c r="CD17" s="41" t="n">
        <f aca="false">SUM(CD15:CD16)</f>
        <v>2000</v>
      </c>
      <c r="CE17" s="43" t="n">
        <f aca="false">CD17/CC17</f>
        <v>0.833333333333333</v>
      </c>
      <c r="CF17" s="40" t="n">
        <f aca="false">SUM(CF15:CF16)</f>
        <v>29480</v>
      </c>
      <c r="CG17" s="41" t="n">
        <f aca="false">SUM(CG15:CG16)</f>
        <v>6000</v>
      </c>
      <c r="CH17" s="43" t="n">
        <f aca="false">CG17/CF17</f>
        <v>0.203527815468114</v>
      </c>
      <c r="CI17" s="40" t="n">
        <f aca="false">SUM(CI15:CI16)</f>
        <v>68800</v>
      </c>
      <c r="CJ17" s="41" t="n">
        <f aca="false">SUM(CJ15:CJ16)</f>
        <v>74228</v>
      </c>
      <c r="CK17" s="43" t="n">
        <f aca="false">CJ17/CI17</f>
        <v>1.07889534883721</v>
      </c>
      <c r="CL17" s="40" t="n">
        <f aca="false">SUM(CL15:CL16)</f>
        <v>271862</v>
      </c>
      <c r="CM17" s="41" t="n">
        <f aca="false">SUM(CM15:CM16)</f>
        <v>240768</v>
      </c>
      <c r="CN17" s="43" t="n">
        <f aca="false">CM17/CL17</f>
        <v>0.885625795440334</v>
      </c>
      <c r="CO17" s="40" t="n">
        <f aca="false">SUM(CO15:CO16)</f>
        <v>426051</v>
      </c>
      <c r="CP17" s="41" t="n">
        <f aca="false">SUM(CP15:CP16)</f>
        <v>389090</v>
      </c>
      <c r="CQ17" s="43" t="n">
        <f aca="false">CP17/CO17</f>
        <v>0.913247475067539</v>
      </c>
      <c r="CR17" s="40" t="n">
        <f aca="false">SUM(CR15:CR16)</f>
        <v>0</v>
      </c>
      <c r="CS17" s="41" t="n">
        <f aca="false">SUM(CS15:CS16)</f>
        <v>0</v>
      </c>
      <c r="CT17" s="44"/>
      <c r="CU17" s="40" t="n">
        <f aca="false">SUM(CU15:CU16)</f>
        <v>0</v>
      </c>
      <c r="CV17" s="41" t="n">
        <f aca="false">SUM(CV15:CV16)</f>
        <v>0</v>
      </c>
      <c r="CW17" s="44"/>
      <c r="CX17" s="40" t="n">
        <f aca="false">SUM(CX15:CX16)</f>
        <v>426051</v>
      </c>
      <c r="CY17" s="41" t="n">
        <f aca="false">SUM(CY15:CY16)</f>
        <v>389090</v>
      </c>
      <c r="CZ17" s="43" t="n">
        <f aca="false">CY17/CX17</f>
        <v>0.913247475067539</v>
      </c>
      <c r="DA17" s="40" t="n">
        <f aca="false">SUM(DA15:DA16)</f>
        <v>449284</v>
      </c>
      <c r="DB17" s="41" t="n">
        <f aca="false">SUM(DB15:DB16)</f>
        <v>391765</v>
      </c>
      <c r="DC17" s="43" t="n">
        <f aca="false">DB17/DA17</f>
        <v>0.871976300068554</v>
      </c>
      <c r="DD17" s="40" t="n">
        <f aca="false">SUM(DD15:DD16)</f>
        <v>32000</v>
      </c>
      <c r="DE17" s="41" t="n">
        <f aca="false">SUM(DE15:DE16)</f>
        <v>31680</v>
      </c>
      <c r="DF17" s="43" t="n">
        <f aca="false">DE17/DD17</f>
        <v>0.99</v>
      </c>
      <c r="DG17" s="40" t="n">
        <f aca="false">SUM(DG15:DG16)</f>
        <v>481284</v>
      </c>
      <c r="DH17" s="41" t="n">
        <f aca="false">SUM(DH15:DH16)</f>
        <v>423445</v>
      </c>
      <c r="DI17" s="43" t="n">
        <f aca="false">DH17/DG17</f>
        <v>0.879823555322845</v>
      </c>
      <c r="DJ17" s="40" t="n">
        <f aca="false">SUM(DJ15:DJ16)</f>
        <v>0</v>
      </c>
      <c r="DK17" s="41" t="n">
        <f aca="false">SUM(DK15:DK16)</f>
        <v>0</v>
      </c>
      <c r="DL17" s="44"/>
      <c r="DM17" s="40" t="n">
        <f aca="false">SUM(DM15:DM16)</f>
        <v>0</v>
      </c>
      <c r="DN17" s="41" t="n">
        <f aca="false">SUM(DN15:DN16)</f>
        <v>0</v>
      </c>
      <c r="DO17" s="44"/>
      <c r="DP17" s="40" t="n">
        <f aca="false">SUM(DP15:DP16)</f>
        <v>0</v>
      </c>
      <c r="DQ17" s="41" t="n">
        <f aca="false">SUM(DQ15:DQ16)</f>
        <v>0</v>
      </c>
      <c r="DR17" s="44"/>
      <c r="DS17" s="40" t="n">
        <f aca="false">SUM(DS15:DS16)</f>
        <v>0</v>
      </c>
      <c r="DT17" s="41" t="n">
        <f aca="false">SUM(DT15:DT16)</f>
        <v>0</v>
      </c>
      <c r="DU17" s="44"/>
      <c r="DV17" s="40" t="n">
        <f aca="false">SUM(DV15:DV16)</f>
        <v>0</v>
      </c>
      <c r="DW17" s="41" t="n">
        <f aca="false">SUM(DW15:DW16)</f>
        <v>0</v>
      </c>
      <c r="DX17" s="44"/>
      <c r="DY17" s="40" t="n">
        <f aca="false">SUM(DY15:DY16)</f>
        <v>37350</v>
      </c>
      <c r="DZ17" s="41" t="n">
        <f aca="false">SUM(DZ15:DZ16)</f>
        <v>39256</v>
      </c>
      <c r="EA17" s="43" t="n">
        <f aca="false">DZ17/DY17</f>
        <v>1.05103078982597</v>
      </c>
      <c r="EB17" s="40" t="n">
        <f aca="false">SUM(EB15:EB16)</f>
        <v>37350</v>
      </c>
      <c r="EC17" s="41" t="n">
        <f aca="false">SUM(EC15:EC16)</f>
        <v>39256</v>
      </c>
      <c r="ED17" s="43" t="n">
        <f aca="false">EC17/EB17</f>
        <v>1.05103078982597</v>
      </c>
      <c r="EE17" s="40" t="n">
        <f aca="false">SUM(EE15:EE16)</f>
        <v>63741</v>
      </c>
      <c r="EF17" s="41" t="n">
        <f aca="false">SUM(EF15:EF16)</f>
        <v>63017</v>
      </c>
      <c r="EG17" s="43" t="n">
        <f aca="false">EF17/EE17</f>
        <v>0.988641533706719</v>
      </c>
      <c r="EH17" s="40" t="n">
        <f aca="false">SUM(EH15:EH16)</f>
        <v>11057</v>
      </c>
      <c r="EI17" s="41" t="n">
        <f aca="false">SUM(EI15:EI16)</f>
        <v>28343</v>
      </c>
      <c r="EJ17" s="43" t="n">
        <f aca="false">EI17/EH17</f>
        <v>2.56335353169938</v>
      </c>
      <c r="EK17" s="40" t="n">
        <f aca="false">SUM(EK15:EK16)</f>
        <v>74798</v>
      </c>
      <c r="EL17" s="41" t="n">
        <f aca="false">SUM(EL15:EL16)</f>
        <v>91360</v>
      </c>
      <c r="EM17" s="43" t="n">
        <f aca="false">EL17/EK17</f>
        <v>1.22142303270141</v>
      </c>
      <c r="EN17" s="40" t="n">
        <f aca="false">SUM(EN15:EN16)</f>
        <v>1442</v>
      </c>
      <c r="EO17" s="41" t="n">
        <f aca="false">SUM(EO15:EO16)</f>
        <v>1407</v>
      </c>
      <c r="EP17" s="43" t="n">
        <f aca="false">EO17/EN17</f>
        <v>0.975728155339806</v>
      </c>
      <c r="EQ17" s="40" t="n">
        <f aca="false">SUM(EQ15:EQ16)</f>
        <v>2536</v>
      </c>
      <c r="ER17" s="41" t="n">
        <f aca="false">SUM(ER15:ER16)</f>
        <v>2536</v>
      </c>
      <c r="ES17" s="43" t="n">
        <f aca="false">ER17/EQ17</f>
        <v>1</v>
      </c>
      <c r="ET17" s="40" t="n">
        <f aca="false">SUM(ET15:ET16)</f>
        <v>1470</v>
      </c>
      <c r="EU17" s="41" t="n">
        <f aca="false">SUM(EU15:EU16)</f>
        <v>1475</v>
      </c>
      <c r="EV17" s="43" t="n">
        <f aca="false">EU17/ET17</f>
        <v>1.00340136054422</v>
      </c>
      <c r="EW17" s="40" t="n">
        <f aca="false">SUM(EW15:EW16)</f>
        <v>1135</v>
      </c>
      <c r="EX17" s="41" t="n">
        <f aca="false">SUM(EX15:EX16)</f>
        <v>593</v>
      </c>
      <c r="EY17" s="43" t="n">
        <f aca="false">EX17/EW17</f>
        <v>0.522466960352423</v>
      </c>
      <c r="EZ17" s="40" t="n">
        <f aca="false">SUM(EZ15:EZ16)</f>
        <v>6583</v>
      </c>
      <c r="FA17" s="41" t="n">
        <f aca="false">SUM(FA15:FA16)</f>
        <v>6011</v>
      </c>
      <c r="FB17" s="43" t="n">
        <f aca="false">FA17/EZ17</f>
        <v>0.913109524532888</v>
      </c>
      <c r="FC17" s="40" t="n">
        <f aca="false">SUM(FC15:FC16)</f>
        <v>66077</v>
      </c>
      <c r="FD17" s="41" t="n">
        <f aca="false">SUM(FD15:FD16)</f>
        <v>71168</v>
      </c>
      <c r="FE17" s="43" t="n">
        <f aca="false">FD17/FC17</f>
        <v>1.07704647608094</v>
      </c>
      <c r="FF17" s="40" t="n">
        <f aca="false">SUM(FF15:FF16)</f>
        <v>66000</v>
      </c>
      <c r="FG17" s="41" t="n">
        <f aca="false">SUM(FG15:FG16)</f>
        <v>10000</v>
      </c>
      <c r="FH17" s="43" t="n">
        <f aca="false">FG17/FF17</f>
        <v>0.151515151515152</v>
      </c>
      <c r="FI17" s="40" t="n">
        <f aca="false">SUM(FI15:FI16)</f>
        <v>257057</v>
      </c>
      <c r="FJ17" s="41" t="n">
        <f aca="false">SUM(FJ15:FJ16)</f>
        <v>244562</v>
      </c>
      <c r="FK17" s="43" t="n">
        <f aca="false">FJ17/FI17</f>
        <v>0.951392103696846</v>
      </c>
      <c r="FL17" s="40" t="n">
        <f aca="false">SUM(FL15:FL16)</f>
        <v>389134</v>
      </c>
      <c r="FM17" s="41" t="n">
        <f aca="false">SUM(FM15:FM16)</f>
        <v>325730</v>
      </c>
      <c r="FN17" s="43" t="n">
        <f aca="false">FM17/FL17</f>
        <v>0.837063839191641</v>
      </c>
      <c r="FO17" s="40" t="n">
        <f aca="false">FL17+EZ17+EK17+EB17+DG17+CX17+CL17+BN17</f>
        <v>2461644</v>
      </c>
      <c r="FP17" s="41" t="n">
        <f aca="false">FM17+FA17+EL17+EC17+DH17+CY17+CM17+BO17</f>
        <v>2296297</v>
      </c>
      <c r="FQ17" s="43" t="n">
        <f aca="false">FP17/FO17</f>
        <v>0.932830661135404</v>
      </c>
      <c r="FR17" s="40" t="n">
        <f aca="false">SUM(FR15:FR16)</f>
        <v>0</v>
      </c>
      <c r="FS17" s="41" t="n">
        <f aca="false">SUM(FS15:FS16)</f>
        <v>0</v>
      </c>
      <c r="FT17" s="44"/>
      <c r="FU17" s="40" t="n">
        <f aca="false">SUM(FU15:FU16)</f>
        <v>42004</v>
      </c>
      <c r="FV17" s="41" t="n">
        <f aca="false">SUM(FV15:FV16)</f>
        <v>41584</v>
      </c>
      <c r="FW17" s="43" t="n">
        <f aca="false">FV17/FU17</f>
        <v>0.990000952290258</v>
      </c>
      <c r="FX17" s="40" t="n">
        <f aca="false">SUM(FX15:FX16)</f>
        <v>0</v>
      </c>
      <c r="FY17" s="41" t="n">
        <f aca="false">SUM(FY15:FY16)</f>
        <v>0</v>
      </c>
      <c r="FZ17" s="44"/>
      <c r="GA17" s="40" t="n">
        <f aca="false">SUM(GA15:GA16)</f>
        <v>0</v>
      </c>
      <c r="GB17" s="41" t="n">
        <f aca="false">SUM(GB15:GB16)</f>
        <v>0</v>
      </c>
      <c r="GC17" s="44"/>
      <c r="GD17" s="40" t="n">
        <f aca="false">SUM(GD15:GD16)</f>
        <v>4968</v>
      </c>
      <c r="GE17" s="41" t="n">
        <f aca="false">SUM(GE15:GE16)</f>
        <v>4968</v>
      </c>
      <c r="GF17" s="43" t="n">
        <f aca="false">GE17/GD17</f>
        <v>1</v>
      </c>
      <c r="GG17" s="40" t="n">
        <f aca="false">SUM(GG15:GG16)</f>
        <v>0</v>
      </c>
      <c r="GH17" s="41" t="n">
        <f aca="false">SUM(GH15:GH16)</f>
        <v>0</v>
      </c>
      <c r="GI17" s="44"/>
      <c r="GJ17" s="40" t="n">
        <f aca="false">SUM(GJ15:GJ16)</f>
        <v>46972</v>
      </c>
      <c r="GK17" s="41" t="n">
        <f aca="false">SUM(GK15:GK16)</f>
        <v>46552</v>
      </c>
      <c r="GL17" s="43" t="n">
        <f aca="false">GK17/GJ17</f>
        <v>0.99105850293792</v>
      </c>
      <c r="GM17" s="40" t="n">
        <f aca="false">SUM(GM15:GM16)</f>
        <v>0</v>
      </c>
      <c r="GN17" s="41" t="n">
        <f aca="false">SUM(GN15:GN16)</f>
        <v>0</v>
      </c>
      <c r="GO17" s="44"/>
      <c r="GP17" s="40" t="n">
        <f aca="false">SUM(GP15:GP16)</f>
        <v>0</v>
      </c>
      <c r="GQ17" s="41" t="n">
        <f aca="false">SUM(GQ15:GQ16)</f>
        <v>0</v>
      </c>
      <c r="GR17" s="44"/>
      <c r="GS17" s="40" t="n">
        <f aca="false">SUM(GS15:GS16)</f>
        <v>0</v>
      </c>
      <c r="GT17" s="41" t="n">
        <f aca="false">SUM(GT15:GT16)</f>
        <v>0</v>
      </c>
      <c r="GU17" s="44"/>
      <c r="GV17" s="40" t="n">
        <f aca="false">SUM(GV15:GV16)</f>
        <v>0</v>
      </c>
      <c r="GW17" s="41" t="n">
        <f aca="false">SUM(GW15:GW16)</f>
        <v>0</v>
      </c>
      <c r="GX17" s="44"/>
      <c r="GY17" s="40" t="n">
        <f aca="false">SUM(GY15:GY16)</f>
        <v>0</v>
      </c>
      <c r="GZ17" s="41" t="n">
        <f aca="false">SUM(GZ15:GZ16)</f>
        <v>0</v>
      </c>
      <c r="HA17" s="44"/>
      <c r="HB17" s="40" t="n">
        <f aca="false">SUM(HB15:HB16)</f>
        <v>0</v>
      </c>
      <c r="HC17" s="41" t="n">
        <f aca="false">SUM(HC15:HC16)</f>
        <v>0</v>
      </c>
      <c r="HD17" s="44"/>
      <c r="HE17" s="40" t="n">
        <f aca="false">SUM(HE15:HE16)</f>
        <v>0</v>
      </c>
      <c r="HF17" s="41" t="n">
        <f aca="false">SUM(HF15:HF16)</f>
        <v>0</v>
      </c>
      <c r="HG17" s="44"/>
      <c r="HH17" s="40" t="n">
        <f aca="false">SUM(HH15:HH16)</f>
        <v>0</v>
      </c>
      <c r="HI17" s="41" t="n">
        <f aca="false">SUM(HI15:HI16)</f>
        <v>0</v>
      </c>
      <c r="HJ17" s="44"/>
      <c r="HK17" s="40" t="n">
        <f aca="false">SUM(HK15:HK16)</f>
        <v>0</v>
      </c>
      <c r="HL17" s="41" t="n">
        <f aca="false">SUM(HL15:HL16)</f>
        <v>0</v>
      </c>
      <c r="HM17" s="44"/>
      <c r="HN17" s="40" t="n">
        <f aca="false">SUM(HN15:HN16)</f>
        <v>0</v>
      </c>
      <c r="HO17" s="41" t="n">
        <f aca="false">SUM(HO15:HO16)</f>
        <v>0</v>
      </c>
      <c r="HP17" s="44"/>
      <c r="HQ17" s="40" t="n">
        <f aca="false">SUM(HQ15:HQ16)</f>
        <v>0</v>
      </c>
      <c r="HR17" s="41" t="n">
        <f aca="false">SUM(HR15:HR16)</f>
        <v>0</v>
      </c>
      <c r="HS17" s="44"/>
      <c r="HT17" s="40" t="n">
        <f aca="false">SUM(HT15:HT16)</f>
        <v>0</v>
      </c>
      <c r="HU17" s="41" t="n">
        <f aca="false">SUM(HU15:HU16)</f>
        <v>0</v>
      </c>
      <c r="HV17" s="44"/>
      <c r="HW17" s="40" t="n">
        <f aca="false">SUM(HW15:HW16)</f>
        <v>0</v>
      </c>
      <c r="HX17" s="41" t="n">
        <f aca="false">SUM(HX15:HX16)</f>
        <v>0</v>
      </c>
      <c r="HY17" s="44"/>
      <c r="HZ17" s="40" t="n">
        <f aca="false">SUM(HZ15:HZ16)</f>
        <v>0</v>
      </c>
      <c r="IA17" s="41" t="n">
        <f aca="false">SUM(IA15:IA16)</f>
        <v>0</v>
      </c>
      <c r="IB17" s="44"/>
      <c r="IC17" s="40" t="n">
        <f aca="false">SUM(IC15:IC16)</f>
        <v>0</v>
      </c>
      <c r="ID17" s="41" t="n">
        <f aca="false">SUM(ID15:ID16)</f>
        <v>0</v>
      </c>
      <c r="IE17" s="44"/>
      <c r="IF17" s="40" t="n">
        <f aca="false">SUM(IF15:IF16)</f>
        <v>0</v>
      </c>
      <c r="IG17" s="41" t="n">
        <f aca="false">SUM(IG15:IG16)</f>
        <v>0</v>
      </c>
      <c r="IH17" s="44"/>
    </row>
    <row r="18" customFormat="false" ht="16.5" hidden="false" customHeight="false" outlineLevel="0" collapsed="false">
      <c r="A18" s="46" t="n">
        <v>6</v>
      </c>
      <c r="B18" s="47" t="s">
        <v>114</v>
      </c>
      <c r="C18" s="48" t="n">
        <v>151342</v>
      </c>
      <c r="D18" s="49" t="n">
        <v>122903</v>
      </c>
      <c r="E18" s="50" t="n">
        <f aca="false">D18/C18</f>
        <v>0.812087853999551</v>
      </c>
      <c r="F18" s="48" t="n">
        <v>39403</v>
      </c>
      <c r="G18" s="49" t="n">
        <v>44794</v>
      </c>
      <c r="H18" s="51" t="n">
        <f aca="false">G18/F18</f>
        <v>1.13681699362993</v>
      </c>
      <c r="I18" s="48" t="n">
        <v>39872</v>
      </c>
      <c r="J18" s="49" t="n">
        <v>38153</v>
      </c>
      <c r="K18" s="51" t="n">
        <f aca="false">J18/I18</f>
        <v>0.956887038523275</v>
      </c>
      <c r="L18" s="48" t="n">
        <v>26933</v>
      </c>
      <c r="M18" s="49" t="n">
        <v>24232</v>
      </c>
      <c r="N18" s="51" t="n">
        <f aca="false">M18/L18</f>
        <v>0.899714105372591</v>
      </c>
      <c r="O18" s="48" t="n">
        <v>34951</v>
      </c>
      <c r="P18" s="49" t="n">
        <v>40358</v>
      </c>
      <c r="Q18" s="51" t="n">
        <f aca="false">P18/O18</f>
        <v>1.15470229750222</v>
      </c>
      <c r="R18" s="48" t="n">
        <v>38010</v>
      </c>
      <c r="S18" s="49" t="n">
        <v>38811</v>
      </c>
      <c r="T18" s="51" t="n">
        <f aca="false">S18/R18</f>
        <v>1.02107340173639</v>
      </c>
      <c r="U18" s="48"/>
      <c r="V18" s="49"/>
      <c r="W18" s="51"/>
      <c r="X18" s="48"/>
      <c r="Y18" s="49"/>
      <c r="Z18" s="52"/>
      <c r="AA18" s="48"/>
      <c r="AB18" s="49"/>
      <c r="AC18" s="52"/>
      <c r="AD18" s="48" t="n">
        <f aca="false">AA18+X18+U18+R18+O18+L18+I18+F18+C18</f>
        <v>330511</v>
      </c>
      <c r="AE18" s="49" t="n">
        <f aca="false">AB18+Y18+V18+S18+P18+M18+J18+G18+D18</f>
        <v>309251</v>
      </c>
      <c r="AF18" s="51" t="n">
        <f aca="false">AE18/AD18</f>
        <v>0.93567536330107</v>
      </c>
      <c r="AG18" s="48"/>
      <c r="AH18" s="49"/>
      <c r="AI18" s="52"/>
      <c r="AJ18" s="48"/>
      <c r="AK18" s="49"/>
      <c r="AL18" s="52"/>
      <c r="AM18" s="48"/>
      <c r="AN18" s="49"/>
      <c r="AO18" s="52"/>
      <c r="AP18" s="48"/>
      <c r="AQ18" s="49"/>
      <c r="AR18" s="52"/>
      <c r="AS18" s="48"/>
      <c r="AT18" s="49"/>
      <c r="AU18" s="52"/>
      <c r="AV18" s="48"/>
      <c r="AW18" s="49"/>
      <c r="AX18" s="52"/>
      <c r="AY18" s="48"/>
      <c r="AZ18" s="49"/>
      <c r="BA18" s="52"/>
      <c r="BB18" s="48"/>
      <c r="BC18" s="49"/>
      <c r="BD18" s="52"/>
      <c r="BE18" s="48"/>
      <c r="BF18" s="49"/>
      <c r="BG18" s="52"/>
      <c r="BH18" s="48"/>
      <c r="BI18" s="49"/>
      <c r="BJ18" s="52"/>
      <c r="BK18" s="48"/>
      <c r="BL18" s="49"/>
      <c r="BM18" s="52"/>
      <c r="BN18" s="48" t="n">
        <f aca="false">BH18+BE18+BB18+AY18+AV18+AS18+AP18+AM18+AJ18</f>
        <v>0</v>
      </c>
      <c r="BO18" s="49" t="n">
        <f aca="false">BI18+BF18+BC18+AZ18+AW18+AT18+AQ18+AN18+AK18</f>
        <v>0</v>
      </c>
      <c r="BP18" s="52"/>
      <c r="BQ18" s="48"/>
      <c r="BR18" s="49"/>
      <c r="BS18" s="52"/>
      <c r="BT18" s="48"/>
      <c r="BU18" s="49"/>
      <c r="BV18" s="52"/>
      <c r="BW18" s="48"/>
      <c r="BX18" s="49"/>
      <c r="BY18" s="52"/>
      <c r="BZ18" s="48"/>
      <c r="CA18" s="49"/>
      <c r="CB18" s="52"/>
      <c r="CC18" s="48"/>
      <c r="CD18" s="49"/>
      <c r="CE18" s="52"/>
      <c r="CF18" s="48"/>
      <c r="CG18" s="49"/>
      <c r="CH18" s="52"/>
      <c r="CI18" s="48"/>
      <c r="CJ18" s="49"/>
      <c r="CK18" s="52"/>
      <c r="CL18" s="48" t="n">
        <f aca="false">CI18+CF18+CC18+BZ18+BW18+BT18+BQ18</f>
        <v>0</v>
      </c>
      <c r="CM18" s="49" t="n">
        <f aca="false">CJ18+CG18+CD18+CA18+BX18+BU18+BR18</f>
        <v>0</v>
      </c>
      <c r="CN18" s="52"/>
      <c r="CO18" s="48"/>
      <c r="CP18" s="49"/>
      <c r="CQ18" s="52"/>
      <c r="CR18" s="48"/>
      <c r="CS18" s="49"/>
      <c r="CT18" s="52"/>
      <c r="CU18" s="48"/>
      <c r="CV18" s="49"/>
      <c r="CW18" s="52"/>
      <c r="CX18" s="48" t="n">
        <f aca="false">CU18+CR18+CO18</f>
        <v>0</v>
      </c>
      <c r="CY18" s="49" t="n">
        <f aca="false">CV18+CS18+CP18</f>
        <v>0</v>
      </c>
      <c r="CZ18" s="52"/>
      <c r="DA18" s="48"/>
      <c r="DB18" s="49"/>
      <c r="DC18" s="52"/>
      <c r="DD18" s="48"/>
      <c r="DE18" s="49"/>
      <c r="DF18" s="52"/>
      <c r="DG18" s="48" t="n">
        <f aca="false">DD18+DA18</f>
        <v>0</v>
      </c>
      <c r="DH18" s="49" t="n">
        <f aca="false">DE18+DB18</f>
        <v>0</v>
      </c>
      <c r="DI18" s="52"/>
      <c r="DJ18" s="48"/>
      <c r="DK18" s="49"/>
      <c r="DL18" s="52"/>
      <c r="DM18" s="48"/>
      <c r="DN18" s="49"/>
      <c r="DO18" s="52"/>
      <c r="DP18" s="48"/>
      <c r="DQ18" s="49"/>
      <c r="DR18" s="52"/>
      <c r="DS18" s="48"/>
      <c r="DT18" s="49"/>
      <c r="DU18" s="52"/>
      <c r="DV18" s="48"/>
      <c r="DW18" s="49"/>
      <c r="DX18" s="52"/>
      <c r="DY18" s="48"/>
      <c r="DZ18" s="49"/>
      <c r="EA18" s="52"/>
      <c r="EB18" s="48" t="n">
        <f aca="false">DY18+DV18+DS18+DP18+DM18+DJ18</f>
        <v>0</v>
      </c>
      <c r="EC18" s="49" t="n">
        <f aca="false">DZ18+DW18+DT18+DQ18+DN18+DK18</f>
        <v>0</v>
      </c>
      <c r="ED18" s="52"/>
      <c r="EE18" s="48"/>
      <c r="EF18" s="49"/>
      <c r="EG18" s="52"/>
      <c r="EH18" s="48"/>
      <c r="EI18" s="49"/>
      <c r="EJ18" s="52"/>
      <c r="EK18" s="48" t="n">
        <f aca="false">EH18+EE18</f>
        <v>0</v>
      </c>
      <c r="EL18" s="49" t="n">
        <f aca="false">EI18+EF18</f>
        <v>0</v>
      </c>
      <c r="EM18" s="52"/>
      <c r="EN18" s="48"/>
      <c r="EO18" s="49"/>
      <c r="EP18" s="52"/>
      <c r="EQ18" s="48"/>
      <c r="ER18" s="49"/>
      <c r="ES18" s="52"/>
      <c r="ET18" s="48"/>
      <c r="EU18" s="49"/>
      <c r="EV18" s="52"/>
      <c r="EW18" s="48"/>
      <c r="EX18" s="49"/>
      <c r="EY18" s="52"/>
      <c r="EZ18" s="48" t="n">
        <f aca="false">EW18+ET18+EQ18+EN18</f>
        <v>0</v>
      </c>
      <c r="FA18" s="49" t="n">
        <f aca="false">EX18+EU18+ER18+EO18</f>
        <v>0</v>
      </c>
      <c r="FB18" s="52"/>
      <c r="FC18" s="48"/>
      <c r="FD18" s="49"/>
      <c r="FE18" s="52"/>
      <c r="FF18" s="48"/>
      <c r="FG18" s="49"/>
      <c r="FH18" s="52"/>
      <c r="FI18" s="48"/>
      <c r="FJ18" s="49"/>
      <c r="FK18" s="52"/>
      <c r="FL18" s="48" t="n">
        <f aca="false">FI18+FF18+FC18</f>
        <v>0</v>
      </c>
      <c r="FM18" s="49" t="n">
        <f aca="false">FJ18+FG18+FD18</f>
        <v>0</v>
      </c>
      <c r="FN18" s="52"/>
      <c r="FO18" s="48" t="n">
        <f aca="false">FL18+EZ18+EK18+EB18+DG18+CX18+CL18+BN18</f>
        <v>0</v>
      </c>
      <c r="FP18" s="49" t="n">
        <f aca="false">FM18+FA18+EL18+EC18+DH18+CY18+CM18+BO18</f>
        <v>0</v>
      </c>
      <c r="FQ18" s="52"/>
      <c r="FR18" s="48"/>
      <c r="FS18" s="49"/>
      <c r="FT18" s="52"/>
      <c r="FU18" s="48"/>
      <c r="FV18" s="49"/>
      <c r="FW18" s="52"/>
      <c r="FX18" s="48"/>
      <c r="FY18" s="49"/>
      <c r="FZ18" s="52"/>
      <c r="GA18" s="48"/>
      <c r="GB18" s="49"/>
      <c r="GC18" s="52"/>
      <c r="GD18" s="48"/>
      <c r="GE18" s="49"/>
      <c r="GF18" s="53"/>
      <c r="GG18" s="48"/>
      <c r="GH18" s="49"/>
      <c r="GI18" s="52"/>
      <c r="GJ18" s="48" t="n">
        <f aca="false">GG18+GD18+GA18+FX18+FU18+FR18</f>
        <v>0</v>
      </c>
      <c r="GK18" s="49" t="n">
        <f aca="false">GH18+GE18+GB18+FY18+FV18+FS18</f>
        <v>0</v>
      </c>
      <c r="GL18" s="52"/>
      <c r="GM18" s="48"/>
      <c r="GN18" s="49"/>
      <c r="GO18" s="52"/>
      <c r="GP18" s="48"/>
      <c r="GQ18" s="49"/>
      <c r="GR18" s="52"/>
      <c r="GS18" s="48" t="n">
        <f aca="false">GP18+GM18</f>
        <v>0</v>
      </c>
      <c r="GT18" s="49" t="n">
        <f aca="false">GQ18+GN18</f>
        <v>0</v>
      </c>
      <c r="GU18" s="52"/>
      <c r="GV18" s="48"/>
      <c r="GW18" s="49"/>
      <c r="GX18" s="52"/>
      <c r="GY18" s="48"/>
      <c r="GZ18" s="49"/>
      <c r="HA18" s="52"/>
      <c r="HB18" s="48"/>
      <c r="HC18" s="49"/>
      <c r="HD18" s="52"/>
      <c r="HE18" s="48"/>
      <c r="HF18" s="49"/>
      <c r="HG18" s="52"/>
      <c r="HH18" s="48" t="n">
        <f aca="false">HE18+HB18+GY18+GV18</f>
        <v>0</v>
      </c>
      <c r="HI18" s="49" t="n">
        <f aca="false">HF18+HC18+GZ18+GW18</f>
        <v>0</v>
      </c>
      <c r="HJ18" s="52"/>
      <c r="HK18" s="48"/>
      <c r="HL18" s="49"/>
      <c r="HM18" s="52"/>
      <c r="HN18" s="48"/>
      <c r="HO18" s="49"/>
      <c r="HP18" s="52"/>
      <c r="HQ18" s="48"/>
      <c r="HR18" s="49"/>
      <c r="HS18" s="52"/>
      <c r="HT18" s="48" t="n">
        <f aca="false">HN18+HK18+HQ18</f>
        <v>0</v>
      </c>
      <c r="HU18" s="49" t="n">
        <f aca="false">HO18+HL18+HR18</f>
        <v>0</v>
      </c>
      <c r="HV18" s="52"/>
      <c r="HW18" s="48"/>
      <c r="HX18" s="49"/>
      <c r="HY18" s="52"/>
      <c r="HZ18" s="48"/>
      <c r="IA18" s="49"/>
      <c r="IB18" s="52"/>
      <c r="IC18" s="48"/>
      <c r="ID18" s="49"/>
      <c r="IE18" s="52"/>
      <c r="IF18" s="48" t="n">
        <f aca="false">HW18+HZ18+IC18</f>
        <v>0</v>
      </c>
      <c r="IG18" s="49" t="n">
        <f aca="false">HX18+IA18+ID18</f>
        <v>0</v>
      </c>
      <c r="IH18" s="52"/>
    </row>
    <row r="19" customFormat="false" ht="16.5" hidden="false" customHeight="false" outlineLevel="0" collapsed="false">
      <c r="A19" s="54" t="n">
        <v>7</v>
      </c>
      <c r="B19" s="55" t="s">
        <v>115</v>
      </c>
      <c r="C19" s="56" t="n">
        <f aca="false">C13+C14+C17</f>
        <v>1263252</v>
      </c>
      <c r="D19" s="57" t="n">
        <f aca="false">D13+D14+D17</f>
        <v>1227231</v>
      </c>
      <c r="E19" s="58" t="n">
        <f aca="false">D19/C19</f>
        <v>0.9714854993303</v>
      </c>
      <c r="F19" s="56" t="n">
        <f aca="false">F13+F14+F17</f>
        <v>429723</v>
      </c>
      <c r="G19" s="57" t="n">
        <f aca="false">G13+G14+G17</f>
        <v>433710</v>
      </c>
      <c r="H19" s="59" t="n">
        <f aca="false">G19/F19</f>
        <v>1.00927806982638</v>
      </c>
      <c r="I19" s="56" t="n">
        <f aca="false">I13+I14+I17</f>
        <v>437183</v>
      </c>
      <c r="J19" s="57" t="n">
        <f aca="false">J13+J14+J17</f>
        <v>419783</v>
      </c>
      <c r="K19" s="59" t="n">
        <f aca="false">J19/I19</f>
        <v>0.960199733292466</v>
      </c>
      <c r="L19" s="56" t="n">
        <f aca="false">L13+L14+L17</f>
        <v>546641</v>
      </c>
      <c r="M19" s="57" t="n">
        <f aca="false">M13+M14+M17</f>
        <v>508435</v>
      </c>
      <c r="N19" s="59" t="n">
        <f aca="false">M19/L19</f>
        <v>0.930107694080759</v>
      </c>
      <c r="O19" s="56" t="n">
        <f aca="false">O13+O14+O17</f>
        <v>365204</v>
      </c>
      <c r="P19" s="57" t="n">
        <f aca="false">P13+P14+P17</f>
        <v>371077</v>
      </c>
      <c r="Q19" s="59" t="n">
        <f aca="false">P19/O19</f>
        <v>1.01608142298551</v>
      </c>
      <c r="R19" s="56" t="n">
        <f aca="false">R13+R14+R17</f>
        <v>406586</v>
      </c>
      <c r="S19" s="57" t="n">
        <f aca="false">S13+S14+S17</f>
        <v>405170</v>
      </c>
      <c r="T19" s="59" t="n">
        <f aca="false">S19/R19</f>
        <v>0.996517341964554</v>
      </c>
      <c r="U19" s="56" t="n">
        <f aca="false">U13+U14+U17</f>
        <v>27849</v>
      </c>
      <c r="V19" s="57" t="n">
        <f aca="false">V13+V14+V17</f>
        <v>26681</v>
      </c>
      <c r="W19" s="59" t="n">
        <f aca="false">V19/U19</f>
        <v>0.958059535351359</v>
      </c>
      <c r="X19" s="56" t="n">
        <f aca="false">X13+X14+X17</f>
        <v>58864</v>
      </c>
      <c r="Y19" s="57" t="n">
        <f aca="false">Y13+Y14+Y17</f>
        <v>58119</v>
      </c>
      <c r="Z19" s="60" t="n">
        <f aca="false">Y19/X19</f>
        <v>0.98734370752922</v>
      </c>
      <c r="AA19" s="56" t="n">
        <f aca="false">AA13+AA14+AA17</f>
        <v>143156</v>
      </c>
      <c r="AB19" s="57" t="n">
        <f aca="false">AB13+AB14+AB17</f>
        <v>142587</v>
      </c>
      <c r="AC19" s="59" t="n">
        <f aca="false">AB19/AA19</f>
        <v>0.996025315040934</v>
      </c>
      <c r="AD19" s="56" t="n">
        <f aca="false">AD13+AD14+AD17</f>
        <v>3678458</v>
      </c>
      <c r="AE19" s="57" t="n">
        <f aca="false">AE13+AE14+AE17</f>
        <v>3592793</v>
      </c>
      <c r="AF19" s="59" t="n">
        <f aca="false">AE19/AD19</f>
        <v>0.976711709091146</v>
      </c>
      <c r="AG19" s="56" t="n">
        <f aca="false">AG13+AG14+AG17</f>
        <v>0</v>
      </c>
      <c r="AH19" s="57" t="n">
        <f aca="false">AH13+AH14+AH17</f>
        <v>2000</v>
      </c>
      <c r="AI19" s="61"/>
      <c r="AJ19" s="56" t="n">
        <f aca="false">AJ13+AJ14+AJ17</f>
        <v>2357526</v>
      </c>
      <c r="AK19" s="57" t="n">
        <f aca="false">AK13+AK14+AK17</f>
        <v>2290625</v>
      </c>
      <c r="AL19" s="59" t="n">
        <f aca="false">AK19/AJ19</f>
        <v>0.971622370230487</v>
      </c>
      <c r="AM19" s="56" t="n">
        <f aca="false">AM13+AM14+AM17</f>
        <v>98399</v>
      </c>
      <c r="AN19" s="57" t="n">
        <f aca="false">AN13+AN14+AN17</f>
        <v>98399</v>
      </c>
      <c r="AO19" s="59" t="n">
        <f aca="false">AN19/AM19</f>
        <v>1</v>
      </c>
      <c r="AP19" s="56" t="n">
        <f aca="false">AP13+AP14+AP17</f>
        <v>3900</v>
      </c>
      <c r="AQ19" s="57" t="n">
        <f aca="false">AQ13+AQ14+AQ17</f>
        <v>4900</v>
      </c>
      <c r="AR19" s="59" t="n">
        <f aca="false">AQ19/AP19</f>
        <v>1.25641025641026</v>
      </c>
      <c r="AS19" s="56" t="n">
        <f aca="false">AS13+AS14+AS17</f>
        <v>49883</v>
      </c>
      <c r="AT19" s="57" t="n">
        <f aca="false">AT13+AT14+AT17</f>
        <v>69666</v>
      </c>
      <c r="AU19" s="59" t="n">
        <f aca="false">AT19/AS19</f>
        <v>1.39658801595734</v>
      </c>
      <c r="AV19" s="56" t="n">
        <f aca="false">AV13+AV14+AV17</f>
        <v>9204</v>
      </c>
      <c r="AW19" s="57" t="n">
        <f aca="false">AW13+AW14+AW17</f>
        <v>10720</v>
      </c>
      <c r="AX19" s="59" t="n">
        <f aca="false">AW19/AV19</f>
        <v>1.16471099521947</v>
      </c>
      <c r="AY19" s="56" t="n">
        <f aca="false">AY13+AY14+AY17</f>
        <v>115930</v>
      </c>
      <c r="AZ19" s="57" t="n">
        <f aca="false">AZ13+AZ14+AZ17</f>
        <v>116525</v>
      </c>
      <c r="BA19" s="59" t="n">
        <f aca="false">AZ19/AY19</f>
        <v>1.00513240748728</v>
      </c>
      <c r="BB19" s="56" t="n">
        <f aca="false">BB13+BB14+BB17</f>
        <v>4320</v>
      </c>
      <c r="BC19" s="57" t="n">
        <f aca="false">BC13+BC14+BC17</f>
        <v>3465</v>
      </c>
      <c r="BD19" s="59" t="n">
        <f aca="false">BC19/BB19</f>
        <v>0.802083333333333</v>
      </c>
      <c r="BE19" s="56" t="n">
        <f aca="false">BE13+BE14+BE17</f>
        <v>660</v>
      </c>
      <c r="BF19" s="57" t="n">
        <f aca="false">BF13+BF14+BF17</f>
        <v>990</v>
      </c>
      <c r="BG19" s="59" t="n">
        <f aca="false">BF19/BE19</f>
        <v>1.5</v>
      </c>
      <c r="BH19" s="56" t="n">
        <f aca="false">BH13+BH14+BH17</f>
        <v>26403</v>
      </c>
      <c r="BI19" s="57" t="n">
        <f aca="false">BI13+BI14+BI17</f>
        <v>21780</v>
      </c>
      <c r="BJ19" s="59" t="n">
        <f aca="false">BI19/BH19</f>
        <v>0.824906260652199</v>
      </c>
      <c r="BK19" s="56" t="n">
        <f aca="false">BK13+BK14+BK17</f>
        <v>25000</v>
      </c>
      <c r="BL19" s="57" t="n">
        <f aca="false">BL13+BL14+BL17</f>
        <v>0</v>
      </c>
      <c r="BM19" s="59"/>
      <c r="BN19" s="56" t="n">
        <f aca="false">BN13+BN14+BN17</f>
        <v>2691225</v>
      </c>
      <c r="BO19" s="57" t="n">
        <f aca="false">BO13+BO14+BO17</f>
        <v>2617070</v>
      </c>
      <c r="BP19" s="59" t="n">
        <f aca="false">BO19/BN19</f>
        <v>0.972445633494041</v>
      </c>
      <c r="BQ19" s="56" t="n">
        <f aca="false">BQ13+BQ14+BQ17</f>
        <v>26708</v>
      </c>
      <c r="BR19" s="57" t="n">
        <f aca="false">BR13+BR14+BR17</f>
        <v>30000</v>
      </c>
      <c r="BS19" s="59" t="n">
        <f aca="false">BR19/BQ19</f>
        <v>1.12325894862962</v>
      </c>
      <c r="BT19" s="56" t="n">
        <f aca="false">BT13+BT14+BT17</f>
        <v>33000</v>
      </c>
      <c r="BU19" s="57" t="n">
        <f aca="false">BU13+BU14+BU17</f>
        <v>30000</v>
      </c>
      <c r="BV19" s="59" t="n">
        <f aca="false">BU19/BT19</f>
        <v>0.909090909090909</v>
      </c>
      <c r="BW19" s="56" t="n">
        <f aca="false">BW13+BW14+BW17</f>
        <v>89874</v>
      </c>
      <c r="BX19" s="57" t="n">
        <f aca="false">BX13+BX14+BX17</f>
        <v>86540</v>
      </c>
      <c r="BY19" s="59" t="n">
        <f aca="false">BX19/BW19</f>
        <v>0.96290362062443</v>
      </c>
      <c r="BZ19" s="56" t="n">
        <f aca="false">BZ13+BZ14+BZ17</f>
        <v>21600</v>
      </c>
      <c r="CA19" s="57" t="n">
        <f aca="false">CA13+CA14+CA17</f>
        <v>12000</v>
      </c>
      <c r="CB19" s="59" t="n">
        <f aca="false">CA19/BZ19</f>
        <v>0.555555555555556</v>
      </c>
      <c r="CC19" s="56" t="n">
        <f aca="false">CC13+CC14+CC17</f>
        <v>2400</v>
      </c>
      <c r="CD19" s="57" t="n">
        <f aca="false">CD13+CD14+CD17</f>
        <v>2000</v>
      </c>
      <c r="CE19" s="59" t="n">
        <f aca="false">CD19/CC19</f>
        <v>0.833333333333333</v>
      </c>
      <c r="CF19" s="56" t="n">
        <f aca="false">CF13+CF14+CF17</f>
        <v>29480</v>
      </c>
      <c r="CG19" s="57" t="n">
        <f aca="false">CG13+CG14+CG17</f>
        <v>6000</v>
      </c>
      <c r="CH19" s="59" t="n">
        <f aca="false">CG19/CF19</f>
        <v>0.203527815468114</v>
      </c>
      <c r="CI19" s="56" t="n">
        <f aca="false">CI13+CI14+CI17</f>
        <v>68800</v>
      </c>
      <c r="CJ19" s="57" t="n">
        <f aca="false">CJ13+CJ14+CJ17</f>
        <v>74228</v>
      </c>
      <c r="CK19" s="59" t="n">
        <f aca="false">CJ19/CI19</f>
        <v>1.07889534883721</v>
      </c>
      <c r="CL19" s="56" t="n">
        <f aca="false">CL13+CL14+CL17</f>
        <v>271862</v>
      </c>
      <c r="CM19" s="57" t="n">
        <f aca="false">CM13+CM14+CM17</f>
        <v>240768</v>
      </c>
      <c r="CN19" s="59" t="n">
        <f aca="false">CM19/CL19</f>
        <v>0.885625795440334</v>
      </c>
      <c r="CO19" s="56" t="n">
        <f aca="false">CO13+CO14+CO17</f>
        <v>426051</v>
      </c>
      <c r="CP19" s="57" t="n">
        <f aca="false">CP13+CP14+CP17</f>
        <v>389090</v>
      </c>
      <c r="CQ19" s="59" t="n">
        <f aca="false">CP19/CO19</f>
        <v>0.913247475067539</v>
      </c>
      <c r="CR19" s="56" t="n">
        <f aca="false">CR13+CR14+CR17</f>
        <v>0</v>
      </c>
      <c r="CS19" s="57" t="n">
        <f aca="false">CS13+CS14+CS17</f>
        <v>0</v>
      </c>
      <c r="CT19" s="61"/>
      <c r="CU19" s="56" t="n">
        <f aca="false">CU13+CU14+CU17</f>
        <v>0</v>
      </c>
      <c r="CV19" s="57" t="n">
        <f aca="false">CV13+CV14+CV17</f>
        <v>0</v>
      </c>
      <c r="CW19" s="61"/>
      <c r="CX19" s="56" t="n">
        <f aca="false">CX13+CX14+CX17</f>
        <v>426051</v>
      </c>
      <c r="CY19" s="57" t="n">
        <f aca="false">CY13+CY14+CY17</f>
        <v>389090</v>
      </c>
      <c r="CZ19" s="59" t="n">
        <f aca="false">CY19/CX19</f>
        <v>0.913247475067539</v>
      </c>
      <c r="DA19" s="56" t="n">
        <f aca="false">DA13+DA14+DA17</f>
        <v>449284</v>
      </c>
      <c r="DB19" s="57" t="n">
        <f aca="false">DB13+DB14+DB17</f>
        <v>391765</v>
      </c>
      <c r="DC19" s="59" t="n">
        <f aca="false">DB19/DA19</f>
        <v>0.871976300068554</v>
      </c>
      <c r="DD19" s="56" t="n">
        <f aca="false">DD13+DD14+DD17</f>
        <v>32000</v>
      </c>
      <c r="DE19" s="57" t="n">
        <f aca="false">DE13+DE14+DE17</f>
        <v>31680</v>
      </c>
      <c r="DF19" s="59" t="n">
        <f aca="false">DE19/DD19</f>
        <v>0.99</v>
      </c>
      <c r="DG19" s="56" t="n">
        <f aca="false">DG13+DG14+DG17</f>
        <v>481284</v>
      </c>
      <c r="DH19" s="57" t="n">
        <f aca="false">DH13+DH14+DH17</f>
        <v>423445</v>
      </c>
      <c r="DI19" s="59" t="n">
        <f aca="false">DH19/DG19</f>
        <v>0.879823555322845</v>
      </c>
      <c r="DJ19" s="56" t="n">
        <f aca="false">DJ13+DJ14+DJ17</f>
        <v>0</v>
      </c>
      <c r="DK19" s="57" t="n">
        <f aca="false">DK13+DK14+DK17</f>
        <v>0</v>
      </c>
      <c r="DL19" s="61"/>
      <c r="DM19" s="56" t="n">
        <f aca="false">DM13+DM14+DM17</f>
        <v>0</v>
      </c>
      <c r="DN19" s="57" t="n">
        <f aca="false">DN13+DN14+DN17</f>
        <v>0</v>
      </c>
      <c r="DO19" s="61"/>
      <c r="DP19" s="56" t="n">
        <f aca="false">DP13+DP14+DP17</f>
        <v>0</v>
      </c>
      <c r="DQ19" s="57" t="n">
        <f aca="false">DQ13+DQ14+DQ17</f>
        <v>0</v>
      </c>
      <c r="DR19" s="61"/>
      <c r="DS19" s="56" t="n">
        <f aca="false">DS13+DS14+DS17</f>
        <v>0</v>
      </c>
      <c r="DT19" s="57" t="n">
        <f aca="false">DT13+DT14+DT17</f>
        <v>0</v>
      </c>
      <c r="DU19" s="61"/>
      <c r="DV19" s="56" t="n">
        <f aca="false">DV13+DV14+DV17</f>
        <v>0</v>
      </c>
      <c r="DW19" s="57" t="n">
        <f aca="false">DW13+DW14+DW17</f>
        <v>0</v>
      </c>
      <c r="DX19" s="61"/>
      <c r="DY19" s="56" t="n">
        <f aca="false">DY13+DY14+DY17</f>
        <v>53250</v>
      </c>
      <c r="DZ19" s="57" t="n">
        <f aca="false">DZ13+DZ14+DZ17</f>
        <v>55156</v>
      </c>
      <c r="EA19" s="59" t="n">
        <f aca="false">DZ19/DY19</f>
        <v>1.03579342723005</v>
      </c>
      <c r="EB19" s="56" t="n">
        <f aca="false">EB13+EB14+EB17</f>
        <v>53250</v>
      </c>
      <c r="EC19" s="57" t="n">
        <f aca="false">EC13+EC14+EC17</f>
        <v>55156</v>
      </c>
      <c r="ED19" s="59" t="n">
        <f aca="false">EC19/EB19</f>
        <v>1.03579342723005</v>
      </c>
      <c r="EE19" s="56" t="n">
        <f aca="false">EE13+EE14+EE17</f>
        <v>69021</v>
      </c>
      <c r="EF19" s="57" t="n">
        <f aca="false">EF13+EF14+EF17</f>
        <v>68297</v>
      </c>
      <c r="EG19" s="59" t="n">
        <f aca="false">EF19/EE19</f>
        <v>0.989510438851944</v>
      </c>
      <c r="EH19" s="56" t="n">
        <f aca="false">EH13+EH14+EH17</f>
        <v>16217</v>
      </c>
      <c r="EI19" s="57" t="n">
        <f aca="false">EI13+EI14+EI17</f>
        <v>33203</v>
      </c>
      <c r="EJ19" s="59" t="n">
        <f aca="false">EI19/EH19</f>
        <v>2.04741937473022</v>
      </c>
      <c r="EK19" s="56" t="n">
        <f aca="false">EK13+EK14+EK17</f>
        <v>85238</v>
      </c>
      <c r="EL19" s="57" t="n">
        <f aca="false">EL13+EL14+EL17</f>
        <v>101500</v>
      </c>
      <c r="EM19" s="59" t="n">
        <f aca="false">EL19/EK19</f>
        <v>1.19078345338933</v>
      </c>
      <c r="EN19" s="56" t="n">
        <f aca="false">EN13+EN14+EN17</f>
        <v>3463</v>
      </c>
      <c r="EO19" s="57" t="n">
        <f aca="false">EO13+EO14+EO17</f>
        <v>3428</v>
      </c>
      <c r="EP19" s="59" t="n">
        <f aca="false">EO19/EN19</f>
        <v>0.989893156222928</v>
      </c>
      <c r="EQ19" s="56" t="n">
        <f aca="false">EQ13+EQ14+EQ17</f>
        <v>2536</v>
      </c>
      <c r="ER19" s="57" t="n">
        <f aca="false">ER13+ER14+ER17</f>
        <v>2536</v>
      </c>
      <c r="ES19" s="61"/>
      <c r="ET19" s="56" t="n">
        <f aca="false">ET13+ET14+ET17</f>
        <v>1470</v>
      </c>
      <c r="EU19" s="57" t="n">
        <f aca="false">EU13+EU14+EU17</f>
        <v>1475</v>
      </c>
      <c r="EV19" s="59" t="n">
        <f aca="false">EU19/ET19</f>
        <v>1.00340136054422</v>
      </c>
      <c r="EW19" s="56" t="n">
        <f aca="false">EW13+EW14+EW17</f>
        <v>2635</v>
      </c>
      <c r="EX19" s="57" t="n">
        <f aca="false">EX13+EX14+EX17</f>
        <v>1981</v>
      </c>
      <c r="EY19" s="61"/>
      <c r="EZ19" s="56" t="n">
        <f aca="false">EZ13+EZ14+EZ17</f>
        <v>10104</v>
      </c>
      <c r="FA19" s="57" t="n">
        <f aca="false">FA13+FA14+FA17</f>
        <v>9420</v>
      </c>
      <c r="FB19" s="59" t="n">
        <f aca="false">FA19/EZ19</f>
        <v>0.932304038004751</v>
      </c>
      <c r="FC19" s="56" t="n">
        <f aca="false">FC13+FC14+FC17</f>
        <v>66077</v>
      </c>
      <c r="FD19" s="57" t="n">
        <f aca="false">FD13+FD14+FD17</f>
        <v>71168</v>
      </c>
      <c r="FE19" s="59" t="n">
        <f aca="false">FD19/FC19</f>
        <v>1.07704647608094</v>
      </c>
      <c r="FF19" s="56" t="n">
        <f aca="false">FF13+FF14+FF17</f>
        <v>66000</v>
      </c>
      <c r="FG19" s="57" t="n">
        <f aca="false">FG13+FG14+FG17</f>
        <v>10000</v>
      </c>
      <c r="FH19" s="59" t="n">
        <f aca="false">FG19/FF19</f>
        <v>0.151515151515152</v>
      </c>
      <c r="FI19" s="56" t="n">
        <f aca="false">FI13+FI14+FI17</f>
        <v>257057</v>
      </c>
      <c r="FJ19" s="57" t="n">
        <f aca="false">FJ13+FJ14+FJ17</f>
        <v>244562</v>
      </c>
      <c r="FK19" s="59" t="n">
        <f aca="false">FJ19/FI19</f>
        <v>0.951392103696846</v>
      </c>
      <c r="FL19" s="56" t="n">
        <f aca="false">FL13+FL14+FL17</f>
        <v>389134</v>
      </c>
      <c r="FM19" s="57" t="n">
        <f aca="false">FM13+FM14+FM17</f>
        <v>325730</v>
      </c>
      <c r="FN19" s="59" t="n">
        <f aca="false">FM19/FL19</f>
        <v>0.837063839191641</v>
      </c>
      <c r="FO19" s="56" t="n">
        <f aca="false">FL19+EZ19+EK19+EB19+DG19+CX19+CL19+BN19</f>
        <v>4408148</v>
      </c>
      <c r="FP19" s="57" t="n">
        <f aca="false">FM19+FA19+EL19+EC19+DH19+CY19+CM19+BO19</f>
        <v>4162179</v>
      </c>
      <c r="FQ19" s="59" t="n">
        <f aca="false">FP19/FO19</f>
        <v>0.944201283622964</v>
      </c>
      <c r="FR19" s="56" t="n">
        <f aca="false">FR13+FR14+FR17</f>
        <v>0</v>
      </c>
      <c r="FS19" s="57" t="n">
        <f aca="false">FS13+FS14+FS17</f>
        <v>0</v>
      </c>
      <c r="FT19" s="61"/>
      <c r="FU19" s="56" t="n">
        <f aca="false">FU13+FU14+FU17</f>
        <v>42004</v>
      </c>
      <c r="FV19" s="57" t="n">
        <f aca="false">FV13+FV14+FV17</f>
        <v>41584</v>
      </c>
      <c r="FW19" s="59" t="n">
        <f aca="false">FV19/FU19</f>
        <v>0.990000952290258</v>
      </c>
      <c r="FX19" s="56" t="n">
        <f aca="false">FX13+FX14+FX17</f>
        <v>0</v>
      </c>
      <c r="FY19" s="57" t="n">
        <f aca="false">FY13+FY14+FY17</f>
        <v>0</v>
      </c>
      <c r="FZ19" s="61"/>
      <c r="GA19" s="56" t="n">
        <f aca="false">GA13+GA14+GA17</f>
        <v>0</v>
      </c>
      <c r="GB19" s="57" t="n">
        <f aca="false">GB13+GB14+GB17</f>
        <v>0</v>
      </c>
      <c r="GC19" s="61"/>
      <c r="GD19" s="56" t="n">
        <f aca="false">GD13+GD14+GD17</f>
        <v>9353</v>
      </c>
      <c r="GE19" s="57" t="n">
        <f aca="false">GE13+GE14+GE17</f>
        <v>9353</v>
      </c>
      <c r="GF19" s="62" t="n">
        <f aca="false">GE19/GD19</f>
        <v>1</v>
      </c>
      <c r="GG19" s="56" t="n">
        <f aca="false">GG13+GG14+GG17</f>
        <v>0</v>
      </c>
      <c r="GH19" s="57" t="n">
        <f aca="false">GH13+GH14+GH17</f>
        <v>0</v>
      </c>
      <c r="GI19" s="61"/>
      <c r="GJ19" s="56" t="n">
        <f aca="false">GJ13+GJ14+GJ17</f>
        <v>51357</v>
      </c>
      <c r="GK19" s="57" t="n">
        <f aca="false">GK13+GK14+GK17</f>
        <v>50937</v>
      </c>
      <c r="GL19" s="59" t="n">
        <f aca="false">GK19/GJ19</f>
        <v>0.991821952216835</v>
      </c>
      <c r="GM19" s="56" t="n">
        <f aca="false">GM13+GM14+GM17</f>
        <v>0</v>
      </c>
      <c r="GN19" s="57" t="n">
        <f aca="false">GN13+GN14+GN17</f>
        <v>0</v>
      </c>
      <c r="GO19" s="61"/>
      <c r="GP19" s="56" t="n">
        <f aca="false">GP13+GP14+GP17</f>
        <v>0</v>
      </c>
      <c r="GQ19" s="57" t="n">
        <f aca="false">GQ13+GQ14+GQ17</f>
        <v>0</v>
      </c>
      <c r="GR19" s="61"/>
      <c r="GS19" s="56" t="n">
        <f aca="false">GS13+GS14+GS17</f>
        <v>0</v>
      </c>
      <c r="GT19" s="57" t="n">
        <f aca="false">GT13+GT14+GT17</f>
        <v>0</v>
      </c>
      <c r="GU19" s="61"/>
      <c r="GV19" s="56" t="n">
        <f aca="false">GV13+GV14+GV17</f>
        <v>0</v>
      </c>
      <c r="GW19" s="57" t="n">
        <f aca="false">GW13+GW14+GW17</f>
        <v>0</v>
      </c>
      <c r="GX19" s="61"/>
      <c r="GY19" s="56" t="n">
        <f aca="false">GY13+GY14+GY17</f>
        <v>0</v>
      </c>
      <c r="GZ19" s="57" t="n">
        <f aca="false">GZ13+GZ14+GZ17</f>
        <v>0</v>
      </c>
      <c r="HA19" s="61"/>
      <c r="HB19" s="56" t="n">
        <f aca="false">HB13+HB14+HB17</f>
        <v>0</v>
      </c>
      <c r="HC19" s="57" t="n">
        <f aca="false">HC13+HC14+HC17</f>
        <v>0</v>
      </c>
      <c r="HD19" s="61"/>
      <c r="HE19" s="56" t="n">
        <f aca="false">HE13+HE14+HE17</f>
        <v>0</v>
      </c>
      <c r="HF19" s="57" t="n">
        <f aca="false">HF13+HF14+HF17</f>
        <v>0</v>
      </c>
      <c r="HG19" s="61"/>
      <c r="HH19" s="56" t="n">
        <f aca="false">HH13+HH14+HH17</f>
        <v>0</v>
      </c>
      <c r="HI19" s="57" t="n">
        <f aca="false">HI13+HI14+HI17</f>
        <v>0</v>
      </c>
      <c r="HJ19" s="61"/>
      <c r="HK19" s="56" t="n">
        <f aca="false">HK13+HK14+HK17</f>
        <v>0</v>
      </c>
      <c r="HL19" s="57" t="n">
        <f aca="false">HL13+HL14+HL17</f>
        <v>0</v>
      </c>
      <c r="HM19" s="61"/>
      <c r="HN19" s="56" t="n">
        <f aca="false">HN13+HN14+HN17</f>
        <v>0</v>
      </c>
      <c r="HO19" s="57" t="n">
        <f aca="false">HO13+HO14+HO17</f>
        <v>0</v>
      </c>
      <c r="HP19" s="61"/>
      <c r="HQ19" s="56" t="n">
        <f aca="false">HQ13+HQ14+HQ17</f>
        <v>0</v>
      </c>
      <c r="HR19" s="57" t="n">
        <f aca="false">HR13+HR14+HR17</f>
        <v>0</v>
      </c>
      <c r="HS19" s="61"/>
      <c r="HT19" s="56" t="n">
        <f aca="false">HT13+HT14+HT17</f>
        <v>0</v>
      </c>
      <c r="HU19" s="57" t="n">
        <f aca="false">HU13+HU14+HU17</f>
        <v>0</v>
      </c>
      <c r="HV19" s="61"/>
      <c r="HW19" s="56" t="n">
        <f aca="false">HW13+HW14+HW17</f>
        <v>0</v>
      </c>
      <c r="HX19" s="57" t="n">
        <f aca="false">HX13+HX14+HX17</f>
        <v>0</v>
      </c>
      <c r="HY19" s="61"/>
      <c r="HZ19" s="56" t="n">
        <f aca="false">HZ13+HZ14+HZ17</f>
        <v>0</v>
      </c>
      <c r="IA19" s="57" t="n">
        <f aca="false">IA13+IA14+IA17</f>
        <v>0</v>
      </c>
      <c r="IB19" s="61"/>
      <c r="IC19" s="56" t="n">
        <f aca="false">IC13+IC14+IC17</f>
        <v>0</v>
      </c>
      <c r="ID19" s="57" t="n">
        <f aca="false">ID13+ID14+ID17</f>
        <v>0</v>
      </c>
      <c r="IE19" s="61"/>
      <c r="IF19" s="56" t="n">
        <f aca="false">IF13+IF14+IF17</f>
        <v>0</v>
      </c>
      <c r="IG19" s="57" t="n">
        <f aca="false">IG13+IG14+IG17</f>
        <v>0</v>
      </c>
      <c r="IH19" s="61"/>
    </row>
    <row r="20" customFormat="false" ht="15.75" hidden="false" customHeight="false" outlineLevel="0" collapsed="false">
      <c r="A20" s="63" t="n">
        <v>8</v>
      </c>
      <c r="B20" s="64" t="s">
        <v>116</v>
      </c>
      <c r="C20" s="65"/>
      <c r="D20" s="66"/>
      <c r="E20" s="67"/>
      <c r="F20" s="65"/>
      <c r="G20" s="66"/>
      <c r="H20" s="68"/>
      <c r="I20" s="65"/>
      <c r="J20" s="66"/>
      <c r="K20" s="68"/>
      <c r="L20" s="65"/>
      <c r="M20" s="66"/>
      <c r="N20" s="68"/>
      <c r="O20" s="65"/>
      <c r="P20" s="66"/>
      <c r="Q20" s="68"/>
      <c r="R20" s="65"/>
      <c r="S20" s="66"/>
      <c r="T20" s="68"/>
      <c r="U20" s="65"/>
      <c r="V20" s="66"/>
      <c r="W20" s="68"/>
      <c r="X20" s="65"/>
      <c r="Y20" s="66"/>
      <c r="Z20" s="68"/>
      <c r="AA20" s="65"/>
      <c r="AB20" s="66"/>
      <c r="AC20" s="68"/>
      <c r="AD20" s="65" t="n">
        <f aca="false">AA20+X20+U20+R20+O20+L20+I20+F20+C20</f>
        <v>0</v>
      </c>
      <c r="AE20" s="66" t="n">
        <f aca="false">AB20+Y20+V20+S20+P20+M20+J20+G20+D20</f>
        <v>0</v>
      </c>
      <c r="AF20" s="68"/>
      <c r="AG20" s="65"/>
      <c r="AH20" s="66"/>
      <c r="AI20" s="68"/>
      <c r="AJ20" s="65"/>
      <c r="AK20" s="66"/>
      <c r="AL20" s="68"/>
      <c r="AM20" s="65"/>
      <c r="AN20" s="66"/>
      <c r="AO20" s="68"/>
      <c r="AP20" s="65"/>
      <c r="AQ20" s="66"/>
      <c r="AR20" s="68"/>
      <c r="AS20" s="65"/>
      <c r="AT20" s="66"/>
      <c r="AU20" s="68"/>
      <c r="AV20" s="65"/>
      <c r="AW20" s="66"/>
      <c r="AX20" s="68"/>
      <c r="AY20" s="65"/>
      <c r="AZ20" s="66"/>
      <c r="BA20" s="68"/>
      <c r="BB20" s="65"/>
      <c r="BC20" s="66"/>
      <c r="BD20" s="68"/>
      <c r="BE20" s="65"/>
      <c r="BF20" s="66"/>
      <c r="BG20" s="68"/>
      <c r="BH20" s="65"/>
      <c r="BI20" s="66"/>
      <c r="BJ20" s="68"/>
      <c r="BK20" s="65"/>
      <c r="BL20" s="66"/>
      <c r="BM20" s="68"/>
      <c r="BN20" s="65" t="n">
        <f aca="false">BH20+BE20+BB20+AY20+AV20+AS20+AP20+AM20+AJ20</f>
        <v>0</v>
      </c>
      <c r="BO20" s="66" t="n">
        <f aca="false">BI20+BF20+BC20+AZ20+AW20+AT20+AQ20+AN20+AK20</f>
        <v>0</v>
      </c>
      <c r="BP20" s="68"/>
      <c r="BQ20" s="65"/>
      <c r="BR20" s="66"/>
      <c r="BS20" s="68"/>
      <c r="BT20" s="65"/>
      <c r="BU20" s="66"/>
      <c r="BV20" s="68"/>
      <c r="BW20" s="65"/>
      <c r="BX20" s="66"/>
      <c r="BY20" s="68"/>
      <c r="BZ20" s="65"/>
      <c r="CA20" s="66"/>
      <c r="CB20" s="68"/>
      <c r="CC20" s="65"/>
      <c r="CD20" s="66"/>
      <c r="CE20" s="68"/>
      <c r="CF20" s="65"/>
      <c r="CG20" s="66"/>
      <c r="CH20" s="68"/>
      <c r="CI20" s="65"/>
      <c r="CJ20" s="66"/>
      <c r="CK20" s="68"/>
      <c r="CL20" s="65" t="n">
        <f aca="false">CI20+CF20+CC20+BZ20+BW20+BT20+BQ20</f>
        <v>0</v>
      </c>
      <c r="CM20" s="66" t="n">
        <f aca="false">CJ20+CG20+CD20+CA20+BX20+BU20+BR20</f>
        <v>0</v>
      </c>
      <c r="CN20" s="68"/>
      <c r="CO20" s="65"/>
      <c r="CP20" s="66"/>
      <c r="CQ20" s="68"/>
      <c r="CR20" s="65"/>
      <c r="CS20" s="66"/>
      <c r="CT20" s="68"/>
      <c r="CU20" s="65"/>
      <c r="CV20" s="66"/>
      <c r="CW20" s="68"/>
      <c r="CX20" s="65" t="n">
        <f aca="false">CU20+CR20+CO20</f>
        <v>0</v>
      </c>
      <c r="CY20" s="66" t="n">
        <f aca="false">CV20+CS20+CP20</f>
        <v>0</v>
      </c>
      <c r="CZ20" s="68"/>
      <c r="DA20" s="65"/>
      <c r="DB20" s="66"/>
      <c r="DC20" s="68"/>
      <c r="DD20" s="65"/>
      <c r="DE20" s="66"/>
      <c r="DF20" s="68"/>
      <c r="DG20" s="65" t="n">
        <f aca="false">DD20+DA20</f>
        <v>0</v>
      </c>
      <c r="DH20" s="66" t="n">
        <f aca="false">DE20+DB20</f>
        <v>0</v>
      </c>
      <c r="DI20" s="68"/>
      <c r="DJ20" s="65"/>
      <c r="DK20" s="66"/>
      <c r="DL20" s="68"/>
      <c r="DM20" s="65"/>
      <c r="DN20" s="66"/>
      <c r="DO20" s="68"/>
      <c r="DP20" s="65"/>
      <c r="DQ20" s="66"/>
      <c r="DR20" s="68"/>
      <c r="DS20" s="65"/>
      <c r="DT20" s="66"/>
      <c r="DU20" s="68"/>
      <c r="DV20" s="65"/>
      <c r="DW20" s="66"/>
      <c r="DX20" s="68"/>
      <c r="DY20" s="65"/>
      <c r="DZ20" s="66"/>
      <c r="EA20" s="68"/>
      <c r="EB20" s="65" t="n">
        <f aca="false">DY20+DV20+DS20+DP20+DM20+DJ20</f>
        <v>0</v>
      </c>
      <c r="EC20" s="66" t="n">
        <f aca="false">DZ20+DW20+DT20+DQ20+DN20+DK20</f>
        <v>0</v>
      </c>
      <c r="ED20" s="68"/>
      <c r="EE20" s="65"/>
      <c r="EF20" s="66"/>
      <c r="EG20" s="68"/>
      <c r="EH20" s="65"/>
      <c r="EI20" s="66"/>
      <c r="EJ20" s="68"/>
      <c r="EK20" s="65" t="n">
        <f aca="false">EH20+EE20</f>
        <v>0</v>
      </c>
      <c r="EL20" s="66" t="n">
        <f aca="false">EI20+EF20</f>
        <v>0</v>
      </c>
      <c r="EM20" s="68"/>
      <c r="EN20" s="65"/>
      <c r="EO20" s="66"/>
      <c r="EP20" s="68"/>
      <c r="EQ20" s="65"/>
      <c r="ER20" s="66"/>
      <c r="ES20" s="68"/>
      <c r="ET20" s="65"/>
      <c r="EU20" s="66"/>
      <c r="EV20" s="68"/>
      <c r="EW20" s="65"/>
      <c r="EX20" s="66"/>
      <c r="EY20" s="68"/>
      <c r="EZ20" s="65" t="n">
        <f aca="false">EW20+ET20+EQ20+EN20</f>
        <v>0</v>
      </c>
      <c r="FA20" s="66" t="n">
        <f aca="false">EX20+EU20+ER20+EO20</f>
        <v>0</v>
      </c>
      <c r="FB20" s="68"/>
      <c r="FC20" s="65"/>
      <c r="FD20" s="66"/>
      <c r="FE20" s="68"/>
      <c r="FF20" s="65"/>
      <c r="FG20" s="66"/>
      <c r="FH20" s="68"/>
      <c r="FI20" s="65"/>
      <c r="FJ20" s="66"/>
      <c r="FK20" s="68"/>
      <c r="FL20" s="65" t="n">
        <f aca="false">FI20+FF20+FC20</f>
        <v>0</v>
      </c>
      <c r="FM20" s="66" t="n">
        <f aca="false">FJ20+FG20+FD20</f>
        <v>0</v>
      </c>
      <c r="FN20" s="68"/>
      <c r="FO20" s="65" t="n">
        <f aca="false">FL20+EZ20+EK20+EB20+DG20+CX20+CL20+BN20</f>
        <v>0</v>
      </c>
      <c r="FP20" s="66" t="n">
        <f aca="false">FM20+FA20+EL20+EC20+DH20+CY20+CM20+BO20</f>
        <v>0</v>
      </c>
      <c r="FQ20" s="68"/>
      <c r="FR20" s="65"/>
      <c r="FS20" s="66"/>
      <c r="FT20" s="68"/>
      <c r="FU20" s="65"/>
      <c r="FV20" s="66"/>
      <c r="FW20" s="68"/>
      <c r="FX20" s="65"/>
      <c r="FY20" s="66"/>
      <c r="FZ20" s="68"/>
      <c r="GA20" s="65"/>
      <c r="GB20" s="66"/>
      <c r="GC20" s="68"/>
      <c r="GD20" s="65"/>
      <c r="GE20" s="66"/>
      <c r="GF20" s="68"/>
      <c r="GG20" s="65" t="n">
        <f aca="false">3900+2000</f>
        <v>5900</v>
      </c>
      <c r="GH20" s="66" t="n">
        <v>900</v>
      </c>
      <c r="GI20" s="69" t="n">
        <f aca="false">GH20/GG20</f>
        <v>0.152542372881356</v>
      </c>
      <c r="GJ20" s="65" t="n">
        <f aca="false">GG20+GD20+GA20+FX20+FU20+FR20</f>
        <v>5900</v>
      </c>
      <c r="GK20" s="66" t="n">
        <f aca="false">GH20+GE20+GB20+FY20+FV20+FS20</f>
        <v>900</v>
      </c>
      <c r="GL20" s="69" t="n">
        <f aca="false">GK20/GJ20</f>
        <v>0.152542372881356</v>
      </c>
      <c r="GM20" s="65"/>
      <c r="GN20" s="66"/>
      <c r="GO20" s="68"/>
      <c r="GP20" s="65"/>
      <c r="GQ20" s="66"/>
      <c r="GR20" s="68"/>
      <c r="GS20" s="65" t="n">
        <f aca="false">GP20+GM20</f>
        <v>0</v>
      </c>
      <c r="GT20" s="66" t="n">
        <f aca="false">GQ20+GN20</f>
        <v>0</v>
      </c>
      <c r="GU20" s="68"/>
      <c r="GV20" s="65"/>
      <c r="GW20" s="66"/>
      <c r="GX20" s="68"/>
      <c r="GY20" s="65"/>
      <c r="GZ20" s="66"/>
      <c r="HA20" s="68"/>
      <c r="HB20" s="65"/>
      <c r="HC20" s="66"/>
      <c r="HD20" s="68"/>
      <c r="HE20" s="65"/>
      <c r="HF20" s="66"/>
      <c r="HG20" s="68"/>
      <c r="HH20" s="65" t="n">
        <f aca="false">HE20+HB20+GY20+GV20</f>
        <v>0</v>
      </c>
      <c r="HI20" s="66" t="n">
        <f aca="false">HF20+HC20+GZ20+GW20</f>
        <v>0</v>
      </c>
      <c r="HJ20" s="68"/>
      <c r="HK20" s="65"/>
      <c r="HL20" s="66"/>
      <c r="HM20" s="68"/>
      <c r="HN20" s="65"/>
      <c r="HO20" s="66"/>
      <c r="HP20" s="68"/>
      <c r="HQ20" s="65"/>
      <c r="HR20" s="66"/>
      <c r="HS20" s="68"/>
      <c r="HT20" s="65" t="n">
        <f aca="false">HN20+HK20+HQ20</f>
        <v>0</v>
      </c>
      <c r="HU20" s="66" t="n">
        <f aca="false">HO20+HL20+HR20</f>
        <v>0</v>
      </c>
      <c r="HV20" s="68"/>
      <c r="HW20" s="65"/>
      <c r="HX20" s="66"/>
      <c r="HY20" s="68"/>
      <c r="HZ20" s="65"/>
      <c r="IA20" s="66"/>
      <c r="IB20" s="68"/>
      <c r="IC20" s="65"/>
      <c r="ID20" s="66"/>
      <c r="IE20" s="68"/>
      <c r="IF20" s="65" t="n">
        <f aca="false">HW20+HZ20+IC20</f>
        <v>0</v>
      </c>
      <c r="IG20" s="66" t="n">
        <f aca="false">HX20+IA20+ID20</f>
        <v>0</v>
      </c>
      <c r="IH20" s="68"/>
    </row>
    <row r="21" customFormat="false" ht="15.75" hidden="false" customHeight="false" outlineLevel="0" collapsed="false">
      <c r="A21" s="30" t="n">
        <v>9</v>
      </c>
      <c r="B21" s="31" t="s">
        <v>117</v>
      </c>
      <c r="C21" s="32"/>
      <c r="D21" s="33"/>
      <c r="E21" s="34"/>
      <c r="F21" s="32"/>
      <c r="G21" s="33"/>
      <c r="H21" s="36"/>
      <c r="I21" s="32"/>
      <c r="J21" s="33"/>
      <c r="K21" s="36"/>
      <c r="L21" s="32"/>
      <c r="M21" s="33"/>
      <c r="N21" s="36"/>
      <c r="O21" s="32"/>
      <c r="P21" s="33"/>
      <c r="Q21" s="36"/>
      <c r="R21" s="32"/>
      <c r="S21" s="33"/>
      <c r="T21" s="36"/>
      <c r="U21" s="32"/>
      <c r="V21" s="33"/>
      <c r="W21" s="36"/>
      <c r="X21" s="32"/>
      <c r="Y21" s="33"/>
      <c r="Z21" s="36"/>
      <c r="AA21" s="32"/>
      <c r="AB21" s="33"/>
      <c r="AC21" s="36"/>
      <c r="AD21" s="32" t="n">
        <f aca="false">AA21+X21+U21+R21+O21+L21+I21+F21+C21</f>
        <v>0</v>
      </c>
      <c r="AE21" s="33" t="n">
        <f aca="false">AB21+Y21+V21+S21+P21+M21+J21+G21+D21</f>
        <v>0</v>
      </c>
      <c r="AF21" s="36"/>
      <c r="AG21" s="32"/>
      <c r="AH21" s="33"/>
      <c r="AI21" s="36"/>
      <c r="AJ21" s="32"/>
      <c r="AK21" s="33"/>
      <c r="AL21" s="36"/>
      <c r="AM21" s="32"/>
      <c r="AN21" s="33"/>
      <c r="AO21" s="36"/>
      <c r="AP21" s="32"/>
      <c r="AQ21" s="33"/>
      <c r="AR21" s="36"/>
      <c r="AS21" s="32"/>
      <c r="AT21" s="33"/>
      <c r="AU21" s="36"/>
      <c r="AV21" s="32"/>
      <c r="AW21" s="33"/>
      <c r="AX21" s="36"/>
      <c r="AY21" s="32"/>
      <c r="AZ21" s="33"/>
      <c r="BA21" s="36"/>
      <c r="BB21" s="32"/>
      <c r="BC21" s="33"/>
      <c r="BD21" s="36"/>
      <c r="BE21" s="32"/>
      <c r="BF21" s="33"/>
      <c r="BG21" s="36"/>
      <c r="BH21" s="32"/>
      <c r="BI21" s="33"/>
      <c r="BJ21" s="36"/>
      <c r="BK21" s="32"/>
      <c r="BL21" s="33"/>
      <c r="BM21" s="36"/>
      <c r="BN21" s="32" t="n">
        <f aca="false">BH21+BE21+BB21+AY21+AV21+AS21+AP21+AM21+AJ21</f>
        <v>0</v>
      </c>
      <c r="BO21" s="33" t="n">
        <f aca="false">BI21+BF21+BC21+AZ21+AW21+AT21+AQ21+AN21+AK21</f>
        <v>0</v>
      </c>
      <c r="BP21" s="36"/>
      <c r="BQ21" s="32"/>
      <c r="BR21" s="33"/>
      <c r="BS21" s="36"/>
      <c r="BT21" s="32"/>
      <c r="BU21" s="33"/>
      <c r="BV21" s="36"/>
      <c r="BW21" s="32"/>
      <c r="BX21" s="33"/>
      <c r="BY21" s="36"/>
      <c r="BZ21" s="32"/>
      <c r="CA21" s="33"/>
      <c r="CB21" s="36"/>
      <c r="CC21" s="32"/>
      <c r="CD21" s="33"/>
      <c r="CE21" s="36"/>
      <c r="CF21" s="32"/>
      <c r="CG21" s="33"/>
      <c r="CH21" s="36"/>
      <c r="CI21" s="32"/>
      <c r="CJ21" s="33"/>
      <c r="CK21" s="36"/>
      <c r="CL21" s="32" t="n">
        <f aca="false">CI21+CF21+CC21+BZ21+BW21+BT21+BQ21</f>
        <v>0</v>
      </c>
      <c r="CM21" s="33" t="n">
        <f aca="false">CJ21+CG21+CD21+CA21+BX21+BU21+BR21</f>
        <v>0</v>
      </c>
      <c r="CN21" s="36"/>
      <c r="CO21" s="32"/>
      <c r="CP21" s="33"/>
      <c r="CQ21" s="36"/>
      <c r="CR21" s="32"/>
      <c r="CS21" s="33"/>
      <c r="CT21" s="36"/>
      <c r="CU21" s="32"/>
      <c r="CV21" s="33"/>
      <c r="CW21" s="36"/>
      <c r="CX21" s="32" t="n">
        <f aca="false">CU21+CR21+CO21</f>
        <v>0</v>
      </c>
      <c r="CY21" s="33" t="n">
        <f aca="false">CV21+CS21+CP21</f>
        <v>0</v>
      </c>
      <c r="CZ21" s="36"/>
      <c r="DA21" s="32"/>
      <c r="DB21" s="33"/>
      <c r="DC21" s="36"/>
      <c r="DD21" s="32"/>
      <c r="DE21" s="33"/>
      <c r="DF21" s="36"/>
      <c r="DG21" s="32" t="n">
        <f aca="false">DD21+DA21</f>
        <v>0</v>
      </c>
      <c r="DH21" s="33" t="n">
        <f aca="false">DE21+DB21</f>
        <v>0</v>
      </c>
      <c r="DI21" s="36"/>
      <c r="DJ21" s="32"/>
      <c r="DK21" s="33"/>
      <c r="DL21" s="36"/>
      <c r="DM21" s="32"/>
      <c r="DN21" s="33"/>
      <c r="DO21" s="36"/>
      <c r="DP21" s="32"/>
      <c r="DQ21" s="33"/>
      <c r="DR21" s="36"/>
      <c r="DS21" s="32"/>
      <c r="DT21" s="33"/>
      <c r="DU21" s="36"/>
      <c r="DV21" s="32"/>
      <c r="DW21" s="33"/>
      <c r="DX21" s="36"/>
      <c r="DY21" s="32"/>
      <c r="DZ21" s="33"/>
      <c r="EA21" s="36"/>
      <c r="EB21" s="32" t="n">
        <f aca="false">DY21+DV21+DS21+DP21+DM21+DJ21</f>
        <v>0</v>
      </c>
      <c r="EC21" s="33" t="n">
        <f aca="false">DZ21+DW21+DT21+DQ21+DN21+DK21</f>
        <v>0</v>
      </c>
      <c r="ED21" s="36"/>
      <c r="EE21" s="32"/>
      <c r="EF21" s="33"/>
      <c r="EG21" s="36"/>
      <c r="EH21" s="32"/>
      <c r="EI21" s="33"/>
      <c r="EJ21" s="36"/>
      <c r="EK21" s="32" t="n">
        <f aca="false">EH21+EE21</f>
        <v>0</v>
      </c>
      <c r="EL21" s="33" t="n">
        <f aca="false">EI21+EF21</f>
        <v>0</v>
      </c>
      <c r="EM21" s="36"/>
      <c r="EN21" s="32"/>
      <c r="EO21" s="33"/>
      <c r="EP21" s="36"/>
      <c r="EQ21" s="32"/>
      <c r="ER21" s="33"/>
      <c r="ES21" s="36"/>
      <c r="ET21" s="32"/>
      <c r="EU21" s="33"/>
      <c r="EV21" s="36"/>
      <c r="EW21" s="32"/>
      <c r="EX21" s="33"/>
      <c r="EY21" s="36"/>
      <c r="EZ21" s="32" t="n">
        <f aca="false">EW21+ET21+EQ21+EN21</f>
        <v>0</v>
      </c>
      <c r="FA21" s="33" t="n">
        <f aca="false">EX21+EU21+ER21+EO21</f>
        <v>0</v>
      </c>
      <c r="FB21" s="36"/>
      <c r="FC21" s="32"/>
      <c r="FD21" s="33"/>
      <c r="FE21" s="36"/>
      <c r="FF21" s="32"/>
      <c r="FG21" s="33"/>
      <c r="FH21" s="36"/>
      <c r="FI21" s="32"/>
      <c r="FJ21" s="33"/>
      <c r="FK21" s="36"/>
      <c r="FL21" s="32" t="n">
        <f aca="false">FI21+FF21+FC21</f>
        <v>0</v>
      </c>
      <c r="FM21" s="33" t="n">
        <f aca="false">FJ21+FG21+FD21</f>
        <v>0</v>
      </c>
      <c r="FN21" s="36"/>
      <c r="FO21" s="32" t="n">
        <f aca="false">FL21+EZ21+EK21+EB21+DG21+CX21+CL21+BN21</f>
        <v>0</v>
      </c>
      <c r="FP21" s="33" t="n">
        <f aca="false">FM21+FA21+EL21+EC21+DH21+CY21+CM21+BO21</f>
        <v>0</v>
      </c>
      <c r="FQ21" s="36"/>
      <c r="FR21" s="32"/>
      <c r="FS21" s="33"/>
      <c r="FT21" s="36"/>
      <c r="FU21" s="32"/>
      <c r="FV21" s="33"/>
      <c r="FW21" s="36"/>
      <c r="FX21" s="32"/>
      <c r="FY21" s="33"/>
      <c r="FZ21" s="36"/>
      <c r="GA21" s="32"/>
      <c r="GB21" s="33"/>
      <c r="GC21" s="36"/>
      <c r="GD21" s="32"/>
      <c r="GE21" s="33"/>
      <c r="GF21" s="36"/>
      <c r="GG21" s="32" t="n">
        <v>7700</v>
      </c>
      <c r="GH21" s="33"/>
      <c r="GI21" s="36"/>
      <c r="GJ21" s="32" t="n">
        <f aca="false">GG21+GD21+GA21+FX21+FU21+FR21</f>
        <v>7700</v>
      </c>
      <c r="GK21" s="33" t="n">
        <f aca="false">GH21+GE21+GB21+FY21+FV21+FS21</f>
        <v>0</v>
      </c>
      <c r="GL21" s="36"/>
      <c r="GM21" s="32"/>
      <c r="GN21" s="33"/>
      <c r="GO21" s="36"/>
      <c r="GP21" s="32"/>
      <c r="GQ21" s="33"/>
      <c r="GR21" s="36"/>
      <c r="GS21" s="32" t="n">
        <f aca="false">GP21+GM21</f>
        <v>0</v>
      </c>
      <c r="GT21" s="33" t="n">
        <f aca="false">GQ21+GN21</f>
        <v>0</v>
      </c>
      <c r="GU21" s="36"/>
      <c r="GV21" s="32"/>
      <c r="GW21" s="33"/>
      <c r="GX21" s="36"/>
      <c r="GY21" s="32"/>
      <c r="GZ21" s="33"/>
      <c r="HA21" s="36"/>
      <c r="HB21" s="32"/>
      <c r="HC21" s="33"/>
      <c r="HD21" s="36"/>
      <c r="HE21" s="32"/>
      <c r="HF21" s="33"/>
      <c r="HG21" s="36"/>
      <c r="HH21" s="32" t="n">
        <f aca="false">HE21+HB21+GY21+GV21</f>
        <v>0</v>
      </c>
      <c r="HI21" s="33" t="n">
        <f aca="false">HF21+HC21+GZ21+GW21</f>
        <v>0</v>
      </c>
      <c r="HJ21" s="36"/>
      <c r="HK21" s="32"/>
      <c r="HL21" s="33"/>
      <c r="HM21" s="36"/>
      <c r="HN21" s="32"/>
      <c r="HO21" s="33"/>
      <c r="HP21" s="36"/>
      <c r="HQ21" s="32"/>
      <c r="HR21" s="33"/>
      <c r="HS21" s="36"/>
      <c r="HT21" s="32" t="n">
        <f aca="false">HN21+HK21+HQ21</f>
        <v>0</v>
      </c>
      <c r="HU21" s="33" t="n">
        <f aca="false">HO21+HL21+HR21</f>
        <v>0</v>
      </c>
      <c r="HV21" s="36"/>
      <c r="HW21" s="32"/>
      <c r="HX21" s="33"/>
      <c r="HY21" s="36"/>
      <c r="HZ21" s="32"/>
      <c r="IA21" s="33"/>
      <c r="IB21" s="36"/>
      <c r="IC21" s="32"/>
      <c r="ID21" s="33"/>
      <c r="IE21" s="36"/>
      <c r="IF21" s="32" t="n">
        <f aca="false">HW21+HZ21+IC21</f>
        <v>0</v>
      </c>
      <c r="IG21" s="33" t="n">
        <f aca="false">HX21+IA21+ID21</f>
        <v>0</v>
      </c>
      <c r="IH21" s="36"/>
    </row>
    <row r="22" customFormat="false" ht="15.75" hidden="false" customHeight="false" outlineLevel="0" collapsed="false">
      <c r="A22" s="63" t="n">
        <v>10</v>
      </c>
      <c r="B22" s="64" t="s">
        <v>118</v>
      </c>
      <c r="C22" s="65"/>
      <c r="D22" s="66"/>
      <c r="E22" s="67"/>
      <c r="F22" s="65"/>
      <c r="G22" s="66"/>
      <c r="H22" s="68"/>
      <c r="I22" s="65"/>
      <c r="J22" s="66"/>
      <c r="K22" s="68"/>
      <c r="L22" s="65"/>
      <c r="M22" s="66"/>
      <c r="N22" s="68"/>
      <c r="O22" s="65"/>
      <c r="P22" s="66"/>
      <c r="Q22" s="68"/>
      <c r="R22" s="65"/>
      <c r="S22" s="66"/>
      <c r="T22" s="68"/>
      <c r="U22" s="65"/>
      <c r="V22" s="66"/>
      <c r="W22" s="68"/>
      <c r="X22" s="65"/>
      <c r="Y22" s="66"/>
      <c r="Z22" s="68"/>
      <c r="AA22" s="65"/>
      <c r="AB22" s="66"/>
      <c r="AC22" s="68"/>
      <c r="AD22" s="65" t="n">
        <f aca="false">AA22+X22+U22+R22+O22+L22+I22+F22+C22</f>
        <v>0</v>
      </c>
      <c r="AE22" s="66" t="n">
        <f aca="false">AB22+Y22+V22+S22+P22+M22+J22+G22+D22</f>
        <v>0</v>
      </c>
      <c r="AF22" s="68"/>
      <c r="AG22" s="65"/>
      <c r="AH22" s="66"/>
      <c r="AI22" s="68"/>
      <c r="AJ22" s="65"/>
      <c r="AK22" s="66"/>
      <c r="AL22" s="68"/>
      <c r="AM22" s="65"/>
      <c r="AN22" s="66"/>
      <c r="AO22" s="68"/>
      <c r="AP22" s="65"/>
      <c r="AQ22" s="66"/>
      <c r="AR22" s="68"/>
      <c r="AS22" s="65"/>
      <c r="AT22" s="66"/>
      <c r="AU22" s="68"/>
      <c r="AV22" s="65"/>
      <c r="AW22" s="66"/>
      <c r="AX22" s="68"/>
      <c r="AY22" s="65"/>
      <c r="AZ22" s="66"/>
      <c r="BA22" s="68"/>
      <c r="BB22" s="65"/>
      <c r="BC22" s="66"/>
      <c r="BD22" s="68"/>
      <c r="BE22" s="65"/>
      <c r="BF22" s="66"/>
      <c r="BG22" s="68"/>
      <c r="BH22" s="65"/>
      <c r="BI22" s="66"/>
      <c r="BJ22" s="68"/>
      <c r="BK22" s="65"/>
      <c r="BL22" s="66"/>
      <c r="BM22" s="68"/>
      <c r="BN22" s="65" t="n">
        <f aca="false">BH22+BE22+BB22+AY22+AV22+AS22+AP22+AM22+AJ22</f>
        <v>0</v>
      </c>
      <c r="BO22" s="66" t="n">
        <f aca="false">BI22+BF22+BC22+AZ22+AW22+AT22+AQ22+AN22+AK22</f>
        <v>0</v>
      </c>
      <c r="BP22" s="68"/>
      <c r="BQ22" s="65"/>
      <c r="BR22" s="66"/>
      <c r="BS22" s="68"/>
      <c r="BT22" s="65"/>
      <c r="BU22" s="66"/>
      <c r="BV22" s="68"/>
      <c r="BW22" s="65"/>
      <c r="BX22" s="66"/>
      <c r="BY22" s="68"/>
      <c r="BZ22" s="65"/>
      <c r="CA22" s="66"/>
      <c r="CB22" s="68"/>
      <c r="CC22" s="65"/>
      <c r="CD22" s="66"/>
      <c r="CE22" s="68"/>
      <c r="CF22" s="65"/>
      <c r="CG22" s="66"/>
      <c r="CH22" s="68"/>
      <c r="CI22" s="65"/>
      <c r="CJ22" s="66"/>
      <c r="CK22" s="68"/>
      <c r="CL22" s="65" t="n">
        <f aca="false">CI22+CF22+CC22+BZ22+BW22+BT22+BQ22</f>
        <v>0</v>
      </c>
      <c r="CM22" s="66" t="n">
        <f aca="false">CJ22+CG22+CD22+CA22+BX22+BU22+BR22</f>
        <v>0</v>
      </c>
      <c r="CN22" s="68"/>
      <c r="CO22" s="65"/>
      <c r="CP22" s="66"/>
      <c r="CQ22" s="68"/>
      <c r="CR22" s="65"/>
      <c r="CS22" s="66"/>
      <c r="CT22" s="68"/>
      <c r="CU22" s="65"/>
      <c r="CV22" s="66"/>
      <c r="CW22" s="68"/>
      <c r="CX22" s="65" t="n">
        <f aca="false">CU22+CR22+CO22</f>
        <v>0</v>
      </c>
      <c r="CY22" s="66" t="n">
        <f aca="false">CV22+CS22+CP22</f>
        <v>0</v>
      </c>
      <c r="CZ22" s="68"/>
      <c r="DA22" s="65"/>
      <c r="DB22" s="66"/>
      <c r="DC22" s="68"/>
      <c r="DD22" s="65"/>
      <c r="DE22" s="66"/>
      <c r="DF22" s="68"/>
      <c r="DG22" s="65" t="n">
        <f aca="false">DD22+DA22</f>
        <v>0</v>
      </c>
      <c r="DH22" s="66" t="n">
        <f aca="false">DE22+DB22</f>
        <v>0</v>
      </c>
      <c r="DI22" s="68"/>
      <c r="DJ22" s="65"/>
      <c r="DK22" s="66"/>
      <c r="DL22" s="68"/>
      <c r="DM22" s="65"/>
      <c r="DN22" s="66"/>
      <c r="DO22" s="68"/>
      <c r="DP22" s="65"/>
      <c r="DQ22" s="66"/>
      <c r="DR22" s="68"/>
      <c r="DS22" s="65"/>
      <c r="DT22" s="66"/>
      <c r="DU22" s="68"/>
      <c r="DV22" s="65"/>
      <c r="DW22" s="66"/>
      <c r="DX22" s="68"/>
      <c r="DY22" s="65"/>
      <c r="DZ22" s="66"/>
      <c r="EA22" s="68"/>
      <c r="EB22" s="65" t="n">
        <f aca="false">DY22+DV22+DS22+DP22+DM22+DJ22</f>
        <v>0</v>
      </c>
      <c r="EC22" s="66" t="n">
        <f aca="false">DZ22+DW22+DT22+DQ22+DN22+DK22</f>
        <v>0</v>
      </c>
      <c r="ED22" s="68"/>
      <c r="EE22" s="65"/>
      <c r="EF22" s="66"/>
      <c r="EG22" s="68"/>
      <c r="EH22" s="65"/>
      <c r="EI22" s="66"/>
      <c r="EJ22" s="68"/>
      <c r="EK22" s="65" t="n">
        <f aca="false">EH22+EE22</f>
        <v>0</v>
      </c>
      <c r="EL22" s="66" t="n">
        <f aca="false">EI22+EF22</f>
        <v>0</v>
      </c>
      <c r="EM22" s="68"/>
      <c r="EN22" s="65"/>
      <c r="EO22" s="66"/>
      <c r="EP22" s="68"/>
      <c r="EQ22" s="65"/>
      <c r="ER22" s="66"/>
      <c r="ES22" s="68"/>
      <c r="ET22" s="65"/>
      <c r="EU22" s="66"/>
      <c r="EV22" s="68"/>
      <c r="EW22" s="65"/>
      <c r="EX22" s="66"/>
      <c r="EY22" s="68"/>
      <c r="EZ22" s="65" t="n">
        <f aca="false">EW22+ET22+EQ22+EN22</f>
        <v>0</v>
      </c>
      <c r="FA22" s="66" t="n">
        <f aca="false">EX22+EU22+ER22+EO22</f>
        <v>0</v>
      </c>
      <c r="FB22" s="68"/>
      <c r="FC22" s="65"/>
      <c r="FD22" s="66"/>
      <c r="FE22" s="68"/>
      <c r="FF22" s="65"/>
      <c r="FG22" s="66"/>
      <c r="FH22" s="68"/>
      <c r="FI22" s="65"/>
      <c r="FJ22" s="66"/>
      <c r="FK22" s="68"/>
      <c r="FL22" s="65" t="n">
        <f aca="false">FI22+FF22+FC22</f>
        <v>0</v>
      </c>
      <c r="FM22" s="66" t="n">
        <f aca="false">FJ22+FG22+FD22</f>
        <v>0</v>
      </c>
      <c r="FN22" s="68"/>
      <c r="FO22" s="65" t="n">
        <f aca="false">FL22+EZ22+EK22+EB22+DG22+CX22+CL22+BN22</f>
        <v>0</v>
      </c>
      <c r="FP22" s="66" t="n">
        <f aca="false">FM22+FA22+EL22+EC22+DH22+CY22+CM22+BO22</f>
        <v>0</v>
      </c>
      <c r="FQ22" s="68"/>
      <c r="FR22" s="65"/>
      <c r="FS22" s="66"/>
      <c r="FT22" s="68"/>
      <c r="FU22" s="65"/>
      <c r="FV22" s="66"/>
      <c r="FW22" s="68"/>
      <c r="FX22" s="65"/>
      <c r="FY22" s="66"/>
      <c r="FZ22" s="68"/>
      <c r="GA22" s="65"/>
      <c r="GB22" s="66"/>
      <c r="GC22" s="68"/>
      <c r="GD22" s="65"/>
      <c r="GE22" s="66"/>
      <c r="GF22" s="68"/>
      <c r="GG22" s="65"/>
      <c r="GH22" s="66"/>
      <c r="GI22" s="68"/>
      <c r="GJ22" s="65" t="n">
        <f aca="false">GG22+GD22+GA22+FX22+FU22+FR22</f>
        <v>0</v>
      </c>
      <c r="GK22" s="66" t="n">
        <f aca="false">GH22+GE22+GB22+FY22+FV22+FS22</f>
        <v>0</v>
      </c>
      <c r="GL22" s="68"/>
      <c r="GM22" s="65"/>
      <c r="GN22" s="66"/>
      <c r="GO22" s="68"/>
      <c r="GP22" s="65"/>
      <c r="GQ22" s="66"/>
      <c r="GR22" s="68"/>
      <c r="GS22" s="65" t="n">
        <f aca="false">GP22+GM22</f>
        <v>0</v>
      </c>
      <c r="GT22" s="66" t="n">
        <f aca="false">GQ22+GN22</f>
        <v>0</v>
      </c>
      <c r="GU22" s="68"/>
      <c r="GV22" s="65"/>
      <c r="GW22" s="66"/>
      <c r="GX22" s="68"/>
      <c r="GY22" s="65"/>
      <c r="GZ22" s="66"/>
      <c r="HA22" s="68"/>
      <c r="HB22" s="65"/>
      <c r="HC22" s="66"/>
      <c r="HD22" s="68"/>
      <c r="HE22" s="65"/>
      <c r="HF22" s="66"/>
      <c r="HG22" s="68"/>
      <c r="HH22" s="65" t="n">
        <f aca="false">HE22+HB22+GY22+GV22</f>
        <v>0</v>
      </c>
      <c r="HI22" s="66" t="n">
        <f aca="false">HF22+HC22+GZ22+GW22</f>
        <v>0</v>
      </c>
      <c r="HJ22" s="68"/>
      <c r="HK22" s="65"/>
      <c r="HL22" s="66"/>
      <c r="HM22" s="68"/>
      <c r="HN22" s="65"/>
      <c r="HO22" s="66"/>
      <c r="HP22" s="68"/>
      <c r="HQ22" s="65"/>
      <c r="HR22" s="66"/>
      <c r="HS22" s="68"/>
      <c r="HT22" s="65" t="n">
        <f aca="false">HN22+HK22+HQ22</f>
        <v>0</v>
      </c>
      <c r="HU22" s="66" t="n">
        <f aca="false">HO22+HL22+HR22</f>
        <v>0</v>
      </c>
      <c r="HV22" s="68"/>
      <c r="HW22" s="65"/>
      <c r="HX22" s="66"/>
      <c r="HY22" s="68"/>
      <c r="HZ22" s="65"/>
      <c r="IA22" s="66"/>
      <c r="IB22" s="68"/>
      <c r="IC22" s="65"/>
      <c r="ID22" s="66"/>
      <c r="IE22" s="68"/>
      <c r="IF22" s="65" t="n">
        <f aca="false">HW22+HZ22+IC22</f>
        <v>0</v>
      </c>
      <c r="IG22" s="66" t="n">
        <f aca="false">HX22+IA22+ID22</f>
        <v>0</v>
      </c>
      <c r="IH22" s="68"/>
    </row>
    <row r="23" customFormat="false" ht="15.75" hidden="false" customHeight="false" outlineLevel="0" collapsed="false">
      <c r="A23" s="30" t="n">
        <v>11</v>
      </c>
      <c r="B23" s="70" t="s">
        <v>119</v>
      </c>
      <c r="C23" s="32"/>
      <c r="D23" s="49"/>
      <c r="E23" s="34"/>
      <c r="F23" s="32"/>
      <c r="G23" s="49"/>
      <c r="H23" s="36"/>
      <c r="I23" s="32"/>
      <c r="J23" s="49"/>
      <c r="K23" s="36"/>
      <c r="L23" s="32"/>
      <c r="M23" s="49"/>
      <c r="N23" s="36"/>
      <c r="O23" s="32"/>
      <c r="P23" s="49"/>
      <c r="Q23" s="36"/>
      <c r="R23" s="32"/>
      <c r="S23" s="49"/>
      <c r="T23" s="36"/>
      <c r="U23" s="32"/>
      <c r="V23" s="49"/>
      <c r="W23" s="36"/>
      <c r="X23" s="32"/>
      <c r="Y23" s="49"/>
      <c r="Z23" s="36"/>
      <c r="AA23" s="32"/>
      <c r="AB23" s="49"/>
      <c r="AC23" s="36"/>
      <c r="AD23" s="32" t="n">
        <f aca="false">AA23+X23+U23+R23+O23+L23+I23+F23+C23</f>
        <v>0</v>
      </c>
      <c r="AE23" s="49" t="n">
        <f aca="false">AB23+Y23+V23+S23+P23+M23+J23+G23+D23</f>
        <v>0</v>
      </c>
      <c r="AF23" s="36"/>
      <c r="AG23" s="32"/>
      <c r="AH23" s="49"/>
      <c r="AI23" s="36"/>
      <c r="AJ23" s="32"/>
      <c r="AK23" s="49"/>
      <c r="AL23" s="36"/>
      <c r="AM23" s="32"/>
      <c r="AN23" s="49"/>
      <c r="AO23" s="36"/>
      <c r="AP23" s="32"/>
      <c r="AQ23" s="49"/>
      <c r="AR23" s="36"/>
      <c r="AS23" s="32"/>
      <c r="AT23" s="49"/>
      <c r="AU23" s="36"/>
      <c r="AV23" s="32"/>
      <c r="AW23" s="49"/>
      <c r="AX23" s="36"/>
      <c r="AY23" s="32"/>
      <c r="AZ23" s="49"/>
      <c r="BA23" s="36"/>
      <c r="BB23" s="32"/>
      <c r="BC23" s="49"/>
      <c r="BD23" s="36"/>
      <c r="BE23" s="32"/>
      <c r="BF23" s="49"/>
      <c r="BG23" s="36"/>
      <c r="BH23" s="32"/>
      <c r="BI23" s="49"/>
      <c r="BJ23" s="36"/>
      <c r="BK23" s="32"/>
      <c r="BL23" s="49"/>
      <c r="BM23" s="36"/>
      <c r="BN23" s="32" t="n">
        <f aca="false">BH23+BE23+BB23+AY23+AV23+AS23+AP23+AM23+AJ23</f>
        <v>0</v>
      </c>
      <c r="BO23" s="49" t="n">
        <f aca="false">BI23+BF23+BC23+AZ23+AW23+AT23+AQ23+AN23+AK23</f>
        <v>0</v>
      </c>
      <c r="BP23" s="36"/>
      <c r="BQ23" s="32"/>
      <c r="BR23" s="49"/>
      <c r="BS23" s="36"/>
      <c r="BT23" s="32"/>
      <c r="BU23" s="49"/>
      <c r="BV23" s="36"/>
      <c r="BW23" s="32"/>
      <c r="BX23" s="49"/>
      <c r="BY23" s="36"/>
      <c r="BZ23" s="32"/>
      <c r="CA23" s="49"/>
      <c r="CB23" s="36"/>
      <c r="CC23" s="32"/>
      <c r="CD23" s="49"/>
      <c r="CE23" s="36"/>
      <c r="CF23" s="32"/>
      <c r="CG23" s="49"/>
      <c r="CH23" s="36"/>
      <c r="CI23" s="32"/>
      <c r="CJ23" s="49"/>
      <c r="CK23" s="36"/>
      <c r="CL23" s="32" t="n">
        <f aca="false">CI23+CF23+CC23+BZ23+BW23+BT23+BQ23</f>
        <v>0</v>
      </c>
      <c r="CM23" s="49" t="n">
        <f aca="false">CJ23+CG23+CD23+CA23+BX23+BU23+BR23</f>
        <v>0</v>
      </c>
      <c r="CN23" s="36"/>
      <c r="CO23" s="32"/>
      <c r="CP23" s="49"/>
      <c r="CQ23" s="36"/>
      <c r="CR23" s="32"/>
      <c r="CS23" s="49"/>
      <c r="CT23" s="36"/>
      <c r="CU23" s="32"/>
      <c r="CV23" s="49"/>
      <c r="CW23" s="36"/>
      <c r="CX23" s="32" t="n">
        <f aca="false">CU23+CR23+CO23</f>
        <v>0</v>
      </c>
      <c r="CY23" s="49" t="n">
        <f aca="false">CV23+CS23+CP23</f>
        <v>0</v>
      </c>
      <c r="CZ23" s="36"/>
      <c r="DA23" s="32"/>
      <c r="DB23" s="49"/>
      <c r="DC23" s="36"/>
      <c r="DD23" s="32"/>
      <c r="DE23" s="49"/>
      <c r="DF23" s="36"/>
      <c r="DG23" s="32" t="n">
        <f aca="false">DD23+DA23</f>
        <v>0</v>
      </c>
      <c r="DH23" s="49" t="n">
        <f aca="false">DE23+DB23</f>
        <v>0</v>
      </c>
      <c r="DI23" s="36"/>
      <c r="DJ23" s="32"/>
      <c r="DK23" s="49"/>
      <c r="DL23" s="36"/>
      <c r="DM23" s="32"/>
      <c r="DN23" s="49"/>
      <c r="DO23" s="36"/>
      <c r="DP23" s="32"/>
      <c r="DQ23" s="49"/>
      <c r="DR23" s="36"/>
      <c r="DS23" s="32"/>
      <c r="DT23" s="49"/>
      <c r="DU23" s="36"/>
      <c r="DV23" s="32"/>
      <c r="DW23" s="49"/>
      <c r="DX23" s="36"/>
      <c r="DY23" s="32"/>
      <c r="DZ23" s="49"/>
      <c r="EA23" s="36"/>
      <c r="EB23" s="32" t="n">
        <f aca="false">DY23+DV23+DS23+DP23+DM23+DJ23</f>
        <v>0</v>
      </c>
      <c r="EC23" s="49" t="n">
        <f aca="false">DZ23+DW23+DT23+DQ23+DN23+DK23</f>
        <v>0</v>
      </c>
      <c r="ED23" s="36"/>
      <c r="EE23" s="32"/>
      <c r="EF23" s="49"/>
      <c r="EG23" s="36"/>
      <c r="EH23" s="32"/>
      <c r="EI23" s="49"/>
      <c r="EJ23" s="36"/>
      <c r="EK23" s="32" t="n">
        <f aca="false">EH23+EE23</f>
        <v>0</v>
      </c>
      <c r="EL23" s="49" t="n">
        <f aca="false">EI23+EF23</f>
        <v>0</v>
      </c>
      <c r="EM23" s="36"/>
      <c r="EN23" s="32"/>
      <c r="EO23" s="49"/>
      <c r="EP23" s="36"/>
      <c r="EQ23" s="32"/>
      <c r="ER23" s="49"/>
      <c r="ES23" s="36"/>
      <c r="ET23" s="32"/>
      <c r="EU23" s="49"/>
      <c r="EV23" s="36"/>
      <c r="EW23" s="32"/>
      <c r="EX23" s="49"/>
      <c r="EY23" s="36"/>
      <c r="EZ23" s="32" t="n">
        <f aca="false">EW23+ET23+EQ23+EN23</f>
        <v>0</v>
      </c>
      <c r="FA23" s="49" t="n">
        <f aca="false">EX23+EU23+ER23+EO23</f>
        <v>0</v>
      </c>
      <c r="FB23" s="36"/>
      <c r="FC23" s="32"/>
      <c r="FD23" s="49"/>
      <c r="FE23" s="36"/>
      <c r="FF23" s="32"/>
      <c r="FG23" s="49"/>
      <c r="FH23" s="36"/>
      <c r="FI23" s="32"/>
      <c r="FJ23" s="49"/>
      <c r="FK23" s="36"/>
      <c r="FL23" s="32" t="n">
        <f aca="false">FI23+FF23+FC23</f>
        <v>0</v>
      </c>
      <c r="FM23" s="49" t="n">
        <f aca="false">FJ23+FG23+FD23</f>
        <v>0</v>
      </c>
      <c r="FN23" s="36"/>
      <c r="FO23" s="32" t="n">
        <f aca="false">FL23+EZ23+EK23+EB23+DG23+CX23+CL23+BN23</f>
        <v>0</v>
      </c>
      <c r="FP23" s="49" t="n">
        <f aca="false">FM23+FA23+EL23+EC23+DH23+CY23+CM23+BO23</f>
        <v>0</v>
      </c>
      <c r="FQ23" s="36"/>
      <c r="FR23" s="32"/>
      <c r="FS23" s="49"/>
      <c r="FT23" s="36"/>
      <c r="FU23" s="32"/>
      <c r="FV23" s="49"/>
      <c r="FW23" s="36"/>
      <c r="FX23" s="32"/>
      <c r="FY23" s="49"/>
      <c r="FZ23" s="36"/>
      <c r="GA23" s="32"/>
      <c r="GB23" s="49"/>
      <c r="GC23" s="36"/>
      <c r="GD23" s="32"/>
      <c r="GE23" s="49"/>
      <c r="GF23" s="36"/>
      <c r="GG23" s="32"/>
      <c r="GH23" s="49"/>
      <c r="GI23" s="36"/>
      <c r="GJ23" s="32" t="n">
        <f aca="false">GG23+GD23+GA23+FX23+FU23+FR23</f>
        <v>0</v>
      </c>
      <c r="GK23" s="49" t="n">
        <f aca="false">GH23+GE23+GB23+FY23+FV23+FS23</f>
        <v>0</v>
      </c>
      <c r="GL23" s="36"/>
      <c r="GM23" s="32" t="n">
        <v>3213472</v>
      </c>
      <c r="GN23" s="33" t="n">
        <v>3134858</v>
      </c>
      <c r="GO23" s="35" t="n">
        <f aca="false">GN23/GM23</f>
        <v>0.975536117943458</v>
      </c>
      <c r="GP23" s="32"/>
      <c r="GQ23" s="49"/>
      <c r="GR23" s="36"/>
      <c r="GS23" s="32" t="n">
        <f aca="false">GP23+GM23</f>
        <v>3213472</v>
      </c>
      <c r="GT23" s="49" t="n">
        <f aca="false">GQ23+GN23</f>
        <v>3134858</v>
      </c>
      <c r="GU23" s="35" t="n">
        <f aca="false">GT23/GS23</f>
        <v>0.975536117943458</v>
      </c>
      <c r="GV23" s="32"/>
      <c r="GW23" s="49"/>
      <c r="GX23" s="36"/>
      <c r="GY23" s="32"/>
      <c r="GZ23" s="49"/>
      <c r="HA23" s="36"/>
      <c r="HB23" s="32"/>
      <c r="HC23" s="49"/>
      <c r="HD23" s="36"/>
      <c r="HE23" s="32"/>
      <c r="HF23" s="49"/>
      <c r="HG23" s="36"/>
      <c r="HH23" s="32" t="n">
        <f aca="false">HE23+HB23+GY23+GV23</f>
        <v>0</v>
      </c>
      <c r="HI23" s="49" t="n">
        <f aca="false">HF23+HC23+GZ23+GW23</f>
        <v>0</v>
      </c>
      <c r="HJ23" s="36"/>
      <c r="HK23" s="32"/>
      <c r="HL23" s="49"/>
      <c r="HM23" s="36"/>
      <c r="HN23" s="32"/>
      <c r="HO23" s="49"/>
      <c r="HP23" s="36"/>
      <c r="HQ23" s="32"/>
      <c r="HR23" s="49"/>
      <c r="HS23" s="36"/>
      <c r="HT23" s="32" t="n">
        <f aca="false">HN23+HK23+HQ23</f>
        <v>0</v>
      </c>
      <c r="HU23" s="49" t="n">
        <f aca="false">HO23+HL23+HR23</f>
        <v>0</v>
      </c>
      <c r="HV23" s="36"/>
      <c r="HW23" s="32"/>
      <c r="HX23" s="49"/>
      <c r="HY23" s="36"/>
      <c r="HZ23" s="32"/>
      <c r="IA23" s="49"/>
      <c r="IB23" s="36"/>
      <c r="IC23" s="32"/>
      <c r="ID23" s="49"/>
      <c r="IE23" s="36"/>
      <c r="IF23" s="32" t="n">
        <f aca="false">HW23+HZ23+IC23</f>
        <v>0</v>
      </c>
      <c r="IG23" s="49" t="n">
        <f aca="false">HX23+IA23+ID23</f>
        <v>0</v>
      </c>
      <c r="IH23" s="36"/>
    </row>
    <row r="24" customFormat="false" ht="16.5" hidden="false" customHeight="false" outlineLevel="0" collapsed="false">
      <c r="A24" s="22" t="n">
        <v>12</v>
      </c>
      <c r="B24" s="71" t="s">
        <v>120</v>
      </c>
      <c r="C24" s="72"/>
      <c r="D24" s="73"/>
      <c r="E24" s="74"/>
      <c r="F24" s="72"/>
      <c r="G24" s="73"/>
      <c r="H24" s="75"/>
      <c r="I24" s="72"/>
      <c r="J24" s="73"/>
      <c r="K24" s="75"/>
      <c r="L24" s="72"/>
      <c r="M24" s="73"/>
      <c r="N24" s="75"/>
      <c r="O24" s="72"/>
      <c r="P24" s="73"/>
      <c r="Q24" s="75"/>
      <c r="R24" s="72"/>
      <c r="S24" s="73"/>
      <c r="T24" s="75"/>
      <c r="U24" s="72"/>
      <c r="V24" s="73"/>
      <c r="W24" s="75"/>
      <c r="X24" s="72"/>
      <c r="Y24" s="73"/>
      <c r="Z24" s="75"/>
      <c r="AA24" s="72"/>
      <c r="AB24" s="73"/>
      <c r="AC24" s="75"/>
      <c r="AD24" s="72" t="n">
        <f aca="false">AA24+X24+U24+R24+O24+L24+I24+F24+C24</f>
        <v>0</v>
      </c>
      <c r="AE24" s="73" t="n">
        <f aca="false">AB24+Y24+V24+S24+P24+M24+J24+G24+D24</f>
        <v>0</v>
      </c>
      <c r="AF24" s="75"/>
      <c r="AG24" s="72"/>
      <c r="AH24" s="73"/>
      <c r="AI24" s="75"/>
      <c r="AJ24" s="72"/>
      <c r="AK24" s="73"/>
      <c r="AL24" s="75"/>
      <c r="AM24" s="72"/>
      <c r="AN24" s="73"/>
      <c r="AO24" s="75"/>
      <c r="AP24" s="72"/>
      <c r="AQ24" s="73"/>
      <c r="AR24" s="75"/>
      <c r="AS24" s="72"/>
      <c r="AT24" s="73"/>
      <c r="AU24" s="75"/>
      <c r="AV24" s="72"/>
      <c r="AW24" s="73"/>
      <c r="AX24" s="75"/>
      <c r="AY24" s="72"/>
      <c r="AZ24" s="73"/>
      <c r="BA24" s="75"/>
      <c r="BB24" s="72"/>
      <c r="BC24" s="73"/>
      <c r="BD24" s="75"/>
      <c r="BE24" s="72"/>
      <c r="BF24" s="73"/>
      <c r="BG24" s="75"/>
      <c r="BH24" s="72"/>
      <c r="BI24" s="73"/>
      <c r="BJ24" s="75"/>
      <c r="BK24" s="72"/>
      <c r="BL24" s="73"/>
      <c r="BM24" s="75"/>
      <c r="BN24" s="72" t="n">
        <f aca="false">BH24+BE24+BB24+AY24+AV24+AS24+AP24+AM24+AJ24</f>
        <v>0</v>
      </c>
      <c r="BO24" s="73" t="n">
        <f aca="false">BI24+BF24+BC24+AZ24+AW24+AT24+AQ24+AN24+AK24</f>
        <v>0</v>
      </c>
      <c r="BP24" s="75"/>
      <c r="BQ24" s="72"/>
      <c r="BR24" s="73"/>
      <c r="BS24" s="75"/>
      <c r="BT24" s="72"/>
      <c r="BU24" s="73"/>
      <c r="BV24" s="75"/>
      <c r="BW24" s="72"/>
      <c r="BX24" s="73"/>
      <c r="BY24" s="75"/>
      <c r="BZ24" s="72"/>
      <c r="CA24" s="73"/>
      <c r="CB24" s="75"/>
      <c r="CC24" s="72"/>
      <c r="CD24" s="73"/>
      <c r="CE24" s="75"/>
      <c r="CF24" s="72"/>
      <c r="CG24" s="73"/>
      <c r="CH24" s="75"/>
      <c r="CI24" s="72"/>
      <c r="CJ24" s="73"/>
      <c r="CK24" s="75"/>
      <c r="CL24" s="72" t="n">
        <f aca="false">CI24+CF24+CC24+BZ24+BW24+BT24+BQ24</f>
        <v>0</v>
      </c>
      <c r="CM24" s="73" t="n">
        <f aca="false">CJ24+CG24+CD24+CA24+BX24+BU24+BR24</f>
        <v>0</v>
      </c>
      <c r="CN24" s="75"/>
      <c r="CO24" s="72"/>
      <c r="CP24" s="73"/>
      <c r="CQ24" s="75"/>
      <c r="CR24" s="72"/>
      <c r="CS24" s="73"/>
      <c r="CT24" s="75"/>
      <c r="CU24" s="72"/>
      <c r="CV24" s="73"/>
      <c r="CW24" s="75"/>
      <c r="CX24" s="72" t="n">
        <f aca="false">CU24+CR24+CO24</f>
        <v>0</v>
      </c>
      <c r="CY24" s="73" t="n">
        <f aca="false">CV24+CS24+CP24</f>
        <v>0</v>
      </c>
      <c r="CZ24" s="75"/>
      <c r="DA24" s="72"/>
      <c r="DB24" s="73"/>
      <c r="DC24" s="75"/>
      <c r="DD24" s="72"/>
      <c r="DE24" s="73"/>
      <c r="DF24" s="75"/>
      <c r="DG24" s="72" t="n">
        <f aca="false">DD24+DA24</f>
        <v>0</v>
      </c>
      <c r="DH24" s="73" t="n">
        <f aca="false">DE24+DB24</f>
        <v>0</v>
      </c>
      <c r="DI24" s="75"/>
      <c r="DJ24" s="72"/>
      <c r="DK24" s="73"/>
      <c r="DL24" s="75"/>
      <c r="DM24" s="72"/>
      <c r="DN24" s="73"/>
      <c r="DO24" s="75"/>
      <c r="DP24" s="72"/>
      <c r="DQ24" s="73"/>
      <c r="DR24" s="75"/>
      <c r="DS24" s="72"/>
      <c r="DT24" s="73"/>
      <c r="DU24" s="75"/>
      <c r="DV24" s="72"/>
      <c r="DW24" s="73"/>
      <c r="DX24" s="75"/>
      <c r="DY24" s="72"/>
      <c r="DZ24" s="73"/>
      <c r="EA24" s="75"/>
      <c r="EB24" s="72" t="n">
        <f aca="false">DY24+DV24+DS24+DP24+DM24+DJ24</f>
        <v>0</v>
      </c>
      <c r="EC24" s="73" t="n">
        <f aca="false">DZ24+DW24+DT24+DQ24+DN24+DK24</f>
        <v>0</v>
      </c>
      <c r="ED24" s="75"/>
      <c r="EE24" s="72"/>
      <c r="EF24" s="73"/>
      <c r="EG24" s="75"/>
      <c r="EH24" s="72"/>
      <c r="EI24" s="73"/>
      <c r="EJ24" s="75"/>
      <c r="EK24" s="72" t="n">
        <f aca="false">EH24+EE24</f>
        <v>0</v>
      </c>
      <c r="EL24" s="73" t="n">
        <f aca="false">EI24+EF24</f>
        <v>0</v>
      </c>
      <c r="EM24" s="75"/>
      <c r="EN24" s="72"/>
      <c r="EO24" s="73"/>
      <c r="EP24" s="75"/>
      <c r="EQ24" s="72"/>
      <c r="ER24" s="73"/>
      <c r="ES24" s="75"/>
      <c r="ET24" s="72"/>
      <c r="EU24" s="73"/>
      <c r="EV24" s="75"/>
      <c r="EW24" s="72"/>
      <c r="EX24" s="73"/>
      <c r="EY24" s="75"/>
      <c r="EZ24" s="72" t="n">
        <f aca="false">EW24+ET24+EQ24+EN24</f>
        <v>0</v>
      </c>
      <c r="FA24" s="73" t="n">
        <f aca="false">EX24+EU24+ER24+EO24</f>
        <v>0</v>
      </c>
      <c r="FB24" s="75"/>
      <c r="FC24" s="72"/>
      <c r="FD24" s="73"/>
      <c r="FE24" s="75"/>
      <c r="FF24" s="72"/>
      <c r="FG24" s="73"/>
      <c r="FH24" s="75"/>
      <c r="FI24" s="72"/>
      <c r="FJ24" s="73"/>
      <c r="FK24" s="75"/>
      <c r="FL24" s="72" t="n">
        <f aca="false">FI24+FF24+FC24</f>
        <v>0</v>
      </c>
      <c r="FM24" s="73" t="n">
        <f aca="false">FJ24+FG24+FD24</f>
        <v>0</v>
      </c>
      <c r="FN24" s="75"/>
      <c r="FO24" s="72" t="n">
        <f aca="false">FL24+EZ24+EK24+EB24+DG24+CX24+CL24+BN24</f>
        <v>0</v>
      </c>
      <c r="FP24" s="73" t="n">
        <f aca="false">FM24+FA24+EL24+EC24+DH24+CY24+CM24+BO24</f>
        <v>0</v>
      </c>
      <c r="FQ24" s="75"/>
      <c r="FR24" s="72"/>
      <c r="FS24" s="73"/>
      <c r="FT24" s="75"/>
      <c r="FU24" s="72"/>
      <c r="FV24" s="73"/>
      <c r="FW24" s="75"/>
      <c r="FX24" s="72"/>
      <c r="FY24" s="73"/>
      <c r="FZ24" s="75"/>
      <c r="GA24" s="72"/>
      <c r="GB24" s="73"/>
      <c r="GC24" s="75"/>
      <c r="GD24" s="72"/>
      <c r="GE24" s="73"/>
      <c r="GF24" s="75"/>
      <c r="GG24" s="72"/>
      <c r="GH24" s="73"/>
      <c r="GI24" s="75"/>
      <c r="GJ24" s="72" t="n">
        <f aca="false">GG24+GD24+GA24+FX24+FU24+FR24</f>
        <v>0</v>
      </c>
      <c r="GK24" s="73" t="n">
        <f aca="false">GH24+GE24+GB24+FY24+FV24+FS24</f>
        <v>0</v>
      </c>
      <c r="GL24" s="75"/>
      <c r="GM24" s="72"/>
      <c r="GN24" s="73"/>
      <c r="GO24" s="75"/>
      <c r="GP24" s="72"/>
      <c r="GQ24" s="73"/>
      <c r="GR24" s="75"/>
      <c r="GS24" s="72" t="n">
        <f aca="false">GP24+GM24</f>
        <v>0</v>
      </c>
      <c r="GT24" s="73" t="n">
        <f aca="false">GQ24+GN24</f>
        <v>0</v>
      </c>
      <c r="GU24" s="75"/>
      <c r="GV24" s="72"/>
      <c r="GW24" s="73"/>
      <c r="GX24" s="75"/>
      <c r="GY24" s="72"/>
      <c r="GZ24" s="73"/>
      <c r="HA24" s="75"/>
      <c r="HB24" s="72"/>
      <c r="HC24" s="73"/>
      <c r="HD24" s="75"/>
      <c r="HE24" s="72"/>
      <c r="HF24" s="73"/>
      <c r="HG24" s="75"/>
      <c r="HH24" s="72" t="n">
        <f aca="false">HE24+HB24+GY24+GV24</f>
        <v>0</v>
      </c>
      <c r="HI24" s="73" t="n">
        <f aca="false">HF24+HC24+GZ24+GW24</f>
        <v>0</v>
      </c>
      <c r="HJ24" s="75"/>
      <c r="HK24" s="72"/>
      <c r="HL24" s="73"/>
      <c r="HM24" s="75"/>
      <c r="HN24" s="72"/>
      <c r="HO24" s="73"/>
      <c r="HP24" s="75"/>
      <c r="HQ24" s="72"/>
      <c r="HR24" s="73"/>
      <c r="HS24" s="75"/>
      <c r="HT24" s="72" t="n">
        <f aca="false">HN24+HK24+HQ24</f>
        <v>0</v>
      </c>
      <c r="HU24" s="73" t="n">
        <f aca="false">HO24+HL24+HR24</f>
        <v>0</v>
      </c>
      <c r="HV24" s="75"/>
      <c r="HW24" s="72"/>
      <c r="HX24" s="73"/>
      <c r="HY24" s="75"/>
      <c r="HZ24" s="72"/>
      <c r="IA24" s="73"/>
      <c r="IB24" s="75"/>
      <c r="IC24" s="72"/>
      <c r="ID24" s="73"/>
      <c r="IE24" s="75"/>
      <c r="IF24" s="72" t="n">
        <f aca="false">HW24+HZ24+IC24</f>
        <v>0</v>
      </c>
      <c r="IG24" s="73" t="n">
        <f aca="false">HX24+IA24+ID24</f>
        <v>0</v>
      </c>
      <c r="IH24" s="75"/>
    </row>
    <row r="25" customFormat="false" ht="16.5" hidden="false" customHeight="false" outlineLevel="0" collapsed="false">
      <c r="A25" s="54" t="n">
        <v>13</v>
      </c>
      <c r="B25" s="76" t="s">
        <v>121</v>
      </c>
      <c r="C25" s="56" t="n">
        <f aca="false">C20+C21+C22+C23+C24</f>
        <v>0</v>
      </c>
      <c r="D25" s="57" t="n">
        <f aca="false">D20+D21+D22+D23+D24</f>
        <v>0</v>
      </c>
      <c r="E25" s="58"/>
      <c r="F25" s="56" t="n">
        <f aca="false">F20+F21+F22+F23+F24</f>
        <v>0</v>
      </c>
      <c r="G25" s="57" t="n">
        <f aca="false">G20+G21+G22+G23+G24</f>
        <v>0</v>
      </c>
      <c r="H25" s="61"/>
      <c r="I25" s="56" t="n">
        <f aca="false">I20+I21+I22+I23+I24</f>
        <v>0</v>
      </c>
      <c r="J25" s="57" t="n">
        <f aca="false">J20+J21+J22+J23+J24</f>
        <v>0</v>
      </c>
      <c r="K25" s="61"/>
      <c r="L25" s="56" t="n">
        <f aca="false">L20+L21+L22+L23+L24</f>
        <v>0</v>
      </c>
      <c r="M25" s="57" t="n">
        <f aca="false">M20+M21+M22+M23+M24</f>
        <v>0</v>
      </c>
      <c r="N25" s="61"/>
      <c r="O25" s="56" t="n">
        <f aca="false">O20+O21+O22+O23+O24</f>
        <v>0</v>
      </c>
      <c r="P25" s="57" t="n">
        <f aca="false">P20+P21+P22+P23+P24</f>
        <v>0</v>
      </c>
      <c r="Q25" s="61"/>
      <c r="R25" s="56" t="n">
        <f aca="false">R20+R21+R22+R23+R24</f>
        <v>0</v>
      </c>
      <c r="S25" s="57" t="n">
        <f aca="false">S20+S21+S22+S23+S24</f>
        <v>0</v>
      </c>
      <c r="T25" s="61"/>
      <c r="U25" s="56" t="n">
        <f aca="false">U20+U21+U22+U23+U24</f>
        <v>0</v>
      </c>
      <c r="V25" s="57" t="n">
        <f aca="false">V20+V21+V22+V23+V24</f>
        <v>0</v>
      </c>
      <c r="W25" s="61"/>
      <c r="X25" s="56" t="n">
        <f aca="false">X20+X21+X22+X23+X24</f>
        <v>0</v>
      </c>
      <c r="Y25" s="57" t="n">
        <f aca="false">Y20+Y21+Y22+Y23+Y24</f>
        <v>0</v>
      </c>
      <c r="Z25" s="61"/>
      <c r="AA25" s="56" t="n">
        <f aca="false">AA20+AA21+AA22+AA23+AA24</f>
        <v>0</v>
      </c>
      <c r="AB25" s="57" t="n">
        <f aca="false">AB20+AB21+AB22+AB23+AB24</f>
        <v>0</v>
      </c>
      <c r="AC25" s="61"/>
      <c r="AD25" s="56" t="n">
        <f aca="false">AD20+AD21+AD22+AD23+AD24</f>
        <v>0</v>
      </c>
      <c r="AE25" s="57" t="n">
        <f aca="false">AE20+AE21+AE22+AE23+AE24</f>
        <v>0</v>
      </c>
      <c r="AF25" s="61"/>
      <c r="AG25" s="56" t="n">
        <f aca="false">AG20+AG21+AG22+AG23+AG24</f>
        <v>0</v>
      </c>
      <c r="AH25" s="57" t="n">
        <f aca="false">AH20+AH21+AH22+AH23+AH24</f>
        <v>0</v>
      </c>
      <c r="AI25" s="61"/>
      <c r="AJ25" s="56" t="n">
        <f aca="false">AJ20+AJ21+AJ22+AJ23+AJ24</f>
        <v>0</v>
      </c>
      <c r="AK25" s="57" t="n">
        <f aca="false">AK20+AK21+AK22+AK23+AK24</f>
        <v>0</v>
      </c>
      <c r="AL25" s="61"/>
      <c r="AM25" s="56" t="n">
        <f aca="false">AM20+AM21+AM22+AM23+AM24</f>
        <v>0</v>
      </c>
      <c r="AN25" s="57" t="n">
        <f aca="false">AN20+AN21+AN22+AN23+AN24</f>
        <v>0</v>
      </c>
      <c r="AO25" s="61"/>
      <c r="AP25" s="56" t="n">
        <f aca="false">AP20+AP21+AP22+AP23+AP24</f>
        <v>0</v>
      </c>
      <c r="AQ25" s="57" t="n">
        <f aca="false">AQ20+AQ21+AQ22+AQ23+AQ24</f>
        <v>0</v>
      </c>
      <c r="AR25" s="61"/>
      <c r="AS25" s="56" t="n">
        <f aca="false">AS20+AS21+AS22+AS23+AS24</f>
        <v>0</v>
      </c>
      <c r="AT25" s="57" t="n">
        <f aca="false">AT20+AT21+AT22+AT23+AT24</f>
        <v>0</v>
      </c>
      <c r="AU25" s="61"/>
      <c r="AV25" s="56" t="n">
        <f aca="false">AV20+AV21+AV22+AV23+AV24</f>
        <v>0</v>
      </c>
      <c r="AW25" s="57" t="n">
        <f aca="false">AW20+AW21+AW22+AW23+AW24</f>
        <v>0</v>
      </c>
      <c r="AX25" s="61"/>
      <c r="AY25" s="56" t="n">
        <f aca="false">AY20+AY21+AY22+AY23+AY24</f>
        <v>0</v>
      </c>
      <c r="AZ25" s="57" t="n">
        <f aca="false">AZ20+AZ21+AZ22+AZ23+AZ24</f>
        <v>0</v>
      </c>
      <c r="BA25" s="61"/>
      <c r="BB25" s="56" t="n">
        <f aca="false">BB20+BB21+BB22+BB23+BB24</f>
        <v>0</v>
      </c>
      <c r="BC25" s="57" t="n">
        <f aca="false">BC20+BC21+BC22+BC23+BC24</f>
        <v>0</v>
      </c>
      <c r="BD25" s="61"/>
      <c r="BE25" s="56" t="n">
        <f aca="false">BE20+BE21+BE22+BE23+BE24</f>
        <v>0</v>
      </c>
      <c r="BF25" s="57" t="n">
        <f aca="false">BF20+BF21+BF22+BF23+BF24</f>
        <v>0</v>
      </c>
      <c r="BG25" s="61"/>
      <c r="BH25" s="56" t="n">
        <f aca="false">BH20+BH21+BH22+BH23+BH24</f>
        <v>0</v>
      </c>
      <c r="BI25" s="57" t="n">
        <f aca="false">BI20+BI21+BI22+BI23+BI24</f>
        <v>0</v>
      </c>
      <c r="BJ25" s="61"/>
      <c r="BK25" s="56" t="n">
        <f aca="false">BK20+BK21+BK22+BK23+BK24</f>
        <v>0</v>
      </c>
      <c r="BL25" s="57" t="n">
        <f aca="false">BL20+BL21+BL22+BL23+BL24</f>
        <v>0</v>
      </c>
      <c r="BM25" s="61"/>
      <c r="BN25" s="56" t="n">
        <f aca="false">BN20+BN21+BN22+BN23+BN24</f>
        <v>0</v>
      </c>
      <c r="BO25" s="57" t="n">
        <f aca="false">BO20+BO21+BO22+BO23+BO24</f>
        <v>0</v>
      </c>
      <c r="BP25" s="61"/>
      <c r="BQ25" s="56" t="n">
        <f aca="false">BQ20+BQ21+BQ22+BQ23+BQ24</f>
        <v>0</v>
      </c>
      <c r="BR25" s="57" t="n">
        <f aca="false">BR20+BR21+BR22+BR23+BR24</f>
        <v>0</v>
      </c>
      <c r="BS25" s="61"/>
      <c r="BT25" s="56" t="n">
        <f aca="false">BT20+BT21+BT22+BT23+BT24</f>
        <v>0</v>
      </c>
      <c r="BU25" s="57" t="n">
        <f aca="false">BU20+BU21+BU22+BU23+BU24</f>
        <v>0</v>
      </c>
      <c r="BV25" s="61"/>
      <c r="BW25" s="56" t="n">
        <f aca="false">BW20+BW21+BW22+BW23+BW24</f>
        <v>0</v>
      </c>
      <c r="BX25" s="57" t="n">
        <f aca="false">BX20+BX21+BX22+BX23+BX24</f>
        <v>0</v>
      </c>
      <c r="BY25" s="61"/>
      <c r="BZ25" s="56" t="n">
        <f aca="false">BZ20+BZ21+BZ22+BZ23+BZ24</f>
        <v>0</v>
      </c>
      <c r="CA25" s="57" t="n">
        <f aca="false">CA20+CA21+CA22+CA23+CA24</f>
        <v>0</v>
      </c>
      <c r="CB25" s="61"/>
      <c r="CC25" s="56" t="n">
        <f aca="false">CC20+CC21+CC22+CC23+CC24</f>
        <v>0</v>
      </c>
      <c r="CD25" s="57" t="n">
        <f aca="false">CD20+CD21+CD22+CD23+CD24</f>
        <v>0</v>
      </c>
      <c r="CE25" s="61"/>
      <c r="CF25" s="56" t="n">
        <f aca="false">CF20+CF21+CF22+CF23+CF24</f>
        <v>0</v>
      </c>
      <c r="CG25" s="57" t="n">
        <f aca="false">CG20+CG21+CG22+CG23+CG24</f>
        <v>0</v>
      </c>
      <c r="CH25" s="61"/>
      <c r="CI25" s="56" t="n">
        <f aca="false">CI20+CI21+CI22+CI23+CI24</f>
        <v>0</v>
      </c>
      <c r="CJ25" s="57" t="n">
        <f aca="false">CJ20+CJ21+CJ22+CJ23+CJ24</f>
        <v>0</v>
      </c>
      <c r="CK25" s="61"/>
      <c r="CL25" s="56" t="n">
        <f aca="false">CL20+CL21+CL22+CL23+CL24</f>
        <v>0</v>
      </c>
      <c r="CM25" s="57" t="n">
        <f aca="false">CM20+CM21+CM22+CM23+CM24</f>
        <v>0</v>
      </c>
      <c r="CN25" s="61"/>
      <c r="CO25" s="56" t="n">
        <f aca="false">CO20+CO21+CO22+CO23+CO24</f>
        <v>0</v>
      </c>
      <c r="CP25" s="57" t="n">
        <f aca="false">CP20+CP21+CP22+CP23+CP24</f>
        <v>0</v>
      </c>
      <c r="CQ25" s="61"/>
      <c r="CR25" s="56" t="n">
        <f aca="false">CR20+CR21+CR22+CR23+CR24</f>
        <v>0</v>
      </c>
      <c r="CS25" s="57" t="n">
        <f aca="false">CS20+CS21+CS22+CS23+CS24</f>
        <v>0</v>
      </c>
      <c r="CT25" s="61"/>
      <c r="CU25" s="56" t="n">
        <f aca="false">CU20+CU21+CU22+CU23+CU24</f>
        <v>0</v>
      </c>
      <c r="CV25" s="57" t="n">
        <f aca="false">CV20+CV21+CV22+CV23+CV24</f>
        <v>0</v>
      </c>
      <c r="CW25" s="61"/>
      <c r="CX25" s="56" t="n">
        <f aca="false">CX20+CX21+CX22+CX23+CX24</f>
        <v>0</v>
      </c>
      <c r="CY25" s="57" t="n">
        <f aca="false">CY20+CY21+CY22+CY23+CY24</f>
        <v>0</v>
      </c>
      <c r="CZ25" s="61"/>
      <c r="DA25" s="56" t="n">
        <f aca="false">DA20+DA21+DA22+DA23+DA24</f>
        <v>0</v>
      </c>
      <c r="DB25" s="57" t="n">
        <f aca="false">DB20+DB21+DB22+DB23+DB24</f>
        <v>0</v>
      </c>
      <c r="DC25" s="61"/>
      <c r="DD25" s="56" t="n">
        <f aca="false">DD20+DD21+DD22+DD23+DD24</f>
        <v>0</v>
      </c>
      <c r="DE25" s="57" t="n">
        <f aca="false">DE20+DE21+DE22+DE23+DE24</f>
        <v>0</v>
      </c>
      <c r="DF25" s="61"/>
      <c r="DG25" s="56" t="n">
        <f aca="false">DG20+DG21+DG22+DG23+DG24</f>
        <v>0</v>
      </c>
      <c r="DH25" s="57" t="n">
        <f aca="false">DH20+DH21+DH22+DH23+DH24</f>
        <v>0</v>
      </c>
      <c r="DI25" s="61"/>
      <c r="DJ25" s="56" t="n">
        <f aca="false">DJ20+DJ21+DJ22+DJ23+DJ24</f>
        <v>0</v>
      </c>
      <c r="DK25" s="57" t="n">
        <f aca="false">DK20+DK21+DK22+DK23+DK24</f>
        <v>0</v>
      </c>
      <c r="DL25" s="61"/>
      <c r="DM25" s="56" t="n">
        <f aca="false">DM20+DM21+DM22+DM23+DM24</f>
        <v>0</v>
      </c>
      <c r="DN25" s="57" t="n">
        <f aca="false">DN20+DN21+DN22+DN23+DN24</f>
        <v>0</v>
      </c>
      <c r="DO25" s="61"/>
      <c r="DP25" s="56" t="n">
        <f aca="false">DP20+DP21+DP22+DP23+DP24</f>
        <v>0</v>
      </c>
      <c r="DQ25" s="57" t="n">
        <f aca="false">DQ20+DQ21+DQ22+DQ23+DQ24</f>
        <v>0</v>
      </c>
      <c r="DR25" s="61"/>
      <c r="DS25" s="56" t="n">
        <f aca="false">DS20+DS21+DS22+DS23+DS24</f>
        <v>0</v>
      </c>
      <c r="DT25" s="57" t="n">
        <f aca="false">DT20+DT21+DT22+DT23+DT24</f>
        <v>0</v>
      </c>
      <c r="DU25" s="61"/>
      <c r="DV25" s="56" t="n">
        <f aca="false">DV20+DV21+DV22+DV23+DV24</f>
        <v>0</v>
      </c>
      <c r="DW25" s="57" t="n">
        <f aca="false">DW20+DW21+DW22+DW23+DW24</f>
        <v>0</v>
      </c>
      <c r="DX25" s="61"/>
      <c r="DY25" s="56" t="n">
        <f aca="false">DY20+DY21+DY22+DY23+DY24</f>
        <v>0</v>
      </c>
      <c r="DZ25" s="57" t="n">
        <f aca="false">DZ20+DZ21+DZ22+DZ23+DZ24</f>
        <v>0</v>
      </c>
      <c r="EA25" s="61"/>
      <c r="EB25" s="56" t="n">
        <f aca="false">EB20+EB21+EB22+EB23+EB24</f>
        <v>0</v>
      </c>
      <c r="EC25" s="57" t="n">
        <f aca="false">EC20+EC21+EC22+EC23+EC24</f>
        <v>0</v>
      </c>
      <c r="ED25" s="61"/>
      <c r="EE25" s="56" t="n">
        <f aca="false">EE20+EE21+EE22+EE23+EE24</f>
        <v>0</v>
      </c>
      <c r="EF25" s="57" t="n">
        <f aca="false">EF20+EF21+EF22+EF23+EF24</f>
        <v>0</v>
      </c>
      <c r="EG25" s="61"/>
      <c r="EH25" s="56" t="n">
        <f aca="false">EH20+EH21+EH22+EH23+EH24</f>
        <v>0</v>
      </c>
      <c r="EI25" s="57" t="n">
        <f aca="false">EI20+EI21+EI22+EI23+EI24</f>
        <v>0</v>
      </c>
      <c r="EJ25" s="61"/>
      <c r="EK25" s="56" t="n">
        <f aca="false">EK20+EK21+EK22+EK23+EK24</f>
        <v>0</v>
      </c>
      <c r="EL25" s="57" t="n">
        <f aca="false">EL20+EL21+EL22+EL23+EL24</f>
        <v>0</v>
      </c>
      <c r="EM25" s="61"/>
      <c r="EN25" s="56" t="n">
        <f aca="false">EN20+EN21+EN22+EN23+EN24</f>
        <v>0</v>
      </c>
      <c r="EO25" s="57" t="n">
        <f aca="false">EO20+EO21+EO22+EO23+EO24</f>
        <v>0</v>
      </c>
      <c r="EP25" s="61"/>
      <c r="EQ25" s="56" t="n">
        <f aca="false">EQ20+EQ21+EQ22+EQ23+EQ24</f>
        <v>0</v>
      </c>
      <c r="ER25" s="57" t="n">
        <f aca="false">ER20+ER21+ER22+ER23+ER24</f>
        <v>0</v>
      </c>
      <c r="ES25" s="61"/>
      <c r="ET25" s="56" t="n">
        <f aca="false">ET20+ET21+ET22+ET23+ET24</f>
        <v>0</v>
      </c>
      <c r="EU25" s="57" t="n">
        <f aca="false">EU20+EU21+EU22+EU23+EU24</f>
        <v>0</v>
      </c>
      <c r="EV25" s="61"/>
      <c r="EW25" s="56" t="n">
        <f aca="false">EW20+EW21+EW22+EW23+EW24</f>
        <v>0</v>
      </c>
      <c r="EX25" s="57" t="n">
        <f aca="false">EX20+EX21+EX22+EX23+EX24</f>
        <v>0</v>
      </c>
      <c r="EY25" s="61"/>
      <c r="EZ25" s="56" t="n">
        <f aca="false">EZ20+EZ21+EZ22+EZ23+EZ24</f>
        <v>0</v>
      </c>
      <c r="FA25" s="57" t="n">
        <f aca="false">FA20+FA21+FA22+FA23+FA24</f>
        <v>0</v>
      </c>
      <c r="FB25" s="61"/>
      <c r="FC25" s="56" t="n">
        <f aca="false">FC20+FC21+FC22+FC23+FC24</f>
        <v>0</v>
      </c>
      <c r="FD25" s="57" t="n">
        <f aca="false">FD20+FD21+FD22+FD23+FD24</f>
        <v>0</v>
      </c>
      <c r="FE25" s="61"/>
      <c r="FF25" s="56" t="n">
        <f aca="false">FF20+FF21+FF22+FF23+FF24</f>
        <v>0</v>
      </c>
      <c r="FG25" s="57" t="n">
        <f aca="false">FG20+FG21+FG22+FG23+FG24</f>
        <v>0</v>
      </c>
      <c r="FH25" s="61"/>
      <c r="FI25" s="56" t="n">
        <f aca="false">FI20+FI21+FI22+FI23+FI24</f>
        <v>0</v>
      </c>
      <c r="FJ25" s="57" t="n">
        <f aca="false">FJ20+FJ21+FJ22+FJ23+FJ24</f>
        <v>0</v>
      </c>
      <c r="FK25" s="61"/>
      <c r="FL25" s="56" t="n">
        <f aca="false">FL20+FL21+FL22+FL23+FL24</f>
        <v>0</v>
      </c>
      <c r="FM25" s="57" t="n">
        <f aca="false">FM20+FM21+FM22+FM23+FM24</f>
        <v>0</v>
      </c>
      <c r="FN25" s="61"/>
      <c r="FO25" s="56" t="n">
        <f aca="false">FL25+EZ25+EK25+EB25+DG25+CX25+CL25+BN25</f>
        <v>0</v>
      </c>
      <c r="FP25" s="57" t="n">
        <f aca="false">FM25+FA25+EL25+EC25+DH25+CY25+CM25+BO25</f>
        <v>0</v>
      </c>
      <c r="FQ25" s="61"/>
      <c r="FR25" s="56" t="n">
        <f aca="false">SUM(FR20:FR24)</f>
        <v>0</v>
      </c>
      <c r="FS25" s="57" t="n">
        <f aca="false">FS20+FS21+FS22+FS23+FS24</f>
        <v>0</v>
      </c>
      <c r="FT25" s="61"/>
      <c r="FU25" s="56" t="n">
        <f aca="false">SUM(FU20:FU24)</f>
        <v>0</v>
      </c>
      <c r="FV25" s="57" t="n">
        <f aca="false">FV20+FV21+FV22+FV23+FV24</f>
        <v>0</v>
      </c>
      <c r="FW25" s="61"/>
      <c r="FX25" s="56" t="n">
        <f aca="false">SUM(FX20:FX24)</f>
        <v>0</v>
      </c>
      <c r="FY25" s="57" t="n">
        <f aca="false">FY20+FY21+FY22+FY23+FY24</f>
        <v>0</v>
      </c>
      <c r="FZ25" s="61"/>
      <c r="GA25" s="56" t="n">
        <f aca="false">GA20+GA21+GA22+GA23+GA24</f>
        <v>0</v>
      </c>
      <c r="GB25" s="57" t="n">
        <f aca="false">GB20+GB21+GB22+GB23+GB24</f>
        <v>0</v>
      </c>
      <c r="GC25" s="61"/>
      <c r="GD25" s="56" t="n">
        <f aca="false">GD20+GD21+GD22+GD23+GD24</f>
        <v>0</v>
      </c>
      <c r="GE25" s="57" t="n">
        <f aca="false">GE20+GE21+GE22+GE23+GE24</f>
        <v>0</v>
      </c>
      <c r="GF25" s="61"/>
      <c r="GG25" s="56" t="n">
        <f aca="false">GG20+GG21+GG22+GG23+GG24</f>
        <v>13600</v>
      </c>
      <c r="GH25" s="57" t="n">
        <f aca="false">GH20+GH21+GH22+GH23+GH24</f>
        <v>900</v>
      </c>
      <c r="GI25" s="59" t="n">
        <f aca="false">GH25/GG25</f>
        <v>0.0661764705882353</v>
      </c>
      <c r="GJ25" s="56" t="n">
        <f aca="false">GJ20+GJ21+GJ22+GJ23+GJ24</f>
        <v>13600</v>
      </c>
      <c r="GK25" s="57" t="n">
        <f aca="false">GK20+GK21+GK22+GK23+GK24</f>
        <v>900</v>
      </c>
      <c r="GL25" s="59" t="n">
        <f aca="false">GK25/GJ25</f>
        <v>0.0661764705882353</v>
      </c>
      <c r="GM25" s="56" t="n">
        <f aca="false">GM20+GM21+GM22+GM23+GM24</f>
        <v>3213472</v>
      </c>
      <c r="GN25" s="57" t="n">
        <f aca="false">GN20+GN21+GN22+GN23+GN24</f>
        <v>3134858</v>
      </c>
      <c r="GO25" s="59" t="n">
        <f aca="false">GN25/GM25</f>
        <v>0.975536117943458</v>
      </c>
      <c r="GP25" s="56" t="n">
        <f aca="false">GP20+GP21+GP22+GP23+GP24</f>
        <v>0</v>
      </c>
      <c r="GQ25" s="57" t="n">
        <f aca="false">GQ20+GQ21+GQ22+GQ23+GQ24</f>
        <v>0</v>
      </c>
      <c r="GR25" s="61"/>
      <c r="GS25" s="56" t="n">
        <f aca="false">GS20+GS21+GS22+GS23+GS24</f>
        <v>3213472</v>
      </c>
      <c r="GT25" s="57" t="n">
        <f aca="false">GT20+GT21+GT22+GT23+GT24</f>
        <v>3134858</v>
      </c>
      <c r="GU25" s="59" t="n">
        <f aca="false">GT25/GS25</f>
        <v>0.975536117943458</v>
      </c>
      <c r="GV25" s="56" t="n">
        <f aca="false">GV20+GV21+GV22+GV23+GV24</f>
        <v>0</v>
      </c>
      <c r="GW25" s="57" t="n">
        <f aca="false">GW20+GW21+GW22+GW23+GW24</f>
        <v>0</v>
      </c>
      <c r="GX25" s="61"/>
      <c r="GY25" s="56" t="n">
        <f aca="false">GY20+GY21+GY22+GY23+GY24</f>
        <v>0</v>
      </c>
      <c r="GZ25" s="57" t="n">
        <f aca="false">GZ20+GZ21+GZ22+GZ23+GZ24</f>
        <v>0</v>
      </c>
      <c r="HA25" s="61"/>
      <c r="HB25" s="56" t="n">
        <f aca="false">HB20+HB21+HB22+HB23+HB24</f>
        <v>0</v>
      </c>
      <c r="HC25" s="57" t="n">
        <f aca="false">HC20+HC21+HC22+HC23+HC24</f>
        <v>0</v>
      </c>
      <c r="HD25" s="61"/>
      <c r="HE25" s="56" t="n">
        <f aca="false">HE20+HE21+HE22+HE23+HE24</f>
        <v>0</v>
      </c>
      <c r="HF25" s="57" t="n">
        <f aca="false">HF20+HF21+HF22+HF23+HF24</f>
        <v>0</v>
      </c>
      <c r="HG25" s="61"/>
      <c r="HH25" s="56" t="n">
        <f aca="false">HH20+HH21+HH22+HH23+HH24</f>
        <v>0</v>
      </c>
      <c r="HI25" s="57" t="n">
        <f aca="false">HI20+HI21+HI22+HI23+HI24</f>
        <v>0</v>
      </c>
      <c r="HJ25" s="61"/>
      <c r="HK25" s="56" t="n">
        <f aca="false">HK20+HK21+HK22+HK23+HK24</f>
        <v>0</v>
      </c>
      <c r="HL25" s="57" t="n">
        <f aca="false">HL20+HL21+HL22+HL23+HL24</f>
        <v>0</v>
      </c>
      <c r="HM25" s="61"/>
      <c r="HN25" s="56" t="n">
        <f aca="false">HN20+HN21+HN22+HN23+HN24</f>
        <v>0</v>
      </c>
      <c r="HO25" s="57" t="n">
        <f aca="false">HO20+HO21+HO22+HO23+HO24</f>
        <v>0</v>
      </c>
      <c r="HP25" s="61"/>
      <c r="HQ25" s="56" t="n">
        <f aca="false">HQ20+HQ21+HQ22+HQ23+HQ24</f>
        <v>0</v>
      </c>
      <c r="HR25" s="57" t="n">
        <f aca="false">HR20+HR21+HR22+HR23+HR24</f>
        <v>0</v>
      </c>
      <c r="HS25" s="61"/>
      <c r="HT25" s="56" t="n">
        <f aca="false">HT20+HT21+HT22+HT23+HT24</f>
        <v>0</v>
      </c>
      <c r="HU25" s="57" t="n">
        <f aca="false">HU20+HU21+HU22+HU23+HU24</f>
        <v>0</v>
      </c>
      <c r="HV25" s="61"/>
      <c r="HW25" s="56" t="n">
        <f aca="false">HW20+HW21+HW22+HW23+HW24</f>
        <v>0</v>
      </c>
      <c r="HX25" s="57" t="n">
        <f aca="false">HX20+HX21+HX22+HX23+HX24</f>
        <v>0</v>
      </c>
      <c r="HY25" s="61"/>
      <c r="HZ25" s="56" t="n">
        <f aca="false">HZ20+HZ21+HZ22+HZ23+HZ24</f>
        <v>0</v>
      </c>
      <c r="IA25" s="57" t="n">
        <f aca="false">IA20+IA21+IA22+IA23+IA24</f>
        <v>0</v>
      </c>
      <c r="IB25" s="61"/>
      <c r="IC25" s="56" t="n">
        <f aca="false">IC20+IC21+IC22+IC23+IC24</f>
        <v>0</v>
      </c>
      <c r="ID25" s="57" t="n">
        <f aca="false">ID20+ID21+ID22+ID23+ID24</f>
        <v>0</v>
      </c>
      <c r="IE25" s="61"/>
      <c r="IF25" s="56" t="n">
        <f aca="false">IF20+IF21+IF22+IF23+IF24</f>
        <v>0</v>
      </c>
      <c r="IG25" s="57" t="n">
        <f aca="false">IG20+IG21+IG22+IG23+IG24</f>
        <v>0</v>
      </c>
      <c r="IH25" s="61"/>
    </row>
    <row r="26" customFormat="false" ht="15.75" hidden="false" customHeight="false" outlineLevel="0" collapsed="false">
      <c r="A26" s="63" t="n">
        <v>14</v>
      </c>
      <c r="B26" s="64" t="s">
        <v>122</v>
      </c>
      <c r="C26" s="65"/>
      <c r="D26" s="66"/>
      <c r="E26" s="67"/>
      <c r="F26" s="65"/>
      <c r="G26" s="66"/>
      <c r="H26" s="68"/>
      <c r="I26" s="65"/>
      <c r="J26" s="66"/>
      <c r="K26" s="68"/>
      <c r="L26" s="65"/>
      <c r="M26" s="66"/>
      <c r="N26" s="68"/>
      <c r="O26" s="65"/>
      <c r="P26" s="66"/>
      <c r="Q26" s="68"/>
      <c r="R26" s="65"/>
      <c r="S26" s="66"/>
      <c r="T26" s="68"/>
      <c r="U26" s="65"/>
      <c r="V26" s="66"/>
      <c r="W26" s="68"/>
      <c r="X26" s="65"/>
      <c r="Y26" s="66"/>
      <c r="Z26" s="68"/>
      <c r="AA26" s="65"/>
      <c r="AB26" s="66"/>
      <c r="AC26" s="68"/>
      <c r="AD26" s="65" t="n">
        <f aca="false">AA26+X26+U26+R26+O26+L26+I26+F26+C26</f>
        <v>0</v>
      </c>
      <c r="AE26" s="66" t="n">
        <f aca="false">AB26+Y26+V26+S26+P26+M26+J26+G26+D26</f>
        <v>0</v>
      </c>
      <c r="AF26" s="68"/>
      <c r="AG26" s="65"/>
      <c r="AH26" s="66"/>
      <c r="AI26" s="68"/>
      <c r="AJ26" s="65"/>
      <c r="AK26" s="66"/>
      <c r="AL26" s="68"/>
      <c r="AM26" s="65"/>
      <c r="AN26" s="66"/>
      <c r="AO26" s="68"/>
      <c r="AP26" s="65"/>
      <c r="AQ26" s="66"/>
      <c r="AR26" s="68"/>
      <c r="AS26" s="65"/>
      <c r="AT26" s="66"/>
      <c r="AU26" s="68"/>
      <c r="AV26" s="65"/>
      <c r="AW26" s="66"/>
      <c r="AX26" s="68"/>
      <c r="AY26" s="65"/>
      <c r="AZ26" s="66"/>
      <c r="BA26" s="68"/>
      <c r="BB26" s="65"/>
      <c r="BC26" s="66"/>
      <c r="BD26" s="68"/>
      <c r="BE26" s="65"/>
      <c r="BF26" s="66"/>
      <c r="BG26" s="68"/>
      <c r="BH26" s="65"/>
      <c r="BI26" s="66"/>
      <c r="BJ26" s="68"/>
      <c r="BK26" s="65"/>
      <c r="BL26" s="66"/>
      <c r="BM26" s="68"/>
      <c r="BN26" s="65" t="n">
        <f aca="false">BH26+BE26+BB26+AY26+AV26+AS26+AP26+AM26+AJ26</f>
        <v>0</v>
      </c>
      <c r="BO26" s="66" t="n">
        <f aca="false">BI26+BF26+BC26+AZ26+AW26+AT26+AQ26+AN26+AK26</f>
        <v>0</v>
      </c>
      <c r="BP26" s="68"/>
      <c r="BQ26" s="65"/>
      <c r="BR26" s="66"/>
      <c r="BS26" s="68"/>
      <c r="BT26" s="65"/>
      <c r="BU26" s="66"/>
      <c r="BV26" s="68"/>
      <c r="BW26" s="65"/>
      <c r="BX26" s="66"/>
      <c r="BY26" s="68"/>
      <c r="BZ26" s="65"/>
      <c r="CA26" s="66"/>
      <c r="CB26" s="68"/>
      <c r="CC26" s="65"/>
      <c r="CD26" s="66"/>
      <c r="CE26" s="68"/>
      <c r="CF26" s="65"/>
      <c r="CG26" s="66"/>
      <c r="CH26" s="68"/>
      <c r="CI26" s="65"/>
      <c r="CJ26" s="66"/>
      <c r="CK26" s="68"/>
      <c r="CL26" s="65" t="n">
        <f aca="false">CI26+CF26+CC26+BZ26+BW26+BT26+BQ26</f>
        <v>0</v>
      </c>
      <c r="CM26" s="66" t="n">
        <f aca="false">CJ26+CG26+CD26+CA26+BX26+BU26+BR26</f>
        <v>0</v>
      </c>
      <c r="CN26" s="68"/>
      <c r="CO26" s="65"/>
      <c r="CP26" s="66"/>
      <c r="CQ26" s="68"/>
      <c r="CR26" s="65" t="n">
        <v>670000</v>
      </c>
      <c r="CS26" s="66" t="n">
        <v>670000</v>
      </c>
      <c r="CT26" s="69" t="n">
        <f aca="false">CS26/CR26</f>
        <v>1</v>
      </c>
      <c r="CU26" s="65"/>
      <c r="CV26" s="66"/>
      <c r="CW26" s="68"/>
      <c r="CX26" s="65" t="n">
        <f aca="false">CU26+CR26+CO26</f>
        <v>670000</v>
      </c>
      <c r="CY26" s="66" t="n">
        <f aca="false">CV26+CS26+CP26</f>
        <v>670000</v>
      </c>
      <c r="CZ26" s="69" t="n">
        <f aca="false">CY26/CX26</f>
        <v>1</v>
      </c>
      <c r="DA26" s="65"/>
      <c r="DB26" s="66"/>
      <c r="DC26" s="68"/>
      <c r="DD26" s="65"/>
      <c r="DE26" s="66"/>
      <c r="DF26" s="68"/>
      <c r="DG26" s="65" t="n">
        <f aca="false">DD26+DA26</f>
        <v>0</v>
      </c>
      <c r="DH26" s="66" t="n">
        <f aca="false">DE26+DB26</f>
        <v>0</v>
      </c>
      <c r="DI26" s="68"/>
      <c r="DJ26" s="65"/>
      <c r="DK26" s="66"/>
      <c r="DL26" s="68"/>
      <c r="DM26" s="65"/>
      <c r="DN26" s="66"/>
      <c r="DO26" s="68"/>
      <c r="DP26" s="65"/>
      <c r="DQ26" s="66"/>
      <c r="DR26" s="68"/>
      <c r="DS26" s="65"/>
      <c r="DT26" s="66"/>
      <c r="DU26" s="68"/>
      <c r="DV26" s="65"/>
      <c r="DW26" s="66"/>
      <c r="DX26" s="68"/>
      <c r="DY26" s="65"/>
      <c r="DZ26" s="66"/>
      <c r="EA26" s="68"/>
      <c r="EB26" s="65" t="n">
        <f aca="false">DY26+DV26+DS26+DP26+DM26+DJ26</f>
        <v>0</v>
      </c>
      <c r="EC26" s="66" t="n">
        <f aca="false">DZ26+DW26+DT26+DQ26+DN26+DK26</f>
        <v>0</v>
      </c>
      <c r="ED26" s="68"/>
      <c r="EE26" s="65" t="n">
        <v>45500</v>
      </c>
      <c r="EF26" s="66" t="n">
        <v>9000</v>
      </c>
      <c r="EG26" s="69" t="n">
        <f aca="false">EF26/EE26</f>
        <v>0.197802197802198</v>
      </c>
      <c r="EH26" s="65"/>
      <c r="EI26" s="66"/>
      <c r="EJ26" s="68"/>
      <c r="EK26" s="65" t="n">
        <f aca="false">EH26+EE26</f>
        <v>45500</v>
      </c>
      <c r="EL26" s="66" t="n">
        <f aca="false">EI26+EF26</f>
        <v>9000</v>
      </c>
      <c r="EM26" s="69" t="n">
        <f aca="false">EL26/EK26</f>
        <v>0.197802197802198</v>
      </c>
      <c r="EN26" s="65"/>
      <c r="EO26" s="66"/>
      <c r="EP26" s="68"/>
      <c r="EQ26" s="65"/>
      <c r="ER26" s="66"/>
      <c r="ES26" s="68"/>
      <c r="ET26" s="65"/>
      <c r="EU26" s="66"/>
      <c r="EV26" s="68"/>
      <c r="EW26" s="65"/>
      <c r="EX26" s="66"/>
      <c r="EY26" s="68"/>
      <c r="EZ26" s="65" t="n">
        <f aca="false">EW26+ET26+EQ26+EN26</f>
        <v>0</v>
      </c>
      <c r="FA26" s="66" t="n">
        <f aca="false">EX26+EU26+ER26+EO26</f>
        <v>0</v>
      </c>
      <c r="FB26" s="68"/>
      <c r="FC26" s="65"/>
      <c r="FD26" s="66"/>
      <c r="FE26" s="68"/>
      <c r="FF26" s="65"/>
      <c r="FG26" s="66"/>
      <c r="FH26" s="68"/>
      <c r="FI26" s="65"/>
      <c r="FJ26" s="66"/>
      <c r="FK26" s="68"/>
      <c r="FL26" s="65" t="n">
        <f aca="false">FI26+FF26+FC26</f>
        <v>0</v>
      </c>
      <c r="FM26" s="66" t="n">
        <f aca="false">FJ26+FG26+FD26</f>
        <v>0</v>
      </c>
      <c r="FN26" s="68"/>
      <c r="FO26" s="65" t="n">
        <f aca="false">FL26+EZ26+EK26+EB26+DG26+CX26+CL26+BN26</f>
        <v>715500</v>
      </c>
      <c r="FP26" s="66" t="n">
        <f aca="false">FM26+FA26+EL26+EC26+DH26+CY26+CM26+BO26</f>
        <v>679000</v>
      </c>
      <c r="FQ26" s="69" t="n">
        <f aca="false">FP26/FO26</f>
        <v>0.948986722571628</v>
      </c>
      <c r="FR26" s="65" t="n">
        <v>105973</v>
      </c>
      <c r="FS26" s="66" t="n">
        <v>152147</v>
      </c>
      <c r="FT26" s="69" t="n">
        <f aca="false">FS26/FR26</f>
        <v>1.43571475753258</v>
      </c>
      <c r="FU26" s="65" t="n">
        <f aca="false">12000+25000</f>
        <v>37000</v>
      </c>
      <c r="FV26" s="66" t="n">
        <v>12000</v>
      </c>
      <c r="FW26" s="69" t="n">
        <f aca="false">FV26/FU26</f>
        <v>0.324324324324324</v>
      </c>
      <c r="FX26" s="65" t="n">
        <v>29600</v>
      </c>
      <c r="FY26" s="66" t="n">
        <v>54430</v>
      </c>
      <c r="FZ26" s="69" t="n">
        <f aca="false">FY26/FX26</f>
        <v>1.83885135135135</v>
      </c>
      <c r="GA26" s="65" t="n">
        <v>355500</v>
      </c>
      <c r="GB26" s="66" t="n">
        <v>353690</v>
      </c>
      <c r="GC26" s="69" t="n">
        <f aca="false">GB26/GA26</f>
        <v>0.994908579465542</v>
      </c>
      <c r="GD26" s="65" t="n">
        <v>47786</v>
      </c>
      <c r="GE26" s="66" t="n">
        <v>36142</v>
      </c>
      <c r="GF26" s="69" t="n">
        <f aca="false">GE26/GD26</f>
        <v>0.756330305947349</v>
      </c>
      <c r="GG26" s="65"/>
      <c r="GH26" s="66"/>
      <c r="GI26" s="68"/>
      <c r="GJ26" s="65" t="n">
        <f aca="false">GG26+GD26+GA26+FX26+FU26+FR26</f>
        <v>575859</v>
      </c>
      <c r="GK26" s="66" t="n">
        <f aca="false">GH26+GE26+GB26+FY26+FV26+FS26</f>
        <v>608409</v>
      </c>
      <c r="GL26" s="69" t="n">
        <f aca="false">GK26/GJ26</f>
        <v>1.05652425333285</v>
      </c>
      <c r="GM26" s="65"/>
      <c r="GN26" s="66"/>
      <c r="GO26" s="68"/>
      <c r="GP26" s="65"/>
      <c r="GQ26" s="66"/>
      <c r="GR26" s="68"/>
      <c r="GS26" s="65" t="n">
        <f aca="false">GP26+GM26</f>
        <v>0</v>
      </c>
      <c r="GT26" s="66" t="n">
        <f aca="false">GQ26+GN26</f>
        <v>0</v>
      </c>
      <c r="GU26" s="68"/>
      <c r="GV26" s="65"/>
      <c r="GW26" s="66"/>
      <c r="GX26" s="68"/>
      <c r="GY26" s="65"/>
      <c r="GZ26" s="66"/>
      <c r="HA26" s="68"/>
      <c r="HB26" s="65"/>
      <c r="HC26" s="66"/>
      <c r="HD26" s="68"/>
      <c r="HE26" s="65"/>
      <c r="HF26" s="66"/>
      <c r="HG26" s="68"/>
      <c r="HH26" s="65" t="n">
        <f aca="false">HE26+HB26+GY26+GV26</f>
        <v>0</v>
      </c>
      <c r="HI26" s="66" t="n">
        <f aca="false">HF26+HC26+GZ26+GW26</f>
        <v>0</v>
      </c>
      <c r="HJ26" s="68"/>
      <c r="HK26" s="65"/>
      <c r="HL26" s="66"/>
      <c r="HM26" s="68"/>
      <c r="HN26" s="65"/>
      <c r="HO26" s="66"/>
      <c r="HP26" s="68"/>
      <c r="HQ26" s="65"/>
      <c r="HR26" s="66"/>
      <c r="HS26" s="68"/>
      <c r="HT26" s="65" t="n">
        <f aca="false">HN26+HK26+HQ26</f>
        <v>0</v>
      </c>
      <c r="HU26" s="66" t="n">
        <f aca="false">HO26+HL26+HR26</f>
        <v>0</v>
      </c>
      <c r="HV26" s="68"/>
      <c r="HW26" s="65"/>
      <c r="HX26" s="66"/>
      <c r="HY26" s="68"/>
      <c r="HZ26" s="65"/>
      <c r="IA26" s="66"/>
      <c r="IB26" s="68"/>
      <c r="IC26" s="65"/>
      <c r="ID26" s="66"/>
      <c r="IE26" s="68"/>
      <c r="IF26" s="65" t="n">
        <f aca="false">HW26+HZ26+IC26</f>
        <v>0</v>
      </c>
      <c r="IG26" s="66" t="n">
        <f aca="false">HX26+IA26+ID26</f>
        <v>0</v>
      </c>
      <c r="IH26" s="68"/>
    </row>
    <row r="27" customFormat="false" ht="15.75" hidden="false" customHeight="false" outlineLevel="0" collapsed="false">
      <c r="A27" s="30" t="n">
        <v>15</v>
      </c>
      <c r="B27" s="31" t="s">
        <v>123</v>
      </c>
      <c r="C27" s="32"/>
      <c r="D27" s="33"/>
      <c r="E27" s="34"/>
      <c r="F27" s="32"/>
      <c r="G27" s="33"/>
      <c r="H27" s="36"/>
      <c r="I27" s="32"/>
      <c r="J27" s="33"/>
      <c r="K27" s="36"/>
      <c r="L27" s="32"/>
      <c r="M27" s="33"/>
      <c r="N27" s="36"/>
      <c r="O27" s="32"/>
      <c r="P27" s="33"/>
      <c r="Q27" s="36"/>
      <c r="R27" s="32"/>
      <c r="S27" s="33"/>
      <c r="T27" s="36"/>
      <c r="U27" s="32"/>
      <c r="V27" s="33"/>
      <c r="W27" s="36"/>
      <c r="X27" s="32"/>
      <c r="Y27" s="33"/>
      <c r="Z27" s="36"/>
      <c r="AA27" s="32"/>
      <c r="AB27" s="33"/>
      <c r="AC27" s="36"/>
      <c r="AD27" s="32" t="n">
        <f aca="false">AA27+X27+U27+R27+O27+L27+I27+F27+C27</f>
        <v>0</v>
      </c>
      <c r="AE27" s="33" t="n">
        <f aca="false">AB27+Y27+V27+S27+P27+M27+J27+G27+D27</f>
        <v>0</v>
      </c>
      <c r="AF27" s="36"/>
      <c r="AG27" s="32"/>
      <c r="AH27" s="33"/>
      <c r="AI27" s="36"/>
      <c r="AJ27" s="32"/>
      <c r="AK27" s="33"/>
      <c r="AL27" s="36"/>
      <c r="AM27" s="32"/>
      <c r="AN27" s="33"/>
      <c r="AO27" s="36"/>
      <c r="AP27" s="32"/>
      <c r="AQ27" s="33"/>
      <c r="AR27" s="36"/>
      <c r="AS27" s="32"/>
      <c r="AT27" s="33"/>
      <c r="AU27" s="36"/>
      <c r="AV27" s="32"/>
      <c r="AW27" s="33"/>
      <c r="AX27" s="36"/>
      <c r="AY27" s="32"/>
      <c r="AZ27" s="33"/>
      <c r="BA27" s="36"/>
      <c r="BB27" s="32"/>
      <c r="BC27" s="33"/>
      <c r="BD27" s="36"/>
      <c r="BE27" s="32"/>
      <c r="BF27" s="33"/>
      <c r="BG27" s="36"/>
      <c r="BH27" s="32"/>
      <c r="BI27" s="33"/>
      <c r="BJ27" s="36"/>
      <c r="BK27" s="32"/>
      <c r="BL27" s="33"/>
      <c r="BM27" s="36"/>
      <c r="BN27" s="32" t="n">
        <f aca="false">BH27+BE27+BB27+AY27+AV27+AS27+AP27+AM27+AJ27</f>
        <v>0</v>
      </c>
      <c r="BO27" s="33" t="n">
        <f aca="false">BI27+BF27+BC27+AZ27+AW27+AT27+AQ27+AN27+AK27</f>
        <v>0</v>
      </c>
      <c r="BP27" s="36"/>
      <c r="BQ27" s="32"/>
      <c r="BR27" s="33"/>
      <c r="BS27" s="36"/>
      <c r="BT27" s="32"/>
      <c r="BU27" s="33"/>
      <c r="BV27" s="36"/>
      <c r="BW27" s="32"/>
      <c r="BX27" s="33"/>
      <c r="BY27" s="36"/>
      <c r="BZ27" s="32"/>
      <c r="CA27" s="33"/>
      <c r="CB27" s="36"/>
      <c r="CC27" s="32"/>
      <c r="CD27" s="33"/>
      <c r="CE27" s="36"/>
      <c r="CF27" s="32"/>
      <c r="CG27" s="33"/>
      <c r="CH27" s="36"/>
      <c r="CI27" s="32"/>
      <c r="CJ27" s="33"/>
      <c r="CK27" s="36"/>
      <c r="CL27" s="32" t="n">
        <f aca="false">CI27+CF27+CC27+BZ27+BW27+BT27+BQ27</f>
        <v>0</v>
      </c>
      <c r="CM27" s="33" t="n">
        <f aca="false">CJ27+CG27+CD27+CA27+BX27+BU27+BR27</f>
        <v>0</v>
      </c>
      <c r="CN27" s="36"/>
      <c r="CO27" s="32"/>
      <c r="CP27" s="33"/>
      <c r="CQ27" s="36"/>
      <c r="CR27" s="32"/>
      <c r="CS27" s="33"/>
      <c r="CT27" s="36"/>
      <c r="CU27" s="32" t="n">
        <v>1858</v>
      </c>
      <c r="CV27" s="33"/>
      <c r="CW27" s="36"/>
      <c r="CX27" s="32" t="n">
        <f aca="false">CU27+CR27+CO27</f>
        <v>1858</v>
      </c>
      <c r="CY27" s="33" t="n">
        <f aca="false">CV27+CS27+CP27</f>
        <v>0</v>
      </c>
      <c r="CZ27" s="36"/>
      <c r="DA27" s="32"/>
      <c r="DB27" s="33"/>
      <c r="DC27" s="36"/>
      <c r="DD27" s="32"/>
      <c r="DE27" s="33"/>
      <c r="DF27" s="36"/>
      <c r="DG27" s="32" t="n">
        <f aca="false">DD27+DA27</f>
        <v>0</v>
      </c>
      <c r="DH27" s="33" t="n">
        <f aca="false">DE27+DB27</f>
        <v>0</v>
      </c>
      <c r="DI27" s="36"/>
      <c r="DJ27" s="32"/>
      <c r="DK27" s="33"/>
      <c r="DL27" s="36"/>
      <c r="DM27" s="32"/>
      <c r="DN27" s="33"/>
      <c r="DO27" s="36"/>
      <c r="DP27" s="32"/>
      <c r="DQ27" s="33"/>
      <c r="DR27" s="36"/>
      <c r="DS27" s="32"/>
      <c r="DT27" s="33"/>
      <c r="DU27" s="36"/>
      <c r="DV27" s="32"/>
      <c r="DW27" s="33"/>
      <c r="DX27" s="36"/>
      <c r="DY27" s="32"/>
      <c r="DZ27" s="33"/>
      <c r="EA27" s="36"/>
      <c r="EB27" s="32" t="n">
        <f aca="false">DY27+DV27+DS27+DP27+DM27+DJ27</f>
        <v>0</v>
      </c>
      <c r="EC27" s="33" t="n">
        <f aca="false">DZ27+DW27+DT27+DQ27+DN27+DK27</f>
        <v>0</v>
      </c>
      <c r="ED27" s="36"/>
      <c r="EE27" s="32"/>
      <c r="EF27" s="33"/>
      <c r="EG27" s="36"/>
      <c r="EH27" s="32"/>
      <c r="EI27" s="33"/>
      <c r="EJ27" s="36"/>
      <c r="EK27" s="32" t="n">
        <f aca="false">EH27+EE27</f>
        <v>0</v>
      </c>
      <c r="EL27" s="33" t="n">
        <f aca="false">EI27+EF27</f>
        <v>0</v>
      </c>
      <c r="EM27" s="36"/>
      <c r="EN27" s="32"/>
      <c r="EO27" s="33"/>
      <c r="EP27" s="36"/>
      <c r="EQ27" s="32"/>
      <c r="ER27" s="33"/>
      <c r="ES27" s="36"/>
      <c r="ET27" s="32"/>
      <c r="EU27" s="33"/>
      <c r="EV27" s="36"/>
      <c r="EW27" s="32"/>
      <c r="EX27" s="33"/>
      <c r="EY27" s="36"/>
      <c r="EZ27" s="32" t="n">
        <f aca="false">EW27+ET27+EQ27+EN27</f>
        <v>0</v>
      </c>
      <c r="FA27" s="33" t="n">
        <f aca="false">EX27+EU27+ER27+EO27</f>
        <v>0</v>
      </c>
      <c r="FB27" s="36"/>
      <c r="FC27" s="32"/>
      <c r="FD27" s="33"/>
      <c r="FE27" s="36"/>
      <c r="FF27" s="32"/>
      <c r="FG27" s="33"/>
      <c r="FH27" s="36"/>
      <c r="FI27" s="32"/>
      <c r="FJ27" s="33"/>
      <c r="FK27" s="36"/>
      <c r="FL27" s="32" t="n">
        <f aca="false">FI27+FF27+FC27</f>
        <v>0</v>
      </c>
      <c r="FM27" s="33" t="n">
        <f aca="false">FJ27+FG27+FD27</f>
        <v>0</v>
      </c>
      <c r="FN27" s="36"/>
      <c r="FO27" s="32" t="n">
        <f aca="false">FL27+EZ27+EK27+EB27+DG27+CX27+CL27+BN27</f>
        <v>1858</v>
      </c>
      <c r="FP27" s="33" t="n">
        <f aca="false">FM27+FA27+EL27+EC27+DH27+CY27+CM27+BO27</f>
        <v>0</v>
      </c>
      <c r="FQ27" s="36"/>
      <c r="FR27" s="32"/>
      <c r="FS27" s="33"/>
      <c r="FT27" s="36"/>
      <c r="FU27" s="32"/>
      <c r="FV27" s="33"/>
      <c r="FW27" s="36"/>
      <c r="FX27" s="32"/>
      <c r="FY27" s="33"/>
      <c r="FZ27" s="36"/>
      <c r="GA27" s="32"/>
      <c r="GB27" s="33"/>
      <c r="GC27" s="36"/>
      <c r="GD27" s="32" t="n">
        <v>4500</v>
      </c>
      <c r="GE27" s="33" t="n">
        <v>50000</v>
      </c>
      <c r="GF27" s="35" t="n">
        <f aca="false">GE27/GD27</f>
        <v>11.1111111111111</v>
      </c>
      <c r="GG27" s="32"/>
      <c r="GH27" s="33"/>
      <c r="GI27" s="36"/>
      <c r="GJ27" s="32" t="n">
        <f aca="false">GG27+GD27+GA27+FX27+FU27+FR27</f>
        <v>4500</v>
      </c>
      <c r="GK27" s="33" t="n">
        <f aca="false">GH27+GE27+GB27+FY27+FV27+FS27</f>
        <v>50000</v>
      </c>
      <c r="GL27" s="35" t="n">
        <f aca="false">GK27/GJ27</f>
        <v>11.1111111111111</v>
      </c>
      <c r="GM27" s="32"/>
      <c r="GN27" s="33"/>
      <c r="GO27" s="36"/>
      <c r="GP27" s="32"/>
      <c r="GQ27" s="33"/>
      <c r="GR27" s="36"/>
      <c r="GS27" s="32" t="n">
        <f aca="false">GP27+GM27</f>
        <v>0</v>
      </c>
      <c r="GT27" s="33" t="n">
        <f aca="false">GQ27+GN27</f>
        <v>0</v>
      </c>
      <c r="GU27" s="36"/>
      <c r="GV27" s="32"/>
      <c r="GW27" s="33"/>
      <c r="GX27" s="36"/>
      <c r="GY27" s="32"/>
      <c r="GZ27" s="33"/>
      <c r="HA27" s="36"/>
      <c r="HB27" s="32"/>
      <c r="HC27" s="33"/>
      <c r="HD27" s="36"/>
      <c r="HE27" s="32"/>
      <c r="HF27" s="33"/>
      <c r="HG27" s="36"/>
      <c r="HH27" s="32" t="n">
        <f aca="false">HE27+HB27+GY27+GV27</f>
        <v>0</v>
      </c>
      <c r="HI27" s="33" t="n">
        <f aca="false">HF27+HC27+GZ27+GW27</f>
        <v>0</v>
      </c>
      <c r="HJ27" s="36"/>
      <c r="HK27" s="32"/>
      <c r="HL27" s="33"/>
      <c r="HM27" s="36"/>
      <c r="HN27" s="32"/>
      <c r="HO27" s="33"/>
      <c r="HP27" s="36"/>
      <c r="HQ27" s="32"/>
      <c r="HR27" s="33"/>
      <c r="HS27" s="36"/>
      <c r="HT27" s="32" t="n">
        <f aca="false">HN27+HK27+HQ27</f>
        <v>0</v>
      </c>
      <c r="HU27" s="33" t="n">
        <f aca="false">HO27+HL27+HR27</f>
        <v>0</v>
      </c>
      <c r="HV27" s="36"/>
      <c r="HW27" s="32" t="n">
        <v>280149</v>
      </c>
      <c r="HX27" s="33" t="n">
        <v>289000</v>
      </c>
      <c r="HY27" s="35" t="n">
        <f aca="false">HX27/HW27</f>
        <v>1.03159390181653</v>
      </c>
      <c r="HZ27" s="32"/>
      <c r="IA27" s="33"/>
      <c r="IB27" s="36"/>
      <c r="IC27" s="32" t="n">
        <v>2300</v>
      </c>
      <c r="ID27" s="33" t="n">
        <v>2300</v>
      </c>
      <c r="IE27" s="35" t="n">
        <f aca="false">ID27/IC27</f>
        <v>1</v>
      </c>
      <c r="IF27" s="32" t="n">
        <f aca="false">HW27+HZ27+IC27</f>
        <v>282449</v>
      </c>
      <c r="IG27" s="33" t="n">
        <f aca="false">HX27+IA27+ID27</f>
        <v>291300</v>
      </c>
      <c r="IH27" s="35" t="n">
        <f aca="false">IG27/IF27</f>
        <v>1.03133663068377</v>
      </c>
    </row>
    <row r="28" customFormat="false" ht="15.75" hidden="false" customHeight="false" outlineLevel="0" collapsed="false">
      <c r="A28" s="63" t="n">
        <v>16</v>
      </c>
      <c r="B28" s="64" t="s">
        <v>124</v>
      </c>
      <c r="C28" s="24"/>
      <c r="D28" s="66"/>
      <c r="E28" s="26"/>
      <c r="F28" s="24"/>
      <c r="G28" s="66"/>
      <c r="H28" s="77"/>
      <c r="I28" s="24"/>
      <c r="J28" s="66"/>
      <c r="K28" s="77"/>
      <c r="L28" s="24"/>
      <c r="M28" s="66"/>
      <c r="N28" s="77"/>
      <c r="O28" s="24"/>
      <c r="P28" s="66"/>
      <c r="Q28" s="77"/>
      <c r="R28" s="24"/>
      <c r="S28" s="66"/>
      <c r="T28" s="77"/>
      <c r="U28" s="24"/>
      <c r="V28" s="66"/>
      <c r="W28" s="77"/>
      <c r="X28" s="24"/>
      <c r="Y28" s="66"/>
      <c r="Z28" s="77"/>
      <c r="AA28" s="24"/>
      <c r="AB28" s="66"/>
      <c r="AC28" s="77"/>
      <c r="AD28" s="24" t="n">
        <f aca="false">AA28+X28+U28+R28+O28+L28+I28+F28+C28</f>
        <v>0</v>
      </c>
      <c r="AE28" s="66" t="n">
        <f aca="false">AB28+Y28+V28+S28+P28+M28+J28+G28+D28</f>
        <v>0</v>
      </c>
      <c r="AF28" s="77"/>
      <c r="AG28" s="24"/>
      <c r="AH28" s="66"/>
      <c r="AI28" s="77"/>
      <c r="AJ28" s="24"/>
      <c r="AK28" s="66"/>
      <c r="AL28" s="77"/>
      <c r="AM28" s="24"/>
      <c r="AN28" s="66"/>
      <c r="AO28" s="77"/>
      <c r="AP28" s="24"/>
      <c r="AQ28" s="66"/>
      <c r="AR28" s="77"/>
      <c r="AS28" s="24"/>
      <c r="AT28" s="66"/>
      <c r="AU28" s="77"/>
      <c r="AV28" s="24"/>
      <c r="AW28" s="66"/>
      <c r="AX28" s="77"/>
      <c r="AY28" s="24"/>
      <c r="AZ28" s="66"/>
      <c r="BA28" s="77"/>
      <c r="BB28" s="24"/>
      <c r="BC28" s="66"/>
      <c r="BD28" s="77"/>
      <c r="BE28" s="24"/>
      <c r="BF28" s="66"/>
      <c r="BG28" s="77"/>
      <c r="BH28" s="24"/>
      <c r="BI28" s="66"/>
      <c r="BJ28" s="77"/>
      <c r="BK28" s="24"/>
      <c r="BL28" s="66"/>
      <c r="BM28" s="77"/>
      <c r="BN28" s="24" t="n">
        <f aca="false">BH28+BE28+BB28+AY28+AV28+AS28+AP28+AM28+AJ28</f>
        <v>0</v>
      </c>
      <c r="BO28" s="66" t="n">
        <f aca="false">BI28+BF28+BC28+AZ28+AW28+AT28+AQ28+AN28+AK28</f>
        <v>0</v>
      </c>
      <c r="BP28" s="77"/>
      <c r="BQ28" s="24"/>
      <c r="BR28" s="66"/>
      <c r="BS28" s="77"/>
      <c r="BT28" s="24"/>
      <c r="BU28" s="66"/>
      <c r="BV28" s="77"/>
      <c r="BW28" s="24"/>
      <c r="BX28" s="66"/>
      <c r="BY28" s="77"/>
      <c r="BZ28" s="24"/>
      <c r="CA28" s="66"/>
      <c r="CB28" s="77"/>
      <c r="CC28" s="24"/>
      <c r="CD28" s="66"/>
      <c r="CE28" s="77"/>
      <c r="CF28" s="24"/>
      <c r="CG28" s="66"/>
      <c r="CH28" s="77"/>
      <c r="CI28" s="24"/>
      <c r="CJ28" s="66"/>
      <c r="CK28" s="77"/>
      <c r="CL28" s="24" t="n">
        <f aca="false">CI28+CF28+CC28+BZ28+BW28+BT28+BQ28</f>
        <v>0</v>
      </c>
      <c r="CM28" s="66" t="n">
        <f aca="false">CJ28+CG28+CD28+CA28+BX28+BU28+BR28</f>
        <v>0</v>
      </c>
      <c r="CN28" s="77"/>
      <c r="CO28" s="24"/>
      <c r="CP28" s="66"/>
      <c r="CQ28" s="77"/>
      <c r="CR28" s="24"/>
      <c r="CS28" s="66"/>
      <c r="CT28" s="77"/>
      <c r="CU28" s="24"/>
      <c r="CV28" s="66"/>
      <c r="CW28" s="77"/>
      <c r="CX28" s="24" t="n">
        <f aca="false">CU28+CR28+CO28</f>
        <v>0</v>
      </c>
      <c r="CY28" s="66" t="n">
        <f aca="false">CV28+CS28+CP28</f>
        <v>0</v>
      </c>
      <c r="CZ28" s="77"/>
      <c r="DA28" s="24"/>
      <c r="DB28" s="66"/>
      <c r="DC28" s="77"/>
      <c r="DD28" s="24"/>
      <c r="DE28" s="66"/>
      <c r="DF28" s="77"/>
      <c r="DG28" s="24" t="n">
        <f aca="false">DD28+DA28</f>
        <v>0</v>
      </c>
      <c r="DH28" s="66" t="n">
        <f aca="false">DE28+DB28</f>
        <v>0</v>
      </c>
      <c r="DI28" s="77"/>
      <c r="DJ28" s="24" t="n">
        <v>156500</v>
      </c>
      <c r="DK28" s="66" t="n">
        <v>157000</v>
      </c>
      <c r="DL28" s="27" t="n">
        <f aca="false">DK28/DJ28</f>
        <v>1.00319488817891</v>
      </c>
      <c r="DM28" s="24" t="n">
        <v>5000</v>
      </c>
      <c r="DN28" s="66" t="n">
        <v>5000</v>
      </c>
      <c r="DO28" s="27" t="n">
        <f aca="false">DN28/DM28</f>
        <v>1</v>
      </c>
      <c r="DP28" s="24" t="n">
        <v>15000</v>
      </c>
      <c r="DQ28" s="66" t="n">
        <v>15000</v>
      </c>
      <c r="DR28" s="27" t="n">
        <f aca="false">DQ28/DP28</f>
        <v>1</v>
      </c>
      <c r="DS28" s="24" t="n">
        <v>98000</v>
      </c>
      <c r="DT28" s="66" t="n">
        <v>92500</v>
      </c>
      <c r="DU28" s="27" t="n">
        <f aca="false">DT28/DS28</f>
        <v>0.943877551020408</v>
      </c>
      <c r="DV28" s="24" t="n">
        <v>13000</v>
      </c>
      <c r="DW28" s="66" t="n">
        <v>13000</v>
      </c>
      <c r="DX28" s="27" t="n">
        <f aca="false">DW28/DV28</f>
        <v>1</v>
      </c>
      <c r="DY28" s="24"/>
      <c r="DZ28" s="66"/>
      <c r="EA28" s="77"/>
      <c r="EB28" s="24" t="n">
        <f aca="false">DY28+DV28+DS28+DP28+DM28+DJ28</f>
        <v>287500</v>
      </c>
      <c r="EC28" s="66" t="n">
        <f aca="false">DZ28+DW28+DT28+DQ28+DN28+DK28</f>
        <v>282500</v>
      </c>
      <c r="ED28" s="27" t="n">
        <f aca="false">EC28/EB28</f>
        <v>0.982608695652174</v>
      </c>
      <c r="EE28" s="24"/>
      <c r="EF28" s="66"/>
      <c r="EG28" s="77"/>
      <c r="EH28" s="24"/>
      <c r="EI28" s="66"/>
      <c r="EJ28" s="77"/>
      <c r="EK28" s="24" t="n">
        <f aca="false">EH28+EE28</f>
        <v>0</v>
      </c>
      <c r="EL28" s="66" t="n">
        <f aca="false">EI28+EF28</f>
        <v>0</v>
      </c>
      <c r="EM28" s="77"/>
      <c r="EN28" s="24"/>
      <c r="EO28" s="66"/>
      <c r="EP28" s="77"/>
      <c r="EQ28" s="24"/>
      <c r="ER28" s="66"/>
      <c r="ES28" s="77"/>
      <c r="ET28" s="24"/>
      <c r="EU28" s="66"/>
      <c r="EV28" s="77"/>
      <c r="EW28" s="24"/>
      <c r="EX28" s="66"/>
      <c r="EY28" s="77"/>
      <c r="EZ28" s="24" t="n">
        <f aca="false">EW28+ET28+EQ28+EN28</f>
        <v>0</v>
      </c>
      <c r="FA28" s="66" t="n">
        <f aca="false">EX28+EU28+ER28+EO28</f>
        <v>0</v>
      </c>
      <c r="FB28" s="77"/>
      <c r="FC28" s="24"/>
      <c r="FD28" s="66"/>
      <c r="FE28" s="77"/>
      <c r="FF28" s="24"/>
      <c r="FG28" s="66"/>
      <c r="FH28" s="77"/>
      <c r="FI28" s="24"/>
      <c r="FJ28" s="66"/>
      <c r="FK28" s="77"/>
      <c r="FL28" s="24" t="n">
        <f aca="false">FI28+FF28+FC28</f>
        <v>0</v>
      </c>
      <c r="FM28" s="66" t="n">
        <f aca="false">FJ28+FG28+FD28</f>
        <v>0</v>
      </c>
      <c r="FN28" s="77"/>
      <c r="FO28" s="24" t="n">
        <f aca="false">FL28+EZ28+EK28+EB28+DG28+CX28+CL28+BN28</f>
        <v>287500</v>
      </c>
      <c r="FP28" s="66" t="n">
        <f aca="false">FM28+FA28+EL28+EC28+DH28+CY28+CM28+BO28</f>
        <v>282500</v>
      </c>
      <c r="FQ28" s="27" t="n">
        <f aca="false">FP28/FO28</f>
        <v>0.982608695652174</v>
      </c>
      <c r="FR28" s="24"/>
      <c r="FS28" s="66"/>
      <c r="FT28" s="77"/>
      <c r="FU28" s="24"/>
      <c r="FV28" s="66"/>
      <c r="FW28" s="77"/>
      <c r="FX28" s="24"/>
      <c r="FY28" s="66"/>
      <c r="FZ28" s="77"/>
      <c r="GA28" s="24"/>
      <c r="GB28" s="66"/>
      <c r="GC28" s="77"/>
      <c r="GD28" s="24"/>
      <c r="GE28" s="66"/>
      <c r="GF28" s="77"/>
      <c r="GG28" s="24"/>
      <c r="GH28" s="66"/>
      <c r="GI28" s="77"/>
      <c r="GJ28" s="24" t="n">
        <f aca="false">GG28+GD28+GA28+FX28+FU28+FR28</f>
        <v>0</v>
      </c>
      <c r="GK28" s="66" t="n">
        <f aca="false">GH28+GE28+GB28+FY28+FV28+FS28</f>
        <v>0</v>
      </c>
      <c r="GL28" s="77"/>
      <c r="GM28" s="24"/>
      <c r="GN28" s="66"/>
      <c r="GO28" s="77"/>
      <c r="GP28" s="24"/>
      <c r="GQ28" s="66"/>
      <c r="GR28" s="77"/>
      <c r="GS28" s="24" t="n">
        <f aca="false">GP28+GM28</f>
        <v>0</v>
      </c>
      <c r="GT28" s="66" t="n">
        <f aca="false">GQ28+GN28</f>
        <v>0</v>
      </c>
      <c r="GU28" s="77"/>
      <c r="GV28" s="24"/>
      <c r="GW28" s="66"/>
      <c r="GX28" s="77"/>
      <c r="GY28" s="24"/>
      <c r="GZ28" s="66"/>
      <c r="HA28" s="77"/>
      <c r="HB28" s="24"/>
      <c r="HC28" s="66"/>
      <c r="HD28" s="77"/>
      <c r="HE28" s="24"/>
      <c r="HF28" s="66"/>
      <c r="HG28" s="77"/>
      <c r="HH28" s="24" t="n">
        <f aca="false">HE28+HB28+GY28+GV28</f>
        <v>0</v>
      </c>
      <c r="HI28" s="66" t="n">
        <f aca="false">HF28+HC28+GZ28+GW28</f>
        <v>0</v>
      </c>
      <c r="HJ28" s="77"/>
      <c r="HK28" s="24"/>
      <c r="HL28" s="66"/>
      <c r="HM28" s="77"/>
      <c r="HN28" s="24"/>
      <c r="HO28" s="66"/>
      <c r="HP28" s="77"/>
      <c r="HQ28" s="24"/>
      <c r="HR28" s="66"/>
      <c r="HS28" s="77"/>
      <c r="HT28" s="24" t="n">
        <f aca="false">HN28+HK28+HQ28</f>
        <v>0</v>
      </c>
      <c r="HU28" s="66" t="n">
        <f aca="false">HO28+HL28+HR28</f>
        <v>0</v>
      </c>
      <c r="HV28" s="77"/>
      <c r="HW28" s="24"/>
      <c r="HX28" s="66"/>
      <c r="HY28" s="77"/>
      <c r="HZ28" s="24"/>
      <c r="IA28" s="66"/>
      <c r="IB28" s="77"/>
      <c r="IC28" s="24"/>
      <c r="ID28" s="66"/>
      <c r="IE28" s="77"/>
      <c r="IF28" s="24" t="n">
        <f aca="false">HW28+HZ28+IC28</f>
        <v>0</v>
      </c>
      <c r="IG28" s="66" t="n">
        <f aca="false">HX28+IA28+ID28</f>
        <v>0</v>
      </c>
      <c r="IH28" s="77"/>
    </row>
    <row r="29" customFormat="false" ht="15.75" hidden="false" customHeight="false" outlineLevel="0" collapsed="false">
      <c r="A29" s="30" t="n">
        <v>17</v>
      </c>
      <c r="B29" s="78" t="s">
        <v>125</v>
      </c>
      <c r="C29" s="79" t="n">
        <v>2700</v>
      </c>
      <c r="D29" s="33" t="n">
        <v>2700</v>
      </c>
      <c r="E29" s="34" t="n">
        <f aca="false">D29/C29</f>
        <v>1</v>
      </c>
      <c r="F29" s="79"/>
      <c r="G29" s="33"/>
      <c r="H29" s="80"/>
      <c r="I29" s="79" t="n">
        <v>2849</v>
      </c>
      <c r="J29" s="33" t="n">
        <v>1549</v>
      </c>
      <c r="K29" s="35" t="n">
        <f aca="false">J29/I29</f>
        <v>0.543699543699544</v>
      </c>
      <c r="L29" s="79"/>
      <c r="M29" s="33"/>
      <c r="N29" s="80"/>
      <c r="O29" s="79" t="n">
        <v>1300</v>
      </c>
      <c r="P29" s="33" t="n">
        <v>0</v>
      </c>
      <c r="Q29" s="80"/>
      <c r="R29" s="79"/>
      <c r="S29" s="33"/>
      <c r="T29" s="80"/>
      <c r="U29" s="79"/>
      <c r="V29" s="33"/>
      <c r="W29" s="80"/>
      <c r="X29" s="79"/>
      <c r="Y29" s="33"/>
      <c r="Z29" s="80"/>
      <c r="AA29" s="79"/>
      <c r="AB29" s="33"/>
      <c r="AC29" s="80"/>
      <c r="AD29" s="79" t="n">
        <f aca="false">AA29+X29+U29+R29+O29+L29+I29+F29+C29</f>
        <v>6849</v>
      </c>
      <c r="AE29" s="33" t="n">
        <f aca="false">AB29+Y29+V29+S29+P29+M29+J29+G29+D29</f>
        <v>4249</v>
      </c>
      <c r="AF29" s="35" t="n">
        <f aca="false">AE29/AD29</f>
        <v>0.62038253759673</v>
      </c>
      <c r="AG29" s="79"/>
      <c r="AH29" s="33"/>
      <c r="AI29" s="80"/>
      <c r="AJ29" s="79"/>
      <c r="AK29" s="33"/>
      <c r="AL29" s="80"/>
      <c r="AM29" s="79"/>
      <c r="AN29" s="33"/>
      <c r="AO29" s="80"/>
      <c r="AP29" s="79"/>
      <c r="AQ29" s="33"/>
      <c r="AR29" s="80"/>
      <c r="AS29" s="79"/>
      <c r="AT29" s="33"/>
      <c r="AU29" s="80"/>
      <c r="AV29" s="79"/>
      <c r="AW29" s="33"/>
      <c r="AX29" s="80"/>
      <c r="AY29" s="79"/>
      <c r="AZ29" s="33"/>
      <c r="BA29" s="80"/>
      <c r="BB29" s="79"/>
      <c r="BC29" s="33"/>
      <c r="BD29" s="80"/>
      <c r="BE29" s="79"/>
      <c r="BF29" s="33"/>
      <c r="BG29" s="80"/>
      <c r="BH29" s="79"/>
      <c r="BI29" s="33"/>
      <c r="BJ29" s="80"/>
      <c r="BK29" s="79"/>
      <c r="BL29" s="33"/>
      <c r="BM29" s="80"/>
      <c r="BN29" s="79" t="n">
        <f aca="false">BH29+BE29+BB29+AY29+AV29+AS29+AP29+AM29+AJ29</f>
        <v>0</v>
      </c>
      <c r="BO29" s="33" t="n">
        <f aca="false">BI29+BF29+BC29+AZ29+AW29+AT29+AQ29+AN29+AK29</f>
        <v>0</v>
      </c>
      <c r="BP29" s="80"/>
      <c r="BQ29" s="79"/>
      <c r="BR29" s="33"/>
      <c r="BS29" s="80"/>
      <c r="BT29" s="79"/>
      <c r="BU29" s="33"/>
      <c r="BV29" s="80"/>
      <c r="BW29" s="79"/>
      <c r="BX29" s="33"/>
      <c r="BY29" s="80"/>
      <c r="BZ29" s="79"/>
      <c r="CA29" s="33"/>
      <c r="CB29" s="80"/>
      <c r="CC29" s="79"/>
      <c r="CD29" s="33"/>
      <c r="CE29" s="80"/>
      <c r="CF29" s="79"/>
      <c r="CG29" s="33"/>
      <c r="CH29" s="80"/>
      <c r="CI29" s="79"/>
      <c r="CJ29" s="33"/>
      <c r="CK29" s="80"/>
      <c r="CL29" s="79" t="n">
        <f aca="false">CI29+CF29+CC29+BZ29+BW29+BT29+BQ29</f>
        <v>0</v>
      </c>
      <c r="CM29" s="33" t="n">
        <f aca="false">CJ29+CG29+CD29+CA29+BX29+BU29+BR29</f>
        <v>0</v>
      </c>
      <c r="CN29" s="80"/>
      <c r="CO29" s="79"/>
      <c r="CP29" s="33"/>
      <c r="CQ29" s="80"/>
      <c r="CR29" s="79"/>
      <c r="CS29" s="33"/>
      <c r="CT29" s="80"/>
      <c r="CU29" s="79"/>
      <c r="CV29" s="33"/>
      <c r="CW29" s="80"/>
      <c r="CX29" s="79" t="n">
        <f aca="false">CU29+CR29+CO29</f>
        <v>0</v>
      </c>
      <c r="CY29" s="33" t="n">
        <f aca="false">CV29+CS29+CP29</f>
        <v>0</v>
      </c>
      <c r="CZ29" s="80"/>
      <c r="DA29" s="79"/>
      <c r="DB29" s="33"/>
      <c r="DC29" s="80"/>
      <c r="DD29" s="79"/>
      <c r="DE29" s="33"/>
      <c r="DF29" s="80"/>
      <c r="DG29" s="79" t="n">
        <f aca="false">DD29+DA29</f>
        <v>0</v>
      </c>
      <c r="DH29" s="33" t="n">
        <f aca="false">DE29+DB29</f>
        <v>0</v>
      </c>
      <c r="DI29" s="80"/>
      <c r="DJ29" s="79"/>
      <c r="DK29" s="33"/>
      <c r="DL29" s="80"/>
      <c r="DM29" s="79"/>
      <c r="DN29" s="33"/>
      <c r="DO29" s="80"/>
      <c r="DP29" s="79"/>
      <c r="DQ29" s="33"/>
      <c r="DR29" s="80"/>
      <c r="DS29" s="79"/>
      <c r="DT29" s="33"/>
      <c r="DU29" s="80"/>
      <c r="DV29" s="79"/>
      <c r="DW29" s="33"/>
      <c r="DX29" s="80"/>
      <c r="DY29" s="79"/>
      <c r="DZ29" s="33"/>
      <c r="EA29" s="80"/>
      <c r="EB29" s="79" t="n">
        <f aca="false">DY29+DV29+DS29+DP29+DM29+DJ29</f>
        <v>0</v>
      </c>
      <c r="EC29" s="33" t="n">
        <f aca="false">DZ29+DW29+DT29+DQ29+DN29+DK29</f>
        <v>0</v>
      </c>
      <c r="ED29" s="80"/>
      <c r="EE29" s="79" t="n">
        <v>20480</v>
      </c>
      <c r="EF29" s="33" t="n">
        <v>22987</v>
      </c>
      <c r="EG29" s="35" t="n">
        <f aca="false">EF29/EE29</f>
        <v>1.122412109375</v>
      </c>
      <c r="EH29" s="79"/>
      <c r="EI29" s="33"/>
      <c r="EJ29" s="80"/>
      <c r="EK29" s="79" t="n">
        <f aca="false">EH29+EE29</f>
        <v>20480</v>
      </c>
      <c r="EL29" s="33" t="n">
        <f aca="false">EI29+EF29</f>
        <v>22987</v>
      </c>
      <c r="EM29" s="35" t="n">
        <f aca="false">EL29/EK29</f>
        <v>1.122412109375</v>
      </c>
      <c r="EN29" s="79"/>
      <c r="EO29" s="33"/>
      <c r="EP29" s="80"/>
      <c r="EQ29" s="79"/>
      <c r="ER29" s="33"/>
      <c r="ES29" s="80"/>
      <c r="ET29" s="79"/>
      <c r="EU29" s="33"/>
      <c r="EV29" s="80"/>
      <c r="EW29" s="79"/>
      <c r="EX29" s="33"/>
      <c r="EY29" s="80"/>
      <c r="EZ29" s="79" t="n">
        <f aca="false">EW29+ET29+EQ29+EN29</f>
        <v>0</v>
      </c>
      <c r="FA29" s="33" t="n">
        <f aca="false">EX29+EU29+ER29+EO29</f>
        <v>0</v>
      </c>
      <c r="FB29" s="80"/>
      <c r="FC29" s="79"/>
      <c r="FD29" s="33"/>
      <c r="FE29" s="80"/>
      <c r="FF29" s="79"/>
      <c r="FG29" s="33"/>
      <c r="FH29" s="80"/>
      <c r="FI29" s="79"/>
      <c r="FJ29" s="33"/>
      <c r="FK29" s="80"/>
      <c r="FL29" s="79" t="n">
        <f aca="false">FI29+FF29+FC29</f>
        <v>0</v>
      </c>
      <c r="FM29" s="33" t="n">
        <f aca="false">FJ29+FG29+FD29</f>
        <v>0</v>
      </c>
      <c r="FN29" s="80"/>
      <c r="FO29" s="79" t="n">
        <f aca="false">FL29+EZ29+EK29+EB29+DG29+CX29+CL29+BN29</f>
        <v>20480</v>
      </c>
      <c r="FP29" s="33" t="n">
        <f aca="false">FM29+FA29+EL29+EC29+DH29+CY29+CM29+BO29</f>
        <v>22987</v>
      </c>
      <c r="FQ29" s="35" t="n">
        <f aca="false">FP29/FO29</f>
        <v>1.122412109375</v>
      </c>
      <c r="FR29" s="79"/>
      <c r="FS29" s="33"/>
      <c r="FT29" s="80"/>
      <c r="FU29" s="79"/>
      <c r="FV29" s="33"/>
      <c r="FW29" s="80"/>
      <c r="FX29" s="79"/>
      <c r="FY29" s="33"/>
      <c r="FZ29" s="80"/>
      <c r="GA29" s="79"/>
      <c r="GB29" s="33"/>
      <c r="GC29" s="80"/>
      <c r="GD29" s="79"/>
      <c r="GE29" s="33"/>
      <c r="GF29" s="80"/>
      <c r="GG29" s="79"/>
      <c r="GH29" s="33"/>
      <c r="GI29" s="80"/>
      <c r="GJ29" s="79" t="n">
        <f aca="false">GG29+GD29+GA29+FX29+FU29+FR29</f>
        <v>0</v>
      </c>
      <c r="GK29" s="33" t="n">
        <f aca="false">GH29+GE29+GB29+FY29+FV29+FS29</f>
        <v>0</v>
      </c>
      <c r="GL29" s="80"/>
      <c r="GM29" s="79"/>
      <c r="GN29" s="33"/>
      <c r="GO29" s="80"/>
      <c r="GP29" s="79"/>
      <c r="GQ29" s="33"/>
      <c r="GR29" s="80"/>
      <c r="GS29" s="79" t="n">
        <f aca="false">GP29+GM29</f>
        <v>0</v>
      </c>
      <c r="GT29" s="33" t="n">
        <f aca="false">GQ29+GN29</f>
        <v>0</v>
      </c>
      <c r="GU29" s="80"/>
      <c r="GV29" s="79"/>
      <c r="GW29" s="33"/>
      <c r="GX29" s="80"/>
      <c r="GY29" s="79"/>
      <c r="GZ29" s="33"/>
      <c r="HA29" s="80"/>
      <c r="HB29" s="79"/>
      <c r="HC29" s="33"/>
      <c r="HD29" s="80"/>
      <c r="HE29" s="79"/>
      <c r="HF29" s="33"/>
      <c r="HG29" s="80"/>
      <c r="HH29" s="79" t="n">
        <f aca="false">HE29+HB29+GY29+GV29</f>
        <v>0</v>
      </c>
      <c r="HI29" s="33" t="n">
        <f aca="false">HF29+HC29+GZ29+GW29</f>
        <v>0</v>
      </c>
      <c r="HJ29" s="80"/>
      <c r="HK29" s="79"/>
      <c r="HL29" s="33"/>
      <c r="HM29" s="80"/>
      <c r="HN29" s="79"/>
      <c r="HO29" s="33"/>
      <c r="HP29" s="80"/>
      <c r="HQ29" s="79"/>
      <c r="HR29" s="33"/>
      <c r="HS29" s="80"/>
      <c r="HT29" s="79" t="n">
        <f aca="false">HN29+HK29+HQ29</f>
        <v>0</v>
      </c>
      <c r="HU29" s="33" t="n">
        <f aca="false">HO29+HL29+HR29</f>
        <v>0</v>
      </c>
      <c r="HV29" s="80"/>
      <c r="HW29" s="79"/>
      <c r="HX29" s="33"/>
      <c r="HY29" s="80"/>
      <c r="HZ29" s="79"/>
      <c r="IA29" s="33"/>
      <c r="IB29" s="80"/>
      <c r="IC29" s="79"/>
      <c r="ID29" s="33"/>
      <c r="IE29" s="80"/>
      <c r="IF29" s="79" t="n">
        <f aca="false">HW29+HZ29+IC29</f>
        <v>0</v>
      </c>
      <c r="IG29" s="33" t="n">
        <f aca="false">HX29+IA29+ID29</f>
        <v>0</v>
      </c>
      <c r="IH29" s="80"/>
    </row>
    <row r="30" customFormat="false" ht="15.75" hidden="false" customHeight="false" outlineLevel="0" collapsed="false">
      <c r="A30" s="30" t="n">
        <v>18</v>
      </c>
      <c r="B30" s="31" t="s">
        <v>126</v>
      </c>
      <c r="C30" s="65"/>
      <c r="D30" s="33"/>
      <c r="E30" s="67"/>
      <c r="F30" s="65"/>
      <c r="G30" s="33"/>
      <c r="H30" s="68"/>
      <c r="I30" s="65"/>
      <c r="J30" s="33"/>
      <c r="K30" s="68"/>
      <c r="L30" s="65"/>
      <c r="M30" s="33"/>
      <c r="N30" s="68"/>
      <c r="O30" s="65"/>
      <c r="P30" s="33"/>
      <c r="Q30" s="68"/>
      <c r="R30" s="65"/>
      <c r="S30" s="33"/>
      <c r="T30" s="68"/>
      <c r="U30" s="65"/>
      <c r="V30" s="33"/>
      <c r="W30" s="68"/>
      <c r="X30" s="65"/>
      <c r="Y30" s="33"/>
      <c r="Z30" s="68"/>
      <c r="AA30" s="65"/>
      <c r="AB30" s="33"/>
      <c r="AC30" s="68"/>
      <c r="AD30" s="65" t="n">
        <f aca="false">AA30+X30+U30+R30+O30+L30+I30+F30+C30</f>
        <v>0</v>
      </c>
      <c r="AE30" s="33" t="n">
        <f aca="false">AB30+Y30+V30+S30+P30+M30+J30+G30+D30</f>
        <v>0</v>
      </c>
      <c r="AF30" s="68"/>
      <c r="AG30" s="65"/>
      <c r="AH30" s="33"/>
      <c r="AI30" s="68"/>
      <c r="AJ30" s="65"/>
      <c r="AK30" s="33"/>
      <c r="AL30" s="68"/>
      <c r="AM30" s="65"/>
      <c r="AN30" s="33"/>
      <c r="AO30" s="68"/>
      <c r="AP30" s="65"/>
      <c r="AQ30" s="33"/>
      <c r="AR30" s="68"/>
      <c r="AS30" s="65"/>
      <c r="AT30" s="33"/>
      <c r="AU30" s="68"/>
      <c r="AV30" s="65"/>
      <c r="AW30" s="33"/>
      <c r="AX30" s="68"/>
      <c r="AY30" s="65"/>
      <c r="AZ30" s="33"/>
      <c r="BA30" s="68"/>
      <c r="BB30" s="65"/>
      <c r="BC30" s="33"/>
      <c r="BD30" s="68"/>
      <c r="BE30" s="65"/>
      <c r="BF30" s="33"/>
      <c r="BG30" s="68"/>
      <c r="BH30" s="65"/>
      <c r="BI30" s="33"/>
      <c r="BJ30" s="68"/>
      <c r="BK30" s="65"/>
      <c r="BL30" s="33"/>
      <c r="BM30" s="68"/>
      <c r="BN30" s="65" t="n">
        <f aca="false">BH30+BE30+BB30+AY30+AV30+AS30+AP30+AM30+AJ30</f>
        <v>0</v>
      </c>
      <c r="BO30" s="33" t="n">
        <f aca="false">BI30+BF30+BC30+AZ30+AW30+AT30+AQ30+AN30+AK30</f>
        <v>0</v>
      </c>
      <c r="BP30" s="68"/>
      <c r="BQ30" s="65"/>
      <c r="BR30" s="33"/>
      <c r="BS30" s="68"/>
      <c r="BT30" s="65"/>
      <c r="BU30" s="33"/>
      <c r="BV30" s="68"/>
      <c r="BW30" s="65"/>
      <c r="BX30" s="33"/>
      <c r="BY30" s="68"/>
      <c r="BZ30" s="65"/>
      <c r="CA30" s="33"/>
      <c r="CB30" s="68"/>
      <c r="CC30" s="65"/>
      <c r="CD30" s="33"/>
      <c r="CE30" s="68"/>
      <c r="CF30" s="65"/>
      <c r="CG30" s="33"/>
      <c r="CH30" s="68"/>
      <c r="CI30" s="65"/>
      <c r="CJ30" s="33"/>
      <c r="CK30" s="68"/>
      <c r="CL30" s="65" t="n">
        <f aca="false">CI30+CF30+CC30+BZ30+BW30+BT30+BQ30</f>
        <v>0</v>
      </c>
      <c r="CM30" s="33" t="n">
        <f aca="false">CJ30+CG30+CD30+CA30+BX30+BU30+BR30</f>
        <v>0</v>
      </c>
      <c r="CN30" s="68"/>
      <c r="CO30" s="65"/>
      <c r="CP30" s="33"/>
      <c r="CQ30" s="68"/>
      <c r="CR30" s="65"/>
      <c r="CS30" s="33"/>
      <c r="CT30" s="68"/>
      <c r="CU30" s="65"/>
      <c r="CV30" s="33"/>
      <c r="CW30" s="68"/>
      <c r="CX30" s="65" t="n">
        <f aca="false">CU30+CR30+CO30</f>
        <v>0</v>
      </c>
      <c r="CY30" s="33" t="n">
        <f aca="false">CV30+CS30+CP30</f>
        <v>0</v>
      </c>
      <c r="CZ30" s="68"/>
      <c r="DA30" s="65"/>
      <c r="DB30" s="33"/>
      <c r="DC30" s="68"/>
      <c r="DD30" s="65"/>
      <c r="DE30" s="33"/>
      <c r="DF30" s="68"/>
      <c r="DG30" s="65" t="n">
        <f aca="false">DD30+DA30</f>
        <v>0</v>
      </c>
      <c r="DH30" s="33" t="n">
        <f aca="false">DE30+DB30</f>
        <v>0</v>
      </c>
      <c r="DI30" s="68"/>
      <c r="DJ30" s="65"/>
      <c r="DK30" s="33"/>
      <c r="DL30" s="68"/>
      <c r="DM30" s="65"/>
      <c r="DN30" s="33"/>
      <c r="DO30" s="68"/>
      <c r="DP30" s="65"/>
      <c r="DQ30" s="33"/>
      <c r="DR30" s="68"/>
      <c r="DS30" s="65"/>
      <c r="DT30" s="33"/>
      <c r="DU30" s="68"/>
      <c r="DV30" s="65"/>
      <c r="DW30" s="33"/>
      <c r="DX30" s="68"/>
      <c r="DY30" s="65"/>
      <c r="DZ30" s="33"/>
      <c r="EA30" s="68"/>
      <c r="EB30" s="65" t="n">
        <f aca="false">DY30+DV30+DS30+DP30+DM30+DJ30</f>
        <v>0</v>
      </c>
      <c r="EC30" s="33" t="n">
        <f aca="false">DZ30+DW30+DT30+DQ30+DN30+DK30</f>
        <v>0</v>
      </c>
      <c r="ED30" s="68"/>
      <c r="EE30" s="65"/>
      <c r="EF30" s="33"/>
      <c r="EG30" s="68"/>
      <c r="EH30" s="65"/>
      <c r="EI30" s="33"/>
      <c r="EJ30" s="68"/>
      <c r="EK30" s="65" t="n">
        <f aca="false">EH30+EE30</f>
        <v>0</v>
      </c>
      <c r="EL30" s="33" t="n">
        <f aca="false">EI30+EF30</f>
        <v>0</v>
      </c>
      <c r="EM30" s="68"/>
      <c r="EN30" s="65"/>
      <c r="EO30" s="33"/>
      <c r="EP30" s="68"/>
      <c r="EQ30" s="65"/>
      <c r="ER30" s="33"/>
      <c r="ES30" s="68"/>
      <c r="ET30" s="65"/>
      <c r="EU30" s="33"/>
      <c r="EV30" s="68"/>
      <c r="EW30" s="65"/>
      <c r="EX30" s="33"/>
      <c r="EY30" s="68"/>
      <c r="EZ30" s="65" t="n">
        <f aca="false">EW30+ET30+EQ30+EN30</f>
        <v>0</v>
      </c>
      <c r="FA30" s="33" t="n">
        <f aca="false">EX30+EU30+ER30+EO30</f>
        <v>0</v>
      </c>
      <c r="FB30" s="68"/>
      <c r="FC30" s="65"/>
      <c r="FD30" s="33"/>
      <c r="FE30" s="68"/>
      <c r="FF30" s="65"/>
      <c r="FG30" s="33"/>
      <c r="FH30" s="68"/>
      <c r="FI30" s="65"/>
      <c r="FJ30" s="33"/>
      <c r="FK30" s="68"/>
      <c r="FL30" s="65" t="n">
        <f aca="false">FI30+FF30+FC30</f>
        <v>0</v>
      </c>
      <c r="FM30" s="33" t="n">
        <f aca="false">FJ30+FG30+FD30</f>
        <v>0</v>
      </c>
      <c r="FN30" s="68"/>
      <c r="FO30" s="65" t="n">
        <f aca="false">FL30+EZ30+EK30+EB30+DG30+CX30+CL30+BN30</f>
        <v>0</v>
      </c>
      <c r="FP30" s="33" t="n">
        <f aca="false">FM30+FA30+EL30+EC30+DH30+CY30+CM30+BO30</f>
        <v>0</v>
      </c>
      <c r="FQ30" s="68"/>
      <c r="FR30" s="65"/>
      <c r="FS30" s="33"/>
      <c r="FT30" s="68"/>
      <c r="FU30" s="65"/>
      <c r="FV30" s="33"/>
      <c r="FW30" s="68"/>
      <c r="FX30" s="65"/>
      <c r="FY30" s="33"/>
      <c r="FZ30" s="68"/>
      <c r="GA30" s="65"/>
      <c r="GB30" s="33"/>
      <c r="GC30" s="68"/>
      <c r="GD30" s="65"/>
      <c r="GE30" s="33"/>
      <c r="GF30" s="68"/>
      <c r="GG30" s="65"/>
      <c r="GH30" s="33"/>
      <c r="GI30" s="68"/>
      <c r="GJ30" s="65" t="n">
        <f aca="false">GG30+GD30+GA30+FX30+FU30+FR30</f>
        <v>0</v>
      </c>
      <c r="GK30" s="33" t="n">
        <f aca="false">GH30+GE30+GB30+FY30+FV30+FS30</f>
        <v>0</v>
      </c>
      <c r="GL30" s="68"/>
      <c r="GM30" s="65"/>
      <c r="GN30" s="33"/>
      <c r="GO30" s="68"/>
      <c r="GP30" s="65"/>
      <c r="GQ30" s="33"/>
      <c r="GR30" s="68"/>
      <c r="GS30" s="65" t="n">
        <f aca="false">GP30+GM30</f>
        <v>0</v>
      </c>
      <c r="GT30" s="33" t="n">
        <f aca="false">GQ30+GN30</f>
        <v>0</v>
      </c>
      <c r="GU30" s="68"/>
      <c r="GV30" s="65" t="n">
        <v>161875</v>
      </c>
      <c r="GW30" s="33" t="n">
        <v>11933</v>
      </c>
      <c r="GX30" s="69" t="n">
        <f aca="false">GW30/GV30</f>
        <v>0.0737173745173745</v>
      </c>
      <c r="GY30" s="65" t="n">
        <v>111300</v>
      </c>
      <c r="GZ30" s="33" t="n">
        <f aca="false">355000-58934</f>
        <v>296066</v>
      </c>
      <c r="HA30" s="69" t="n">
        <f aca="false">GZ30/GY30</f>
        <v>2.66007187780773</v>
      </c>
      <c r="HB30" s="65" t="n">
        <v>145506</v>
      </c>
      <c r="HC30" s="33" t="n">
        <f aca="false">101151+204000</f>
        <v>305151</v>
      </c>
      <c r="HD30" s="69" t="n">
        <f aca="false">HC30/HB30</f>
        <v>2.09717125067008</v>
      </c>
      <c r="HE30" s="65" t="n">
        <v>105000</v>
      </c>
      <c r="HF30" s="33" t="n">
        <f aca="false">25207+53934</f>
        <v>79141</v>
      </c>
      <c r="HG30" s="69" t="n">
        <f aca="false">HF30/HE30</f>
        <v>0.75372380952381</v>
      </c>
      <c r="HH30" s="65" t="n">
        <f aca="false">HE30+HB30+GY30+GV30</f>
        <v>523681</v>
      </c>
      <c r="HI30" s="33" t="n">
        <f aca="false">HF30+HC30+GZ30+GW30</f>
        <v>692291</v>
      </c>
      <c r="HJ30" s="69" t="n">
        <f aca="false">HI30/HH30</f>
        <v>1.32197081811255</v>
      </c>
      <c r="HK30" s="65"/>
      <c r="HL30" s="33"/>
      <c r="HM30" s="68"/>
      <c r="HN30" s="65"/>
      <c r="HO30" s="33"/>
      <c r="HP30" s="68"/>
      <c r="HQ30" s="65"/>
      <c r="HR30" s="33"/>
      <c r="HS30" s="68"/>
      <c r="HT30" s="65" t="n">
        <f aca="false">HN30+HK30+HQ30</f>
        <v>0</v>
      </c>
      <c r="HU30" s="33" t="n">
        <f aca="false">HO30+HL30+HR30</f>
        <v>0</v>
      </c>
      <c r="HV30" s="68"/>
      <c r="HW30" s="65"/>
      <c r="HX30" s="33"/>
      <c r="HY30" s="68"/>
      <c r="HZ30" s="65"/>
      <c r="IA30" s="33"/>
      <c r="IB30" s="68"/>
      <c r="IC30" s="65"/>
      <c r="ID30" s="33"/>
      <c r="IE30" s="68"/>
      <c r="IF30" s="65" t="n">
        <f aca="false">HW30+HZ30+IC30</f>
        <v>0</v>
      </c>
      <c r="IG30" s="33" t="n">
        <f aca="false">HX30+IA30+ID30</f>
        <v>0</v>
      </c>
      <c r="IH30" s="68"/>
    </row>
    <row r="31" customFormat="false" ht="15.75" hidden="false" customHeight="false" outlineLevel="0" collapsed="false">
      <c r="A31" s="63" t="n">
        <v>19</v>
      </c>
      <c r="B31" s="81" t="s">
        <v>127</v>
      </c>
      <c r="C31" s="65"/>
      <c r="D31" s="66"/>
      <c r="E31" s="67"/>
      <c r="F31" s="65"/>
      <c r="G31" s="66"/>
      <c r="H31" s="68"/>
      <c r="I31" s="65"/>
      <c r="J31" s="66"/>
      <c r="K31" s="68"/>
      <c r="L31" s="65"/>
      <c r="M31" s="66"/>
      <c r="N31" s="68"/>
      <c r="O31" s="65"/>
      <c r="P31" s="66"/>
      <c r="Q31" s="68"/>
      <c r="R31" s="65"/>
      <c r="S31" s="66"/>
      <c r="T31" s="68"/>
      <c r="U31" s="65"/>
      <c r="V31" s="66"/>
      <c r="W31" s="68"/>
      <c r="X31" s="65"/>
      <c r="Y31" s="66"/>
      <c r="Z31" s="68"/>
      <c r="AA31" s="65"/>
      <c r="AB31" s="66"/>
      <c r="AC31" s="68"/>
      <c r="AD31" s="65" t="n">
        <f aca="false">AA31+X31+U31+R31+O31+L31+I31+F31+C31</f>
        <v>0</v>
      </c>
      <c r="AE31" s="66" t="n">
        <f aca="false">AB31+Y31+V31+S31+P31+M31+J31+G31+D31</f>
        <v>0</v>
      </c>
      <c r="AF31" s="68"/>
      <c r="AG31" s="65"/>
      <c r="AH31" s="66"/>
      <c r="AI31" s="68"/>
      <c r="AJ31" s="65"/>
      <c r="AK31" s="66"/>
      <c r="AL31" s="68"/>
      <c r="AM31" s="65"/>
      <c r="AN31" s="66"/>
      <c r="AO31" s="68"/>
      <c r="AP31" s="65"/>
      <c r="AQ31" s="66"/>
      <c r="AR31" s="68"/>
      <c r="AS31" s="65"/>
      <c r="AT31" s="66"/>
      <c r="AU31" s="68"/>
      <c r="AV31" s="65"/>
      <c r="AW31" s="66"/>
      <c r="AX31" s="68"/>
      <c r="AY31" s="65"/>
      <c r="AZ31" s="66"/>
      <c r="BA31" s="68"/>
      <c r="BB31" s="65"/>
      <c r="BC31" s="66"/>
      <c r="BD31" s="68"/>
      <c r="BE31" s="65"/>
      <c r="BF31" s="66"/>
      <c r="BG31" s="68"/>
      <c r="BH31" s="65"/>
      <c r="BI31" s="66"/>
      <c r="BJ31" s="68"/>
      <c r="BK31" s="65"/>
      <c r="BL31" s="66"/>
      <c r="BM31" s="68"/>
      <c r="BN31" s="65" t="n">
        <f aca="false">BH31+BE31+BB31+AY31+AV31+AS31+AP31+AM31+AJ31</f>
        <v>0</v>
      </c>
      <c r="BO31" s="66" t="n">
        <f aca="false">BI31+BF31+BC31+AZ31+AW31+AT31+AQ31+AN31+AK31</f>
        <v>0</v>
      </c>
      <c r="BP31" s="68"/>
      <c r="BQ31" s="65"/>
      <c r="BR31" s="66"/>
      <c r="BS31" s="68"/>
      <c r="BT31" s="65"/>
      <c r="BU31" s="66"/>
      <c r="BV31" s="68"/>
      <c r="BW31" s="65"/>
      <c r="BX31" s="66"/>
      <c r="BY31" s="68"/>
      <c r="BZ31" s="65"/>
      <c r="CA31" s="66"/>
      <c r="CB31" s="68"/>
      <c r="CC31" s="65"/>
      <c r="CD31" s="66"/>
      <c r="CE31" s="68"/>
      <c r="CF31" s="65"/>
      <c r="CG31" s="66"/>
      <c r="CH31" s="68"/>
      <c r="CI31" s="65"/>
      <c r="CJ31" s="66"/>
      <c r="CK31" s="68"/>
      <c r="CL31" s="65" t="n">
        <f aca="false">CI31+CF31+CC31+BZ31+BW31+BT31+BQ31</f>
        <v>0</v>
      </c>
      <c r="CM31" s="66" t="n">
        <f aca="false">CJ31+CG31+CD31+CA31+BX31+BU31+BR31</f>
        <v>0</v>
      </c>
      <c r="CN31" s="68"/>
      <c r="CO31" s="65"/>
      <c r="CP31" s="66"/>
      <c r="CQ31" s="68"/>
      <c r="CR31" s="65"/>
      <c r="CS31" s="66"/>
      <c r="CT31" s="68"/>
      <c r="CU31" s="65"/>
      <c r="CV31" s="66"/>
      <c r="CW31" s="68"/>
      <c r="CX31" s="65" t="n">
        <f aca="false">CU31+CR31+CO31</f>
        <v>0</v>
      </c>
      <c r="CY31" s="66" t="n">
        <f aca="false">CV31+CS31+CP31</f>
        <v>0</v>
      </c>
      <c r="CZ31" s="68"/>
      <c r="DA31" s="65"/>
      <c r="DB31" s="66"/>
      <c r="DC31" s="68"/>
      <c r="DD31" s="65"/>
      <c r="DE31" s="66"/>
      <c r="DF31" s="68"/>
      <c r="DG31" s="65" t="n">
        <f aca="false">DD31+DA31</f>
        <v>0</v>
      </c>
      <c r="DH31" s="66" t="n">
        <f aca="false">DE31+DB31</f>
        <v>0</v>
      </c>
      <c r="DI31" s="68"/>
      <c r="DJ31" s="65"/>
      <c r="DK31" s="66"/>
      <c r="DL31" s="68"/>
      <c r="DM31" s="65"/>
      <c r="DN31" s="66"/>
      <c r="DO31" s="68"/>
      <c r="DP31" s="65"/>
      <c r="DQ31" s="66"/>
      <c r="DR31" s="68"/>
      <c r="DS31" s="65"/>
      <c r="DT31" s="66"/>
      <c r="DU31" s="68"/>
      <c r="DV31" s="65"/>
      <c r="DW31" s="66"/>
      <c r="DX31" s="68"/>
      <c r="DY31" s="65"/>
      <c r="DZ31" s="66"/>
      <c r="EA31" s="68"/>
      <c r="EB31" s="65" t="n">
        <f aca="false">DY31+DV31+DS31+DP31+DM31+DJ31</f>
        <v>0</v>
      </c>
      <c r="EC31" s="66" t="n">
        <f aca="false">DZ31+DW31+DT31+DQ31+DN31+DK31</f>
        <v>0</v>
      </c>
      <c r="ED31" s="68"/>
      <c r="EE31" s="65"/>
      <c r="EF31" s="66"/>
      <c r="EG31" s="68"/>
      <c r="EH31" s="65"/>
      <c r="EI31" s="66"/>
      <c r="EJ31" s="68"/>
      <c r="EK31" s="65" t="n">
        <f aca="false">EH31+EE31</f>
        <v>0</v>
      </c>
      <c r="EL31" s="66" t="n">
        <f aca="false">EI31+EF31</f>
        <v>0</v>
      </c>
      <c r="EM31" s="68"/>
      <c r="EN31" s="65"/>
      <c r="EO31" s="66"/>
      <c r="EP31" s="68"/>
      <c r="EQ31" s="65"/>
      <c r="ER31" s="66"/>
      <c r="ES31" s="68"/>
      <c r="ET31" s="65"/>
      <c r="EU31" s="66"/>
      <c r="EV31" s="68"/>
      <c r="EW31" s="65"/>
      <c r="EX31" s="66"/>
      <c r="EY31" s="68"/>
      <c r="EZ31" s="65" t="n">
        <f aca="false">EW31+ET31+EQ31+EN31</f>
        <v>0</v>
      </c>
      <c r="FA31" s="66" t="n">
        <f aca="false">EX31+EU31+ER31+EO31</f>
        <v>0</v>
      </c>
      <c r="FB31" s="68"/>
      <c r="FC31" s="65"/>
      <c r="FD31" s="66"/>
      <c r="FE31" s="68"/>
      <c r="FF31" s="65"/>
      <c r="FG31" s="66"/>
      <c r="FH31" s="68"/>
      <c r="FI31" s="65"/>
      <c r="FJ31" s="66"/>
      <c r="FK31" s="68"/>
      <c r="FL31" s="65" t="n">
        <f aca="false">FI31+FF31+FC31</f>
        <v>0</v>
      </c>
      <c r="FM31" s="66" t="n">
        <f aca="false">FJ31+FG31+FD31</f>
        <v>0</v>
      </c>
      <c r="FN31" s="68"/>
      <c r="FO31" s="65" t="n">
        <f aca="false">FL31+EZ31+EK31+EB31+DG31+CX31+CL31+BN31</f>
        <v>0</v>
      </c>
      <c r="FP31" s="66" t="n">
        <f aca="false">FM31+FA31+EL31+EC31+DH31+CY31+CM31+BO31</f>
        <v>0</v>
      </c>
      <c r="FQ31" s="68"/>
      <c r="FR31" s="65"/>
      <c r="FS31" s="66"/>
      <c r="FT31" s="68"/>
      <c r="FU31" s="65"/>
      <c r="FV31" s="66"/>
      <c r="FW31" s="68"/>
      <c r="FX31" s="65"/>
      <c r="FY31" s="66"/>
      <c r="FZ31" s="68"/>
      <c r="GA31" s="65"/>
      <c r="GB31" s="66"/>
      <c r="GC31" s="68"/>
      <c r="GD31" s="65"/>
      <c r="GE31" s="66"/>
      <c r="GF31" s="68"/>
      <c r="GG31" s="65"/>
      <c r="GH31" s="66"/>
      <c r="GI31" s="68"/>
      <c r="GJ31" s="65" t="n">
        <f aca="false">GG31+GD31+GA31+FX31+FU31+FR31</f>
        <v>0</v>
      </c>
      <c r="GK31" s="66" t="n">
        <f aca="false">GH31+GE31+GB31+FY31+FV31+FS31</f>
        <v>0</v>
      </c>
      <c r="GL31" s="68"/>
      <c r="GM31" s="65"/>
      <c r="GN31" s="66"/>
      <c r="GO31" s="68"/>
      <c r="GP31" s="65"/>
      <c r="GQ31" s="66"/>
      <c r="GR31" s="68"/>
      <c r="GS31" s="65" t="n">
        <f aca="false">GP31+GM31</f>
        <v>0</v>
      </c>
      <c r="GT31" s="66" t="n">
        <f aca="false">GQ31+GN31</f>
        <v>0</v>
      </c>
      <c r="GU31" s="68"/>
      <c r="GV31" s="65"/>
      <c r="GW31" s="66"/>
      <c r="GX31" s="68"/>
      <c r="GY31" s="65"/>
      <c r="GZ31" s="66"/>
      <c r="HA31" s="68"/>
      <c r="HB31" s="65"/>
      <c r="HC31" s="66"/>
      <c r="HD31" s="68"/>
      <c r="HE31" s="65"/>
      <c r="HF31" s="66"/>
      <c r="HG31" s="68"/>
      <c r="HH31" s="65" t="n">
        <f aca="false">HE31+HB31+GY31+GV31</f>
        <v>0</v>
      </c>
      <c r="HI31" s="66" t="n">
        <f aca="false">HF31+HC31+GZ31+GW31</f>
        <v>0</v>
      </c>
      <c r="HJ31" s="68"/>
      <c r="HK31" s="65" t="n">
        <f aca="false">1771182+25050+10000</f>
        <v>1806232</v>
      </c>
      <c r="HL31" s="66" t="n">
        <v>1678736</v>
      </c>
      <c r="HM31" s="69" t="n">
        <f aca="false">HL31/HK31</f>
        <v>0.92941327581396</v>
      </c>
      <c r="HN31" s="65" t="n">
        <v>714945</v>
      </c>
      <c r="HO31" s="66" t="n">
        <v>276015</v>
      </c>
      <c r="HP31" s="69" t="n">
        <f aca="false">HO31/HN31</f>
        <v>0.386064662316682</v>
      </c>
      <c r="HQ31" s="65"/>
      <c r="HR31" s="66" t="n">
        <v>3131540</v>
      </c>
      <c r="HS31" s="68"/>
      <c r="HT31" s="65" t="n">
        <f aca="false">HN31+HK31+HQ31</f>
        <v>2521177</v>
      </c>
      <c r="HU31" s="66" t="n">
        <f aca="false">HO31+HL31+HR31</f>
        <v>5086291</v>
      </c>
      <c r="HV31" s="69" t="n">
        <f aca="false">HU31/HT31</f>
        <v>2.01742717786177</v>
      </c>
      <c r="HW31" s="65"/>
      <c r="HX31" s="66"/>
      <c r="HY31" s="68"/>
      <c r="HZ31" s="65"/>
      <c r="IA31" s="66"/>
      <c r="IB31" s="68"/>
      <c r="IC31" s="65"/>
      <c r="ID31" s="66"/>
      <c r="IE31" s="68"/>
      <c r="IF31" s="65" t="n">
        <f aca="false">HW31+HZ31+IC31</f>
        <v>0</v>
      </c>
      <c r="IG31" s="66" t="n">
        <f aca="false">HX31+IA31+ID31</f>
        <v>0</v>
      </c>
      <c r="IH31" s="68"/>
    </row>
    <row r="32" customFormat="false" ht="16.5" hidden="false" customHeight="false" outlineLevel="0" collapsed="false">
      <c r="A32" s="38" t="n">
        <v>20</v>
      </c>
      <c r="B32" s="39" t="s">
        <v>128</v>
      </c>
      <c r="C32" s="82"/>
      <c r="D32" s="83"/>
      <c r="E32" s="84"/>
      <c r="F32" s="82"/>
      <c r="G32" s="83"/>
      <c r="H32" s="85"/>
      <c r="I32" s="82"/>
      <c r="J32" s="83"/>
      <c r="K32" s="85"/>
      <c r="L32" s="82"/>
      <c r="M32" s="83"/>
      <c r="N32" s="85"/>
      <c r="O32" s="82"/>
      <c r="P32" s="83"/>
      <c r="Q32" s="85"/>
      <c r="R32" s="82"/>
      <c r="S32" s="83"/>
      <c r="T32" s="85"/>
      <c r="U32" s="82"/>
      <c r="V32" s="83"/>
      <c r="W32" s="85"/>
      <c r="X32" s="82"/>
      <c r="Y32" s="83"/>
      <c r="Z32" s="85"/>
      <c r="AA32" s="82"/>
      <c r="AB32" s="83"/>
      <c r="AC32" s="85"/>
      <c r="AD32" s="82" t="n">
        <f aca="false">AA32+X32+U32+R32+O32+L32+I32+F32+C32</f>
        <v>0</v>
      </c>
      <c r="AE32" s="83" t="n">
        <f aca="false">AB32+Y32+V32+S32+P32+M32+J32+G32+D32</f>
        <v>0</v>
      </c>
      <c r="AF32" s="85"/>
      <c r="AG32" s="82"/>
      <c r="AH32" s="83"/>
      <c r="AI32" s="85"/>
      <c r="AJ32" s="82"/>
      <c r="AK32" s="83"/>
      <c r="AL32" s="85"/>
      <c r="AM32" s="82"/>
      <c r="AN32" s="83"/>
      <c r="AO32" s="85"/>
      <c r="AP32" s="82"/>
      <c r="AQ32" s="83"/>
      <c r="AR32" s="85"/>
      <c r="AS32" s="82"/>
      <c r="AT32" s="83"/>
      <c r="AU32" s="85"/>
      <c r="AV32" s="82"/>
      <c r="AW32" s="83"/>
      <c r="AX32" s="85"/>
      <c r="AY32" s="82"/>
      <c r="AZ32" s="83"/>
      <c r="BA32" s="85"/>
      <c r="BB32" s="82"/>
      <c r="BC32" s="83"/>
      <c r="BD32" s="85"/>
      <c r="BE32" s="82"/>
      <c r="BF32" s="83"/>
      <c r="BG32" s="85"/>
      <c r="BH32" s="82"/>
      <c r="BI32" s="83"/>
      <c r="BJ32" s="85"/>
      <c r="BK32" s="82"/>
      <c r="BL32" s="83"/>
      <c r="BM32" s="85"/>
      <c r="BN32" s="82" t="n">
        <f aca="false">BH32+BE32+BB32+AY32+AV32+AS32+AP32+AM32+AJ32</f>
        <v>0</v>
      </c>
      <c r="BO32" s="83" t="n">
        <f aca="false">BI32+BF32+BC32+AZ32+AW32+AT32+AQ32+AN32+AK32</f>
        <v>0</v>
      </c>
      <c r="BP32" s="85"/>
      <c r="BQ32" s="82"/>
      <c r="BR32" s="83"/>
      <c r="BS32" s="85"/>
      <c r="BT32" s="82"/>
      <c r="BU32" s="83"/>
      <c r="BV32" s="85"/>
      <c r="BW32" s="82"/>
      <c r="BX32" s="83"/>
      <c r="BY32" s="85"/>
      <c r="BZ32" s="82"/>
      <c r="CA32" s="83"/>
      <c r="CB32" s="85"/>
      <c r="CC32" s="82"/>
      <c r="CD32" s="83"/>
      <c r="CE32" s="85"/>
      <c r="CF32" s="82"/>
      <c r="CG32" s="83"/>
      <c r="CH32" s="85"/>
      <c r="CI32" s="82"/>
      <c r="CJ32" s="83"/>
      <c r="CK32" s="85"/>
      <c r="CL32" s="82" t="n">
        <f aca="false">CI32+CF32+CC32+BZ32+BW32+BT32+BQ32</f>
        <v>0</v>
      </c>
      <c r="CM32" s="83" t="n">
        <f aca="false">CJ32+CG32+CD32+CA32+BX32+BU32+BR32</f>
        <v>0</v>
      </c>
      <c r="CN32" s="85"/>
      <c r="CO32" s="82"/>
      <c r="CP32" s="83"/>
      <c r="CQ32" s="85"/>
      <c r="CR32" s="82"/>
      <c r="CS32" s="83"/>
      <c r="CT32" s="85"/>
      <c r="CU32" s="82"/>
      <c r="CV32" s="83"/>
      <c r="CW32" s="85"/>
      <c r="CX32" s="82" t="n">
        <f aca="false">CU32+CR32+CO32</f>
        <v>0</v>
      </c>
      <c r="CY32" s="83" t="n">
        <f aca="false">CV32+CS32+CP32</f>
        <v>0</v>
      </c>
      <c r="CZ32" s="85"/>
      <c r="DA32" s="82"/>
      <c r="DB32" s="83"/>
      <c r="DC32" s="85"/>
      <c r="DD32" s="82"/>
      <c r="DE32" s="83"/>
      <c r="DF32" s="85"/>
      <c r="DG32" s="82"/>
      <c r="DH32" s="83"/>
      <c r="DI32" s="85"/>
      <c r="DJ32" s="82"/>
      <c r="DK32" s="83"/>
      <c r="DL32" s="85"/>
      <c r="DM32" s="82"/>
      <c r="DN32" s="83"/>
      <c r="DO32" s="85"/>
      <c r="DP32" s="82"/>
      <c r="DQ32" s="83"/>
      <c r="DR32" s="85"/>
      <c r="DS32" s="82"/>
      <c r="DT32" s="83"/>
      <c r="DU32" s="85"/>
      <c r="DV32" s="82"/>
      <c r="DW32" s="83"/>
      <c r="DX32" s="85"/>
      <c r="DY32" s="82"/>
      <c r="DZ32" s="83"/>
      <c r="EA32" s="85"/>
      <c r="EB32" s="82" t="n">
        <f aca="false">DY32+DV32+DS32+DP32+DM32+DJ32</f>
        <v>0</v>
      </c>
      <c r="EC32" s="83" t="n">
        <f aca="false">DZ32+DW32+DT32+DQ32+DN32+DK32</f>
        <v>0</v>
      </c>
      <c r="ED32" s="85"/>
      <c r="EE32" s="82"/>
      <c r="EF32" s="83"/>
      <c r="EG32" s="85"/>
      <c r="EH32" s="82"/>
      <c r="EI32" s="83"/>
      <c r="EJ32" s="85"/>
      <c r="EK32" s="82" t="n">
        <f aca="false">EH32+EE32</f>
        <v>0</v>
      </c>
      <c r="EL32" s="83" t="n">
        <f aca="false">EI32+EF32</f>
        <v>0</v>
      </c>
      <c r="EM32" s="85"/>
      <c r="EN32" s="82"/>
      <c r="EO32" s="83"/>
      <c r="EP32" s="85"/>
      <c r="EQ32" s="82"/>
      <c r="ER32" s="83"/>
      <c r="ES32" s="85"/>
      <c r="ET32" s="82"/>
      <c r="EU32" s="83"/>
      <c r="EV32" s="85"/>
      <c r="EW32" s="82"/>
      <c r="EX32" s="83"/>
      <c r="EY32" s="85"/>
      <c r="EZ32" s="82" t="n">
        <f aca="false">EW32+ET32+EQ32+EN32</f>
        <v>0</v>
      </c>
      <c r="FA32" s="83" t="n">
        <f aca="false">EX32+EU32+ER32+EO32</f>
        <v>0</v>
      </c>
      <c r="FB32" s="85"/>
      <c r="FC32" s="82"/>
      <c r="FD32" s="83"/>
      <c r="FE32" s="85"/>
      <c r="FF32" s="82"/>
      <c r="FG32" s="83"/>
      <c r="FH32" s="85"/>
      <c r="FI32" s="82"/>
      <c r="FJ32" s="83"/>
      <c r="FK32" s="85"/>
      <c r="FL32" s="82" t="n">
        <f aca="false">FI32+FF32+FC32</f>
        <v>0</v>
      </c>
      <c r="FM32" s="83" t="n">
        <f aca="false">FJ32+FG32+FD32</f>
        <v>0</v>
      </c>
      <c r="FN32" s="85"/>
      <c r="FO32" s="82" t="n">
        <f aca="false">FL32+EZ32+EK32+EB32+DG32+CX32+CL32+BN32</f>
        <v>0</v>
      </c>
      <c r="FP32" s="83" t="n">
        <f aca="false">FM32+FA32+EL32+EC32+DH32+CY32+CM32+BO32</f>
        <v>0</v>
      </c>
      <c r="FQ32" s="85"/>
      <c r="FR32" s="82"/>
      <c r="FS32" s="83"/>
      <c r="FT32" s="85"/>
      <c r="FU32" s="82"/>
      <c r="FV32" s="83"/>
      <c r="FW32" s="85"/>
      <c r="FX32" s="82"/>
      <c r="FY32" s="83"/>
      <c r="FZ32" s="85"/>
      <c r="GA32" s="82"/>
      <c r="GB32" s="83"/>
      <c r="GC32" s="85"/>
      <c r="GD32" s="82"/>
      <c r="GE32" s="83"/>
      <c r="GF32" s="85"/>
      <c r="GG32" s="82"/>
      <c r="GH32" s="83"/>
      <c r="GI32" s="85"/>
      <c r="GJ32" s="82" t="n">
        <f aca="false">GG32+GD32+GA32+FX32+FU32+FR32</f>
        <v>0</v>
      </c>
      <c r="GK32" s="83" t="n">
        <f aca="false">GH32+GE32+GB32+FY32+FV32+FS32</f>
        <v>0</v>
      </c>
      <c r="GL32" s="85"/>
      <c r="GM32" s="82"/>
      <c r="GN32" s="83"/>
      <c r="GO32" s="85"/>
      <c r="GP32" s="82"/>
      <c r="GQ32" s="83"/>
      <c r="GR32" s="85"/>
      <c r="GS32" s="82" t="n">
        <f aca="false">GP32+GM32</f>
        <v>0</v>
      </c>
      <c r="GT32" s="83" t="n">
        <f aca="false">GQ32+GN32</f>
        <v>0</v>
      </c>
      <c r="GU32" s="85"/>
      <c r="GV32" s="82"/>
      <c r="GW32" s="83"/>
      <c r="GX32" s="85"/>
      <c r="GY32" s="82"/>
      <c r="GZ32" s="83"/>
      <c r="HA32" s="85"/>
      <c r="HB32" s="82"/>
      <c r="HC32" s="83"/>
      <c r="HD32" s="85"/>
      <c r="HE32" s="82"/>
      <c r="HF32" s="83"/>
      <c r="HG32" s="85"/>
      <c r="HH32" s="82" t="n">
        <f aca="false">HE32+HB32+GY32+GV32</f>
        <v>0</v>
      </c>
      <c r="HI32" s="83" t="n">
        <f aca="false">HF32+HC32+GZ32+GW32</f>
        <v>0</v>
      </c>
      <c r="HJ32" s="85"/>
      <c r="HK32" s="82"/>
      <c r="HL32" s="83"/>
      <c r="HM32" s="85"/>
      <c r="HN32" s="82"/>
      <c r="HO32" s="83"/>
      <c r="HP32" s="85"/>
      <c r="HQ32" s="82"/>
      <c r="HR32" s="83"/>
      <c r="HS32" s="85"/>
      <c r="HT32" s="82" t="n">
        <f aca="false">HN32+HK32+HQ32</f>
        <v>0</v>
      </c>
      <c r="HU32" s="83" t="n">
        <f aca="false">HO32+HL32+HR32</f>
        <v>0</v>
      </c>
      <c r="HV32" s="85"/>
      <c r="HW32" s="82"/>
      <c r="HX32" s="83"/>
      <c r="HY32" s="85"/>
      <c r="HZ32" s="82"/>
      <c r="IA32" s="83"/>
      <c r="IB32" s="85"/>
      <c r="IC32" s="82"/>
      <c r="ID32" s="83"/>
      <c r="IE32" s="85"/>
      <c r="IF32" s="82" t="n">
        <f aca="false">HW32+HZ32+IC32</f>
        <v>0</v>
      </c>
      <c r="IG32" s="83" t="n">
        <f aca="false">HX32+IA32+ID32</f>
        <v>0</v>
      </c>
      <c r="IH32" s="85"/>
    </row>
    <row r="33" customFormat="false" ht="16.5" hidden="false" customHeight="false" outlineLevel="0" collapsed="false">
      <c r="A33" s="54" t="n">
        <v>21</v>
      </c>
      <c r="B33" s="55" t="s">
        <v>129</v>
      </c>
      <c r="C33" s="56" t="n">
        <f aca="false">SUM(C31:C32)</f>
        <v>0</v>
      </c>
      <c r="D33" s="57" t="n">
        <f aca="false">SUM(D31:D32)</f>
        <v>0</v>
      </c>
      <c r="E33" s="58"/>
      <c r="F33" s="56" t="n">
        <f aca="false">SUM(F31:F32)</f>
        <v>0</v>
      </c>
      <c r="G33" s="57" t="n">
        <f aca="false">SUM(G31:G32)</f>
        <v>0</v>
      </c>
      <c r="H33" s="61"/>
      <c r="I33" s="56" t="n">
        <f aca="false">SUM(I31:I32)</f>
        <v>0</v>
      </c>
      <c r="J33" s="57" t="n">
        <f aca="false">SUM(J31:J32)</f>
        <v>0</v>
      </c>
      <c r="K33" s="61"/>
      <c r="L33" s="56" t="n">
        <f aca="false">SUM(L31:L32)</f>
        <v>0</v>
      </c>
      <c r="M33" s="57" t="n">
        <f aca="false">SUM(M31:M32)</f>
        <v>0</v>
      </c>
      <c r="N33" s="61"/>
      <c r="O33" s="56" t="n">
        <f aca="false">SUM(O31:O32)</f>
        <v>0</v>
      </c>
      <c r="P33" s="57" t="n">
        <f aca="false">SUM(P31:P32)</f>
        <v>0</v>
      </c>
      <c r="Q33" s="61"/>
      <c r="R33" s="56" t="n">
        <f aca="false">SUM(R31:R32)</f>
        <v>0</v>
      </c>
      <c r="S33" s="57" t="n">
        <f aca="false">SUM(S31:S32)</f>
        <v>0</v>
      </c>
      <c r="T33" s="61"/>
      <c r="U33" s="56" t="n">
        <f aca="false">SUM(U31:U32)</f>
        <v>0</v>
      </c>
      <c r="V33" s="57" t="n">
        <f aca="false">SUM(V31:V32)</f>
        <v>0</v>
      </c>
      <c r="W33" s="61"/>
      <c r="X33" s="56" t="n">
        <f aca="false">SUM(X31:X32)</f>
        <v>0</v>
      </c>
      <c r="Y33" s="57" t="n">
        <f aca="false">SUM(Y31:Y32)</f>
        <v>0</v>
      </c>
      <c r="Z33" s="61"/>
      <c r="AA33" s="56" t="n">
        <f aca="false">SUM(AA31:AA32)</f>
        <v>0</v>
      </c>
      <c r="AB33" s="57" t="n">
        <f aca="false">SUM(AB31:AB32)</f>
        <v>0</v>
      </c>
      <c r="AC33" s="61"/>
      <c r="AD33" s="56" t="n">
        <f aca="false">SUM(AD31:AD32)</f>
        <v>0</v>
      </c>
      <c r="AE33" s="57" t="n">
        <f aca="false">SUM(AE31:AE32)</f>
        <v>0</v>
      </c>
      <c r="AF33" s="61"/>
      <c r="AG33" s="56" t="n">
        <f aca="false">SUM(AG31:AG32)</f>
        <v>0</v>
      </c>
      <c r="AH33" s="57" t="n">
        <f aca="false">SUM(AH31:AH32)</f>
        <v>0</v>
      </c>
      <c r="AI33" s="61"/>
      <c r="AJ33" s="56" t="n">
        <f aca="false">SUM(AJ31:AJ32)</f>
        <v>0</v>
      </c>
      <c r="AK33" s="57" t="n">
        <f aca="false">SUM(AK31:AK32)</f>
        <v>0</v>
      </c>
      <c r="AL33" s="61"/>
      <c r="AM33" s="56" t="n">
        <f aca="false">SUM(AM31:AM32)</f>
        <v>0</v>
      </c>
      <c r="AN33" s="57" t="n">
        <f aca="false">SUM(AN31:AN32)</f>
        <v>0</v>
      </c>
      <c r="AO33" s="61"/>
      <c r="AP33" s="56" t="n">
        <f aca="false">SUM(AP31:AP32)</f>
        <v>0</v>
      </c>
      <c r="AQ33" s="57" t="n">
        <f aca="false">SUM(AQ31:AQ32)</f>
        <v>0</v>
      </c>
      <c r="AR33" s="61"/>
      <c r="AS33" s="56" t="n">
        <f aca="false">SUM(AS31:AS32)</f>
        <v>0</v>
      </c>
      <c r="AT33" s="57" t="n">
        <f aca="false">SUM(AT31:AT32)</f>
        <v>0</v>
      </c>
      <c r="AU33" s="61"/>
      <c r="AV33" s="56" t="n">
        <f aca="false">SUM(AV31:AV32)</f>
        <v>0</v>
      </c>
      <c r="AW33" s="57" t="n">
        <f aca="false">SUM(AW31:AW32)</f>
        <v>0</v>
      </c>
      <c r="AX33" s="61"/>
      <c r="AY33" s="56" t="n">
        <f aca="false">SUM(AY31:AY32)</f>
        <v>0</v>
      </c>
      <c r="AZ33" s="57" t="n">
        <f aca="false">SUM(AZ31:AZ32)</f>
        <v>0</v>
      </c>
      <c r="BA33" s="61"/>
      <c r="BB33" s="56" t="n">
        <f aca="false">SUM(BB31:BB32)</f>
        <v>0</v>
      </c>
      <c r="BC33" s="57" t="n">
        <f aca="false">SUM(BC31:BC32)</f>
        <v>0</v>
      </c>
      <c r="BD33" s="61"/>
      <c r="BE33" s="56" t="n">
        <f aca="false">SUM(BE31:BE32)</f>
        <v>0</v>
      </c>
      <c r="BF33" s="57" t="n">
        <f aca="false">SUM(BF31:BF32)</f>
        <v>0</v>
      </c>
      <c r="BG33" s="61"/>
      <c r="BH33" s="56" t="n">
        <f aca="false">SUM(BH31:BH32)</f>
        <v>0</v>
      </c>
      <c r="BI33" s="57" t="n">
        <f aca="false">SUM(BI31:BI32)</f>
        <v>0</v>
      </c>
      <c r="BJ33" s="61"/>
      <c r="BK33" s="56" t="n">
        <f aca="false">SUM(BK31:BK32)</f>
        <v>0</v>
      </c>
      <c r="BL33" s="57" t="n">
        <f aca="false">SUM(BL31:BL32)</f>
        <v>0</v>
      </c>
      <c r="BM33" s="61"/>
      <c r="BN33" s="56" t="n">
        <f aca="false">SUM(BN31:BN32)</f>
        <v>0</v>
      </c>
      <c r="BO33" s="57" t="n">
        <f aca="false">SUM(BO31:BO32)</f>
        <v>0</v>
      </c>
      <c r="BP33" s="61"/>
      <c r="BQ33" s="56" t="n">
        <f aca="false">SUM(BQ31:BQ32)</f>
        <v>0</v>
      </c>
      <c r="BR33" s="57" t="n">
        <f aca="false">SUM(BR31:BR32)</f>
        <v>0</v>
      </c>
      <c r="BS33" s="61"/>
      <c r="BT33" s="56" t="n">
        <f aca="false">SUM(BT31:BT32)</f>
        <v>0</v>
      </c>
      <c r="BU33" s="57" t="n">
        <f aca="false">SUM(BU31:BU32)</f>
        <v>0</v>
      </c>
      <c r="BV33" s="61"/>
      <c r="BW33" s="56" t="n">
        <f aca="false">SUM(BW31:BW32)</f>
        <v>0</v>
      </c>
      <c r="BX33" s="57" t="n">
        <f aca="false">SUM(BX31:BX32)</f>
        <v>0</v>
      </c>
      <c r="BY33" s="61"/>
      <c r="BZ33" s="56" t="n">
        <f aca="false">SUM(BZ31:BZ32)</f>
        <v>0</v>
      </c>
      <c r="CA33" s="57" t="n">
        <f aca="false">SUM(CA31:CA32)</f>
        <v>0</v>
      </c>
      <c r="CB33" s="61"/>
      <c r="CC33" s="56" t="n">
        <f aca="false">SUM(CC31:CC32)</f>
        <v>0</v>
      </c>
      <c r="CD33" s="57" t="n">
        <f aca="false">SUM(CD31:CD32)</f>
        <v>0</v>
      </c>
      <c r="CE33" s="61"/>
      <c r="CF33" s="56" t="n">
        <f aca="false">SUM(CF31:CF32)</f>
        <v>0</v>
      </c>
      <c r="CG33" s="57" t="n">
        <f aca="false">SUM(CG31:CG32)</f>
        <v>0</v>
      </c>
      <c r="CH33" s="61"/>
      <c r="CI33" s="56" t="n">
        <f aca="false">SUM(CI31:CI32)</f>
        <v>0</v>
      </c>
      <c r="CJ33" s="57" t="n">
        <f aca="false">SUM(CJ31:CJ32)</f>
        <v>0</v>
      </c>
      <c r="CK33" s="61"/>
      <c r="CL33" s="56" t="n">
        <f aca="false">SUM(CL31:CL32)</f>
        <v>0</v>
      </c>
      <c r="CM33" s="57" t="n">
        <f aca="false">SUM(CM31:CM32)</f>
        <v>0</v>
      </c>
      <c r="CN33" s="61"/>
      <c r="CO33" s="56" t="n">
        <f aca="false">SUM(CO31:CO32)</f>
        <v>0</v>
      </c>
      <c r="CP33" s="57" t="n">
        <f aca="false">SUM(CP31:CP32)</f>
        <v>0</v>
      </c>
      <c r="CQ33" s="61"/>
      <c r="CR33" s="56" t="n">
        <f aca="false">SUM(CR31:CR32)</f>
        <v>0</v>
      </c>
      <c r="CS33" s="57" t="n">
        <f aca="false">SUM(CS31:CS32)</f>
        <v>0</v>
      </c>
      <c r="CT33" s="61"/>
      <c r="CU33" s="56" t="n">
        <f aca="false">SUM(CU31:CU32)</f>
        <v>0</v>
      </c>
      <c r="CV33" s="57" t="n">
        <f aca="false">SUM(CV31:CV32)</f>
        <v>0</v>
      </c>
      <c r="CW33" s="61"/>
      <c r="CX33" s="56" t="n">
        <f aca="false">SUM(CX31:CX32)</f>
        <v>0</v>
      </c>
      <c r="CY33" s="57" t="n">
        <f aca="false">SUM(CY31:CY32)</f>
        <v>0</v>
      </c>
      <c r="CZ33" s="61"/>
      <c r="DA33" s="56" t="n">
        <f aca="false">SUM(DA31:DA32)</f>
        <v>0</v>
      </c>
      <c r="DB33" s="57" t="n">
        <f aca="false">SUM(DB31:DB32)</f>
        <v>0</v>
      </c>
      <c r="DC33" s="61"/>
      <c r="DD33" s="56" t="n">
        <f aca="false">SUM(DD31:DD32)</f>
        <v>0</v>
      </c>
      <c r="DE33" s="57" t="n">
        <f aca="false">SUM(DE31:DE32)</f>
        <v>0</v>
      </c>
      <c r="DF33" s="61"/>
      <c r="DG33" s="56" t="n">
        <f aca="false">SUM(DG31:DG32)</f>
        <v>0</v>
      </c>
      <c r="DH33" s="57" t="n">
        <f aca="false">SUM(DH31:DH32)</f>
        <v>0</v>
      </c>
      <c r="DI33" s="61"/>
      <c r="DJ33" s="56" t="n">
        <f aca="false">SUM(DJ31:DJ32)</f>
        <v>0</v>
      </c>
      <c r="DK33" s="57" t="n">
        <f aca="false">SUM(DK31:DK32)</f>
        <v>0</v>
      </c>
      <c r="DL33" s="61"/>
      <c r="DM33" s="56" t="n">
        <f aca="false">SUM(DM31:DM32)</f>
        <v>0</v>
      </c>
      <c r="DN33" s="57" t="n">
        <f aca="false">SUM(DN31:DN32)</f>
        <v>0</v>
      </c>
      <c r="DO33" s="61"/>
      <c r="DP33" s="56" t="n">
        <f aca="false">SUM(DP31:DP32)</f>
        <v>0</v>
      </c>
      <c r="DQ33" s="57" t="n">
        <f aca="false">SUM(DQ31:DQ32)</f>
        <v>0</v>
      </c>
      <c r="DR33" s="61"/>
      <c r="DS33" s="56" t="n">
        <f aca="false">SUM(DS31:DS32)</f>
        <v>0</v>
      </c>
      <c r="DT33" s="57" t="n">
        <f aca="false">SUM(DT31:DT32)</f>
        <v>0</v>
      </c>
      <c r="DU33" s="61"/>
      <c r="DV33" s="56" t="n">
        <f aca="false">SUM(DV31:DV32)</f>
        <v>0</v>
      </c>
      <c r="DW33" s="57" t="n">
        <f aca="false">SUM(DW31:DW32)</f>
        <v>0</v>
      </c>
      <c r="DX33" s="61"/>
      <c r="DY33" s="56" t="n">
        <f aca="false">SUM(DY31:DY32)</f>
        <v>0</v>
      </c>
      <c r="DZ33" s="57" t="n">
        <f aca="false">SUM(DZ31:DZ32)</f>
        <v>0</v>
      </c>
      <c r="EA33" s="61"/>
      <c r="EB33" s="56" t="n">
        <f aca="false">SUM(EB31:EB32)</f>
        <v>0</v>
      </c>
      <c r="EC33" s="57" t="n">
        <f aca="false">SUM(EC31:EC32)</f>
        <v>0</v>
      </c>
      <c r="ED33" s="61"/>
      <c r="EE33" s="56" t="n">
        <f aca="false">SUM(EE31:EE32)</f>
        <v>0</v>
      </c>
      <c r="EF33" s="57" t="n">
        <f aca="false">SUM(EF31:EF32)</f>
        <v>0</v>
      </c>
      <c r="EG33" s="61"/>
      <c r="EH33" s="56" t="n">
        <f aca="false">SUM(EH31:EH32)</f>
        <v>0</v>
      </c>
      <c r="EI33" s="57" t="n">
        <f aca="false">SUM(EI31:EI32)</f>
        <v>0</v>
      </c>
      <c r="EJ33" s="61"/>
      <c r="EK33" s="56" t="n">
        <f aca="false">SUM(EK31:EK32)</f>
        <v>0</v>
      </c>
      <c r="EL33" s="57" t="n">
        <f aca="false">SUM(EL31:EL32)</f>
        <v>0</v>
      </c>
      <c r="EM33" s="61"/>
      <c r="EN33" s="56" t="n">
        <f aca="false">SUM(EN31:EN32)</f>
        <v>0</v>
      </c>
      <c r="EO33" s="57" t="n">
        <f aca="false">SUM(EO31:EO32)</f>
        <v>0</v>
      </c>
      <c r="EP33" s="61"/>
      <c r="EQ33" s="56" t="n">
        <f aca="false">SUM(EQ31:EQ32)</f>
        <v>0</v>
      </c>
      <c r="ER33" s="57" t="n">
        <f aca="false">SUM(ER31:ER32)</f>
        <v>0</v>
      </c>
      <c r="ES33" s="61"/>
      <c r="ET33" s="56" t="n">
        <f aca="false">SUM(ET31:ET32)</f>
        <v>0</v>
      </c>
      <c r="EU33" s="57" t="n">
        <f aca="false">SUM(EU31:EU32)</f>
        <v>0</v>
      </c>
      <c r="EV33" s="61"/>
      <c r="EW33" s="56" t="n">
        <f aca="false">SUM(EW31:EW32)</f>
        <v>0</v>
      </c>
      <c r="EX33" s="57" t="n">
        <f aca="false">SUM(EX31:EX32)</f>
        <v>0</v>
      </c>
      <c r="EY33" s="61"/>
      <c r="EZ33" s="56" t="n">
        <f aca="false">SUM(EZ31:EZ32)</f>
        <v>0</v>
      </c>
      <c r="FA33" s="57" t="n">
        <f aca="false">SUM(FA31:FA32)</f>
        <v>0</v>
      </c>
      <c r="FB33" s="61"/>
      <c r="FC33" s="56" t="n">
        <f aca="false">SUM(FC31:FC32)</f>
        <v>0</v>
      </c>
      <c r="FD33" s="57" t="n">
        <f aca="false">SUM(FD31:FD32)</f>
        <v>0</v>
      </c>
      <c r="FE33" s="61"/>
      <c r="FF33" s="56" t="n">
        <f aca="false">SUM(FF31:FF32)</f>
        <v>0</v>
      </c>
      <c r="FG33" s="57" t="n">
        <f aca="false">SUM(FG31:FG32)</f>
        <v>0</v>
      </c>
      <c r="FH33" s="61"/>
      <c r="FI33" s="56" t="n">
        <f aca="false">SUM(FI31:FI32)</f>
        <v>0</v>
      </c>
      <c r="FJ33" s="57" t="n">
        <f aca="false">SUM(FJ31:FJ32)</f>
        <v>0</v>
      </c>
      <c r="FK33" s="61"/>
      <c r="FL33" s="56" t="n">
        <f aca="false">SUM(FL31:FL32)</f>
        <v>0</v>
      </c>
      <c r="FM33" s="57" t="n">
        <f aca="false">SUM(FM31:FM32)</f>
        <v>0</v>
      </c>
      <c r="FN33" s="61"/>
      <c r="FO33" s="56" t="n">
        <f aca="false">FL33+EZ33+EK33+EB33+DG33+CX33+CL33+BN33</f>
        <v>0</v>
      </c>
      <c r="FP33" s="57" t="n">
        <f aca="false">FM33+FA33+EL33+EC33+DH33+CY33+CM33+BO33</f>
        <v>0</v>
      </c>
      <c r="FQ33" s="61"/>
      <c r="FR33" s="56" t="n">
        <f aca="false">SUM(FR31:FR32)</f>
        <v>0</v>
      </c>
      <c r="FS33" s="57" t="n">
        <f aca="false">SUM(FS31:FS32)</f>
        <v>0</v>
      </c>
      <c r="FT33" s="61"/>
      <c r="FU33" s="56" t="n">
        <f aca="false">SUM(FU31:FU32)</f>
        <v>0</v>
      </c>
      <c r="FV33" s="57" t="n">
        <f aca="false">SUM(FV31:FV32)</f>
        <v>0</v>
      </c>
      <c r="FW33" s="61"/>
      <c r="FX33" s="56" t="n">
        <f aca="false">SUM(FX31:FX32)</f>
        <v>0</v>
      </c>
      <c r="FY33" s="57" t="n">
        <f aca="false">SUM(FY31:FY32)</f>
        <v>0</v>
      </c>
      <c r="FZ33" s="61"/>
      <c r="GA33" s="56" t="n">
        <f aca="false">SUM(GA31:GA32)</f>
        <v>0</v>
      </c>
      <c r="GB33" s="57" t="n">
        <f aca="false">SUM(GB31:GB32)</f>
        <v>0</v>
      </c>
      <c r="GC33" s="61"/>
      <c r="GD33" s="56" t="n">
        <f aca="false">SUM(GD31:GD32)</f>
        <v>0</v>
      </c>
      <c r="GE33" s="57" t="n">
        <f aca="false">SUM(GE31:GE32)</f>
        <v>0</v>
      </c>
      <c r="GF33" s="61"/>
      <c r="GG33" s="56" t="n">
        <f aca="false">SUM(GG31:GG32)</f>
        <v>0</v>
      </c>
      <c r="GH33" s="57" t="n">
        <f aca="false">SUM(GH31:GH32)</f>
        <v>0</v>
      </c>
      <c r="GI33" s="61"/>
      <c r="GJ33" s="56" t="n">
        <f aca="false">SUM(GJ31:GJ32)</f>
        <v>0</v>
      </c>
      <c r="GK33" s="57" t="n">
        <f aca="false">SUM(GK31:GK32)</f>
        <v>0</v>
      </c>
      <c r="GL33" s="61"/>
      <c r="GM33" s="56" t="n">
        <f aca="false">SUM(GM31:GM32)</f>
        <v>0</v>
      </c>
      <c r="GN33" s="57" t="n">
        <f aca="false">SUM(GN31:GN32)</f>
        <v>0</v>
      </c>
      <c r="GO33" s="61"/>
      <c r="GP33" s="56" t="n">
        <f aca="false">SUM(GP31:GP32)</f>
        <v>0</v>
      </c>
      <c r="GQ33" s="57" t="n">
        <f aca="false">SUM(GQ31:GQ32)</f>
        <v>0</v>
      </c>
      <c r="GR33" s="61"/>
      <c r="GS33" s="56" t="n">
        <f aca="false">SUM(GS31:GS32)</f>
        <v>0</v>
      </c>
      <c r="GT33" s="57" t="n">
        <f aca="false">SUM(GT31:GT32)</f>
        <v>0</v>
      </c>
      <c r="GU33" s="61"/>
      <c r="GV33" s="56" t="n">
        <f aca="false">SUM(GV31:GV32)</f>
        <v>0</v>
      </c>
      <c r="GW33" s="57" t="n">
        <f aca="false">SUM(GW31:GW32)</f>
        <v>0</v>
      </c>
      <c r="GX33" s="61"/>
      <c r="GY33" s="56" t="n">
        <f aca="false">SUM(GY31:GY32)</f>
        <v>0</v>
      </c>
      <c r="GZ33" s="57" t="n">
        <f aca="false">SUM(GZ31:GZ32)</f>
        <v>0</v>
      </c>
      <c r="HA33" s="61"/>
      <c r="HB33" s="56" t="n">
        <f aca="false">SUM(HB31:HB32)</f>
        <v>0</v>
      </c>
      <c r="HC33" s="57" t="n">
        <f aca="false">SUM(HC31:HC32)</f>
        <v>0</v>
      </c>
      <c r="HD33" s="61"/>
      <c r="HE33" s="56" t="n">
        <f aca="false">SUM(HE31:HE32)</f>
        <v>0</v>
      </c>
      <c r="HF33" s="57" t="n">
        <f aca="false">SUM(HF31:HF32)</f>
        <v>0</v>
      </c>
      <c r="HG33" s="61"/>
      <c r="HH33" s="56" t="n">
        <f aca="false">SUM(HH31:HH32)</f>
        <v>0</v>
      </c>
      <c r="HI33" s="57" t="n">
        <f aca="false">SUM(HI31:HI32)</f>
        <v>0</v>
      </c>
      <c r="HJ33" s="61"/>
      <c r="HK33" s="56" t="n">
        <f aca="false">SUM(HK31:HK32)</f>
        <v>1806232</v>
      </c>
      <c r="HL33" s="57" t="n">
        <f aca="false">SUM(HL31:HL32)</f>
        <v>1678736</v>
      </c>
      <c r="HM33" s="59" t="n">
        <f aca="false">HL33/HK33</f>
        <v>0.92941327581396</v>
      </c>
      <c r="HN33" s="56" t="n">
        <f aca="false">SUM(HN31:HN32)</f>
        <v>714945</v>
      </c>
      <c r="HO33" s="57" t="n">
        <f aca="false">SUM(HO31:HO32)</f>
        <v>276015</v>
      </c>
      <c r="HP33" s="59" t="n">
        <f aca="false">HO33/HN33</f>
        <v>0.386064662316682</v>
      </c>
      <c r="HQ33" s="56" t="n">
        <f aca="false">SUM(HQ31:HQ32)</f>
        <v>0</v>
      </c>
      <c r="HR33" s="57" t="n">
        <f aca="false">SUM(HR31:HR32)</f>
        <v>3131540</v>
      </c>
      <c r="HS33" s="61"/>
      <c r="HT33" s="56" t="n">
        <f aca="false">SUM(HT31:HT32)</f>
        <v>2521177</v>
      </c>
      <c r="HU33" s="57" t="n">
        <f aca="false">SUM(HU31:HU32)</f>
        <v>5086291</v>
      </c>
      <c r="HV33" s="59" t="n">
        <f aca="false">HU33/HT33</f>
        <v>2.01742717786177</v>
      </c>
      <c r="HW33" s="56" t="n">
        <f aca="false">SUM(HW31:HW32)</f>
        <v>0</v>
      </c>
      <c r="HX33" s="57" t="n">
        <f aca="false">SUM(HX31:HX32)</f>
        <v>0</v>
      </c>
      <c r="HY33" s="61"/>
      <c r="HZ33" s="56" t="n">
        <f aca="false">SUM(HZ31:HZ32)</f>
        <v>0</v>
      </c>
      <c r="IA33" s="57" t="n">
        <f aca="false">SUM(IA31:IA32)</f>
        <v>0</v>
      </c>
      <c r="IB33" s="61"/>
      <c r="IC33" s="56" t="n">
        <f aca="false">SUM(IC31:IC32)</f>
        <v>0</v>
      </c>
      <c r="ID33" s="57" t="n">
        <f aca="false">SUM(ID31:ID32)</f>
        <v>0</v>
      </c>
      <c r="IE33" s="61"/>
      <c r="IF33" s="56" t="n">
        <f aca="false">SUM(IF31:IF32)</f>
        <v>0</v>
      </c>
      <c r="IG33" s="57" t="n">
        <f aca="false">SUM(IG31:IG32)</f>
        <v>0</v>
      </c>
      <c r="IH33" s="61"/>
    </row>
    <row r="34" customFormat="false" ht="15.75" hidden="false" customHeight="false" outlineLevel="0" collapsed="false">
      <c r="A34" s="38" t="n">
        <v>22</v>
      </c>
      <c r="B34" s="45" t="s">
        <v>130</v>
      </c>
      <c r="C34" s="40"/>
      <c r="D34" s="41"/>
      <c r="E34" s="42"/>
      <c r="F34" s="40"/>
      <c r="G34" s="41"/>
      <c r="H34" s="44"/>
      <c r="I34" s="40"/>
      <c r="J34" s="41"/>
      <c r="K34" s="44"/>
      <c r="L34" s="40"/>
      <c r="M34" s="41"/>
      <c r="N34" s="44"/>
      <c r="O34" s="40"/>
      <c r="P34" s="41"/>
      <c r="Q34" s="44"/>
      <c r="R34" s="40"/>
      <c r="S34" s="41"/>
      <c r="T34" s="44"/>
      <c r="U34" s="40"/>
      <c r="V34" s="41"/>
      <c r="W34" s="44"/>
      <c r="X34" s="40"/>
      <c r="Y34" s="41"/>
      <c r="Z34" s="44"/>
      <c r="AA34" s="40"/>
      <c r="AB34" s="41"/>
      <c r="AC34" s="44"/>
      <c r="AD34" s="40" t="n">
        <f aca="false">AA34+X34+U34+R34+O34+L34+I34+F34+C34</f>
        <v>0</v>
      </c>
      <c r="AE34" s="41" t="n">
        <f aca="false">AB34+Y34+V34+S34+P34+M34+J34+G34+D34</f>
        <v>0</v>
      </c>
      <c r="AF34" s="44"/>
      <c r="AG34" s="40"/>
      <c r="AH34" s="41"/>
      <c r="AI34" s="44"/>
      <c r="AJ34" s="40"/>
      <c r="AK34" s="41"/>
      <c r="AL34" s="44"/>
      <c r="AM34" s="40"/>
      <c r="AN34" s="41"/>
      <c r="AO34" s="44"/>
      <c r="AP34" s="40"/>
      <c r="AQ34" s="41"/>
      <c r="AR34" s="44"/>
      <c r="AS34" s="40"/>
      <c r="AT34" s="41"/>
      <c r="AU34" s="44"/>
      <c r="AV34" s="40"/>
      <c r="AW34" s="41"/>
      <c r="AX34" s="44"/>
      <c r="AY34" s="40"/>
      <c r="AZ34" s="41"/>
      <c r="BA34" s="44"/>
      <c r="BB34" s="40"/>
      <c r="BC34" s="41"/>
      <c r="BD34" s="44"/>
      <c r="BE34" s="40"/>
      <c r="BF34" s="41"/>
      <c r="BG34" s="44"/>
      <c r="BH34" s="40"/>
      <c r="BI34" s="41"/>
      <c r="BJ34" s="44"/>
      <c r="BK34" s="40"/>
      <c r="BL34" s="41"/>
      <c r="BM34" s="44"/>
      <c r="BN34" s="40" t="n">
        <f aca="false">BH34+BE34+BB34+AY34+AV34+AS34+AP34+AM34+AJ34</f>
        <v>0</v>
      </c>
      <c r="BO34" s="41" t="n">
        <f aca="false">BI34+BF34+BC34+AZ34+AW34+AT34+AQ34+AN34+AK34</f>
        <v>0</v>
      </c>
      <c r="BP34" s="44"/>
      <c r="BQ34" s="40"/>
      <c r="BR34" s="41"/>
      <c r="BS34" s="44"/>
      <c r="BT34" s="40"/>
      <c r="BU34" s="41"/>
      <c r="BV34" s="44"/>
      <c r="BW34" s="40"/>
      <c r="BX34" s="41"/>
      <c r="BY34" s="44"/>
      <c r="BZ34" s="40"/>
      <c r="CA34" s="41"/>
      <c r="CB34" s="44"/>
      <c r="CC34" s="40"/>
      <c r="CD34" s="41"/>
      <c r="CE34" s="44"/>
      <c r="CF34" s="40"/>
      <c r="CG34" s="41"/>
      <c r="CH34" s="44"/>
      <c r="CI34" s="40"/>
      <c r="CJ34" s="41"/>
      <c r="CK34" s="44"/>
      <c r="CL34" s="40" t="n">
        <f aca="false">CI34+CF34+CC34+BZ34+BW34+BT34+BQ34</f>
        <v>0</v>
      </c>
      <c r="CM34" s="41" t="n">
        <f aca="false">CJ34+CG34+CD34+CA34+BX34+BU34+BR34</f>
        <v>0</v>
      </c>
      <c r="CN34" s="44"/>
      <c r="CO34" s="40"/>
      <c r="CP34" s="41"/>
      <c r="CQ34" s="44"/>
      <c r="CR34" s="40"/>
      <c r="CS34" s="41"/>
      <c r="CT34" s="44"/>
      <c r="CU34" s="40"/>
      <c r="CV34" s="41"/>
      <c r="CW34" s="44"/>
      <c r="CX34" s="40" t="n">
        <f aca="false">CU34+CR34+CO34</f>
        <v>0</v>
      </c>
      <c r="CY34" s="41" t="n">
        <f aca="false">CV34+CS34+CP34</f>
        <v>0</v>
      </c>
      <c r="CZ34" s="44"/>
      <c r="DA34" s="40"/>
      <c r="DB34" s="41"/>
      <c r="DC34" s="44"/>
      <c r="DD34" s="40"/>
      <c r="DE34" s="41"/>
      <c r="DF34" s="44"/>
      <c r="DG34" s="40" t="n">
        <f aca="false">DD34+DA34</f>
        <v>0</v>
      </c>
      <c r="DH34" s="41" t="n">
        <f aca="false">DE34+DB34</f>
        <v>0</v>
      </c>
      <c r="DI34" s="44"/>
      <c r="DJ34" s="40"/>
      <c r="DK34" s="41"/>
      <c r="DL34" s="44"/>
      <c r="DM34" s="40"/>
      <c r="DN34" s="41"/>
      <c r="DO34" s="44"/>
      <c r="DP34" s="40"/>
      <c r="DQ34" s="41"/>
      <c r="DR34" s="44"/>
      <c r="DS34" s="40"/>
      <c r="DT34" s="41"/>
      <c r="DU34" s="44"/>
      <c r="DV34" s="40"/>
      <c r="DW34" s="41"/>
      <c r="DX34" s="44"/>
      <c r="DY34" s="40"/>
      <c r="DZ34" s="41"/>
      <c r="EA34" s="44"/>
      <c r="EB34" s="40" t="n">
        <f aca="false">DY34+DV34+DS34+DP34+DM34+DJ34</f>
        <v>0</v>
      </c>
      <c r="EC34" s="41" t="n">
        <f aca="false">DZ34+DW34+DT34+DQ34+DN34+DK34</f>
        <v>0</v>
      </c>
      <c r="ED34" s="44"/>
      <c r="EE34" s="40"/>
      <c r="EF34" s="41"/>
      <c r="EG34" s="44"/>
      <c r="EH34" s="40"/>
      <c r="EI34" s="41"/>
      <c r="EJ34" s="44"/>
      <c r="EK34" s="40" t="n">
        <f aca="false">EH34+EE34</f>
        <v>0</v>
      </c>
      <c r="EL34" s="41" t="n">
        <f aca="false">EI34+EF34</f>
        <v>0</v>
      </c>
      <c r="EM34" s="44"/>
      <c r="EN34" s="40"/>
      <c r="EO34" s="41"/>
      <c r="EP34" s="44"/>
      <c r="EQ34" s="40"/>
      <c r="ER34" s="41"/>
      <c r="ES34" s="44"/>
      <c r="ET34" s="40"/>
      <c r="EU34" s="41"/>
      <c r="EV34" s="44"/>
      <c r="EW34" s="40"/>
      <c r="EX34" s="41"/>
      <c r="EY34" s="44"/>
      <c r="EZ34" s="40" t="n">
        <f aca="false">EW34+ET34+EQ34+EN34</f>
        <v>0</v>
      </c>
      <c r="FA34" s="41" t="n">
        <f aca="false">EX34+EU34+ER34+EO34</f>
        <v>0</v>
      </c>
      <c r="FB34" s="44"/>
      <c r="FC34" s="40"/>
      <c r="FD34" s="41"/>
      <c r="FE34" s="44"/>
      <c r="FF34" s="40"/>
      <c r="FG34" s="41"/>
      <c r="FH34" s="44"/>
      <c r="FI34" s="40"/>
      <c r="FJ34" s="41"/>
      <c r="FK34" s="44"/>
      <c r="FL34" s="40" t="n">
        <f aca="false">FI34+FF34+FC34</f>
        <v>0</v>
      </c>
      <c r="FM34" s="41" t="n">
        <f aca="false">FJ34+FG34+FD34</f>
        <v>0</v>
      </c>
      <c r="FN34" s="44"/>
      <c r="FO34" s="40" t="n">
        <f aca="false">FL34+EZ34+EK34+EB34+DG34+CX34+CL34+BN34</f>
        <v>0</v>
      </c>
      <c r="FP34" s="41" t="n">
        <f aca="false">FM34+FA34+EL34+EC34+DH34+CY34+CM34+BO34</f>
        <v>0</v>
      </c>
      <c r="FQ34" s="44"/>
      <c r="FR34" s="40"/>
      <c r="FS34" s="41"/>
      <c r="FT34" s="44"/>
      <c r="FU34" s="40" t="n">
        <v>33407</v>
      </c>
      <c r="FV34" s="41"/>
      <c r="FW34" s="44"/>
      <c r="FX34" s="40"/>
      <c r="FY34" s="41"/>
      <c r="FZ34" s="44"/>
      <c r="GA34" s="40"/>
      <c r="GB34" s="41"/>
      <c r="GC34" s="44"/>
      <c r="GD34" s="40"/>
      <c r="GE34" s="41"/>
      <c r="GF34" s="44"/>
      <c r="GG34" s="40"/>
      <c r="GH34" s="41"/>
      <c r="GI34" s="44"/>
      <c r="GJ34" s="40" t="n">
        <f aca="false">GG34+GD34+GA34+FX34+FU34+FR34</f>
        <v>33407</v>
      </c>
      <c r="GK34" s="41" t="n">
        <f aca="false">GH34+GE34+GB34+FY34+FV34+FS34</f>
        <v>0</v>
      </c>
      <c r="GL34" s="44"/>
      <c r="GM34" s="40"/>
      <c r="GN34" s="41"/>
      <c r="GO34" s="44"/>
      <c r="GP34" s="40"/>
      <c r="GQ34" s="41"/>
      <c r="GR34" s="44"/>
      <c r="GS34" s="40" t="n">
        <f aca="false">GP34+GM34</f>
        <v>0</v>
      </c>
      <c r="GT34" s="41" t="n">
        <f aca="false">GQ34+GN34</f>
        <v>0</v>
      </c>
      <c r="GU34" s="44"/>
      <c r="GV34" s="40"/>
      <c r="GW34" s="41"/>
      <c r="GX34" s="44"/>
      <c r="GY34" s="40"/>
      <c r="GZ34" s="41"/>
      <c r="HA34" s="44"/>
      <c r="HB34" s="40"/>
      <c r="HC34" s="41"/>
      <c r="HD34" s="44"/>
      <c r="HE34" s="40"/>
      <c r="HF34" s="41"/>
      <c r="HG34" s="44"/>
      <c r="HH34" s="40" t="n">
        <f aca="false">HE34+HB34+GY34+GV34</f>
        <v>0</v>
      </c>
      <c r="HI34" s="41" t="n">
        <f aca="false">HF34+HC34+GZ34+GW34</f>
        <v>0</v>
      </c>
      <c r="HJ34" s="44"/>
      <c r="HK34" s="40"/>
      <c r="HL34" s="41"/>
      <c r="HM34" s="44"/>
      <c r="HN34" s="40"/>
      <c r="HO34" s="41"/>
      <c r="HP34" s="44"/>
      <c r="HQ34" s="40"/>
      <c r="HR34" s="41"/>
      <c r="HS34" s="44"/>
      <c r="HT34" s="40" t="n">
        <f aca="false">HN34+HK34+HQ34</f>
        <v>0</v>
      </c>
      <c r="HU34" s="41" t="n">
        <f aca="false">HO34+HL34+HR34</f>
        <v>0</v>
      </c>
      <c r="HV34" s="44"/>
      <c r="HW34" s="40" t="n">
        <v>110123</v>
      </c>
      <c r="HX34" s="41" t="n">
        <f aca="false">19000+120000</f>
        <v>139000</v>
      </c>
      <c r="HY34" s="43" t="n">
        <f aca="false">HX34/HW34</f>
        <v>1.26222496662822</v>
      </c>
      <c r="HZ34" s="40"/>
      <c r="IA34" s="41"/>
      <c r="IB34" s="44"/>
      <c r="IC34" s="40" t="n">
        <f aca="false">13200+2750</f>
        <v>15950</v>
      </c>
      <c r="ID34" s="41" t="n">
        <v>15950</v>
      </c>
      <c r="IE34" s="43" t="n">
        <f aca="false">ID34/IC34</f>
        <v>1</v>
      </c>
      <c r="IF34" s="40" t="n">
        <f aca="false">HW34+HZ34+IC34</f>
        <v>126073</v>
      </c>
      <c r="IG34" s="41" t="n">
        <f aca="false">HX34+IA34+ID34</f>
        <v>154950</v>
      </c>
      <c r="IH34" s="43" t="n">
        <f aca="false">IG34/IF34</f>
        <v>1.22904983620601</v>
      </c>
    </row>
    <row r="35" customFormat="false" ht="15.75" hidden="false" customHeight="false" outlineLevel="0" collapsed="false">
      <c r="A35" s="30" t="n">
        <v>23</v>
      </c>
      <c r="B35" s="31" t="s">
        <v>131</v>
      </c>
      <c r="C35" s="32"/>
      <c r="D35" s="33"/>
      <c r="E35" s="34"/>
      <c r="F35" s="32"/>
      <c r="G35" s="33"/>
      <c r="H35" s="36"/>
      <c r="I35" s="32"/>
      <c r="J35" s="33"/>
      <c r="K35" s="36"/>
      <c r="L35" s="32"/>
      <c r="M35" s="33"/>
      <c r="N35" s="36"/>
      <c r="O35" s="32"/>
      <c r="P35" s="33"/>
      <c r="Q35" s="36"/>
      <c r="R35" s="32"/>
      <c r="S35" s="33"/>
      <c r="T35" s="36"/>
      <c r="U35" s="32"/>
      <c r="V35" s="33"/>
      <c r="W35" s="36"/>
      <c r="X35" s="32"/>
      <c r="Y35" s="33"/>
      <c r="Z35" s="36"/>
      <c r="AA35" s="32"/>
      <c r="AB35" s="33"/>
      <c r="AC35" s="36"/>
      <c r="AD35" s="32" t="n">
        <f aca="false">AA35+X35+U35+R35+O35+L35+I35+F35+C35</f>
        <v>0</v>
      </c>
      <c r="AE35" s="33" t="n">
        <f aca="false">AB35+Y35+V35+S35+P35+M35+J35+G35+D35</f>
        <v>0</v>
      </c>
      <c r="AF35" s="36"/>
      <c r="AG35" s="32"/>
      <c r="AH35" s="33"/>
      <c r="AI35" s="36"/>
      <c r="AJ35" s="32"/>
      <c r="AK35" s="33"/>
      <c r="AL35" s="36"/>
      <c r="AM35" s="32"/>
      <c r="AN35" s="33"/>
      <c r="AO35" s="36"/>
      <c r="AP35" s="32"/>
      <c r="AQ35" s="33"/>
      <c r="AR35" s="36"/>
      <c r="AS35" s="32"/>
      <c r="AT35" s="33"/>
      <c r="AU35" s="36"/>
      <c r="AV35" s="32"/>
      <c r="AW35" s="33"/>
      <c r="AX35" s="36"/>
      <c r="AY35" s="32"/>
      <c r="AZ35" s="33"/>
      <c r="BA35" s="36"/>
      <c r="BB35" s="32"/>
      <c r="BC35" s="33"/>
      <c r="BD35" s="36"/>
      <c r="BE35" s="32"/>
      <c r="BF35" s="33"/>
      <c r="BG35" s="36"/>
      <c r="BH35" s="32"/>
      <c r="BI35" s="33"/>
      <c r="BJ35" s="36"/>
      <c r="BK35" s="32"/>
      <c r="BL35" s="33"/>
      <c r="BM35" s="36"/>
      <c r="BN35" s="32" t="n">
        <f aca="false">BH35+BE35+BB35+AY35+AV35+AS35+AP35+AM35+AJ35</f>
        <v>0</v>
      </c>
      <c r="BO35" s="33" t="n">
        <f aca="false">BI35+BF35+BC35+AZ35+AW35+AT35+AQ35+AN35+AK35</f>
        <v>0</v>
      </c>
      <c r="BP35" s="36"/>
      <c r="BQ35" s="32"/>
      <c r="BR35" s="33"/>
      <c r="BS35" s="36"/>
      <c r="BT35" s="32"/>
      <c r="BU35" s="33"/>
      <c r="BV35" s="36"/>
      <c r="BW35" s="32"/>
      <c r="BX35" s="33"/>
      <c r="BY35" s="36"/>
      <c r="BZ35" s="32"/>
      <c r="CA35" s="33"/>
      <c r="CB35" s="36"/>
      <c r="CC35" s="32"/>
      <c r="CD35" s="33"/>
      <c r="CE35" s="36"/>
      <c r="CF35" s="32"/>
      <c r="CG35" s="33"/>
      <c r="CH35" s="36"/>
      <c r="CI35" s="32"/>
      <c r="CJ35" s="33"/>
      <c r="CK35" s="36"/>
      <c r="CL35" s="32" t="n">
        <f aca="false">CI35+CF35+CC35+BZ35+BW35+BT35+BQ35</f>
        <v>0</v>
      </c>
      <c r="CM35" s="33" t="n">
        <f aca="false">CJ35+CG35+CD35+CA35+BX35+BU35+BR35</f>
        <v>0</v>
      </c>
      <c r="CN35" s="36"/>
      <c r="CO35" s="32"/>
      <c r="CP35" s="33"/>
      <c r="CQ35" s="36"/>
      <c r="CR35" s="32"/>
      <c r="CS35" s="33"/>
      <c r="CT35" s="36"/>
      <c r="CU35" s="32"/>
      <c r="CV35" s="33"/>
      <c r="CW35" s="36"/>
      <c r="CX35" s="32" t="n">
        <f aca="false">CU35+CR35+CO35</f>
        <v>0</v>
      </c>
      <c r="CY35" s="33" t="n">
        <f aca="false">CV35+CS35+CP35</f>
        <v>0</v>
      </c>
      <c r="CZ35" s="36"/>
      <c r="DA35" s="32"/>
      <c r="DB35" s="33"/>
      <c r="DC35" s="36"/>
      <c r="DD35" s="32"/>
      <c r="DE35" s="33"/>
      <c r="DF35" s="36"/>
      <c r="DG35" s="32" t="n">
        <f aca="false">DD35+DA35</f>
        <v>0</v>
      </c>
      <c r="DH35" s="33" t="n">
        <f aca="false">DE35+DB35</f>
        <v>0</v>
      </c>
      <c r="DI35" s="36"/>
      <c r="DJ35" s="32"/>
      <c r="DK35" s="33"/>
      <c r="DL35" s="36"/>
      <c r="DM35" s="32"/>
      <c r="DN35" s="33"/>
      <c r="DO35" s="36"/>
      <c r="DP35" s="32"/>
      <c r="DQ35" s="33"/>
      <c r="DR35" s="36"/>
      <c r="DS35" s="32"/>
      <c r="DT35" s="33"/>
      <c r="DU35" s="36"/>
      <c r="DV35" s="32"/>
      <c r="DW35" s="33"/>
      <c r="DX35" s="36"/>
      <c r="DY35" s="32"/>
      <c r="DZ35" s="33"/>
      <c r="EA35" s="36"/>
      <c r="EB35" s="32" t="n">
        <f aca="false">DY35+DV35+DS35+DP35+DM35+DJ35</f>
        <v>0</v>
      </c>
      <c r="EC35" s="33" t="n">
        <f aca="false">DZ35+DW35+DT35+DQ35+DN35+DK35</f>
        <v>0</v>
      </c>
      <c r="ED35" s="36"/>
      <c r="EE35" s="32"/>
      <c r="EF35" s="33"/>
      <c r="EG35" s="36"/>
      <c r="EH35" s="32"/>
      <c r="EI35" s="33"/>
      <c r="EJ35" s="36"/>
      <c r="EK35" s="32" t="n">
        <f aca="false">EH35+EE35</f>
        <v>0</v>
      </c>
      <c r="EL35" s="33" t="n">
        <f aca="false">EI35+EF35</f>
        <v>0</v>
      </c>
      <c r="EM35" s="36"/>
      <c r="EN35" s="32"/>
      <c r="EO35" s="33"/>
      <c r="EP35" s="36"/>
      <c r="EQ35" s="32"/>
      <c r="ER35" s="33"/>
      <c r="ES35" s="36"/>
      <c r="ET35" s="32"/>
      <c r="EU35" s="33"/>
      <c r="EV35" s="36"/>
      <c r="EW35" s="32"/>
      <c r="EX35" s="33"/>
      <c r="EY35" s="36"/>
      <c r="EZ35" s="32" t="n">
        <f aca="false">EW35+ET35+EQ35+EN35</f>
        <v>0</v>
      </c>
      <c r="FA35" s="33" t="n">
        <f aca="false">EX35+EU35+ER35+EO35</f>
        <v>0</v>
      </c>
      <c r="FB35" s="36"/>
      <c r="FC35" s="32"/>
      <c r="FD35" s="33"/>
      <c r="FE35" s="36"/>
      <c r="FF35" s="32"/>
      <c r="FG35" s="33"/>
      <c r="FH35" s="36"/>
      <c r="FI35" s="32"/>
      <c r="FJ35" s="33"/>
      <c r="FK35" s="36"/>
      <c r="FL35" s="32" t="n">
        <f aca="false">FI35+FF35+FC35</f>
        <v>0</v>
      </c>
      <c r="FM35" s="33" t="n">
        <f aca="false">FJ35+FG35+FD35</f>
        <v>0</v>
      </c>
      <c r="FN35" s="36"/>
      <c r="FO35" s="32" t="n">
        <f aca="false">FL35+EZ35+EK35+EB35+DG35+CX35+CL35+BN35</f>
        <v>0</v>
      </c>
      <c r="FP35" s="33" t="n">
        <f aca="false">FM35+FA35+EL35+EC35+DH35+CY35+CM35+BO35</f>
        <v>0</v>
      </c>
      <c r="FQ35" s="36"/>
      <c r="FR35" s="32"/>
      <c r="FS35" s="33"/>
      <c r="FT35" s="36"/>
      <c r="FU35" s="32"/>
      <c r="FV35" s="33"/>
      <c r="FW35" s="36"/>
      <c r="FX35" s="32"/>
      <c r="FY35" s="33"/>
      <c r="FZ35" s="36"/>
      <c r="GA35" s="32"/>
      <c r="GB35" s="33"/>
      <c r="GC35" s="36"/>
      <c r="GD35" s="32"/>
      <c r="GE35" s="33"/>
      <c r="GF35" s="36"/>
      <c r="GG35" s="32"/>
      <c r="GH35" s="33"/>
      <c r="GI35" s="36"/>
      <c r="GJ35" s="32" t="n">
        <f aca="false">GG35+GD35+GA35+FX35+FU35+FR35</f>
        <v>0</v>
      </c>
      <c r="GK35" s="33" t="n">
        <f aca="false">GH35+GE35+GB35+FY35+FV35+FS35</f>
        <v>0</v>
      </c>
      <c r="GL35" s="36"/>
      <c r="GM35" s="32"/>
      <c r="GN35" s="33"/>
      <c r="GO35" s="36"/>
      <c r="GP35" s="32"/>
      <c r="GQ35" s="33"/>
      <c r="GR35" s="36"/>
      <c r="GS35" s="32" t="n">
        <f aca="false">GP35+GM35</f>
        <v>0</v>
      </c>
      <c r="GT35" s="33" t="n">
        <f aca="false">GQ35+GN35</f>
        <v>0</v>
      </c>
      <c r="GU35" s="36"/>
      <c r="GV35" s="32"/>
      <c r="GW35" s="33"/>
      <c r="GX35" s="36"/>
      <c r="GY35" s="32"/>
      <c r="GZ35" s="33"/>
      <c r="HA35" s="36"/>
      <c r="HB35" s="32"/>
      <c r="HC35" s="33"/>
      <c r="HD35" s="36"/>
      <c r="HE35" s="32"/>
      <c r="HF35" s="33"/>
      <c r="HG35" s="36"/>
      <c r="HH35" s="32" t="n">
        <f aca="false">HE35+HB35+GY35+GV35</f>
        <v>0</v>
      </c>
      <c r="HI35" s="33" t="n">
        <f aca="false">HF35+HC35+GZ35+GW35</f>
        <v>0</v>
      </c>
      <c r="HJ35" s="36"/>
      <c r="HK35" s="32"/>
      <c r="HL35" s="33"/>
      <c r="HM35" s="36"/>
      <c r="HN35" s="32"/>
      <c r="HO35" s="33"/>
      <c r="HP35" s="36"/>
      <c r="HQ35" s="32"/>
      <c r="HR35" s="33"/>
      <c r="HS35" s="36"/>
      <c r="HT35" s="32" t="n">
        <f aca="false">HN35+HK35+HQ35</f>
        <v>0</v>
      </c>
      <c r="HU35" s="33" t="n">
        <f aca="false">HO35+HL35+HR35</f>
        <v>0</v>
      </c>
      <c r="HV35" s="36"/>
      <c r="HW35" s="32"/>
      <c r="HX35" s="33"/>
      <c r="HY35" s="36"/>
      <c r="HZ35" s="32"/>
      <c r="IA35" s="33"/>
      <c r="IB35" s="36"/>
      <c r="IC35" s="32"/>
      <c r="ID35" s="33"/>
      <c r="IE35" s="36"/>
      <c r="IF35" s="32" t="n">
        <f aca="false">HW35+HZ35+IC35</f>
        <v>0</v>
      </c>
      <c r="IG35" s="33" t="n">
        <f aca="false">HX35+IA35+ID35</f>
        <v>0</v>
      </c>
      <c r="IH35" s="36"/>
    </row>
    <row r="36" customFormat="false" ht="15.75" hidden="false" customHeight="false" outlineLevel="0" collapsed="false">
      <c r="A36" s="63" t="n">
        <v>24</v>
      </c>
      <c r="B36" s="64" t="s">
        <v>132</v>
      </c>
      <c r="C36" s="65"/>
      <c r="D36" s="66"/>
      <c r="E36" s="67"/>
      <c r="F36" s="65"/>
      <c r="G36" s="66"/>
      <c r="H36" s="68"/>
      <c r="I36" s="65"/>
      <c r="J36" s="66"/>
      <c r="K36" s="68"/>
      <c r="L36" s="65"/>
      <c r="M36" s="66"/>
      <c r="N36" s="68"/>
      <c r="O36" s="65"/>
      <c r="P36" s="66"/>
      <c r="Q36" s="68"/>
      <c r="R36" s="65"/>
      <c r="S36" s="66"/>
      <c r="T36" s="68"/>
      <c r="U36" s="65"/>
      <c r="V36" s="66"/>
      <c r="W36" s="68"/>
      <c r="X36" s="65"/>
      <c r="Y36" s="66"/>
      <c r="Z36" s="68"/>
      <c r="AA36" s="65"/>
      <c r="AB36" s="66"/>
      <c r="AC36" s="68"/>
      <c r="AD36" s="65" t="n">
        <f aca="false">AA36+X36+U36+R36+O36+L36+I36+F36+C36</f>
        <v>0</v>
      </c>
      <c r="AE36" s="66" t="n">
        <f aca="false">AB36+Y36+V36+S36+P36+M36+J36+G36+D36</f>
        <v>0</v>
      </c>
      <c r="AF36" s="68"/>
      <c r="AG36" s="65"/>
      <c r="AH36" s="66"/>
      <c r="AI36" s="68"/>
      <c r="AJ36" s="65"/>
      <c r="AK36" s="66"/>
      <c r="AL36" s="68"/>
      <c r="AM36" s="65"/>
      <c r="AN36" s="66"/>
      <c r="AO36" s="68"/>
      <c r="AP36" s="65"/>
      <c r="AQ36" s="66"/>
      <c r="AR36" s="68"/>
      <c r="AS36" s="65"/>
      <c r="AT36" s="66"/>
      <c r="AU36" s="68"/>
      <c r="AV36" s="65"/>
      <c r="AW36" s="66"/>
      <c r="AX36" s="68"/>
      <c r="AY36" s="65"/>
      <c r="AZ36" s="66"/>
      <c r="BA36" s="68"/>
      <c r="BB36" s="65"/>
      <c r="BC36" s="66"/>
      <c r="BD36" s="68"/>
      <c r="BE36" s="65"/>
      <c r="BF36" s="66"/>
      <c r="BG36" s="68"/>
      <c r="BH36" s="65"/>
      <c r="BI36" s="66"/>
      <c r="BJ36" s="68"/>
      <c r="BK36" s="65"/>
      <c r="BL36" s="66"/>
      <c r="BM36" s="68"/>
      <c r="BN36" s="65" t="n">
        <f aca="false">BH36+BE36+BB36+AY36+AV36+AS36+AP36+AM36+AJ36</f>
        <v>0</v>
      </c>
      <c r="BO36" s="66" t="n">
        <f aca="false">BI36+BF36+BC36+AZ36+AW36+AT36+AQ36+AN36+AK36</f>
        <v>0</v>
      </c>
      <c r="BP36" s="68"/>
      <c r="BQ36" s="65"/>
      <c r="BR36" s="66"/>
      <c r="BS36" s="68"/>
      <c r="BT36" s="65"/>
      <c r="BU36" s="66"/>
      <c r="BV36" s="68"/>
      <c r="BW36" s="65"/>
      <c r="BX36" s="66"/>
      <c r="BY36" s="68"/>
      <c r="BZ36" s="65"/>
      <c r="CA36" s="66"/>
      <c r="CB36" s="68"/>
      <c r="CC36" s="65"/>
      <c r="CD36" s="66"/>
      <c r="CE36" s="68"/>
      <c r="CF36" s="65"/>
      <c r="CG36" s="66"/>
      <c r="CH36" s="68"/>
      <c r="CI36" s="65"/>
      <c r="CJ36" s="66"/>
      <c r="CK36" s="68"/>
      <c r="CL36" s="65" t="n">
        <f aca="false">CI36+CF36+CC36+BZ36+BW36+BT36+BQ36</f>
        <v>0</v>
      </c>
      <c r="CM36" s="66" t="n">
        <f aca="false">CJ36+CG36+CD36+CA36+BX36+BU36+BR36</f>
        <v>0</v>
      </c>
      <c r="CN36" s="68"/>
      <c r="CO36" s="65"/>
      <c r="CP36" s="66"/>
      <c r="CQ36" s="68"/>
      <c r="CR36" s="65"/>
      <c r="CS36" s="66"/>
      <c r="CT36" s="68"/>
      <c r="CU36" s="65"/>
      <c r="CV36" s="66"/>
      <c r="CW36" s="68"/>
      <c r="CX36" s="65" t="n">
        <f aca="false">CU36+CR36+CO36</f>
        <v>0</v>
      </c>
      <c r="CY36" s="66" t="n">
        <f aca="false">CV36+CS36+CP36</f>
        <v>0</v>
      </c>
      <c r="CZ36" s="68"/>
      <c r="DA36" s="65"/>
      <c r="DB36" s="66"/>
      <c r="DC36" s="68"/>
      <c r="DD36" s="65"/>
      <c r="DE36" s="66"/>
      <c r="DF36" s="68"/>
      <c r="DG36" s="65" t="n">
        <f aca="false">DD36+DA36</f>
        <v>0</v>
      </c>
      <c r="DH36" s="66" t="n">
        <f aca="false">DE36+DB36</f>
        <v>0</v>
      </c>
      <c r="DI36" s="68"/>
      <c r="DJ36" s="65"/>
      <c r="DK36" s="66"/>
      <c r="DL36" s="68"/>
      <c r="DM36" s="65"/>
      <c r="DN36" s="66"/>
      <c r="DO36" s="68"/>
      <c r="DP36" s="65"/>
      <c r="DQ36" s="66"/>
      <c r="DR36" s="68"/>
      <c r="DS36" s="65"/>
      <c r="DT36" s="66"/>
      <c r="DU36" s="68"/>
      <c r="DV36" s="65"/>
      <c r="DW36" s="66"/>
      <c r="DX36" s="68"/>
      <c r="DY36" s="65"/>
      <c r="DZ36" s="66"/>
      <c r="EA36" s="68"/>
      <c r="EB36" s="65" t="n">
        <f aca="false">DY36+DV36+DS36+DP36+DM36+DJ36</f>
        <v>0</v>
      </c>
      <c r="EC36" s="66" t="n">
        <f aca="false">DZ36+DW36+DT36+DQ36+DN36+DK36</f>
        <v>0</v>
      </c>
      <c r="ED36" s="68"/>
      <c r="EE36" s="65"/>
      <c r="EF36" s="66"/>
      <c r="EG36" s="68"/>
      <c r="EH36" s="65"/>
      <c r="EI36" s="66"/>
      <c r="EJ36" s="68"/>
      <c r="EK36" s="65" t="n">
        <f aca="false">EH36+EE36</f>
        <v>0</v>
      </c>
      <c r="EL36" s="66" t="n">
        <f aca="false">EI36+EF36</f>
        <v>0</v>
      </c>
      <c r="EM36" s="68"/>
      <c r="EN36" s="65"/>
      <c r="EO36" s="66"/>
      <c r="EP36" s="68"/>
      <c r="EQ36" s="65"/>
      <c r="ER36" s="66"/>
      <c r="ES36" s="68"/>
      <c r="ET36" s="65"/>
      <c r="EU36" s="66"/>
      <c r="EV36" s="68"/>
      <c r="EW36" s="65"/>
      <c r="EX36" s="66"/>
      <c r="EY36" s="68"/>
      <c r="EZ36" s="65" t="n">
        <f aca="false">EW36+ET36+EQ36+EN36</f>
        <v>0</v>
      </c>
      <c r="FA36" s="66" t="n">
        <f aca="false">EX36+EU36+ER36+EO36</f>
        <v>0</v>
      </c>
      <c r="FB36" s="68"/>
      <c r="FC36" s="65"/>
      <c r="FD36" s="66"/>
      <c r="FE36" s="68"/>
      <c r="FF36" s="65"/>
      <c r="FG36" s="66"/>
      <c r="FH36" s="68"/>
      <c r="FI36" s="65"/>
      <c r="FJ36" s="66"/>
      <c r="FK36" s="68"/>
      <c r="FL36" s="65" t="n">
        <f aca="false">FI36+FF36+FC36</f>
        <v>0</v>
      </c>
      <c r="FM36" s="66" t="n">
        <f aca="false">FJ36+FG36+FD36</f>
        <v>0</v>
      </c>
      <c r="FN36" s="68"/>
      <c r="FO36" s="65" t="n">
        <f aca="false">FL36+EZ36+EK36+EB36+DG36+CX36+CL36+BN36</f>
        <v>0</v>
      </c>
      <c r="FP36" s="66" t="n">
        <f aca="false">FM36+FA36+EL36+EC36+DH36+CY36+CM36+BO36</f>
        <v>0</v>
      </c>
      <c r="FQ36" s="68"/>
      <c r="FR36" s="65"/>
      <c r="FS36" s="66"/>
      <c r="FT36" s="68"/>
      <c r="FU36" s="65"/>
      <c r="FV36" s="66"/>
      <c r="FW36" s="68"/>
      <c r="FX36" s="65"/>
      <c r="FY36" s="66"/>
      <c r="FZ36" s="68"/>
      <c r="GA36" s="65"/>
      <c r="GB36" s="66"/>
      <c r="GC36" s="68"/>
      <c r="GD36" s="65"/>
      <c r="GE36" s="66"/>
      <c r="GF36" s="68"/>
      <c r="GG36" s="65"/>
      <c r="GH36" s="66"/>
      <c r="GI36" s="68"/>
      <c r="GJ36" s="65" t="n">
        <f aca="false">GG36+GD36+GA36+FX36+FU36+FR36</f>
        <v>0</v>
      </c>
      <c r="GK36" s="66" t="n">
        <f aca="false">GH36+GE36+GB36+FY36+FV36+FS36</f>
        <v>0</v>
      </c>
      <c r="GL36" s="68"/>
      <c r="GM36" s="65"/>
      <c r="GN36" s="66"/>
      <c r="GO36" s="68"/>
      <c r="GP36" s="65"/>
      <c r="GQ36" s="66"/>
      <c r="GR36" s="68"/>
      <c r="GS36" s="65" t="n">
        <f aca="false">GP36+GM36</f>
        <v>0</v>
      </c>
      <c r="GT36" s="66" t="n">
        <f aca="false">GQ36+GN36</f>
        <v>0</v>
      </c>
      <c r="GU36" s="68"/>
      <c r="GV36" s="65"/>
      <c r="GW36" s="66"/>
      <c r="GX36" s="68"/>
      <c r="GY36" s="65"/>
      <c r="GZ36" s="66"/>
      <c r="HA36" s="68"/>
      <c r="HB36" s="65"/>
      <c r="HC36" s="66"/>
      <c r="HD36" s="68"/>
      <c r="HE36" s="65"/>
      <c r="HF36" s="66"/>
      <c r="HG36" s="68"/>
      <c r="HH36" s="65" t="n">
        <f aca="false">HE36+HB36+GY36+GV36</f>
        <v>0</v>
      </c>
      <c r="HI36" s="66" t="n">
        <f aca="false">HF36+HC36+GZ36+GW36</f>
        <v>0</v>
      </c>
      <c r="HJ36" s="68"/>
      <c r="HK36" s="65"/>
      <c r="HL36" s="66"/>
      <c r="HM36" s="68"/>
      <c r="HN36" s="65"/>
      <c r="HO36" s="66"/>
      <c r="HP36" s="68"/>
      <c r="HQ36" s="65"/>
      <c r="HR36" s="66"/>
      <c r="HS36" s="68"/>
      <c r="HT36" s="65" t="n">
        <f aca="false">HN36+HK36+HQ36</f>
        <v>0</v>
      </c>
      <c r="HU36" s="66" t="n">
        <f aca="false">HO36+HL36+HR36</f>
        <v>0</v>
      </c>
      <c r="HV36" s="68"/>
      <c r="HW36" s="65"/>
      <c r="HX36" s="66"/>
      <c r="HY36" s="68"/>
      <c r="HZ36" s="65"/>
      <c r="IA36" s="66"/>
      <c r="IB36" s="68"/>
      <c r="IC36" s="65"/>
      <c r="ID36" s="66"/>
      <c r="IE36" s="68"/>
      <c r="IF36" s="65" t="n">
        <f aca="false">HW36+HZ36+IC36</f>
        <v>0</v>
      </c>
      <c r="IG36" s="66" t="n">
        <f aca="false">HX36+IA36+ID36</f>
        <v>0</v>
      </c>
      <c r="IH36" s="68"/>
    </row>
    <row r="37" customFormat="false" ht="15.75" hidden="false" customHeight="false" outlineLevel="0" collapsed="false">
      <c r="A37" s="30" t="n">
        <v>25</v>
      </c>
      <c r="B37" s="31" t="s">
        <v>133</v>
      </c>
      <c r="C37" s="32"/>
      <c r="D37" s="33"/>
      <c r="E37" s="34"/>
      <c r="F37" s="32"/>
      <c r="G37" s="33"/>
      <c r="H37" s="36"/>
      <c r="I37" s="32"/>
      <c r="J37" s="33"/>
      <c r="K37" s="36"/>
      <c r="L37" s="32"/>
      <c r="M37" s="33"/>
      <c r="N37" s="36"/>
      <c r="O37" s="32"/>
      <c r="P37" s="33"/>
      <c r="Q37" s="36"/>
      <c r="R37" s="32"/>
      <c r="S37" s="33"/>
      <c r="T37" s="36"/>
      <c r="U37" s="32"/>
      <c r="V37" s="33"/>
      <c r="W37" s="36"/>
      <c r="X37" s="32"/>
      <c r="Y37" s="33"/>
      <c r="Z37" s="36"/>
      <c r="AA37" s="32"/>
      <c r="AB37" s="33"/>
      <c r="AC37" s="36"/>
      <c r="AD37" s="32" t="n">
        <f aca="false">AA37+X37+U37+R37+O37+L37+I37+F37+C37</f>
        <v>0</v>
      </c>
      <c r="AE37" s="33" t="n">
        <f aca="false">AB37+Y37+V37+S37+P37+M37+J37+G37+D37</f>
        <v>0</v>
      </c>
      <c r="AF37" s="36"/>
      <c r="AG37" s="32"/>
      <c r="AH37" s="33"/>
      <c r="AI37" s="36"/>
      <c r="AJ37" s="32"/>
      <c r="AK37" s="33"/>
      <c r="AL37" s="36"/>
      <c r="AM37" s="32"/>
      <c r="AN37" s="33"/>
      <c r="AO37" s="36"/>
      <c r="AP37" s="32"/>
      <c r="AQ37" s="33"/>
      <c r="AR37" s="36"/>
      <c r="AS37" s="32"/>
      <c r="AT37" s="33"/>
      <c r="AU37" s="36"/>
      <c r="AV37" s="32"/>
      <c r="AW37" s="33"/>
      <c r="AX37" s="36"/>
      <c r="AY37" s="32"/>
      <c r="AZ37" s="33"/>
      <c r="BA37" s="36"/>
      <c r="BB37" s="32"/>
      <c r="BC37" s="33"/>
      <c r="BD37" s="36"/>
      <c r="BE37" s="32"/>
      <c r="BF37" s="33"/>
      <c r="BG37" s="36"/>
      <c r="BH37" s="32"/>
      <c r="BI37" s="33"/>
      <c r="BJ37" s="36"/>
      <c r="BK37" s="32"/>
      <c r="BL37" s="33"/>
      <c r="BM37" s="36"/>
      <c r="BN37" s="32" t="n">
        <f aca="false">BH37+BE37+BB37+AY37+AV37+AS37+AP37+AM37+AJ37</f>
        <v>0</v>
      </c>
      <c r="BO37" s="33" t="n">
        <f aca="false">BI37+BF37+BC37+AZ37+AW37+AT37+AQ37+AN37+AK37</f>
        <v>0</v>
      </c>
      <c r="BP37" s="36"/>
      <c r="BQ37" s="32"/>
      <c r="BR37" s="33"/>
      <c r="BS37" s="36"/>
      <c r="BT37" s="32"/>
      <c r="BU37" s="33"/>
      <c r="BV37" s="36"/>
      <c r="BW37" s="32"/>
      <c r="BX37" s="33"/>
      <c r="BY37" s="36"/>
      <c r="BZ37" s="32"/>
      <c r="CA37" s="33"/>
      <c r="CB37" s="36"/>
      <c r="CC37" s="32"/>
      <c r="CD37" s="33"/>
      <c r="CE37" s="36"/>
      <c r="CF37" s="32"/>
      <c r="CG37" s="33"/>
      <c r="CH37" s="36"/>
      <c r="CI37" s="32"/>
      <c r="CJ37" s="33"/>
      <c r="CK37" s="36"/>
      <c r="CL37" s="32" t="n">
        <f aca="false">CI37+CF37+CC37+BZ37+BW37+BT37+BQ37</f>
        <v>0</v>
      </c>
      <c r="CM37" s="33" t="n">
        <f aca="false">CJ37+CG37+CD37+CA37+BX37+BU37+BR37</f>
        <v>0</v>
      </c>
      <c r="CN37" s="36"/>
      <c r="CO37" s="32"/>
      <c r="CP37" s="33"/>
      <c r="CQ37" s="36"/>
      <c r="CR37" s="32"/>
      <c r="CS37" s="33"/>
      <c r="CT37" s="36"/>
      <c r="CU37" s="32"/>
      <c r="CV37" s="33"/>
      <c r="CW37" s="36"/>
      <c r="CX37" s="32" t="n">
        <f aca="false">CU37+CR37+CO37</f>
        <v>0</v>
      </c>
      <c r="CY37" s="33" t="n">
        <f aca="false">CV37+CS37+CP37</f>
        <v>0</v>
      </c>
      <c r="CZ37" s="36"/>
      <c r="DA37" s="32"/>
      <c r="DB37" s="33"/>
      <c r="DC37" s="36"/>
      <c r="DD37" s="32"/>
      <c r="DE37" s="33"/>
      <c r="DF37" s="36"/>
      <c r="DG37" s="32" t="n">
        <f aca="false">DD37+DA37</f>
        <v>0</v>
      </c>
      <c r="DH37" s="33" t="n">
        <f aca="false">DE37+DB37</f>
        <v>0</v>
      </c>
      <c r="DI37" s="36"/>
      <c r="DJ37" s="32"/>
      <c r="DK37" s="33"/>
      <c r="DL37" s="36"/>
      <c r="DM37" s="32"/>
      <c r="DN37" s="33"/>
      <c r="DO37" s="36"/>
      <c r="DP37" s="32"/>
      <c r="DQ37" s="33"/>
      <c r="DR37" s="36"/>
      <c r="DS37" s="32"/>
      <c r="DT37" s="33"/>
      <c r="DU37" s="36"/>
      <c r="DV37" s="32"/>
      <c r="DW37" s="33"/>
      <c r="DX37" s="36"/>
      <c r="DY37" s="32"/>
      <c r="DZ37" s="33"/>
      <c r="EA37" s="36"/>
      <c r="EB37" s="32" t="n">
        <f aca="false">DY37+DV37+DS37+DP37+DM37+DJ37</f>
        <v>0</v>
      </c>
      <c r="EC37" s="33" t="n">
        <f aca="false">DZ37+DW37+DT37+DQ37+DN37+DK37</f>
        <v>0</v>
      </c>
      <c r="ED37" s="36"/>
      <c r="EE37" s="32"/>
      <c r="EF37" s="33"/>
      <c r="EG37" s="36"/>
      <c r="EH37" s="32"/>
      <c r="EI37" s="33"/>
      <c r="EJ37" s="36"/>
      <c r="EK37" s="32" t="n">
        <f aca="false">EH37+EE37</f>
        <v>0</v>
      </c>
      <c r="EL37" s="33" t="n">
        <f aca="false">EI37+EF37</f>
        <v>0</v>
      </c>
      <c r="EM37" s="36"/>
      <c r="EN37" s="32"/>
      <c r="EO37" s="33"/>
      <c r="EP37" s="36"/>
      <c r="EQ37" s="32"/>
      <c r="ER37" s="33"/>
      <c r="ES37" s="36"/>
      <c r="ET37" s="32"/>
      <c r="EU37" s="33"/>
      <c r="EV37" s="36"/>
      <c r="EW37" s="32"/>
      <c r="EX37" s="33"/>
      <c r="EY37" s="36"/>
      <c r="EZ37" s="32" t="n">
        <f aca="false">EW37+ET37+EQ37+EN37</f>
        <v>0</v>
      </c>
      <c r="FA37" s="33" t="n">
        <f aca="false">EX37+EU37+ER37+EO37</f>
        <v>0</v>
      </c>
      <c r="FB37" s="36"/>
      <c r="FC37" s="32"/>
      <c r="FD37" s="33"/>
      <c r="FE37" s="36"/>
      <c r="FF37" s="32"/>
      <c r="FG37" s="33"/>
      <c r="FH37" s="36"/>
      <c r="FI37" s="32"/>
      <c r="FJ37" s="33"/>
      <c r="FK37" s="36"/>
      <c r="FL37" s="32" t="n">
        <f aca="false">FI37+FF37+FC37</f>
        <v>0</v>
      </c>
      <c r="FM37" s="33" t="n">
        <f aca="false">FJ37+FG37+FD37</f>
        <v>0</v>
      </c>
      <c r="FN37" s="36"/>
      <c r="FO37" s="32" t="n">
        <f aca="false">FL37+EZ37+EK37+EB37+DG37+CX37+CL37+BN37</f>
        <v>0</v>
      </c>
      <c r="FP37" s="33" t="n">
        <f aca="false">FM37+FA37+EL37+EC37+DH37+CY37+CM37+BO37</f>
        <v>0</v>
      </c>
      <c r="FQ37" s="36"/>
      <c r="FR37" s="32"/>
      <c r="FS37" s="33"/>
      <c r="FT37" s="36"/>
      <c r="FU37" s="32"/>
      <c r="FV37" s="33"/>
      <c r="FW37" s="36"/>
      <c r="FX37" s="32"/>
      <c r="FY37" s="33"/>
      <c r="FZ37" s="36"/>
      <c r="GA37" s="32"/>
      <c r="GB37" s="33"/>
      <c r="GC37" s="36"/>
      <c r="GD37" s="32"/>
      <c r="GE37" s="33"/>
      <c r="GF37" s="36"/>
      <c r="GG37" s="32"/>
      <c r="GH37" s="33"/>
      <c r="GI37" s="36"/>
      <c r="GJ37" s="32" t="n">
        <f aca="false">GG37+GD37+GA37+FX37+FU37+FR37</f>
        <v>0</v>
      </c>
      <c r="GK37" s="33" t="n">
        <f aca="false">GH37+GE37+GB37+FY37+FV37+FS37</f>
        <v>0</v>
      </c>
      <c r="GL37" s="36"/>
      <c r="GM37" s="32"/>
      <c r="GN37" s="33"/>
      <c r="GO37" s="36"/>
      <c r="GP37" s="32"/>
      <c r="GQ37" s="33"/>
      <c r="GR37" s="36"/>
      <c r="GS37" s="32" t="n">
        <f aca="false">GP37+GM37</f>
        <v>0</v>
      </c>
      <c r="GT37" s="33" t="n">
        <f aca="false">GQ37+GN37</f>
        <v>0</v>
      </c>
      <c r="GU37" s="36"/>
      <c r="GV37" s="32"/>
      <c r="GW37" s="33"/>
      <c r="GX37" s="36"/>
      <c r="GY37" s="32"/>
      <c r="GZ37" s="33"/>
      <c r="HA37" s="36"/>
      <c r="HB37" s="32"/>
      <c r="HC37" s="33"/>
      <c r="HD37" s="36"/>
      <c r="HE37" s="32"/>
      <c r="HF37" s="33"/>
      <c r="HG37" s="36"/>
      <c r="HH37" s="32" t="n">
        <f aca="false">HE37+HB37+GY37+GV37</f>
        <v>0</v>
      </c>
      <c r="HI37" s="33" t="n">
        <f aca="false">HF37+HC37+GZ37+GW37</f>
        <v>0</v>
      </c>
      <c r="HJ37" s="36"/>
      <c r="HK37" s="32"/>
      <c r="HL37" s="33"/>
      <c r="HM37" s="36"/>
      <c r="HN37" s="32"/>
      <c r="HO37" s="33"/>
      <c r="HP37" s="36"/>
      <c r="HQ37" s="32"/>
      <c r="HR37" s="33"/>
      <c r="HS37" s="36"/>
      <c r="HT37" s="32" t="n">
        <f aca="false">HN37+HK37+HQ37</f>
        <v>0</v>
      </c>
      <c r="HU37" s="33" t="n">
        <f aca="false">HO37+HL37+HR37</f>
        <v>0</v>
      </c>
      <c r="HV37" s="36"/>
      <c r="HW37" s="32"/>
      <c r="HX37" s="33"/>
      <c r="HY37" s="36"/>
      <c r="HZ37" s="32"/>
      <c r="IA37" s="33"/>
      <c r="IB37" s="36"/>
      <c r="IC37" s="32"/>
      <c r="ID37" s="33"/>
      <c r="IE37" s="36"/>
      <c r="IF37" s="32" t="n">
        <f aca="false">HW37+HZ37+IC37</f>
        <v>0</v>
      </c>
      <c r="IG37" s="33" t="n">
        <f aca="false">HX37+IA37+ID37</f>
        <v>0</v>
      </c>
      <c r="IH37" s="36"/>
    </row>
    <row r="38" customFormat="false" ht="16.5" hidden="false" customHeight="false" outlineLevel="0" collapsed="false">
      <c r="A38" s="86" t="n">
        <v>26</v>
      </c>
      <c r="B38" s="87" t="s">
        <v>134</v>
      </c>
      <c r="C38" s="88"/>
      <c r="D38" s="89"/>
      <c r="E38" s="90"/>
      <c r="F38" s="88"/>
      <c r="G38" s="89"/>
      <c r="H38" s="91"/>
      <c r="I38" s="88"/>
      <c r="J38" s="89"/>
      <c r="K38" s="91"/>
      <c r="L38" s="88"/>
      <c r="M38" s="89"/>
      <c r="N38" s="91"/>
      <c r="O38" s="88"/>
      <c r="P38" s="89"/>
      <c r="Q38" s="91"/>
      <c r="R38" s="88"/>
      <c r="S38" s="89"/>
      <c r="T38" s="91"/>
      <c r="U38" s="88"/>
      <c r="V38" s="89"/>
      <c r="W38" s="91"/>
      <c r="X38" s="88"/>
      <c r="Y38" s="89"/>
      <c r="Z38" s="91"/>
      <c r="AA38" s="88"/>
      <c r="AB38" s="89"/>
      <c r="AC38" s="91"/>
      <c r="AD38" s="88" t="n">
        <f aca="false">AA38+X38+U38+R38+O38+L38+I38+F38+C38</f>
        <v>0</v>
      </c>
      <c r="AE38" s="89" t="n">
        <f aca="false">AB38+Y38+V38+S38+P38+M38+J38+G38+D38</f>
        <v>0</v>
      </c>
      <c r="AF38" s="91"/>
      <c r="AG38" s="88"/>
      <c r="AH38" s="89"/>
      <c r="AI38" s="91"/>
      <c r="AJ38" s="88"/>
      <c r="AK38" s="89"/>
      <c r="AL38" s="91"/>
      <c r="AM38" s="88"/>
      <c r="AN38" s="89"/>
      <c r="AO38" s="91"/>
      <c r="AP38" s="88"/>
      <c r="AQ38" s="89"/>
      <c r="AR38" s="91"/>
      <c r="AS38" s="88"/>
      <c r="AT38" s="89"/>
      <c r="AU38" s="91"/>
      <c r="AV38" s="88"/>
      <c r="AW38" s="89"/>
      <c r="AX38" s="91"/>
      <c r="AY38" s="88"/>
      <c r="AZ38" s="89"/>
      <c r="BA38" s="91"/>
      <c r="BB38" s="88"/>
      <c r="BC38" s="89"/>
      <c r="BD38" s="91"/>
      <c r="BE38" s="88"/>
      <c r="BF38" s="89"/>
      <c r="BG38" s="91"/>
      <c r="BH38" s="88"/>
      <c r="BI38" s="89"/>
      <c r="BJ38" s="91"/>
      <c r="BK38" s="88"/>
      <c r="BL38" s="89"/>
      <c r="BM38" s="91"/>
      <c r="BN38" s="88" t="n">
        <f aca="false">BH38+BE38+BB38+AY38+AV38+AS38+AP38+AM38+AJ38</f>
        <v>0</v>
      </c>
      <c r="BO38" s="89" t="n">
        <f aca="false">BI38+BF38+BC38+AZ38+AW38+AT38+AQ38+AN38+AK38</f>
        <v>0</v>
      </c>
      <c r="BP38" s="91"/>
      <c r="BQ38" s="88"/>
      <c r="BR38" s="89"/>
      <c r="BS38" s="91"/>
      <c r="BT38" s="88"/>
      <c r="BU38" s="89"/>
      <c r="BV38" s="91"/>
      <c r="BW38" s="88"/>
      <c r="BX38" s="89"/>
      <c r="BY38" s="91"/>
      <c r="BZ38" s="88"/>
      <c r="CA38" s="89"/>
      <c r="CB38" s="91"/>
      <c r="CC38" s="88"/>
      <c r="CD38" s="89"/>
      <c r="CE38" s="91"/>
      <c r="CF38" s="88"/>
      <c r="CG38" s="89"/>
      <c r="CH38" s="91"/>
      <c r="CI38" s="88"/>
      <c r="CJ38" s="89"/>
      <c r="CK38" s="91"/>
      <c r="CL38" s="88" t="n">
        <f aca="false">CI38+CF38+CC38+BZ38+BW38+BT38+BQ38</f>
        <v>0</v>
      </c>
      <c r="CM38" s="89" t="n">
        <f aca="false">CJ38+CG38+CD38+CA38+BX38+BU38+BR38</f>
        <v>0</v>
      </c>
      <c r="CN38" s="91"/>
      <c r="CO38" s="88"/>
      <c r="CP38" s="89"/>
      <c r="CQ38" s="91"/>
      <c r="CR38" s="88"/>
      <c r="CS38" s="89"/>
      <c r="CT38" s="91"/>
      <c r="CU38" s="88"/>
      <c r="CV38" s="89"/>
      <c r="CW38" s="91"/>
      <c r="CX38" s="88" t="n">
        <f aca="false">CU38+CR38+CO38</f>
        <v>0</v>
      </c>
      <c r="CY38" s="89" t="n">
        <f aca="false">CV38+CS38+CP38</f>
        <v>0</v>
      </c>
      <c r="CZ38" s="91"/>
      <c r="DA38" s="88"/>
      <c r="DB38" s="89"/>
      <c r="DC38" s="91"/>
      <c r="DD38" s="88"/>
      <c r="DE38" s="89"/>
      <c r="DF38" s="91"/>
      <c r="DG38" s="88" t="n">
        <f aca="false">DD38+DA38</f>
        <v>0</v>
      </c>
      <c r="DH38" s="89" t="n">
        <f aca="false">DE38+DB38</f>
        <v>0</v>
      </c>
      <c r="DI38" s="91"/>
      <c r="DJ38" s="88"/>
      <c r="DK38" s="89"/>
      <c r="DL38" s="91"/>
      <c r="DM38" s="88"/>
      <c r="DN38" s="89"/>
      <c r="DO38" s="91"/>
      <c r="DP38" s="88"/>
      <c r="DQ38" s="89"/>
      <c r="DR38" s="91"/>
      <c r="DS38" s="88"/>
      <c r="DT38" s="89"/>
      <c r="DU38" s="91"/>
      <c r="DV38" s="88"/>
      <c r="DW38" s="89"/>
      <c r="DX38" s="91"/>
      <c r="DY38" s="88"/>
      <c r="DZ38" s="89"/>
      <c r="EA38" s="91"/>
      <c r="EB38" s="88" t="n">
        <f aca="false">DY38+DV38+DS38+DP38+DM38+DJ38</f>
        <v>0</v>
      </c>
      <c r="EC38" s="89" t="n">
        <f aca="false">DZ38+DW38+DT38+DQ38+DN38+DK38</f>
        <v>0</v>
      </c>
      <c r="ED38" s="91"/>
      <c r="EE38" s="88"/>
      <c r="EF38" s="89"/>
      <c r="EG38" s="91"/>
      <c r="EH38" s="88"/>
      <c r="EI38" s="89"/>
      <c r="EJ38" s="91"/>
      <c r="EK38" s="88" t="n">
        <f aca="false">EH38+EE38</f>
        <v>0</v>
      </c>
      <c r="EL38" s="89" t="n">
        <f aca="false">EI38+EF38</f>
        <v>0</v>
      </c>
      <c r="EM38" s="91"/>
      <c r="EN38" s="88"/>
      <c r="EO38" s="89"/>
      <c r="EP38" s="91"/>
      <c r="EQ38" s="88"/>
      <c r="ER38" s="89"/>
      <c r="ES38" s="91"/>
      <c r="ET38" s="88"/>
      <c r="EU38" s="89"/>
      <c r="EV38" s="91"/>
      <c r="EW38" s="88"/>
      <c r="EX38" s="89"/>
      <c r="EY38" s="91"/>
      <c r="EZ38" s="88" t="n">
        <f aca="false">EW38+ET38+EQ38+EN38</f>
        <v>0</v>
      </c>
      <c r="FA38" s="89" t="n">
        <f aca="false">EX38+EU38+ER38+EO38</f>
        <v>0</v>
      </c>
      <c r="FB38" s="91"/>
      <c r="FC38" s="88"/>
      <c r="FD38" s="89"/>
      <c r="FE38" s="91"/>
      <c r="FF38" s="88"/>
      <c r="FG38" s="89"/>
      <c r="FH38" s="91"/>
      <c r="FI38" s="88"/>
      <c r="FJ38" s="89"/>
      <c r="FK38" s="91"/>
      <c r="FL38" s="88" t="n">
        <f aca="false">FI38+FF38+FC38</f>
        <v>0</v>
      </c>
      <c r="FM38" s="89" t="n">
        <f aca="false">FJ38+FG38+FD38</f>
        <v>0</v>
      </c>
      <c r="FN38" s="91"/>
      <c r="FO38" s="88" t="n">
        <f aca="false">FL38+EZ38+EK38+EB38+DG38+CX38+CL38+BN38</f>
        <v>0</v>
      </c>
      <c r="FP38" s="89" t="n">
        <f aca="false">FM38+FA38+EL38+EC38+DH38+CY38+CM38+BO38</f>
        <v>0</v>
      </c>
      <c r="FQ38" s="91"/>
      <c r="FR38" s="88"/>
      <c r="FS38" s="89"/>
      <c r="FT38" s="91"/>
      <c r="FU38" s="88"/>
      <c r="FV38" s="89"/>
      <c r="FW38" s="91"/>
      <c r="FX38" s="88"/>
      <c r="FY38" s="89"/>
      <c r="FZ38" s="91"/>
      <c r="GA38" s="88"/>
      <c r="GB38" s="89"/>
      <c r="GC38" s="91"/>
      <c r="GD38" s="88"/>
      <c r="GE38" s="89"/>
      <c r="GF38" s="91"/>
      <c r="GG38" s="88"/>
      <c r="GH38" s="89"/>
      <c r="GI38" s="91"/>
      <c r="GJ38" s="88" t="n">
        <f aca="false">GG38+GD38+GA38+FX38+FU38+FR38</f>
        <v>0</v>
      </c>
      <c r="GK38" s="89" t="n">
        <f aca="false">GH38+GE38+GB38+FY38+FV38+FS38</f>
        <v>0</v>
      </c>
      <c r="GL38" s="91"/>
      <c r="GM38" s="88"/>
      <c r="GN38" s="89"/>
      <c r="GO38" s="91"/>
      <c r="GP38" s="88"/>
      <c r="GQ38" s="89"/>
      <c r="GR38" s="91"/>
      <c r="GS38" s="88" t="n">
        <f aca="false">GP38+GM38</f>
        <v>0</v>
      </c>
      <c r="GT38" s="89" t="n">
        <f aca="false">GQ38+GN38</f>
        <v>0</v>
      </c>
      <c r="GU38" s="91"/>
      <c r="GV38" s="88"/>
      <c r="GW38" s="89"/>
      <c r="GX38" s="91"/>
      <c r="GY38" s="88"/>
      <c r="GZ38" s="89"/>
      <c r="HA38" s="91"/>
      <c r="HB38" s="88"/>
      <c r="HC38" s="89"/>
      <c r="HD38" s="91"/>
      <c r="HE38" s="88"/>
      <c r="HF38" s="89"/>
      <c r="HG38" s="91"/>
      <c r="HH38" s="88" t="n">
        <f aca="false">HE38+HB38+GY38+GV38</f>
        <v>0</v>
      </c>
      <c r="HI38" s="89" t="n">
        <f aca="false">HF38+HC38+GZ38+GW38</f>
        <v>0</v>
      </c>
      <c r="HJ38" s="91"/>
      <c r="HK38" s="88"/>
      <c r="HL38" s="89"/>
      <c r="HM38" s="91"/>
      <c r="HN38" s="88"/>
      <c r="HO38" s="89"/>
      <c r="HP38" s="91"/>
      <c r="HQ38" s="88"/>
      <c r="HR38" s="89"/>
      <c r="HS38" s="91"/>
      <c r="HT38" s="88" t="n">
        <f aca="false">HN38+HK38+HQ38</f>
        <v>0</v>
      </c>
      <c r="HU38" s="89" t="n">
        <f aca="false">HO38+HL38+HR38</f>
        <v>0</v>
      </c>
      <c r="HV38" s="91"/>
      <c r="HW38" s="88"/>
      <c r="HX38" s="89"/>
      <c r="HY38" s="91"/>
      <c r="HZ38" s="88"/>
      <c r="IA38" s="89"/>
      <c r="IB38" s="91"/>
      <c r="IC38" s="88"/>
      <c r="ID38" s="89"/>
      <c r="IE38" s="91"/>
      <c r="IF38" s="88" t="n">
        <f aca="false">HW38+HZ38+IC38</f>
        <v>0</v>
      </c>
      <c r="IG38" s="89" t="n">
        <f aca="false">HX38+IA38+ID38</f>
        <v>0</v>
      </c>
      <c r="IH38" s="91"/>
    </row>
    <row r="39" customFormat="false" ht="16.5" hidden="false" customHeight="false" outlineLevel="0" collapsed="false">
      <c r="A39" s="54" t="n">
        <v>27</v>
      </c>
      <c r="B39" s="55" t="s">
        <v>135</v>
      </c>
      <c r="C39" s="56" t="n">
        <f aca="false">C19+C25+C26+C27+C28+C29+C30+C33+C34+C35+C36+C37+C38</f>
        <v>1265952</v>
      </c>
      <c r="D39" s="57" t="n">
        <f aca="false">D19+D25+D26+D27+D28+D29+D30+D33+D34+D35+D36+D37+D38</f>
        <v>1229931</v>
      </c>
      <c r="E39" s="58" t="n">
        <f aca="false">D39/C39</f>
        <v>0.971546314552211</v>
      </c>
      <c r="F39" s="56" t="n">
        <f aca="false">F19+F25+F26+F27+F28+F29+F30+F33+F34+F35+F36+F37+F38</f>
        <v>429723</v>
      </c>
      <c r="G39" s="57" t="n">
        <f aca="false">G19+G25+G26+G27+G28+G29+G30+G33+G34+G35+G36+G37+G38</f>
        <v>433710</v>
      </c>
      <c r="H39" s="59" t="n">
        <f aca="false">G39/F39</f>
        <v>1.00927806982638</v>
      </c>
      <c r="I39" s="56" t="n">
        <f aca="false">I19+I25+I26+I27+I28+I29+I30+I33+I34+I35+I36+I37+I38</f>
        <v>440032</v>
      </c>
      <c r="J39" s="57" t="n">
        <f aca="false">J19+J25+J26+J27+J28+J29+J30+J33+J34+J35+J36+J37+J38</f>
        <v>421332</v>
      </c>
      <c r="K39" s="59" t="n">
        <f aca="false">J39/I39</f>
        <v>0.957503090684314</v>
      </c>
      <c r="L39" s="56" t="n">
        <f aca="false">L19+L25+L26+L27+L28+L29+L30+L33+L34+L35+L36+L37+L38</f>
        <v>546641</v>
      </c>
      <c r="M39" s="57" t="n">
        <f aca="false">M19+M25+M26+M27+M28+M29+M30+M33+M34+M35+M36+M37+M38</f>
        <v>508435</v>
      </c>
      <c r="N39" s="59" t="n">
        <f aca="false">M39/L39</f>
        <v>0.930107694080759</v>
      </c>
      <c r="O39" s="56" t="n">
        <f aca="false">O19+O25+O26+O27+O28+O29+O30+O33+O34+O35+O36+O37+O38</f>
        <v>366504</v>
      </c>
      <c r="P39" s="57" t="n">
        <f aca="false">P19+P25+P26+P27+P28+P29+P30+P33+P34+P35+P36+P37+P38</f>
        <v>371077</v>
      </c>
      <c r="Q39" s="59" t="n">
        <f aca="false">P39/O39</f>
        <v>1.01247735358959</v>
      </c>
      <c r="R39" s="56" t="n">
        <f aca="false">R19+R25+R26+R27+R28+R29+R30+R33+R34+R35+R36+R37+R38</f>
        <v>406586</v>
      </c>
      <c r="S39" s="57" t="n">
        <f aca="false">S19+S25+S26+S27+S28+S29+S30+S33+S34+S35+S36+S37+S38</f>
        <v>405170</v>
      </c>
      <c r="T39" s="59" t="n">
        <f aca="false">S39/R39</f>
        <v>0.996517341964554</v>
      </c>
      <c r="U39" s="56" t="n">
        <f aca="false">U19+U25+U26+U27+U28+U29+U30+U33+U34+U35+U36+U37+U38</f>
        <v>27849</v>
      </c>
      <c r="V39" s="57" t="n">
        <f aca="false">V19+V25+V26+V27+V28+V29+V30+V33+V34+V35+V36+V37+V38</f>
        <v>26681</v>
      </c>
      <c r="W39" s="59" t="n">
        <f aca="false">V39/U39</f>
        <v>0.958059535351359</v>
      </c>
      <c r="X39" s="56" t="n">
        <f aca="false">X19+X25+X26+X27+X28+X29+X30+X33+X34+X35+X36+X37+X38</f>
        <v>58864</v>
      </c>
      <c r="Y39" s="57" t="n">
        <f aca="false">Y19+Y25+Y26+Y27+Y28+Y29+Y30+Y33+Y34+Y35+Y36+Y37+Y38</f>
        <v>58119</v>
      </c>
      <c r="Z39" s="59" t="n">
        <f aca="false">Y39/X39</f>
        <v>0.98734370752922</v>
      </c>
      <c r="AA39" s="56" t="n">
        <f aca="false">AA19+AA25+AA26+AA27+AA28+AA29+AA30+AA33+AA34+AA35+AA36+AA37+AA38</f>
        <v>143156</v>
      </c>
      <c r="AB39" s="57" t="n">
        <f aca="false">AB19+AB25+AB26+AB27+AB28+AB29+AB30+AB33+AB34+AB35+AB36+AB37+AB38</f>
        <v>142587</v>
      </c>
      <c r="AC39" s="59" t="n">
        <f aca="false">AB39/AA39</f>
        <v>0.996025315040934</v>
      </c>
      <c r="AD39" s="56" t="n">
        <f aca="false">AD19+AD25+AD26+AD27+AD28+AD29+AD30+AD33+AD34+AD35+AD36+AD37+AD38</f>
        <v>3685307</v>
      </c>
      <c r="AE39" s="56" t="n">
        <f aca="false">AE19+AE25+AE26+AE27+AE28+AE29+AE30+AE33+AE34+AE35+AE36+AE37+AE38</f>
        <v>3597042</v>
      </c>
      <c r="AF39" s="92" t="n">
        <f aca="false">AE39/AD39</f>
        <v>0.976049485158224</v>
      </c>
      <c r="AG39" s="56" t="n">
        <f aca="false">AG19+AG25+AG26+AG27+AG28+AG29+AG30+AG33+AG34+AG35+AG36+AG37+AG38</f>
        <v>0</v>
      </c>
      <c r="AH39" s="57" t="n">
        <f aca="false">AH19+AH25+AH26+AH27+AH28+AH29+AH30+AH33+AH34+AH35+AH36+AH37+AH38</f>
        <v>2000</v>
      </c>
      <c r="AI39" s="61"/>
      <c r="AJ39" s="56" t="n">
        <f aca="false">AJ19+AJ25+AJ26+AJ27+AJ28+AJ29+AJ30+AJ33+AJ34+AJ35+AJ36+AJ37+AJ38</f>
        <v>2357526</v>
      </c>
      <c r="AK39" s="57" t="n">
        <f aca="false">AK19+AK25+AK26+AK27+AK28+AK29+AK30+AK33+AK34+AK35+AK36+AK37+AK38</f>
        <v>2290625</v>
      </c>
      <c r="AL39" s="59" t="n">
        <f aca="false">AK39/AJ39</f>
        <v>0.971622370230487</v>
      </c>
      <c r="AM39" s="56" t="n">
        <f aca="false">AM19+AM25+AM26+AM27+AM28+AM29+AM30+AM33+AM34+AM35+AM36+AM37+AM38</f>
        <v>98399</v>
      </c>
      <c r="AN39" s="57" t="n">
        <f aca="false">AN19+AN25+AN26+AN27+AN28+AN29+AN30+AN33+AN34+AN35+AN36+AN37+AN38</f>
        <v>98399</v>
      </c>
      <c r="AO39" s="59" t="n">
        <f aca="false">AN39/AM39</f>
        <v>1</v>
      </c>
      <c r="AP39" s="56" t="n">
        <f aca="false">AP19+AP25+AP26+AP27+AP28+AP29+AP30+AP33+AP34+AP35+AP36+AP37+AP38</f>
        <v>3900</v>
      </c>
      <c r="AQ39" s="57" t="n">
        <f aca="false">AQ19+AQ25+AQ26+AQ27+AQ28+AQ29+AQ30+AQ33+AQ34+AQ35+AQ36+AQ37+AQ38</f>
        <v>4900</v>
      </c>
      <c r="AR39" s="59" t="n">
        <f aca="false">AQ39/AP39</f>
        <v>1.25641025641026</v>
      </c>
      <c r="AS39" s="56" t="n">
        <f aca="false">AS19+AS25+AS26+AS27+AS28+AS29+AS30+AS33+AS34+AS35+AS36+AS37+AS38</f>
        <v>49883</v>
      </c>
      <c r="AT39" s="57" t="n">
        <f aca="false">AT19+AT25+AT26+AT27+AT28+AT29+AT30+AT33+AT34+AT35+AT36+AT37+AT38</f>
        <v>69666</v>
      </c>
      <c r="AU39" s="59" t="n">
        <f aca="false">AT39/AS39</f>
        <v>1.39658801595734</v>
      </c>
      <c r="AV39" s="56" t="n">
        <f aca="false">AV19+AV25+AV26+AV27+AV28+AV29+AV30+AV33+AV34+AV35+AV36+AV37+AV38</f>
        <v>9204</v>
      </c>
      <c r="AW39" s="57" t="n">
        <f aca="false">AW19+AW25+AW26+AW27+AW28+AW29+AW30+AW33+AW34+AW35+AW36+AW37+AW38</f>
        <v>10720</v>
      </c>
      <c r="AX39" s="59" t="n">
        <f aca="false">AW39/AV39</f>
        <v>1.16471099521947</v>
      </c>
      <c r="AY39" s="56" t="n">
        <f aca="false">AY19+AY25+AY26+AY27+AY28+AY29+AY30+AY33+AY34+AY35+AY36+AY37+AY38</f>
        <v>115930</v>
      </c>
      <c r="AZ39" s="57" t="n">
        <f aca="false">AZ19+AZ25+AZ26+AZ27+AZ28+AZ29+AZ30+AZ33+AZ34+AZ35+AZ36+AZ37+AZ38</f>
        <v>116525</v>
      </c>
      <c r="BA39" s="59" t="n">
        <f aca="false">AZ39/AY39</f>
        <v>1.00513240748728</v>
      </c>
      <c r="BB39" s="56" t="n">
        <f aca="false">BB19+BB25+BB26+BB27+BB28+BB29+BB30+BB33+BB34+BB35+BB36+BB37+BB38</f>
        <v>4320</v>
      </c>
      <c r="BC39" s="57" t="n">
        <f aca="false">BC19+BC25+BC26+BC27+BC28+BC29+BC30+BC33+BC34+BC35+BC36+BC37+BC38</f>
        <v>3465</v>
      </c>
      <c r="BD39" s="59" t="n">
        <f aca="false">BC39/BB39</f>
        <v>0.802083333333333</v>
      </c>
      <c r="BE39" s="56" t="n">
        <f aca="false">BE19+BE25+BE26+BE27+BE28+BE29+BE30+BE33+BE34+BE35+BE36+BE37+BE38</f>
        <v>660</v>
      </c>
      <c r="BF39" s="57" t="n">
        <f aca="false">BF19+BF25+BF26+BF27+BF28+BF29+BF30+BF33+BF34+BF35+BF36+BF37+BF38</f>
        <v>990</v>
      </c>
      <c r="BG39" s="59" t="n">
        <f aca="false">BF39/BE39</f>
        <v>1.5</v>
      </c>
      <c r="BH39" s="56" t="n">
        <f aca="false">BH19+BH25+BH26+BH27+BH28+BH29+BH30+BH33+BH34+BH35+BH36+BH37+BH38</f>
        <v>26403</v>
      </c>
      <c r="BI39" s="57" t="n">
        <f aca="false">BI19+BI25+BI26+BI27+BI28+BI29+BI30+BI33+BI34+BI35+BI36+BI37+BI38</f>
        <v>21780</v>
      </c>
      <c r="BJ39" s="59" t="n">
        <f aca="false">BI39/BH39</f>
        <v>0.824906260652199</v>
      </c>
      <c r="BK39" s="56" t="n">
        <f aca="false">BK19+BK25+BK26+BK27+BK28+BK29+BK30+BK33+BK34+BK35+BK36+BK37+BK38</f>
        <v>25000</v>
      </c>
      <c r="BL39" s="57" t="n">
        <f aca="false">BL19+BL25+BL26+BL27+BL28+BL29+BL30+BL33+BL34+BL35+BL36+BL37+BL38</f>
        <v>0</v>
      </c>
      <c r="BM39" s="59"/>
      <c r="BN39" s="56" t="n">
        <f aca="false">BN19+BN25+BN26+BN27+BN28+BN29+BN30+BN33+BN34+BN35+BN36+BN37+BN38</f>
        <v>2691225</v>
      </c>
      <c r="BO39" s="57" t="n">
        <f aca="false">BO19+BO25+BO26+BO27+BO28+BO29+BO30+BO33+BO34+BO35+BO36+BO37+BO38</f>
        <v>2617070</v>
      </c>
      <c r="BP39" s="59" t="n">
        <f aca="false">BO39/BN39</f>
        <v>0.972445633494041</v>
      </c>
      <c r="BQ39" s="56" t="n">
        <f aca="false">BQ19+BQ25+BQ26+BQ27+BQ28+BQ29+BQ30+BQ33+BQ34+BQ35+BQ36+BQ37+BQ38</f>
        <v>26708</v>
      </c>
      <c r="BR39" s="57" t="n">
        <f aca="false">BR19+BR25+BR26+BR27+BR28+BR29+BR30+BR33+BR34+BR35+BR36+BR37+BR38</f>
        <v>30000</v>
      </c>
      <c r="BS39" s="59" t="n">
        <f aca="false">BR39/BQ39</f>
        <v>1.12325894862962</v>
      </c>
      <c r="BT39" s="56" t="n">
        <f aca="false">BT19+BT25+BT26+BT27+BT28+BT29+BT30+BT33+BT34+BT35+BT36+BT37+BT38</f>
        <v>33000</v>
      </c>
      <c r="BU39" s="57" t="n">
        <f aca="false">BU19+BU25+BU26+BU27+BU28+BU29+BU30+BU33+BU34+BU35+BU36+BU37+BU38</f>
        <v>30000</v>
      </c>
      <c r="BV39" s="59" t="n">
        <f aca="false">BU39/BT39</f>
        <v>0.909090909090909</v>
      </c>
      <c r="BW39" s="56" t="n">
        <f aca="false">BW19+BW25+BW26+BW27+BW28+BW29+BW30+BW33+BW34+BW35+BW36+BW37+BW38</f>
        <v>89874</v>
      </c>
      <c r="BX39" s="57" t="n">
        <f aca="false">BX19+BX25+BX26+BX27+BX28+BX29+BX30+BX33+BX34+BX35+BX36+BX37+BX38</f>
        <v>86540</v>
      </c>
      <c r="BY39" s="59" t="n">
        <f aca="false">BX39/BW39</f>
        <v>0.96290362062443</v>
      </c>
      <c r="BZ39" s="56" t="n">
        <f aca="false">BZ19+BZ25+BZ26+BZ27+BZ28+BZ29+BZ30+BZ33+BZ34+BZ35+BZ36+BZ37+BZ38</f>
        <v>21600</v>
      </c>
      <c r="CA39" s="57" t="n">
        <f aca="false">CA19+CA25+CA26+CA27+CA28+CA29+CA30+CA33+CA34+CA35+CA36+CA37+CA38</f>
        <v>12000</v>
      </c>
      <c r="CB39" s="59" t="n">
        <f aca="false">CA39/BZ39</f>
        <v>0.555555555555556</v>
      </c>
      <c r="CC39" s="56" t="n">
        <f aca="false">CC19+CC25+CC26+CC27+CC28+CC29+CC30+CC33+CC34+CC35+CC36+CC37+CC38</f>
        <v>2400</v>
      </c>
      <c r="CD39" s="57" t="n">
        <f aca="false">CD19+CD25+CD26+CD27+CD28+CD29+CD30+CD33+CD34+CD35+CD36+CD37+CD38</f>
        <v>2000</v>
      </c>
      <c r="CE39" s="59" t="n">
        <f aca="false">CD39/CC39</f>
        <v>0.833333333333333</v>
      </c>
      <c r="CF39" s="56" t="n">
        <f aca="false">CF19+CF25+CF26+CF27+CF28+CF29+CF30+CF33+CF34+CF35+CF36+CF37+CF38</f>
        <v>29480</v>
      </c>
      <c r="CG39" s="57" t="n">
        <f aca="false">CG19+CG25+CG26+CG27+CG28+CG29+CG30+CG33+CG34+CG35+CG36+CG37+CG38</f>
        <v>6000</v>
      </c>
      <c r="CH39" s="59" t="n">
        <f aca="false">CG39/CF39</f>
        <v>0.203527815468114</v>
      </c>
      <c r="CI39" s="56" t="n">
        <f aca="false">CI19+CI25+CI26+CI27+CI28+CI29+CI30+CI33+CI34+CI35+CI36+CI37+CI38</f>
        <v>68800</v>
      </c>
      <c r="CJ39" s="57" t="n">
        <f aca="false">CJ19+CJ25+CJ26+CJ27+CJ28+CJ29+CJ30+CJ33+CJ34+CJ35+CJ36+CJ37+CJ38</f>
        <v>74228</v>
      </c>
      <c r="CK39" s="59" t="n">
        <f aca="false">CJ39/CI39</f>
        <v>1.07889534883721</v>
      </c>
      <c r="CL39" s="56" t="n">
        <f aca="false">CL19+CL25+CL26+CL27+CL28+CL29+CL30+CL33+CL34+CL35+CL36+CL37+CL38</f>
        <v>271862</v>
      </c>
      <c r="CM39" s="57" t="n">
        <f aca="false">CM19+CM25+CM26+CM27+CM28+CM29+CM30+CM33+CM34+CM35+CM36+CM37+CM38</f>
        <v>240768</v>
      </c>
      <c r="CN39" s="59" t="n">
        <f aca="false">CM39/CL39</f>
        <v>0.885625795440334</v>
      </c>
      <c r="CO39" s="56" t="n">
        <f aca="false">CO19+CO25+CO26+CO27+CO28+CO29+CO30+CO33+CO34+CO35+CO36+CO37+CO38</f>
        <v>426051</v>
      </c>
      <c r="CP39" s="57" t="n">
        <f aca="false">CP19+CP25+CP26+CP27+CP28+CP29+CP30+CP33+CP34+CP35+CP36+CP37+CP38</f>
        <v>389090</v>
      </c>
      <c r="CQ39" s="59" t="n">
        <f aca="false">CP39/CO39</f>
        <v>0.913247475067539</v>
      </c>
      <c r="CR39" s="56" t="n">
        <f aca="false">CR19+CR25+CR26+CR27+CR28+CR29+CR30+CR33+CR34+CR35+CR36+CR37+CR38</f>
        <v>670000</v>
      </c>
      <c r="CS39" s="57" t="n">
        <f aca="false">CS19+CS25+CS26+CS27+CS28+CS29+CS30+CS33+CS34+CS35+CS36+CS37+CS38</f>
        <v>670000</v>
      </c>
      <c r="CT39" s="59" t="n">
        <f aca="false">CS39/CR39</f>
        <v>1</v>
      </c>
      <c r="CU39" s="56" t="n">
        <f aca="false">CU19+CU25+CU26+CU27+CU28+CU29+CU30+CU33+CU34+CU35+CU36+CU37+CU38</f>
        <v>1858</v>
      </c>
      <c r="CV39" s="57" t="n">
        <f aca="false">CV19+CV25+CV26+CV27+CV28+CV29+CV30+CV33+CV34+CV35+CV36+CV37+CV38</f>
        <v>0</v>
      </c>
      <c r="CW39" s="61"/>
      <c r="CX39" s="56" t="n">
        <f aca="false">CX19+CX25+CX26+CX27+CX28+CX29+CX30+CX33+CX34+CX35+CX36+CX37+CX38</f>
        <v>1097909</v>
      </c>
      <c r="CY39" s="57" t="n">
        <f aca="false">CY19+CY25+CY26+CY27+CY28+CY29+CY30+CY33+CY34+CY35+CY36+CY37+CY38</f>
        <v>1059090</v>
      </c>
      <c r="CZ39" s="59" t="n">
        <f aca="false">CY39/CX39</f>
        <v>0.964642789156478</v>
      </c>
      <c r="DA39" s="56" t="n">
        <f aca="false">DA19+DA25+DA26+DA27+DA28+DA29+DA30+DA33+DA34+DA35+DA36+DA37+DA38</f>
        <v>449284</v>
      </c>
      <c r="DB39" s="57" t="n">
        <f aca="false">DB19+DB25+DB26+DB27+DB28+DB29+DB30+DB33+DB34+DB35+DB36+DB37+DB38</f>
        <v>391765</v>
      </c>
      <c r="DC39" s="59" t="n">
        <f aca="false">DB39/DA39</f>
        <v>0.871976300068554</v>
      </c>
      <c r="DD39" s="56" t="n">
        <f aca="false">DD19+DD25+DD26+DD27+DD28+DD29+DD30+DD33+DD34+DD35+DD36+DD37+DD38</f>
        <v>32000</v>
      </c>
      <c r="DE39" s="57" t="n">
        <f aca="false">DE19+DE25+DE26+DE27+DE28+DE29+DE30+DE33+DE34+DE35+DE36+DE37+DE38</f>
        <v>31680</v>
      </c>
      <c r="DF39" s="59" t="n">
        <f aca="false">DE39/DD39</f>
        <v>0.99</v>
      </c>
      <c r="DG39" s="56" t="n">
        <f aca="false">DG19+DG25+DG26+DG27+DG28+DG29+DG30+DG33+DG34+DG35+DG36+DG37+DG38</f>
        <v>481284</v>
      </c>
      <c r="DH39" s="57" t="n">
        <f aca="false">DH19+DH25+DH26+DH27+DH28+DH29+DH30+DH33+DH34+DH35+DH36+DH37+DH38</f>
        <v>423445</v>
      </c>
      <c r="DI39" s="59" t="n">
        <f aca="false">DH39/DG39</f>
        <v>0.879823555322845</v>
      </c>
      <c r="DJ39" s="56" t="n">
        <f aca="false">DJ19+DJ25+DJ26+DJ27+DJ28+DJ29+DJ30+DJ33+DJ34+DJ35+DJ36+DJ37+DJ38</f>
        <v>156500</v>
      </c>
      <c r="DK39" s="57" t="n">
        <f aca="false">DK19+DK25+DK26+DK27+DK28+DK29+DK30+DK33+DK34+DK35+DK36+DK37+DK38</f>
        <v>157000</v>
      </c>
      <c r="DL39" s="59" t="n">
        <f aca="false">DK39/DJ39</f>
        <v>1.00319488817891</v>
      </c>
      <c r="DM39" s="56" t="n">
        <f aca="false">DM19+DM25+DM26+DM27+DM28+DM29+DM30+DM33+DM34+DM35+DM36+DM37+DM38</f>
        <v>5000</v>
      </c>
      <c r="DN39" s="57" t="n">
        <f aca="false">DN19+DN25+DN26+DN27+DN28+DN29+DN30+DN33+DN34+DN35+DN36+DN37+DN38</f>
        <v>5000</v>
      </c>
      <c r="DO39" s="59" t="n">
        <f aca="false">DN39/DM39</f>
        <v>1</v>
      </c>
      <c r="DP39" s="56" t="n">
        <f aca="false">DP19+DP25+DP26+DP27+DP28+DP29+DP30+DP33+DP34+DP35+DP36+DP37+DP38</f>
        <v>15000</v>
      </c>
      <c r="DQ39" s="57" t="n">
        <f aca="false">DQ19+DQ25+DQ26+DQ27+DQ28+DQ29+DQ30+DQ33+DQ34+DQ35+DQ36+DQ37+DQ38</f>
        <v>15000</v>
      </c>
      <c r="DR39" s="59" t="n">
        <f aca="false">DQ39/DP39</f>
        <v>1</v>
      </c>
      <c r="DS39" s="56" t="n">
        <f aca="false">DS19+DS25+DS26+DS27+DS28+DS29+DS30+DS33+DS34+DS35+DS36+DS37+DS38</f>
        <v>98000</v>
      </c>
      <c r="DT39" s="57" t="n">
        <f aca="false">DT19+DT25+DT26+DT27+DT28+DT29+DT30+DT33+DT34+DT35+DT36+DT37+DT38</f>
        <v>92500</v>
      </c>
      <c r="DU39" s="59" t="n">
        <f aca="false">DT39/DS39</f>
        <v>0.943877551020408</v>
      </c>
      <c r="DV39" s="56" t="n">
        <f aca="false">DV19+DV25+DV26+DV27+DV28+DV29+DV30+DV33+DV34+DV35+DV36+DV37+DV38</f>
        <v>13000</v>
      </c>
      <c r="DW39" s="57" t="n">
        <f aca="false">DW19+DW25+DW26+DW27+DW28+DW29+DW30+DW33+DW34+DW35+DW36+DW37+DW38</f>
        <v>13000</v>
      </c>
      <c r="DX39" s="59" t="n">
        <f aca="false">DW39/DV39</f>
        <v>1</v>
      </c>
      <c r="DY39" s="56" t="n">
        <f aca="false">DY19+DY25+DY26+DY27+DY28+DY29+DY30+DY33+DY34+DY35+DY36+DY37+DY38</f>
        <v>53250</v>
      </c>
      <c r="DZ39" s="57" t="n">
        <f aca="false">DZ19+DZ25+DZ26+DZ27+DZ28+DZ29+DZ30+DZ33+DZ34+DZ35+DZ36+DZ37+DZ38</f>
        <v>55156</v>
      </c>
      <c r="EA39" s="59" t="n">
        <f aca="false">DZ39/DY39</f>
        <v>1.03579342723005</v>
      </c>
      <c r="EB39" s="56" t="n">
        <f aca="false">EB19+EB25+EB26+EB27+EB28+EB29+EB30+EB33+EB34+EB35+EB36+EB37+EB38</f>
        <v>340750</v>
      </c>
      <c r="EC39" s="57" t="n">
        <f aca="false">EC19+EC25+EC26+EC27+EC28+EC29+EC30+EC33+EC34+EC35+EC36+EC37+EC38</f>
        <v>337656</v>
      </c>
      <c r="ED39" s="59" t="n">
        <f aca="false">EC39/EB39</f>
        <v>0.990920029347029</v>
      </c>
      <c r="EE39" s="56" t="n">
        <f aca="false">EE19+EE25+EE26+EE27+EE28+EE29+EE30+EE33+EE34+EE35+EE36+EE37+EE38</f>
        <v>135001</v>
      </c>
      <c r="EF39" s="57" t="n">
        <f aca="false">EF19+EF25+EF26+EF27+EF28+EF29+EF30+EF33+EF34+EF35+EF36+EF37+EF38</f>
        <v>100284</v>
      </c>
      <c r="EG39" s="59" t="n">
        <f aca="false">EF39/EE39</f>
        <v>0.742838941933763</v>
      </c>
      <c r="EH39" s="56" t="n">
        <f aca="false">EH19+EH25+EH26+EH27+EH28+EH29+EH30+EH33+EH34+EH35+EH36+EH37+EH38</f>
        <v>16217</v>
      </c>
      <c r="EI39" s="57" t="n">
        <f aca="false">EI19+EI25+EI26+EI27+EI28+EI29+EI30+EI33+EI34+EI35+EI36+EI37+EI38</f>
        <v>33203</v>
      </c>
      <c r="EJ39" s="59" t="n">
        <f aca="false">EI39/EH39</f>
        <v>2.04741937473022</v>
      </c>
      <c r="EK39" s="56" t="n">
        <f aca="false">EK19+EK25+EK26+EK27+EK28+EK29+EK30+EK33+EK34+EK35+EK36+EK37+EK38</f>
        <v>151218</v>
      </c>
      <c r="EL39" s="57" t="n">
        <f aca="false">EL19+EL25+EL26+EL27+EL28+EL29+EL30+EL33+EL34+EL35+EL36+EL37+EL38</f>
        <v>133487</v>
      </c>
      <c r="EM39" s="59" t="n">
        <f aca="false">EL39/EK39</f>
        <v>0.882745440357629</v>
      </c>
      <c r="EN39" s="56" t="n">
        <f aca="false">EN19+EN25+EN26+EN27+EN28+EN29+EN30+EN33+EN34+EN35+EN36+EN37+EN38</f>
        <v>3463</v>
      </c>
      <c r="EO39" s="57" t="n">
        <f aca="false">EO19+EO25+EO26+EO27+EO28+EO29+EO30+EO33+EO34+EO35+EO36+EO37+EO38</f>
        <v>3428</v>
      </c>
      <c r="EP39" s="59" t="n">
        <f aca="false">EO39/EN39</f>
        <v>0.989893156222928</v>
      </c>
      <c r="EQ39" s="56" t="n">
        <f aca="false">EQ19+EQ25+EQ26+EQ27+EQ28+EQ29+EQ30+EQ33+EQ34+EQ35+EQ36+EQ37+EQ38</f>
        <v>2536</v>
      </c>
      <c r="ER39" s="57" t="n">
        <f aca="false">ER19+ER25+ER26+ER27+ER28+ER29+ER30+ER33+ER34+ER35+ER36+ER37+ER38</f>
        <v>2536</v>
      </c>
      <c r="ES39" s="59" t="n">
        <f aca="false">ER39/EQ39</f>
        <v>1</v>
      </c>
      <c r="ET39" s="56" t="n">
        <f aca="false">ET19+ET25+ET26+ET27+ET28+ET29+ET30+ET33+ET34+ET35+ET36+ET37+ET38</f>
        <v>1470</v>
      </c>
      <c r="EU39" s="57" t="n">
        <f aca="false">EU19+EU25+EU26+EU27+EU28+EU29+EU30+EU33+EU34+EU35+EU36+EU37+EU38</f>
        <v>1475</v>
      </c>
      <c r="EV39" s="59" t="n">
        <f aca="false">EU39/ET39</f>
        <v>1.00340136054422</v>
      </c>
      <c r="EW39" s="56" t="n">
        <f aca="false">EW19+EW25+EW26+EW27+EW28+EW29+EW30+EW33+EW34+EW35+EW36+EW37+EW38</f>
        <v>2635</v>
      </c>
      <c r="EX39" s="57" t="n">
        <f aca="false">EX19+EX25+EX26+EX27+EX28+EX29+EX30+EX33+EX34+EX35+EX36+EX37+EX38</f>
        <v>1981</v>
      </c>
      <c r="EY39" s="59" t="n">
        <f aca="false">EX39/EW39</f>
        <v>0.75180265654649</v>
      </c>
      <c r="EZ39" s="56" t="n">
        <f aca="false">EW39+ET39+EQ39+EN39</f>
        <v>10104</v>
      </c>
      <c r="FA39" s="57" t="n">
        <f aca="false">EX39+EU39+ER39+EO39</f>
        <v>9420</v>
      </c>
      <c r="FB39" s="59" t="n">
        <f aca="false">FA39/EZ39</f>
        <v>0.932304038004751</v>
      </c>
      <c r="FC39" s="56" t="n">
        <f aca="false">FC19+FC25+FC26+FC27+FC28+FC29+FC30+FC33+FC34+FC35+FC36+FC37+FC38</f>
        <v>66077</v>
      </c>
      <c r="FD39" s="57" t="n">
        <f aca="false">FD19+FD25+FD26+FD27+FD28+FD29+FD30+FD33+FD34+FD35+FD36+FD37+FD38</f>
        <v>71168</v>
      </c>
      <c r="FE39" s="59" t="n">
        <f aca="false">FD39/FC39</f>
        <v>1.07704647608094</v>
      </c>
      <c r="FF39" s="56" t="n">
        <f aca="false">FF19+FF25+FF26+FF27+FF28+FF29+FF30+FF33+FF34+FF35+FF36+FF37+FF38</f>
        <v>66000</v>
      </c>
      <c r="FG39" s="57" t="n">
        <f aca="false">FG19+FG25+FG26+FG27+FG28+FG29+FG30+FG33+FG34+FG35+FG36+FG37+FG38</f>
        <v>10000</v>
      </c>
      <c r="FH39" s="59" t="n">
        <f aca="false">FG39/FF39</f>
        <v>0.151515151515152</v>
      </c>
      <c r="FI39" s="56" t="n">
        <f aca="false">FI19+FI25+FI26+FI27+FI28+FI29+FI30+FI33+FI34+FI35+FI36+FI37+FI38</f>
        <v>257057</v>
      </c>
      <c r="FJ39" s="57" t="n">
        <f aca="false">FJ19+FJ25+FJ26+FJ27+FJ28+FJ29+FJ30+FJ33+FJ34+FJ35+FJ36+FJ37+FJ38</f>
        <v>244562</v>
      </c>
      <c r="FK39" s="59" t="n">
        <f aca="false">FJ39/FI39</f>
        <v>0.951392103696846</v>
      </c>
      <c r="FL39" s="56" t="n">
        <f aca="false">FL19+FL25+FL26+FL27+FL28+FL29+FL30+FL33+FL34+FL35+FL36+FL37+FL38</f>
        <v>389134</v>
      </c>
      <c r="FM39" s="57" t="n">
        <f aca="false">FM19+FM25+FM26+FM27+FM28+FM29+FM30+FM33+FM34+FM35+FM36+FM37+FM38</f>
        <v>325730</v>
      </c>
      <c r="FN39" s="59" t="n">
        <f aca="false">FM39/FL39</f>
        <v>0.837063839191641</v>
      </c>
      <c r="FO39" s="56" t="n">
        <f aca="false">FL39+EZ39+EK39+EB39+DG39+CX39+CL39+BN39</f>
        <v>5433486</v>
      </c>
      <c r="FP39" s="57" t="n">
        <f aca="false">FM39+FA39+EL39+EC39+DH39+CY39+CM39+BO39</f>
        <v>5146666</v>
      </c>
      <c r="FQ39" s="59" t="n">
        <f aca="false">FP39/FO39</f>
        <v>0.947212526175645</v>
      </c>
      <c r="FR39" s="56" t="n">
        <f aca="false">FR19+FR25+FR26+FR27+FR28+FR29+FR30+FR33+FR34+FR35+FR36+FR37+FR38</f>
        <v>105973</v>
      </c>
      <c r="FS39" s="57" t="n">
        <f aca="false">FS19+FS25+FS26+FS27+FS28+FS29+FS30+FS33+FS34+FS35+FS36+FS37+FS38</f>
        <v>152147</v>
      </c>
      <c r="FT39" s="59" t="n">
        <f aca="false">FS39/FR39</f>
        <v>1.43571475753258</v>
      </c>
      <c r="FU39" s="56" t="n">
        <f aca="false">FU19+FU25+FU26+FU27+FU28+FU29+FU30+FU33+FU34+FU35+FU36+FU37+FU38</f>
        <v>112411</v>
      </c>
      <c r="FV39" s="57" t="n">
        <f aca="false">FV19+FV25+FV26+FV27+FV28+FV29+FV30+FV33+FV34+FV35+FV36+FV37+FV38</f>
        <v>53584</v>
      </c>
      <c r="FW39" s="59" t="n">
        <f aca="false">FV39/FU39</f>
        <v>0.476679328535464</v>
      </c>
      <c r="FX39" s="56" t="n">
        <f aca="false">FX19+FX25+FX26+FX27+FX28+FX29+FX30+FX33+FX34+FX35+FX36+FX37+FX38</f>
        <v>29600</v>
      </c>
      <c r="FY39" s="57" t="n">
        <f aca="false">FY19+FY25+FY26+FY27+FY28+FY29+FY30+FY33+FY34+FY35+FY36+FY37+FY38</f>
        <v>54430</v>
      </c>
      <c r="FZ39" s="59" t="n">
        <f aca="false">FY39/FX39</f>
        <v>1.83885135135135</v>
      </c>
      <c r="GA39" s="56" t="n">
        <f aca="false">GA19+GA25+GA26+GA27+GA28+GA29+GA30+GA33+GA34+GA35+GA36+GA37+GA38</f>
        <v>355500</v>
      </c>
      <c r="GB39" s="57" t="n">
        <f aca="false">GB19+GB25+GB26+GB27+GB28+GB29+GB30+GB33+GB34+GB35+GB36+GB37+GB38</f>
        <v>353690</v>
      </c>
      <c r="GC39" s="59" t="n">
        <f aca="false">GB39/GA39</f>
        <v>0.994908579465542</v>
      </c>
      <c r="GD39" s="56" t="n">
        <f aca="false">GD19+GD25+GD26+GD27+GD28+GD29+GD30+GD33+GD34+GD35+GD36+GD37+GD38</f>
        <v>61639</v>
      </c>
      <c r="GE39" s="57" t="n">
        <f aca="false">GE19+GE25+GE26+GE27+GE28+GE29+GE30+GE33+GE34+GE35+GE36+GE37+GE38</f>
        <v>95495</v>
      </c>
      <c r="GF39" s="59" t="n">
        <f aca="false">GE39/GD39</f>
        <v>1.54926264215837</v>
      </c>
      <c r="GG39" s="56" t="n">
        <f aca="false">GG19+GG25+GG26+GG27+GG28+GG29+GG30+GG33+GG34+GG35+GG36+GG37+GG38</f>
        <v>13600</v>
      </c>
      <c r="GH39" s="57" t="n">
        <f aca="false">GH19+GH25+GH26+GH27+GH28+GH29+GH30+GH33+GH34+GH35+GH36+GH37+GH38</f>
        <v>900</v>
      </c>
      <c r="GI39" s="59" t="n">
        <f aca="false">GH39/GG39</f>
        <v>0.0661764705882353</v>
      </c>
      <c r="GJ39" s="56" t="n">
        <f aca="false">GJ19+GJ25+GJ26+GJ27+GJ28+GJ29+GJ30+GJ33+GJ34+GJ35+GJ36+GJ37+GJ38</f>
        <v>678723</v>
      </c>
      <c r="GK39" s="57" t="n">
        <f aca="false">GK19+GK25+GK26+GK27+GK28+GK29+GK30+GK33+GK34+GK35+GK36+GK37+GK38</f>
        <v>710246</v>
      </c>
      <c r="GL39" s="59" t="n">
        <f aca="false">GK39/GJ39</f>
        <v>1.04644457311746</v>
      </c>
      <c r="GM39" s="56" t="n">
        <f aca="false">GM19+GM25+GM26+GM27+GM28+GM29+GM30+GM33+GM34+GM35+GM36+GM37+GM38</f>
        <v>3213472</v>
      </c>
      <c r="GN39" s="57" t="n">
        <f aca="false">GN19+GN25+GN26+GN27+GN28+GN29+GN30+GN33+GN34+GN35+GN36+GN37+GN38</f>
        <v>3134858</v>
      </c>
      <c r="GO39" s="59" t="n">
        <f aca="false">GN39/GM39</f>
        <v>0.975536117943458</v>
      </c>
      <c r="GP39" s="56" t="n">
        <f aca="false">GP19+GP25+GP26+GP27+GP28+GP29+GP30+GP33+GP34+GP35+GP36+GP37+GP38</f>
        <v>0</v>
      </c>
      <c r="GQ39" s="57" t="n">
        <f aca="false">GQ19+GQ25+GQ26+GQ27+GQ28+GQ29+GQ30+GQ33+GQ34+GQ35+GQ36+GQ37+GQ38</f>
        <v>0</v>
      </c>
      <c r="GR39" s="61"/>
      <c r="GS39" s="56" t="n">
        <f aca="false">GS19+GS25+GS26+GS27+GS28+GS29+GS30+GS33+GS34+GS35+GS36+GS37+GS38</f>
        <v>3213472</v>
      </c>
      <c r="GT39" s="57" t="n">
        <f aca="false">GT19+GT25+GT26+GT27+GT28+GT29+GT30+GT33+GT34+GT35+GT36+GT37+GT38</f>
        <v>3134858</v>
      </c>
      <c r="GU39" s="59" t="n">
        <f aca="false">GT39/GS39</f>
        <v>0.975536117943458</v>
      </c>
      <c r="GV39" s="56" t="n">
        <f aca="false">GV19+GV25+GV26+GV27+GV28+GV29+GV30+GV33+GV34+GV35+GV36+GV37+GV38</f>
        <v>161875</v>
      </c>
      <c r="GW39" s="57" t="n">
        <f aca="false">GW19+GW25+GW26+GW27+GW28+GW29+GW30+GW33+GW34+GW35+GW36+GW37+GW38</f>
        <v>11933</v>
      </c>
      <c r="GX39" s="59" t="n">
        <f aca="false">GW39/GV39</f>
        <v>0.0737173745173745</v>
      </c>
      <c r="GY39" s="56" t="n">
        <f aca="false">GY19+GY25+GY26+GY27+GY28+GY29+GY30+GY33+GY34+GY35+GY36+GY37+GY38</f>
        <v>111300</v>
      </c>
      <c r="GZ39" s="57" t="n">
        <f aca="false">GZ19+GZ25+GZ26+GZ27+GZ28+GZ29+GZ30+GZ33+GZ34+GZ35+GZ36+GZ37+GZ38</f>
        <v>296066</v>
      </c>
      <c r="HA39" s="59" t="n">
        <f aca="false">GZ39/GY39</f>
        <v>2.66007187780773</v>
      </c>
      <c r="HB39" s="56" t="n">
        <f aca="false">HB19+HB25+HB26+HB27+HB28+HB29+HB30+HB33+HB34+HB35+HB36+HB37+HB38</f>
        <v>145506</v>
      </c>
      <c r="HC39" s="57" t="n">
        <f aca="false">HC19+HC25+HC26+HC27+HC28+HC29+HC30+HC33+HC34+HC35+HC36+HC37+HC38</f>
        <v>305151</v>
      </c>
      <c r="HD39" s="59" t="n">
        <f aca="false">HC39/HB39</f>
        <v>2.09717125067008</v>
      </c>
      <c r="HE39" s="56" t="n">
        <f aca="false">HE19+HE25+HE26+HE27+HE28+HE29+HE30+HE33+HE34+HE35+HE36+HE37+HE38</f>
        <v>105000</v>
      </c>
      <c r="HF39" s="57" t="n">
        <f aca="false">HF19+HF25+HF26+HF27+HF28+HF29+HF30+HF33+HF34+HF35+HF36+HF37+HF38</f>
        <v>79141</v>
      </c>
      <c r="HG39" s="59" t="n">
        <f aca="false">HF39/HE39</f>
        <v>0.75372380952381</v>
      </c>
      <c r="HH39" s="56" t="n">
        <f aca="false">HH19+HH25+HH26+HH27+HH28+HH29+HH30+HH33+HH34+HH35+HH36+HH37+HH38</f>
        <v>523681</v>
      </c>
      <c r="HI39" s="57" t="n">
        <f aca="false">HI19+HI25+HI26+HI27+HI28+HI29+HI30+HI33+HI34+HI35+HI36+HI37+HI38</f>
        <v>692291</v>
      </c>
      <c r="HJ39" s="59" t="n">
        <f aca="false">HI39/HH39</f>
        <v>1.32197081811255</v>
      </c>
      <c r="HK39" s="56" t="n">
        <f aca="false">HK19+HK25+HK26+HK27+HK28+HK29+HK30+HK33+HK34+HK35+HK36+HK37+HK38</f>
        <v>1806232</v>
      </c>
      <c r="HL39" s="57" t="n">
        <f aca="false">HL19+HL25+HL26+HL27+HL28+HL29+HL30+HL33+HL34+HL35+HL36+HL37+HL38</f>
        <v>1678736</v>
      </c>
      <c r="HM39" s="59" t="n">
        <f aca="false">HL39/HK39</f>
        <v>0.92941327581396</v>
      </c>
      <c r="HN39" s="56" t="n">
        <f aca="false">HN19+HN25+HN26+HN27+HN28+HN29+HN30+HN33+HN34+HN35+HN36+HN37+HN38</f>
        <v>714945</v>
      </c>
      <c r="HO39" s="57" t="n">
        <f aca="false">HO19+HO25+HO26+HO27+HO28+HO29+HO30+HO33+HO34+HO35+HO36+HO37+HO38</f>
        <v>276015</v>
      </c>
      <c r="HP39" s="59" t="n">
        <f aca="false">HO39/HN39</f>
        <v>0.386064662316682</v>
      </c>
      <c r="HQ39" s="56" t="n">
        <f aca="false">HQ19+HQ25+HQ26+HQ27+HQ28+HQ29+HQ30+HQ33+HQ34+HQ35+HQ36+HQ37+HQ38</f>
        <v>0</v>
      </c>
      <c r="HR39" s="57" t="n">
        <f aca="false">HR19+HR25+HR26+HR27+HR28+HR29+HR30+HR33+HR34+HR35+HR36+HR37+HR38</f>
        <v>3131540</v>
      </c>
      <c r="HS39" s="61"/>
      <c r="HT39" s="56" t="n">
        <f aca="false">HT19+HT25+HT26+HT27+HT28+HT29+HT30+HT33+HT34+HT35+HT36+HT37+HT38</f>
        <v>2521177</v>
      </c>
      <c r="HU39" s="57" t="n">
        <f aca="false">HU19+HU25+HU26+HU27+HU28+HU29+HU30+HU33+HU34+HU35+HU36+HU37+HU38</f>
        <v>5086291</v>
      </c>
      <c r="HV39" s="59" t="n">
        <f aca="false">HU39/HT39</f>
        <v>2.01742717786177</v>
      </c>
      <c r="HW39" s="56" t="n">
        <f aca="false">HW19+HW25+HW26+HW27+HW28+HW29+HW30+HW33+HW34+HW35+HW36+HW37+HW38</f>
        <v>390272</v>
      </c>
      <c r="HX39" s="57" t="n">
        <f aca="false">HX19+HX25+HX26+HX27+HX28+HX29+HX30+HX33+HX34+HX35+HX36+HX37+HX38</f>
        <v>428000</v>
      </c>
      <c r="HY39" s="59" t="n">
        <f aca="false">HX39/HW39</f>
        <v>1.09667103968514</v>
      </c>
      <c r="HZ39" s="56" t="n">
        <f aca="false">HZ19+HZ25+HZ26+HZ27+HZ28+HZ29+HZ30+HZ33+HZ34+HZ35+HZ36+HZ37+HZ38</f>
        <v>0</v>
      </c>
      <c r="IA39" s="57" t="n">
        <f aca="false">IA19+IA25+IA26+IA27+IA28+IA29+IA30+IA33+IA34+IA35+IA36+IA37+IA38</f>
        <v>0</v>
      </c>
      <c r="IB39" s="61"/>
      <c r="IC39" s="56" t="n">
        <f aca="false">IC19+IC25+IC26+IC27+IC28+IC29+IC30+IC33+IC34+IC35+IC36+IC37+IC38</f>
        <v>18250</v>
      </c>
      <c r="ID39" s="57" t="n">
        <f aca="false">ID19+ID25+ID26+ID27+ID28+ID29+ID30+ID33+ID34+ID35+ID36+ID37+ID38</f>
        <v>18250</v>
      </c>
      <c r="IE39" s="59" t="n">
        <f aca="false">ID39/IC39</f>
        <v>1</v>
      </c>
      <c r="IF39" s="56" t="n">
        <f aca="false">IF19+IF25+IF26+IF27+IF28+IF29+IF30+IF33+IF34+IF35+IF36+IF37+IF38</f>
        <v>408522</v>
      </c>
      <c r="IG39" s="57" t="n">
        <f aca="false">IG19+IG25+IG26+IG27+IG28+IG29+IG30+IG33+IG34+IG35+IG36+IG37+IG38</f>
        <v>446250</v>
      </c>
      <c r="IH39" s="59" t="n">
        <f aca="false">IG39/IF39</f>
        <v>1.092352431448</v>
      </c>
    </row>
    <row r="40" customFormat="false" ht="15.75" hidden="false" customHeight="false" outlineLevel="0" collapsed="false">
      <c r="A40" s="93" t="n">
        <v>28</v>
      </c>
      <c r="B40" s="94" t="s">
        <v>136</v>
      </c>
      <c r="C40" s="95"/>
      <c r="D40" s="96"/>
      <c r="E40" s="97"/>
      <c r="F40" s="95"/>
      <c r="G40" s="96"/>
      <c r="H40" s="98"/>
      <c r="I40" s="95"/>
      <c r="J40" s="96"/>
      <c r="K40" s="98"/>
      <c r="L40" s="95"/>
      <c r="M40" s="96"/>
      <c r="N40" s="98"/>
      <c r="O40" s="95"/>
      <c r="P40" s="96"/>
      <c r="Q40" s="98"/>
      <c r="R40" s="95"/>
      <c r="S40" s="96"/>
      <c r="T40" s="98"/>
      <c r="U40" s="95"/>
      <c r="V40" s="96"/>
      <c r="W40" s="98"/>
      <c r="X40" s="95"/>
      <c r="Y40" s="96"/>
      <c r="Z40" s="98"/>
      <c r="AA40" s="95"/>
      <c r="AB40" s="96"/>
      <c r="AC40" s="98"/>
      <c r="AD40" s="95" t="n">
        <f aca="false">AA40+X40+U40+R40+O40+L40+I40+F40+C40</f>
        <v>0</v>
      </c>
      <c r="AE40" s="96" t="n">
        <f aca="false">AB40+Y40+V40+S40+P40+M40+J40+G40+D40</f>
        <v>0</v>
      </c>
      <c r="AF40" s="98"/>
      <c r="AG40" s="95"/>
      <c r="AH40" s="96"/>
      <c r="AI40" s="98"/>
      <c r="AJ40" s="95"/>
      <c r="AK40" s="96"/>
      <c r="AL40" s="98"/>
      <c r="AM40" s="95"/>
      <c r="AN40" s="96"/>
      <c r="AO40" s="98"/>
      <c r="AP40" s="95"/>
      <c r="AQ40" s="96"/>
      <c r="AR40" s="98"/>
      <c r="AS40" s="95"/>
      <c r="AT40" s="96"/>
      <c r="AU40" s="98"/>
      <c r="AV40" s="95"/>
      <c r="AW40" s="96"/>
      <c r="AX40" s="98"/>
      <c r="AY40" s="95"/>
      <c r="AZ40" s="96"/>
      <c r="BA40" s="98"/>
      <c r="BB40" s="95"/>
      <c r="BC40" s="96"/>
      <c r="BD40" s="98"/>
      <c r="BE40" s="95"/>
      <c r="BF40" s="96"/>
      <c r="BG40" s="98"/>
      <c r="BH40" s="95"/>
      <c r="BI40" s="96"/>
      <c r="BJ40" s="98"/>
      <c r="BK40" s="95"/>
      <c r="BL40" s="96"/>
      <c r="BM40" s="98"/>
      <c r="BN40" s="95" t="n">
        <f aca="false">BH40+BE40+BB40+AY40+AV40+AS40+AP40+AM40+AJ40</f>
        <v>0</v>
      </c>
      <c r="BO40" s="96" t="n">
        <f aca="false">BI40+BF40+BC40+AZ40+AW40+AT40+AQ40+AN40+AK40</f>
        <v>0</v>
      </c>
      <c r="BP40" s="98"/>
      <c r="BQ40" s="95"/>
      <c r="BR40" s="96"/>
      <c r="BS40" s="98"/>
      <c r="BT40" s="95"/>
      <c r="BU40" s="96"/>
      <c r="BV40" s="98"/>
      <c r="BW40" s="95"/>
      <c r="BX40" s="96"/>
      <c r="BY40" s="98"/>
      <c r="BZ40" s="95"/>
      <c r="CA40" s="96"/>
      <c r="CB40" s="98"/>
      <c r="CC40" s="95"/>
      <c r="CD40" s="96"/>
      <c r="CE40" s="98"/>
      <c r="CF40" s="95"/>
      <c r="CG40" s="96"/>
      <c r="CH40" s="98"/>
      <c r="CI40" s="95"/>
      <c r="CJ40" s="96"/>
      <c r="CK40" s="98"/>
      <c r="CL40" s="95" t="n">
        <f aca="false">CI40+CF40+CC40+BZ40+BW40+BT40+BQ40</f>
        <v>0</v>
      </c>
      <c r="CM40" s="96" t="n">
        <f aca="false">CJ40+CG40+CD40+CA40+BX40+BU40+BR40</f>
        <v>0</v>
      </c>
      <c r="CN40" s="98"/>
      <c r="CO40" s="95"/>
      <c r="CP40" s="96"/>
      <c r="CQ40" s="98"/>
      <c r="CR40" s="95"/>
      <c r="CS40" s="96"/>
      <c r="CT40" s="98"/>
      <c r="CU40" s="95"/>
      <c r="CV40" s="96"/>
      <c r="CW40" s="98"/>
      <c r="CX40" s="95" t="n">
        <f aca="false">CU40+CR40+CO40</f>
        <v>0</v>
      </c>
      <c r="CY40" s="96" t="n">
        <f aca="false">CV40+CS40+CP40</f>
        <v>0</v>
      </c>
      <c r="CZ40" s="98"/>
      <c r="DA40" s="95"/>
      <c r="DB40" s="96"/>
      <c r="DC40" s="98"/>
      <c r="DD40" s="95"/>
      <c r="DE40" s="96"/>
      <c r="DF40" s="98"/>
      <c r="DG40" s="95" t="n">
        <f aca="false">DD40+DA40</f>
        <v>0</v>
      </c>
      <c r="DH40" s="96" t="n">
        <f aca="false">DE40+DB40</f>
        <v>0</v>
      </c>
      <c r="DI40" s="98"/>
      <c r="DJ40" s="95"/>
      <c r="DK40" s="96"/>
      <c r="DL40" s="98"/>
      <c r="DM40" s="95"/>
      <c r="DN40" s="96"/>
      <c r="DO40" s="98"/>
      <c r="DP40" s="95"/>
      <c r="DQ40" s="96"/>
      <c r="DR40" s="98"/>
      <c r="DS40" s="95"/>
      <c r="DT40" s="96"/>
      <c r="DU40" s="98"/>
      <c r="DV40" s="95"/>
      <c r="DW40" s="96"/>
      <c r="DX40" s="98"/>
      <c r="DY40" s="95"/>
      <c r="DZ40" s="96"/>
      <c r="EA40" s="98"/>
      <c r="EB40" s="95" t="n">
        <f aca="false">DY40+DV40+DS40+DP40+DM40+DJ40</f>
        <v>0</v>
      </c>
      <c r="EC40" s="96" t="n">
        <f aca="false">DZ40+DW40+DT40+DQ40+DN40+DK40</f>
        <v>0</v>
      </c>
      <c r="ED40" s="98"/>
      <c r="EE40" s="95"/>
      <c r="EF40" s="96"/>
      <c r="EG40" s="98"/>
      <c r="EH40" s="95"/>
      <c r="EI40" s="96"/>
      <c r="EJ40" s="98"/>
      <c r="EK40" s="95" t="n">
        <f aca="false">EH40+EE40</f>
        <v>0</v>
      </c>
      <c r="EL40" s="96" t="n">
        <f aca="false">EI40+EF40</f>
        <v>0</v>
      </c>
      <c r="EM40" s="98"/>
      <c r="EN40" s="95"/>
      <c r="EO40" s="96"/>
      <c r="EP40" s="98"/>
      <c r="EQ40" s="95"/>
      <c r="ER40" s="96"/>
      <c r="ES40" s="98"/>
      <c r="ET40" s="95"/>
      <c r="EU40" s="96"/>
      <c r="EV40" s="98"/>
      <c r="EW40" s="95"/>
      <c r="EX40" s="96"/>
      <c r="EY40" s="98"/>
      <c r="EZ40" s="95" t="n">
        <f aca="false">EW40+ET40+EQ40+EN40</f>
        <v>0</v>
      </c>
      <c r="FA40" s="96" t="n">
        <f aca="false">EX40+EU40+ER40+EO40</f>
        <v>0</v>
      </c>
      <c r="FB40" s="98"/>
      <c r="FC40" s="95"/>
      <c r="FD40" s="96"/>
      <c r="FE40" s="98"/>
      <c r="FF40" s="95"/>
      <c r="FG40" s="96"/>
      <c r="FH40" s="98"/>
      <c r="FI40" s="95"/>
      <c r="FJ40" s="96"/>
      <c r="FK40" s="98"/>
      <c r="FL40" s="95" t="n">
        <f aca="false">FI40+FF40+FC40</f>
        <v>0</v>
      </c>
      <c r="FM40" s="96" t="n">
        <f aca="false">FJ40+FG40+FD40</f>
        <v>0</v>
      </c>
      <c r="FN40" s="98"/>
      <c r="FO40" s="95" t="n">
        <f aca="false">FL40+EZ40+EK40+EB40+DG40+CX40+CL40+BN40</f>
        <v>0</v>
      </c>
      <c r="FP40" s="96" t="n">
        <f aca="false">FM40+FA40+EL40+EC40+DH40+CY40+CM40+BO40</f>
        <v>0</v>
      </c>
      <c r="FQ40" s="98"/>
      <c r="FR40" s="95"/>
      <c r="FS40" s="96"/>
      <c r="FT40" s="98"/>
      <c r="FU40" s="95"/>
      <c r="FV40" s="96"/>
      <c r="FW40" s="98"/>
      <c r="FX40" s="95"/>
      <c r="FY40" s="96"/>
      <c r="FZ40" s="98"/>
      <c r="GA40" s="95"/>
      <c r="GB40" s="96"/>
      <c r="GC40" s="98"/>
      <c r="GD40" s="95"/>
      <c r="GE40" s="96"/>
      <c r="GF40" s="98"/>
      <c r="GG40" s="95"/>
      <c r="GH40" s="96"/>
      <c r="GI40" s="98"/>
      <c r="GJ40" s="95" t="n">
        <f aca="false">GG40+GD40+GA40+FX40+FU40+FR40</f>
        <v>0</v>
      </c>
      <c r="GK40" s="96" t="n">
        <f aca="false">GH40+GE40+GB40+FY40+FV40+FS40</f>
        <v>0</v>
      </c>
      <c r="GL40" s="98"/>
      <c r="GM40" s="95"/>
      <c r="GN40" s="96"/>
      <c r="GO40" s="98"/>
      <c r="GP40" s="95"/>
      <c r="GQ40" s="96"/>
      <c r="GR40" s="98"/>
      <c r="GS40" s="95" t="n">
        <f aca="false">GP40+GM40</f>
        <v>0</v>
      </c>
      <c r="GT40" s="96" t="n">
        <f aca="false">GQ40+GN40</f>
        <v>0</v>
      </c>
      <c r="GU40" s="98"/>
      <c r="GV40" s="95"/>
      <c r="GW40" s="96"/>
      <c r="GX40" s="98"/>
      <c r="GY40" s="95"/>
      <c r="GZ40" s="96"/>
      <c r="HA40" s="98"/>
      <c r="HB40" s="95"/>
      <c r="HC40" s="96"/>
      <c r="HD40" s="98"/>
      <c r="HE40" s="95"/>
      <c r="HF40" s="96"/>
      <c r="HG40" s="98"/>
      <c r="HH40" s="95" t="n">
        <f aca="false">HE40+HB40+GY40+GV40</f>
        <v>0</v>
      </c>
      <c r="HI40" s="96" t="n">
        <f aca="false">HF40+HC40+GZ40+GW40</f>
        <v>0</v>
      </c>
      <c r="HJ40" s="98"/>
      <c r="HK40" s="95"/>
      <c r="HL40" s="96"/>
      <c r="HM40" s="98"/>
      <c r="HN40" s="95"/>
      <c r="HO40" s="96"/>
      <c r="HP40" s="98"/>
      <c r="HQ40" s="95"/>
      <c r="HR40" s="96"/>
      <c r="HS40" s="98"/>
      <c r="HT40" s="95" t="n">
        <f aca="false">HN40+HK40+HQ40</f>
        <v>0</v>
      </c>
      <c r="HU40" s="96" t="n">
        <f aca="false">HO40+HL40+HR40</f>
        <v>0</v>
      </c>
      <c r="HV40" s="98"/>
      <c r="HW40" s="95"/>
      <c r="HX40" s="96"/>
      <c r="HY40" s="98"/>
      <c r="HZ40" s="95"/>
      <c r="IA40" s="96"/>
      <c r="IB40" s="98"/>
      <c r="IC40" s="95"/>
      <c r="ID40" s="96"/>
      <c r="IE40" s="98"/>
      <c r="IF40" s="95" t="n">
        <f aca="false">HW40+HZ40+IC40</f>
        <v>0</v>
      </c>
      <c r="IG40" s="96" t="n">
        <f aca="false">HX40+IA40+ID40</f>
        <v>0</v>
      </c>
      <c r="IH40" s="98"/>
    </row>
    <row r="41" customFormat="false" ht="15.75" hidden="false" customHeight="false" outlineLevel="0" collapsed="false">
      <c r="A41" s="63" t="n">
        <v>29</v>
      </c>
      <c r="B41" s="81" t="s">
        <v>137</v>
      </c>
      <c r="C41" s="65"/>
      <c r="D41" s="66"/>
      <c r="E41" s="67"/>
      <c r="F41" s="65"/>
      <c r="G41" s="66"/>
      <c r="H41" s="68"/>
      <c r="I41" s="65"/>
      <c r="J41" s="66"/>
      <c r="K41" s="68"/>
      <c r="L41" s="65"/>
      <c r="M41" s="66"/>
      <c r="N41" s="68"/>
      <c r="O41" s="65"/>
      <c r="P41" s="66"/>
      <c r="Q41" s="68"/>
      <c r="R41" s="65"/>
      <c r="S41" s="66"/>
      <c r="T41" s="68"/>
      <c r="U41" s="65"/>
      <c r="V41" s="66"/>
      <c r="W41" s="68"/>
      <c r="X41" s="65"/>
      <c r="Y41" s="66"/>
      <c r="Z41" s="68"/>
      <c r="AA41" s="65"/>
      <c r="AB41" s="66"/>
      <c r="AC41" s="68"/>
      <c r="AD41" s="65" t="n">
        <f aca="false">AA41+X41+U41+R41+O41+L41+I41+F41+C41</f>
        <v>0</v>
      </c>
      <c r="AE41" s="66" t="n">
        <f aca="false">AB41+Y41+V41+S41+P41+M41+J41+G41+D41</f>
        <v>0</v>
      </c>
      <c r="AF41" s="68"/>
      <c r="AG41" s="65"/>
      <c r="AH41" s="66"/>
      <c r="AI41" s="68"/>
      <c r="AJ41" s="65"/>
      <c r="AK41" s="66"/>
      <c r="AL41" s="68"/>
      <c r="AM41" s="65"/>
      <c r="AN41" s="66"/>
      <c r="AO41" s="68"/>
      <c r="AP41" s="65"/>
      <c r="AQ41" s="66"/>
      <c r="AR41" s="68"/>
      <c r="AS41" s="65"/>
      <c r="AT41" s="66"/>
      <c r="AU41" s="68"/>
      <c r="AV41" s="65"/>
      <c r="AW41" s="66"/>
      <c r="AX41" s="68"/>
      <c r="AY41" s="65"/>
      <c r="AZ41" s="66"/>
      <c r="BA41" s="68"/>
      <c r="BB41" s="65"/>
      <c r="BC41" s="66"/>
      <c r="BD41" s="68"/>
      <c r="BE41" s="65"/>
      <c r="BF41" s="66"/>
      <c r="BG41" s="68"/>
      <c r="BH41" s="65"/>
      <c r="BI41" s="66"/>
      <c r="BJ41" s="68"/>
      <c r="BK41" s="65"/>
      <c r="BL41" s="66"/>
      <c r="BM41" s="68"/>
      <c r="BN41" s="65" t="n">
        <f aca="false">BH41+BE41+BB41+AY41+AV41+AS41+AP41+AM41+AJ41</f>
        <v>0</v>
      </c>
      <c r="BO41" s="66" t="n">
        <f aca="false">BI41+BF41+BC41+AZ41+AW41+AT41+AQ41+AN41+AK41</f>
        <v>0</v>
      </c>
      <c r="BP41" s="68"/>
      <c r="BQ41" s="65"/>
      <c r="BR41" s="66"/>
      <c r="BS41" s="68"/>
      <c r="BT41" s="65"/>
      <c r="BU41" s="66"/>
      <c r="BV41" s="68"/>
      <c r="BW41" s="65"/>
      <c r="BX41" s="66"/>
      <c r="BY41" s="68"/>
      <c r="BZ41" s="65"/>
      <c r="CA41" s="66"/>
      <c r="CB41" s="68"/>
      <c r="CC41" s="65"/>
      <c r="CD41" s="66"/>
      <c r="CE41" s="68"/>
      <c r="CF41" s="65"/>
      <c r="CG41" s="66"/>
      <c r="CH41" s="68"/>
      <c r="CI41" s="65"/>
      <c r="CJ41" s="66"/>
      <c r="CK41" s="68"/>
      <c r="CL41" s="65" t="n">
        <f aca="false">CI41+CF41+CC41+BZ41+BW41+BT41+BQ41</f>
        <v>0</v>
      </c>
      <c r="CM41" s="66" t="n">
        <f aca="false">CJ41+CG41+CD41+CA41+BX41+BU41+BR41</f>
        <v>0</v>
      </c>
      <c r="CN41" s="68"/>
      <c r="CO41" s="65"/>
      <c r="CP41" s="66"/>
      <c r="CQ41" s="68"/>
      <c r="CR41" s="65"/>
      <c r="CS41" s="66"/>
      <c r="CT41" s="68"/>
      <c r="CU41" s="65"/>
      <c r="CV41" s="66"/>
      <c r="CW41" s="68"/>
      <c r="CX41" s="65" t="n">
        <f aca="false">CU41+CR41+CO41</f>
        <v>0</v>
      </c>
      <c r="CY41" s="66" t="n">
        <f aca="false">CV41+CS41+CP41</f>
        <v>0</v>
      </c>
      <c r="CZ41" s="68"/>
      <c r="DA41" s="65"/>
      <c r="DB41" s="66"/>
      <c r="DC41" s="68"/>
      <c r="DD41" s="65"/>
      <c r="DE41" s="66"/>
      <c r="DF41" s="68"/>
      <c r="DG41" s="65" t="n">
        <f aca="false">DD41+DA41</f>
        <v>0</v>
      </c>
      <c r="DH41" s="66" t="n">
        <f aca="false">DE41+DB41</f>
        <v>0</v>
      </c>
      <c r="DI41" s="68"/>
      <c r="DJ41" s="65"/>
      <c r="DK41" s="66"/>
      <c r="DL41" s="68"/>
      <c r="DM41" s="65"/>
      <c r="DN41" s="66"/>
      <c r="DO41" s="68"/>
      <c r="DP41" s="65"/>
      <c r="DQ41" s="66"/>
      <c r="DR41" s="68"/>
      <c r="DS41" s="65"/>
      <c r="DT41" s="66"/>
      <c r="DU41" s="68"/>
      <c r="DV41" s="65"/>
      <c r="DW41" s="66"/>
      <c r="DX41" s="68"/>
      <c r="DY41" s="65"/>
      <c r="DZ41" s="66"/>
      <c r="EA41" s="68"/>
      <c r="EB41" s="65" t="n">
        <f aca="false">DY41+DV41+DS41+DP41+DM41+DJ41</f>
        <v>0</v>
      </c>
      <c r="EC41" s="66" t="n">
        <f aca="false">DZ41+DW41+DT41+DQ41+DN41+DK41</f>
        <v>0</v>
      </c>
      <c r="ED41" s="68"/>
      <c r="EE41" s="65"/>
      <c r="EF41" s="66"/>
      <c r="EG41" s="68"/>
      <c r="EH41" s="65"/>
      <c r="EI41" s="66"/>
      <c r="EJ41" s="68"/>
      <c r="EK41" s="65" t="n">
        <f aca="false">EH41+EE41</f>
        <v>0</v>
      </c>
      <c r="EL41" s="66" t="n">
        <f aca="false">EI41+EF41</f>
        <v>0</v>
      </c>
      <c r="EM41" s="68"/>
      <c r="EN41" s="65"/>
      <c r="EO41" s="66"/>
      <c r="EP41" s="68"/>
      <c r="EQ41" s="65"/>
      <c r="ER41" s="66"/>
      <c r="ES41" s="68"/>
      <c r="ET41" s="65"/>
      <c r="EU41" s="66"/>
      <c r="EV41" s="68"/>
      <c r="EW41" s="65"/>
      <c r="EX41" s="66"/>
      <c r="EY41" s="68"/>
      <c r="EZ41" s="65" t="n">
        <f aca="false">EW41+ET41+EQ41+EN41</f>
        <v>0</v>
      </c>
      <c r="FA41" s="66" t="n">
        <f aca="false">EX41+EU41+ER41+EO41</f>
        <v>0</v>
      </c>
      <c r="FB41" s="68"/>
      <c r="FC41" s="65"/>
      <c r="FD41" s="66"/>
      <c r="FE41" s="68"/>
      <c r="FF41" s="65"/>
      <c r="FG41" s="66"/>
      <c r="FH41" s="68"/>
      <c r="FI41" s="65"/>
      <c r="FJ41" s="66"/>
      <c r="FK41" s="68"/>
      <c r="FL41" s="65" t="n">
        <f aca="false">FI41+FF41+FC41</f>
        <v>0</v>
      </c>
      <c r="FM41" s="66" t="n">
        <f aca="false">FJ41+FG41+FD41</f>
        <v>0</v>
      </c>
      <c r="FN41" s="68"/>
      <c r="FO41" s="65" t="n">
        <f aca="false">FL41+EZ41+EK41+EB41+DG41+CX41+CL41+BN41</f>
        <v>0</v>
      </c>
      <c r="FP41" s="66" t="n">
        <f aca="false">FM41+FA41+EL41+EC41+DH41+CY41+CM41+BO41</f>
        <v>0</v>
      </c>
      <c r="FQ41" s="68"/>
      <c r="FR41" s="65"/>
      <c r="FS41" s="66"/>
      <c r="FT41" s="68"/>
      <c r="FU41" s="65"/>
      <c r="FV41" s="66"/>
      <c r="FW41" s="68"/>
      <c r="FX41" s="65"/>
      <c r="FY41" s="66"/>
      <c r="FZ41" s="68"/>
      <c r="GA41" s="65"/>
      <c r="GB41" s="66"/>
      <c r="GC41" s="68"/>
      <c r="GD41" s="65"/>
      <c r="GE41" s="66"/>
      <c r="GF41" s="68"/>
      <c r="GG41" s="65"/>
      <c r="GH41" s="66"/>
      <c r="GI41" s="68"/>
      <c r="GJ41" s="65" t="n">
        <f aca="false">GG41+GD41+GA41+FX41+FU41+FR41</f>
        <v>0</v>
      </c>
      <c r="GK41" s="66" t="n">
        <f aca="false">GH41+GE41+GB41+FY41+FV41+FS41</f>
        <v>0</v>
      </c>
      <c r="GL41" s="68"/>
      <c r="GM41" s="65"/>
      <c r="GN41" s="66"/>
      <c r="GO41" s="68"/>
      <c r="GP41" s="65"/>
      <c r="GQ41" s="66"/>
      <c r="GR41" s="68"/>
      <c r="GS41" s="65" t="n">
        <f aca="false">GP41+GM41</f>
        <v>0</v>
      </c>
      <c r="GT41" s="66" t="n">
        <f aca="false">GQ41+GN41</f>
        <v>0</v>
      </c>
      <c r="GU41" s="68"/>
      <c r="GV41" s="65"/>
      <c r="GW41" s="66"/>
      <c r="GX41" s="68"/>
      <c r="GY41" s="65"/>
      <c r="GZ41" s="66"/>
      <c r="HA41" s="68"/>
      <c r="HB41" s="65"/>
      <c r="HC41" s="66"/>
      <c r="HD41" s="68"/>
      <c r="HE41" s="65"/>
      <c r="HF41" s="66"/>
      <c r="HG41" s="68"/>
      <c r="HH41" s="65" t="n">
        <f aca="false">HE41+HB41+GY41+GV41</f>
        <v>0</v>
      </c>
      <c r="HI41" s="66" t="n">
        <f aca="false">HF41+HC41+GZ41+GW41</f>
        <v>0</v>
      </c>
      <c r="HJ41" s="68"/>
      <c r="HK41" s="65"/>
      <c r="HL41" s="66"/>
      <c r="HM41" s="68"/>
      <c r="HN41" s="65"/>
      <c r="HO41" s="66"/>
      <c r="HP41" s="68"/>
      <c r="HQ41" s="65"/>
      <c r="HR41" s="66"/>
      <c r="HS41" s="68"/>
      <c r="HT41" s="65" t="n">
        <f aca="false">HN41+HK41+HQ41</f>
        <v>0</v>
      </c>
      <c r="HU41" s="66" t="n">
        <f aca="false">HO41+HL41+HR41</f>
        <v>0</v>
      </c>
      <c r="HV41" s="68"/>
      <c r="HW41" s="65"/>
      <c r="HX41" s="66"/>
      <c r="HY41" s="68"/>
      <c r="HZ41" s="65"/>
      <c r="IA41" s="66"/>
      <c r="IB41" s="68"/>
      <c r="IC41" s="65"/>
      <c r="ID41" s="66"/>
      <c r="IE41" s="68"/>
      <c r="IF41" s="65" t="n">
        <f aca="false">HW41+HZ41+IC41</f>
        <v>0</v>
      </c>
      <c r="IG41" s="66" t="n">
        <f aca="false">HX41+IA41+ID41</f>
        <v>0</v>
      </c>
      <c r="IH41" s="68"/>
    </row>
    <row r="42" customFormat="false" ht="16.5" hidden="false" customHeight="false" outlineLevel="0" collapsed="false">
      <c r="A42" s="38" t="n">
        <v>30</v>
      </c>
      <c r="B42" s="39" t="s">
        <v>138</v>
      </c>
      <c r="C42" s="82"/>
      <c r="D42" s="83"/>
      <c r="E42" s="84"/>
      <c r="F42" s="82"/>
      <c r="G42" s="83"/>
      <c r="H42" s="85"/>
      <c r="I42" s="82"/>
      <c r="J42" s="83"/>
      <c r="K42" s="85"/>
      <c r="L42" s="82"/>
      <c r="M42" s="83"/>
      <c r="N42" s="85"/>
      <c r="O42" s="82"/>
      <c r="P42" s="83"/>
      <c r="Q42" s="85"/>
      <c r="R42" s="82"/>
      <c r="S42" s="83"/>
      <c r="T42" s="85"/>
      <c r="U42" s="82"/>
      <c r="V42" s="83"/>
      <c r="W42" s="85"/>
      <c r="X42" s="82"/>
      <c r="Y42" s="83"/>
      <c r="Z42" s="85"/>
      <c r="AA42" s="82"/>
      <c r="AB42" s="83"/>
      <c r="AC42" s="85"/>
      <c r="AD42" s="82" t="n">
        <f aca="false">AA42+X42+U42+R42+O42+L42+I42+F42+C42</f>
        <v>0</v>
      </c>
      <c r="AE42" s="83" t="n">
        <f aca="false">AB42+Y42+V42+S42+P42+M42+J42+G42+D42</f>
        <v>0</v>
      </c>
      <c r="AF42" s="85"/>
      <c r="AG42" s="82"/>
      <c r="AH42" s="83"/>
      <c r="AI42" s="85"/>
      <c r="AJ42" s="82"/>
      <c r="AK42" s="83"/>
      <c r="AL42" s="85"/>
      <c r="AM42" s="82"/>
      <c r="AN42" s="83"/>
      <c r="AO42" s="85"/>
      <c r="AP42" s="82"/>
      <c r="AQ42" s="83"/>
      <c r="AR42" s="85"/>
      <c r="AS42" s="82"/>
      <c r="AT42" s="83"/>
      <c r="AU42" s="85"/>
      <c r="AV42" s="82"/>
      <c r="AW42" s="83"/>
      <c r="AX42" s="85"/>
      <c r="AY42" s="82"/>
      <c r="AZ42" s="83"/>
      <c r="BA42" s="85"/>
      <c r="BB42" s="82"/>
      <c r="BC42" s="83"/>
      <c r="BD42" s="85"/>
      <c r="BE42" s="82"/>
      <c r="BF42" s="83"/>
      <c r="BG42" s="85"/>
      <c r="BH42" s="82"/>
      <c r="BI42" s="83"/>
      <c r="BJ42" s="85"/>
      <c r="BK42" s="82"/>
      <c r="BL42" s="83"/>
      <c r="BM42" s="85"/>
      <c r="BN42" s="82" t="n">
        <f aca="false">BH42+BE42+BB42+AY42+AV42+AS42+AP42+AM42+AJ42</f>
        <v>0</v>
      </c>
      <c r="BO42" s="83" t="n">
        <f aca="false">BI42+BF42+BC42+AZ42+AW42+AT42+AQ42+AN42+AK42</f>
        <v>0</v>
      </c>
      <c r="BP42" s="85"/>
      <c r="BQ42" s="82"/>
      <c r="BR42" s="83"/>
      <c r="BS42" s="85"/>
      <c r="BT42" s="82"/>
      <c r="BU42" s="83"/>
      <c r="BV42" s="85"/>
      <c r="BW42" s="82"/>
      <c r="BX42" s="83"/>
      <c r="BY42" s="85"/>
      <c r="BZ42" s="82"/>
      <c r="CA42" s="83"/>
      <c r="CB42" s="85"/>
      <c r="CC42" s="82"/>
      <c r="CD42" s="83"/>
      <c r="CE42" s="85"/>
      <c r="CF42" s="82"/>
      <c r="CG42" s="83"/>
      <c r="CH42" s="85"/>
      <c r="CI42" s="82"/>
      <c r="CJ42" s="83"/>
      <c r="CK42" s="85"/>
      <c r="CL42" s="82" t="n">
        <f aca="false">CI42+CF42+CC42+BZ42+BW42+BT42+BQ42</f>
        <v>0</v>
      </c>
      <c r="CM42" s="83" t="n">
        <f aca="false">CJ42+CG42+CD42+CA42+BX42+BU42+BR42</f>
        <v>0</v>
      </c>
      <c r="CN42" s="85"/>
      <c r="CO42" s="82"/>
      <c r="CP42" s="83"/>
      <c r="CQ42" s="85"/>
      <c r="CR42" s="82"/>
      <c r="CS42" s="83"/>
      <c r="CT42" s="85"/>
      <c r="CU42" s="82"/>
      <c r="CV42" s="83"/>
      <c r="CW42" s="85"/>
      <c r="CX42" s="82" t="n">
        <f aca="false">CU42+CR42+CO42</f>
        <v>0</v>
      </c>
      <c r="CY42" s="83" t="n">
        <f aca="false">CV42+CS42+CP42</f>
        <v>0</v>
      </c>
      <c r="CZ42" s="85"/>
      <c r="DA42" s="82"/>
      <c r="DB42" s="83"/>
      <c r="DC42" s="85"/>
      <c r="DD42" s="82"/>
      <c r="DE42" s="83"/>
      <c r="DF42" s="85"/>
      <c r="DG42" s="82" t="n">
        <f aca="false">DD42+DA42</f>
        <v>0</v>
      </c>
      <c r="DH42" s="83" t="n">
        <f aca="false">DE42+DB42</f>
        <v>0</v>
      </c>
      <c r="DI42" s="85"/>
      <c r="DJ42" s="82"/>
      <c r="DK42" s="83"/>
      <c r="DL42" s="85"/>
      <c r="DM42" s="82"/>
      <c r="DN42" s="83"/>
      <c r="DO42" s="85"/>
      <c r="DP42" s="82"/>
      <c r="DQ42" s="83"/>
      <c r="DR42" s="85"/>
      <c r="DS42" s="82"/>
      <c r="DT42" s="83"/>
      <c r="DU42" s="85"/>
      <c r="DV42" s="82"/>
      <c r="DW42" s="83"/>
      <c r="DX42" s="85"/>
      <c r="DY42" s="82"/>
      <c r="DZ42" s="83"/>
      <c r="EA42" s="85"/>
      <c r="EB42" s="82" t="n">
        <f aca="false">DY42+DV42+DS42+DP42+DM42+DJ42</f>
        <v>0</v>
      </c>
      <c r="EC42" s="83" t="n">
        <f aca="false">DZ42+DW42+DT42+DQ42+DN42+DK42</f>
        <v>0</v>
      </c>
      <c r="ED42" s="85"/>
      <c r="EE42" s="82"/>
      <c r="EF42" s="83"/>
      <c r="EG42" s="85"/>
      <c r="EH42" s="82"/>
      <c r="EI42" s="83"/>
      <c r="EJ42" s="85"/>
      <c r="EK42" s="82" t="n">
        <f aca="false">EH42+EE42</f>
        <v>0</v>
      </c>
      <c r="EL42" s="83" t="n">
        <f aca="false">EI42+EF42</f>
        <v>0</v>
      </c>
      <c r="EM42" s="85"/>
      <c r="EN42" s="82"/>
      <c r="EO42" s="83"/>
      <c r="EP42" s="85"/>
      <c r="EQ42" s="82"/>
      <c r="ER42" s="83"/>
      <c r="ES42" s="85"/>
      <c r="ET42" s="82"/>
      <c r="EU42" s="83"/>
      <c r="EV42" s="85"/>
      <c r="EW42" s="82"/>
      <c r="EX42" s="83"/>
      <c r="EY42" s="85"/>
      <c r="EZ42" s="82" t="n">
        <f aca="false">EW42+ET42+EQ42+EN42</f>
        <v>0</v>
      </c>
      <c r="FA42" s="83" t="n">
        <f aca="false">EX42+EU42+ER42+EO42</f>
        <v>0</v>
      </c>
      <c r="FB42" s="85"/>
      <c r="FC42" s="82"/>
      <c r="FD42" s="83"/>
      <c r="FE42" s="85"/>
      <c r="FF42" s="82"/>
      <c r="FG42" s="83"/>
      <c r="FH42" s="85"/>
      <c r="FI42" s="82"/>
      <c r="FJ42" s="83"/>
      <c r="FK42" s="85"/>
      <c r="FL42" s="82" t="n">
        <f aca="false">FI42+FF42+FC42</f>
        <v>0</v>
      </c>
      <c r="FM42" s="83" t="n">
        <f aca="false">FJ42+FG42+FD42</f>
        <v>0</v>
      </c>
      <c r="FN42" s="85"/>
      <c r="FO42" s="82" t="n">
        <f aca="false">FL42+EZ42+EK42+EB42+DG42+CX42+CL42+BN42</f>
        <v>0</v>
      </c>
      <c r="FP42" s="83" t="n">
        <f aca="false">FM42+FA42+EL42+EC42+DH42+CY42+CM42+BO42</f>
        <v>0</v>
      </c>
      <c r="FQ42" s="85"/>
      <c r="FR42" s="82"/>
      <c r="FS42" s="83"/>
      <c r="FT42" s="85"/>
      <c r="FU42" s="82"/>
      <c r="FV42" s="83"/>
      <c r="FW42" s="85"/>
      <c r="FX42" s="82"/>
      <c r="FY42" s="83"/>
      <c r="FZ42" s="85"/>
      <c r="GA42" s="82"/>
      <c r="GB42" s="83"/>
      <c r="GC42" s="85"/>
      <c r="GD42" s="82"/>
      <c r="GE42" s="83"/>
      <c r="GF42" s="85"/>
      <c r="GG42" s="82"/>
      <c r="GH42" s="83"/>
      <c r="GI42" s="85"/>
      <c r="GJ42" s="82" t="n">
        <f aca="false">GG42+GD42+GA42+FX42+FU42+FR42</f>
        <v>0</v>
      </c>
      <c r="GK42" s="83" t="n">
        <f aca="false">GH42+GE42+GB42+FY42+FV42+FS42</f>
        <v>0</v>
      </c>
      <c r="GL42" s="85"/>
      <c r="GM42" s="82"/>
      <c r="GN42" s="83"/>
      <c r="GO42" s="85"/>
      <c r="GP42" s="82"/>
      <c r="GQ42" s="83"/>
      <c r="GR42" s="85"/>
      <c r="GS42" s="82" t="n">
        <f aca="false">GP42+GM42</f>
        <v>0</v>
      </c>
      <c r="GT42" s="83" t="n">
        <f aca="false">GQ42+GN42</f>
        <v>0</v>
      </c>
      <c r="GU42" s="85"/>
      <c r="GV42" s="82"/>
      <c r="GW42" s="83"/>
      <c r="GX42" s="85"/>
      <c r="GY42" s="82"/>
      <c r="GZ42" s="83"/>
      <c r="HA42" s="85"/>
      <c r="HB42" s="82"/>
      <c r="HC42" s="83"/>
      <c r="HD42" s="85"/>
      <c r="HE42" s="82"/>
      <c r="HF42" s="83"/>
      <c r="HG42" s="85"/>
      <c r="HH42" s="82" t="n">
        <f aca="false">HE42+HB42+GY42+GV42</f>
        <v>0</v>
      </c>
      <c r="HI42" s="83" t="n">
        <f aca="false">HF42+HC42+GZ42+GW42</f>
        <v>0</v>
      </c>
      <c r="HJ42" s="85"/>
      <c r="HK42" s="82"/>
      <c r="HL42" s="83"/>
      <c r="HM42" s="85"/>
      <c r="HN42" s="82"/>
      <c r="HO42" s="83"/>
      <c r="HP42" s="85"/>
      <c r="HQ42" s="82"/>
      <c r="HR42" s="83"/>
      <c r="HS42" s="85"/>
      <c r="HT42" s="82" t="n">
        <f aca="false">HN42+HK42+HQ42</f>
        <v>0</v>
      </c>
      <c r="HU42" s="83" t="n">
        <f aca="false">HO42+HL42+HR42</f>
        <v>0</v>
      </c>
      <c r="HV42" s="85"/>
      <c r="HW42" s="82"/>
      <c r="HX42" s="83"/>
      <c r="HY42" s="85"/>
      <c r="HZ42" s="82"/>
      <c r="IA42" s="83"/>
      <c r="IB42" s="85"/>
      <c r="IC42" s="82"/>
      <c r="ID42" s="83"/>
      <c r="IE42" s="85"/>
      <c r="IF42" s="82" t="n">
        <f aca="false">HW42+HZ42+IC42</f>
        <v>0</v>
      </c>
      <c r="IG42" s="83" t="n">
        <f aca="false">HX42+IA42+ID42</f>
        <v>0</v>
      </c>
      <c r="IH42" s="85"/>
    </row>
    <row r="43" customFormat="false" ht="16.5" hidden="false" customHeight="false" outlineLevel="0" collapsed="false">
      <c r="A43" s="54" t="n">
        <v>31</v>
      </c>
      <c r="B43" s="55" t="s">
        <v>139</v>
      </c>
      <c r="C43" s="56" t="n">
        <f aca="false">SUM(C40:C42)</f>
        <v>0</v>
      </c>
      <c r="D43" s="57" t="n">
        <f aca="false">SUM(D40:D42)</f>
        <v>0</v>
      </c>
      <c r="E43" s="58"/>
      <c r="F43" s="56" t="n">
        <f aca="false">SUM(F40:F42)</f>
        <v>0</v>
      </c>
      <c r="G43" s="57" t="n">
        <f aca="false">SUM(G40:G42)</f>
        <v>0</v>
      </c>
      <c r="H43" s="61" t="n">
        <f aca="false">SUM(H40:H42)</f>
        <v>0</v>
      </c>
      <c r="I43" s="56" t="n">
        <f aca="false">SUM(I40:I42)</f>
        <v>0</v>
      </c>
      <c r="J43" s="57" t="n">
        <f aca="false">SUM(J40:J42)</f>
        <v>0</v>
      </c>
      <c r="K43" s="61" t="n">
        <f aca="false">SUM(K40:K42)</f>
        <v>0</v>
      </c>
      <c r="L43" s="56" t="n">
        <f aca="false">SUM(L40:L42)</f>
        <v>0</v>
      </c>
      <c r="M43" s="57" t="n">
        <f aca="false">SUM(M40:M42)</f>
        <v>0</v>
      </c>
      <c r="N43" s="61" t="n">
        <f aca="false">SUM(N40:N42)</f>
        <v>0</v>
      </c>
      <c r="O43" s="56" t="n">
        <f aca="false">SUM(O40:O42)</f>
        <v>0</v>
      </c>
      <c r="P43" s="57" t="n">
        <f aca="false">SUM(P40:P42)</f>
        <v>0</v>
      </c>
      <c r="Q43" s="61" t="n">
        <f aca="false">SUM(Q40:Q42)</f>
        <v>0</v>
      </c>
      <c r="R43" s="56" t="n">
        <f aca="false">SUM(R40:R42)</f>
        <v>0</v>
      </c>
      <c r="S43" s="57" t="n">
        <f aca="false">SUM(S40:S42)</f>
        <v>0</v>
      </c>
      <c r="T43" s="61" t="n">
        <f aca="false">SUM(T40:T42)</f>
        <v>0</v>
      </c>
      <c r="U43" s="56" t="n">
        <f aca="false">SUM(U40:U42)</f>
        <v>0</v>
      </c>
      <c r="V43" s="57" t="n">
        <f aca="false">SUM(V40:V42)</f>
        <v>0</v>
      </c>
      <c r="W43" s="61" t="n">
        <f aca="false">SUM(W40:W42)</f>
        <v>0</v>
      </c>
      <c r="X43" s="56" t="n">
        <f aca="false">SUM(X40:X42)</f>
        <v>0</v>
      </c>
      <c r="Y43" s="57" t="n">
        <f aca="false">SUM(Y40:Y42)</f>
        <v>0</v>
      </c>
      <c r="Z43" s="61" t="n">
        <f aca="false">SUM(Z40:Z42)</f>
        <v>0</v>
      </c>
      <c r="AA43" s="56" t="n">
        <f aca="false">SUM(AA40:AA42)</f>
        <v>0</v>
      </c>
      <c r="AB43" s="57" t="n">
        <f aca="false">SUM(AB40:AB42)</f>
        <v>0</v>
      </c>
      <c r="AC43" s="61" t="n">
        <f aca="false">SUM(AC40:AC42)</f>
        <v>0</v>
      </c>
      <c r="AD43" s="56" t="n">
        <f aca="false">SUM(AD40:AD42)</f>
        <v>0</v>
      </c>
      <c r="AE43" s="56" t="n">
        <f aca="false">SUM(AE40:AE42)</f>
        <v>0</v>
      </c>
      <c r="AF43" s="56" t="n">
        <f aca="false">SUM(AF40:AF42)</f>
        <v>0</v>
      </c>
      <c r="AG43" s="56" t="n">
        <f aca="false">SUM(AG40:AG42)</f>
        <v>0</v>
      </c>
      <c r="AH43" s="57" t="n">
        <f aca="false">SUM(AH40:AH42)</f>
        <v>0</v>
      </c>
      <c r="AI43" s="61"/>
      <c r="AJ43" s="56" t="n">
        <f aca="false">SUM(AJ40:AJ42)</f>
        <v>0</v>
      </c>
      <c r="AK43" s="57" t="n">
        <f aca="false">SUM(AK40:AK42)</f>
        <v>0</v>
      </c>
      <c r="AL43" s="61"/>
      <c r="AM43" s="56" t="n">
        <f aca="false">SUM(AM40:AM42)</f>
        <v>0</v>
      </c>
      <c r="AN43" s="57" t="n">
        <f aca="false">SUM(AN40:AN42)</f>
        <v>0</v>
      </c>
      <c r="AO43" s="61"/>
      <c r="AP43" s="56" t="n">
        <f aca="false">SUM(AP40:AP42)</f>
        <v>0</v>
      </c>
      <c r="AQ43" s="57" t="n">
        <f aca="false">SUM(AQ40:AQ42)</f>
        <v>0</v>
      </c>
      <c r="AR43" s="61"/>
      <c r="AS43" s="56" t="n">
        <f aca="false">SUM(AS40:AS42)</f>
        <v>0</v>
      </c>
      <c r="AT43" s="57" t="n">
        <f aca="false">SUM(AT40:AT42)</f>
        <v>0</v>
      </c>
      <c r="AU43" s="61"/>
      <c r="AV43" s="56" t="n">
        <f aca="false">SUM(AV40:AV42)</f>
        <v>0</v>
      </c>
      <c r="AW43" s="57" t="n">
        <f aca="false">SUM(AW40:AW42)</f>
        <v>0</v>
      </c>
      <c r="AX43" s="61"/>
      <c r="AY43" s="56" t="n">
        <f aca="false">SUM(AY40:AY42)</f>
        <v>0</v>
      </c>
      <c r="AZ43" s="57" t="n">
        <f aca="false">SUM(AZ40:AZ42)</f>
        <v>0</v>
      </c>
      <c r="BA43" s="61"/>
      <c r="BB43" s="56" t="n">
        <f aca="false">SUM(BB40:BB42)</f>
        <v>0</v>
      </c>
      <c r="BC43" s="57" t="n">
        <f aca="false">SUM(BC40:BC42)</f>
        <v>0</v>
      </c>
      <c r="BD43" s="61"/>
      <c r="BE43" s="56" t="n">
        <f aca="false">SUM(BE40:BE42)</f>
        <v>0</v>
      </c>
      <c r="BF43" s="57" t="n">
        <f aca="false">SUM(BF40:BF42)</f>
        <v>0</v>
      </c>
      <c r="BG43" s="61"/>
      <c r="BH43" s="56" t="n">
        <f aca="false">SUM(BH40:BH42)</f>
        <v>0</v>
      </c>
      <c r="BI43" s="57" t="n">
        <f aca="false">SUM(BI40:BI42)</f>
        <v>0</v>
      </c>
      <c r="BJ43" s="61"/>
      <c r="BK43" s="56" t="n">
        <f aca="false">SUM(BK40:BK42)</f>
        <v>0</v>
      </c>
      <c r="BL43" s="57" t="n">
        <f aca="false">SUM(BL40:BL42)</f>
        <v>0</v>
      </c>
      <c r="BM43" s="61"/>
      <c r="BN43" s="56" t="n">
        <f aca="false">SUM(BN40:BN42)</f>
        <v>0</v>
      </c>
      <c r="BO43" s="57" t="n">
        <f aca="false">SUM(BO40:BO42)</f>
        <v>0</v>
      </c>
      <c r="BP43" s="61"/>
      <c r="BQ43" s="56" t="n">
        <f aca="false">SUM(BQ40:BQ42)</f>
        <v>0</v>
      </c>
      <c r="BR43" s="57" t="n">
        <f aca="false">SUM(BR40:BR42)</f>
        <v>0</v>
      </c>
      <c r="BS43" s="61"/>
      <c r="BT43" s="56" t="n">
        <f aca="false">SUM(BT40:BT42)</f>
        <v>0</v>
      </c>
      <c r="BU43" s="57" t="n">
        <f aca="false">SUM(BU40:BU42)</f>
        <v>0</v>
      </c>
      <c r="BV43" s="61"/>
      <c r="BW43" s="56" t="n">
        <f aca="false">SUM(BW40:BW42)</f>
        <v>0</v>
      </c>
      <c r="BX43" s="57" t="n">
        <f aca="false">SUM(BX40:BX42)</f>
        <v>0</v>
      </c>
      <c r="BY43" s="61"/>
      <c r="BZ43" s="56" t="n">
        <f aca="false">SUM(BZ40:BZ42)</f>
        <v>0</v>
      </c>
      <c r="CA43" s="57" t="n">
        <f aca="false">SUM(CA40:CA42)</f>
        <v>0</v>
      </c>
      <c r="CB43" s="61"/>
      <c r="CC43" s="56" t="n">
        <f aca="false">SUM(CC40:CC42)</f>
        <v>0</v>
      </c>
      <c r="CD43" s="57" t="n">
        <f aca="false">SUM(CD40:CD42)</f>
        <v>0</v>
      </c>
      <c r="CE43" s="61"/>
      <c r="CF43" s="56" t="n">
        <f aca="false">SUM(CF40:CF42)</f>
        <v>0</v>
      </c>
      <c r="CG43" s="57" t="n">
        <f aca="false">SUM(CG40:CG42)</f>
        <v>0</v>
      </c>
      <c r="CH43" s="61"/>
      <c r="CI43" s="56" t="n">
        <f aca="false">SUM(CI40:CI42)</f>
        <v>0</v>
      </c>
      <c r="CJ43" s="57" t="n">
        <f aca="false">SUM(CJ40:CJ42)</f>
        <v>0</v>
      </c>
      <c r="CK43" s="61"/>
      <c r="CL43" s="56" t="n">
        <f aca="false">SUM(CL40:CL42)</f>
        <v>0</v>
      </c>
      <c r="CM43" s="57" t="n">
        <f aca="false">SUM(CM40:CM42)</f>
        <v>0</v>
      </c>
      <c r="CN43" s="61"/>
      <c r="CO43" s="56" t="n">
        <f aca="false">SUM(CO40:CO42)</f>
        <v>0</v>
      </c>
      <c r="CP43" s="57" t="n">
        <f aca="false">SUM(CP40:CP42)</f>
        <v>0</v>
      </c>
      <c r="CQ43" s="61"/>
      <c r="CR43" s="56" t="n">
        <f aca="false">SUM(CR40:CR42)</f>
        <v>0</v>
      </c>
      <c r="CS43" s="57" t="n">
        <f aca="false">SUM(CS40:CS42)</f>
        <v>0</v>
      </c>
      <c r="CT43" s="61"/>
      <c r="CU43" s="56" t="n">
        <f aca="false">SUM(CU40:CU42)</f>
        <v>0</v>
      </c>
      <c r="CV43" s="57" t="n">
        <f aca="false">SUM(CV40:CV42)</f>
        <v>0</v>
      </c>
      <c r="CW43" s="61"/>
      <c r="CX43" s="56" t="n">
        <f aca="false">SUM(CX40:CX42)</f>
        <v>0</v>
      </c>
      <c r="CY43" s="57" t="n">
        <f aca="false">SUM(CY40:CY42)</f>
        <v>0</v>
      </c>
      <c r="CZ43" s="61"/>
      <c r="DA43" s="56" t="n">
        <f aca="false">SUM(DA40:DA42)</f>
        <v>0</v>
      </c>
      <c r="DB43" s="57" t="n">
        <f aca="false">SUM(DB40:DB42)</f>
        <v>0</v>
      </c>
      <c r="DC43" s="61"/>
      <c r="DD43" s="56" t="n">
        <f aca="false">SUM(DD40:DD42)</f>
        <v>0</v>
      </c>
      <c r="DE43" s="57" t="n">
        <f aca="false">SUM(DE40:DE42)</f>
        <v>0</v>
      </c>
      <c r="DF43" s="61"/>
      <c r="DG43" s="56" t="n">
        <f aca="false">SUM(DG40:DG42)</f>
        <v>0</v>
      </c>
      <c r="DH43" s="57" t="n">
        <f aca="false">SUM(DH40:DH42)</f>
        <v>0</v>
      </c>
      <c r="DI43" s="61"/>
      <c r="DJ43" s="56" t="n">
        <f aca="false">SUM(DJ40:DJ42)</f>
        <v>0</v>
      </c>
      <c r="DK43" s="57" t="n">
        <f aca="false">SUM(DK40:DK42)</f>
        <v>0</v>
      </c>
      <c r="DL43" s="61"/>
      <c r="DM43" s="56" t="n">
        <f aca="false">SUM(DM40:DM42)</f>
        <v>0</v>
      </c>
      <c r="DN43" s="57" t="n">
        <f aca="false">SUM(DN40:DN42)</f>
        <v>0</v>
      </c>
      <c r="DO43" s="61"/>
      <c r="DP43" s="56" t="n">
        <f aca="false">SUM(DP40:DP42)</f>
        <v>0</v>
      </c>
      <c r="DQ43" s="57" t="n">
        <f aca="false">SUM(DQ40:DQ42)</f>
        <v>0</v>
      </c>
      <c r="DR43" s="61"/>
      <c r="DS43" s="56" t="n">
        <f aca="false">SUM(DS40:DS42)</f>
        <v>0</v>
      </c>
      <c r="DT43" s="57" t="n">
        <f aca="false">SUM(DT40:DT42)</f>
        <v>0</v>
      </c>
      <c r="DU43" s="61"/>
      <c r="DV43" s="56" t="n">
        <f aca="false">SUM(DV40:DV42)</f>
        <v>0</v>
      </c>
      <c r="DW43" s="57" t="n">
        <f aca="false">SUM(DW40:DW42)</f>
        <v>0</v>
      </c>
      <c r="DX43" s="61"/>
      <c r="DY43" s="56" t="n">
        <f aca="false">SUM(DY40:DY42)</f>
        <v>0</v>
      </c>
      <c r="DZ43" s="57" t="n">
        <f aca="false">SUM(DZ40:DZ42)</f>
        <v>0</v>
      </c>
      <c r="EA43" s="61"/>
      <c r="EB43" s="56" t="n">
        <f aca="false">SUM(EB40:EB42)</f>
        <v>0</v>
      </c>
      <c r="EC43" s="57" t="n">
        <f aca="false">SUM(EC40:EC42)</f>
        <v>0</v>
      </c>
      <c r="ED43" s="61"/>
      <c r="EE43" s="56" t="n">
        <f aca="false">SUM(EE40:EE42)</f>
        <v>0</v>
      </c>
      <c r="EF43" s="57" t="n">
        <f aca="false">SUM(EF40:EF42)</f>
        <v>0</v>
      </c>
      <c r="EG43" s="61"/>
      <c r="EH43" s="56" t="n">
        <f aca="false">SUM(EH40:EH42)</f>
        <v>0</v>
      </c>
      <c r="EI43" s="57" t="n">
        <f aca="false">SUM(EI40:EI42)</f>
        <v>0</v>
      </c>
      <c r="EJ43" s="61"/>
      <c r="EK43" s="56" t="n">
        <f aca="false">SUM(EK40:EK42)</f>
        <v>0</v>
      </c>
      <c r="EL43" s="57" t="n">
        <f aca="false">SUM(EL40:EL42)</f>
        <v>0</v>
      </c>
      <c r="EM43" s="61"/>
      <c r="EN43" s="56" t="n">
        <f aca="false">SUM(EN40:EN42)</f>
        <v>0</v>
      </c>
      <c r="EO43" s="57" t="n">
        <f aca="false">SUM(EO40:EO42)</f>
        <v>0</v>
      </c>
      <c r="EP43" s="61"/>
      <c r="EQ43" s="56" t="n">
        <f aca="false">SUM(EQ40:EQ42)</f>
        <v>0</v>
      </c>
      <c r="ER43" s="57" t="n">
        <f aca="false">SUM(ER40:ER42)</f>
        <v>0</v>
      </c>
      <c r="ES43" s="61"/>
      <c r="ET43" s="56" t="n">
        <f aca="false">SUM(ET40:ET42)</f>
        <v>0</v>
      </c>
      <c r="EU43" s="57" t="n">
        <f aca="false">SUM(EU40:EU42)</f>
        <v>0</v>
      </c>
      <c r="EV43" s="61"/>
      <c r="EW43" s="56" t="n">
        <f aca="false">SUM(EW40:EW42)</f>
        <v>0</v>
      </c>
      <c r="EX43" s="57" t="n">
        <f aca="false">SUM(EX40:EX42)</f>
        <v>0</v>
      </c>
      <c r="EY43" s="61"/>
      <c r="EZ43" s="56" t="n">
        <f aca="false">SUM(EZ40:EZ42)</f>
        <v>0</v>
      </c>
      <c r="FA43" s="57" t="n">
        <f aca="false">SUM(FA40:FA42)</f>
        <v>0</v>
      </c>
      <c r="FB43" s="61"/>
      <c r="FC43" s="56" t="n">
        <f aca="false">SUM(FC40:FC42)</f>
        <v>0</v>
      </c>
      <c r="FD43" s="57" t="n">
        <f aca="false">SUM(FD40:FD42)</f>
        <v>0</v>
      </c>
      <c r="FE43" s="61"/>
      <c r="FF43" s="56" t="n">
        <f aca="false">SUM(FF40:FF42)</f>
        <v>0</v>
      </c>
      <c r="FG43" s="57" t="n">
        <f aca="false">SUM(FG40:FG42)</f>
        <v>0</v>
      </c>
      <c r="FH43" s="61"/>
      <c r="FI43" s="56" t="n">
        <f aca="false">SUM(FI40:FI42)</f>
        <v>0</v>
      </c>
      <c r="FJ43" s="57" t="n">
        <f aca="false">SUM(FJ40:FJ42)</f>
        <v>0</v>
      </c>
      <c r="FK43" s="61"/>
      <c r="FL43" s="56" t="n">
        <f aca="false">SUM(FL40:FL42)</f>
        <v>0</v>
      </c>
      <c r="FM43" s="57" t="n">
        <f aca="false">SUM(FM40:FM42)</f>
        <v>0</v>
      </c>
      <c r="FN43" s="61"/>
      <c r="FO43" s="56" t="n">
        <f aca="false">FL43+EZ43+EK43+EB43+DG43+CX43+CL43+BN43</f>
        <v>0</v>
      </c>
      <c r="FP43" s="57" t="n">
        <f aca="false">FM43+FA43+EL43+EC43+DH43+CY43+CM43+BO43</f>
        <v>0</v>
      </c>
      <c r="FQ43" s="61"/>
      <c r="FR43" s="56" t="n">
        <f aca="false">SUM(FR40:FR42)</f>
        <v>0</v>
      </c>
      <c r="FS43" s="57" t="n">
        <f aca="false">SUM(FS40:FS42)</f>
        <v>0</v>
      </c>
      <c r="FT43" s="61"/>
      <c r="FU43" s="56" t="n">
        <f aca="false">SUM(FU40:FU42)</f>
        <v>0</v>
      </c>
      <c r="FV43" s="57" t="n">
        <f aca="false">SUM(FV40:FV42)</f>
        <v>0</v>
      </c>
      <c r="FW43" s="61"/>
      <c r="FX43" s="56" t="n">
        <f aca="false">SUM(FX40:FX42)</f>
        <v>0</v>
      </c>
      <c r="FY43" s="57" t="n">
        <f aca="false">SUM(FY40:FY42)</f>
        <v>0</v>
      </c>
      <c r="FZ43" s="61"/>
      <c r="GA43" s="56" t="n">
        <f aca="false">SUM(GA40:GA42)</f>
        <v>0</v>
      </c>
      <c r="GB43" s="57" t="n">
        <f aca="false">SUM(GB40:GB42)</f>
        <v>0</v>
      </c>
      <c r="GC43" s="61"/>
      <c r="GD43" s="56" t="n">
        <f aca="false">SUM(GD40:GD42)</f>
        <v>0</v>
      </c>
      <c r="GE43" s="57" t="n">
        <f aca="false">SUM(GE40:GE42)</f>
        <v>0</v>
      </c>
      <c r="GF43" s="61"/>
      <c r="GG43" s="56" t="n">
        <f aca="false">SUM(GG40:GG42)</f>
        <v>0</v>
      </c>
      <c r="GH43" s="57" t="n">
        <f aca="false">SUM(GH40:GH42)</f>
        <v>0</v>
      </c>
      <c r="GI43" s="61"/>
      <c r="GJ43" s="56" t="n">
        <f aca="false">SUM(GJ40:GJ42)</f>
        <v>0</v>
      </c>
      <c r="GK43" s="57" t="n">
        <f aca="false">SUM(GK40:GK42)</f>
        <v>0</v>
      </c>
      <c r="GL43" s="61"/>
      <c r="GM43" s="56" t="n">
        <f aca="false">SUM(GM40:GM42)</f>
        <v>0</v>
      </c>
      <c r="GN43" s="57" t="n">
        <f aca="false">SUM(GN40:GN42)</f>
        <v>0</v>
      </c>
      <c r="GO43" s="61"/>
      <c r="GP43" s="56" t="n">
        <f aca="false">SUM(GP40:GP42)</f>
        <v>0</v>
      </c>
      <c r="GQ43" s="57" t="n">
        <f aca="false">SUM(GQ40:GQ42)</f>
        <v>0</v>
      </c>
      <c r="GR43" s="61"/>
      <c r="GS43" s="56" t="n">
        <f aca="false">SUM(GS40:GS42)</f>
        <v>0</v>
      </c>
      <c r="GT43" s="57" t="n">
        <f aca="false">SUM(GT40:GT42)</f>
        <v>0</v>
      </c>
      <c r="GU43" s="61"/>
      <c r="GV43" s="56" t="n">
        <f aca="false">SUM(GV40:GV42)</f>
        <v>0</v>
      </c>
      <c r="GW43" s="57" t="n">
        <f aca="false">SUM(GW40:GW42)</f>
        <v>0</v>
      </c>
      <c r="GX43" s="61"/>
      <c r="GY43" s="56" t="n">
        <f aca="false">SUM(GY40:GY42)</f>
        <v>0</v>
      </c>
      <c r="GZ43" s="57" t="n">
        <f aca="false">SUM(GZ40:GZ42)</f>
        <v>0</v>
      </c>
      <c r="HA43" s="61"/>
      <c r="HB43" s="56" t="n">
        <f aca="false">SUM(HB40:HB42)</f>
        <v>0</v>
      </c>
      <c r="HC43" s="57" t="n">
        <f aca="false">SUM(HC40:HC42)</f>
        <v>0</v>
      </c>
      <c r="HD43" s="61"/>
      <c r="HE43" s="56" t="n">
        <f aca="false">SUM(HE40:HE42)</f>
        <v>0</v>
      </c>
      <c r="HF43" s="57" t="n">
        <f aca="false">SUM(HF40:HF42)</f>
        <v>0</v>
      </c>
      <c r="HG43" s="61"/>
      <c r="HH43" s="56" t="n">
        <f aca="false">SUM(HH40:HH42)</f>
        <v>0</v>
      </c>
      <c r="HI43" s="57" t="n">
        <f aca="false">SUM(HI40:HI42)</f>
        <v>0</v>
      </c>
      <c r="HJ43" s="61"/>
      <c r="HK43" s="56" t="n">
        <f aca="false">SUM(HK40:HK42)</f>
        <v>0</v>
      </c>
      <c r="HL43" s="57" t="n">
        <f aca="false">SUM(HL40:HL42)</f>
        <v>0</v>
      </c>
      <c r="HM43" s="61"/>
      <c r="HN43" s="56" t="n">
        <f aca="false">SUM(HN40:HN42)</f>
        <v>0</v>
      </c>
      <c r="HO43" s="57" t="n">
        <f aca="false">SUM(HO40:HO42)</f>
        <v>0</v>
      </c>
      <c r="HP43" s="61"/>
      <c r="HQ43" s="56" t="n">
        <f aca="false">SUM(HQ40:HQ42)</f>
        <v>0</v>
      </c>
      <c r="HR43" s="57" t="n">
        <f aca="false">SUM(HR40:HR42)</f>
        <v>0</v>
      </c>
      <c r="HS43" s="61"/>
      <c r="HT43" s="56" t="n">
        <f aca="false">SUM(HT40:HT42)</f>
        <v>0</v>
      </c>
      <c r="HU43" s="57" t="n">
        <f aca="false">SUM(HU40:HU42)</f>
        <v>0</v>
      </c>
      <c r="HV43" s="61"/>
      <c r="HW43" s="56" t="n">
        <f aca="false">SUM(HW40:HW42)</f>
        <v>0</v>
      </c>
      <c r="HX43" s="57" t="n">
        <f aca="false">SUM(HX40:HX42)</f>
        <v>0</v>
      </c>
      <c r="HY43" s="61"/>
      <c r="HZ43" s="56" t="n">
        <f aca="false">SUM(HZ40:HZ42)</f>
        <v>0</v>
      </c>
      <c r="IA43" s="57" t="n">
        <f aca="false">SUM(IA40:IA42)</f>
        <v>0</v>
      </c>
      <c r="IB43" s="61"/>
      <c r="IC43" s="56" t="n">
        <f aca="false">SUM(IC40:IC42)</f>
        <v>0</v>
      </c>
      <c r="ID43" s="57" t="n">
        <f aca="false">SUM(ID40:ID42)</f>
        <v>0</v>
      </c>
      <c r="IE43" s="61"/>
      <c r="IF43" s="56" t="n">
        <f aca="false">SUM(IF40:IF42)</f>
        <v>0</v>
      </c>
      <c r="IG43" s="57" t="n">
        <f aca="false">SUM(IG40:IG42)</f>
        <v>0</v>
      </c>
      <c r="IH43" s="61"/>
    </row>
    <row r="44" customFormat="false" ht="16.5" hidden="false" customHeight="false" outlineLevel="0" collapsed="false">
      <c r="A44" s="99" t="s">
        <v>140</v>
      </c>
      <c r="B44" s="99"/>
      <c r="C44" s="100" t="n">
        <f aca="false">C39+C43</f>
        <v>1265952</v>
      </c>
      <c r="D44" s="101" t="n">
        <f aca="false">D39+D43</f>
        <v>1229931</v>
      </c>
      <c r="E44" s="102" t="n">
        <f aca="false">D44/C44</f>
        <v>0.971546314552211</v>
      </c>
      <c r="F44" s="100" t="n">
        <f aca="false">F39+F43</f>
        <v>429723</v>
      </c>
      <c r="G44" s="101" t="n">
        <f aca="false">G39+G43</f>
        <v>433710</v>
      </c>
      <c r="H44" s="103" t="n">
        <f aca="false">G44/F44</f>
        <v>1.00927806982638</v>
      </c>
      <c r="I44" s="100" t="n">
        <f aca="false">I39+I43</f>
        <v>440032</v>
      </c>
      <c r="J44" s="101" t="n">
        <f aca="false">J39+J43</f>
        <v>421332</v>
      </c>
      <c r="K44" s="103" t="n">
        <f aca="false">J44/I44</f>
        <v>0.957503090684314</v>
      </c>
      <c r="L44" s="100" t="n">
        <f aca="false">L39+L43</f>
        <v>546641</v>
      </c>
      <c r="M44" s="101" t="n">
        <f aca="false">M39+M43</f>
        <v>508435</v>
      </c>
      <c r="N44" s="103" t="n">
        <f aca="false">M44/L44</f>
        <v>0.930107694080759</v>
      </c>
      <c r="O44" s="100" t="n">
        <f aca="false">O39+O43</f>
        <v>366504</v>
      </c>
      <c r="P44" s="101" t="n">
        <f aca="false">P39+P43</f>
        <v>371077</v>
      </c>
      <c r="Q44" s="103" t="n">
        <f aca="false">P44/O44</f>
        <v>1.01247735358959</v>
      </c>
      <c r="R44" s="100" t="n">
        <f aca="false">R39+R43</f>
        <v>406586</v>
      </c>
      <c r="S44" s="101" t="n">
        <f aca="false">S39+S43</f>
        <v>405170</v>
      </c>
      <c r="T44" s="103" t="n">
        <f aca="false">S44/R44</f>
        <v>0.996517341964554</v>
      </c>
      <c r="U44" s="100" t="n">
        <f aca="false">U39+U43</f>
        <v>27849</v>
      </c>
      <c r="V44" s="101" t="n">
        <f aca="false">V39+V43</f>
        <v>26681</v>
      </c>
      <c r="W44" s="103" t="n">
        <f aca="false">V44/U44</f>
        <v>0.958059535351359</v>
      </c>
      <c r="X44" s="100" t="n">
        <f aca="false">X39+X43</f>
        <v>58864</v>
      </c>
      <c r="Y44" s="101" t="n">
        <f aca="false">Y39+Y43</f>
        <v>58119</v>
      </c>
      <c r="Z44" s="103" t="n">
        <f aca="false">Y44/X44</f>
        <v>0.98734370752922</v>
      </c>
      <c r="AA44" s="100" t="n">
        <f aca="false">AA39+AA43</f>
        <v>143156</v>
      </c>
      <c r="AB44" s="101" t="n">
        <f aca="false">AB39+AB43</f>
        <v>142587</v>
      </c>
      <c r="AC44" s="103" t="n">
        <f aca="false">AB44/AA44</f>
        <v>0.996025315040934</v>
      </c>
      <c r="AD44" s="100" t="n">
        <f aca="false">AD39+AD43</f>
        <v>3685307</v>
      </c>
      <c r="AE44" s="100" t="n">
        <f aca="false">AE39+AE43</f>
        <v>3597042</v>
      </c>
      <c r="AF44" s="104" t="n">
        <f aca="false">AE44/AD44</f>
        <v>0.976049485158224</v>
      </c>
      <c r="AG44" s="100" t="n">
        <f aca="false">AG39+AG43</f>
        <v>0</v>
      </c>
      <c r="AH44" s="101" t="n">
        <f aca="false">AH39+AH43</f>
        <v>2000</v>
      </c>
      <c r="AI44" s="105"/>
      <c r="AJ44" s="100" t="n">
        <f aca="false">AJ39+AJ43</f>
        <v>2357526</v>
      </c>
      <c r="AK44" s="101" t="n">
        <f aca="false">AK39+AK43</f>
        <v>2290625</v>
      </c>
      <c r="AL44" s="103" t="n">
        <f aca="false">AK44/AJ44</f>
        <v>0.971622370230487</v>
      </c>
      <c r="AM44" s="100" t="n">
        <f aca="false">AM39+AM43</f>
        <v>98399</v>
      </c>
      <c r="AN44" s="101" t="n">
        <f aca="false">AN39+AN43</f>
        <v>98399</v>
      </c>
      <c r="AO44" s="103" t="n">
        <f aca="false">AN44/AM44</f>
        <v>1</v>
      </c>
      <c r="AP44" s="100" t="n">
        <f aca="false">AP39+AP43</f>
        <v>3900</v>
      </c>
      <c r="AQ44" s="101" t="n">
        <f aca="false">AQ39+AQ43</f>
        <v>4900</v>
      </c>
      <c r="AR44" s="103" t="n">
        <f aca="false">AQ44/AP44</f>
        <v>1.25641025641026</v>
      </c>
      <c r="AS44" s="100" t="n">
        <f aca="false">AS39+AS43</f>
        <v>49883</v>
      </c>
      <c r="AT44" s="101" t="n">
        <f aca="false">AT39+AT43</f>
        <v>69666</v>
      </c>
      <c r="AU44" s="103" t="n">
        <f aca="false">AT44/AS44</f>
        <v>1.39658801595734</v>
      </c>
      <c r="AV44" s="100" t="n">
        <f aca="false">AV39+AV43</f>
        <v>9204</v>
      </c>
      <c r="AW44" s="101" t="n">
        <f aca="false">AW39+AW43</f>
        <v>10720</v>
      </c>
      <c r="AX44" s="103" t="n">
        <f aca="false">AW44/AV44</f>
        <v>1.16471099521947</v>
      </c>
      <c r="AY44" s="100" t="n">
        <f aca="false">AY39+AY43</f>
        <v>115930</v>
      </c>
      <c r="AZ44" s="101" t="n">
        <f aca="false">AZ39+AZ43</f>
        <v>116525</v>
      </c>
      <c r="BA44" s="103" t="n">
        <f aca="false">AZ44/AY44</f>
        <v>1.00513240748728</v>
      </c>
      <c r="BB44" s="100" t="n">
        <f aca="false">BB39+BB43</f>
        <v>4320</v>
      </c>
      <c r="BC44" s="101" t="n">
        <f aca="false">BC39+BC43</f>
        <v>3465</v>
      </c>
      <c r="BD44" s="103" t="n">
        <f aca="false">BC44/BB44</f>
        <v>0.802083333333333</v>
      </c>
      <c r="BE44" s="100" t="n">
        <f aca="false">BE39+BE43</f>
        <v>660</v>
      </c>
      <c r="BF44" s="101" t="n">
        <f aca="false">BF39+BF43</f>
        <v>990</v>
      </c>
      <c r="BG44" s="103" t="n">
        <f aca="false">BF44/BE44</f>
        <v>1.5</v>
      </c>
      <c r="BH44" s="100" t="n">
        <f aca="false">BH39+BH43</f>
        <v>26403</v>
      </c>
      <c r="BI44" s="101" t="n">
        <f aca="false">BI39+BI43</f>
        <v>21780</v>
      </c>
      <c r="BJ44" s="103" t="n">
        <f aca="false">BI44/BH44</f>
        <v>0.824906260652199</v>
      </c>
      <c r="BK44" s="100" t="n">
        <f aca="false">BK39+BK43</f>
        <v>25000</v>
      </c>
      <c r="BL44" s="101" t="n">
        <f aca="false">BL39+BL43</f>
        <v>0</v>
      </c>
      <c r="BM44" s="103"/>
      <c r="BN44" s="100" t="n">
        <f aca="false">BN39+BN43</f>
        <v>2691225</v>
      </c>
      <c r="BO44" s="101" t="n">
        <f aca="false">BO39+BO43</f>
        <v>2617070</v>
      </c>
      <c r="BP44" s="103" t="n">
        <f aca="false">BO44/BN44</f>
        <v>0.972445633494041</v>
      </c>
      <c r="BQ44" s="100" t="n">
        <f aca="false">BQ39+BQ43</f>
        <v>26708</v>
      </c>
      <c r="BR44" s="101" t="n">
        <f aca="false">BR39+BR43</f>
        <v>30000</v>
      </c>
      <c r="BS44" s="103" t="n">
        <f aca="false">BR44/BQ44</f>
        <v>1.12325894862962</v>
      </c>
      <c r="BT44" s="100" t="n">
        <f aca="false">BT39+BT43</f>
        <v>33000</v>
      </c>
      <c r="BU44" s="101" t="n">
        <f aca="false">BU39+BU43</f>
        <v>30000</v>
      </c>
      <c r="BV44" s="103" t="n">
        <f aca="false">BU44/BT44</f>
        <v>0.909090909090909</v>
      </c>
      <c r="BW44" s="100" t="n">
        <f aca="false">BW39+BW43</f>
        <v>89874</v>
      </c>
      <c r="BX44" s="101" t="n">
        <f aca="false">BX39+BX43</f>
        <v>86540</v>
      </c>
      <c r="BY44" s="103" t="n">
        <f aca="false">BX44/BW44</f>
        <v>0.96290362062443</v>
      </c>
      <c r="BZ44" s="100" t="n">
        <f aca="false">BZ39+BZ43</f>
        <v>21600</v>
      </c>
      <c r="CA44" s="101" t="n">
        <f aca="false">CA39+CA43</f>
        <v>12000</v>
      </c>
      <c r="CB44" s="103" t="n">
        <f aca="false">CA44/BZ44</f>
        <v>0.555555555555556</v>
      </c>
      <c r="CC44" s="100" t="n">
        <f aca="false">CC39+CC43</f>
        <v>2400</v>
      </c>
      <c r="CD44" s="101" t="n">
        <f aca="false">CD39+CD43</f>
        <v>2000</v>
      </c>
      <c r="CE44" s="103" t="n">
        <f aca="false">CD44/CC44</f>
        <v>0.833333333333333</v>
      </c>
      <c r="CF44" s="100" t="n">
        <f aca="false">CF39+CF43</f>
        <v>29480</v>
      </c>
      <c r="CG44" s="101" t="n">
        <f aca="false">CG39+CG43</f>
        <v>6000</v>
      </c>
      <c r="CH44" s="103" t="n">
        <f aca="false">CG44/CF44</f>
        <v>0.203527815468114</v>
      </c>
      <c r="CI44" s="100" t="n">
        <f aca="false">CI39+CI43</f>
        <v>68800</v>
      </c>
      <c r="CJ44" s="101" t="n">
        <f aca="false">CJ39+CJ43</f>
        <v>74228</v>
      </c>
      <c r="CK44" s="103" t="n">
        <f aca="false">CJ44/CI44</f>
        <v>1.07889534883721</v>
      </c>
      <c r="CL44" s="100" t="n">
        <f aca="false">CL39+CL43</f>
        <v>271862</v>
      </c>
      <c r="CM44" s="101" t="n">
        <f aca="false">CM39+CM43</f>
        <v>240768</v>
      </c>
      <c r="CN44" s="103" t="n">
        <f aca="false">CM44/CL44</f>
        <v>0.885625795440334</v>
      </c>
      <c r="CO44" s="100" t="n">
        <f aca="false">CO39+CO43</f>
        <v>426051</v>
      </c>
      <c r="CP44" s="101" t="n">
        <f aca="false">CP39+CP43</f>
        <v>389090</v>
      </c>
      <c r="CQ44" s="103" t="n">
        <f aca="false">CP44/CO44</f>
        <v>0.913247475067539</v>
      </c>
      <c r="CR44" s="100" t="n">
        <f aca="false">CR39+CR43</f>
        <v>670000</v>
      </c>
      <c r="CS44" s="101" t="n">
        <f aca="false">CS39+CS43</f>
        <v>670000</v>
      </c>
      <c r="CT44" s="103" t="n">
        <f aca="false">CS44/CR44</f>
        <v>1</v>
      </c>
      <c r="CU44" s="100" t="n">
        <f aca="false">CU39+CU43</f>
        <v>1858</v>
      </c>
      <c r="CV44" s="101" t="n">
        <f aca="false">CV39+CV43</f>
        <v>0</v>
      </c>
      <c r="CW44" s="105"/>
      <c r="CX44" s="100" t="n">
        <f aca="false">CX39+CX43</f>
        <v>1097909</v>
      </c>
      <c r="CY44" s="101" t="n">
        <f aca="false">CY39+CY43</f>
        <v>1059090</v>
      </c>
      <c r="CZ44" s="103" t="n">
        <f aca="false">CY44/CX44</f>
        <v>0.964642789156478</v>
      </c>
      <c r="DA44" s="100" t="n">
        <f aca="false">DA39+DA43</f>
        <v>449284</v>
      </c>
      <c r="DB44" s="101" t="n">
        <f aca="false">DB39+DB43</f>
        <v>391765</v>
      </c>
      <c r="DC44" s="103" t="n">
        <f aca="false">DB44/DA44</f>
        <v>0.871976300068554</v>
      </c>
      <c r="DD44" s="100" t="n">
        <f aca="false">DD39+DD43</f>
        <v>32000</v>
      </c>
      <c r="DE44" s="101" t="n">
        <f aca="false">DE39+DE43</f>
        <v>31680</v>
      </c>
      <c r="DF44" s="103" t="n">
        <f aca="false">DE44/DD44</f>
        <v>0.99</v>
      </c>
      <c r="DG44" s="100" t="n">
        <f aca="false">DG39+DG43</f>
        <v>481284</v>
      </c>
      <c r="DH44" s="101" t="n">
        <f aca="false">DH39+DH43</f>
        <v>423445</v>
      </c>
      <c r="DI44" s="103" t="n">
        <f aca="false">DH44/DG44</f>
        <v>0.879823555322845</v>
      </c>
      <c r="DJ44" s="100" t="n">
        <f aca="false">DJ39+DJ43</f>
        <v>156500</v>
      </c>
      <c r="DK44" s="101" t="n">
        <f aca="false">DK39+DK43</f>
        <v>157000</v>
      </c>
      <c r="DL44" s="103" t="n">
        <f aca="false">DK44/DJ44</f>
        <v>1.00319488817891</v>
      </c>
      <c r="DM44" s="100" t="n">
        <f aca="false">DM39+DM43</f>
        <v>5000</v>
      </c>
      <c r="DN44" s="101" t="n">
        <f aca="false">DN39+DN43</f>
        <v>5000</v>
      </c>
      <c r="DO44" s="103" t="n">
        <f aca="false">DN44/DM44</f>
        <v>1</v>
      </c>
      <c r="DP44" s="100" t="n">
        <f aca="false">DP39+DP43</f>
        <v>15000</v>
      </c>
      <c r="DQ44" s="101" t="n">
        <f aca="false">DQ39+DQ43</f>
        <v>15000</v>
      </c>
      <c r="DR44" s="103" t="n">
        <f aca="false">DQ44/DP44</f>
        <v>1</v>
      </c>
      <c r="DS44" s="100" t="n">
        <f aca="false">DS39+DS43</f>
        <v>98000</v>
      </c>
      <c r="DT44" s="101" t="n">
        <f aca="false">DT39+DT43</f>
        <v>92500</v>
      </c>
      <c r="DU44" s="103" t="n">
        <f aca="false">DT44/DS44</f>
        <v>0.943877551020408</v>
      </c>
      <c r="DV44" s="100" t="n">
        <f aca="false">DV39+DV43</f>
        <v>13000</v>
      </c>
      <c r="DW44" s="101" t="n">
        <f aca="false">DW39+DW43</f>
        <v>13000</v>
      </c>
      <c r="DX44" s="103" t="n">
        <f aca="false">DW44/DV44</f>
        <v>1</v>
      </c>
      <c r="DY44" s="100" t="n">
        <f aca="false">DY39+DY43</f>
        <v>53250</v>
      </c>
      <c r="DZ44" s="101" t="n">
        <f aca="false">DZ39+DZ43</f>
        <v>55156</v>
      </c>
      <c r="EA44" s="103" t="n">
        <f aca="false">DZ44/DY44</f>
        <v>1.03579342723005</v>
      </c>
      <c r="EB44" s="100" t="n">
        <f aca="false">EB39+EB43</f>
        <v>340750</v>
      </c>
      <c r="EC44" s="101" t="n">
        <f aca="false">EC39+EC43</f>
        <v>337656</v>
      </c>
      <c r="ED44" s="103" t="n">
        <f aca="false">EC44/EB44</f>
        <v>0.990920029347029</v>
      </c>
      <c r="EE44" s="100" t="n">
        <f aca="false">EE39+EE43</f>
        <v>135001</v>
      </c>
      <c r="EF44" s="101" t="n">
        <f aca="false">EF39+EF43</f>
        <v>100284</v>
      </c>
      <c r="EG44" s="103" t="n">
        <f aca="false">EF44/EE44</f>
        <v>0.742838941933763</v>
      </c>
      <c r="EH44" s="100" t="n">
        <f aca="false">EH39+EH43</f>
        <v>16217</v>
      </c>
      <c r="EI44" s="101" t="n">
        <f aca="false">EI39+EI43</f>
        <v>33203</v>
      </c>
      <c r="EJ44" s="103" t="n">
        <f aca="false">EI44/EH44</f>
        <v>2.04741937473022</v>
      </c>
      <c r="EK44" s="100" t="n">
        <f aca="false">EK39+EK43</f>
        <v>151218</v>
      </c>
      <c r="EL44" s="101" t="n">
        <f aca="false">EL39+EL43</f>
        <v>133487</v>
      </c>
      <c r="EM44" s="103" t="n">
        <f aca="false">EL44/EK44</f>
        <v>0.882745440357629</v>
      </c>
      <c r="EN44" s="100" t="n">
        <f aca="false">EN39+EN43</f>
        <v>3463</v>
      </c>
      <c r="EO44" s="101" t="n">
        <f aca="false">EO39+EO43</f>
        <v>3428</v>
      </c>
      <c r="EP44" s="103" t="n">
        <f aca="false">EO44/EN44</f>
        <v>0.989893156222928</v>
      </c>
      <c r="EQ44" s="100" t="n">
        <f aca="false">EQ39+EQ43</f>
        <v>2536</v>
      </c>
      <c r="ER44" s="101" t="n">
        <f aca="false">ER39+ER43</f>
        <v>2536</v>
      </c>
      <c r="ES44" s="103" t="n">
        <f aca="false">ER44/EQ44</f>
        <v>1</v>
      </c>
      <c r="ET44" s="100" t="n">
        <f aca="false">ET39+ET43</f>
        <v>1470</v>
      </c>
      <c r="EU44" s="101" t="n">
        <f aca="false">EU39+EU43</f>
        <v>1475</v>
      </c>
      <c r="EV44" s="103" t="n">
        <f aca="false">EU44/ET44</f>
        <v>1.00340136054422</v>
      </c>
      <c r="EW44" s="100" t="n">
        <f aca="false">EW39+EW43</f>
        <v>2635</v>
      </c>
      <c r="EX44" s="101" t="n">
        <f aca="false">EX39+EX43</f>
        <v>1981</v>
      </c>
      <c r="EY44" s="103" t="n">
        <f aca="false">EX44/EW44</f>
        <v>0.75180265654649</v>
      </c>
      <c r="EZ44" s="100" t="n">
        <f aca="false">EZ39+EZ43</f>
        <v>10104</v>
      </c>
      <c r="FA44" s="101" t="n">
        <f aca="false">FA39+FA43</f>
        <v>9420</v>
      </c>
      <c r="FB44" s="103" t="n">
        <f aca="false">FA44/EZ44</f>
        <v>0.932304038004751</v>
      </c>
      <c r="FC44" s="100" t="n">
        <f aca="false">FC39+FC43</f>
        <v>66077</v>
      </c>
      <c r="FD44" s="101" t="n">
        <f aca="false">FD39+FD43</f>
        <v>71168</v>
      </c>
      <c r="FE44" s="103" t="n">
        <f aca="false">FD44/FC44</f>
        <v>1.07704647608094</v>
      </c>
      <c r="FF44" s="100" t="n">
        <f aca="false">FF39+FF43</f>
        <v>66000</v>
      </c>
      <c r="FG44" s="101" t="n">
        <f aca="false">FG39+FG43</f>
        <v>10000</v>
      </c>
      <c r="FH44" s="103" t="n">
        <f aca="false">FG44/FF44</f>
        <v>0.151515151515152</v>
      </c>
      <c r="FI44" s="100" t="n">
        <f aca="false">FI39+FI43</f>
        <v>257057</v>
      </c>
      <c r="FJ44" s="101" t="n">
        <f aca="false">FJ39+FJ43</f>
        <v>244562</v>
      </c>
      <c r="FK44" s="103" t="n">
        <f aca="false">FJ44/FI44</f>
        <v>0.951392103696846</v>
      </c>
      <c r="FL44" s="100" t="n">
        <f aca="false">FL39+FL43</f>
        <v>389134</v>
      </c>
      <c r="FM44" s="101" t="n">
        <f aca="false">FM39+FM43</f>
        <v>325730</v>
      </c>
      <c r="FN44" s="103" t="n">
        <f aca="false">FM44/FL44</f>
        <v>0.837063839191641</v>
      </c>
      <c r="FO44" s="100" t="n">
        <f aca="false">FL44+EZ44+EK44+EB44+DG44+CX44+CL44+BN44</f>
        <v>5433486</v>
      </c>
      <c r="FP44" s="101" t="n">
        <f aca="false">FM44+FA44+EL44+EC44+DH44+CY44+CM44+BO44</f>
        <v>5146666</v>
      </c>
      <c r="FQ44" s="103" t="n">
        <f aca="false">FP44/FO44</f>
        <v>0.947212526175645</v>
      </c>
      <c r="FR44" s="100" t="n">
        <f aca="false">FR39+FR43</f>
        <v>105973</v>
      </c>
      <c r="FS44" s="101" t="n">
        <f aca="false">FS39+FS43</f>
        <v>152147</v>
      </c>
      <c r="FT44" s="103" t="n">
        <f aca="false">FS44/FR44</f>
        <v>1.43571475753258</v>
      </c>
      <c r="FU44" s="100" t="n">
        <f aca="false">FU39+FU43</f>
        <v>112411</v>
      </c>
      <c r="FV44" s="101" t="n">
        <f aca="false">FV39+FV43</f>
        <v>53584</v>
      </c>
      <c r="FW44" s="103" t="n">
        <f aca="false">FV44/FU44</f>
        <v>0.476679328535464</v>
      </c>
      <c r="FX44" s="100" t="n">
        <f aca="false">FX39+FX43</f>
        <v>29600</v>
      </c>
      <c r="FY44" s="101" t="n">
        <f aca="false">FY39+FY43</f>
        <v>54430</v>
      </c>
      <c r="FZ44" s="103" t="n">
        <f aca="false">FY44/FX44</f>
        <v>1.83885135135135</v>
      </c>
      <c r="GA44" s="100" t="n">
        <f aca="false">GA39+GA43</f>
        <v>355500</v>
      </c>
      <c r="GB44" s="101" t="n">
        <f aca="false">GB39+GB43</f>
        <v>353690</v>
      </c>
      <c r="GC44" s="103" t="n">
        <f aca="false">GB44/GA44</f>
        <v>0.994908579465542</v>
      </c>
      <c r="GD44" s="100" t="n">
        <f aca="false">GD39+GD43</f>
        <v>61639</v>
      </c>
      <c r="GE44" s="101" t="n">
        <f aca="false">GE39+GE43</f>
        <v>95495</v>
      </c>
      <c r="GF44" s="103" t="n">
        <f aca="false">GE44/GD44</f>
        <v>1.54926264215837</v>
      </c>
      <c r="GG44" s="100" t="n">
        <f aca="false">GG39+GG43</f>
        <v>13600</v>
      </c>
      <c r="GH44" s="101" t="n">
        <f aca="false">GH39+GH43</f>
        <v>900</v>
      </c>
      <c r="GI44" s="103" t="n">
        <f aca="false">GH44/GG44</f>
        <v>0.0661764705882353</v>
      </c>
      <c r="GJ44" s="100" t="n">
        <f aca="false">GJ39+GJ43</f>
        <v>678723</v>
      </c>
      <c r="GK44" s="101" t="n">
        <f aca="false">GK39+GK43</f>
        <v>710246</v>
      </c>
      <c r="GL44" s="103" t="n">
        <f aca="false">GK44/GJ44</f>
        <v>1.04644457311746</v>
      </c>
      <c r="GM44" s="100" t="n">
        <f aca="false">GM39+GM43</f>
        <v>3213472</v>
      </c>
      <c r="GN44" s="101" t="n">
        <f aca="false">GN39+GN43</f>
        <v>3134858</v>
      </c>
      <c r="GO44" s="103" t="n">
        <f aca="false">GN44/GM44</f>
        <v>0.975536117943458</v>
      </c>
      <c r="GP44" s="100" t="n">
        <f aca="false">GP39+GP43</f>
        <v>0</v>
      </c>
      <c r="GQ44" s="101" t="n">
        <f aca="false">GQ39+GQ43</f>
        <v>0</v>
      </c>
      <c r="GR44" s="105"/>
      <c r="GS44" s="100" t="n">
        <f aca="false">GS39+GS43</f>
        <v>3213472</v>
      </c>
      <c r="GT44" s="101" t="n">
        <f aca="false">GT39+GT43</f>
        <v>3134858</v>
      </c>
      <c r="GU44" s="103" t="n">
        <f aca="false">GT44/GS44</f>
        <v>0.975536117943458</v>
      </c>
      <c r="GV44" s="100" t="n">
        <f aca="false">GV39+GV43</f>
        <v>161875</v>
      </c>
      <c r="GW44" s="101" t="n">
        <f aca="false">GW39+GW43</f>
        <v>11933</v>
      </c>
      <c r="GX44" s="103" t="n">
        <f aca="false">GW44/GV44</f>
        <v>0.0737173745173745</v>
      </c>
      <c r="GY44" s="100" t="n">
        <f aca="false">GY39+GY43</f>
        <v>111300</v>
      </c>
      <c r="GZ44" s="101" t="n">
        <f aca="false">GZ39+GZ43</f>
        <v>296066</v>
      </c>
      <c r="HA44" s="103" t="n">
        <f aca="false">GZ44/GY44</f>
        <v>2.66007187780773</v>
      </c>
      <c r="HB44" s="100" t="n">
        <f aca="false">HB39+HB43</f>
        <v>145506</v>
      </c>
      <c r="HC44" s="101" t="n">
        <f aca="false">HC39+HC43</f>
        <v>305151</v>
      </c>
      <c r="HD44" s="103" t="n">
        <f aca="false">HC44/HB44</f>
        <v>2.09717125067008</v>
      </c>
      <c r="HE44" s="100" t="n">
        <f aca="false">HE39+HE43</f>
        <v>105000</v>
      </c>
      <c r="HF44" s="101" t="n">
        <f aca="false">HF39+HF43</f>
        <v>79141</v>
      </c>
      <c r="HG44" s="103" t="n">
        <f aca="false">HF44/HE44</f>
        <v>0.75372380952381</v>
      </c>
      <c r="HH44" s="100" t="n">
        <f aca="false">HH39+HH43</f>
        <v>523681</v>
      </c>
      <c r="HI44" s="101" t="n">
        <f aca="false">HI39+HI43</f>
        <v>692291</v>
      </c>
      <c r="HJ44" s="103" t="n">
        <f aca="false">HI44/HH44</f>
        <v>1.32197081811255</v>
      </c>
      <c r="HK44" s="100" t="n">
        <f aca="false">HK43+HK39</f>
        <v>1806232</v>
      </c>
      <c r="HL44" s="101" t="n">
        <f aca="false">HL39+HL43</f>
        <v>1678736</v>
      </c>
      <c r="HM44" s="103" t="n">
        <f aca="false">HL44/HK44</f>
        <v>0.92941327581396</v>
      </c>
      <c r="HN44" s="100" t="n">
        <f aca="false">HN43+HN39</f>
        <v>714945</v>
      </c>
      <c r="HO44" s="101" t="n">
        <f aca="false">HO39+HO43</f>
        <v>276015</v>
      </c>
      <c r="HP44" s="103" t="n">
        <f aca="false">HO44/HN44</f>
        <v>0.386064662316682</v>
      </c>
      <c r="HQ44" s="100" t="n">
        <f aca="false">HQ39+HQ43</f>
        <v>0</v>
      </c>
      <c r="HR44" s="101" t="n">
        <f aca="false">HR39+HR43</f>
        <v>3131540</v>
      </c>
      <c r="HS44" s="105"/>
      <c r="HT44" s="100" t="n">
        <f aca="false">HT39+HT43</f>
        <v>2521177</v>
      </c>
      <c r="HU44" s="101" t="n">
        <f aca="false">HU39+HU43</f>
        <v>5086291</v>
      </c>
      <c r="HV44" s="103" t="n">
        <f aca="false">HU44/HT44</f>
        <v>2.01742717786177</v>
      </c>
      <c r="HW44" s="100" t="n">
        <f aca="false">HW39+HW43</f>
        <v>390272</v>
      </c>
      <c r="HX44" s="101" t="n">
        <f aca="false">HX39+HX43</f>
        <v>428000</v>
      </c>
      <c r="HY44" s="103" t="n">
        <f aca="false">HX44/HW44</f>
        <v>1.09667103968514</v>
      </c>
      <c r="HZ44" s="100" t="n">
        <f aca="false">HZ39+HZ43</f>
        <v>0</v>
      </c>
      <c r="IA44" s="101" t="n">
        <f aca="false">IA39+IA43</f>
        <v>0</v>
      </c>
      <c r="IB44" s="105"/>
      <c r="IC44" s="100" t="n">
        <f aca="false">IC39+IC43</f>
        <v>18250</v>
      </c>
      <c r="ID44" s="101" t="n">
        <f aca="false">ID39+ID43</f>
        <v>18250</v>
      </c>
      <c r="IE44" s="103" t="n">
        <f aca="false">ID44/IC44</f>
        <v>1</v>
      </c>
      <c r="IF44" s="100" t="n">
        <f aca="false">IF39+IF43</f>
        <v>408522</v>
      </c>
      <c r="IG44" s="101" t="n">
        <f aca="false">IG39+IG43</f>
        <v>446250</v>
      </c>
      <c r="IH44" s="103" t="n">
        <f aca="false">IG44/IF44</f>
        <v>1.092352431448</v>
      </c>
    </row>
    <row r="45" customFormat="false" ht="17.25" hidden="false" customHeight="false" outlineLevel="0" collapsed="false">
      <c r="A45" s="106" t="s">
        <v>141</v>
      </c>
      <c r="B45" s="106"/>
      <c r="C45" s="107"/>
      <c r="D45" s="108"/>
      <c r="E45" s="109"/>
      <c r="F45" s="107"/>
      <c r="G45" s="108"/>
      <c r="H45" s="110"/>
      <c r="I45" s="107"/>
      <c r="J45" s="108"/>
      <c r="K45" s="110"/>
      <c r="L45" s="107"/>
      <c r="M45" s="108"/>
      <c r="N45" s="110"/>
      <c r="O45" s="107"/>
      <c r="P45" s="108"/>
      <c r="Q45" s="110"/>
      <c r="R45" s="107"/>
      <c r="S45" s="108"/>
      <c r="T45" s="110"/>
      <c r="U45" s="107"/>
      <c r="V45" s="108"/>
      <c r="W45" s="110"/>
      <c r="X45" s="107"/>
      <c r="Y45" s="108"/>
      <c r="Z45" s="110"/>
      <c r="AA45" s="107"/>
      <c r="AB45" s="108"/>
      <c r="AC45" s="110"/>
      <c r="AD45" s="107"/>
      <c r="AE45" s="108"/>
      <c r="AF45" s="110"/>
      <c r="AG45" s="107"/>
      <c r="AH45" s="108"/>
      <c r="AI45" s="110"/>
      <c r="AJ45" s="107"/>
      <c r="AK45" s="108"/>
      <c r="AL45" s="110"/>
      <c r="AM45" s="107"/>
      <c r="AN45" s="108"/>
      <c r="AO45" s="110"/>
      <c r="AP45" s="107"/>
      <c r="AQ45" s="108"/>
      <c r="AR45" s="110"/>
      <c r="AS45" s="107"/>
      <c r="AT45" s="108"/>
      <c r="AU45" s="110"/>
      <c r="AV45" s="107"/>
      <c r="AW45" s="108"/>
      <c r="AX45" s="110"/>
      <c r="AY45" s="107"/>
      <c r="AZ45" s="108"/>
      <c r="BA45" s="110"/>
      <c r="BB45" s="107"/>
      <c r="BC45" s="108"/>
      <c r="BD45" s="110"/>
      <c r="BE45" s="107"/>
      <c r="BF45" s="108"/>
      <c r="BG45" s="110"/>
      <c r="BH45" s="107"/>
      <c r="BI45" s="108"/>
      <c r="BJ45" s="110"/>
      <c r="BK45" s="107"/>
      <c r="BL45" s="108"/>
      <c r="BM45" s="110"/>
      <c r="BN45" s="107"/>
      <c r="BO45" s="108"/>
      <c r="BP45" s="110"/>
      <c r="BQ45" s="107"/>
      <c r="BR45" s="108"/>
      <c r="BS45" s="110"/>
      <c r="BT45" s="107"/>
      <c r="BU45" s="108"/>
      <c r="BV45" s="110"/>
      <c r="BW45" s="107"/>
      <c r="BX45" s="108"/>
      <c r="BY45" s="110"/>
      <c r="BZ45" s="107"/>
      <c r="CA45" s="108"/>
      <c r="CB45" s="110"/>
      <c r="CC45" s="107"/>
      <c r="CD45" s="108"/>
      <c r="CE45" s="110"/>
      <c r="CF45" s="107"/>
      <c r="CG45" s="108"/>
      <c r="CH45" s="110"/>
      <c r="CI45" s="107"/>
      <c r="CJ45" s="108"/>
      <c r="CK45" s="110"/>
      <c r="CL45" s="107"/>
      <c r="CM45" s="108"/>
      <c r="CN45" s="110"/>
      <c r="CO45" s="107"/>
      <c r="CP45" s="108"/>
      <c r="CQ45" s="110"/>
      <c r="CR45" s="107"/>
      <c r="CS45" s="108"/>
      <c r="CT45" s="110"/>
      <c r="CU45" s="107"/>
      <c r="CV45" s="108"/>
      <c r="CW45" s="110"/>
      <c r="CX45" s="107"/>
      <c r="CY45" s="108"/>
      <c r="CZ45" s="110"/>
      <c r="DA45" s="107"/>
      <c r="DB45" s="108"/>
      <c r="DC45" s="110"/>
      <c r="DD45" s="107"/>
      <c r="DE45" s="108"/>
      <c r="DF45" s="110"/>
      <c r="DG45" s="107"/>
      <c r="DH45" s="108"/>
      <c r="DI45" s="110"/>
      <c r="DJ45" s="107"/>
      <c r="DK45" s="108"/>
      <c r="DL45" s="110"/>
      <c r="DM45" s="107"/>
      <c r="DN45" s="108"/>
      <c r="DO45" s="110"/>
      <c r="DP45" s="107"/>
      <c r="DQ45" s="108"/>
      <c r="DR45" s="110"/>
      <c r="DS45" s="107"/>
      <c r="DT45" s="108"/>
      <c r="DU45" s="110"/>
      <c r="DV45" s="107"/>
      <c r="DW45" s="108"/>
      <c r="DX45" s="110"/>
      <c r="DY45" s="107"/>
      <c r="DZ45" s="108"/>
      <c r="EA45" s="110"/>
      <c r="EB45" s="107"/>
      <c r="EC45" s="108"/>
      <c r="ED45" s="110"/>
      <c r="EE45" s="107"/>
      <c r="EF45" s="108"/>
      <c r="EG45" s="110"/>
      <c r="EH45" s="107"/>
      <c r="EI45" s="108"/>
      <c r="EJ45" s="110"/>
      <c r="EK45" s="107"/>
      <c r="EL45" s="108"/>
      <c r="EM45" s="110"/>
      <c r="EN45" s="107"/>
      <c r="EO45" s="108"/>
      <c r="EP45" s="110"/>
      <c r="EQ45" s="107"/>
      <c r="ER45" s="108"/>
      <c r="ES45" s="110"/>
      <c r="ET45" s="107"/>
      <c r="EU45" s="108"/>
      <c r="EV45" s="110"/>
      <c r="EW45" s="107"/>
      <c r="EX45" s="108"/>
      <c r="EY45" s="110"/>
      <c r="EZ45" s="107"/>
      <c r="FA45" s="108"/>
      <c r="FB45" s="110"/>
      <c r="FC45" s="107"/>
      <c r="FD45" s="108"/>
      <c r="FE45" s="110"/>
      <c r="FF45" s="107"/>
      <c r="FG45" s="108"/>
      <c r="FH45" s="110"/>
      <c r="FI45" s="107"/>
      <c r="FJ45" s="108"/>
      <c r="FK45" s="110"/>
      <c r="FL45" s="107"/>
      <c r="FM45" s="108"/>
      <c r="FN45" s="110"/>
      <c r="FO45" s="107"/>
      <c r="FP45" s="108"/>
      <c r="FQ45" s="110"/>
      <c r="FR45" s="107"/>
      <c r="FS45" s="108"/>
      <c r="FT45" s="110"/>
      <c r="FU45" s="107"/>
      <c r="FV45" s="108"/>
      <c r="FW45" s="110"/>
      <c r="FX45" s="107"/>
      <c r="FY45" s="108"/>
      <c r="FZ45" s="110"/>
      <c r="GA45" s="107"/>
      <c r="GB45" s="108"/>
      <c r="GC45" s="110"/>
      <c r="GD45" s="107"/>
      <c r="GE45" s="108"/>
      <c r="GF45" s="110"/>
      <c r="GG45" s="107"/>
      <c r="GH45" s="108"/>
      <c r="GI45" s="110"/>
      <c r="GJ45" s="107"/>
      <c r="GK45" s="108"/>
      <c r="GL45" s="110"/>
      <c r="GM45" s="107"/>
      <c r="GN45" s="108"/>
      <c r="GO45" s="110"/>
      <c r="GP45" s="107"/>
      <c r="GQ45" s="108"/>
      <c r="GR45" s="110"/>
      <c r="GS45" s="107"/>
      <c r="GT45" s="108"/>
      <c r="GU45" s="110"/>
      <c r="GV45" s="107"/>
      <c r="GW45" s="108"/>
      <c r="GX45" s="110"/>
      <c r="GY45" s="107"/>
      <c r="GZ45" s="108"/>
      <c r="HA45" s="110"/>
      <c r="HB45" s="107"/>
      <c r="HC45" s="108"/>
      <c r="HD45" s="110"/>
      <c r="HE45" s="107"/>
      <c r="HF45" s="108"/>
      <c r="HG45" s="110"/>
      <c r="HH45" s="107"/>
      <c r="HI45" s="108"/>
      <c r="HJ45" s="110"/>
      <c r="HK45" s="107"/>
      <c r="HL45" s="108"/>
      <c r="HM45" s="110"/>
      <c r="HN45" s="107"/>
      <c r="HO45" s="108"/>
      <c r="HP45" s="110"/>
      <c r="HQ45" s="107"/>
      <c r="HR45" s="108"/>
      <c r="HS45" s="110"/>
      <c r="HT45" s="107"/>
      <c r="HU45" s="108"/>
      <c r="HV45" s="110"/>
      <c r="HW45" s="107"/>
      <c r="HX45" s="108"/>
      <c r="HY45" s="110"/>
      <c r="HZ45" s="107"/>
      <c r="IA45" s="108"/>
      <c r="IB45" s="110"/>
      <c r="IC45" s="107"/>
      <c r="ID45" s="108"/>
      <c r="IE45" s="110"/>
      <c r="IF45" s="107"/>
      <c r="IG45" s="108"/>
      <c r="IH45" s="110"/>
    </row>
    <row r="46" customFormat="false" ht="31.5" hidden="false" customHeight="false" outlineLevel="0" collapsed="false">
      <c r="A46" s="63" t="n">
        <v>32</v>
      </c>
      <c r="B46" s="111" t="s">
        <v>142</v>
      </c>
      <c r="C46" s="65" t="n">
        <v>141672</v>
      </c>
      <c r="D46" s="66" t="n">
        <v>144241</v>
      </c>
      <c r="E46" s="67" t="n">
        <f aca="false">D46/C46</f>
        <v>1.01813343497657</v>
      </c>
      <c r="F46" s="65" t="n">
        <v>13585</v>
      </c>
      <c r="G46" s="66" t="n">
        <v>16043</v>
      </c>
      <c r="H46" s="69" t="n">
        <f aca="false">G46/F46</f>
        <v>1.18093485461907</v>
      </c>
      <c r="I46" s="65" t="n">
        <v>26221</v>
      </c>
      <c r="J46" s="66" t="n">
        <v>24449</v>
      </c>
      <c r="K46" s="69" t="n">
        <f aca="false">J46/I46</f>
        <v>0.932420578925289</v>
      </c>
      <c r="L46" s="65" t="n">
        <v>15938</v>
      </c>
      <c r="M46" s="66" t="n">
        <v>14659</v>
      </c>
      <c r="N46" s="69" t="n">
        <f aca="false">M46/L46</f>
        <v>0.919751537206676</v>
      </c>
      <c r="O46" s="65" t="n">
        <v>16898</v>
      </c>
      <c r="P46" s="66" t="n">
        <v>18498</v>
      </c>
      <c r="Q46" s="69" t="n">
        <f aca="false">P46/O46</f>
        <v>1.0946857616286</v>
      </c>
      <c r="R46" s="65" t="n">
        <v>14892</v>
      </c>
      <c r="S46" s="66" t="n">
        <v>16280</v>
      </c>
      <c r="T46" s="69" t="n">
        <f aca="false">S46/R46</f>
        <v>1.09320440504969</v>
      </c>
      <c r="U46" s="65" t="n">
        <v>2500</v>
      </c>
      <c r="V46" s="66" t="n">
        <v>2500</v>
      </c>
      <c r="W46" s="69" t="n">
        <f aca="false">V46/U46</f>
        <v>1</v>
      </c>
      <c r="X46" s="65" t="n">
        <v>14500</v>
      </c>
      <c r="Y46" s="66" t="n">
        <v>14500</v>
      </c>
      <c r="Z46" s="69" t="n">
        <f aca="false">Y46/X46</f>
        <v>1</v>
      </c>
      <c r="AA46" s="65" t="n">
        <v>52629</v>
      </c>
      <c r="AB46" s="66" t="n">
        <v>52629</v>
      </c>
      <c r="AC46" s="69" t="n">
        <f aca="false">AB46/AA46</f>
        <v>1</v>
      </c>
      <c r="AD46" s="65" t="n">
        <f aca="false">AA46+X46+U46+R46+O46+L46+I46+F46+C46</f>
        <v>298835</v>
      </c>
      <c r="AE46" s="66" t="n">
        <f aca="false">AB46+Y46+V46+S46+P46+M46+J46+G46+D46</f>
        <v>303799</v>
      </c>
      <c r="AF46" s="69" t="n">
        <f aca="false">AE46/AD46</f>
        <v>1.01661117339</v>
      </c>
      <c r="AG46" s="65"/>
      <c r="AH46" s="66"/>
      <c r="AI46" s="68"/>
      <c r="AJ46" s="65" t="n">
        <v>97100</v>
      </c>
      <c r="AK46" s="66" t="n">
        <v>50270</v>
      </c>
      <c r="AL46" s="69" t="n">
        <f aca="false">AK46/AJ46</f>
        <v>0.517713697219361</v>
      </c>
      <c r="AM46" s="65"/>
      <c r="AN46" s="66"/>
      <c r="AO46" s="68"/>
      <c r="AP46" s="65"/>
      <c r="AQ46" s="66"/>
      <c r="AR46" s="68"/>
      <c r="AS46" s="65" t="n">
        <v>5000</v>
      </c>
      <c r="AT46" s="66" t="n">
        <v>5000</v>
      </c>
      <c r="AU46" s="69" t="n">
        <f aca="false">AT46/AS46</f>
        <v>1</v>
      </c>
      <c r="AV46" s="65"/>
      <c r="AW46" s="66"/>
      <c r="AX46" s="68"/>
      <c r="AY46" s="65"/>
      <c r="AZ46" s="66"/>
      <c r="BA46" s="68"/>
      <c r="BB46" s="65"/>
      <c r="BC46" s="66" t="n">
        <v>3500</v>
      </c>
      <c r="BD46" s="69"/>
      <c r="BE46" s="65"/>
      <c r="BF46" s="66"/>
      <c r="BG46" s="68"/>
      <c r="BH46" s="65" t="n">
        <v>6090</v>
      </c>
      <c r="BI46" s="66" t="n">
        <v>10000</v>
      </c>
      <c r="BJ46" s="68"/>
      <c r="BK46" s="65"/>
      <c r="BL46" s="66"/>
      <c r="BM46" s="68"/>
      <c r="BN46" s="65" t="n">
        <f aca="false">BH46+BE46+BB46+AY46+AV46+AS46+AP46+AM46+AJ46</f>
        <v>108190</v>
      </c>
      <c r="BO46" s="66" t="n">
        <f aca="false">BI46+BF46+BC46+AZ46+AW46+AT46+AQ46+AN46+AK46</f>
        <v>68770</v>
      </c>
      <c r="BP46" s="69" t="n">
        <f aca="false">BO46/BN46</f>
        <v>0.63564100194103</v>
      </c>
      <c r="BQ46" s="65"/>
      <c r="BR46" s="66"/>
      <c r="BS46" s="68"/>
      <c r="BT46" s="65"/>
      <c r="BU46" s="66"/>
      <c r="BV46" s="68"/>
      <c r="BW46" s="65"/>
      <c r="BX46" s="66"/>
      <c r="BY46" s="68"/>
      <c r="BZ46" s="65"/>
      <c r="CA46" s="66"/>
      <c r="CB46" s="68"/>
      <c r="CC46" s="65"/>
      <c r="CD46" s="66"/>
      <c r="CE46" s="68"/>
      <c r="CF46" s="65" t="n">
        <v>450</v>
      </c>
      <c r="CG46" s="66"/>
      <c r="CH46" s="68"/>
      <c r="CI46" s="65"/>
      <c r="CJ46" s="66"/>
      <c r="CK46" s="68"/>
      <c r="CL46" s="65" t="n">
        <f aca="false">CI46+CF46+CC46+BZ46+BW46+BT46+BQ46</f>
        <v>450</v>
      </c>
      <c r="CM46" s="66" t="n">
        <f aca="false">CJ46+CG46+CD46+CA46+BX46+BU46+BR46</f>
        <v>0</v>
      </c>
      <c r="CN46" s="68"/>
      <c r="CO46" s="65"/>
      <c r="CP46" s="66"/>
      <c r="CQ46" s="68"/>
      <c r="CR46" s="65"/>
      <c r="CS46" s="66"/>
      <c r="CT46" s="68"/>
      <c r="CU46" s="65"/>
      <c r="CV46" s="66"/>
      <c r="CW46" s="68"/>
      <c r="CX46" s="65" t="n">
        <f aca="false">CU46+CR46+CO46</f>
        <v>0</v>
      </c>
      <c r="CY46" s="66" t="n">
        <f aca="false">CV46+CS46+CP46</f>
        <v>0</v>
      </c>
      <c r="CZ46" s="68"/>
      <c r="DA46" s="65"/>
      <c r="DB46" s="66"/>
      <c r="DC46" s="68"/>
      <c r="DD46" s="65"/>
      <c r="DE46" s="66"/>
      <c r="DF46" s="68"/>
      <c r="DG46" s="65" t="n">
        <f aca="false">DD46+DA46</f>
        <v>0</v>
      </c>
      <c r="DH46" s="66" t="n">
        <f aca="false">DE46+DB46</f>
        <v>0</v>
      </c>
      <c r="DI46" s="68"/>
      <c r="DJ46" s="65"/>
      <c r="DK46" s="66"/>
      <c r="DL46" s="68"/>
      <c r="DM46" s="65"/>
      <c r="DN46" s="66"/>
      <c r="DO46" s="68"/>
      <c r="DP46" s="65"/>
      <c r="DQ46" s="66"/>
      <c r="DR46" s="68"/>
      <c r="DS46" s="65"/>
      <c r="DT46" s="66"/>
      <c r="DU46" s="68"/>
      <c r="DV46" s="65"/>
      <c r="DW46" s="66"/>
      <c r="DX46" s="68"/>
      <c r="DY46" s="65"/>
      <c r="DZ46" s="66"/>
      <c r="EA46" s="68"/>
      <c r="EB46" s="65" t="n">
        <f aca="false">DY46+DV46+DS46+DP46+DM46+DJ46</f>
        <v>0</v>
      </c>
      <c r="EC46" s="66" t="n">
        <f aca="false">DZ46+DW46+DT46+DQ46+DN46+DK46</f>
        <v>0</v>
      </c>
      <c r="ED46" s="68"/>
      <c r="EE46" s="65"/>
      <c r="EF46" s="66"/>
      <c r="EG46" s="68"/>
      <c r="EH46" s="65"/>
      <c r="EI46" s="66"/>
      <c r="EJ46" s="68"/>
      <c r="EK46" s="65" t="n">
        <f aca="false">EH46+EE46</f>
        <v>0</v>
      </c>
      <c r="EL46" s="66" t="n">
        <f aca="false">EI46+EF46</f>
        <v>0</v>
      </c>
      <c r="EM46" s="68"/>
      <c r="EN46" s="65"/>
      <c r="EO46" s="66"/>
      <c r="EP46" s="68"/>
      <c r="EQ46" s="65"/>
      <c r="ER46" s="66"/>
      <c r="ES46" s="68"/>
      <c r="ET46" s="65"/>
      <c r="EU46" s="66"/>
      <c r="EV46" s="68"/>
      <c r="EW46" s="65"/>
      <c r="EX46" s="66"/>
      <c r="EY46" s="68"/>
      <c r="EZ46" s="65" t="n">
        <f aca="false">EW46+ET46+EQ46+EN46</f>
        <v>0</v>
      </c>
      <c r="FA46" s="66" t="n">
        <f aca="false">EX46+EU46+ER46+EO46</f>
        <v>0</v>
      </c>
      <c r="FB46" s="68"/>
      <c r="FC46" s="65" t="n">
        <f aca="false">17000+15000+20000+12167+1910</f>
        <v>66077</v>
      </c>
      <c r="FD46" s="66" t="n">
        <v>71168</v>
      </c>
      <c r="FE46" s="69" t="n">
        <f aca="false">FD46/FC46</f>
        <v>1.07704647608094</v>
      </c>
      <c r="FF46" s="65" t="n">
        <v>66000</v>
      </c>
      <c r="FG46" s="66" t="n">
        <v>10000</v>
      </c>
      <c r="FH46" s="69" t="n">
        <f aca="false">FG46/FF46</f>
        <v>0.151515151515152</v>
      </c>
      <c r="FI46" s="65" t="n">
        <v>257057</v>
      </c>
      <c r="FJ46" s="66" t="n">
        <f aca="false">244562+6667</f>
        <v>251229</v>
      </c>
      <c r="FK46" s="69" t="n">
        <f aca="false">FJ46/FI46</f>
        <v>0.977327985621866</v>
      </c>
      <c r="FL46" s="65" t="n">
        <f aca="false">FI46+FF46+FC46</f>
        <v>389134</v>
      </c>
      <c r="FM46" s="66" t="n">
        <f aca="false">FJ46+FG46+FD46</f>
        <v>332397</v>
      </c>
      <c r="FN46" s="68"/>
      <c r="FO46" s="65" t="n">
        <f aca="false">FL46+EZ46+EK46+EB46+DG46+CX46+CL46+BN46</f>
        <v>497774</v>
      </c>
      <c r="FP46" s="66" t="n">
        <f aca="false">FM46+FA46+EL46+EC46+DH46+CY46+CM46+BO46</f>
        <v>401167</v>
      </c>
      <c r="FQ46" s="69" t="n">
        <f aca="false">FP46/FO46</f>
        <v>0.805921964586338</v>
      </c>
      <c r="FR46" s="65"/>
      <c r="FS46" s="66"/>
      <c r="FT46" s="68"/>
      <c r="FU46" s="65"/>
      <c r="FV46" s="66"/>
      <c r="FW46" s="68"/>
      <c r="FX46" s="65"/>
      <c r="FY46" s="66"/>
      <c r="FZ46" s="68"/>
      <c r="GA46" s="65"/>
      <c r="GB46" s="66"/>
      <c r="GC46" s="68"/>
      <c r="GD46" s="65"/>
      <c r="GE46" s="66"/>
      <c r="GF46" s="68"/>
      <c r="GG46" s="65"/>
      <c r="GH46" s="66"/>
      <c r="GI46" s="68"/>
      <c r="GJ46" s="65" t="n">
        <f aca="false">GG46+GD46+GA46+FX46+FU46+FR46</f>
        <v>0</v>
      </c>
      <c r="GK46" s="66" t="n">
        <f aca="false">GH46+GE46+GB46+FY46+FV46+FS46</f>
        <v>0</v>
      </c>
      <c r="GL46" s="68"/>
      <c r="GM46" s="65"/>
      <c r="GN46" s="66"/>
      <c r="GO46" s="68"/>
      <c r="GP46" s="65"/>
      <c r="GQ46" s="66"/>
      <c r="GR46" s="68"/>
      <c r="GS46" s="65" t="n">
        <f aca="false">GP46+GM46</f>
        <v>0</v>
      </c>
      <c r="GT46" s="66" t="n">
        <f aca="false">GQ46+GN46</f>
        <v>0</v>
      </c>
      <c r="GU46" s="68"/>
      <c r="GV46" s="65"/>
      <c r="GW46" s="66"/>
      <c r="GX46" s="68"/>
      <c r="GY46" s="65"/>
      <c r="GZ46" s="66"/>
      <c r="HA46" s="68"/>
      <c r="HB46" s="65"/>
      <c r="HC46" s="66"/>
      <c r="HD46" s="68"/>
      <c r="HE46" s="65"/>
      <c r="HF46" s="66"/>
      <c r="HG46" s="68"/>
      <c r="HH46" s="65" t="n">
        <f aca="false">HE46+HB46+GY46+GV46</f>
        <v>0</v>
      </c>
      <c r="HI46" s="66" t="n">
        <f aca="false">HF46+HC46+GZ46+GW46</f>
        <v>0</v>
      </c>
      <c r="HJ46" s="68"/>
      <c r="HK46" s="65"/>
      <c r="HL46" s="66"/>
      <c r="HM46" s="68"/>
      <c r="HN46" s="65"/>
      <c r="HO46" s="66"/>
      <c r="HP46" s="68"/>
      <c r="HQ46" s="65"/>
      <c r="HR46" s="66"/>
      <c r="HS46" s="68"/>
      <c r="HT46" s="65" t="n">
        <f aca="false">HN46+HK46+HQ46</f>
        <v>0</v>
      </c>
      <c r="HU46" s="66" t="n">
        <f aca="false">HO46+HL46+HR46</f>
        <v>0</v>
      </c>
      <c r="HV46" s="68"/>
      <c r="HW46" s="65"/>
      <c r="HX46" s="66"/>
      <c r="HY46" s="68"/>
      <c r="HZ46" s="65"/>
      <c r="IA46" s="66"/>
      <c r="IB46" s="68"/>
      <c r="IC46" s="65"/>
      <c r="ID46" s="66"/>
      <c r="IE46" s="68"/>
      <c r="IF46" s="65" t="n">
        <f aca="false">HW46+HZ46+IC46</f>
        <v>0</v>
      </c>
      <c r="IG46" s="66" t="n">
        <f aca="false">HX46+IA46+ID46</f>
        <v>0</v>
      </c>
      <c r="IH46" s="68"/>
    </row>
    <row r="47" customFormat="false" ht="15.75" hidden="false" customHeight="false" outlineLevel="0" collapsed="false">
      <c r="A47" s="63" t="n">
        <v>33</v>
      </c>
      <c r="B47" s="64" t="s">
        <v>143</v>
      </c>
      <c r="C47" s="32"/>
      <c r="D47" s="33"/>
      <c r="E47" s="34"/>
      <c r="F47" s="32"/>
      <c r="G47" s="33"/>
      <c r="H47" s="36"/>
      <c r="I47" s="32"/>
      <c r="J47" s="33"/>
      <c r="K47" s="36"/>
      <c r="L47" s="32"/>
      <c r="M47" s="33"/>
      <c r="N47" s="36"/>
      <c r="O47" s="32"/>
      <c r="P47" s="33"/>
      <c r="Q47" s="36"/>
      <c r="R47" s="32"/>
      <c r="S47" s="33"/>
      <c r="T47" s="36"/>
      <c r="U47" s="32"/>
      <c r="V47" s="33"/>
      <c r="W47" s="36"/>
      <c r="X47" s="32"/>
      <c r="Y47" s="33"/>
      <c r="Z47" s="36"/>
      <c r="AA47" s="32"/>
      <c r="AB47" s="33"/>
      <c r="AC47" s="36"/>
      <c r="AD47" s="32" t="n">
        <f aca="false">AA47+X47+U47+R47+O47+L47+I47+F47+C47</f>
        <v>0</v>
      </c>
      <c r="AE47" s="33" t="n">
        <f aca="false">AB47+Y47+V47+S47+P47+M47+J47+G47+D47</f>
        <v>0</v>
      </c>
      <c r="AF47" s="36"/>
      <c r="AG47" s="32"/>
      <c r="AH47" s="33"/>
      <c r="AI47" s="36"/>
      <c r="AJ47" s="32"/>
      <c r="AK47" s="33"/>
      <c r="AL47" s="36"/>
      <c r="AM47" s="32"/>
      <c r="AN47" s="33"/>
      <c r="AO47" s="36"/>
      <c r="AP47" s="32"/>
      <c r="AQ47" s="33"/>
      <c r="AR47" s="36"/>
      <c r="AS47" s="32"/>
      <c r="AT47" s="33"/>
      <c r="AU47" s="36"/>
      <c r="AV47" s="32"/>
      <c r="AW47" s="33"/>
      <c r="AX47" s="36"/>
      <c r="AY47" s="32"/>
      <c r="AZ47" s="33"/>
      <c r="BA47" s="36"/>
      <c r="BB47" s="32"/>
      <c r="BC47" s="33"/>
      <c r="BD47" s="36"/>
      <c r="BE47" s="32"/>
      <c r="BF47" s="33"/>
      <c r="BG47" s="36"/>
      <c r="BH47" s="32"/>
      <c r="BI47" s="33"/>
      <c r="BJ47" s="36"/>
      <c r="BK47" s="32"/>
      <c r="BL47" s="33"/>
      <c r="BM47" s="36"/>
      <c r="BN47" s="32" t="n">
        <f aca="false">BH47+BE47+BB47+AY47+AV47+AS47+AP47+AM47+AJ47</f>
        <v>0</v>
      </c>
      <c r="BO47" s="33" t="n">
        <f aca="false">BI47+BF47+BC47+AZ47+AW47+AT47+AQ47+AN47+AK47</f>
        <v>0</v>
      </c>
      <c r="BP47" s="36"/>
      <c r="BQ47" s="32"/>
      <c r="BR47" s="33"/>
      <c r="BS47" s="36"/>
      <c r="BT47" s="32"/>
      <c r="BU47" s="33"/>
      <c r="BV47" s="36"/>
      <c r="BW47" s="32"/>
      <c r="BX47" s="33"/>
      <c r="BY47" s="36"/>
      <c r="BZ47" s="32"/>
      <c r="CA47" s="33"/>
      <c r="CB47" s="36"/>
      <c r="CC47" s="32"/>
      <c r="CD47" s="33"/>
      <c r="CE47" s="36"/>
      <c r="CF47" s="32"/>
      <c r="CG47" s="33"/>
      <c r="CH47" s="36"/>
      <c r="CI47" s="32"/>
      <c r="CJ47" s="33"/>
      <c r="CK47" s="36"/>
      <c r="CL47" s="32" t="n">
        <f aca="false">CI47+CF47+CC47+BZ47+BW47+BT47+BQ47</f>
        <v>0</v>
      </c>
      <c r="CM47" s="33" t="n">
        <f aca="false">CJ47+CG47+CD47+CA47+BX47+BU47+BR47</f>
        <v>0</v>
      </c>
      <c r="CN47" s="36"/>
      <c r="CO47" s="32"/>
      <c r="CP47" s="33"/>
      <c r="CQ47" s="36"/>
      <c r="CR47" s="32"/>
      <c r="CS47" s="33"/>
      <c r="CT47" s="36"/>
      <c r="CU47" s="32"/>
      <c r="CV47" s="33"/>
      <c r="CW47" s="36"/>
      <c r="CX47" s="32" t="n">
        <f aca="false">CU47+CR47+CO47</f>
        <v>0</v>
      </c>
      <c r="CY47" s="33" t="n">
        <f aca="false">CV47+CS47+CP47</f>
        <v>0</v>
      </c>
      <c r="CZ47" s="36"/>
      <c r="DA47" s="32"/>
      <c r="DB47" s="33"/>
      <c r="DC47" s="36"/>
      <c r="DD47" s="32"/>
      <c r="DE47" s="33"/>
      <c r="DF47" s="36"/>
      <c r="DG47" s="32" t="n">
        <f aca="false">DD47+DA47</f>
        <v>0</v>
      </c>
      <c r="DH47" s="33" t="n">
        <f aca="false">DE47+DB47</f>
        <v>0</v>
      </c>
      <c r="DI47" s="36"/>
      <c r="DJ47" s="32"/>
      <c r="DK47" s="33"/>
      <c r="DL47" s="36"/>
      <c r="DM47" s="32"/>
      <c r="DN47" s="33"/>
      <c r="DO47" s="36"/>
      <c r="DP47" s="32"/>
      <c r="DQ47" s="33"/>
      <c r="DR47" s="36"/>
      <c r="DS47" s="32"/>
      <c r="DT47" s="33"/>
      <c r="DU47" s="36"/>
      <c r="DV47" s="32"/>
      <c r="DW47" s="33"/>
      <c r="DX47" s="36"/>
      <c r="DY47" s="32"/>
      <c r="DZ47" s="33"/>
      <c r="EA47" s="36"/>
      <c r="EB47" s="32" t="n">
        <f aca="false">DY47+DV47+DS47+DP47+DM47+DJ47</f>
        <v>0</v>
      </c>
      <c r="EC47" s="33" t="n">
        <f aca="false">DZ47+DW47+DT47+DQ47+DN47+DK47</f>
        <v>0</v>
      </c>
      <c r="ED47" s="36"/>
      <c r="EE47" s="32"/>
      <c r="EF47" s="33"/>
      <c r="EG47" s="36"/>
      <c r="EH47" s="32"/>
      <c r="EI47" s="33"/>
      <c r="EJ47" s="36"/>
      <c r="EK47" s="32" t="n">
        <f aca="false">EH47+EE47</f>
        <v>0</v>
      </c>
      <c r="EL47" s="33" t="n">
        <f aca="false">EI47+EF47</f>
        <v>0</v>
      </c>
      <c r="EM47" s="36"/>
      <c r="EN47" s="32"/>
      <c r="EO47" s="33"/>
      <c r="EP47" s="36"/>
      <c r="EQ47" s="32"/>
      <c r="ER47" s="33"/>
      <c r="ES47" s="36"/>
      <c r="ET47" s="32"/>
      <c r="EU47" s="33"/>
      <c r="EV47" s="36"/>
      <c r="EW47" s="32"/>
      <c r="EX47" s="33"/>
      <c r="EY47" s="36"/>
      <c r="EZ47" s="32" t="n">
        <f aca="false">EW47+ET47+EQ47+EN47</f>
        <v>0</v>
      </c>
      <c r="FA47" s="33" t="n">
        <f aca="false">EX47+EU47+ER47+EO47</f>
        <v>0</v>
      </c>
      <c r="FB47" s="36"/>
      <c r="FC47" s="32"/>
      <c r="FD47" s="33"/>
      <c r="FE47" s="36"/>
      <c r="FF47" s="32"/>
      <c r="FG47" s="33"/>
      <c r="FH47" s="36"/>
      <c r="FI47" s="32"/>
      <c r="FJ47" s="33"/>
      <c r="FK47" s="36"/>
      <c r="FL47" s="32" t="n">
        <f aca="false">FI47+FF47+FC47</f>
        <v>0</v>
      </c>
      <c r="FM47" s="33" t="n">
        <f aca="false">FJ47+FG47+FD47</f>
        <v>0</v>
      </c>
      <c r="FN47" s="36"/>
      <c r="FO47" s="32" t="n">
        <f aca="false">FL47+EZ47+EK47+EB47+DG47+CX47+CL47+BN47</f>
        <v>0</v>
      </c>
      <c r="FP47" s="33" t="n">
        <f aca="false">FM47+FA47+EL47+EC47+DH47+CY47+CM47+BO47</f>
        <v>0</v>
      </c>
      <c r="FQ47" s="36"/>
      <c r="FR47" s="32"/>
      <c r="FS47" s="33"/>
      <c r="FT47" s="36"/>
      <c r="FU47" s="32"/>
      <c r="FV47" s="33"/>
      <c r="FW47" s="36"/>
      <c r="FX47" s="32"/>
      <c r="FY47" s="33"/>
      <c r="FZ47" s="36"/>
      <c r="GA47" s="32"/>
      <c r="GB47" s="33"/>
      <c r="GC47" s="36"/>
      <c r="GD47" s="32"/>
      <c r="GE47" s="33"/>
      <c r="GF47" s="36"/>
      <c r="GG47" s="32"/>
      <c r="GH47" s="33"/>
      <c r="GI47" s="36"/>
      <c r="GJ47" s="32" t="n">
        <f aca="false">GG47+GD47+GA47+FX47+FU47+FR47</f>
        <v>0</v>
      </c>
      <c r="GK47" s="33" t="n">
        <f aca="false">GH47+GE47+GB47+FY47+FV47+FS47</f>
        <v>0</v>
      </c>
      <c r="GL47" s="36"/>
      <c r="GM47" s="32"/>
      <c r="GN47" s="33"/>
      <c r="GO47" s="36"/>
      <c r="GP47" s="32"/>
      <c r="GQ47" s="33"/>
      <c r="GR47" s="36"/>
      <c r="GS47" s="32" t="n">
        <f aca="false">GP47+GM47</f>
        <v>0</v>
      </c>
      <c r="GT47" s="33" t="n">
        <f aca="false">GQ47+GN47</f>
        <v>0</v>
      </c>
      <c r="GU47" s="36"/>
      <c r="GV47" s="32"/>
      <c r="GW47" s="33"/>
      <c r="GX47" s="36"/>
      <c r="GY47" s="32"/>
      <c r="GZ47" s="33"/>
      <c r="HA47" s="36"/>
      <c r="HB47" s="32"/>
      <c r="HC47" s="33"/>
      <c r="HD47" s="36"/>
      <c r="HE47" s="32"/>
      <c r="HF47" s="33"/>
      <c r="HG47" s="36"/>
      <c r="HH47" s="32" t="n">
        <f aca="false">HE47+HB47+GY47+GV47</f>
        <v>0</v>
      </c>
      <c r="HI47" s="33" t="n">
        <f aca="false">HF47+HC47+GZ47+GW47</f>
        <v>0</v>
      </c>
      <c r="HJ47" s="36"/>
      <c r="HK47" s="32"/>
      <c r="HL47" s="33"/>
      <c r="HM47" s="36"/>
      <c r="HN47" s="32"/>
      <c r="HO47" s="33"/>
      <c r="HP47" s="36"/>
      <c r="HQ47" s="32"/>
      <c r="HR47" s="33"/>
      <c r="HS47" s="36"/>
      <c r="HT47" s="32" t="n">
        <f aca="false">HN47+HK47+HQ47</f>
        <v>0</v>
      </c>
      <c r="HU47" s="33" t="n">
        <f aca="false">HO47+HL47+HR47</f>
        <v>0</v>
      </c>
      <c r="HV47" s="36"/>
      <c r="HW47" s="32"/>
      <c r="HX47" s="33"/>
      <c r="HY47" s="36"/>
      <c r="HZ47" s="32"/>
      <c r="IA47" s="33"/>
      <c r="IB47" s="36"/>
      <c r="IC47" s="32"/>
      <c r="ID47" s="33"/>
      <c r="IE47" s="36"/>
      <c r="IF47" s="32" t="n">
        <f aca="false">HW47+HZ47+IC47</f>
        <v>0</v>
      </c>
      <c r="IG47" s="33" t="n">
        <f aca="false">HX47+IA47+ID47</f>
        <v>0</v>
      </c>
      <c r="IH47" s="36"/>
    </row>
    <row r="48" customFormat="false" ht="31.5" hidden="false" customHeight="false" outlineLevel="0" collapsed="false">
      <c r="A48" s="63" t="n">
        <v>34</v>
      </c>
      <c r="B48" s="111" t="s">
        <v>144</v>
      </c>
      <c r="C48" s="32"/>
      <c r="D48" s="33"/>
      <c r="E48" s="34"/>
      <c r="F48" s="32"/>
      <c r="G48" s="33"/>
      <c r="H48" s="36"/>
      <c r="I48" s="32"/>
      <c r="J48" s="33"/>
      <c r="K48" s="36"/>
      <c r="L48" s="32"/>
      <c r="M48" s="33"/>
      <c r="N48" s="36"/>
      <c r="O48" s="32"/>
      <c r="P48" s="33"/>
      <c r="Q48" s="36"/>
      <c r="R48" s="32"/>
      <c r="S48" s="33"/>
      <c r="T48" s="36"/>
      <c r="U48" s="32"/>
      <c r="V48" s="33"/>
      <c r="W48" s="36"/>
      <c r="X48" s="32"/>
      <c r="Y48" s="33"/>
      <c r="Z48" s="36"/>
      <c r="AA48" s="32"/>
      <c r="AB48" s="33"/>
      <c r="AC48" s="36"/>
      <c r="AD48" s="32" t="n">
        <f aca="false">AA48+X48+U48+R48+O48+L48+I48+F48+C48</f>
        <v>0</v>
      </c>
      <c r="AE48" s="33" t="n">
        <f aca="false">AB48+Y48+V48+S48+P48+M48+J48+G48+D48</f>
        <v>0</v>
      </c>
      <c r="AF48" s="36"/>
      <c r="AG48" s="32"/>
      <c r="AH48" s="33"/>
      <c r="AI48" s="36"/>
      <c r="AJ48" s="32"/>
      <c r="AK48" s="33"/>
      <c r="AL48" s="36"/>
      <c r="AM48" s="32"/>
      <c r="AN48" s="33"/>
      <c r="AO48" s="36"/>
      <c r="AP48" s="32"/>
      <c r="AQ48" s="33"/>
      <c r="AR48" s="36"/>
      <c r="AS48" s="32"/>
      <c r="AT48" s="33"/>
      <c r="AU48" s="36"/>
      <c r="AV48" s="32"/>
      <c r="AW48" s="33"/>
      <c r="AX48" s="36"/>
      <c r="AY48" s="32"/>
      <c r="AZ48" s="33"/>
      <c r="BA48" s="36"/>
      <c r="BB48" s="32"/>
      <c r="BC48" s="33"/>
      <c r="BD48" s="36"/>
      <c r="BE48" s="32"/>
      <c r="BF48" s="33"/>
      <c r="BG48" s="36"/>
      <c r="BH48" s="32"/>
      <c r="BI48" s="33"/>
      <c r="BJ48" s="36"/>
      <c r="BK48" s="32"/>
      <c r="BL48" s="33"/>
      <c r="BM48" s="36"/>
      <c r="BN48" s="32" t="n">
        <f aca="false">BH48+BE48+BB48+AY48+AV48+AS48+AP48+AM48+AJ48</f>
        <v>0</v>
      </c>
      <c r="BO48" s="33" t="n">
        <f aca="false">BI48+BF48+BC48+AZ48+AW48+AT48+AQ48+AN48+AK48</f>
        <v>0</v>
      </c>
      <c r="BP48" s="36"/>
      <c r="BQ48" s="32"/>
      <c r="BR48" s="33"/>
      <c r="BS48" s="36"/>
      <c r="BT48" s="32"/>
      <c r="BU48" s="33"/>
      <c r="BV48" s="36"/>
      <c r="BW48" s="32"/>
      <c r="BX48" s="33"/>
      <c r="BY48" s="36"/>
      <c r="BZ48" s="32"/>
      <c r="CA48" s="33"/>
      <c r="CB48" s="36"/>
      <c r="CC48" s="32"/>
      <c r="CD48" s="33"/>
      <c r="CE48" s="36"/>
      <c r="CF48" s="32"/>
      <c r="CG48" s="33"/>
      <c r="CH48" s="36"/>
      <c r="CI48" s="32"/>
      <c r="CJ48" s="33"/>
      <c r="CK48" s="36"/>
      <c r="CL48" s="32" t="n">
        <f aca="false">CI48+CF48+CC48+BZ48+BW48+BT48+BQ48</f>
        <v>0</v>
      </c>
      <c r="CM48" s="33" t="n">
        <f aca="false">CJ48+CG48+CD48+CA48+BX48+BU48+BR48</f>
        <v>0</v>
      </c>
      <c r="CN48" s="36"/>
      <c r="CO48" s="32"/>
      <c r="CP48" s="33"/>
      <c r="CQ48" s="36"/>
      <c r="CR48" s="32"/>
      <c r="CS48" s="33"/>
      <c r="CT48" s="36"/>
      <c r="CU48" s="32"/>
      <c r="CV48" s="33"/>
      <c r="CW48" s="36"/>
      <c r="CX48" s="32" t="n">
        <f aca="false">CU48+CR48+CO48</f>
        <v>0</v>
      </c>
      <c r="CY48" s="33" t="n">
        <f aca="false">CV48+CS48+CP48</f>
        <v>0</v>
      </c>
      <c r="CZ48" s="36"/>
      <c r="DA48" s="32"/>
      <c r="DB48" s="33"/>
      <c r="DC48" s="36"/>
      <c r="DD48" s="32"/>
      <c r="DE48" s="33"/>
      <c r="DF48" s="36"/>
      <c r="DG48" s="32" t="n">
        <f aca="false">DD48+DA48</f>
        <v>0</v>
      </c>
      <c r="DH48" s="33" t="n">
        <f aca="false">DE48+DB48</f>
        <v>0</v>
      </c>
      <c r="DI48" s="36"/>
      <c r="DJ48" s="32"/>
      <c r="DK48" s="33"/>
      <c r="DL48" s="36"/>
      <c r="DM48" s="32"/>
      <c r="DN48" s="33"/>
      <c r="DO48" s="36"/>
      <c r="DP48" s="32"/>
      <c r="DQ48" s="33"/>
      <c r="DR48" s="36"/>
      <c r="DS48" s="32"/>
      <c r="DT48" s="33"/>
      <c r="DU48" s="36"/>
      <c r="DV48" s="32"/>
      <c r="DW48" s="33"/>
      <c r="DX48" s="36"/>
      <c r="DY48" s="32"/>
      <c r="DZ48" s="33"/>
      <c r="EA48" s="36"/>
      <c r="EB48" s="32" t="n">
        <f aca="false">DY48+DV48+DS48+DP48+DM48+DJ48</f>
        <v>0</v>
      </c>
      <c r="EC48" s="33" t="n">
        <f aca="false">DZ48+DW48+DT48+DQ48+DN48+DK48</f>
        <v>0</v>
      </c>
      <c r="ED48" s="36"/>
      <c r="EE48" s="32"/>
      <c r="EF48" s="33"/>
      <c r="EG48" s="36"/>
      <c r="EH48" s="32"/>
      <c r="EI48" s="33"/>
      <c r="EJ48" s="36"/>
      <c r="EK48" s="32" t="n">
        <f aca="false">EH48+EE48</f>
        <v>0</v>
      </c>
      <c r="EL48" s="33" t="n">
        <f aca="false">EI48+EF48</f>
        <v>0</v>
      </c>
      <c r="EM48" s="36"/>
      <c r="EN48" s="32"/>
      <c r="EO48" s="33"/>
      <c r="EP48" s="36"/>
      <c r="EQ48" s="32"/>
      <c r="ER48" s="33"/>
      <c r="ES48" s="36"/>
      <c r="ET48" s="32"/>
      <c r="EU48" s="33"/>
      <c r="EV48" s="36"/>
      <c r="EW48" s="32"/>
      <c r="EX48" s="33"/>
      <c r="EY48" s="36"/>
      <c r="EZ48" s="32" t="n">
        <f aca="false">EW48+ET48+EQ48+EN48</f>
        <v>0</v>
      </c>
      <c r="FA48" s="33" t="n">
        <f aca="false">EX48+EU48+ER48+EO48</f>
        <v>0</v>
      </c>
      <c r="FB48" s="36"/>
      <c r="FC48" s="32"/>
      <c r="FD48" s="33"/>
      <c r="FE48" s="36"/>
      <c r="FF48" s="32"/>
      <c r="FG48" s="33"/>
      <c r="FH48" s="36"/>
      <c r="FI48" s="32"/>
      <c r="FJ48" s="33"/>
      <c r="FK48" s="36"/>
      <c r="FL48" s="32" t="n">
        <f aca="false">FI48+FF48+FC48</f>
        <v>0</v>
      </c>
      <c r="FM48" s="33" t="n">
        <f aca="false">FJ48+FG48+FD48</f>
        <v>0</v>
      </c>
      <c r="FN48" s="36"/>
      <c r="FO48" s="32" t="n">
        <f aca="false">FL48+EZ48+EK48+EB48+DG48+CX48+CL48+BN48</f>
        <v>0</v>
      </c>
      <c r="FP48" s="33" t="n">
        <f aca="false">FM48+FA48+EL48+EC48+DH48+CY48+CM48+BO48</f>
        <v>0</v>
      </c>
      <c r="FQ48" s="36"/>
      <c r="FR48" s="32"/>
      <c r="FS48" s="33"/>
      <c r="FT48" s="36"/>
      <c r="FU48" s="32"/>
      <c r="FV48" s="33"/>
      <c r="FW48" s="36"/>
      <c r="FX48" s="32"/>
      <c r="FY48" s="33"/>
      <c r="FZ48" s="36"/>
      <c r="GA48" s="32"/>
      <c r="GB48" s="33"/>
      <c r="GC48" s="36"/>
      <c r="GD48" s="32"/>
      <c r="GE48" s="33"/>
      <c r="GF48" s="36"/>
      <c r="GG48" s="32"/>
      <c r="GH48" s="33"/>
      <c r="GI48" s="36"/>
      <c r="GJ48" s="32" t="n">
        <f aca="false">GG48+GD48+GA48+FX48+FU48+FR48</f>
        <v>0</v>
      </c>
      <c r="GK48" s="33" t="n">
        <f aca="false">GH48+GE48+GB48+FY48+FV48+FS48</f>
        <v>0</v>
      </c>
      <c r="GL48" s="36"/>
      <c r="GM48" s="32"/>
      <c r="GN48" s="33"/>
      <c r="GO48" s="36"/>
      <c r="GP48" s="32"/>
      <c r="GQ48" s="33"/>
      <c r="GR48" s="36"/>
      <c r="GS48" s="32" t="n">
        <f aca="false">GP48+GM48</f>
        <v>0</v>
      </c>
      <c r="GT48" s="33" t="n">
        <f aca="false">GQ48+GN48</f>
        <v>0</v>
      </c>
      <c r="GU48" s="36"/>
      <c r="GV48" s="32"/>
      <c r="GW48" s="33"/>
      <c r="GX48" s="36"/>
      <c r="GY48" s="32"/>
      <c r="GZ48" s="33"/>
      <c r="HA48" s="36"/>
      <c r="HB48" s="32"/>
      <c r="HC48" s="33"/>
      <c r="HD48" s="36"/>
      <c r="HE48" s="32"/>
      <c r="HF48" s="33"/>
      <c r="HG48" s="36"/>
      <c r="HH48" s="32" t="n">
        <f aca="false">HE48+HB48+GY48+GV48</f>
        <v>0</v>
      </c>
      <c r="HI48" s="33" t="n">
        <f aca="false">HF48+HC48+GZ48+GW48</f>
        <v>0</v>
      </c>
      <c r="HJ48" s="36"/>
      <c r="HK48" s="32"/>
      <c r="HL48" s="33"/>
      <c r="HM48" s="36"/>
      <c r="HN48" s="32"/>
      <c r="HO48" s="33"/>
      <c r="HP48" s="36"/>
      <c r="HQ48" s="32"/>
      <c r="HR48" s="33"/>
      <c r="HS48" s="36"/>
      <c r="HT48" s="32" t="n">
        <f aca="false">HN48+HK48+HQ48</f>
        <v>0</v>
      </c>
      <c r="HU48" s="33" t="n">
        <f aca="false">HO48+HL48+HR48</f>
        <v>0</v>
      </c>
      <c r="HV48" s="36"/>
      <c r="HW48" s="32"/>
      <c r="HX48" s="33"/>
      <c r="HY48" s="36"/>
      <c r="HZ48" s="32"/>
      <c r="IA48" s="33"/>
      <c r="IB48" s="36"/>
      <c r="IC48" s="32"/>
      <c r="ID48" s="33"/>
      <c r="IE48" s="36"/>
      <c r="IF48" s="32" t="n">
        <f aca="false">HW48+HZ48+IC48</f>
        <v>0</v>
      </c>
      <c r="IG48" s="33" t="n">
        <f aca="false">HX48+IA48+ID48</f>
        <v>0</v>
      </c>
      <c r="IH48" s="36"/>
    </row>
    <row r="49" customFormat="false" ht="15.75" hidden="false" customHeight="false" outlineLevel="0" collapsed="false">
      <c r="A49" s="63" t="n">
        <v>35</v>
      </c>
      <c r="B49" s="31" t="s">
        <v>145</v>
      </c>
      <c r="C49" s="32" t="n">
        <v>951280</v>
      </c>
      <c r="D49" s="33" t="n">
        <v>927305</v>
      </c>
      <c r="E49" s="34" t="n">
        <f aca="false">D49/C49</f>
        <v>0.974797115465478</v>
      </c>
      <c r="F49" s="32" t="n">
        <v>416138</v>
      </c>
      <c r="G49" s="33" t="n">
        <v>417667</v>
      </c>
      <c r="H49" s="35" t="n">
        <f aca="false">G49/F49</f>
        <v>1.0036742619035</v>
      </c>
      <c r="I49" s="32" t="n">
        <v>413811</v>
      </c>
      <c r="J49" s="33" t="n">
        <v>396883</v>
      </c>
      <c r="K49" s="35" t="n">
        <f aca="false">J49/I49</f>
        <v>0.959092435918813</v>
      </c>
      <c r="L49" s="32" t="n">
        <v>530703</v>
      </c>
      <c r="M49" s="33" t="n">
        <v>493776</v>
      </c>
      <c r="N49" s="35" t="n">
        <f aca="false">M49/L49</f>
        <v>0.930418708769312</v>
      </c>
      <c r="O49" s="32" t="n">
        <v>349606</v>
      </c>
      <c r="P49" s="33" t="n">
        <v>352579</v>
      </c>
      <c r="Q49" s="35" t="n">
        <f aca="false">P49/O49</f>
        <v>1.00850385862943</v>
      </c>
      <c r="R49" s="32" t="n">
        <v>391694</v>
      </c>
      <c r="S49" s="33" t="n">
        <v>388890</v>
      </c>
      <c r="T49" s="35" t="n">
        <f aca="false">S49/R49</f>
        <v>0.992841350646168</v>
      </c>
      <c r="U49" s="32" t="n">
        <v>25349</v>
      </c>
      <c r="V49" s="33" t="n">
        <v>24181</v>
      </c>
      <c r="W49" s="35" t="n">
        <f aca="false">V49/U49</f>
        <v>0.953923231685668</v>
      </c>
      <c r="X49" s="32" t="n">
        <v>44364</v>
      </c>
      <c r="Y49" s="33" t="n">
        <v>43619</v>
      </c>
      <c r="Z49" s="35" t="n">
        <f aca="false">Y49/X49</f>
        <v>0.983207104859796</v>
      </c>
      <c r="AA49" s="32" t="n">
        <v>90527</v>
      </c>
      <c r="AB49" s="33" t="n">
        <v>89958</v>
      </c>
      <c r="AC49" s="35" t="n">
        <f aca="false">AB49/AA49</f>
        <v>0.993714582389784</v>
      </c>
      <c r="AD49" s="32" t="n">
        <f aca="false">AA49+X49+U49+R49+O49+L49+I49+F49+C49</f>
        <v>3213472</v>
      </c>
      <c r="AE49" s="33" t="n">
        <f aca="false">AB49+Y49+V49+S49+P49+M49+J49+G49+D49</f>
        <v>3134858</v>
      </c>
      <c r="AF49" s="35" t="n">
        <f aca="false">AE49/AD49</f>
        <v>0.975536117943458</v>
      </c>
      <c r="AG49" s="32"/>
      <c r="AH49" s="33"/>
      <c r="AI49" s="36"/>
      <c r="AJ49" s="32"/>
      <c r="AK49" s="33"/>
      <c r="AL49" s="36"/>
      <c r="AM49" s="32"/>
      <c r="AN49" s="33"/>
      <c r="AO49" s="36"/>
      <c r="AP49" s="32"/>
      <c r="AQ49" s="33"/>
      <c r="AR49" s="36"/>
      <c r="AS49" s="32"/>
      <c r="AT49" s="33"/>
      <c r="AU49" s="36"/>
      <c r="AV49" s="32"/>
      <c r="AW49" s="33"/>
      <c r="AX49" s="36"/>
      <c r="AY49" s="32"/>
      <c r="AZ49" s="33"/>
      <c r="BA49" s="36"/>
      <c r="BB49" s="32"/>
      <c r="BC49" s="33"/>
      <c r="BD49" s="36"/>
      <c r="BE49" s="32"/>
      <c r="BF49" s="33"/>
      <c r="BG49" s="36"/>
      <c r="BH49" s="32"/>
      <c r="BI49" s="33"/>
      <c r="BJ49" s="36"/>
      <c r="BK49" s="32"/>
      <c r="BL49" s="33"/>
      <c r="BM49" s="36"/>
      <c r="BN49" s="32" t="n">
        <f aca="false">BH49+BE49+BB49+AY49+AV49+AS49+AP49+AM49+AJ49</f>
        <v>0</v>
      </c>
      <c r="BO49" s="33" t="n">
        <f aca="false">BI49+BF49+BC49+AZ49+AW49+AT49+AQ49+AN49+AK49</f>
        <v>0</v>
      </c>
      <c r="BP49" s="36"/>
      <c r="BQ49" s="32"/>
      <c r="BR49" s="33"/>
      <c r="BS49" s="36"/>
      <c r="BT49" s="32"/>
      <c r="BU49" s="33"/>
      <c r="BV49" s="36"/>
      <c r="BW49" s="32"/>
      <c r="BX49" s="33"/>
      <c r="BY49" s="36"/>
      <c r="BZ49" s="32"/>
      <c r="CA49" s="33"/>
      <c r="CB49" s="36"/>
      <c r="CC49" s="32"/>
      <c r="CD49" s="33"/>
      <c r="CE49" s="36"/>
      <c r="CF49" s="32"/>
      <c r="CG49" s="33"/>
      <c r="CH49" s="36"/>
      <c r="CI49" s="32"/>
      <c r="CJ49" s="33"/>
      <c r="CK49" s="36"/>
      <c r="CL49" s="32" t="n">
        <f aca="false">CI49+CF49+CC49+BZ49+BW49+BT49+BQ49</f>
        <v>0</v>
      </c>
      <c r="CM49" s="33" t="n">
        <f aca="false">CJ49+CG49+CD49+CA49+BX49+BU49+BR49</f>
        <v>0</v>
      </c>
      <c r="CN49" s="36"/>
      <c r="CO49" s="32"/>
      <c r="CP49" s="33"/>
      <c r="CQ49" s="36"/>
      <c r="CR49" s="32"/>
      <c r="CS49" s="33"/>
      <c r="CT49" s="36"/>
      <c r="CU49" s="32"/>
      <c r="CV49" s="33"/>
      <c r="CW49" s="36"/>
      <c r="CX49" s="32" t="n">
        <f aca="false">CU49+CR49+CO49</f>
        <v>0</v>
      </c>
      <c r="CY49" s="33" t="n">
        <f aca="false">CV49+CS49+CP49</f>
        <v>0</v>
      </c>
      <c r="CZ49" s="36"/>
      <c r="DA49" s="32"/>
      <c r="DB49" s="33"/>
      <c r="DC49" s="36"/>
      <c r="DD49" s="32"/>
      <c r="DE49" s="33"/>
      <c r="DF49" s="36"/>
      <c r="DG49" s="32" t="n">
        <f aca="false">DD49+DA49</f>
        <v>0</v>
      </c>
      <c r="DH49" s="33" t="n">
        <f aca="false">DE49+DB49</f>
        <v>0</v>
      </c>
      <c r="DI49" s="36"/>
      <c r="DJ49" s="32"/>
      <c r="DK49" s="33"/>
      <c r="DL49" s="36"/>
      <c r="DM49" s="32"/>
      <c r="DN49" s="33"/>
      <c r="DO49" s="36"/>
      <c r="DP49" s="32"/>
      <c r="DQ49" s="33"/>
      <c r="DR49" s="36"/>
      <c r="DS49" s="32"/>
      <c r="DT49" s="33"/>
      <c r="DU49" s="36"/>
      <c r="DV49" s="32"/>
      <c r="DW49" s="33"/>
      <c r="DX49" s="36"/>
      <c r="DY49" s="32"/>
      <c r="DZ49" s="33"/>
      <c r="EA49" s="36"/>
      <c r="EB49" s="32" t="n">
        <f aca="false">DY49+DV49+DS49+DP49+DM49+DJ49</f>
        <v>0</v>
      </c>
      <c r="EC49" s="33" t="n">
        <f aca="false">DZ49+DW49+DT49+DQ49+DN49+DK49</f>
        <v>0</v>
      </c>
      <c r="ED49" s="36"/>
      <c r="EE49" s="32"/>
      <c r="EF49" s="33"/>
      <c r="EG49" s="36"/>
      <c r="EH49" s="32"/>
      <c r="EI49" s="33"/>
      <c r="EJ49" s="36"/>
      <c r="EK49" s="32" t="n">
        <f aca="false">EH49+EE49</f>
        <v>0</v>
      </c>
      <c r="EL49" s="33" t="n">
        <f aca="false">EI49+EF49</f>
        <v>0</v>
      </c>
      <c r="EM49" s="36"/>
      <c r="EN49" s="32"/>
      <c r="EO49" s="33"/>
      <c r="EP49" s="36"/>
      <c r="EQ49" s="32"/>
      <c r="ER49" s="33"/>
      <c r="ES49" s="36"/>
      <c r="ET49" s="32"/>
      <c r="EU49" s="33"/>
      <c r="EV49" s="36"/>
      <c r="EW49" s="32"/>
      <c r="EX49" s="33"/>
      <c r="EY49" s="36"/>
      <c r="EZ49" s="32" t="n">
        <f aca="false">EW49+ET49+EQ49+EN49</f>
        <v>0</v>
      </c>
      <c r="FA49" s="33" t="n">
        <f aca="false">EX49+EU49+ER49+EO49</f>
        <v>0</v>
      </c>
      <c r="FB49" s="36"/>
      <c r="FC49" s="32"/>
      <c r="FD49" s="33"/>
      <c r="FE49" s="36"/>
      <c r="FF49" s="32"/>
      <c r="FG49" s="33"/>
      <c r="FH49" s="36"/>
      <c r="FI49" s="32"/>
      <c r="FJ49" s="33"/>
      <c r="FK49" s="36"/>
      <c r="FL49" s="32" t="n">
        <f aca="false">FI49+FF49+FC49</f>
        <v>0</v>
      </c>
      <c r="FM49" s="33" t="n">
        <f aca="false">FJ49+FG49+FD49</f>
        <v>0</v>
      </c>
      <c r="FN49" s="36"/>
      <c r="FO49" s="32" t="n">
        <f aca="false">FL49+EZ49+EK49+EB49+DG49+CX49+CL49+BN49</f>
        <v>0</v>
      </c>
      <c r="FP49" s="33" t="n">
        <f aca="false">FM49+FA49+EL49+EC49+DH49+CY49+CM49+BO49</f>
        <v>0</v>
      </c>
      <c r="FQ49" s="36"/>
      <c r="FR49" s="32"/>
      <c r="FS49" s="33"/>
      <c r="FT49" s="36"/>
      <c r="FU49" s="32"/>
      <c r="FV49" s="33"/>
      <c r="FW49" s="36"/>
      <c r="FX49" s="32"/>
      <c r="FY49" s="33"/>
      <c r="FZ49" s="36"/>
      <c r="GA49" s="32"/>
      <c r="GB49" s="33"/>
      <c r="GC49" s="36"/>
      <c r="GD49" s="32"/>
      <c r="GE49" s="33"/>
      <c r="GF49" s="36"/>
      <c r="GG49" s="32"/>
      <c r="GH49" s="33"/>
      <c r="GI49" s="36"/>
      <c r="GJ49" s="32" t="n">
        <f aca="false">GG49+GD49+GA49+FX49+FU49+FR49</f>
        <v>0</v>
      </c>
      <c r="GK49" s="33" t="n">
        <f aca="false">GH49+GE49+GB49+FY49+FV49+FS49</f>
        <v>0</v>
      </c>
      <c r="GL49" s="36"/>
      <c r="GM49" s="32"/>
      <c r="GN49" s="33"/>
      <c r="GO49" s="36"/>
      <c r="GP49" s="32"/>
      <c r="GQ49" s="33"/>
      <c r="GR49" s="36"/>
      <c r="GS49" s="32" t="n">
        <f aca="false">GP49+GM49</f>
        <v>0</v>
      </c>
      <c r="GT49" s="33" t="n">
        <f aca="false">GQ49+GN49</f>
        <v>0</v>
      </c>
      <c r="GU49" s="36"/>
      <c r="GV49" s="32"/>
      <c r="GW49" s="33"/>
      <c r="GX49" s="36"/>
      <c r="GY49" s="32"/>
      <c r="GZ49" s="33"/>
      <c r="HA49" s="36"/>
      <c r="HB49" s="32"/>
      <c r="HC49" s="33"/>
      <c r="HD49" s="36"/>
      <c r="HE49" s="32"/>
      <c r="HF49" s="33"/>
      <c r="HG49" s="36"/>
      <c r="HH49" s="32" t="n">
        <f aca="false">HE49+HB49+GY49+GV49</f>
        <v>0</v>
      </c>
      <c r="HI49" s="33" t="n">
        <f aca="false">HF49+HC49+GZ49+GW49</f>
        <v>0</v>
      </c>
      <c r="HJ49" s="36"/>
      <c r="HK49" s="32"/>
      <c r="HL49" s="33"/>
      <c r="HM49" s="36"/>
      <c r="HN49" s="32"/>
      <c r="HO49" s="33"/>
      <c r="HP49" s="36"/>
      <c r="HQ49" s="32"/>
      <c r="HR49" s="33"/>
      <c r="HS49" s="36"/>
      <c r="HT49" s="32" t="n">
        <f aca="false">HN49+HK49+HQ49</f>
        <v>0</v>
      </c>
      <c r="HU49" s="33" t="n">
        <f aca="false">HO49+HL49+HR49</f>
        <v>0</v>
      </c>
      <c r="HV49" s="36"/>
      <c r="HW49" s="32"/>
      <c r="HX49" s="33"/>
      <c r="HY49" s="36"/>
      <c r="HZ49" s="32"/>
      <c r="IA49" s="33"/>
      <c r="IB49" s="36"/>
      <c r="IC49" s="32"/>
      <c r="ID49" s="33"/>
      <c r="IE49" s="36"/>
      <c r="IF49" s="32" t="n">
        <f aca="false">HW49+HZ49+IC49</f>
        <v>0</v>
      </c>
      <c r="IG49" s="33" t="n">
        <f aca="false">HX49+IA49+ID49</f>
        <v>0</v>
      </c>
      <c r="IH49" s="36"/>
    </row>
    <row r="50" customFormat="false" ht="15.75" hidden="false" customHeight="false" outlineLevel="0" collapsed="false">
      <c r="A50" s="63" t="n">
        <v>36</v>
      </c>
      <c r="B50" s="31" t="s">
        <v>146</v>
      </c>
      <c r="C50" s="32"/>
      <c r="D50" s="33"/>
      <c r="E50" s="34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  <c r="Q50" s="36"/>
      <c r="R50" s="32"/>
      <c r="S50" s="33"/>
      <c r="T50" s="36"/>
      <c r="U50" s="32"/>
      <c r="V50" s="33"/>
      <c r="W50" s="36"/>
      <c r="X50" s="32"/>
      <c r="Y50" s="33"/>
      <c r="Z50" s="36"/>
      <c r="AA50" s="32"/>
      <c r="AB50" s="33"/>
      <c r="AC50" s="36"/>
      <c r="AD50" s="32" t="n">
        <f aca="false">AA50+X50+U50+R50+O50+L50+I50+F50+C50</f>
        <v>0</v>
      </c>
      <c r="AE50" s="33" t="n">
        <f aca="false">AB50+Y50+V50+S50+P50+M50+J50+G50+D50</f>
        <v>0</v>
      </c>
      <c r="AF50" s="36"/>
      <c r="AG50" s="32"/>
      <c r="AH50" s="33"/>
      <c r="AI50" s="36"/>
      <c r="AJ50" s="32"/>
      <c r="AK50" s="33"/>
      <c r="AL50" s="36"/>
      <c r="AM50" s="32"/>
      <c r="AN50" s="33"/>
      <c r="AO50" s="36"/>
      <c r="AP50" s="32"/>
      <c r="AQ50" s="33"/>
      <c r="AR50" s="36"/>
      <c r="AS50" s="32"/>
      <c r="AT50" s="33"/>
      <c r="AU50" s="36"/>
      <c r="AV50" s="32"/>
      <c r="AW50" s="33"/>
      <c r="AX50" s="36"/>
      <c r="AY50" s="32"/>
      <c r="AZ50" s="33"/>
      <c r="BA50" s="36"/>
      <c r="BB50" s="32"/>
      <c r="BC50" s="33"/>
      <c r="BD50" s="36"/>
      <c r="BE50" s="32"/>
      <c r="BF50" s="33"/>
      <c r="BG50" s="36"/>
      <c r="BH50" s="32"/>
      <c r="BI50" s="33"/>
      <c r="BJ50" s="36"/>
      <c r="BK50" s="32"/>
      <c r="BL50" s="33"/>
      <c r="BM50" s="36"/>
      <c r="BN50" s="32" t="n">
        <f aca="false">BH50+BE50+BB50+AY50+AV50+AS50+AP50+AM50+AJ50</f>
        <v>0</v>
      </c>
      <c r="BO50" s="33" t="n">
        <f aca="false">BI50+BF50+BC50+AZ50+AW50+AT50+AQ50+AN50+AK50</f>
        <v>0</v>
      </c>
      <c r="BP50" s="36"/>
      <c r="BQ50" s="32"/>
      <c r="BR50" s="33"/>
      <c r="BS50" s="36"/>
      <c r="BT50" s="32"/>
      <c r="BU50" s="33"/>
      <c r="BV50" s="36"/>
      <c r="BW50" s="32"/>
      <c r="BX50" s="33"/>
      <c r="BY50" s="36"/>
      <c r="BZ50" s="32"/>
      <c r="CA50" s="33"/>
      <c r="CB50" s="36"/>
      <c r="CC50" s="32"/>
      <c r="CD50" s="33"/>
      <c r="CE50" s="36"/>
      <c r="CF50" s="32"/>
      <c r="CG50" s="33"/>
      <c r="CH50" s="36"/>
      <c r="CI50" s="32"/>
      <c r="CJ50" s="33"/>
      <c r="CK50" s="36"/>
      <c r="CL50" s="32" t="n">
        <f aca="false">CI50+CF50+CC50+BZ50+BW50+BT50+BQ50</f>
        <v>0</v>
      </c>
      <c r="CM50" s="33" t="n">
        <f aca="false">CJ50+CG50+CD50+CA50+BX50+BU50+BR50</f>
        <v>0</v>
      </c>
      <c r="CN50" s="36"/>
      <c r="CO50" s="32"/>
      <c r="CP50" s="33"/>
      <c r="CQ50" s="36"/>
      <c r="CR50" s="32"/>
      <c r="CS50" s="33"/>
      <c r="CT50" s="36"/>
      <c r="CU50" s="32"/>
      <c r="CV50" s="33"/>
      <c r="CW50" s="36"/>
      <c r="CX50" s="32" t="n">
        <f aca="false">CU50+CR50+CO50</f>
        <v>0</v>
      </c>
      <c r="CY50" s="33" t="n">
        <f aca="false">CV50+CS50+CP50</f>
        <v>0</v>
      </c>
      <c r="CZ50" s="36"/>
      <c r="DA50" s="32"/>
      <c r="DB50" s="33"/>
      <c r="DC50" s="36"/>
      <c r="DD50" s="32"/>
      <c r="DE50" s="33"/>
      <c r="DF50" s="36"/>
      <c r="DG50" s="32" t="n">
        <f aca="false">DD50+DA50</f>
        <v>0</v>
      </c>
      <c r="DH50" s="33" t="n">
        <f aca="false">DE50+DB50</f>
        <v>0</v>
      </c>
      <c r="DI50" s="36"/>
      <c r="DJ50" s="32"/>
      <c r="DK50" s="33"/>
      <c r="DL50" s="36"/>
      <c r="DM50" s="32"/>
      <c r="DN50" s="33"/>
      <c r="DO50" s="36"/>
      <c r="DP50" s="32"/>
      <c r="DQ50" s="33"/>
      <c r="DR50" s="36"/>
      <c r="DS50" s="32"/>
      <c r="DT50" s="33"/>
      <c r="DU50" s="36"/>
      <c r="DV50" s="32"/>
      <c r="DW50" s="33"/>
      <c r="DX50" s="36"/>
      <c r="DY50" s="32"/>
      <c r="DZ50" s="33"/>
      <c r="EA50" s="36"/>
      <c r="EB50" s="32" t="n">
        <f aca="false">DY50+DV50+DS50+DP50+DM50+DJ50</f>
        <v>0</v>
      </c>
      <c r="EC50" s="33" t="n">
        <f aca="false">DZ50+DW50+DT50+DQ50+DN50+DK50</f>
        <v>0</v>
      </c>
      <c r="ED50" s="36"/>
      <c r="EE50" s="32"/>
      <c r="EF50" s="33"/>
      <c r="EG50" s="36"/>
      <c r="EH50" s="32"/>
      <c r="EI50" s="33"/>
      <c r="EJ50" s="36"/>
      <c r="EK50" s="32" t="n">
        <f aca="false">EH50+EE50</f>
        <v>0</v>
      </c>
      <c r="EL50" s="33" t="n">
        <f aca="false">EI50+EF50</f>
        <v>0</v>
      </c>
      <c r="EM50" s="36"/>
      <c r="EN50" s="32"/>
      <c r="EO50" s="33"/>
      <c r="EP50" s="36"/>
      <c r="EQ50" s="32"/>
      <c r="ER50" s="33"/>
      <c r="ES50" s="36"/>
      <c r="ET50" s="32"/>
      <c r="EU50" s="33"/>
      <c r="EV50" s="36"/>
      <c r="EW50" s="32"/>
      <c r="EX50" s="33"/>
      <c r="EY50" s="36"/>
      <c r="EZ50" s="32" t="n">
        <f aca="false">EW50+ET50+EQ50+EN50</f>
        <v>0</v>
      </c>
      <c r="FA50" s="33" t="n">
        <f aca="false">EX50+EU50+ER50+EO50</f>
        <v>0</v>
      </c>
      <c r="FB50" s="36"/>
      <c r="FC50" s="32"/>
      <c r="FD50" s="33"/>
      <c r="FE50" s="36"/>
      <c r="FF50" s="32"/>
      <c r="FG50" s="33"/>
      <c r="FH50" s="36"/>
      <c r="FI50" s="32"/>
      <c r="FJ50" s="33"/>
      <c r="FK50" s="36"/>
      <c r="FL50" s="32" t="n">
        <f aca="false">FI50+FF50+FC50</f>
        <v>0</v>
      </c>
      <c r="FM50" s="33" t="n">
        <f aca="false">FJ50+FG50+FD50</f>
        <v>0</v>
      </c>
      <c r="FN50" s="36"/>
      <c r="FO50" s="32" t="n">
        <f aca="false">FL50+EZ50+EK50+EB50+DG50+CX50+CL50+BN50</f>
        <v>0</v>
      </c>
      <c r="FP50" s="33" t="n">
        <f aca="false">FM50+FA50+EL50+EC50+DH50+CY50+CM50+BO50</f>
        <v>0</v>
      </c>
      <c r="FQ50" s="36"/>
      <c r="FR50" s="32"/>
      <c r="FS50" s="33"/>
      <c r="FT50" s="36"/>
      <c r="FU50" s="32"/>
      <c r="FV50" s="33"/>
      <c r="FW50" s="36"/>
      <c r="FX50" s="32"/>
      <c r="FY50" s="33"/>
      <c r="FZ50" s="36"/>
      <c r="GA50" s="32"/>
      <c r="GB50" s="33"/>
      <c r="GC50" s="36"/>
      <c r="GD50" s="32"/>
      <c r="GE50" s="33"/>
      <c r="GF50" s="36"/>
      <c r="GG50" s="32"/>
      <c r="GH50" s="33"/>
      <c r="GI50" s="36"/>
      <c r="GJ50" s="32" t="n">
        <f aca="false">GG50+GD50+GA50+FX50+FU50+FR50</f>
        <v>0</v>
      </c>
      <c r="GK50" s="33" t="n">
        <f aca="false">GH50+GE50+GB50+FY50+FV50+FS50</f>
        <v>0</v>
      </c>
      <c r="GL50" s="36"/>
      <c r="GM50" s="32"/>
      <c r="GN50" s="33"/>
      <c r="GO50" s="36"/>
      <c r="GP50" s="32"/>
      <c r="GQ50" s="33"/>
      <c r="GR50" s="36"/>
      <c r="GS50" s="32" t="n">
        <f aca="false">GP50+GM50</f>
        <v>0</v>
      </c>
      <c r="GT50" s="33" t="n">
        <f aca="false">GQ50+GN50</f>
        <v>0</v>
      </c>
      <c r="GU50" s="36"/>
      <c r="GV50" s="32"/>
      <c r="GW50" s="33"/>
      <c r="GX50" s="36"/>
      <c r="GY50" s="32"/>
      <c r="GZ50" s="33"/>
      <c r="HA50" s="36"/>
      <c r="HB50" s="32"/>
      <c r="HC50" s="33"/>
      <c r="HD50" s="36"/>
      <c r="HE50" s="32"/>
      <c r="HF50" s="33"/>
      <c r="HG50" s="36"/>
      <c r="HH50" s="32" t="n">
        <f aca="false">HE50+HB50+GY50+GV50</f>
        <v>0</v>
      </c>
      <c r="HI50" s="33" t="n">
        <f aca="false">HF50+HC50+GZ50+GW50</f>
        <v>0</v>
      </c>
      <c r="HJ50" s="36"/>
      <c r="HK50" s="32"/>
      <c r="HL50" s="33"/>
      <c r="HM50" s="36"/>
      <c r="HN50" s="32"/>
      <c r="HO50" s="33"/>
      <c r="HP50" s="36"/>
      <c r="HQ50" s="32"/>
      <c r="HR50" s="33"/>
      <c r="HS50" s="36"/>
      <c r="HT50" s="32" t="n">
        <f aca="false">HN50+HK50+HQ50</f>
        <v>0</v>
      </c>
      <c r="HU50" s="33" t="n">
        <f aca="false">HO50+HL50+HR50</f>
        <v>0</v>
      </c>
      <c r="HV50" s="36"/>
      <c r="HW50" s="32"/>
      <c r="HX50" s="33"/>
      <c r="HY50" s="36"/>
      <c r="HZ50" s="32"/>
      <c r="IA50" s="33"/>
      <c r="IB50" s="36"/>
      <c r="IC50" s="32"/>
      <c r="ID50" s="33"/>
      <c r="IE50" s="36"/>
      <c r="IF50" s="32" t="n">
        <f aca="false">HW50+HZ50+IC50</f>
        <v>0</v>
      </c>
      <c r="IG50" s="33" t="n">
        <f aca="false">HX50+IA50+ID50</f>
        <v>0</v>
      </c>
      <c r="IH50" s="36"/>
    </row>
    <row r="51" customFormat="false" ht="15.75" hidden="false" customHeight="false" outlineLevel="0" collapsed="false">
      <c r="A51" s="63" t="n">
        <v>37</v>
      </c>
      <c r="B51" s="31" t="s">
        <v>147</v>
      </c>
      <c r="C51" s="32"/>
      <c r="D51" s="33"/>
      <c r="E51" s="34"/>
      <c r="F51" s="32"/>
      <c r="G51" s="33"/>
      <c r="H51" s="36"/>
      <c r="I51" s="32"/>
      <c r="J51" s="33"/>
      <c r="K51" s="36"/>
      <c r="L51" s="32"/>
      <c r="M51" s="33"/>
      <c r="N51" s="36"/>
      <c r="O51" s="32"/>
      <c r="P51" s="33"/>
      <c r="Q51" s="36"/>
      <c r="R51" s="32"/>
      <c r="S51" s="33"/>
      <c r="T51" s="36"/>
      <c r="U51" s="32"/>
      <c r="V51" s="33"/>
      <c r="W51" s="36"/>
      <c r="X51" s="32"/>
      <c r="Y51" s="33"/>
      <c r="Z51" s="36"/>
      <c r="AA51" s="32"/>
      <c r="AB51" s="33"/>
      <c r="AC51" s="36"/>
      <c r="AD51" s="32" t="n">
        <f aca="false">AA51+X51+U51+R51+O51+L51+I51+F51+C51</f>
        <v>0</v>
      </c>
      <c r="AE51" s="33" t="n">
        <f aca="false">AB51+Y51+V51+S51+P51+M51+J51+G51+D51</f>
        <v>0</v>
      </c>
      <c r="AF51" s="36"/>
      <c r="AG51" s="32"/>
      <c r="AH51" s="33"/>
      <c r="AI51" s="36"/>
      <c r="AJ51" s="32"/>
      <c r="AK51" s="33"/>
      <c r="AL51" s="36"/>
      <c r="AM51" s="32"/>
      <c r="AN51" s="33"/>
      <c r="AO51" s="36"/>
      <c r="AP51" s="32"/>
      <c r="AQ51" s="33"/>
      <c r="AR51" s="36"/>
      <c r="AS51" s="32"/>
      <c r="AT51" s="33"/>
      <c r="AU51" s="36"/>
      <c r="AV51" s="32"/>
      <c r="AW51" s="33"/>
      <c r="AX51" s="36"/>
      <c r="AY51" s="32"/>
      <c r="AZ51" s="33"/>
      <c r="BA51" s="36"/>
      <c r="BB51" s="32"/>
      <c r="BC51" s="33"/>
      <c r="BD51" s="36"/>
      <c r="BE51" s="32"/>
      <c r="BF51" s="33"/>
      <c r="BG51" s="36"/>
      <c r="BH51" s="32"/>
      <c r="BI51" s="33"/>
      <c r="BJ51" s="36"/>
      <c r="BK51" s="32"/>
      <c r="BL51" s="33"/>
      <c r="BM51" s="36"/>
      <c r="BN51" s="32" t="n">
        <f aca="false">BH51+BE51+BB51+AY51+AV51+AS51+AP51+AM51+AJ51</f>
        <v>0</v>
      </c>
      <c r="BO51" s="33" t="n">
        <f aca="false">BI51+BF51+BC51+AZ51+AW51+AT51+AQ51+AN51+AK51</f>
        <v>0</v>
      </c>
      <c r="BP51" s="36"/>
      <c r="BQ51" s="32"/>
      <c r="BR51" s="33"/>
      <c r="BS51" s="36"/>
      <c r="BT51" s="32"/>
      <c r="BU51" s="33"/>
      <c r="BV51" s="36"/>
      <c r="BW51" s="32"/>
      <c r="BX51" s="33"/>
      <c r="BY51" s="36"/>
      <c r="BZ51" s="32"/>
      <c r="CA51" s="33"/>
      <c r="CB51" s="36"/>
      <c r="CC51" s="32"/>
      <c r="CD51" s="33"/>
      <c r="CE51" s="36"/>
      <c r="CF51" s="32"/>
      <c r="CG51" s="33"/>
      <c r="CH51" s="36"/>
      <c r="CI51" s="32"/>
      <c r="CJ51" s="33"/>
      <c r="CK51" s="36"/>
      <c r="CL51" s="32" t="n">
        <f aca="false">CI51+CF51+CC51+BZ51+BW51+BT51+BQ51</f>
        <v>0</v>
      </c>
      <c r="CM51" s="33" t="n">
        <f aca="false">CJ51+CG51+CD51+CA51+BX51+BU51+BR51</f>
        <v>0</v>
      </c>
      <c r="CN51" s="36"/>
      <c r="CO51" s="32"/>
      <c r="CP51" s="33"/>
      <c r="CQ51" s="36"/>
      <c r="CR51" s="32"/>
      <c r="CS51" s="33"/>
      <c r="CT51" s="36"/>
      <c r="CU51" s="32"/>
      <c r="CV51" s="33"/>
      <c r="CW51" s="36"/>
      <c r="CX51" s="32" t="n">
        <f aca="false">CU51+CR51+CO51</f>
        <v>0</v>
      </c>
      <c r="CY51" s="33" t="n">
        <f aca="false">CV51+CS51+CP51</f>
        <v>0</v>
      </c>
      <c r="CZ51" s="36"/>
      <c r="DA51" s="32"/>
      <c r="DB51" s="33"/>
      <c r="DC51" s="36"/>
      <c r="DD51" s="32"/>
      <c r="DE51" s="33"/>
      <c r="DF51" s="36"/>
      <c r="DG51" s="32" t="n">
        <f aca="false">DD51+DA51</f>
        <v>0</v>
      </c>
      <c r="DH51" s="33" t="n">
        <f aca="false">DE51+DB51</f>
        <v>0</v>
      </c>
      <c r="DI51" s="36"/>
      <c r="DJ51" s="32"/>
      <c r="DK51" s="33"/>
      <c r="DL51" s="36"/>
      <c r="DM51" s="32"/>
      <c r="DN51" s="33"/>
      <c r="DO51" s="36"/>
      <c r="DP51" s="32"/>
      <c r="DQ51" s="33"/>
      <c r="DR51" s="36"/>
      <c r="DS51" s="32"/>
      <c r="DT51" s="33"/>
      <c r="DU51" s="36"/>
      <c r="DV51" s="32"/>
      <c r="DW51" s="33"/>
      <c r="DX51" s="36"/>
      <c r="DY51" s="32"/>
      <c r="DZ51" s="33"/>
      <c r="EA51" s="36"/>
      <c r="EB51" s="32" t="n">
        <f aca="false">DY51+DV51+DS51+DP51+DM51+DJ51</f>
        <v>0</v>
      </c>
      <c r="EC51" s="33" t="n">
        <f aca="false">DZ51+DW51+DT51+DQ51+DN51+DK51</f>
        <v>0</v>
      </c>
      <c r="ED51" s="36"/>
      <c r="EE51" s="32"/>
      <c r="EF51" s="33"/>
      <c r="EG51" s="36"/>
      <c r="EH51" s="32"/>
      <c r="EI51" s="33"/>
      <c r="EJ51" s="36"/>
      <c r="EK51" s="32" t="n">
        <f aca="false">EH51+EE51</f>
        <v>0</v>
      </c>
      <c r="EL51" s="33" t="n">
        <f aca="false">EI51+EF51</f>
        <v>0</v>
      </c>
      <c r="EM51" s="36"/>
      <c r="EN51" s="32"/>
      <c r="EO51" s="33"/>
      <c r="EP51" s="36"/>
      <c r="EQ51" s="32"/>
      <c r="ER51" s="33"/>
      <c r="ES51" s="36"/>
      <c r="ET51" s="32"/>
      <c r="EU51" s="33"/>
      <c r="EV51" s="36"/>
      <c r="EW51" s="32"/>
      <c r="EX51" s="33"/>
      <c r="EY51" s="36"/>
      <c r="EZ51" s="32" t="n">
        <f aca="false">EW51+ET51+EQ51+EN51</f>
        <v>0</v>
      </c>
      <c r="FA51" s="33" t="n">
        <f aca="false">EX51+EU51+ER51+EO51</f>
        <v>0</v>
      </c>
      <c r="FB51" s="36"/>
      <c r="FC51" s="32"/>
      <c r="FD51" s="33"/>
      <c r="FE51" s="36"/>
      <c r="FF51" s="32"/>
      <c r="FG51" s="33"/>
      <c r="FH51" s="36"/>
      <c r="FI51" s="32"/>
      <c r="FJ51" s="33"/>
      <c r="FK51" s="36"/>
      <c r="FL51" s="32" t="n">
        <f aca="false">FI51+FF51+FC51</f>
        <v>0</v>
      </c>
      <c r="FM51" s="33" t="n">
        <f aca="false">FJ51+FG51+FD51</f>
        <v>0</v>
      </c>
      <c r="FN51" s="36"/>
      <c r="FO51" s="32" t="n">
        <f aca="false">FL51+EZ51+EK51+EB51+DG51+CX51+CL51+BN51</f>
        <v>0</v>
      </c>
      <c r="FP51" s="33" t="n">
        <f aca="false">FM51+FA51+EL51+EC51+DH51+CY51+CM51+BO51</f>
        <v>0</v>
      </c>
      <c r="FQ51" s="36"/>
      <c r="FR51" s="32"/>
      <c r="FS51" s="33"/>
      <c r="FT51" s="36"/>
      <c r="FU51" s="32"/>
      <c r="FV51" s="33"/>
      <c r="FW51" s="36"/>
      <c r="FX51" s="32"/>
      <c r="FY51" s="33"/>
      <c r="FZ51" s="36"/>
      <c r="GA51" s="32"/>
      <c r="GB51" s="33"/>
      <c r="GC51" s="36"/>
      <c r="GD51" s="32"/>
      <c r="GE51" s="33"/>
      <c r="GF51" s="36"/>
      <c r="GG51" s="32"/>
      <c r="GH51" s="33"/>
      <c r="GI51" s="36"/>
      <c r="GJ51" s="32" t="n">
        <f aca="false">GG51+GD51+GA51+FX51+FU51+FR51</f>
        <v>0</v>
      </c>
      <c r="GK51" s="33" t="n">
        <f aca="false">GH51+GE51+GB51+FY51+FV51+FS51</f>
        <v>0</v>
      </c>
      <c r="GL51" s="36"/>
      <c r="GM51" s="32"/>
      <c r="GN51" s="33"/>
      <c r="GO51" s="36"/>
      <c r="GP51" s="32"/>
      <c r="GQ51" s="33"/>
      <c r="GR51" s="36"/>
      <c r="GS51" s="32" t="n">
        <f aca="false">GP51+GM51</f>
        <v>0</v>
      </c>
      <c r="GT51" s="33" t="n">
        <f aca="false">GQ51+GN51</f>
        <v>0</v>
      </c>
      <c r="GU51" s="36"/>
      <c r="GV51" s="32"/>
      <c r="GW51" s="33"/>
      <c r="GX51" s="36"/>
      <c r="GY51" s="32"/>
      <c r="GZ51" s="33"/>
      <c r="HA51" s="36"/>
      <c r="HB51" s="32"/>
      <c r="HC51" s="33"/>
      <c r="HD51" s="36"/>
      <c r="HE51" s="32"/>
      <c r="HF51" s="33"/>
      <c r="HG51" s="36"/>
      <c r="HH51" s="32" t="n">
        <f aca="false">HE51+HB51+GY51+GV51</f>
        <v>0</v>
      </c>
      <c r="HI51" s="33" t="n">
        <f aca="false">HF51+HC51+GZ51+GW51</f>
        <v>0</v>
      </c>
      <c r="HJ51" s="36"/>
      <c r="HK51" s="32"/>
      <c r="HL51" s="33"/>
      <c r="HM51" s="36"/>
      <c r="HN51" s="32"/>
      <c r="HO51" s="33"/>
      <c r="HP51" s="36"/>
      <c r="HQ51" s="32"/>
      <c r="HR51" s="33"/>
      <c r="HS51" s="36"/>
      <c r="HT51" s="32" t="n">
        <f aca="false">HN51+HK51+HQ51</f>
        <v>0</v>
      </c>
      <c r="HU51" s="33" t="n">
        <f aca="false">HO51+HL51+HR51</f>
        <v>0</v>
      </c>
      <c r="HV51" s="36"/>
      <c r="HW51" s="32"/>
      <c r="HX51" s="33"/>
      <c r="HY51" s="36"/>
      <c r="HZ51" s="32"/>
      <c r="IA51" s="33"/>
      <c r="IB51" s="36"/>
      <c r="IC51" s="32"/>
      <c r="ID51" s="33"/>
      <c r="IE51" s="36"/>
      <c r="IF51" s="32" t="n">
        <f aca="false">HW51+HZ51+IC51</f>
        <v>0</v>
      </c>
      <c r="IG51" s="33" t="n">
        <f aca="false">HX51+IA51+ID51</f>
        <v>0</v>
      </c>
      <c r="IH51" s="36"/>
    </row>
    <row r="52" customFormat="false" ht="15.75" hidden="false" customHeight="false" outlineLevel="0" collapsed="false">
      <c r="A52" s="63" t="n">
        <v>38</v>
      </c>
      <c r="B52" s="31" t="s">
        <v>148</v>
      </c>
      <c r="C52" s="32" t="n">
        <v>173000</v>
      </c>
      <c r="D52" s="33" t="n">
        <v>158385</v>
      </c>
      <c r="E52" s="34" t="n">
        <f aca="false">D52/C52</f>
        <v>0.915520231213873</v>
      </c>
      <c r="F52" s="32"/>
      <c r="G52" s="33"/>
      <c r="H52" s="36"/>
      <c r="I52" s="32"/>
      <c r="J52" s="33"/>
      <c r="K52" s="36"/>
      <c r="L52" s="32"/>
      <c r="M52" s="33"/>
      <c r="N52" s="36"/>
      <c r="O52" s="32"/>
      <c r="P52" s="33"/>
      <c r="Q52" s="36"/>
      <c r="R52" s="32"/>
      <c r="S52" s="33"/>
      <c r="T52" s="36"/>
      <c r="U52" s="32"/>
      <c r="V52" s="33"/>
      <c r="W52" s="36"/>
      <c r="X52" s="32"/>
      <c r="Y52" s="33"/>
      <c r="Z52" s="36"/>
      <c r="AA52" s="32"/>
      <c r="AB52" s="33"/>
      <c r="AC52" s="36"/>
      <c r="AD52" s="32" t="n">
        <f aca="false">AA52+X52+U52+R52+O52+L52+I52+F52+C52</f>
        <v>173000</v>
      </c>
      <c r="AE52" s="33" t="n">
        <f aca="false">AB52+Y52+V52+S52+P52+M52+J52+G52+D52</f>
        <v>158385</v>
      </c>
      <c r="AF52" s="35" t="n">
        <f aca="false">AE52/AD52</f>
        <v>0.915520231213873</v>
      </c>
      <c r="AG52" s="32"/>
      <c r="AH52" s="33" t="n">
        <v>2000</v>
      </c>
      <c r="AI52" s="36"/>
      <c r="AJ52" s="32"/>
      <c r="AK52" s="33"/>
      <c r="AL52" s="36"/>
      <c r="AM52" s="32"/>
      <c r="AN52" s="33"/>
      <c r="AO52" s="36"/>
      <c r="AP52" s="32"/>
      <c r="AQ52" s="33"/>
      <c r="AR52" s="36"/>
      <c r="AS52" s="32"/>
      <c r="AT52" s="33"/>
      <c r="AU52" s="36"/>
      <c r="AV52" s="32"/>
      <c r="AW52" s="33"/>
      <c r="AX52" s="36"/>
      <c r="AY52" s="32"/>
      <c r="AZ52" s="33"/>
      <c r="BA52" s="36"/>
      <c r="BB52" s="32"/>
      <c r="BC52" s="33"/>
      <c r="BD52" s="36"/>
      <c r="BE52" s="32"/>
      <c r="BF52" s="33"/>
      <c r="BG52" s="36"/>
      <c r="BH52" s="32"/>
      <c r="BI52" s="33"/>
      <c r="BJ52" s="36"/>
      <c r="BK52" s="32"/>
      <c r="BL52" s="33"/>
      <c r="BM52" s="36"/>
      <c r="BN52" s="32" t="n">
        <f aca="false">BH52+BE52+BB52+AY52+AV52+AS52+AP52+AM52+AJ52</f>
        <v>0</v>
      </c>
      <c r="BO52" s="33" t="n">
        <f aca="false">BI52+BF52+BC52+AZ52+AW52+AT52+AQ52+AN52+AK52</f>
        <v>0</v>
      </c>
      <c r="BP52" s="36"/>
      <c r="BQ52" s="32"/>
      <c r="BR52" s="33"/>
      <c r="BS52" s="36"/>
      <c r="BT52" s="32"/>
      <c r="BU52" s="33"/>
      <c r="BV52" s="36"/>
      <c r="BW52" s="32"/>
      <c r="BX52" s="33"/>
      <c r="BY52" s="36"/>
      <c r="BZ52" s="32"/>
      <c r="CA52" s="33"/>
      <c r="CB52" s="36"/>
      <c r="CC52" s="32"/>
      <c r="CD52" s="33"/>
      <c r="CE52" s="36"/>
      <c r="CF52" s="32"/>
      <c r="CG52" s="33"/>
      <c r="CH52" s="36"/>
      <c r="CI52" s="32"/>
      <c r="CJ52" s="33"/>
      <c r="CK52" s="36"/>
      <c r="CL52" s="32" t="n">
        <f aca="false">CI52+CF52+CC52+BZ52+BW52+BT52+BQ52</f>
        <v>0</v>
      </c>
      <c r="CM52" s="33" t="n">
        <f aca="false">CJ52+CG52+CD52+CA52+BX52+BU52+BR52</f>
        <v>0</v>
      </c>
      <c r="CN52" s="36"/>
      <c r="CO52" s="32"/>
      <c r="CP52" s="33"/>
      <c r="CQ52" s="36"/>
      <c r="CR52" s="32"/>
      <c r="CS52" s="33"/>
      <c r="CT52" s="36"/>
      <c r="CU52" s="32"/>
      <c r="CV52" s="33"/>
      <c r="CW52" s="36"/>
      <c r="CX52" s="32" t="n">
        <f aca="false">CU52+CR52+CO52</f>
        <v>0</v>
      </c>
      <c r="CY52" s="33" t="n">
        <f aca="false">CV52+CS52+CP52</f>
        <v>0</v>
      </c>
      <c r="CZ52" s="36"/>
      <c r="DA52" s="32"/>
      <c r="DB52" s="33"/>
      <c r="DC52" s="36"/>
      <c r="DD52" s="32"/>
      <c r="DE52" s="33"/>
      <c r="DF52" s="36"/>
      <c r="DG52" s="32" t="n">
        <f aca="false">DD52+DA52</f>
        <v>0</v>
      </c>
      <c r="DH52" s="33" t="n">
        <f aca="false">DE52+DB52</f>
        <v>0</v>
      </c>
      <c r="DI52" s="36"/>
      <c r="DJ52" s="32"/>
      <c r="DK52" s="33"/>
      <c r="DL52" s="36"/>
      <c r="DM52" s="32"/>
      <c r="DN52" s="33"/>
      <c r="DO52" s="36"/>
      <c r="DP52" s="32"/>
      <c r="DQ52" s="33"/>
      <c r="DR52" s="36"/>
      <c r="DS52" s="32"/>
      <c r="DT52" s="33"/>
      <c r="DU52" s="36"/>
      <c r="DV52" s="32"/>
      <c r="DW52" s="33"/>
      <c r="DX52" s="36"/>
      <c r="DY52" s="32"/>
      <c r="DZ52" s="33"/>
      <c r="EA52" s="36"/>
      <c r="EB52" s="32" t="n">
        <f aca="false">DY52+DV52+DS52+DP52+DM52+DJ52</f>
        <v>0</v>
      </c>
      <c r="EC52" s="33" t="n">
        <f aca="false">DZ52+DW52+DT52+DQ52+DN52+DK52</f>
        <v>0</v>
      </c>
      <c r="ED52" s="36"/>
      <c r="EE52" s="32"/>
      <c r="EF52" s="33"/>
      <c r="EG52" s="36"/>
      <c r="EH52" s="32"/>
      <c r="EI52" s="33"/>
      <c r="EJ52" s="36"/>
      <c r="EK52" s="32" t="n">
        <f aca="false">EH52+EE52</f>
        <v>0</v>
      </c>
      <c r="EL52" s="33" t="n">
        <f aca="false">EI52+EF52</f>
        <v>0</v>
      </c>
      <c r="EM52" s="36"/>
      <c r="EN52" s="32"/>
      <c r="EO52" s="33"/>
      <c r="EP52" s="36"/>
      <c r="EQ52" s="32"/>
      <c r="ER52" s="33"/>
      <c r="ES52" s="36"/>
      <c r="ET52" s="32"/>
      <c r="EU52" s="33"/>
      <c r="EV52" s="36"/>
      <c r="EW52" s="32"/>
      <c r="EX52" s="33"/>
      <c r="EY52" s="36"/>
      <c r="EZ52" s="32" t="n">
        <f aca="false">EW52+ET52+EQ52+EN52</f>
        <v>0</v>
      </c>
      <c r="FA52" s="33" t="n">
        <f aca="false">EX52+EU52+ER52+EO52</f>
        <v>0</v>
      </c>
      <c r="FB52" s="36"/>
      <c r="FC52" s="32"/>
      <c r="FD52" s="33"/>
      <c r="FE52" s="36"/>
      <c r="FF52" s="32"/>
      <c r="FG52" s="33"/>
      <c r="FH52" s="36"/>
      <c r="FI52" s="32"/>
      <c r="FJ52" s="33"/>
      <c r="FK52" s="36"/>
      <c r="FL52" s="32" t="n">
        <f aca="false">FI52+FF52+FC52</f>
        <v>0</v>
      </c>
      <c r="FM52" s="33" t="n">
        <f aca="false">FJ52+FG52+FD52</f>
        <v>0</v>
      </c>
      <c r="FN52" s="36"/>
      <c r="FO52" s="32" t="n">
        <f aca="false">FL52+EZ52+EK52+EB52+DG52+CX52+CL52+BN52</f>
        <v>0</v>
      </c>
      <c r="FP52" s="33" t="n">
        <f aca="false">FM52+FA52+EL52+EC52+DH52+CY52+CM52+BO52</f>
        <v>0</v>
      </c>
      <c r="FQ52" s="36"/>
      <c r="FR52" s="32"/>
      <c r="FS52" s="33"/>
      <c r="FT52" s="36"/>
      <c r="FU52" s="32"/>
      <c r="FV52" s="33"/>
      <c r="FW52" s="36"/>
      <c r="FX52" s="32"/>
      <c r="FY52" s="33"/>
      <c r="FZ52" s="36"/>
      <c r="GA52" s="32"/>
      <c r="GB52" s="33"/>
      <c r="GC52" s="36"/>
      <c r="GD52" s="32"/>
      <c r="GE52" s="33"/>
      <c r="GF52" s="36"/>
      <c r="GG52" s="32"/>
      <c r="GH52" s="33"/>
      <c r="GI52" s="36"/>
      <c r="GJ52" s="32" t="n">
        <f aca="false">GG52+GD52+GA52+FX52+FU52+FR52</f>
        <v>0</v>
      </c>
      <c r="GK52" s="33" t="n">
        <f aca="false">GH52+GE52+GB52+FY52+FV52+FS52</f>
        <v>0</v>
      </c>
      <c r="GL52" s="36"/>
      <c r="GM52" s="32"/>
      <c r="GN52" s="33"/>
      <c r="GO52" s="36"/>
      <c r="GP52" s="32"/>
      <c r="GQ52" s="33"/>
      <c r="GR52" s="36"/>
      <c r="GS52" s="32" t="n">
        <f aca="false">GP52+GM52</f>
        <v>0</v>
      </c>
      <c r="GT52" s="33" t="n">
        <f aca="false">GQ52+GN52</f>
        <v>0</v>
      </c>
      <c r="GU52" s="36"/>
      <c r="GV52" s="32"/>
      <c r="GW52" s="33"/>
      <c r="GX52" s="36"/>
      <c r="GY52" s="32"/>
      <c r="GZ52" s="33"/>
      <c r="HA52" s="36"/>
      <c r="HB52" s="32"/>
      <c r="HC52" s="33"/>
      <c r="HD52" s="36"/>
      <c r="HE52" s="32"/>
      <c r="HF52" s="33"/>
      <c r="HG52" s="36"/>
      <c r="HH52" s="32" t="n">
        <f aca="false">HE52+HB52+GY52+GV52</f>
        <v>0</v>
      </c>
      <c r="HI52" s="33" t="n">
        <f aca="false">HF52+HC52+GZ52+GW52</f>
        <v>0</v>
      </c>
      <c r="HJ52" s="36"/>
      <c r="HK52" s="32"/>
      <c r="HL52" s="33"/>
      <c r="HM52" s="36"/>
      <c r="HN52" s="32"/>
      <c r="HO52" s="33"/>
      <c r="HP52" s="36"/>
      <c r="HQ52" s="32"/>
      <c r="HR52" s="33"/>
      <c r="HS52" s="36"/>
      <c r="HT52" s="32" t="n">
        <f aca="false">HN52+HK52+HQ52</f>
        <v>0</v>
      </c>
      <c r="HU52" s="33" t="n">
        <f aca="false">HO52+HL52+HR52</f>
        <v>0</v>
      </c>
      <c r="HV52" s="36"/>
      <c r="HW52" s="32"/>
      <c r="HX52" s="33"/>
      <c r="HY52" s="36"/>
      <c r="HZ52" s="32"/>
      <c r="IA52" s="33"/>
      <c r="IB52" s="36"/>
      <c r="IC52" s="32"/>
      <c r="ID52" s="33"/>
      <c r="IE52" s="36"/>
      <c r="IF52" s="32" t="n">
        <f aca="false">HW52+HZ52+IC52</f>
        <v>0</v>
      </c>
      <c r="IG52" s="33" t="n">
        <f aca="false">HX52+IA52+ID52</f>
        <v>0</v>
      </c>
      <c r="IH52" s="36"/>
    </row>
    <row r="53" customFormat="false" ht="15.75" hidden="false" customHeight="false" outlineLevel="0" collapsed="false">
      <c r="A53" s="46" t="n">
        <v>39</v>
      </c>
      <c r="B53" s="112" t="s">
        <v>149</v>
      </c>
      <c r="C53" s="48" t="n">
        <v>173000</v>
      </c>
      <c r="D53" s="49" t="n">
        <v>158385</v>
      </c>
      <c r="E53" s="50" t="n">
        <f aca="false">D53/C53</f>
        <v>0.915520231213873</v>
      </c>
      <c r="F53" s="48"/>
      <c r="G53" s="49"/>
      <c r="H53" s="52"/>
      <c r="I53" s="48"/>
      <c r="J53" s="49"/>
      <c r="K53" s="52"/>
      <c r="L53" s="48"/>
      <c r="M53" s="49"/>
      <c r="N53" s="52"/>
      <c r="O53" s="48"/>
      <c r="P53" s="49"/>
      <c r="Q53" s="52"/>
      <c r="R53" s="48"/>
      <c r="S53" s="49"/>
      <c r="T53" s="52"/>
      <c r="U53" s="48"/>
      <c r="V53" s="49"/>
      <c r="W53" s="52"/>
      <c r="X53" s="48"/>
      <c r="Y53" s="49"/>
      <c r="Z53" s="52"/>
      <c r="AA53" s="48"/>
      <c r="AB53" s="49"/>
      <c r="AC53" s="52"/>
      <c r="AD53" s="48" t="n">
        <f aca="false">AA53+X53+U53+R53+O53+L53+I53+F53+C53</f>
        <v>173000</v>
      </c>
      <c r="AE53" s="49" t="n">
        <f aca="false">AB53+Y53+V53+S53+P53+M53+J53+G53+D53</f>
        <v>158385</v>
      </c>
      <c r="AF53" s="51" t="n">
        <f aca="false">AE53/AD53</f>
        <v>0.915520231213873</v>
      </c>
      <c r="AG53" s="48"/>
      <c r="AH53" s="49"/>
      <c r="AI53" s="52"/>
      <c r="AJ53" s="48"/>
      <c r="AK53" s="49"/>
      <c r="AL53" s="52"/>
      <c r="AM53" s="48"/>
      <c r="AN53" s="49"/>
      <c r="AO53" s="52"/>
      <c r="AP53" s="48"/>
      <c r="AQ53" s="49"/>
      <c r="AR53" s="52"/>
      <c r="AS53" s="48"/>
      <c r="AT53" s="49"/>
      <c r="AU53" s="52"/>
      <c r="AV53" s="48"/>
      <c r="AW53" s="49"/>
      <c r="AX53" s="52"/>
      <c r="AY53" s="48"/>
      <c r="AZ53" s="49"/>
      <c r="BA53" s="52"/>
      <c r="BB53" s="48"/>
      <c r="BC53" s="49"/>
      <c r="BD53" s="52"/>
      <c r="BE53" s="48"/>
      <c r="BF53" s="49"/>
      <c r="BG53" s="52"/>
      <c r="BH53" s="48"/>
      <c r="BI53" s="49"/>
      <c r="BJ53" s="52"/>
      <c r="BK53" s="48"/>
      <c r="BL53" s="49"/>
      <c r="BM53" s="52"/>
      <c r="BN53" s="48" t="n">
        <f aca="false">BH53+BE53+BB53+AY53+AV53+AS53+AP53+AM53+AJ53</f>
        <v>0</v>
      </c>
      <c r="BO53" s="49" t="n">
        <f aca="false">BI53+BF53+BC53+AZ53+AW53+AT53+AQ53+AN53+AK53</f>
        <v>0</v>
      </c>
      <c r="BP53" s="52"/>
      <c r="BQ53" s="48"/>
      <c r="BR53" s="49"/>
      <c r="BS53" s="52"/>
      <c r="BT53" s="48"/>
      <c r="BU53" s="49"/>
      <c r="BV53" s="52"/>
      <c r="BW53" s="48"/>
      <c r="BX53" s="49"/>
      <c r="BY53" s="52"/>
      <c r="BZ53" s="48"/>
      <c r="CA53" s="49"/>
      <c r="CB53" s="52"/>
      <c r="CC53" s="48"/>
      <c r="CD53" s="49"/>
      <c r="CE53" s="52"/>
      <c r="CF53" s="48"/>
      <c r="CG53" s="49"/>
      <c r="CH53" s="52"/>
      <c r="CI53" s="48"/>
      <c r="CJ53" s="49"/>
      <c r="CK53" s="52"/>
      <c r="CL53" s="48" t="n">
        <f aca="false">CI53+CF53+CC53+BZ53+BW53+BT53+BQ53</f>
        <v>0</v>
      </c>
      <c r="CM53" s="49" t="n">
        <f aca="false">CJ53+CG53+CD53+CA53+BX53+BU53+BR53</f>
        <v>0</v>
      </c>
      <c r="CN53" s="52"/>
      <c r="CO53" s="48"/>
      <c r="CP53" s="49"/>
      <c r="CQ53" s="52"/>
      <c r="CR53" s="48"/>
      <c r="CS53" s="49"/>
      <c r="CT53" s="52"/>
      <c r="CU53" s="48"/>
      <c r="CV53" s="49"/>
      <c r="CW53" s="52"/>
      <c r="CX53" s="48" t="n">
        <f aca="false">CU53+CR53+CO53</f>
        <v>0</v>
      </c>
      <c r="CY53" s="49" t="n">
        <f aca="false">CV53+CS53+CP53</f>
        <v>0</v>
      </c>
      <c r="CZ53" s="52"/>
      <c r="DA53" s="48"/>
      <c r="DB53" s="49"/>
      <c r="DC53" s="52"/>
      <c r="DD53" s="48"/>
      <c r="DE53" s="49"/>
      <c r="DF53" s="52"/>
      <c r="DG53" s="48" t="n">
        <f aca="false">DD53+DA53</f>
        <v>0</v>
      </c>
      <c r="DH53" s="49" t="n">
        <f aca="false">DE53+DB53</f>
        <v>0</v>
      </c>
      <c r="DI53" s="52"/>
      <c r="DJ53" s="48"/>
      <c r="DK53" s="49"/>
      <c r="DL53" s="52"/>
      <c r="DM53" s="48"/>
      <c r="DN53" s="49"/>
      <c r="DO53" s="52"/>
      <c r="DP53" s="48"/>
      <c r="DQ53" s="49"/>
      <c r="DR53" s="52"/>
      <c r="DS53" s="48"/>
      <c r="DT53" s="49"/>
      <c r="DU53" s="52"/>
      <c r="DV53" s="48"/>
      <c r="DW53" s="49"/>
      <c r="DX53" s="52"/>
      <c r="DY53" s="48"/>
      <c r="DZ53" s="49"/>
      <c r="EA53" s="52"/>
      <c r="EB53" s="48" t="n">
        <f aca="false">DY53+DV53+DS53+DP53+DM53+DJ53</f>
        <v>0</v>
      </c>
      <c r="EC53" s="49" t="n">
        <f aca="false">DZ53+DW53+DT53+DQ53+DN53+DK53</f>
        <v>0</v>
      </c>
      <c r="ED53" s="52"/>
      <c r="EE53" s="48"/>
      <c r="EF53" s="49"/>
      <c r="EG53" s="52"/>
      <c r="EH53" s="48"/>
      <c r="EI53" s="49"/>
      <c r="EJ53" s="52"/>
      <c r="EK53" s="48" t="n">
        <f aca="false">EH53+EE53</f>
        <v>0</v>
      </c>
      <c r="EL53" s="49" t="n">
        <f aca="false">EI53+EF53</f>
        <v>0</v>
      </c>
      <c r="EM53" s="52"/>
      <c r="EN53" s="48"/>
      <c r="EO53" s="49"/>
      <c r="EP53" s="52"/>
      <c r="EQ53" s="48"/>
      <c r="ER53" s="49"/>
      <c r="ES53" s="52"/>
      <c r="ET53" s="48"/>
      <c r="EU53" s="49"/>
      <c r="EV53" s="52"/>
      <c r="EW53" s="48"/>
      <c r="EX53" s="49"/>
      <c r="EY53" s="52"/>
      <c r="EZ53" s="48" t="n">
        <f aca="false">EW53+ET53+EQ53+EN53</f>
        <v>0</v>
      </c>
      <c r="FA53" s="49" t="n">
        <f aca="false">EX53+EU53+ER53+EO53</f>
        <v>0</v>
      </c>
      <c r="FB53" s="52"/>
      <c r="FC53" s="48"/>
      <c r="FD53" s="49"/>
      <c r="FE53" s="52"/>
      <c r="FF53" s="48"/>
      <c r="FG53" s="49"/>
      <c r="FH53" s="52"/>
      <c r="FI53" s="48"/>
      <c r="FJ53" s="49"/>
      <c r="FK53" s="52"/>
      <c r="FL53" s="48" t="n">
        <f aca="false">FI53+FF53+FC53</f>
        <v>0</v>
      </c>
      <c r="FM53" s="49" t="n">
        <f aca="false">FJ53+FG53+FD53</f>
        <v>0</v>
      </c>
      <c r="FN53" s="52"/>
      <c r="FO53" s="48" t="n">
        <f aca="false">FL53+EZ53+EK53+EB53+DG53+CX53+CL53+BN53</f>
        <v>0</v>
      </c>
      <c r="FP53" s="49" t="n">
        <f aca="false">FM53+FA53+EL53+EC53+DH53+CY53+CM53+BO53</f>
        <v>0</v>
      </c>
      <c r="FQ53" s="52"/>
      <c r="FR53" s="48"/>
      <c r="FS53" s="49"/>
      <c r="FT53" s="52"/>
      <c r="FU53" s="48"/>
      <c r="FV53" s="49"/>
      <c r="FW53" s="52"/>
      <c r="FX53" s="48"/>
      <c r="FY53" s="49"/>
      <c r="FZ53" s="52"/>
      <c r="GA53" s="48"/>
      <c r="GB53" s="49"/>
      <c r="GC53" s="52"/>
      <c r="GD53" s="48"/>
      <c r="GE53" s="49"/>
      <c r="GF53" s="52"/>
      <c r="GG53" s="48"/>
      <c r="GH53" s="49"/>
      <c r="GI53" s="52"/>
      <c r="GJ53" s="48" t="n">
        <f aca="false">GG53+GD53+GA53+FX53+FU53+FR53</f>
        <v>0</v>
      </c>
      <c r="GK53" s="49" t="n">
        <f aca="false">GH53+GE53+GB53+FY53+FV53+FS53</f>
        <v>0</v>
      </c>
      <c r="GL53" s="52"/>
      <c r="GM53" s="48"/>
      <c r="GN53" s="49"/>
      <c r="GO53" s="52"/>
      <c r="GP53" s="48"/>
      <c r="GQ53" s="49"/>
      <c r="GR53" s="52"/>
      <c r="GS53" s="48" t="n">
        <f aca="false">GP53+GM53</f>
        <v>0</v>
      </c>
      <c r="GT53" s="49" t="n">
        <f aca="false">GQ53+GN53</f>
        <v>0</v>
      </c>
      <c r="GU53" s="52"/>
      <c r="GV53" s="48"/>
      <c r="GW53" s="49"/>
      <c r="GX53" s="52"/>
      <c r="GY53" s="48"/>
      <c r="GZ53" s="49"/>
      <c r="HA53" s="52"/>
      <c r="HB53" s="48"/>
      <c r="HC53" s="49"/>
      <c r="HD53" s="52"/>
      <c r="HE53" s="48"/>
      <c r="HF53" s="49"/>
      <c r="HG53" s="52"/>
      <c r="HH53" s="48" t="n">
        <f aca="false">HE53+HB53+GY53+GV53</f>
        <v>0</v>
      </c>
      <c r="HI53" s="49" t="n">
        <f aca="false">HF53+HC53+GZ53+GW53</f>
        <v>0</v>
      </c>
      <c r="HJ53" s="52"/>
      <c r="HK53" s="48"/>
      <c r="HL53" s="49"/>
      <c r="HM53" s="52"/>
      <c r="HN53" s="48"/>
      <c r="HO53" s="49"/>
      <c r="HP53" s="52"/>
      <c r="HQ53" s="48"/>
      <c r="HR53" s="49"/>
      <c r="HS53" s="52"/>
      <c r="HT53" s="48" t="n">
        <f aca="false">HN53+HK53+HQ53</f>
        <v>0</v>
      </c>
      <c r="HU53" s="49" t="n">
        <f aca="false">HO53+HL53+HR53</f>
        <v>0</v>
      </c>
      <c r="HV53" s="52"/>
      <c r="HW53" s="48"/>
      <c r="HX53" s="49"/>
      <c r="HY53" s="52"/>
      <c r="HZ53" s="48"/>
      <c r="IA53" s="49"/>
      <c r="IB53" s="52"/>
      <c r="IC53" s="48"/>
      <c r="ID53" s="49"/>
      <c r="IE53" s="52"/>
      <c r="IF53" s="48" t="n">
        <f aca="false">HW53+HZ53+IC53</f>
        <v>0</v>
      </c>
      <c r="IG53" s="49" t="n">
        <f aca="false">HX53+IA53+ID53</f>
        <v>0</v>
      </c>
      <c r="IH53" s="52"/>
    </row>
    <row r="54" customFormat="false" ht="15.75" hidden="false" customHeight="false" outlineLevel="0" collapsed="false">
      <c r="A54" s="63" t="n">
        <v>40</v>
      </c>
      <c r="B54" s="31" t="s">
        <v>150</v>
      </c>
      <c r="C54" s="32"/>
      <c r="D54" s="33"/>
      <c r="E54" s="34"/>
      <c r="F54" s="32"/>
      <c r="G54" s="33"/>
      <c r="H54" s="36"/>
      <c r="I54" s="32"/>
      <c r="J54" s="33"/>
      <c r="K54" s="36"/>
      <c r="L54" s="32"/>
      <c r="M54" s="33"/>
      <c r="N54" s="36"/>
      <c r="O54" s="32"/>
      <c r="P54" s="33"/>
      <c r="Q54" s="36"/>
      <c r="R54" s="32"/>
      <c r="S54" s="33"/>
      <c r="T54" s="36"/>
      <c r="U54" s="32"/>
      <c r="V54" s="33"/>
      <c r="W54" s="36"/>
      <c r="X54" s="32"/>
      <c r="Y54" s="33"/>
      <c r="Z54" s="36"/>
      <c r="AA54" s="32"/>
      <c r="AB54" s="33"/>
      <c r="AC54" s="36"/>
      <c r="AD54" s="32" t="n">
        <f aca="false">AA54+X54+U54+R54+O54+L54+I54+F54+C54</f>
        <v>0</v>
      </c>
      <c r="AE54" s="33" t="n">
        <f aca="false">AB54+Y54+V54+S54+P54+M54+J54+G54+D54</f>
        <v>0</v>
      </c>
      <c r="AF54" s="36"/>
      <c r="AG54" s="32"/>
      <c r="AH54" s="33"/>
      <c r="AI54" s="36"/>
      <c r="AJ54" s="32"/>
      <c r="AK54" s="33"/>
      <c r="AL54" s="36"/>
      <c r="AM54" s="32"/>
      <c r="AN54" s="33"/>
      <c r="AO54" s="36"/>
      <c r="AP54" s="32"/>
      <c r="AQ54" s="33"/>
      <c r="AR54" s="36"/>
      <c r="AS54" s="32"/>
      <c r="AT54" s="33"/>
      <c r="AU54" s="36"/>
      <c r="AV54" s="32"/>
      <c r="AW54" s="33"/>
      <c r="AX54" s="36"/>
      <c r="AY54" s="32"/>
      <c r="AZ54" s="33"/>
      <c r="BA54" s="36"/>
      <c r="BB54" s="32"/>
      <c r="BC54" s="33"/>
      <c r="BD54" s="36"/>
      <c r="BE54" s="32"/>
      <c r="BF54" s="33"/>
      <c r="BG54" s="36"/>
      <c r="BH54" s="32"/>
      <c r="BI54" s="33"/>
      <c r="BJ54" s="36"/>
      <c r="BK54" s="32"/>
      <c r="BL54" s="33"/>
      <c r="BM54" s="36"/>
      <c r="BN54" s="32" t="n">
        <f aca="false">BH54+BE54+BB54+AY54+AV54+AS54+AP54+AM54+AJ54</f>
        <v>0</v>
      </c>
      <c r="BO54" s="33" t="n">
        <f aca="false">BI54+BF54+BC54+AZ54+AW54+AT54+AQ54+AN54+AK54</f>
        <v>0</v>
      </c>
      <c r="BP54" s="36"/>
      <c r="BQ54" s="32"/>
      <c r="BR54" s="33"/>
      <c r="BS54" s="36"/>
      <c r="BT54" s="32"/>
      <c r="BU54" s="33"/>
      <c r="BV54" s="36"/>
      <c r="BW54" s="32"/>
      <c r="BX54" s="33"/>
      <c r="BY54" s="36"/>
      <c r="BZ54" s="32"/>
      <c r="CA54" s="33"/>
      <c r="CB54" s="36"/>
      <c r="CC54" s="32"/>
      <c r="CD54" s="33"/>
      <c r="CE54" s="36"/>
      <c r="CF54" s="32"/>
      <c r="CG54" s="33"/>
      <c r="CH54" s="36"/>
      <c r="CI54" s="32"/>
      <c r="CJ54" s="33"/>
      <c r="CK54" s="36"/>
      <c r="CL54" s="32" t="n">
        <f aca="false">CI54+CF54+CC54+BZ54+BW54+BT54+BQ54</f>
        <v>0</v>
      </c>
      <c r="CM54" s="33" t="n">
        <f aca="false">CJ54+CG54+CD54+CA54+BX54+BU54+BR54</f>
        <v>0</v>
      </c>
      <c r="CN54" s="36"/>
      <c r="CO54" s="32"/>
      <c r="CP54" s="33"/>
      <c r="CQ54" s="36"/>
      <c r="CR54" s="32"/>
      <c r="CS54" s="33"/>
      <c r="CT54" s="36"/>
      <c r="CU54" s="32"/>
      <c r="CV54" s="33"/>
      <c r="CW54" s="36"/>
      <c r="CX54" s="32" t="n">
        <f aca="false">CU54+CR54+CO54</f>
        <v>0</v>
      </c>
      <c r="CY54" s="33" t="n">
        <f aca="false">CV54+CS54+CP54</f>
        <v>0</v>
      </c>
      <c r="CZ54" s="36"/>
      <c r="DA54" s="32"/>
      <c r="DB54" s="33"/>
      <c r="DC54" s="36"/>
      <c r="DD54" s="32"/>
      <c r="DE54" s="33"/>
      <c r="DF54" s="36"/>
      <c r="DG54" s="32" t="n">
        <f aca="false">DD54+DA54</f>
        <v>0</v>
      </c>
      <c r="DH54" s="33" t="n">
        <f aca="false">DE54+DB54</f>
        <v>0</v>
      </c>
      <c r="DI54" s="36"/>
      <c r="DJ54" s="32"/>
      <c r="DK54" s="33"/>
      <c r="DL54" s="36"/>
      <c r="DM54" s="32"/>
      <c r="DN54" s="33"/>
      <c r="DO54" s="36"/>
      <c r="DP54" s="32"/>
      <c r="DQ54" s="33"/>
      <c r="DR54" s="36"/>
      <c r="DS54" s="32"/>
      <c r="DT54" s="33"/>
      <c r="DU54" s="36"/>
      <c r="DV54" s="32"/>
      <c r="DW54" s="33"/>
      <c r="DX54" s="36"/>
      <c r="DY54" s="32"/>
      <c r="DZ54" s="33"/>
      <c r="EA54" s="36"/>
      <c r="EB54" s="32" t="n">
        <f aca="false">DY54+DV54+DS54+DP54+DM54+DJ54</f>
        <v>0</v>
      </c>
      <c r="EC54" s="33" t="n">
        <f aca="false">DZ54+DW54+DT54+DQ54+DN54+DK54</f>
        <v>0</v>
      </c>
      <c r="ED54" s="36"/>
      <c r="EE54" s="32"/>
      <c r="EF54" s="33"/>
      <c r="EG54" s="36"/>
      <c r="EH54" s="32"/>
      <c r="EI54" s="33"/>
      <c r="EJ54" s="36"/>
      <c r="EK54" s="32" t="n">
        <f aca="false">EH54+EE54</f>
        <v>0</v>
      </c>
      <c r="EL54" s="33" t="n">
        <f aca="false">EI54+EF54</f>
        <v>0</v>
      </c>
      <c r="EM54" s="36"/>
      <c r="EN54" s="32"/>
      <c r="EO54" s="33"/>
      <c r="EP54" s="36"/>
      <c r="EQ54" s="32"/>
      <c r="ER54" s="33"/>
      <c r="ES54" s="36"/>
      <c r="ET54" s="32"/>
      <c r="EU54" s="33"/>
      <c r="EV54" s="36"/>
      <c r="EW54" s="32"/>
      <c r="EX54" s="33"/>
      <c r="EY54" s="36"/>
      <c r="EZ54" s="32" t="n">
        <f aca="false">EW54+ET54+EQ54+EN54</f>
        <v>0</v>
      </c>
      <c r="FA54" s="33" t="n">
        <f aca="false">EX54+EU54+ER54+EO54</f>
        <v>0</v>
      </c>
      <c r="FB54" s="36"/>
      <c r="FC54" s="32"/>
      <c r="FD54" s="33"/>
      <c r="FE54" s="36"/>
      <c r="FF54" s="32"/>
      <c r="FG54" s="33"/>
      <c r="FH54" s="36"/>
      <c r="FI54" s="32"/>
      <c r="FJ54" s="33"/>
      <c r="FK54" s="36"/>
      <c r="FL54" s="32" t="n">
        <f aca="false">FI54+FF54+FC54</f>
        <v>0</v>
      </c>
      <c r="FM54" s="33" t="n">
        <f aca="false">FJ54+FG54+FD54</f>
        <v>0</v>
      </c>
      <c r="FN54" s="36"/>
      <c r="FO54" s="32" t="n">
        <f aca="false">FL54+EZ54+EK54+EB54+DG54+CX54+CL54+BN54</f>
        <v>0</v>
      </c>
      <c r="FP54" s="33" t="n">
        <f aca="false">FM54+FA54+EL54+EC54+DH54+CY54+CM54+BO54</f>
        <v>0</v>
      </c>
      <c r="FQ54" s="36"/>
      <c r="FR54" s="32"/>
      <c r="FS54" s="33"/>
      <c r="FT54" s="36"/>
      <c r="FU54" s="32"/>
      <c r="FV54" s="33"/>
      <c r="FW54" s="36"/>
      <c r="FX54" s="32"/>
      <c r="FY54" s="33"/>
      <c r="FZ54" s="36"/>
      <c r="GA54" s="32"/>
      <c r="GB54" s="33"/>
      <c r="GC54" s="36"/>
      <c r="GD54" s="32"/>
      <c r="GE54" s="33"/>
      <c r="GF54" s="36"/>
      <c r="GG54" s="32"/>
      <c r="GH54" s="33"/>
      <c r="GI54" s="36"/>
      <c r="GJ54" s="32" t="n">
        <f aca="false">GG54+GD54+GA54+FX54+FU54+FR54</f>
        <v>0</v>
      </c>
      <c r="GK54" s="33" t="n">
        <f aca="false">GH54+GE54+GB54+FY54+FV54+FS54</f>
        <v>0</v>
      </c>
      <c r="GL54" s="36"/>
      <c r="GM54" s="32"/>
      <c r="GN54" s="33"/>
      <c r="GO54" s="36"/>
      <c r="GP54" s="32"/>
      <c r="GQ54" s="33"/>
      <c r="GR54" s="36"/>
      <c r="GS54" s="32" t="n">
        <f aca="false">GP54+GM54</f>
        <v>0</v>
      </c>
      <c r="GT54" s="33" t="n">
        <f aca="false">GQ54+GN54</f>
        <v>0</v>
      </c>
      <c r="GU54" s="36"/>
      <c r="GV54" s="32"/>
      <c r="GW54" s="33"/>
      <c r="GX54" s="36"/>
      <c r="GY54" s="32"/>
      <c r="GZ54" s="33"/>
      <c r="HA54" s="36"/>
      <c r="HB54" s="32"/>
      <c r="HC54" s="33"/>
      <c r="HD54" s="36"/>
      <c r="HE54" s="32"/>
      <c r="HF54" s="33"/>
      <c r="HG54" s="36"/>
      <c r="HH54" s="32" t="n">
        <f aca="false">HE54+HB54+GY54+GV54</f>
        <v>0</v>
      </c>
      <c r="HI54" s="33" t="n">
        <f aca="false">HF54+HC54+GZ54+GW54</f>
        <v>0</v>
      </c>
      <c r="HJ54" s="36"/>
      <c r="HK54" s="32"/>
      <c r="HL54" s="33"/>
      <c r="HM54" s="36"/>
      <c r="HN54" s="32"/>
      <c r="HO54" s="33"/>
      <c r="HP54" s="36"/>
      <c r="HQ54" s="32"/>
      <c r="HR54" s="33"/>
      <c r="HS54" s="36"/>
      <c r="HT54" s="32" t="n">
        <f aca="false">HN54+HK54+HQ54</f>
        <v>0</v>
      </c>
      <c r="HU54" s="33" t="n">
        <f aca="false">HO54+HL54+HR54</f>
        <v>0</v>
      </c>
      <c r="HV54" s="36"/>
      <c r="HW54" s="32"/>
      <c r="HX54" s="33"/>
      <c r="HY54" s="36"/>
      <c r="HZ54" s="32"/>
      <c r="IA54" s="33"/>
      <c r="IB54" s="36"/>
      <c r="IC54" s="32"/>
      <c r="ID54" s="33"/>
      <c r="IE54" s="36"/>
      <c r="IF54" s="32" t="n">
        <f aca="false">HW54+HZ54+IC54</f>
        <v>0</v>
      </c>
      <c r="IG54" s="33" t="n">
        <f aca="false">HX54+IA54+ID54</f>
        <v>0</v>
      </c>
      <c r="IH54" s="36"/>
    </row>
    <row r="55" customFormat="false" ht="15.75" hidden="false" customHeight="false" outlineLevel="0" collapsed="false">
      <c r="A55" s="63" t="n">
        <v>41</v>
      </c>
      <c r="B55" s="113" t="s">
        <v>151</v>
      </c>
      <c r="C55" s="32"/>
      <c r="D55" s="33"/>
      <c r="E55" s="34"/>
      <c r="F55" s="32"/>
      <c r="G55" s="33"/>
      <c r="H55" s="36"/>
      <c r="I55" s="32"/>
      <c r="J55" s="33"/>
      <c r="K55" s="36"/>
      <c r="L55" s="32"/>
      <c r="M55" s="33"/>
      <c r="N55" s="36"/>
      <c r="O55" s="32"/>
      <c r="P55" s="33"/>
      <c r="Q55" s="36"/>
      <c r="R55" s="32"/>
      <c r="S55" s="33"/>
      <c r="T55" s="36"/>
      <c r="U55" s="32"/>
      <c r="V55" s="33"/>
      <c r="W55" s="36"/>
      <c r="X55" s="32"/>
      <c r="Y55" s="33"/>
      <c r="Z55" s="36"/>
      <c r="AA55" s="32"/>
      <c r="AB55" s="33"/>
      <c r="AC55" s="36"/>
      <c r="AD55" s="32" t="n">
        <f aca="false">AA55+X55+U55+R55+O55+L55+I55+F55+C55</f>
        <v>0</v>
      </c>
      <c r="AE55" s="33" t="n">
        <f aca="false">AB55+Y55+V55+S55+P55+M55+J55+G55+D55</f>
        <v>0</v>
      </c>
      <c r="AF55" s="36"/>
      <c r="AG55" s="32"/>
      <c r="AH55" s="33"/>
      <c r="AI55" s="36"/>
      <c r="AJ55" s="32"/>
      <c r="AK55" s="33"/>
      <c r="AL55" s="36"/>
      <c r="AM55" s="32"/>
      <c r="AN55" s="33"/>
      <c r="AO55" s="36"/>
      <c r="AP55" s="32"/>
      <c r="AQ55" s="33"/>
      <c r="AR55" s="36"/>
      <c r="AS55" s="32"/>
      <c r="AT55" s="33"/>
      <c r="AU55" s="36"/>
      <c r="AV55" s="32"/>
      <c r="AW55" s="33"/>
      <c r="AX55" s="36"/>
      <c r="AY55" s="32"/>
      <c r="AZ55" s="33"/>
      <c r="BA55" s="36"/>
      <c r="BB55" s="32"/>
      <c r="BC55" s="33"/>
      <c r="BD55" s="36"/>
      <c r="BE55" s="32"/>
      <c r="BF55" s="33"/>
      <c r="BG55" s="36"/>
      <c r="BH55" s="32"/>
      <c r="BI55" s="33"/>
      <c r="BJ55" s="36"/>
      <c r="BK55" s="32"/>
      <c r="BL55" s="33"/>
      <c r="BM55" s="36"/>
      <c r="BN55" s="32" t="n">
        <f aca="false">BH55+BE55+BB55+AY55+AV55+AS55+AP55+AM55+AJ55</f>
        <v>0</v>
      </c>
      <c r="BO55" s="33" t="n">
        <f aca="false">BI55+BF55+BC55+AZ55+AW55+AT55+AQ55+AN55+AK55</f>
        <v>0</v>
      </c>
      <c r="BP55" s="36"/>
      <c r="BQ55" s="32"/>
      <c r="BR55" s="33"/>
      <c r="BS55" s="36"/>
      <c r="BT55" s="32"/>
      <c r="BU55" s="33"/>
      <c r="BV55" s="36"/>
      <c r="BW55" s="32"/>
      <c r="BX55" s="33"/>
      <c r="BY55" s="36"/>
      <c r="BZ55" s="32"/>
      <c r="CA55" s="33"/>
      <c r="CB55" s="36"/>
      <c r="CC55" s="32"/>
      <c r="CD55" s="33"/>
      <c r="CE55" s="36"/>
      <c r="CF55" s="32"/>
      <c r="CG55" s="33"/>
      <c r="CH55" s="36"/>
      <c r="CI55" s="32"/>
      <c r="CJ55" s="33"/>
      <c r="CK55" s="36"/>
      <c r="CL55" s="32" t="n">
        <f aca="false">CI55+CF55+CC55+BZ55+BW55+BT55+BQ55</f>
        <v>0</v>
      </c>
      <c r="CM55" s="33" t="n">
        <f aca="false">CJ55+CG55+CD55+CA55+BX55+BU55+BR55</f>
        <v>0</v>
      </c>
      <c r="CN55" s="36"/>
      <c r="CO55" s="32"/>
      <c r="CP55" s="33"/>
      <c r="CQ55" s="36"/>
      <c r="CR55" s="32"/>
      <c r="CS55" s="33"/>
      <c r="CT55" s="36"/>
      <c r="CU55" s="32"/>
      <c r="CV55" s="33"/>
      <c r="CW55" s="36"/>
      <c r="CX55" s="32" t="n">
        <f aca="false">CU55+CR55+CO55</f>
        <v>0</v>
      </c>
      <c r="CY55" s="33" t="n">
        <f aca="false">CV55+CS55+CP55</f>
        <v>0</v>
      </c>
      <c r="CZ55" s="36"/>
      <c r="DA55" s="32"/>
      <c r="DB55" s="33"/>
      <c r="DC55" s="36"/>
      <c r="DD55" s="32"/>
      <c r="DE55" s="33"/>
      <c r="DF55" s="36"/>
      <c r="DG55" s="32" t="n">
        <f aca="false">DD55+DA55</f>
        <v>0</v>
      </c>
      <c r="DH55" s="33" t="n">
        <f aca="false">DE55+DB55</f>
        <v>0</v>
      </c>
      <c r="DI55" s="36"/>
      <c r="DJ55" s="32"/>
      <c r="DK55" s="33"/>
      <c r="DL55" s="36"/>
      <c r="DM55" s="32"/>
      <c r="DN55" s="33"/>
      <c r="DO55" s="36"/>
      <c r="DP55" s="32"/>
      <c r="DQ55" s="33"/>
      <c r="DR55" s="36"/>
      <c r="DS55" s="32"/>
      <c r="DT55" s="33"/>
      <c r="DU55" s="36"/>
      <c r="DV55" s="32"/>
      <c r="DW55" s="33"/>
      <c r="DX55" s="36"/>
      <c r="DY55" s="32"/>
      <c r="DZ55" s="33"/>
      <c r="EA55" s="36"/>
      <c r="EB55" s="32" t="n">
        <f aca="false">DY55+DV55+DS55+DP55+DM55+DJ55</f>
        <v>0</v>
      </c>
      <c r="EC55" s="33" t="n">
        <f aca="false">DZ55+DW55+DT55+DQ55+DN55+DK55</f>
        <v>0</v>
      </c>
      <c r="ED55" s="36"/>
      <c r="EE55" s="32"/>
      <c r="EF55" s="33"/>
      <c r="EG55" s="36"/>
      <c r="EH55" s="32"/>
      <c r="EI55" s="33"/>
      <c r="EJ55" s="36"/>
      <c r="EK55" s="32" t="n">
        <f aca="false">EH55+EE55</f>
        <v>0</v>
      </c>
      <c r="EL55" s="33" t="n">
        <f aca="false">EI55+EF55</f>
        <v>0</v>
      </c>
      <c r="EM55" s="36"/>
      <c r="EN55" s="32"/>
      <c r="EO55" s="33"/>
      <c r="EP55" s="36"/>
      <c r="EQ55" s="32"/>
      <c r="ER55" s="33"/>
      <c r="ES55" s="36"/>
      <c r="ET55" s="32"/>
      <c r="EU55" s="33"/>
      <c r="EV55" s="36"/>
      <c r="EW55" s="32"/>
      <c r="EX55" s="33"/>
      <c r="EY55" s="36"/>
      <c r="EZ55" s="32" t="n">
        <f aca="false">EW55+ET55+EQ55+EN55</f>
        <v>0</v>
      </c>
      <c r="FA55" s="33" t="n">
        <f aca="false">EX55+EU55+ER55+EO55</f>
        <v>0</v>
      </c>
      <c r="FB55" s="36"/>
      <c r="FC55" s="32"/>
      <c r="FD55" s="33"/>
      <c r="FE55" s="36"/>
      <c r="FF55" s="32"/>
      <c r="FG55" s="33"/>
      <c r="FH55" s="36"/>
      <c r="FI55" s="32"/>
      <c r="FJ55" s="33"/>
      <c r="FK55" s="36"/>
      <c r="FL55" s="32" t="n">
        <f aca="false">FI55+FF55+FC55</f>
        <v>0</v>
      </c>
      <c r="FM55" s="33" t="n">
        <f aca="false">FJ55+FG55+FD55</f>
        <v>0</v>
      </c>
      <c r="FN55" s="36"/>
      <c r="FO55" s="32" t="n">
        <f aca="false">FL55+EZ55+EK55+EB55+DG55+CX55+CL55+BN55</f>
        <v>0</v>
      </c>
      <c r="FP55" s="33" t="n">
        <f aca="false">FM55+FA55+EL55+EC55+DH55+CY55+CM55+BO55</f>
        <v>0</v>
      </c>
      <c r="FQ55" s="36"/>
      <c r="FR55" s="32"/>
      <c r="FS55" s="33"/>
      <c r="FT55" s="36"/>
      <c r="FU55" s="32"/>
      <c r="FV55" s="33"/>
      <c r="FW55" s="36"/>
      <c r="FX55" s="32"/>
      <c r="FY55" s="33"/>
      <c r="FZ55" s="36"/>
      <c r="GA55" s="32"/>
      <c r="GB55" s="33"/>
      <c r="GC55" s="36"/>
      <c r="GD55" s="32"/>
      <c r="GE55" s="33"/>
      <c r="GF55" s="36"/>
      <c r="GG55" s="32"/>
      <c r="GH55" s="33"/>
      <c r="GI55" s="36"/>
      <c r="GJ55" s="32" t="n">
        <f aca="false">GG55+GD55+GA55+FX55+FU55+FR55</f>
        <v>0</v>
      </c>
      <c r="GK55" s="33" t="n">
        <f aca="false">GH55+GE55+GB55+FY55+FV55+FS55</f>
        <v>0</v>
      </c>
      <c r="GL55" s="36"/>
      <c r="GM55" s="32"/>
      <c r="GN55" s="33"/>
      <c r="GO55" s="36"/>
      <c r="GP55" s="32"/>
      <c r="GQ55" s="33"/>
      <c r="GR55" s="36"/>
      <c r="GS55" s="32" t="n">
        <f aca="false">GP55+GM55</f>
        <v>0</v>
      </c>
      <c r="GT55" s="33" t="n">
        <f aca="false">GQ55+GN55</f>
        <v>0</v>
      </c>
      <c r="GU55" s="36"/>
      <c r="GV55" s="32"/>
      <c r="GW55" s="33"/>
      <c r="GX55" s="36"/>
      <c r="GY55" s="32"/>
      <c r="GZ55" s="33"/>
      <c r="HA55" s="36"/>
      <c r="HB55" s="32"/>
      <c r="HC55" s="33"/>
      <c r="HD55" s="36"/>
      <c r="HE55" s="32"/>
      <c r="HF55" s="33"/>
      <c r="HG55" s="36"/>
      <c r="HH55" s="32" t="n">
        <f aca="false">HE55+HB55+GY55+GV55</f>
        <v>0</v>
      </c>
      <c r="HI55" s="33" t="n">
        <f aca="false">HF55+HC55+GZ55+GW55</f>
        <v>0</v>
      </c>
      <c r="HJ55" s="36"/>
      <c r="HK55" s="32"/>
      <c r="HL55" s="33"/>
      <c r="HM55" s="36"/>
      <c r="HN55" s="32"/>
      <c r="HO55" s="33"/>
      <c r="HP55" s="36"/>
      <c r="HQ55" s="32"/>
      <c r="HR55" s="33"/>
      <c r="HS55" s="36"/>
      <c r="HT55" s="32" t="n">
        <f aca="false">HN55+HK55+HQ55</f>
        <v>0</v>
      </c>
      <c r="HU55" s="33" t="n">
        <f aca="false">HO55+HL55+HR55</f>
        <v>0</v>
      </c>
      <c r="HV55" s="36"/>
      <c r="HW55" s="32"/>
      <c r="HX55" s="33"/>
      <c r="HY55" s="36"/>
      <c r="HZ55" s="32"/>
      <c r="IA55" s="33"/>
      <c r="IB55" s="36"/>
      <c r="IC55" s="32"/>
      <c r="ID55" s="33"/>
      <c r="IE55" s="36"/>
      <c r="IF55" s="32" t="n">
        <f aca="false">HW55+HZ55+IC55</f>
        <v>0</v>
      </c>
      <c r="IG55" s="33" t="n">
        <f aca="false">HX55+IA55+ID55</f>
        <v>0</v>
      </c>
      <c r="IH55" s="36"/>
    </row>
    <row r="56" customFormat="false" ht="16.5" hidden="false" customHeight="false" outlineLevel="0" collapsed="false">
      <c r="A56" s="22" t="n">
        <v>42</v>
      </c>
      <c r="B56" s="114" t="s">
        <v>152</v>
      </c>
      <c r="C56" s="40"/>
      <c r="D56" s="41"/>
      <c r="E56" s="42"/>
      <c r="F56" s="40"/>
      <c r="G56" s="41"/>
      <c r="H56" s="44"/>
      <c r="I56" s="40"/>
      <c r="J56" s="41"/>
      <c r="K56" s="44"/>
      <c r="L56" s="40"/>
      <c r="M56" s="41"/>
      <c r="N56" s="44"/>
      <c r="O56" s="40"/>
      <c r="P56" s="41"/>
      <c r="Q56" s="44"/>
      <c r="R56" s="40"/>
      <c r="S56" s="41"/>
      <c r="T56" s="44"/>
      <c r="U56" s="40"/>
      <c r="V56" s="41"/>
      <c r="W56" s="44"/>
      <c r="X56" s="40"/>
      <c r="Y56" s="41"/>
      <c r="Z56" s="44"/>
      <c r="AA56" s="40"/>
      <c r="AB56" s="41"/>
      <c r="AC56" s="44"/>
      <c r="AD56" s="40" t="n">
        <f aca="false">AA56+X56+U56+R56+O56+L56+I56+F56+C56</f>
        <v>0</v>
      </c>
      <c r="AE56" s="41" t="n">
        <f aca="false">AB56+Y56+V56+S56+P56+M56+J56+G56+D56</f>
        <v>0</v>
      </c>
      <c r="AF56" s="44"/>
      <c r="AG56" s="40"/>
      <c r="AH56" s="41"/>
      <c r="AI56" s="44"/>
      <c r="AJ56" s="40"/>
      <c r="AK56" s="41"/>
      <c r="AL56" s="44"/>
      <c r="AM56" s="40"/>
      <c r="AN56" s="41"/>
      <c r="AO56" s="44"/>
      <c r="AP56" s="40"/>
      <c r="AQ56" s="41"/>
      <c r="AR56" s="44"/>
      <c r="AS56" s="40"/>
      <c r="AT56" s="41"/>
      <c r="AU56" s="44"/>
      <c r="AV56" s="40"/>
      <c r="AW56" s="41"/>
      <c r="AX56" s="44"/>
      <c r="AY56" s="40"/>
      <c r="AZ56" s="41"/>
      <c r="BA56" s="44"/>
      <c r="BB56" s="40"/>
      <c r="BC56" s="41"/>
      <c r="BD56" s="44"/>
      <c r="BE56" s="40"/>
      <c r="BF56" s="41"/>
      <c r="BG56" s="44"/>
      <c r="BH56" s="40"/>
      <c r="BI56" s="41"/>
      <c r="BJ56" s="44"/>
      <c r="BK56" s="40"/>
      <c r="BL56" s="41"/>
      <c r="BM56" s="44"/>
      <c r="BN56" s="40" t="n">
        <f aca="false">BH56+BE56+BB56+AY56+AV56+AS56+AP56+AM56+AJ56</f>
        <v>0</v>
      </c>
      <c r="BO56" s="41" t="n">
        <f aca="false">BI56+BF56+BC56+AZ56+AW56+AT56+AQ56+AN56+AK56</f>
        <v>0</v>
      </c>
      <c r="BP56" s="44"/>
      <c r="BQ56" s="40"/>
      <c r="BR56" s="41"/>
      <c r="BS56" s="44"/>
      <c r="BT56" s="40"/>
      <c r="BU56" s="41"/>
      <c r="BV56" s="44"/>
      <c r="BW56" s="40"/>
      <c r="BX56" s="41"/>
      <c r="BY56" s="44"/>
      <c r="BZ56" s="40"/>
      <c r="CA56" s="41"/>
      <c r="CB56" s="44"/>
      <c r="CC56" s="40"/>
      <c r="CD56" s="41"/>
      <c r="CE56" s="44"/>
      <c r="CF56" s="40"/>
      <c r="CG56" s="41"/>
      <c r="CH56" s="44"/>
      <c r="CI56" s="40"/>
      <c r="CJ56" s="41"/>
      <c r="CK56" s="44"/>
      <c r="CL56" s="40" t="n">
        <f aca="false">CI56+CF56+CC56+BZ56+BW56+BT56+BQ56</f>
        <v>0</v>
      </c>
      <c r="CM56" s="41" t="n">
        <f aca="false">CJ56+CG56+CD56+CA56+BX56+BU56+BR56</f>
        <v>0</v>
      </c>
      <c r="CN56" s="44"/>
      <c r="CO56" s="40"/>
      <c r="CP56" s="41"/>
      <c r="CQ56" s="44"/>
      <c r="CR56" s="40"/>
      <c r="CS56" s="41"/>
      <c r="CT56" s="44"/>
      <c r="CU56" s="40"/>
      <c r="CV56" s="41"/>
      <c r="CW56" s="44"/>
      <c r="CX56" s="40" t="n">
        <f aca="false">CU56+CR56+CO56</f>
        <v>0</v>
      </c>
      <c r="CY56" s="41" t="n">
        <f aca="false">CV56+CS56+CP56</f>
        <v>0</v>
      </c>
      <c r="CZ56" s="44"/>
      <c r="DA56" s="40"/>
      <c r="DB56" s="41"/>
      <c r="DC56" s="44"/>
      <c r="DD56" s="40"/>
      <c r="DE56" s="41"/>
      <c r="DF56" s="44"/>
      <c r="DG56" s="40" t="n">
        <f aca="false">DD56+DA56</f>
        <v>0</v>
      </c>
      <c r="DH56" s="41" t="n">
        <f aca="false">DE56+DB56</f>
        <v>0</v>
      </c>
      <c r="DI56" s="44"/>
      <c r="DJ56" s="40"/>
      <c r="DK56" s="41"/>
      <c r="DL56" s="44"/>
      <c r="DM56" s="40"/>
      <c r="DN56" s="41"/>
      <c r="DO56" s="44"/>
      <c r="DP56" s="40"/>
      <c r="DQ56" s="41"/>
      <c r="DR56" s="44"/>
      <c r="DS56" s="40"/>
      <c r="DT56" s="41"/>
      <c r="DU56" s="44"/>
      <c r="DV56" s="40"/>
      <c r="DW56" s="41"/>
      <c r="DX56" s="44"/>
      <c r="DY56" s="40"/>
      <c r="DZ56" s="41"/>
      <c r="EA56" s="44"/>
      <c r="EB56" s="40" t="n">
        <f aca="false">DY56+DV56+DS56+DP56+DM56+DJ56</f>
        <v>0</v>
      </c>
      <c r="EC56" s="41" t="n">
        <f aca="false">DZ56+DW56+DT56+DQ56+DN56+DK56</f>
        <v>0</v>
      </c>
      <c r="ED56" s="44"/>
      <c r="EE56" s="40"/>
      <c r="EF56" s="41"/>
      <c r="EG56" s="44"/>
      <c r="EH56" s="40"/>
      <c r="EI56" s="41"/>
      <c r="EJ56" s="44"/>
      <c r="EK56" s="40" t="n">
        <f aca="false">EH56+EE56</f>
        <v>0</v>
      </c>
      <c r="EL56" s="41" t="n">
        <f aca="false">EI56+EF56</f>
        <v>0</v>
      </c>
      <c r="EM56" s="44"/>
      <c r="EN56" s="40"/>
      <c r="EO56" s="41"/>
      <c r="EP56" s="44"/>
      <c r="EQ56" s="40"/>
      <c r="ER56" s="41"/>
      <c r="ES56" s="44"/>
      <c r="ET56" s="40"/>
      <c r="EU56" s="41"/>
      <c r="EV56" s="44"/>
      <c r="EW56" s="40"/>
      <c r="EX56" s="41"/>
      <c r="EY56" s="44"/>
      <c r="EZ56" s="40" t="n">
        <f aca="false">EW56+ET56+EQ56+EN56</f>
        <v>0</v>
      </c>
      <c r="FA56" s="41" t="n">
        <f aca="false">EX56+EU56+ER56+EO56</f>
        <v>0</v>
      </c>
      <c r="FB56" s="44"/>
      <c r="FC56" s="40"/>
      <c r="FD56" s="41"/>
      <c r="FE56" s="44"/>
      <c r="FF56" s="40"/>
      <c r="FG56" s="41"/>
      <c r="FH56" s="44"/>
      <c r="FI56" s="40"/>
      <c r="FJ56" s="41"/>
      <c r="FK56" s="44"/>
      <c r="FL56" s="40" t="n">
        <f aca="false">FI56+FF56+FC56</f>
        <v>0</v>
      </c>
      <c r="FM56" s="41" t="n">
        <f aca="false">FJ56+FG56+FD56</f>
        <v>0</v>
      </c>
      <c r="FN56" s="44"/>
      <c r="FO56" s="40" t="n">
        <f aca="false">FL56+EZ56+EK56+EB56+DG56+CX56+CL56+BN56</f>
        <v>0</v>
      </c>
      <c r="FP56" s="41" t="n">
        <f aca="false">FM56+FA56+EL56+EC56+DH56+CY56+CM56+BO56</f>
        <v>0</v>
      </c>
      <c r="FQ56" s="44"/>
      <c r="FR56" s="40"/>
      <c r="FS56" s="41"/>
      <c r="FT56" s="44"/>
      <c r="FU56" s="40"/>
      <c r="FV56" s="41"/>
      <c r="FW56" s="44"/>
      <c r="FX56" s="40"/>
      <c r="FY56" s="41"/>
      <c r="FZ56" s="44"/>
      <c r="GA56" s="40"/>
      <c r="GB56" s="41"/>
      <c r="GC56" s="44"/>
      <c r="GD56" s="40"/>
      <c r="GE56" s="41"/>
      <c r="GF56" s="44"/>
      <c r="GG56" s="40"/>
      <c r="GH56" s="41"/>
      <c r="GI56" s="44"/>
      <c r="GJ56" s="40" t="n">
        <f aca="false">GG56+GD56+GA56+FX56+FU56+FR56</f>
        <v>0</v>
      </c>
      <c r="GK56" s="41" t="n">
        <f aca="false">GH56+GE56+GB56+FY56+FV56+FS56</f>
        <v>0</v>
      </c>
      <c r="GL56" s="44"/>
      <c r="GM56" s="40"/>
      <c r="GN56" s="41"/>
      <c r="GO56" s="44"/>
      <c r="GP56" s="40"/>
      <c r="GQ56" s="41"/>
      <c r="GR56" s="44"/>
      <c r="GS56" s="40" t="n">
        <f aca="false">GP56+GM56</f>
        <v>0</v>
      </c>
      <c r="GT56" s="41" t="n">
        <f aca="false">GQ56+GN56</f>
        <v>0</v>
      </c>
      <c r="GU56" s="44"/>
      <c r="GV56" s="40"/>
      <c r="GW56" s="41"/>
      <c r="GX56" s="44"/>
      <c r="GY56" s="40"/>
      <c r="GZ56" s="41"/>
      <c r="HA56" s="44"/>
      <c r="HB56" s="40"/>
      <c r="HC56" s="41"/>
      <c r="HD56" s="44"/>
      <c r="HE56" s="40"/>
      <c r="HF56" s="41"/>
      <c r="HG56" s="44"/>
      <c r="HH56" s="40" t="n">
        <f aca="false">HE56+HB56+GY56+GV56</f>
        <v>0</v>
      </c>
      <c r="HI56" s="41" t="n">
        <f aca="false">HF56+HC56+GZ56+GW56</f>
        <v>0</v>
      </c>
      <c r="HJ56" s="44"/>
      <c r="HK56" s="40"/>
      <c r="HL56" s="41"/>
      <c r="HM56" s="44"/>
      <c r="HN56" s="40"/>
      <c r="HO56" s="41"/>
      <c r="HP56" s="44"/>
      <c r="HQ56" s="40"/>
      <c r="HR56" s="41"/>
      <c r="HS56" s="44"/>
      <c r="HT56" s="40" t="n">
        <f aca="false">HN56+HK56+HQ56</f>
        <v>0</v>
      </c>
      <c r="HU56" s="41" t="n">
        <f aca="false">HO56+HL56+HR56</f>
        <v>0</v>
      </c>
      <c r="HV56" s="44"/>
      <c r="HW56" s="40"/>
      <c r="HX56" s="41"/>
      <c r="HY56" s="44"/>
      <c r="HZ56" s="40"/>
      <c r="IA56" s="41"/>
      <c r="IB56" s="44"/>
      <c r="IC56" s="40"/>
      <c r="ID56" s="41"/>
      <c r="IE56" s="44"/>
      <c r="IF56" s="40" t="n">
        <f aca="false">HW56+HZ56+IC56</f>
        <v>0</v>
      </c>
      <c r="IG56" s="41" t="n">
        <f aca="false">HX56+IA56+ID56</f>
        <v>0</v>
      </c>
      <c r="IH56" s="44"/>
    </row>
    <row r="57" customFormat="false" ht="16.5" hidden="false" customHeight="false" outlineLevel="0" collapsed="false">
      <c r="A57" s="54" t="n">
        <v>43</v>
      </c>
      <c r="B57" s="115" t="s">
        <v>153</v>
      </c>
      <c r="C57" s="56" t="n">
        <f aca="false">C49+C50+C51+C52+C54+C55+C56</f>
        <v>1124280</v>
      </c>
      <c r="D57" s="57" t="n">
        <f aca="false">D49+D50+D51+D52+D54+D55+D56</f>
        <v>1085690</v>
      </c>
      <c r="E57" s="58" t="n">
        <f aca="false">D57/C57</f>
        <v>0.965675810296367</v>
      </c>
      <c r="F57" s="56" t="n">
        <f aca="false">F49+F50+F51+F52+F54+F55+F56</f>
        <v>416138</v>
      </c>
      <c r="G57" s="57" t="n">
        <f aca="false">G49+G50+G51+G52+G54+G55+G56</f>
        <v>417667</v>
      </c>
      <c r="H57" s="59" t="n">
        <f aca="false">G57/F57</f>
        <v>1.0036742619035</v>
      </c>
      <c r="I57" s="56" t="n">
        <f aca="false">I49+I50+I51+I52+I54+I55+I56</f>
        <v>413811</v>
      </c>
      <c r="J57" s="57" t="n">
        <f aca="false">J49+J50+J51+J52+J54+J55+J56</f>
        <v>396883</v>
      </c>
      <c r="K57" s="59" t="n">
        <f aca="false">J57/I57</f>
        <v>0.959092435918813</v>
      </c>
      <c r="L57" s="56" t="n">
        <f aca="false">L49+L50+L51+L52+L54+L55+L56</f>
        <v>530703</v>
      </c>
      <c r="M57" s="57" t="n">
        <f aca="false">M49+M50+M51+M52+M54+M55+M56</f>
        <v>493776</v>
      </c>
      <c r="N57" s="59" t="n">
        <f aca="false">M57/L57</f>
        <v>0.930418708769312</v>
      </c>
      <c r="O57" s="56" t="n">
        <f aca="false">O49+O50+O51+O52+O54+O55+O56</f>
        <v>349606</v>
      </c>
      <c r="P57" s="57" t="n">
        <f aca="false">P49+P50+P51+P52+P54+P55+P56</f>
        <v>352579</v>
      </c>
      <c r="Q57" s="59" t="n">
        <f aca="false">P57/O57</f>
        <v>1.00850385862943</v>
      </c>
      <c r="R57" s="56" t="n">
        <f aca="false">R49+R50+R51+R52+R54+R55+R56</f>
        <v>391694</v>
      </c>
      <c r="S57" s="57" t="n">
        <f aca="false">S49+S50+S51+S52+S54+S55+S56</f>
        <v>388890</v>
      </c>
      <c r="T57" s="59" t="n">
        <f aca="false">S57/R57</f>
        <v>0.992841350646168</v>
      </c>
      <c r="U57" s="56" t="n">
        <f aca="false">U49+U50+U51+U52+U54+U55+U56</f>
        <v>25349</v>
      </c>
      <c r="V57" s="57" t="n">
        <f aca="false">V49+V50+V51+V52+V54+V55+V56</f>
        <v>24181</v>
      </c>
      <c r="W57" s="59" t="n">
        <f aca="false">V57/U57</f>
        <v>0.953923231685668</v>
      </c>
      <c r="X57" s="56" t="n">
        <f aca="false">X49+X50+X51+X52+X54+X55+X56</f>
        <v>44364</v>
      </c>
      <c r="Y57" s="57" t="n">
        <f aca="false">Y49+Y50+Y51+Y52+Y54+Y55+Y56</f>
        <v>43619</v>
      </c>
      <c r="Z57" s="59" t="n">
        <f aca="false">Y57/X57</f>
        <v>0.983207104859796</v>
      </c>
      <c r="AA57" s="56" t="n">
        <f aca="false">AA49+AA50+AA51+AA52+AA54+AA55+AA56</f>
        <v>90527</v>
      </c>
      <c r="AB57" s="57" t="n">
        <f aca="false">AB49+AB50+AB51+AB52+AB54+AB55+AB56</f>
        <v>89958</v>
      </c>
      <c r="AC57" s="59" t="n">
        <f aca="false">AB57/AA57</f>
        <v>0.993714582389784</v>
      </c>
      <c r="AD57" s="56" t="n">
        <f aca="false">AD49+AD50+AD51+AD52+AD54+AD55+AD56</f>
        <v>3386472</v>
      </c>
      <c r="AE57" s="56" t="n">
        <f aca="false">AE49+AE50+AE51+AE52+AE54+AE55+AE56</f>
        <v>3293243</v>
      </c>
      <c r="AF57" s="92" t="n">
        <f aca="false">AE57/AD57</f>
        <v>0.972470169545179</v>
      </c>
      <c r="AG57" s="56" t="n">
        <f aca="false">AG49+AG50+AG51+AG52+AG54+AG55+AG56</f>
        <v>0</v>
      </c>
      <c r="AH57" s="57" t="n">
        <f aca="false">AH49+AH50+AH51+AH52+AH54+AH55+AH56</f>
        <v>2000</v>
      </c>
      <c r="AI57" s="61"/>
      <c r="AJ57" s="56" t="n">
        <f aca="false">AJ49+AJ50+AJ51+AJ52+AJ54+AJ55+AJ56</f>
        <v>0</v>
      </c>
      <c r="AK57" s="57" t="n">
        <f aca="false">AK49+AK50+AK51+AK52+AK54+AK55+AK56</f>
        <v>0</v>
      </c>
      <c r="AL57" s="61"/>
      <c r="AM57" s="56" t="n">
        <f aca="false">AM49+AM50+AM51+AM52+AM54+AM55+AM56</f>
        <v>0</v>
      </c>
      <c r="AN57" s="57" t="n">
        <f aca="false">AN49+AN50+AN51+AN52+AN54+AN55+AN56</f>
        <v>0</v>
      </c>
      <c r="AO57" s="61"/>
      <c r="AP57" s="56" t="n">
        <f aca="false">AP49+AP50+AP51+AP52+AP54+AP55+AP56</f>
        <v>0</v>
      </c>
      <c r="AQ57" s="57" t="n">
        <f aca="false">AQ49+AQ50+AQ51+AQ52+AQ54+AQ55+AQ56</f>
        <v>0</v>
      </c>
      <c r="AR57" s="61"/>
      <c r="AS57" s="56" t="n">
        <f aca="false">AS49+AS50+AS51+AS52+AS54+AS55+AS56</f>
        <v>0</v>
      </c>
      <c r="AT57" s="57" t="n">
        <f aca="false">AT49+AT50+AT51+AT52+AT54+AT55+AT56</f>
        <v>0</v>
      </c>
      <c r="AU57" s="61"/>
      <c r="AV57" s="56" t="n">
        <f aca="false">AV49+AV50+AV51+AV52+AV54+AV55+AV56</f>
        <v>0</v>
      </c>
      <c r="AW57" s="57" t="n">
        <f aca="false">AW49+AW50+AW51+AW52+AW54+AW55+AW56</f>
        <v>0</v>
      </c>
      <c r="AX57" s="61"/>
      <c r="AY57" s="56" t="n">
        <f aca="false">AY49+AY50+AY51+AY52+AY54+AY55+AY56</f>
        <v>0</v>
      </c>
      <c r="AZ57" s="57" t="n">
        <f aca="false">AZ49+AZ50+AZ51+AZ52+AZ54+AZ55+AZ56</f>
        <v>0</v>
      </c>
      <c r="BA57" s="61"/>
      <c r="BB57" s="56" t="n">
        <f aca="false">BB49+BB50+BB51+BB52+BB54+BB55+BB56</f>
        <v>0</v>
      </c>
      <c r="BC57" s="57" t="n">
        <f aca="false">BC49+BC50+BC51+BC52+BC54+BC55+BC56</f>
        <v>0</v>
      </c>
      <c r="BD57" s="61"/>
      <c r="BE57" s="56" t="n">
        <f aca="false">BE49+BE50+BE51+BE52+BE54+BE55+BE56</f>
        <v>0</v>
      </c>
      <c r="BF57" s="57" t="n">
        <f aca="false">BF49+BF50+BF51+BF52+BF54+BF55+BF56</f>
        <v>0</v>
      </c>
      <c r="BG57" s="61"/>
      <c r="BH57" s="56" t="n">
        <f aca="false">BH49+BH50+BH51+BH52+BH54+BH55+BH56</f>
        <v>0</v>
      </c>
      <c r="BI57" s="57" t="n">
        <f aca="false">BI49+BI50+BI51+BI52+BI54+BI55+BI56</f>
        <v>0</v>
      </c>
      <c r="BJ57" s="61"/>
      <c r="BK57" s="56" t="n">
        <f aca="false">BK49+BK50+BK51+BK52+BK54+BK55+BK56</f>
        <v>0</v>
      </c>
      <c r="BL57" s="57" t="n">
        <f aca="false">BL49+BL50+BL51+BL52+BL54+BL55+BL56</f>
        <v>0</v>
      </c>
      <c r="BM57" s="61"/>
      <c r="BN57" s="56" t="n">
        <f aca="false">BN49+BN50+BN51+BN52+BN54+BN55+BN56</f>
        <v>0</v>
      </c>
      <c r="BO57" s="57" t="n">
        <f aca="false">BO49+BO50+BO51+BO52+BO54+BO55+BO56</f>
        <v>0</v>
      </c>
      <c r="BP57" s="61"/>
      <c r="BQ57" s="56" t="n">
        <f aca="false">BQ49+BQ50+BQ51+BQ52+BQ54+BQ55+BQ56</f>
        <v>0</v>
      </c>
      <c r="BR57" s="57" t="n">
        <f aca="false">BR49+BR50+BR51+BR52+BR54+BR55+BR56</f>
        <v>0</v>
      </c>
      <c r="BS57" s="61"/>
      <c r="BT57" s="56" t="n">
        <f aca="false">BT49+BT50+BT51+BT52+BT54+BT55+BT56</f>
        <v>0</v>
      </c>
      <c r="BU57" s="57" t="n">
        <f aca="false">BU49+BU50+BU51+BU52+BU54+BU55+BU56</f>
        <v>0</v>
      </c>
      <c r="BV57" s="61"/>
      <c r="BW57" s="56" t="n">
        <f aca="false">BW49+BW50+BW51+BW52+BW54+BW55+BW56</f>
        <v>0</v>
      </c>
      <c r="BX57" s="57" t="n">
        <f aca="false">BX49+BX50+BX51+BX52+BX54+BX55+BX56</f>
        <v>0</v>
      </c>
      <c r="BY57" s="61"/>
      <c r="BZ57" s="56" t="n">
        <f aca="false">BZ49+BZ50+BZ51+BZ52+BZ54+BZ55+BZ56</f>
        <v>0</v>
      </c>
      <c r="CA57" s="57" t="n">
        <f aca="false">CA49+CA50+CA51+CA52+CA54+CA55+CA56</f>
        <v>0</v>
      </c>
      <c r="CB57" s="61"/>
      <c r="CC57" s="56" t="n">
        <f aca="false">CC49+CC50+CC51+CC52+CC54+CC55+CC56</f>
        <v>0</v>
      </c>
      <c r="CD57" s="57" t="n">
        <f aca="false">CD49+CD50+CD51+CD52+CD54+CD55+CD56</f>
        <v>0</v>
      </c>
      <c r="CE57" s="61"/>
      <c r="CF57" s="56" t="n">
        <f aca="false">CF49+CF50+CF51+CF52+CF54+CF55+CF56</f>
        <v>0</v>
      </c>
      <c r="CG57" s="57" t="n">
        <f aca="false">CG49+CG50+CG51+CG52+CG54+CG55+CG56</f>
        <v>0</v>
      </c>
      <c r="CH57" s="61"/>
      <c r="CI57" s="56" t="n">
        <f aca="false">CI49+CI50+CI51+CI52+CI54+CI55+CI56</f>
        <v>0</v>
      </c>
      <c r="CJ57" s="57" t="n">
        <f aca="false">CJ49+CJ50+CJ51+CJ52+CJ54+CJ55+CJ56</f>
        <v>0</v>
      </c>
      <c r="CK57" s="61"/>
      <c r="CL57" s="56" t="n">
        <f aca="false">CL49+CL50+CL51+CL52+CL54+CL55+CL56</f>
        <v>0</v>
      </c>
      <c r="CM57" s="57" t="n">
        <f aca="false">CM49+CM50+CM51+CM52+CM54+CM55+CM56</f>
        <v>0</v>
      </c>
      <c r="CN57" s="61"/>
      <c r="CO57" s="56" t="n">
        <f aca="false">CO49+CO50+CO51+CO52+CO54+CO55+CO56</f>
        <v>0</v>
      </c>
      <c r="CP57" s="57" t="n">
        <f aca="false">CP49+CP50+CP51+CP52+CP54+CP55+CP56</f>
        <v>0</v>
      </c>
      <c r="CQ57" s="61"/>
      <c r="CR57" s="56" t="n">
        <f aca="false">CR49+CR50+CR51+CR52+CR54+CR55+CR56</f>
        <v>0</v>
      </c>
      <c r="CS57" s="57" t="n">
        <f aca="false">CS49+CS50+CS51+CS52+CS54+CS55+CS56</f>
        <v>0</v>
      </c>
      <c r="CT57" s="61"/>
      <c r="CU57" s="56" t="n">
        <f aca="false">CU49+CU50+CU51+CU52+CU54+CU55+CU56</f>
        <v>0</v>
      </c>
      <c r="CV57" s="57" t="n">
        <f aca="false">CV49+CV50+CV51+CV52+CV54+CV55+CV56</f>
        <v>0</v>
      </c>
      <c r="CW57" s="61"/>
      <c r="CX57" s="56" t="n">
        <f aca="false">CX49+CX50+CX51+CX52+CX54+CX55+CX56</f>
        <v>0</v>
      </c>
      <c r="CY57" s="57" t="n">
        <f aca="false">CY49+CY50+CY51+CY52+CY54+CY55+CY56</f>
        <v>0</v>
      </c>
      <c r="CZ57" s="61"/>
      <c r="DA57" s="56" t="n">
        <f aca="false">DA49+DA50+DA51+DA52+DA54+DA55+DA56</f>
        <v>0</v>
      </c>
      <c r="DB57" s="57" t="n">
        <f aca="false">DB49+DB50+DB51+DB52+DB54+DB55+DB56</f>
        <v>0</v>
      </c>
      <c r="DC57" s="61"/>
      <c r="DD57" s="56" t="n">
        <f aca="false">DD49+DD50+DD51+DD52+DD54+DD55+DD56</f>
        <v>0</v>
      </c>
      <c r="DE57" s="57" t="n">
        <f aca="false">DE49+DE50+DE51+DE52+DE54+DE55+DE56</f>
        <v>0</v>
      </c>
      <c r="DF57" s="61"/>
      <c r="DG57" s="56" t="n">
        <f aca="false">DG49+DG50+DG51+DG52+DG54+DG55+DG56</f>
        <v>0</v>
      </c>
      <c r="DH57" s="57" t="n">
        <f aca="false">DH49+DH50+DH51+DH52+DH54+DH55+DH56</f>
        <v>0</v>
      </c>
      <c r="DI57" s="61"/>
      <c r="DJ57" s="56" t="n">
        <f aca="false">DJ49+DJ50+DJ51+DJ52+DJ54+DJ55+DJ56</f>
        <v>0</v>
      </c>
      <c r="DK57" s="57" t="n">
        <f aca="false">DK49+DK50+DK51+DK52+DK54+DK55+DK56</f>
        <v>0</v>
      </c>
      <c r="DL57" s="61"/>
      <c r="DM57" s="56" t="n">
        <f aca="false">DM49+DM50+DM51+DM52+DM54+DM55+DM56</f>
        <v>0</v>
      </c>
      <c r="DN57" s="57" t="n">
        <f aca="false">DN49+DN50+DN51+DN52+DN54+DN55+DN56</f>
        <v>0</v>
      </c>
      <c r="DO57" s="61"/>
      <c r="DP57" s="56" t="n">
        <f aca="false">DP49+DP50+DP51+DP52+DP54+DP55+DP56</f>
        <v>0</v>
      </c>
      <c r="DQ57" s="57" t="n">
        <f aca="false">DQ49+DQ50+DQ51+DQ52+DQ54+DQ55+DQ56</f>
        <v>0</v>
      </c>
      <c r="DR57" s="61"/>
      <c r="DS57" s="56" t="n">
        <f aca="false">DS49+DS50+DS51+DS52+DS54+DS55+DS56</f>
        <v>0</v>
      </c>
      <c r="DT57" s="57" t="n">
        <f aca="false">DT49+DT50+DT51+DT52+DT54+DT55+DT56</f>
        <v>0</v>
      </c>
      <c r="DU57" s="61"/>
      <c r="DV57" s="56" t="n">
        <f aca="false">DV49+DV50+DV51+DV52+DV54+DV55+DV56</f>
        <v>0</v>
      </c>
      <c r="DW57" s="57" t="n">
        <f aca="false">DW49+DW50+DW51+DW52+DW54+DW55+DW56</f>
        <v>0</v>
      </c>
      <c r="DX57" s="61"/>
      <c r="DY57" s="56" t="n">
        <f aca="false">DY49+DY50+DY51+DY52+DY54+DY55+DY56</f>
        <v>0</v>
      </c>
      <c r="DZ57" s="57" t="n">
        <f aca="false">DZ49+DZ50+DZ51+DZ52+DZ54+DZ55+DZ56</f>
        <v>0</v>
      </c>
      <c r="EA57" s="61"/>
      <c r="EB57" s="56" t="n">
        <f aca="false">EB49+EB50+EB51+EB52+EB54+EB55+EB56</f>
        <v>0</v>
      </c>
      <c r="EC57" s="57" t="n">
        <f aca="false">EC49+EC50+EC51+EC52+EC54+EC55+EC56</f>
        <v>0</v>
      </c>
      <c r="ED57" s="61"/>
      <c r="EE57" s="56" t="n">
        <f aca="false">EE49+EE50+EE51+EE52+EE54+EE55+EE56</f>
        <v>0</v>
      </c>
      <c r="EF57" s="57" t="n">
        <f aca="false">EF49+EF50+EF51+EF52+EF54+EF55+EF56</f>
        <v>0</v>
      </c>
      <c r="EG57" s="61"/>
      <c r="EH57" s="56" t="n">
        <f aca="false">EH49+EH50+EH51+EH52+EH54+EH55+EH56</f>
        <v>0</v>
      </c>
      <c r="EI57" s="57" t="n">
        <f aca="false">EI49+EI50+EI51+EI52+EI54+EI55+EI56</f>
        <v>0</v>
      </c>
      <c r="EJ57" s="61"/>
      <c r="EK57" s="56" t="n">
        <f aca="false">EK49+EK50+EK51+EK52+EK54+EK55+EK56</f>
        <v>0</v>
      </c>
      <c r="EL57" s="57" t="n">
        <f aca="false">EL49+EL50+EL51+EL52+EL54+EL55+EL56</f>
        <v>0</v>
      </c>
      <c r="EM57" s="61"/>
      <c r="EN57" s="56" t="n">
        <f aca="false">EN49+EN50+EN51+EN52+EN54+EN55+EN56</f>
        <v>0</v>
      </c>
      <c r="EO57" s="57" t="n">
        <f aca="false">EO49+EO50+EO51+EO52+EO54+EO55+EO56</f>
        <v>0</v>
      </c>
      <c r="EP57" s="61"/>
      <c r="EQ57" s="56" t="n">
        <f aca="false">EQ49+EQ50+EQ51+EQ52+EQ54+EQ55+EQ56</f>
        <v>0</v>
      </c>
      <c r="ER57" s="57" t="n">
        <f aca="false">ER49+ER50+ER51+ER52+ER54+ER55+ER56</f>
        <v>0</v>
      </c>
      <c r="ES57" s="61"/>
      <c r="ET57" s="56" t="n">
        <f aca="false">ET49+ET50+ET51+ET52+ET54+ET55+ET56</f>
        <v>0</v>
      </c>
      <c r="EU57" s="57" t="n">
        <f aca="false">EU49+EU50+EU51+EU52+EU54+EU55+EU56</f>
        <v>0</v>
      </c>
      <c r="EV57" s="61"/>
      <c r="EW57" s="56" t="n">
        <f aca="false">EW49+EW50+EW51+EW52+EW54+EW55+EW56</f>
        <v>0</v>
      </c>
      <c r="EX57" s="57" t="n">
        <f aca="false">EX49+EX50+EX51+EX52+EX54+EX55+EX56</f>
        <v>0</v>
      </c>
      <c r="EY57" s="61"/>
      <c r="EZ57" s="56" t="n">
        <f aca="false">EZ49+EZ50+EZ51+EZ52+EZ54+EZ55+EZ56</f>
        <v>0</v>
      </c>
      <c r="FA57" s="57" t="n">
        <f aca="false">FA49+FA50+FA51+FA52+FA54+FA55+FA56</f>
        <v>0</v>
      </c>
      <c r="FB57" s="61"/>
      <c r="FC57" s="56" t="n">
        <f aca="false">FC49+FC50+FC51+FC52+FC54+FC55+FC56</f>
        <v>0</v>
      </c>
      <c r="FD57" s="57" t="n">
        <f aca="false">FD49+FD50+FD51+FD52+FD54+FD55+FD56</f>
        <v>0</v>
      </c>
      <c r="FE57" s="61"/>
      <c r="FF57" s="56" t="n">
        <f aca="false">FF49+FF50+FF51+FF52+FF54+FF55+FF56</f>
        <v>0</v>
      </c>
      <c r="FG57" s="57" t="n">
        <f aca="false">FG49+FG50+FG51+FG52+FG54+FG55+FG56</f>
        <v>0</v>
      </c>
      <c r="FH57" s="61"/>
      <c r="FI57" s="56" t="n">
        <f aca="false">FI49+FI50+FI51+FI52+FI54+FI55+FI56</f>
        <v>0</v>
      </c>
      <c r="FJ57" s="57" t="n">
        <f aca="false">FJ49+FJ50+FJ51+FJ52+FJ54+FJ55+FJ56</f>
        <v>0</v>
      </c>
      <c r="FK57" s="61"/>
      <c r="FL57" s="56" t="n">
        <f aca="false">FL49+FL50+FL51+FL52+FL54+FL55+FL56</f>
        <v>0</v>
      </c>
      <c r="FM57" s="57" t="n">
        <f aca="false">FM49+FM50+FM51+FM52+FM54+FM55+FM56</f>
        <v>0</v>
      </c>
      <c r="FN57" s="61"/>
      <c r="FO57" s="56" t="n">
        <f aca="false">FL57+EZ57+EK57+EB57+DG57+CX57+CL57+BN57</f>
        <v>0</v>
      </c>
      <c r="FP57" s="57" t="n">
        <f aca="false">FM57+FA57+EL57+EC57+DH57+CY57+CM57+BO57</f>
        <v>0</v>
      </c>
      <c r="FQ57" s="61"/>
      <c r="FR57" s="56" t="n">
        <f aca="false">FR49+FR50+FR51+FR52+FR54+FR55+FR56</f>
        <v>0</v>
      </c>
      <c r="FS57" s="57" t="n">
        <f aca="false">FS49+FS50+FS51+FS52+FS54+FS55+FS56</f>
        <v>0</v>
      </c>
      <c r="FT57" s="61"/>
      <c r="FU57" s="56" t="n">
        <f aca="false">FU49+FU50+FU51+FU52+FU54+FU55+FU56</f>
        <v>0</v>
      </c>
      <c r="FV57" s="57" t="n">
        <f aca="false">FV49+FV50+FV51+FV52+FV54+FV55+FV56</f>
        <v>0</v>
      </c>
      <c r="FW57" s="61"/>
      <c r="FX57" s="56" t="n">
        <f aca="false">FX49+FX50+FX51+FX52+FX54+FX55+FX56</f>
        <v>0</v>
      </c>
      <c r="FY57" s="57" t="n">
        <f aca="false">FY49+FY50+FY51+FY52+FY54+FY55+FY56</f>
        <v>0</v>
      </c>
      <c r="FZ57" s="61"/>
      <c r="GA57" s="56" t="n">
        <f aca="false">GA49+GA50+GA51+GA52+GA54+GA55+GA56</f>
        <v>0</v>
      </c>
      <c r="GB57" s="57" t="n">
        <f aca="false">GB49+GB50+GB51+GB52+GB54+GB55+GB56</f>
        <v>0</v>
      </c>
      <c r="GC57" s="61"/>
      <c r="GD57" s="56" t="n">
        <f aca="false">GD49+GD50+GD51+GD52+GD54+GD55+GD56</f>
        <v>0</v>
      </c>
      <c r="GE57" s="57" t="n">
        <f aca="false">GE49+GE50+GE51+GE52+GE54+GE55+GE56</f>
        <v>0</v>
      </c>
      <c r="GF57" s="61"/>
      <c r="GG57" s="56" t="n">
        <f aca="false">GG49+GG50+GG51+GG52+GG54+GG55+GG56</f>
        <v>0</v>
      </c>
      <c r="GH57" s="57" t="n">
        <f aca="false">GH49+GH50+GH51+GH52+GH54+GH55+GH56</f>
        <v>0</v>
      </c>
      <c r="GI57" s="61"/>
      <c r="GJ57" s="56" t="n">
        <f aca="false">GJ49+GJ50+GJ51+GJ52+GJ54+GJ55+GJ56</f>
        <v>0</v>
      </c>
      <c r="GK57" s="57" t="n">
        <f aca="false">GK49+GK50+GK51+GK52+GK54+GK55+GK56</f>
        <v>0</v>
      </c>
      <c r="GL57" s="61"/>
      <c r="GM57" s="56" t="n">
        <f aca="false">GM49+GM50+GM51+GM52+GM54+GM55+GM56</f>
        <v>0</v>
      </c>
      <c r="GN57" s="57" t="n">
        <f aca="false">GN49+GN50+GN51+GN52+GN54+GN55+GN56</f>
        <v>0</v>
      </c>
      <c r="GO57" s="61"/>
      <c r="GP57" s="56" t="n">
        <f aca="false">GP49+GP50+GP51+GP52+GP54+GP55+GP56</f>
        <v>0</v>
      </c>
      <c r="GQ57" s="57" t="n">
        <f aca="false">GQ49+GQ50+GQ51+GQ52+GQ54+GQ55+GQ56</f>
        <v>0</v>
      </c>
      <c r="GR57" s="61"/>
      <c r="GS57" s="56" t="n">
        <f aca="false">GS49+GS50+GS51+GS52+GS54+GS55+GS56</f>
        <v>0</v>
      </c>
      <c r="GT57" s="57" t="n">
        <f aca="false">GT49+GT50+GT51+GT52+GT54+GT55+GT56</f>
        <v>0</v>
      </c>
      <c r="GU57" s="61"/>
      <c r="GV57" s="56" t="n">
        <f aca="false">GV49+GV50+GV51+GV52+GV54+GV55+GV56</f>
        <v>0</v>
      </c>
      <c r="GW57" s="57" t="n">
        <f aca="false">GW49+GW50+GW51+GW52+GW54+GW55+GW56</f>
        <v>0</v>
      </c>
      <c r="GX57" s="61"/>
      <c r="GY57" s="56" t="n">
        <f aca="false">GY49+GY50+GY51+GY52+GY54+GY55+GY56</f>
        <v>0</v>
      </c>
      <c r="GZ57" s="57" t="n">
        <f aca="false">GZ49+GZ50+GZ51+GZ52+GZ54+GZ55+GZ56</f>
        <v>0</v>
      </c>
      <c r="HA57" s="61"/>
      <c r="HB57" s="56" t="n">
        <f aca="false">HB49+HB50+HB51+HB52+HB54+HB55+HB56</f>
        <v>0</v>
      </c>
      <c r="HC57" s="57" t="n">
        <f aca="false">HC49+HC50+HC51+HC52+HC54+HC55+HC56</f>
        <v>0</v>
      </c>
      <c r="HD57" s="61"/>
      <c r="HE57" s="56" t="n">
        <f aca="false">HE49+HE50+HE51+HE52+HE54+HE55+HE56</f>
        <v>0</v>
      </c>
      <c r="HF57" s="57" t="n">
        <f aca="false">HF49+HF50+HF51+HF52+HF54+HF55+HF56</f>
        <v>0</v>
      </c>
      <c r="HG57" s="61"/>
      <c r="HH57" s="56" t="n">
        <f aca="false">HH49+HH50+HH51+HH52+HH54+HH55+HH56</f>
        <v>0</v>
      </c>
      <c r="HI57" s="57" t="n">
        <f aca="false">HI49+HI50+HI51+HI52+HI54+HI55+HI56</f>
        <v>0</v>
      </c>
      <c r="HJ57" s="61"/>
      <c r="HK57" s="56" t="n">
        <f aca="false">HK49+HK50+HK51+HK52+HK54+HK55+HK56</f>
        <v>0</v>
      </c>
      <c r="HL57" s="57" t="n">
        <f aca="false">HL49+HL50+HL51+HL52+HL54+HL55+HL56</f>
        <v>0</v>
      </c>
      <c r="HM57" s="61"/>
      <c r="HN57" s="56" t="n">
        <f aca="false">HN49+HN50+HN51+HN52+HN54+HN55+HN56</f>
        <v>0</v>
      </c>
      <c r="HO57" s="57" t="n">
        <f aca="false">HO49+HO50+HO51+HO52+HO54+HO55+HO56</f>
        <v>0</v>
      </c>
      <c r="HP57" s="61"/>
      <c r="HQ57" s="56" t="n">
        <f aca="false">HQ49+HQ50+HQ51+HQ52+HQ54+HQ55+HQ56</f>
        <v>0</v>
      </c>
      <c r="HR57" s="57" t="n">
        <f aca="false">HR49+HR50+HR51+HR52+HR54+HR55+HR56</f>
        <v>0</v>
      </c>
      <c r="HS57" s="61"/>
      <c r="HT57" s="56" t="n">
        <f aca="false">HT49+HT50+HT51+HT52+HT54+HT55+HT56</f>
        <v>0</v>
      </c>
      <c r="HU57" s="57" t="n">
        <f aca="false">HU49+HU50+HU51+HU52+HU54+HU55+HU56</f>
        <v>0</v>
      </c>
      <c r="HV57" s="61"/>
      <c r="HW57" s="56" t="n">
        <f aca="false">HW49+HW50+HW51+HW52+HW54+HW55+HW56</f>
        <v>0</v>
      </c>
      <c r="HX57" s="57" t="n">
        <f aca="false">HX49+HX50+HX51+HX52+HX54+HX55+HX56</f>
        <v>0</v>
      </c>
      <c r="HY57" s="61"/>
      <c r="HZ57" s="56" t="n">
        <f aca="false">HZ49+HZ50+HZ51+HZ52+HZ54+HZ55+HZ56</f>
        <v>0</v>
      </c>
      <c r="IA57" s="57" t="n">
        <f aca="false">IA49+IA50+IA51+IA52+IA54+IA55+IA56</f>
        <v>0</v>
      </c>
      <c r="IB57" s="61"/>
      <c r="IC57" s="56" t="n">
        <f aca="false">IC49+IC50+IC51+IC52+IC54+IC55+IC56</f>
        <v>0</v>
      </c>
      <c r="ID57" s="57" t="n">
        <f aca="false">ID49+ID50+ID51+ID52+ID54+ID55+ID56</f>
        <v>0</v>
      </c>
      <c r="IE57" s="61"/>
      <c r="IF57" s="56" t="n">
        <f aca="false">IF49+IF50+IF51+IF52+IF54+IF55+IF56</f>
        <v>0</v>
      </c>
      <c r="IG57" s="57" t="n">
        <f aca="false">IG49+IG50+IG51+IG52+IG54+IG55+IG56</f>
        <v>0</v>
      </c>
      <c r="IH57" s="61"/>
    </row>
    <row r="58" customFormat="false" ht="15.75" hidden="false" customHeight="false" outlineLevel="0" collapsed="false">
      <c r="A58" s="63" t="n">
        <v>44</v>
      </c>
      <c r="B58" s="81" t="s">
        <v>154</v>
      </c>
      <c r="C58" s="65"/>
      <c r="D58" s="66"/>
      <c r="E58" s="67"/>
      <c r="F58" s="65"/>
      <c r="G58" s="66"/>
      <c r="H58" s="68"/>
      <c r="I58" s="65"/>
      <c r="J58" s="66"/>
      <c r="K58" s="68"/>
      <c r="L58" s="65"/>
      <c r="M58" s="66"/>
      <c r="N58" s="68"/>
      <c r="O58" s="65"/>
      <c r="P58" s="66"/>
      <c r="Q58" s="68"/>
      <c r="R58" s="65"/>
      <c r="S58" s="66"/>
      <c r="T58" s="68"/>
      <c r="U58" s="65"/>
      <c r="V58" s="66"/>
      <c r="W58" s="68"/>
      <c r="X58" s="65"/>
      <c r="Y58" s="66"/>
      <c r="Z58" s="68"/>
      <c r="AA58" s="65"/>
      <c r="AB58" s="66"/>
      <c r="AC58" s="68"/>
      <c r="AD58" s="65" t="n">
        <f aca="false">AA58+X58+U58+R58+O58+L58+I58+F58+C58</f>
        <v>0</v>
      </c>
      <c r="AE58" s="66" t="n">
        <f aca="false">AB58+Y58+V58+S58+P58+M58+J58+G58+D58</f>
        <v>0</v>
      </c>
      <c r="AF58" s="68"/>
      <c r="AG58" s="65"/>
      <c r="AH58" s="66"/>
      <c r="AI58" s="68"/>
      <c r="AJ58" s="65"/>
      <c r="AK58" s="66"/>
      <c r="AL58" s="68"/>
      <c r="AM58" s="65"/>
      <c r="AN58" s="66"/>
      <c r="AO58" s="68"/>
      <c r="AP58" s="65"/>
      <c r="AQ58" s="66"/>
      <c r="AR58" s="68"/>
      <c r="AS58" s="65"/>
      <c r="AT58" s="66"/>
      <c r="AU58" s="68"/>
      <c r="AV58" s="65"/>
      <c r="AW58" s="66"/>
      <c r="AX58" s="68"/>
      <c r="AY58" s="65"/>
      <c r="AZ58" s="66"/>
      <c r="BA58" s="68"/>
      <c r="BB58" s="65"/>
      <c r="BC58" s="66"/>
      <c r="BD58" s="68"/>
      <c r="BE58" s="65"/>
      <c r="BF58" s="66"/>
      <c r="BG58" s="68"/>
      <c r="BH58" s="65"/>
      <c r="BI58" s="66"/>
      <c r="BJ58" s="68"/>
      <c r="BK58" s="65"/>
      <c r="BL58" s="66"/>
      <c r="BM58" s="68"/>
      <c r="BN58" s="65" t="n">
        <f aca="false">BH58+BE58+BB58+AY58+AV58+AS58+AP58+AM58+AJ58</f>
        <v>0</v>
      </c>
      <c r="BO58" s="66" t="n">
        <f aca="false">BI58+BF58+BC58+AZ58+AW58+AT58+AQ58+AN58+AK58</f>
        <v>0</v>
      </c>
      <c r="BP58" s="68"/>
      <c r="BQ58" s="65"/>
      <c r="BR58" s="66"/>
      <c r="BS58" s="68"/>
      <c r="BT58" s="65"/>
      <c r="BU58" s="66"/>
      <c r="BV58" s="68"/>
      <c r="BW58" s="65"/>
      <c r="BX58" s="66"/>
      <c r="BY58" s="68"/>
      <c r="BZ58" s="65"/>
      <c r="CA58" s="66"/>
      <c r="CB58" s="68"/>
      <c r="CC58" s="65"/>
      <c r="CD58" s="66"/>
      <c r="CE58" s="68"/>
      <c r="CF58" s="65"/>
      <c r="CG58" s="66"/>
      <c r="CH58" s="68"/>
      <c r="CI58" s="65"/>
      <c r="CJ58" s="66"/>
      <c r="CK58" s="68"/>
      <c r="CL58" s="65" t="n">
        <f aca="false">CI58+CF58+CC58+BZ58+BW58+BT58+BQ58</f>
        <v>0</v>
      </c>
      <c r="CM58" s="66" t="n">
        <f aca="false">CJ58+CG58+CD58+CA58+BX58+BU58+BR58</f>
        <v>0</v>
      </c>
      <c r="CN58" s="68"/>
      <c r="CO58" s="65"/>
      <c r="CP58" s="66"/>
      <c r="CQ58" s="68"/>
      <c r="CR58" s="65"/>
      <c r="CS58" s="66"/>
      <c r="CT58" s="68"/>
      <c r="CU58" s="65"/>
      <c r="CV58" s="66"/>
      <c r="CW58" s="68"/>
      <c r="CX58" s="65" t="n">
        <f aca="false">CU58+CR58+CO58</f>
        <v>0</v>
      </c>
      <c r="CY58" s="66" t="n">
        <f aca="false">CV58+CS58+CP58</f>
        <v>0</v>
      </c>
      <c r="CZ58" s="68"/>
      <c r="DA58" s="65"/>
      <c r="DB58" s="66"/>
      <c r="DC58" s="68"/>
      <c r="DD58" s="65"/>
      <c r="DE58" s="66"/>
      <c r="DF58" s="68"/>
      <c r="DG58" s="65" t="n">
        <f aca="false">DD58+DA58</f>
        <v>0</v>
      </c>
      <c r="DH58" s="66" t="n">
        <f aca="false">DE58+DB58</f>
        <v>0</v>
      </c>
      <c r="DI58" s="68"/>
      <c r="DJ58" s="65"/>
      <c r="DK58" s="66"/>
      <c r="DL58" s="68"/>
      <c r="DM58" s="65"/>
      <c r="DN58" s="66"/>
      <c r="DO58" s="68"/>
      <c r="DP58" s="65"/>
      <c r="DQ58" s="66"/>
      <c r="DR58" s="68"/>
      <c r="DS58" s="65"/>
      <c r="DT58" s="66"/>
      <c r="DU58" s="68"/>
      <c r="DV58" s="65"/>
      <c r="DW58" s="66"/>
      <c r="DX58" s="68"/>
      <c r="DY58" s="65"/>
      <c r="DZ58" s="66"/>
      <c r="EA58" s="68"/>
      <c r="EB58" s="65" t="n">
        <f aca="false">DY58+DV58+DS58+DP58+DM58+DJ58</f>
        <v>0</v>
      </c>
      <c r="EC58" s="66" t="n">
        <f aca="false">DZ58+DW58+DT58+DQ58+DN58+DK58</f>
        <v>0</v>
      </c>
      <c r="ED58" s="68"/>
      <c r="EE58" s="65"/>
      <c r="EF58" s="66"/>
      <c r="EG58" s="68"/>
      <c r="EH58" s="65"/>
      <c r="EI58" s="66"/>
      <c r="EJ58" s="68"/>
      <c r="EK58" s="65" t="n">
        <f aca="false">EH58+EE58</f>
        <v>0</v>
      </c>
      <c r="EL58" s="66" t="n">
        <f aca="false">EI58+EF58</f>
        <v>0</v>
      </c>
      <c r="EM58" s="68"/>
      <c r="EN58" s="65"/>
      <c r="EO58" s="66"/>
      <c r="EP58" s="68"/>
      <c r="EQ58" s="65"/>
      <c r="ER58" s="66"/>
      <c r="ES58" s="68"/>
      <c r="ET58" s="65"/>
      <c r="EU58" s="66"/>
      <c r="EV58" s="68"/>
      <c r="EW58" s="65"/>
      <c r="EX58" s="66"/>
      <c r="EY58" s="68"/>
      <c r="EZ58" s="65" t="n">
        <f aca="false">EW58+ET58+EQ58+EN58</f>
        <v>0</v>
      </c>
      <c r="FA58" s="66" t="n">
        <f aca="false">EX58+EU58+ER58+EO58</f>
        <v>0</v>
      </c>
      <c r="FB58" s="68"/>
      <c r="FC58" s="65"/>
      <c r="FD58" s="66"/>
      <c r="FE58" s="68"/>
      <c r="FF58" s="65"/>
      <c r="FG58" s="66"/>
      <c r="FH58" s="68"/>
      <c r="FI58" s="65"/>
      <c r="FJ58" s="66"/>
      <c r="FK58" s="68"/>
      <c r="FL58" s="65" t="n">
        <f aca="false">FI58+FF58+FC58</f>
        <v>0</v>
      </c>
      <c r="FM58" s="66" t="n">
        <f aca="false">FJ58+FG58+FD58</f>
        <v>0</v>
      </c>
      <c r="FN58" s="68"/>
      <c r="FO58" s="65" t="n">
        <f aca="false">FL58+EZ58+EK58+EB58+DG58+CX58+CL58+BN58</f>
        <v>0</v>
      </c>
      <c r="FP58" s="66" t="n">
        <f aca="false">FM58+FA58+EL58+EC58+DH58+CY58+CM58+BO58</f>
        <v>0</v>
      </c>
      <c r="FQ58" s="68"/>
      <c r="FR58" s="65"/>
      <c r="FS58" s="66"/>
      <c r="FT58" s="68"/>
      <c r="FU58" s="65"/>
      <c r="FV58" s="66"/>
      <c r="FW58" s="68"/>
      <c r="FX58" s="65"/>
      <c r="FY58" s="66"/>
      <c r="FZ58" s="68"/>
      <c r="GA58" s="65"/>
      <c r="GB58" s="66"/>
      <c r="GC58" s="68"/>
      <c r="GD58" s="65"/>
      <c r="GE58" s="66"/>
      <c r="GF58" s="68"/>
      <c r="GG58" s="65"/>
      <c r="GH58" s="66"/>
      <c r="GI58" s="68"/>
      <c r="GJ58" s="65" t="n">
        <f aca="false">GG58+GD58+GA58+FX58+FU58+FR58</f>
        <v>0</v>
      </c>
      <c r="GK58" s="66" t="n">
        <f aca="false">GH58+GE58+GB58+FY58+FV58+FS58</f>
        <v>0</v>
      </c>
      <c r="GL58" s="68"/>
      <c r="GM58" s="65"/>
      <c r="GN58" s="66"/>
      <c r="GO58" s="68"/>
      <c r="GP58" s="65"/>
      <c r="GQ58" s="66"/>
      <c r="GR58" s="68"/>
      <c r="GS58" s="65" t="n">
        <f aca="false">GP58+GM58</f>
        <v>0</v>
      </c>
      <c r="GT58" s="66" t="n">
        <f aca="false">GQ58+GN58</f>
        <v>0</v>
      </c>
      <c r="GU58" s="68"/>
      <c r="GV58" s="65"/>
      <c r="GW58" s="66"/>
      <c r="GX58" s="68"/>
      <c r="GY58" s="65"/>
      <c r="GZ58" s="66"/>
      <c r="HA58" s="68"/>
      <c r="HB58" s="65"/>
      <c r="HC58" s="66"/>
      <c r="HD58" s="68"/>
      <c r="HE58" s="65"/>
      <c r="HF58" s="66"/>
      <c r="HG58" s="68"/>
      <c r="HH58" s="65" t="n">
        <f aca="false">HE58+HB58+GY58+GV58</f>
        <v>0</v>
      </c>
      <c r="HI58" s="66" t="n">
        <f aca="false">HF58+HC58+GZ58+GW58</f>
        <v>0</v>
      </c>
      <c r="HJ58" s="68"/>
      <c r="HK58" s="65"/>
      <c r="HL58" s="66"/>
      <c r="HM58" s="68"/>
      <c r="HN58" s="65"/>
      <c r="HO58" s="66"/>
      <c r="HP58" s="68"/>
      <c r="HQ58" s="65"/>
      <c r="HR58" s="66"/>
      <c r="HS58" s="68"/>
      <c r="HT58" s="65" t="n">
        <f aca="false">HN58+HK58+HQ58</f>
        <v>0</v>
      </c>
      <c r="HU58" s="66" t="n">
        <f aca="false">HO58+HL58+HR58</f>
        <v>0</v>
      </c>
      <c r="HV58" s="68"/>
      <c r="HW58" s="65"/>
      <c r="HX58" s="66"/>
      <c r="HY58" s="68"/>
      <c r="HZ58" s="65"/>
      <c r="IA58" s="66"/>
      <c r="IB58" s="68"/>
      <c r="IC58" s="65"/>
      <c r="ID58" s="66"/>
      <c r="IE58" s="68"/>
      <c r="IF58" s="65" t="n">
        <f aca="false">HW58+HZ58+IC58</f>
        <v>0</v>
      </c>
      <c r="IG58" s="66" t="n">
        <f aca="false">HX58+IA58+ID58</f>
        <v>0</v>
      </c>
      <c r="IH58" s="68"/>
    </row>
    <row r="59" customFormat="false" ht="16.5" hidden="false" customHeight="false" outlineLevel="0" collapsed="false">
      <c r="A59" s="22" t="n">
        <v>45</v>
      </c>
      <c r="B59" s="116" t="s">
        <v>155</v>
      </c>
      <c r="C59" s="117"/>
      <c r="D59" s="118"/>
      <c r="E59" s="119"/>
      <c r="F59" s="117"/>
      <c r="G59" s="118"/>
      <c r="H59" s="120"/>
      <c r="I59" s="117"/>
      <c r="J59" s="118"/>
      <c r="K59" s="120"/>
      <c r="L59" s="117"/>
      <c r="M59" s="118"/>
      <c r="N59" s="120"/>
      <c r="O59" s="117"/>
      <c r="P59" s="118"/>
      <c r="Q59" s="120"/>
      <c r="R59" s="117"/>
      <c r="S59" s="118"/>
      <c r="T59" s="120"/>
      <c r="U59" s="117"/>
      <c r="V59" s="118"/>
      <c r="W59" s="120"/>
      <c r="X59" s="117"/>
      <c r="Y59" s="118"/>
      <c r="Z59" s="120"/>
      <c r="AA59" s="117"/>
      <c r="AB59" s="118"/>
      <c r="AC59" s="120"/>
      <c r="AD59" s="117" t="n">
        <f aca="false">AA59+X59+U59+R59+O59+L59+I59+F59+C59</f>
        <v>0</v>
      </c>
      <c r="AE59" s="118" t="n">
        <f aca="false">AB59+Y59+V59+S59+P59+M59+J59+G59+D59</f>
        <v>0</v>
      </c>
      <c r="AF59" s="120"/>
      <c r="AG59" s="117"/>
      <c r="AH59" s="118"/>
      <c r="AI59" s="120"/>
      <c r="AJ59" s="117"/>
      <c r="AK59" s="118"/>
      <c r="AL59" s="120"/>
      <c r="AM59" s="117"/>
      <c r="AN59" s="118"/>
      <c r="AO59" s="120"/>
      <c r="AP59" s="117"/>
      <c r="AQ59" s="118"/>
      <c r="AR59" s="120"/>
      <c r="AS59" s="117"/>
      <c r="AT59" s="118"/>
      <c r="AU59" s="120"/>
      <c r="AV59" s="117"/>
      <c r="AW59" s="118"/>
      <c r="AX59" s="120"/>
      <c r="AY59" s="117"/>
      <c r="AZ59" s="118"/>
      <c r="BA59" s="120"/>
      <c r="BB59" s="117"/>
      <c r="BC59" s="118"/>
      <c r="BD59" s="120"/>
      <c r="BE59" s="117"/>
      <c r="BF59" s="118"/>
      <c r="BG59" s="120"/>
      <c r="BH59" s="117"/>
      <c r="BI59" s="118"/>
      <c r="BJ59" s="120"/>
      <c r="BK59" s="117"/>
      <c r="BL59" s="118"/>
      <c r="BM59" s="120"/>
      <c r="BN59" s="117" t="n">
        <f aca="false">BH59+BE59+BB59+AY59+AV59+AS59+AP59+AM59+AJ59</f>
        <v>0</v>
      </c>
      <c r="BO59" s="118" t="n">
        <f aca="false">BI59+BF59+BC59+AZ59+AW59+AT59+AQ59+AN59+AK59</f>
        <v>0</v>
      </c>
      <c r="BP59" s="120"/>
      <c r="BQ59" s="117"/>
      <c r="BR59" s="118"/>
      <c r="BS59" s="120"/>
      <c r="BT59" s="117"/>
      <c r="BU59" s="118"/>
      <c r="BV59" s="120"/>
      <c r="BW59" s="117"/>
      <c r="BX59" s="118"/>
      <c r="BY59" s="120"/>
      <c r="BZ59" s="117"/>
      <c r="CA59" s="118"/>
      <c r="CB59" s="120"/>
      <c r="CC59" s="117"/>
      <c r="CD59" s="118"/>
      <c r="CE59" s="120"/>
      <c r="CF59" s="117"/>
      <c r="CG59" s="118"/>
      <c r="CH59" s="120"/>
      <c r="CI59" s="117"/>
      <c r="CJ59" s="118"/>
      <c r="CK59" s="120"/>
      <c r="CL59" s="117" t="n">
        <f aca="false">CI59+CF59+CC59+BZ59+BW59+BT59+BQ59</f>
        <v>0</v>
      </c>
      <c r="CM59" s="118" t="n">
        <f aca="false">CJ59+CG59+CD59+CA59+BX59+BU59+BR59</f>
        <v>0</v>
      </c>
      <c r="CN59" s="120"/>
      <c r="CO59" s="117"/>
      <c r="CP59" s="118"/>
      <c r="CQ59" s="120"/>
      <c r="CR59" s="117"/>
      <c r="CS59" s="118"/>
      <c r="CT59" s="120"/>
      <c r="CU59" s="117"/>
      <c r="CV59" s="118"/>
      <c r="CW59" s="120"/>
      <c r="CX59" s="117" t="n">
        <f aca="false">CU59+CR59+CO59</f>
        <v>0</v>
      </c>
      <c r="CY59" s="118" t="n">
        <f aca="false">CV59+CS59+CP59</f>
        <v>0</v>
      </c>
      <c r="CZ59" s="120"/>
      <c r="DA59" s="117"/>
      <c r="DB59" s="118"/>
      <c r="DC59" s="120"/>
      <c r="DD59" s="117"/>
      <c r="DE59" s="118"/>
      <c r="DF59" s="120"/>
      <c r="DG59" s="117" t="n">
        <f aca="false">DD59+DA59</f>
        <v>0</v>
      </c>
      <c r="DH59" s="118" t="n">
        <f aca="false">DE59+DB59</f>
        <v>0</v>
      </c>
      <c r="DI59" s="120"/>
      <c r="DJ59" s="117"/>
      <c r="DK59" s="118"/>
      <c r="DL59" s="120"/>
      <c r="DM59" s="117"/>
      <c r="DN59" s="118"/>
      <c r="DO59" s="120"/>
      <c r="DP59" s="117"/>
      <c r="DQ59" s="118"/>
      <c r="DR59" s="120"/>
      <c r="DS59" s="117"/>
      <c r="DT59" s="118"/>
      <c r="DU59" s="120"/>
      <c r="DV59" s="117"/>
      <c r="DW59" s="118"/>
      <c r="DX59" s="120"/>
      <c r="DY59" s="117"/>
      <c r="DZ59" s="118"/>
      <c r="EA59" s="120"/>
      <c r="EB59" s="117" t="n">
        <f aca="false">DY59+DV59+DS59+DP59+DM59+DJ59</f>
        <v>0</v>
      </c>
      <c r="EC59" s="118" t="n">
        <f aca="false">DZ59+DW59+DT59+DQ59+DN59+DK59</f>
        <v>0</v>
      </c>
      <c r="ED59" s="120"/>
      <c r="EE59" s="117"/>
      <c r="EF59" s="118"/>
      <c r="EG59" s="120"/>
      <c r="EH59" s="117"/>
      <c r="EI59" s="118"/>
      <c r="EJ59" s="120"/>
      <c r="EK59" s="117" t="n">
        <f aca="false">EH59+EE59</f>
        <v>0</v>
      </c>
      <c r="EL59" s="118" t="n">
        <f aca="false">EI59+EF59</f>
        <v>0</v>
      </c>
      <c r="EM59" s="120"/>
      <c r="EN59" s="117"/>
      <c r="EO59" s="118"/>
      <c r="EP59" s="120"/>
      <c r="EQ59" s="117"/>
      <c r="ER59" s="118"/>
      <c r="ES59" s="120"/>
      <c r="ET59" s="117"/>
      <c r="EU59" s="118"/>
      <c r="EV59" s="120"/>
      <c r="EW59" s="117"/>
      <c r="EX59" s="118"/>
      <c r="EY59" s="120"/>
      <c r="EZ59" s="117" t="n">
        <f aca="false">EW59+ET59+EQ59+EN59</f>
        <v>0</v>
      </c>
      <c r="FA59" s="118" t="n">
        <f aca="false">EX59+EU59+ER59+EO59</f>
        <v>0</v>
      </c>
      <c r="FB59" s="120"/>
      <c r="FC59" s="117"/>
      <c r="FD59" s="118"/>
      <c r="FE59" s="120"/>
      <c r="FF59" s="117"/>
      <c r="FG59" s="118"/>
      <c r="FH59" s="120"/>
      <c r="FI59" s="117"/>
      <c r="FJ59" s="118"/>
      <c r="FK59" s="120"/>
      <c r="FL59" s="117" t="n">
        <f aca="false">FI59+FF59+FC59</f>
        <v>0</v>
      </c>
      <c r="FM59" s="118" t="n">
        <f aca="false">FJ59+FG59+FD59</f>
        <v>0</v>
      </c>
      <c r="FN59" s="120"/>
      <c r="FO59" s="117" t="n">
        <f aca="false">FL59+EZ59+EK59+EB59+DG59+CX59+CL59+BN59</f>
        <v>0</v>
      </c>
      <c r="FP59" s="118" t="n">
        <f aca="false">FM59+FA59+EL59+EC59+DH59+CY59+CM59+BO59</f>
        <v>0</v>
      </c>
      <c r="FQ59" s="120"/>
      <c r="FR59" s="117"/>
      <c r="FS59" s="118"/>
      <c r="FT59" s="120"/>
      <c r="FU59" s="117"/>
      <c r="FV59" s="118"/>
      <c r="FW59" s="120"/>
      <c r="FX59" s="117"/>
      <c r="FY59" s="118"/>
      <c r="FZ59" s="120"/>
      <c r="GA59" s="117"/>
      <c r="GB59" s="118"/>
      <c r="GC59" s="120"/>
      <c r="GD59" s="117"/>
      <c r="GE59" s="118"/>
      <c r="GF59" s="120"/>
      <c r="GG59" s="117"/>
      <c r="GH59" s="118"/>
      <c r="GI59" s="120"/>
      <c r="GJ59" s="117" t="n">
        <f aca="false">GG59+GD59+GA59+FX59+FU59+FR59</f>
        <v>0</v>
      </c>
      <c r="GK59" s="118" t="n">
        <f aca="false">GH59+GE59+GB59+FY59+FV59+FS59</f>
        <v>0</v>
      </c>
      <c r="GL59" s="120"/>
      <c r="GM59" s="117"/>
      <c r="GN59" s="118"/>
      <c r="GO59" s="120"/>
      <c r="GP59" s="117"/>
      <c r="GQ59" s="118"/>
      <c r="GR59" s="120"/>
      <c r="GS59" s="117" t="n">
        <f aca="false">GP59+GM59</f>
        <v>0</v>
      </c>
      <c r="GT59" s="118" t="n">
        <f aca="false">GQ59+GN59</f>
        <v>0</v>
      </c>
      <c r="GU59" s="120"/>
      <c r="GV59" s="117"/>
      <c r="GW59" s="118"/>
      <c r="GX59" s="120"/>
      <c r="GY59" s="117"/>
      <c r="GZ59" s="118"/>
      <c r="HA59" s="120"/>
      <c r="HB59" s="117"/>
      <c r="HC59" s="118"/>
      <c r="HD59" s="120"/>
      <c r="HE59" s="117"/>
      <c r="HF59" s="118"/>
      <c r="HG59" s="120"/>
      <c r="HH59" s="117" t="n">
        <f aca="false">HE59+HB59+GY59+GV59</f>
        <v>0</v>
      </c>
      <c r="HI59" s="118" t="n">
        <f aca="false">HF59+HC59+GZ59+GW59</f>
        <v>0</v>
      </c>
      <c r="HJ59" s="120"/>
      <c r="HK59" s="117"/>
      <c r="HL59" s="118"/>
      <c r="HM59" s="120"/>
      <c r="HN59" s="117"/>
      <c r="HO59" s="118"/>
      <c r="HP59" s="120"/>
      <c r="HQ59" s="117"/>
      <c r="HR59" s="118"/>
      <c r="HS59" s="120"/>
      <c r="HT59" s="117" t="n">
        <f aca="false">HN59+HK59+HQ59</f>
        <v>0</v>
      </c>
      <c r="HU59" s="118" t="n">
        <f aca="false">HO59+HL59+HR59</f>
        <v>0</v>
      </c>
      <c r="HV59" s="120"/>
      <c r="HW59" s="117"/>
      <c r="HX59" s="118"/>
      <c r="HY59" s="120"/>
      <c r="HZ59" s="117"/>
      <c r="IA59" s="118"/>
      <c r="IB59" s="120"/>
      <c r="IC59" s="117"/>
      <c r="ID59" s="118"/>
      <c r="IE59" s="120"/>
      <c r="IF59" s="117" t="n">
        <f aca="false">HW59+HZ59+IC59</f>
        <v>0</v>
      </c>
      <c r="IG59" s="118" t="n">
        <f aca="false">HX59+IA59+ID59</f>
        <v>0</v>
      </c>
      <c r="IH59" s="120"/>
    </row>
    <row r="60" s="121" customFormat="true" ht="16.5" hidden="false" customHeight="false" outlineLevel="0" collapsed="false">
      <c r="A60" s="54" t="n">
        <v>46</v>
      </c>
      <c r="B60" s="55" t="s">
        <v>156</v>
      </c>
      <c r="C60" s="56" t="n">
        <f aca="false">C46+C47+C48+C57+C58+C59</f>
        <v>1265952</v>
      </c>
      <c r="D60" s="57" t="n">
        <f aca="false">D46+D47+D48+D57+D58+D59</f>
        <v>1229931</v>
      </c>
      <c r="E60" s="58" t="n">
        <f aca="false">D60/C60</f>
        <v>0.971546314552211</v>
      </c>
      <c r="F60" s="56" t="n">
        <f aca="false">F46+F47+F48+F57+F58+F59</f>
        <v>429723</v>
      </c>
      <c r="G60" s="57" t="n">
        <f aca="false">G46+G47+G48+G57+G58+G59</f>
        <v>433710</v>
      </c>
      <c r="H60" s="59" t="n">
        <f aca="false">G60/F60</f>
        <v>1.00927806982638</v>
      </c>
      <c r="I60" s="56" t="n">
        <f aca="false">I46+I47+I48+I57+I58+I59</f>
        <v>440032</v>
      </c>
      <c r="J60" s="57" t="n">
        <f aca="false">J46+J47+J48+J57+J58+J59</f>
        <v>421332</v>
      </c>
      <c r="K60" s="59" t="n">
        <f aca="false">J60/I60</f>
        <v>0.957503090684314</v>
      </c>
      <c r="L60" s="56" t="n">
        <f aca="false">L46+L47+L48+L57+L58+L59</f>
        <v>546641</v>
      </c>
      <c r="M60" s="57" t="n">
        <f aca="false">M46+M47+M48+M57+M58+M59</f>
        <v>508435</v>
      </c>
      <c r="N60" s="59" t="n">
        <f aca="false">M60/L60</f>
        <v>0.930107694080759</v>
      </c>
      <c r="O60" s="56" t="n">
        <f aca="false">O46+O47+O48+O57+O58+O59</f>
        <v>366504</v>
      </c>
      <c r="P60" s="57" t="n">
        <f aca="false">P46+P47+P48+P57+P58+P59</f>
        <v>371077</v>
      </c>
      <c r="Q60" s="59" t="n">
        <f aca="false">P60/O60</f>
        <v>1.01247735358959</v>
      </c>
      <c r="R60" s="56" t="n">
        <f aca="false">R46+R47+R48+R57+R58+R59</f>
        <v>406586</v>
      </c>
      <c r="S60" s="57" t="n">
        <f aca="false">S46+S47+S48+S57+S58+S59</f>
        <v>405170</v>
      </c>
      <c r="T60" s="59" t="n">
        <f aca="false">S60/R60</f>
        <v>0.996517341964554</v>
      </c>
      <c r="U60" s="56" t="n">
        <f aca="false">U46+U47+U48+U57+U58+U59</f>
        <v>27849</v>
      </c>
      <c r="V60" s="57" t="n">
        <f aca="false">V46+V47+V48+V57+V58+V59</f>
        <v>26681</v>
      </c>
      <c r="W60" s="59" t="n">
        <f aca="false">V60/U60</f>
        <v>0.958059535351359</v>
      </c>
      <c r="X60" s="56" t="n">
        <f aca="false">X46+X47+X48+X57+X58+X59</f>
        <v>58864</v>
      </c>
      <c r="Y60" s="57" t="n">
        <f aca="false">Y46+Y47+Y48+Y57+Y58+Y59</f>
        <v>58119</v>
      </c>
      <c r="Z60" s="59" t="n">
        <f aca="false">Y60/X60</f>
        <v>0.98734370752922</v>
      </c>
      <c r="AA60" s="56" t="n">
        <f aca="false">AA46+AA47+AA48+AA57+AA58+AA59</f>
        <v>143156</v>
      </c>
      <c r="AB60" s="57" t="n">
        <f aca="false">AB46+AB47+AB48+AB57+AB58+AB59</f>
        <v>142587</v>
      </c>
      <c r="AC60" s="59" t="n">
        <f aca="false">AB60/AA60</f>
        <v>0.996025315040934</v>
      </c>
      <c r="AD60" s="56" t="n">
        <f aca="false">AD46+AD47+AD48+AD57+AD58+AD59</f>
        <v>3685307</v>
      </c>
      <c r="AE60" s="56" t="n">
        <f aca="false">AE46+AE47+AE48+AE57+AE58+AE59</f>
        <v>3597042</v>
      </c>
      <c r="AF60" s="92" t="n">
        <f aca="false">AE60/AD60</f>
        <v>0.976049485158224</v>
      </c>
      <c r="AG60" s="56" t="n">
        <f aca="false">AG46+AG47+AG48+AG57+AG58+AG59</f>
        <v>0</v>
      </c>
      <c r="AH60" s="57" t="n">
        <f aca="false">AH46+AH47+AH48+AH57+AH58+AH59</f>
        <v>2000</v>
      </c>
      <c r="AI60" s="61"/>
      <c r="AJ60" s="56" t="n">
        <f aca="false">AJ46+AJ47+AJ48+AJ57+AJ58+AJ59</f>
        <v>97100</v>
      </c>
      <c r="AK60" s="57" t="n">
        <f aca="false">AK46+AK47+AK48+AK57+AK58+AK59</f>
        <v>50270</v>
      </c>
      <c r="AL60" s="59" t="n">
        <f aca="false">AK60/AJ60</f>
        <v>0.517713697219361</v>
      </c>
      <c r="AM60" s="56" t="n">
        <f aca="false">AM46+AM47+AM48+AM57+AM58+AM59</f>
        <v>0</v>
      </c>
      <c r="AN60" s="57" t="n">
        <f aca="false">AN46+AN47+AN48+AN57+AN58+AN59</f>
        <v>0</v>
      </c>
      <c r="AO60" s="61"/>
      <c r="AP60" s="56" t="n">
        <f aca="false">AP46+AP47+AP48+AP57+AP58+AP59</f>
        <v>0</v>
      </c>
      <c r="AQ60" s="57" t="n">
        <f aca="false">AQ46+AQ47+AQ48+AQ57+AQ58+AQ59</f>
        <v>0</v>
      </c>
      <c r="AR60" s="61"/>
      <c r="AS60" s="56" t="n">
        <f aca="false">AS46+AS47+AS48+AS57+AS58+AS59</f>
        <v>5000</v>
      </c>
      <c r="AT60" s="57" t="n">
        <f aca="false">AT46+AT47+AT48+AT57+AT58+AT59</f>
        <v>5000</v>
      </c>
      <c r="AU60" s="59" t="n">
        <f aca="false">AT60/AS60</f>
        <v>1</v>
      </c>
      <c r="AV60" s="56" t="n">
        <f aca="false">AV46+AV47+AV48+AV57+AV58+AV59</f>
        <v>0</v>
      </c>
      <c r="AW60" s="57" t="n">
        <f aca="false">AW46+AW47+AW48+AW57+AW58+AW59</f>
        <v>0</v>
      </c>
      <c r="AX60" s="61"/>
      <c r="AY60" s="56" t="n">
        <f aca="false">AY46+AY47+AY48+AY57+AY58+AY59</f>
        <v>0</v>
      </c>
      <c r="AZ60" s="57" t="n">
        <f aca="false">AZ46+AZ47+AZ48+AZ57+AZ58+AZ59</f>
        <v>0</v>
      </c>
      <c r="BA60" s="61"/>
      <c r="BB60" s="56" t="n">
        <f aca="false">BB46+BB47+BB48+BB57+BB58+BB59</f>
        <v>0</v>
      </c>
      <c r="BC60" s="57" t="n">
        <f aca="false">BC46+BC47+BC48+BC57+BC58+BC59</f>
        <v>3500</v>
      </c>
      <c r="BD60" s="59"/>
      <c r="BE60" s="56" t="n">
        <f aca="false">BE46+BE47+BE48+BE57+BE58+BE59</f>
        <v>0</v>
      </c>
      <c r="BF60" s="57" t="n">
        <f aca="false">BF46+BF47+BF48+BF57+BF58+BF59</f>
        <v>0</v>
      </c>
      <c r="BG60" s="61"/>
      <c r="BH60" s="56" t="n">
        <f aca="false">BH46+BH47+BH48+BH57+BH58+BH59</f>
        <v>6090</v>
      </c>
      <c r="BI60" s="57" t="n">
        <f aca="false">BI46+BI47+BI48+BI57+BI58+BI59</f>
        <v>10000</v>
      </c>
      <c r="BJ60" s="59" t="n">
        <f aca="false">BI60/BH60</f>
        <v>1.64203612479475</v>
      </c>
      <c r="BK60" s="56" t="n">
        <f aca="false">BK46+BK47+BK48+BK57+BK58+BK59</f>
        <v>0</v>
      </c>
      <c r="BL60" s="57" t="n">
        <f aca="false">BL46+BL47+BL48+BL57+BL58+BL59</f>
        <v>0</v>
      </c>
      <c r="BM60" s="59"/>
      <c r="BN60" s="56" t="n">
        <f aca="false">BN46+BN47+BN48+BN57+BN58+BN59</f>
        <v>108190</v>
      </c>
      <c r="BO60" s="57" t="n">
        <f aca="false">BO46+BO47+BO48+BO57+BO58+BO59</f>
        <v>68770</v>
      </c>
      <c r="BP60" s="59" t="n">
        <f aca="false">BO60/BN60</f>
        <v>0.63564100194103</v>
      </c>
      <c r="BQ60" s="56" t="n">
        <f aca="false">BQ46+BQ47+BQ48+BQ57+BQ58+BQ59</f>
        <v>0</v>
      </c>
      <c r="BR60" s="57" t="n">
        <f aca="false">BR46+BR47+BR48+BR57+BR58+BR59</f>
        <v>0</v>
      </c>
      <c r="BS60" s="61"/>
      <c r="BT60" s="56" t="n">
        <f aca="false">BT46+BT47+BT48+BT57+BT58+BT59</f>
        <v>0</v>
      </c>
      <c r="BU60" s="57" t="n">
        <f aca="false">BU46+BU47+BU48+BU57+BU58+BU59</f>
        <v>0</v>
      </c>
      <c r="BV60" s="61"/>
      <c r="BW60" s="56" t="n">
        <f aca="false">BW46+BW47+BW48+BW57+BW58+BW59</f>
        <v>0</v>
      </c>
      <c r="BX60" s="57" t="n">
        <f aca="false">BX46+BX47+BX48+BX57+BX58+BX59</f>
        <v>0</v>
      </c>
      <c r="BY60" s="61"/>
      <c r="BZ60" s="56" t="n">
        <f aca="false">BZ46+BZ47+BZ48+BZ57+BZ58+BZ59</f>
        <v>0</v>
      </c>
      <c r="CA60" s="57" t="n">
        <f aca="false">CA46+CA47+CA48+CA57+CA58+CA59</f>
        <v>0</v>
      </c>
      <c r="CB60" s="61"/>
      <c r="CC60" s="56" t="n">
        <f aca="false">CC46+CC47+CC48+CC57+CC58+CC59</f>
        <v>0</v>
      </c>
      <c r="CD60" s="57" t="n">
        <f aca="false">CD46+CD47+CD48+CD57+CD58+CD59</f>
        <v>0</v>
      </c>
      <c r="CE60" s="61"/>
      <c r="CF60" s="56" t="n">
        <f aca="false">CF46+CF47+CF48+CF57+CF58+CF59</f>
        <v>450</v>
      </c>
      <c r="CG60" s="57" t="n">
        <f aca="false">CG46+CG47+CG48+CG57+CG58+CG59</f>
        <v>0</v>
      </c>
      <c r="CH60" s="61"/>
      <c r="CI60" s="56" t="n">
        <f aca="false">CI46+CI47+CI48+CI57+CI58+CI59</f>
        <v>0</v>
      </c>
      <c r="CJ60" s="57" t="n">
        <f aca="false">CJ46+CJ47+CJ48+CJ57+CJ58+CJ59</f>
        <v>0</v>
      </c>
      <c r="CK60" s="61"/>
      <c r="CL60" s="56" t="n">
        <f aca="false">CL46+CL47+CL48+CL57+CL58+CL59</f>
        <v>450</v>
      </c>
      <c r="CM60" s="57" t="n">
        <f aca="false">CM46+CM47+CM48+CM57+CM58+CM59</f>
        <v>0</v>
      </c>
      <c r="CN60" s="61"/>
      <c r="CO60" s="56" t="n">
        <f aca="false">CO46+CO47+CO48+CO57+CO58+CO59</f>
        <v>0</v>
      </c>
      <c r="CP60" s="57" t="n">
        <f aca="false">CP46+CP47+CP48+CP57+CP58+CP59</f>
        <v>0</v>
      </c>
      <c r="CQ60" s="61"/>
      <c r="CR60" s="56" t="n">
        <f aca="false">CR46+CR47+CR48+CR57+CR58+CR59</f>
        <v>0</v>
      </c>
      <c r="CS60" s="57" t="n">
        <f aca="false">CS46+CS47+CS48+CS57+CS58+CS59</f>
        <v>0</v>
      </c>
      <c r="CT60" s="61"/>
      <c r="CU60" s="56" t="n">
        <f aca="false">CU46+CU47+CU48+CU57+CU58+CU59</f>
        <v>0</v>
      </c>
      <c r="CV60" s="57" t="n">
        <f aca="false">CV46+CV47+CV48+CV57+CV58+CV59</f>
        <v>0</v>
      </c>
      <c r="CW60" s="61"/>
      <c r="CX60" s="56" t="n">
        <f aca="false">CX46+CX47+CX48+CX57+CX58+CX59</f>
        <v>0</v>
      </c>
      <c r="CY60" s="57" t="n">
        <f aca="false">CY46+CY47+CY48+CY57+CY58+CY59</f>
        <v>0</v>
      </c>
      <c r="CZ60" s="61"/>
      <c r="DA60" s="56" t="n">
        <f aca="false">DA46+DA47+DA48+DA57+DA58+DA59</f>
        <v>0</v>
      </c>
      <c r="DB60" s="57" t="n">
        <f aca="false">DB46+DB47+DB48+DB57+DB58+DB59</f>
        <v>0</v>
      </c>
      <c r="DC60" s="61"/>
      <c r="DD60" s="56" t="n">
        <f aca="false">DD46+DD47+DD48+DD57+DD58+DD59</f>
        <v>0</v>
      </c>
      <c r="DE60" s="57" t="n">
        <f aca="false">DE46+DE47+DE48+DE57+DE58+DE59</f>
        <v>0</v>
      </c>
      <c r="DF60" s="61"/>
      <c r="DG60" s="56" t="n">
        <f aca="false">DG46+DG47+DG48+DG57+DG58+DG59</f>
        <v>0</v>
      </c>
      <c r="DH60" s="57" t="n">
        <f aca="false">DH46+DH47+DH48+DH57+DH58+DH59</f>
        <v>0</v>
      </c>
      <c r="DI60" s="61"/>
      <c r="DJ60" s="56" t="n">
        <f aca="false">DJ46+DJ47+DJ48+DJ57+DJ58+DJ59</f>
        <v>0</v>
      </c>
      <c r="DK60" s="57" t="n">
        <f aca="false">DK46+DK47+DK48+DK57+DK58+DK59</f>
        <v>0</v>
      </c>
      <c r="DL60" s="61"/>
      <c r="DM60" s="56" t="n">
        <f aca="false">DM46+DM47+DM48+DM57+DM58+DM59</f>
        <v>0</v>
      </c>
      <c r="DN60" s="57" t="n">
        <f aca="false">DN46+DN47+DN48+DN57+DN58+DN59</f>
        <v>0</v>
      </c>
      <c r="DO60" s="61"/>
      <c r="DP60" s="56" t="n">
        <f aca="false">DP46+DP47+DP48+DP57+DP58+DP59</f>
        <v>0</v>
      </c>
      <c r="DQ60" s="57" t="n">
        <f aca="false">DQ46+DQ47+DQ48+DQ57+DQ58+DQ59</f>
        <v>0</v>
      </c>
      <c r="DR60" s="61"/>
      <c r="DS60" s="56" t="n">
        <f aca="false">DS46+DS47+DS48+DS57+DS58+DS59</f>
        <v>0</v>
      </c>
      <c r="DT60" s="57" t="n">
        <f aca="false">DT46+DT47+DT48+DT57+DT58+DT59</f>
        <v>0</v>
      </c>
      <c r="DU60" s="61"/>
      <c r="DV60" s="56" t="n">
        <f aca="false">DV46+DV47+DV48+DV57+DV58+DV59</f>
        <v>0</v>
      </c>
      <c r="DW60" s="57" t="n">
        <f aca="false">DW46+DW47+DW48+DW57+DW58+DW59</f>
        <v>0</v>
      </c>
      <c r="DX60" s="61"/>
      <c r="DY60" s="56" t="n">
        <f aca="false">DY46+DY47+DY48+DY57+DY58+DY59</f>
        <v>0</v>
      </c>
      <c r="DZ60" s="57" t="n">
        <f aca="false">DZ46+DZ47+DZ48+DZ57+DZ58+DZ59</f>
        <v>0</v>
      </c>
      <c r="EA60" s="61"/>
      <c r="EB60" s="56" t="n">
        <f aca="false">EB46+EB47+EB48+EB57+EB58+EB59</f>
        <v>0</v>
      </c>
      <c r="EC60" s="57" t="n">
        <f aca="false">EC46+EC47+EC48+EC57+EC58+EC59</f>
        <v>0</v>
      </c>
      <c r="ED60" s="61"/>
      <c r="EE60" s="56" t="n">
        <f aca="false">EE46+EE47+EE48+EE57+EE58+EE59</f>
        <v>0</v>
      </c>
      <c r="EF60" s="57" t="n">
        <f aca="false">EF46+EF47+EF48+EF57+EF58+EF59</f>
        <v>0</v>
      </c>
      <c r="EG60" s="61"/>
      <c r="EH60" s="56" t="n">
        <f aca="false">EH46+EH47+EH48+EH57+EH58+EH59</f>
        <v>0</v>
      </c>
      <c r="EI60" s="57" t="n">
        <f aca="false">EI46+EI47+EI48+EI57+EI58+EI59</f>
        <v>0</v>
      </c>
      <c r="EJ60" s="61"/>
      <c r="EK60" s="56" t="n">
        <f aca="false">EK46+EK47+EK48+EK57+EK58+EK59</f>
        <v>0</v>
      </c>
      <c r="EL60" s="57" t="n">
        <f aca="false">EL46+EL47+EL48+EL57+EL58+EL59</f>
        <v>0</v>
      </c>
      <c r="EM60" s="61"/>
      <c r="EN60" s="56" t="n">
        <f aca="false">EN46+EN47+EN48+EN57+EN58+EN59</f>
        <v>0</v>
      </c>
      <c r="EO60" s="57" t="n">
        <f aca="false">EO46+EO47+EO48+EO57+EO58+EO59</f>
        <v>0</v>
      </c>
      <c r="EP60" s="61"/>
      <c r="EQ60" s="56" t="n">
        <f aca="false">EQ46+EQ47+EQ48+EQ57+EQ58+EQ59</f>
        <v>0</v>
      </c>
      <c r="ER60" s="57" t="n">
        <f aca="false">ER46+ER47+ER48+ER57+ER58+ER59</f>
        <v>0</v>
      </c>
      <c r="ES60" s="61"/>
      <c r="ET60" s="56" t="n">
        <f aca="false">ET46+ET47+ET48+ET57+ET58+ET59</f>
        <v>0</v>
      </c>
      <c r="EU60" s="57" t="n">
        <f aca="false">EU46+EU47+EU48+EU57+EU58+EU59</f>
        <v>0</v>
      </c>
      <c r="EV60" s="61"/>
      <c r="EW60" s="56" t="n">
        <f aca="false">EW46+EW47+EW48+EW57+EW58+EW59</f>
        <v>0</v>
      </c>
      <c r="EX60" s="57" t="n">
        <f aca="false">EX46+EX47+EX48+EX57+EX58+EX59</f>
        <v>0</v>
      </c>
      <c r="EY60" s="61"/>
      <c r="EZ60" s="56" t="n">
        <f aca="false">EZ46+EZ47+EZ48+EZ57+EZ58+EZ59</f>
        <v>0</v>
      </c>
      <c r="FA60" s="57" t="n">
        <f aca="false">FA46+FA47+FA48+FA57+FA58+FA59</f>
        <v>0</v>
      </c>
      <c r="FB60" s="61"/>
      <c r="FC60" s="56" t="n">
        <f aca="false">FC46+FC47+FC48+FC57+FC58+FC59</f>
        <v>66077</v>
      </c>
      <c r="FD60" s="57" t="n">
        <f aca="false">FD46+FD47+FD48+FD57+FD58+FD59</f>
        <v>71168</v>
      </c>
      <c r="FE60" s="59" t="n">
        <f aca="false">FD60/FC60</f>
        <v>1.07704647608094</v>
      </c>
      <c r="FF60" s="56" t="n">
        <f aca="false">FF46+FF47+FF48+FF57+FF58+FF59</f>
        <v>66000</v>
      </c>
      <c r="FG60" s="57" t="n">
        <f aca="false">FG46+FG47+FG48+FG57+FG58+FG59</f>
        <v>10000</v>
      </c>
      <c r="FH60" s="59" t="n">
        <f aca="false">FG60/FF60</f>
        <v>0.151515151515152</v>
      </c>
      <c r="FI60" s="56" t="n">
        <f aca="false">FI46+FI47+FI48+FI57+FI58+FI59</f>
        <v>257057</v>
      </c>
      <c r="FJ60" s="57" t="n">
        <f aca="false">FJ46+FJ47+FJ48+FJ57+FJ58+FJ59</f>
        <v>251229</v>
      </c>
      <c r="FK60" s="59" t="n">
        <f aca="false">FJ60/FI60</f>
        <v>0.977327985621866</v>
      </c>
      <c r="FL60" s="56" t="n">
        <f aca="false">FL46+FL47+FL48+FL57+FL58+FL59</f>
        <v>389134</v>
      </c>
      <c r="FM60" s="57" t="n">
        <f aca="false">FM46+FM47+FM48+FM57+FM58+FM59</f>
        <v>332397</v>
      </c>
      <c r="FN60" s="59" t="n">
        <f aca="false">FM60/FL60</f>
        <v>0.854196754845375</v>
      </c>
      <c r="FO60" s="56" t="n">
        <f aca="false">FL60+EZ60+EK60+EB60+DG60+CX60+CL60+BN60</f>
        <v>497774</v>
      </c>
      <c r="FP60" s="57" t="n">
        <f aca="false">FM60+FA60+EL60+EC60+DH60+CY60+CM60+BO60</f>
        <v>401167</v>
      </c>
      <c r="FQ60" s="59" t="n">
        <f aca="false">FP60/FO60</f>
        <v>0.805921964586338</v>
      </c>
      <c r="FR60" s="56" t="n">
        <f aca="false">FR46+FR47+FR48+FR57+FR58+FR59</f>
        <v>0</v>
      </c>
      <c r="FS60" s="57" t="n">
        <f aca="false">FS46+FS47+FS48+FS57+FS58+FS59</f>
        <v>0</v>
      </c>
      <c r="FT60" s="61"/>
      <c r="FU60" s="56" t="n">
        <f aca="false">FU46+FU47+FU48+FU57+FU58+FU59</f>
        <v>0</v>
      </c>
      <c r="FV60" s="57" t="n">
        <f aca="false">FV46+FV47+FV48+FV57+FV58+FV59</f>
        <v>0</v>
      </c>
      <c r="FW60" s="61"/>
      <c r="FX60" s="56" t="n">
        <f aca="false">FX46+FX47+FX48+FX57+FX58+FX59</f>
        <v>0</v>
      </c>
      <c r="FY60" s="57" t="n">
        <f aca="false">FY46+FY47+FY48+FY57+FY58+FY59</f>
        <v>0</v>
      </c>
      <c r="FZ60" s="61"/>
      <c r="GA60" s="56" t="n">
        <f aca="false">GA46+GA47+GA48+GA57+GA58+GA59</f>
        <v>0</v>
      </c>
      <c r="GB60" s="57" t="n">
        <f aca="false">GB46+GB47+GB48+GB57+GB58+GB59</f>
        <v>0</v>
      </c>
      <c r="GC60" s="61"/>
      <c r="GD60" s="56" t="n">
        <f aca="false">GD46+GD47+GD48+GD57+GD58+GD59</f>
        <v>0</v>
      </c>
      <c r="GE60" s="57" t="n">
        <f aca="false">GE46+GE47+GE48+GE57+GE58+GE59</f>
        <v>0</v>
      </c>
      <c r="GF60" s="61"/>
      <c r="GG60" s="56" t="n">
        <f aca="false">GG46+GG47+GG48+GG57+GG58+GG59</f>
        <v>0</v>
      </c>
      <c r="GH60" s="57" t="n">
        <f aca="false">GH46+GH47+GH48+GH57+GH58+GH59</f>
        <v>0</v>
      </c>
      <c r="GI60" s="61"/>
      <c r="GJ60" s="56" t="n">
        <f aca="false">GJ46+GJ47+GJ48+GJ57+GJ58+GJ59</f>
        <v>0</v>
      </c>
      <c r="GK60" s="57" t="n">
        <f aca="false">GK46+GK47+GK48+GK57+GK58+GK59</f>
        <v>0</v>
      </c>
      <c r="GL60" s="61"/>
      <c r="GM60" s="56" t="n">
        <f aca="false">GM46+GM47+GM48+GM57+GM58+GM59</f>
        <v>0</v>
      </c>
      <c r="GN60" s="57" t="n">
        <f aca="false">GN46+GN47+GN48+GN57+GN58+GN59</f>
        <v>0</v>
      </c>
      <c r="GO60" s="61"/>
      <c r="GP60" s="56" t="n">
        <f aca="false">GP46+GP47+GP48+GP57+GP58+GP59</f>
        <v>0</v>
      </c>
      <c r="GQ60" s="57" t="n">
        <f aca="false">GQ46+GQ47+GQ48+GQ57+GQ58+GQ59</f>
        <v>0</v>
      </c>
      <c r="GR60" s="61"/>
      <c r="GS60" s="56" t="n">
        <f aca="false">GS46+GS47+GS48+GS57+GS58+GS59</f>
        <v>0</v>
      </c>
      <c r="GT60" s="57" t="n">
        <f aca="false">GT46+GT47+GT48+GT57+GT58+GT59</f>
        <v>0</v>
      </c>
      <c r="GU60" s="61"/>
      <c r="GV60" s="56" t="n">
        <f aca="false">GV46+GV47+GV48+GV57+GV58+GV59</f>
        <v>0</v>
      </c>
      <c r="GW60" s="57" t="n">
        <f aca="false">GW46+GW47+GW48+GW57+GW58+GW59</f>
        <v>0</v>
      </c>
      <c r="GX60" s="61"/>
      <c r="GY60" s="56" t="n">
        <f aca="false">GY46+GY47+GY48+GY57+GY58+GY59</f>
        <v>0</v>
      </c>
      <c r="GZ60" s="57" t="n">
        <f aca="false">GZ46+GZ47+GZ48+GZ57+GZ58+GZ59</f>
        <v>0</v>
      </c>
      <c r="HA60" s="61"/>
      <c r="HB60" s="56" t="n">
        <f aca="false">HB46+HB47+HB48+HB57+HB58+HB59</f>
        <v>0</v>
      </c>
      <c r="HC60" s="57" t="n">
        <f aca="false">HC46+HC47+HC48+HC57+HC58+HC59</f>
        <v>0</v>
      </c>
      <c r="HD60" s="61"/>
      <c r="HE60" s="56" t="n">
        <f aca="false">HE46+HE47+HE48+HE57+HE58+HE59</f>
        <v>0</v>
      </c>
      <c r="HF60" s="57" t="n">
        <f aca="false">HF46+HF47+HF48+HF57+HF58+HF59</f>
        <v>0</v>
      </c>
      <c r="HG60" s="61"/>
      <c r="HH60" s="56" t="n">
        <f aca="false">HH46+HH47+HH48+HH57+HH58+HH59</f>
        <v>0</v>
      </c>
      <c r="HI60" s="57" t="n">
        <f aca="false">HI46+HI47+HI48+HI57+HI58+HI59</f>
        <v>0</v>
      </c>
      <c r="HJ60" s="61"/>
      <c r="HK60" s="56" t="n">
        <f aca="false">HK46+HK47+HK48+HK57+HK58+HK59</f>
        <v>0</v>
      </c>
      <c r="HL60" s="57" t="n">
        <f aca="false">HL46+HL47+HL48+HL57+HL58+HL59</f>
        <v>0</v>
      </c>
      <c r="HM60" s="61"/>
      <c r="HN60" s="56" t="n">
        <f aca="false">HN46+HN47+HN48+HN57+HN58+HN59</f>
        <v>0</v>
      </c>
      <c r="HO60" s="57" t="n">
        <f aca="false">HO46+HO47+HO48+HO57+HO58+HO59</f>
        <v>0</v>
      </c>
      <c r="HP60" s="61"/>
      <c r="HQ60" s="56" t="n">
        <f aca="false">HQ46+HQ47+HQ48+HQ57+HQ58+HQ59</f>
        <v>0</v>
      </c>
      <c r="HR60" s="57" t="n">
        <f aca="false">HR46+HR47+HR48+HR57+HR58+HR59</f>
        <v>0</v>
      </c>
      <c r="HS60" s="61"/>
      <c r="HT60" s="56" t="n">
        <f aca="false">HT46+HT47+HT48+HT57+HT58+HT59</f>
        <v>0</v>
      </c>
      <c r="HU60" s="57" t="n">
        <f aca="false">HU46+HU47+HU48+HU57+HU58+HU59</f>
        <v>0</v>
      </c>
      <c r="HV60" s="61"/>
      <c r="HW60" s="56" t="n">
        <f aca="false">HW46+HW47+HW48+HW57+HW58+HW59</f>
        <v>0</v>
      </c>
      <c r="HX60" s="57" t="n">
        <f aca="false">HX46+HX47+HX48+HX57+HX58+HX59</f>
        <v>0</v>
      </c>
      <c r="HY60" s="61"/>
      <c r="HZ60" s="56" t="n">
        <f aca="false">HZ46+HZ47+HZ48+HZ57+HZ58+HZ59</f>
        <v>0</v>
      </c>
      <c r="IA60" s="57" t="n">
        <f aca="false">IA46+IA47+IA48+IA57+IA58+IA59</f>
        <v>0</v>
      </c>
      <c r="IB60" s="61"/>
      <c r="IC60" s="56" t="n">
        <f aca="false">IC46+IC47+IC48+IC57+IC58+IC59</f>
        <v>0</v>
      </c>
      <c r="ID60" s="57" t="n">
        <f aca="false">ID46+ID47+ID48+ID57+ID58+ID59</f>
        <v>0</v>
      </c>
      <c r="IE60" s="61"/>
      <c r="IF60" s="56" t="n">
        <f aca="false">IF46+IF47+IF48+IF57+IF58+IF59</f>
        <v>0</v>
      </c>
      <c r="IG60" s="57" t="n">
        <f aca="false">IG46+IG47+IG48+IG57+IG58+IG59</f>
        <v>0</v>
      </c>
      <c r="IH60" s="61"/>
    </row>
    <row r="61" customFormat="false" ht="15.75" hidden="false" customHeight="false" outlineLevel="0" collapsed="false">
      <c r="A61" s="122" t="n">
        <v>47</v>
      </c>
      <c r="B61" s="64" t="s">
        <v>157</v>
      </c>
      <c r="C61" s="123"/>
      <c r="D61" s="124"/>
      <c r="E61" s="125"/>
      <c r="F61" s="123"/>
      <c r="G61" s="124"/>
      <c r="H61" s="126"/>
      <c r="I61" s="123"/>
      <c r="J61" s="124"/>
      <c r="K61" s="126"/>
      <c r="L61" s="123"/>
      <c r="M61" s="124"/>
      <c r="N61" s="126"/>
      <c r="O61" s="123"/>
      <c r="P61" s="124"/>
      <c r="Q61" s="126"/>
      <c r="R61" s="123"/>
      <c r="S61" s="124"/>
      <c r="T61" s="126"/>
      <c r="U61" s="123"/>
      <c r="V61" s="124"/>
      <c r="W61" s="126"/>
      <c r="X61" s="123"/>
      <c r="Y61" s="124"/>
      <c r="Z61" s="126"/>
      <c r="AA61" s="123"/>
      <c r="AB61" s="124"/>
      <c r="AC61" s="126"/>
      <c r="AD61" s="123" t="n">
        <f aca="false">AA61+X61+U61+R61+O61+L61+I61+F61+C61</f>
        <v>0</v>
      </c>
      <c r="AE61" s="124" t="n">
        <f aca="false">AB61+Y61+V61+S61+P61+M61+J61+G61+D61</f>
        <v>0</v>
      </c>
      <c r="AF61" s="126"/>
      <c r="AG61" s="123"/>
      <c r="AH61" s="124"/>
      <c r="AI61" s="126"/>
      <c r="AJ61" s="123"/>
      <c r="AK61" s="124"/>
      <c r="AL61" s="126"/>
      <c r="AM61" s="123"/>
      <c r="AN61" s="124"/>
      <c r="AO61" s="126"/>
      <c r="AP61" s="123"/>
      <c r="AQ61" s="124"/>
      <c r="AR61" s="126"/>
      <c r="AS61" s="123"/>
      <c r="AT61" s="124"/>
      <c r="AU61" s="126"/>
      <c r="AV61" s="123"/>
      <c r="AW61" s="124"/>
      <c r="AX61" s="126"/>
      <c r="AY61" s="123"/>
      <c r="AZ61" s="124"/>
      <c r="BA61" s="126"/>
      <c r="BB61" s="123"/>
      <c r="BC61" s="124"/>
      <c r="BD61" s="126"/>
      <c r="BE61" s="123"/>
      <c r="BF61" s="124"/>
      <c r="BG61" s="126"/>
      <c r="BH61" s="123"/>
      <c r="BI61" s="124"/>
      <c r="BJ61" s="126"/>
      <c r="BK61" s="123"/>
      <c r="BL61" s="124"/>
      <c r="BM61" s="126"/>
      <c r="BN61" s="123" t="n">
        <f aca="false">BH61+BE61+BB61+AY61+AV61+AS61+AP61+AM61+AJ61</f>
        <v>0</v>
      </c>
      <c r="BO61" s="124" t="n">
        <f aca="false">BI61+BF61+BC61+AZ61+AW61+AT61+AQ61+AN61+AK61</f>
        <v>0</v>
      </c>
      <c r="BP61" s="126"/>
      <c r="BQ61" s="123"/>
      <c r="BR61" s="124"/>
      <c r="BS61" s="126"/>
      <c r="BT61" s="123"/>
      <c r="BU61" s="124"/>
      <c r="BV61" s="126"/>
      <c r="BW61" s="123"/>
      <c r="BX61" s="124"/>
      <c r="BY61" s="126"/>
      <c r="BZ61" s="123"/>
      <c r="CA61" s="124"/>
      <c r="CB61" s="126"/>
      <c r="CC61" s="123"/>
      <c r="CD61" s="124"/>
      <c r="CE61" s="126"/>
      <c r="CF61" s="123"/>
      <c r="CG61" s="124"/>
      <c r="CH61" s="126"/>
      <c r="CI61" s="123"/>
      <c r="CJ61" s="124"/>
      <c r="CK61" s="126"/>
      <c r="CL61" s="123" t="n">
        <f aca="false">CI61+CF61+CC61+BZ61+BW61+BT61+BQ61</f>
        <v>0</v>
      </c>
      <c r="CM61" s="124" t="n">
        <f aca="false">CJ61+CG61+CD61+CA61+BX61+BU61+BR61</f>
        <v>0</v>
      </c>
      <c r="CN61" s="126"/>
      <c r="CO61" s="123"/>
      <c r="CP61" s="124"/>
      <c r="CQ61" s="126"/>
      <c r="CR61" s="123"/>
      <c r="CS61" s="124"/>
      <c r="CT61" s="126"/>
      <c r="CU61" s="123"/>
      <c r="CV61" s="124"/>
      <c r="CW61" s="126"/>
      <c r="CX61" s="123" t="n">
        <f aca="false">CU61+CR61+CO61</f>
        <v>0</v>
      </c>
      <c r="CY61" s="124" t="n">
        <f aca="false">CV61+CS61+CP61</f>
        <v>0</v>
      </c>
      <c r="CZ61" s="126"/>
      <c r="DA61" s="123"/>
      <c r="DB61" s="124"/>
      <c r="DC61" s="126"/>
      <c r="DD61" s="123"/>
      <c r="DE61" s="124"/>
      <c r="DF61" s="126"/>
      <c r="DG61" s="123" t="n">
        <f aca="false">DD61+DA61</f>
        <v>0</v>
      </c>
      <c r="DH61" s="124" t="n">
        <f aca="false">DE61+DB61</f>
        <v>0</v>
      </c>
      <c r="DI61" s="126"/>
      <c r="DJ61" s="123"/>
      <c r="DK61" s="124"/>
      <c r="DL61" s="126"/>
      <c r="DM61" s="123"/>
      <c r="DN61" s="124"/>
      <c r="DO61" s="126"/>
      <c r="DP61" s="123"/>
      <c r="DQ61" s="124"/>
      <c r="DR61" s="126"/>
      <c r="DS61" s="123"/>
      <c r="DT61" s="124"/>
      <c r="DU61" s="126"/>
      <c r="DV61" s="123"/>
      <c r="DW61" s="124"/>
      <c r="DX61" s="126"/>
      <c r="DY61" s="123"/>
      <c r="DZ61" s="124"/>
      <c r="EA61" s="126"/>
      <c r="EB61" s="123" t="n">
        <f aca="false">DY61+DV61+DS61+DP61+DM61+DJ61</f>
        <v>0</v>
      </c>
      <c r="EC61" s="124" t="n">
        <f aca="false">DZ61+DW61+DT61+DQ61+DN61+DK61</f>
        <v>0</v>
      </c>
      <c r="ED61" s="126"/>
      <c r="EE61" s="123"/>
      <c r="EF61" s="124"/>
      <c r="EG61" s="126"/>
      <c r="EH61" s="123"/>
      <c r="EI61" s="124"/>
      <c r="EJ61" s="126"/>
      <c r="EK61" s="123" t="n">
        <f aca="false">EH61+EE61</f>
        <v>0</v>
      </c>
      <c r="EL61" s="124" t="n">
        <f aca="false">EI61+EF61</f>
        <v>0</v>
      </c>
      <c r="EM61" s="126"/>
      <c r="EN61" s="123"/>
      <c r="EO61" s="124"/>
      <c r="EP61" s="126"/>
      <c r="EQ61" s="123"/>
      <c r="ER61" s="124"/>
      <c r="ES61" s="126"/>
      <c r="ET61" s="123"/>
      <c r="EU61" s="124"/>
      <c r="EV61" s="126"/>
      <c r="EW61" s="123"/>
      <c r="EX61" s="124"/>
      <c r="EY61" s="126"/>
      <c r="EZ61" s="123" t="n">
        <f aca="false">EW61+ET61+EQ61+EN61</f>
        <v>0</v>
      </c>
      <c r="FA61" s="124" t="n">
        <f aca="false">EX61+EU61+ER61+EO61</f>
        <v>0</v>
      </c>
      <c r="FB61" s="126"/>
      <c r="FC61" s="123"/>
      <c r="FD61" s="124"/>
      <c r="FE61" s="126"/>
      <c r="FF61" s="123"/>
      <c r="FG61" s="124"/>
      <c r="FH61" s="126"/>
      <c r="FI61" s="123"/>
      <c r="FJ61" s="124"/>
      <c r="FK61" s="126"/>
      <c r="FL61" s="123" t="n">
        <f aca="false">FI61+FF61+FC61</f>
        <v>0</v>
      </c>
      <c r="FM61" s="124" t="n">
        <f aca="false">FJ61+FG61+FD61</f>
        <v>0</v>
      </c>
      <c r="FN61" s="126"/>
      <c r="FO61" s="123" t="n">
        <f aca="false">FL61+EZ61+EK61+EB61+DG61+CX61+CL61+BN61</f>
        <v>0</v>
      </c>
      <c r="FP61" s="124" t="n">
        <f aca="false">FM61+FA61+EL61+EC61+DH61+CY61+CM61+BO61</f>
        <v>0</v>
      </c>
      <c r="FQ61" s="126"/>
      <c r="FR61" s="123"/>
      <c r="FS61" s="124"/>
      <c r="FT61" s="126"/>
      <c r="FU61" s="123"/>
      <c r="FV61" s="124"/>
      <c r="FW61" s="126"/>
      <c r="FX61" s="123"/>
      <c r="FY61" s="124"/>
      <c r="FZ61" s="126"/>
      <c r="GA61" s="123"/>
      <c r="GB61" s="124"/>
      <c r="GC61" s="126"/>
      <c r="GD61" s="123"/>
      <c r="GE61" s="124"/>
      <c r="GF61" s="126"/>
      <c r="GG61" s="123"/>
      <c r="GH61" s="124"/>
      <c r="GI61" s="126"/>
      <c r="GJ61" s="123" t="n">
        <f aca="false">GG61+GD61+GA61+FX61+FU61+FR61</f>
        <v>0</v>
      </c>
      <c r="GK61" s="124" t="n">
        <f aca="false">GH61+GE61+GB61+FY61+FV61+FS61</f>
        <v>0</v>
      </c>
      <c r="GL61" s="126"/>
      <c r="GM61" s="123"/>
      <c r="GN61" s="124"/>
      <c r="GO61" s="126"/>
      <c r="GP61" s="123"/>
      <c r="GQ61" s="124"/>
      <c r="GR61" s="126"/>
      <c r="GS61" s="123" t="n">
        <f aca="false">GP61+GM61</f>
        <v>0</v>
      </c>
      <c r="GT61" s="124" t="n">
        <f aca="false">GQ61+GN61</f>
        <v>0</v>
      </c>
      <c r="GU61" s="126"/>
      <c r="GV61" s="123"/>
      <c r="GW61" s="124"/>
      <c r="GX61" s="126"/>
      <c r="GY61" s="123"/>
      <c r="GZ61" s="124"/>
      <c r="HA61" s="126"/>
      <c r="HB61" s="123"/>
      <c r="HC61" s="124"/>
      <c r="HD61" s="126"/>
      <c r="HE61" s="123"/>
      <c r="HF61" s="124"/>
      <c r="HG61" s="126"/>
      <c r="HH61" s="123" t="n">
        <f aca="false">HE61+HB61+GY61+GV61</f>
        <v>0</v>
      </c>
      <c r="HI61" s="124" t="n">
        <f aca="false">HF61+HC61+GZ61+GW61</f>
        <v>0</v>
      </c>
      <c r="HJ61" s="126"/>
      <c r="HK61" s="123"/>
      <c r="HL61" s="124"/>
      <c r="HM61" s="126"/>
      <c r="HN61" s="123"/>
      <c r="HO61" s="124"/>
      <c r="HP61" s="126"/>
      <c r="HQ61" s="123"/>
      <c r="HR61" s="124"/>
      <c r="HS61" s="126"/>
      <c r="HT61" s="123" t="n">
        <f aca="false">HN61+HK61+HQ61</f>
        <v>0</v>
      </c>
      <c r="HU61" s="124" t="n">
        <f aca="false">HO61+HL61+HR61</f>
        <v>0</v>
      </c>
      <c r="HV61" s="126"/>
      <c r="HW61" s="123"/>
      <c r="HX61" s="124"/>
      <c r="HY61" s="126"/>
      <c r="HZ61" s="123"/>
      <c r="IA61" s="124"/>
      <c r="IB61" s="126"/>
      <c r="IC61" s="123"/>
      <c r="ID61" s="124"/>
      <c r="IE61" s="126"/>
      <c r="IF61" s="123" t="n">
        <f aca="false">HW61+HZ61+IC61</f>
        <v>0</v>
      </c>
      <c r="IG61" s="124" t="n">
        <f aca="false">HX61+IA61+ID61</f>
        <v>0</v>
      </c>
      <c r="IH61" s="126"/>
    </row>
    <row r="62" customFormat="false" ht="15.75" hidden="false" customHeight="false" outlineLevel="0" collapsed="false">
      <c r="A62" s="63" t="n">
        <v>48</v>
      </c>
      <c r="B62" s="37" t="s">
        <v>158</v>
      </c>
      <c r="C62" s="32"/>
      <c r="D62" s="33"/>
      <c r="E62" s="34"/>
      <c r="F62" s="32"/>
      <c r="G62" s="33"/>
      <c r="H62" s="36"/>
      <c r="I62" s="32"/>
      <c r="J62" s="33"/>
      <c r="K62" s="36"/>
      <c r="L62" s="32"/>
      <c r="M62" s="33"/>
      <c r="N62" s="36"/>
      <c r="O62" s="32"/>
      <c r="P62" s="33"/>
      <c r="Q62" s="36"/>
      <c r="R62" s="32"/>
      <c r="S62" s="33"/>
      <c r="T62" s="36"/>
      <c r="U62" s="32"/>
      <c r="V62" s="33"/>
      <c r="W62" s="36"/>
      <c r="X62" s="32"/>
      <c r="Y62" s="33"/>
      <c r="Z62" s="36"/>
      <c r="AA62" s="32"/>
      <c r="AB62" s="33"/>
      <c r="AC62" s="36"/>
      <c r="AD62" s="32" t="n">
        <f aca="false">AA62+X62+U62+R62+O62+L62+I62+F62+C62</f>
        <v>0</v>
      </c>
      <c r="AE62" s="33" t="n">
        <f aca="false">AB62+Y62+V62+S62+P62+M62+J62+G62+D62</f>
        <v>0</v>
      </c>
      <c r="AF62" s="36"/>
      <c r="AG62" s="32"/>
      <c r="AH62" s="33"/>
      <c r="AI62" s="36"/>
      <c r="AJ62" s="32"/>
      <c r="AK62" s="33"/>
      <c r="AL62" s="36"/>
      <c r="AM62" s="32"/>
      <c r="AN62" s="33"/>
      <c r="AO62" s="36"/>
      <c r="AP62" s="32"/>
      <c r="AQ62" s="33"/>
      <c r="AR62" s="36"/>
      <c r="AS62" s="32"/>
      <c r="AT62" s="33"/>
      <c r="AU62" s="36"/>
      <c r="AV62" s="32"/>
      <c r="AW62" s="33"/>
      <c r="AX62" s="36"/>
      <c r="AY62" s="32"/>
      <c r="AZ62" s="33"/>
      <c r="BA62" s="36"/>
      <c r="BB62" s="32"/>
      <c r="BC62" s="33"/>
      <c r="BD62" s="36"/>
      <c r="BE62" s="32"/>
      <c r="BF62" s="33"/>
      <c r="BG62" s="36"/>
      <c r="BH62" s="32"/>
      <c r="BI62" s="33"/>
      <c r="BJ62" s="36"/>
      <c r="BK62" s="32"/>
      <c r="BL62" s="33"/>
      <c r="BM62" s="36"/>
      <c r="BN62" s="32" t="n">
        <f aca="false">BH62+BE62+BB62+AY62+AV62+AS62+AP62+AM62+AJ62</f>
        <v>0</v>
      </c>
      <c r="BO62" s="33" t="n">
        <f aca="false">BI62+BF62+BC62+AZ62+AW62+AT62+AQ62+AN62+AK62</f>
        <v>0</v>
      </c>
      <c r="BP62" s="36"/>
      <c r="BQ62" s="32"/>
      <c r="BR62" s="33"/>
      <c r="BS62" s="36"/>
      <c r="BT62" s="32"/>
      <c r="BU62" s="33"/>
      <c r="BV62" s="36"/>
      <c r="BW62" s="32"/>
      <c r="BX62" s="33"/>
      <c r="BY62" s="36"/>
      <c r="BZ62" s="32"/>
      <c r="CA62" s="33"/>
      <c r="CB62" s="36"/>
      <c r="CC62" s="32"/>
      <c r="CD62" s="33"/>
      <c r="CE62" s="36"/>
      <c r="CF62" s="32"/>
      <c r="CG62" s="33"/>
      <c r="CH62" s="36"/>
      <c r="CI62" s="32"/>
      <c r="CJ62" s="33"/>
      <c r="CK62" s="36"/>
      <c r="CL62" s="32" t="n">
        <f aca="false">CI62+CF62+CC62+BZ62+BW62+BT62+BQ62</f>
        <v>0</v>
      </c>
      <c r="CM62" s="33" t="n">
        <f aca="false">CJ62+CG62+CD62+CA62+BX62+BU62+BR62</f>
        <v>0</v>
      </c>
      <c r="CN62" s="36"/>
      <c r="CO62" s="32"/>
      <c r="CP62" s="33"/>
      <c r="CQ62" s="36"/>
      <c r="CR62" s="32"/>
      <c r="CS62" s="33"/>
      <c r="CT62" s="36"/>
      <c r="CU62" s="32"/>
      <c r="CV62" s="33"/>
      <c r="CW62" s="36"/>
      <c r="CX62" s="32" t="n">
        <f aca="false">CU62+CR62+CO62</f>
        <v>0</v>
      </c>
      <c r="CY62" s="33" t="n">
        <f aca="false">CV62+CS62+CP62</f>
        <v>0</v>
      </c>
      <c r="CZ62" s="36"/>
      <c r="DA62" s="32"/>
      <c r="DB62" s="33"/>
      <c r="DC62" s="36"/>
      <c r="DD62" s="32"/>
      <c r="DE62" s="33"/>
      <c r="DF62" s="36"/>
      <c r="DG62" s="32" t="n">
        <f aca="false">DD62+DA62</f>
        <v>0</v>
      </c>
      <c r="DH62" s="33" t="n">
        <f aca="false">DE62+DB62</f>
        <v>0</v>
      </c>
      <c r="DI62" s="36"/>
      <c r="DJ62" s="32"/>
      <c r="DK62" s="33"/>
      <c r="DL62" s="36"/>
      <c r="DM62" s="32"/>
      <c r="DN62" s="33"/>
      <c r="DO62" s="36"/>
      <c r="DP62" s="32"/>
      <c r="DQ62" s="33"/>
      <c r="DR62" s="36"/>
      <c r="DS62" s="32"/>
      <c r="DT62" s="33"/>
      <c r="DU62" s="36"/>
      <c r="DV62" s="32"/>
      <c r="DW62" s="33"/>
      <c r="DX62" s="36"/>
      <c r="DY62" s="32"/>
      <c r="DZ62" s="33"/>
      <c r="EA62" s="36"/>
      <c r="EB62" s="32" t="n">
        <f aca="false">DY62+DV62+DS62+DP62+DM62+DJ62</f>
        <v>0</v>
      </c>
      <c r="EC62" s="33" t="n">
        <f aca="false">DZ62+DW62+DT62+DQ62+DN62+DK62</f>
        <v>0</v>
      </c>
      <c r="ED62" s="36"/>
      <c r="EE62" s="32"/>
      <c r="EF62" s="33"/>
      <c r="EG62" s="36"/>
      <c r="EH62" s="32"/>
      <c r="EI62" s="33"/>
      <c r="EJ62" s="36"/>
      <c r="EK62" s="32" t="n">
        <f aca="false">EH62+EE62</f>
        <v>0</v>
      </c>
      <c r="EL62" s="33" t="n">
        <f aca="false">EI62+EF62</f>
        <v>0</v>
      </c>
      <c r="EM62" s="36"/>
      <c r="EN62" s="32"/>
      <c r="EO62" s="33"/>
      <c r="EP62" s="36"/>
      <c r="EQ62" s="32"/>
      <c r="ER62" s="33"/>
      <c r="ES62" s="36"/>
      <c r="ET62" s="32"/>
      <c r="EU62" s="33"/>
      <c r="EV62" s="36"/>
      <c r="EW62" s="32"/>
      <c r="EX62" s="33"/>
      <c r="EY62" s="36"/>
      <c r="EZ62" s="32" t="n">
        <f aca="false">EW62+ET62+EQ62+EN62</f>
        <v>0</v>
      </c>
      <c r="FA62" s="33" t="n">
        <f aca="false">EX62+EU62+ER62+EO62</f>
        <v>0</v>
      </c>
      <c r="FB62" s="36"/>
      <c r="FC62" s="32"/>
      <c r="FD62" s="33"/>
      <c r="FE62" s="36"/>
      <c r="FF62" s="32"/>
      <c r="FG62" s="33"/>
      <c r="FH62" s="36"/>
      <c r="FI62" s="32"/>
      <c r="FJ62" s="33"/>
      <c r="FK62" s="36"/>
      <c r="FL62" s="32" t="n">
        <f aca="false">FI62+FF62+FC62</f>
        <v>0</v>
      </c>
      <c r="FM62" s="33" t="n">
        <f aca="false">FJ62+FG62+FD62</f>
        <v>0</v>
      </c>
      <c r="FN62" s="36"/>
      <c r="FO62" s="32" t="n">
        <f aca="false">FL62+EZ62+EK62+EB62+DG62+CX62+CL62+BN62</f>
        <v>0</v>
      </c>
      <c r="FP62" s="33" t="n">
        <f aca="false">FM62+FA62+EL62+EC62+DH62+CY62+CM62+BO62</f>
        <v>0</v>
      </c>
      <c r="FQ62" s="36"/>
      <c r="FR62" s="32"/>
      <c r="FS62" s="33"/>
      <c r="FT62" s="36"/>
      <c r="FU62" s="32"/>
      <c r="FV62" s="33"/>
      <c r="FW62" s="36"/>
      <c r="FX62" s="32"/>
      <c r="FY62" s="33"/>
      <c r="FZ62" s="36"/>
      <c r="GA62" s="32"/>
      <c r="GB62" s="33"/>
      <c r="GC62" s="36"/>
      <c r="GD62" s="32"/>
      <c r="GE62" s="33"/>
      <c r="GF62" s="36"/>
      <c r="GG62" s="32"/>
      <c r="GH62" s="33"/>
      <c r="GI62" s="36"/>
      <c r="GJ62" s="32" t="n">
        <f aca="false">GG62+GD62+GA62+FX62+FU62+FR62</f>
        <v>0</v>
      </c>
      <c r="GK62" s="33" t="n">
        <f aca="false">GH62+GE62+GB62+FY62+FV62+FS62</f>
        <v>0</v>
      </c>
      <c r="GL62" s="36"/>
      <c r="GM62" s="32"/>
      <c r="GN62" s="33"/>
      <c r="GO62" s="36"/>
      <c r="GP62" s="32"/>
      <c r="GQ62" s="33"/>
      <c r="GR62" s="36"/>
      <c r="GS62" s="32" t="n">
        <f aca="false">GP62+GM62</f>
        <v>0</v>
      </c>
      <c r="GT62" s="33" t="n">
        <f aca="false">GQ62+GN62</f>
        <v>0</v>
      </c>
      <c r="GU62" s="36"/>
      <c r="GV62" s="32"/>
      <c r="GW62" s="33"/>
      <c r="GX62" s="36"/>
      <c r="GY62" s="32"/>
      <c r="GZ62" s="33"/>
      <c r="HA62" s="36"/>
      <c r="HB62" s="32"/>
      <c r="HC62" s="33"/>
      <c r="HD62" s="36"/>
      <c r="HE62" s="32"/>
      <c r="HF62" s="33"/>
      <c r="HG62" s="36"/>
      <c r="HH62" s="32" t="n">
        <f aca="false">HE62+HB62+GY62+GV62</f>
        <v>0</v>
      </c>
      <c r="HI62" s="33" t="n">
        <f aca="false">HF62+HC62+GZ62+GW62</f>
        <v>0</v>
      </c>
      <c r="HJ62" s="36"/>
      <c r="HK62" s="32"/>
      <c r="HL62" s="33"/>
      <c r="HM62" s="36"/>
      <c r="HN62" s="32"/>
      <c r="HO62" s="33"/>
      <c r="HP62" s="36"/>
      <c r="HQ62" s="32"/>
      <c r="HR62" s="33"/>
      <c r="HS62" s="36"/>
      <c r="HT62" s="32" t="n">
        <f aca="false">HN62+HK62+HQ62</f>
        <v>0</v>
      </c>
      <c r="HU62" s="33" t="n">
        <f aca="false">HO62+HL62+HR62</f>
        <v>0</v>
      </c>
      <c r="HV62" s="36"/>
      <c r="HW62" s="32"/>
      <c r="HX62" s="33"/>
      <c r="HY62" s="36"/>
      <c r="HZ62" s="32"/>
      <c r="IA62" s="33"/>
      <c r="IB62" s="36"/>
      <c r="IC62" s="32"/>
      <c r="ID62" s="33"/>
      <c r="IE62" s="36"/>
      <c r="IF62" s="32" t="n">
        <f aca="false">HW62+HZ62+IC62</f>
        <v>0</v>
      </c>
      <c r="IG62" s="33" t="n">
        <f aca="false">HX62+IA62+ID62</f>
        <v>0</v>
      </c>
      <c r="IH62" s="36"/>
    </row>
    <row r="63" customFormat="false" ht="15.75" hidden="false" customHeight="false" outlineLevel="0" collapsed="false">
      <c r="A63" s="63" t="n">
        <v>49</v>
      </c>
      <c r="B63" s="37" t="s">
        <v>159</v>
      </c>
      <c r="C63" s="32"/>
      <c r="D63" s="33"/>
      <c r="E63" s="34"/>
      <c r="F63" s="32"/>
      <c r="G63" s="33"/>
      <c r="H63" s="36"/>
      <c r="I63" s="32"/>
      <c r="J63" s="33"/>
      <c r="K63" s="36"/>
      <c r="L63" s="32"/>
      <c r="M63" s="33"/>
      <c r="N63" s="36"/>
      <c r="O63" s="32"/>
      <c r="P63" s="33"/>
      <c r="Q63" s="36"/>
      <c r="R63" s="32"/>
      <c r="S63" s="33"/>
      <c r="T63" s="36"/>
      <c r="U63" s="32"/>
      <c r="V63" s="33"/>
      <c r="W63" s="36"/>
      <c r="X63" s="32"/>
      <c r="Y63" s="33"/>
      <c r="Z63" s="36"/>
      <c r="AA63" s="32"/>
      <c r="AB63" s="33"/>
      <c r="AC63" s="36"/>
      <c r="AD63" s="32" t="n">
        <f aca="false">AA63+X63+U63+R63+O63+L63+I63+F63+C63</f>
        <v>0</v>
      </c>
      <c r="AE63" s="33" t="n">
        <f aca="false">AB63+Y63+V63+S63+P63+M63+J63+G63+D63</f>
        <v>0</v>
      </c>
      <c r="AF63" s="36"/>
      <c r="AG63" s="32"/>
      <c r="AH63" s="33"/>
      <c r="AI63" s="36"/>
      <c r="AJ63" s="32"/>
      <c r="AK63" s="33"/>
      <c r="AL63" s="36"/>
      <c r="AM63" s="32"/>
      <c r="AN63" s="33"/>
      <c r="AO63" s="36"/>
      <c r="AP63" s="32"/>
      <c r="AQ63" s="33"/>
      <c r="AR63" s="36"/>
      <c r="AS63" s="32"/>
      <c r="AT63" s="33"/>
      <c r="AU63" s="36"/>
      <c r="AV63" s="32"/>
      <c r="AW63" s="33"/>
      <c r="AX63" s="36"/>
      <c r="AY63" s="32"/>
      <c r="AZ63" s="33"/>
      <c r="BA63" s="36"/>
      <c r="BB63" s="32"/>
      <c r="BC63" s="33"/>
      <c r="BD63" s="36"/>
      <c r="BE63" s="32"/>
      <c r="BF63" s="33"/>
      <c r="BG63" s="36"/>
      <c r="BH63" s="32"/>
      <c r="BI63" s="33"/>
      <c r="BJ63" s="36"/>
      <c r="BK63" s="32"/>
      <c r="BL63" s="33"/>
      <c r="BM63" s="36"/>
      <c r="BN63" s="32" t="n">
        <f aca="false">BH63+BE63+BB63+AY63+AV63+AS63+AP63+AM63+AJ63</f>
        <v>0</v>
      </c>
      <c r="BO63" s="33" t="n">
        <f aca="false">BI63+BF63+BC63+AZ63+AW63+AT63+AQ63+AN63+AK63</f>
        <v>0</v>
      </c>
      <c r="BP63" s="36"/>
      <c r="BQ63" s="32"/>
      <c r="BR63" s="33"/>
      <c r="BS63" s="36"/>
      <c r="BT63" s="32"/>
      <c r="BU63" s="33"/>
      <c r="BV63" s="36"/>
      <c r="BW63" s="32"/>
      <c r="BX63" s="33"/>
      <c r="BY63" s="36"/>
      <c r="BZ63" s="32"/>
      <c r="CA63" s="33"/>
      <c r="CB63" s="36"/>
      <c r="CC63" s="32"/>
      <c r="CD63" s="33"/>
      <c r="CE63" s="36"/>
      <c r="CF63" s="32"/>
      <c r="CG63" s="33"/>
      <c r="CH63" s="36"/>
      <c r="CI63" s="32"/>
      <c r="CJ63" s="33"/>
      <c r="CK63" s="36"/>
      <c r="CL63" s="32" t="n">
        <f aca="false">CI63+CF63+CC63+BZ63+BW63+BT63+BQ63</f>
        <v>0</v>
      </c>
      <c r="CM63" s="33" t="n">
        <f aca="false">CJ63+CG63+CD63+CA63+BX63+BU63+BR63</f>
        <v>0</v>
      </c>
      <c r="CN63" s="36"/>
      <c r="CO63" s="32"/>
      <c r="CP63" s="33"/>
      <c r="CQ63" s="36"/>
      <c r="CR63" s="32"/>
      <c r="CS63" s="33"/>
      <c r="CT63" s="36"/>
      <c r="CU63" s="32"/>
      <c r="CV63" s="33"/>
      <c r="CW63" s="36"/>
      <c r="CX63" s="32" t="n">
        <f aca="false">CU63+CR63+CO63</f>
        <v>0</v>
      </c>
      <c r="CY63" s="33" t="n">
        <f aca="false">CV63+CS63+CP63</f>
        <v>0</v>
      </c>
      <c r="CZ63" s="36"/>
      <c r="DA63" s="32"/>
      <c r="DB63" s="33"/>
      <c r="DC63" s="36"/>
      <c r="DD63" s="32"/>
      <c r="DE63" s="33"/>
      <c r="DF63" s="36"/>
      <c r="DG63" s="32" t="n">
        <f aca="false">DD63+DA63</f>
        <v>0</v>
      </c>
      <c r="DH63" s="33" t="n">
        <f aca="false">DE63+DB63</f>
        <v>0</v>
      </c>
      <c r="DI63" s="36"/>
      <c r="DJ63" s="32"/>
      <c r="DK63" s="33"/>
      <c r="DL63" s="36"/>
      <c r="DM63" s="32"/>
      <c r="DN63" s="33"/>
      <c r="DO63" s="36"/>
      <c r="DP63" s="32"/>
      <c r="DQ63" s="33"/>
      <c r="DR63" s="36"/>
      <c r="DS63" s="32"/>
      <c r="DT63" s="33"/>
      <c r="DU63" s="36"/>
      <c r="DV63" s="32"/>
      <c r="DW63" s="33"/>
      <c r="DX63" s="36"/>
      <c r="DY63" s="32"/>
      <c r="DZ63" s="33"/>
      <c r="EA63" s="36"/>
      <c r="EB63" s="32" t="n">
        <f aca="false">DY63+DV63+DS63+DP63+DM63+DJ63</f>
        <v>0</v>
      </c>
      <c r="EC63" s="33" t="n">
        <f aca="false">DZ63+DW63+DT63+DQ63+DN63+DK63</f>
        <v>0</v>
      </c>
      <c r="ED63" s="36"/>
      <c r="EE63" s="32"/>
      <c r="EF63" s="33"/>
      <c r="EG63" s="36"/>
      <c r="EH63" s="32"/>
      <c r="EI63" s="33"/>
      <c r="EJ63" s="36"/>
      <c r="EK63" s="32" t="n">
        <f aca="false">EH63+EE63</f>
        <v>0</v>
      </c>
      <c r="EL63" s="33" t="n">
        <f aca="false">EI63+EF63</f>
        <v>0</v>
      </c>
      <c r="EM63" s="36"/>
      <c r="EN63" s="32"/>
      <c r="EO63" s="33"/>
      <c r="EP63" s="36"/>
      <c r="EQ63" s="32"/>
      <c r="ER63" s="33"/>
      <c r="ES63" s="36"/>
      <c r="ET63" s="32"/>
      <c r="EU63" s="33"/>
      <c r="EV63" s="36"/>
      <c r="EW63" s="32"/>
      <c r="EX63" s="33"/>
      <c r="EY63" s="36"/>
      <c r="EZ63" s="32" t="n">
        <f aca="false">EW63+ET63+EQ63+EN63</f>
        <v>0</v>
      </c>
      <c r="FA63" s="33" t="n">
        <f aca="false">EX63+EU63+ER63+EO63</f>
        <v>0</v>
      </c>
      <c r="FB63" s="36"/>
      <c r="FC63" s="32"/>
      <c r="FD63" s="33"/>
      <c r="FE63" s="36"/>
      <c r="FF63" s="32"/>
      <c r="FG63" s="33"/>
      <c r="FH63" s="36"/>
      <c r="FI63" s="32"/>
      <c r="FJ63" s="33"/>
      <c r="FK63" s="36"/>
      <c r="FL63" s="32" t="n">
        <f aca="false">FI63+FF63+FC63</f>
        <v>0</v>
      </c>
      <c r="FM63" s="33" t="n">
        <f aca="false">FJ63+FG63+FD63</f>
        <v>0</v>
      </c>
      <c r="FN63" s="36"/>
      <c r="FO63" s="32" t="n">
        <f aca="false">FL63+EZ63+EK63+EB63+DG63+CX63+CL63+BN63</f>
        <v>0</v>
      </c>
      <c r="FP63" s="33" t="n">
        <f aca="false">FM63+FA63+EL63+EC63+DH63+CY63+CM63+BO63</f>
        <v>0</v>
      </c>
      <c r="FQ63" s="36"/>
      <c r="FR63" s="32"/>
      <c r="FS63" s="33"/>
      <c r="FT63" s="36"/>
      <c r="FU63" s="32"/>
      <c r="FV63" s="33"/>
      <c r="FW63" s="36"/>
      <c r="FX63" s="32"/>
      <c r="FY63" s="33"/>
      <c r="FZ63" s="36"/>
      <c r="GA63" s="32"/>
      <c r="GB63" s="33"/>
      <c r="GC63" s="36"/>
      <c r="GD63" s="32"/>
      <c r="GE63" s="33"/>
      <c r="GF63" s="36"/>
      <c r="GG63" s="32"/>
      <c r="GH63" s="33"/>
      <c r="GI63" s="36"/>
      <c r="GJ63" s="32" t="n">
        <f aca="false">GG63+GD63+GA63+FX63+FU63+FR63</f>
        <v>0</v>
      </c>
      <c r="GK63" s="33" t="n">
        <f aca="false">GH63+GE63+GB63+FY63+FV63+FS63</f>
        <v>0</v>
      </c>
      <c r="GL63" s="36"/>
      <c r="GM63" s="32"/>
      <c r="GN63" s="33"/>
      <c r="GO63" s="36"/>
      <c r="GP63" s="32"/>
      <c r="GQ63" s="33"/>
      <c r="GR63" s="36"/>
      <c r="GS63" s="32" t="n">
        <f aca="false">GP63+GM63</f>
        <v>0</v>
      </c>
      <c r="GT63" s="33" t="n">
        <f aca="false">GQ63+GN63</f>
        <v>0</v>
      </c>
      <c r="GU63" s="36"/>
      <c r="GV63" s="32"/>
      <c r="GW63" s="33"/>
      <c r="GX63" s="36"/>
      <c r="GY63" s="32"/>
      <c r="GZ63" s="33"/>
      <c r="HA63" s="36"/>
      <c r="HB63" s="32"/>
      <c r="HC63" s="33"/>
      <c r="HD63" s="36"/>
      <c r="HE63" s="32"/>
      <c r="HF63" s="33"/>
      <c r="HG63" s="36"/>
      <c r="HH63" s="32" t="n">
        <f aca="false">HE63+HB63+GY63+GV63</f>
        <v>0</v>
      </c>
      <c r="HI63" s="33" t="n">
        <f aca="false">HF63+HC63+GZ63+GW63</f>
        <v>0</v>
      </c>
      <c r="HJ63" s="36"/>
      <c r="HK63" s="32"/>
      <c r="HL63" s="33"/>
      <c r="HM63" s="36"/>
      <c r="HN63" s="32"/>
      <c r="HO63" s="33"/>
      <c r="HP63" s="36"/>
      <c r="HQ63" s="32"/>
      <c r="HR63" s="33"/>
      <c r="HS63" s="36"/>
      <c r="HT63" s="32" t="n">
        <f aca="false">HN63+HK63+HQ63</f>
        <v>0</v>
      </c>
      <c r="HU63" s="33" t="n">
        <f aca="false">HO63+HL63+HR63</f>
        <v>0</v>
      </c>
      <c r="HV63" s="36"/>
      <c r="HW63" s="32"/>
      <c r="HX63" s="33"/>
      <c r="HY63" s="36"/>
      <c r="HZ63" s="32"/>
      <c r="IA63" s="33"/>
      <c r="IB63" s="36"/>
      <c r="IC63" s="32"/>
      <c r="ID63" s="33"/>
      <c r="IE63" s="36"/>
      <c r="IF63" s="32" t="n">
        <f aca="false">HW63+HZ63+IC63</f>
        <v>0</v>
      </c>
      <c r="IG63" s="33" t="n">
        <f aca="false">HX63+IA63+ID63</f>
        <v>0</v>
      </c>
      <c r="IH63" s="36"/>
    </row>
    <row r="64" customFormat="false" ht="16.5" hidden="false" customHeight="false" outlineLevel="0" collapsed="false">
      <c r="A64" s="22" t="n">
        <v>50</v>
      </c>
      <c r="B64" s="116" t="s">
        <v>160</v>
      </c>
      <c r="C64" s="24"/>
      <c r="D64" s="25"/>
      <c r="E64" s="26"/>
      <c r="F64" s="24"/>
      <c r="G64" s="25"/>
      <c r="H64" s="77"/>
      <c r="I64" s="24"/>
      <c r="J64" s="25"/>
      <c r="K64" s="77"/>
      <c r="L64" s="24"/>
      <c r="M64" s="25"/>
      <c r="N64" s="77"/>
      <c r="O64" s="24"/>
      <c r="P64" s="25"/>
      <c r="Q64" s="77"/>
      <c r="R64" s="24"/>
      <c r="S64" s="25"/>
      <c r="T64" s="77"/>
      <c r="U64" s="24"/>
      <c r="V64" s="25"/>
      <c r="W64" s="77"/>
      <c r="X64" s="24"/>
      <c r="Y64" s="25"/>
      <c r="Z64" s="77"/>
      <c r="AA64" s="24"/>
      <c r="AB64" s="25"/>
      <c r="AC64" s="77"/>
      <c r="AD64" s="24" t="n">
        <f aca="false">AA64+X64+U64+R64+O64+L64+I64+F64+C64</f>
        <v>0</v>
      </c>
      <c r="AE64" s="25" t="n">
        <f aca="false">AB64+Y64+V64+S64+P64+M64+J64+G64+D64</f>
        <v>0</v>
      </c>
      <c r="AF64" s="77"/>
      <c r="AG64" s="24"/>
      <c r="AH64" s="25"/>
      <c r="AI64" s="77"/>
      <c r="AJ64" s="24"/>
      <c r="AK64" s="25"/>
      <c r="AL64" s="77"/>
      <c r="AM64" s="24"/>
      <c r="AN64" s="25"/>
      <c r="AO64" s="77"/>
      <c r="AP64" s="24"/>
      <c r="AQ64" s="25"/>
      <c r="AR64" s="77"/>
      <c r="AS64" s="24"/>
      <c r="AT64" s="25"/>
      <c r="AU64" s="77"/>
      <c r="AV64" s="24"/>
      <c r="AW64" s="25"/>
      <c r="AX64" s="77"/>
      <c r="AY64" s="24"/>
      <c r="AZ64" s="25"/>
      <c r="BA64" s="77"/>
      <c r="BB64" s="24"/>
      <c r="BC64" s="25"/>
      <c r="BD64" s="77"/>
      <c r="BE64" s="24"/>
      <c r="BF64" s="25"/>
      <c r="BG64" s="77"/>
      <c r="BH64" s="24"/>
      <c r="BI64" s="25"/>
      <c r="BJ64" s="77"/>
      <c r="BK64" s="24"/>
      <c r="BL64" s="25"/>
      <c r="BM64" s="77"/>
      <c r="BN64" s="24" t="n">
        <f aca="false">BH64+BE64+BB64+AY64+AV64+AS64+AP64+AM64+AJ64</f>
        <v>0</v>
      </c>
      <c r="BO64" s="25" t="n">
        <f aca="false">BI64+BF64+BC64+AZ64+AW64+AT64+AQ64+AN64+AK64</f>
        <v>0</v>
      </c>
      <c r="BP64" s="77"/>
      <c r="BQ64" s="24"/>
      <c r="BR64" s="25"/>
      <c r="BS64" s="77"/>
      <c r="BT64" s="24"/>
      <c r="BU64" s="25"/>
      <c r="BV64" s="77"/>
      <c r="BW64" s="24"/>
      <c r="BX64" s="25"/>
      <c r="BY64" s="77"/>
      <c r="BZ64" s="24"/>
      <c r="CA64" s="25"/>
      <c r="CB64" s="77"/>
      <c r="CC64" s="24"/>
      <c r="CD64" s="25"/>
      <c r="CE64" s="77"/>
      <c r="CF64" s="24"/>
      <c r="CG64" s="25"/>
      <c r="CH64" s="77"/>
      <c r="CI64" s="24"/>
      <c r="CJ64" s="25"/>
      <c r="CK64" s="77"/>
      <c r="CL64" s="24" t="n">
        <f aca="false">CI64+CF64+CC64+BZ64+BW64+BT64+BQ64</f>
        <v>0</v>
      </c>
      <c r="CM64" s="25" t="n">
        <f aca="false">CJ64+CG64+CD64+CA64+BX64+BU64+BR64</f>
        <v>0</v>
      </c>
      <c r="CN64" s="77"/>
      <c r="CO64" s="24"/>
      <c r="CP64" s="25"/>
      <c r="CQ64" s="77"/>
      <c r="CR64" s="24"/>
      <c r="CS64" s="25"/>
      <c r="CT64" s="77"/>
      <c r="CU64" s="24"/>
      <c r="CV64" s="25"/>
      <c r="CW64" s="77"/>
      <c r="CX64" s="24" t="n">
        <f aca="false">CU64+CR64+CO64</f>
        <v>0</v>
      </c>
      <c r="CY64" s="25" t="n">
        <f aca="false">CV64+CS64+CP64</f>
        <v>0</v>
      </c>
      <c r="CZ64" s="77"/>
      <c r="DA64" s="24"/>
      <c r="DB64" s="25"/>
      <c r="DC64" s="77"/>
      <c r="DD64" s="24"/>
      <c r="DE64" s="25"/>
      <c r="DF64" s="77"/>
      <c r="DG64" s="24" t="n">
        <f aca="false">DD64+DA64</f>
        <v>0</v>
      </c>
      <c r="DH64" s="25" t="n">
        <f aca="false">DE64+DB64</f>
        <v>0</v>
      </c>
      <c r="DI64" s="77"/>
      <c r="DJ64" s="24"/>
      <c r="DK64" s="25"/>
      <c r="DL64" s="77"/>
      <c r="DM64" s="24"/>
      <c r="DN64" s="25"/>
      <c r="DO64" s="77"/>
      <c r="DP64" s="24"/>
      <c r="DQ64" s="25"/>
      <c r="DR64" s="77"/>
      <c r="DS64" s="24"/>
      <c r="DT64" s="25"/>
      <c r="DU64" s="77"/>
      <c r="DV64" s="24"/>
      <c r="DW64" s="25"/>
      <c r="DX64" s="77"/>
      <c r="DY64" s="24"/>
      <c r="DZ64" s="25"/>
      <c r="EA64" s="77"/>
      <c r="EB64" s="24" t="n">
        <f aca="false">DY64+DV64+DS64+DP64+DM64+DJ64</f>
        <v>0</v>
      </c>
      <c r="EC64" s="25" t="n">
        <f aca="false">DZ64+DW64+DT64+DQ64+DN64+DK64</f>
        <v>0</v>
      </c>
      <c r="ED64" s="77"/>
      <c r="EE64" s="24"/>
      <c r="EF64" s="25"/>
      <c r="EG64" s="77"/>
      <c r="EH64" s="24"/>
      <c r="EI64" s="25"/>
      <c r="EJ64" s="77"/>
      <c r="EK64" s="24" t="n">
        <f aca="false">EH64+EE64</f>
        <v>0</v>
      </c>
      <c r="EL64" s="25" t="n">
        <f aca="false">EI64+EF64</f>
        <v>0</v>
      </c>
      <c r="EM64" s="77"/>
      <c r="EN64" s="24"/>
      <c r="EO64" s="25"/>
      <c r="EP64" s="77"/>
      <c r="EQ64" s="24"/>
      <c r="ER64" s="25"/>
      <c r="ES64" s="77"/>
      <c r="ET64" s="24"/>
      <c r="EU64" s="25"/>
      <c r="EV64" s="77"/>
      <c r="EW64" s="24"/>
      <c r="EX64" s="25"/>
      <c r="EY64" s="77"/>
      <c r="EZ64" s="24" t="n">
        <f aca="false">EW64+ET64+EQ64+EN64</f>
        <v>0</v>
      </c>
      <c r="FA64" s="25" t="n">
        <f aca="false">EX64+EU64+ER64+EO64</f>
        <v>0</v>
      </c>
      <c r="FB64" s="77"/>
      <c r="FC64" s="24"/>
      <c r="FD64" s="25"/>
      <c r="FE64" s="77"/>
      <c r="FF64" s="24"/>
      <c r="FG64" s="25"/>
      <c r="FH64" s="77"/>
      <c r="FI64" s="24"/>
      <c r="FJ64" s="25"/>
      <c r="FK64" s="77"/>
      <c r="FL64" s="24" t="n">
        <f aca="false">FI64+FF64+FC64</f>
        <v>0</v>
      </c>
      <c r="FM64" s="25" t="n">
        <f aca="false">FJ64+FG64+FD64</f>
        <v>0</v>
      </c>
      <c r="FN64" s="77"/>
      <c r="FO64" s="24" t="n">
        <f aca="false">FL64+EZ64+EK64+EB64+DG64+CX64+CL64+BN64</f>
        <v>0</v>
      </c>
      <c r="FP64" s="25" t="n">
        <f aca="false">FM64+FA64+EL64+EC64+DH64+CY64+CM64+BO64</f>
        <v>0</v>
      </c>
      <c r="FQ64" s="77"/>
      <c r="FR64" s="24"/>
      <c r="FS64" s="25"/>
      <c r="FT64" s="77"/>
      <c r="FU64" s="24"/>
      <c r="FV64" s="25"/>
      <c r="FW64" s="77"/>
      <c r="FX64" s="24"/>
      <c r="FY64" s="25"/>
      <c r="FZ64" s="77"/>
      <c r="GA64" s="24"/>
      <c r="GB64" s="25"/>
      <c r="GC64" s="77"/>
      <c r="GD64" s="24"/>
      <c r="GE64" s="25"/>
      <c r="GF64" s="77"/>
      <c r="GG64" s="24"/>
      <c r="GH64" s="25"/>
      <c r="GI64" s="77"/>
      <c r="GJ64" s="24" t="n">
        <f aca="false">GG64+GD64+GA64+FX64+FU64+FR64</f>
        <v>0</v>
      </c>
      <c r="GK64" s="25" t="n">
        <f aca="false">GH64+GE64+GB64+FY64+FV64+FS64</f>
        <v>0</v>
      </c>
      <c r="GL64" s="77"/>
      <c r="GM64" s="24"/>
      <c r="GN64" s="25"/>
      <c r="GO64" s="77"/>
      <c r="GP64" s="24"/>
      <c r="GQ64" s="25"/>
      <c r="GR64" s="77"/>
      <c r="GS64" s="24" t="n">
        <f aca="false">GP64+GM64</f>
        <v>0</v>
      </c>
      <c r="GT64" s="25" t="n">
        <f aca="false">GQ64+GN64</f>
        <v>0</v>
      </c>
      <c r="GU64" s="77"/>
      <c r="GV64" s="24"/>
      <c r="GW64" s="25"/>
      <c r="GX64" s="77"/>
      <c r="GY64" s="24"/>
      <c r="GZ64" s="25"/>
      <c r="HA64" s="77"/>
      <c r="HB64" s="24"/>
      <c r="HC64" s="25"/>
      <c r="HD64" s="77"/>
      <c r="HE64" s="24"/>
      <c r="HF64" s="25"/>
      <c r="HG64" s="77"/>
      <c r="HH64" s="24" t="n">
        <f aca="false">HE64+HB64+GY64+GV64</f>
        <v>0</v>
      </c>
      <c r="HI64" s="25" t="n">
        <f aca="false">HF64+HC64+GZ64+GW64</f>
        <v>0</v>
      </c>
      <c r="HJ64" s="77"/>
      <c r="HK64" s="24"/>
      <c r="HL64" s="25"/>
      <c r="HM64" s="77"/>
      <c r="HN64" s="24"/>
      <c r="HO64" s="25"/>
      <c r="HP64" s="77"/>
      <c r="HQ64" s="24"/>
      <c r="HR64" s="25"/>
      <c r="HS64" s="77"/>
      <c r="HT64" s="24" t="n">
        <f aca="false">HN64+HK64+HQ64</f>
        <v>0</v>
      </c>
      <c r="HU64" s="25" t="n">
        <f aca="false">HO64+HL64+HR64</f>
        <v>0</v>
      </c>
      <c r="HV64" s="77"/>
      <c r="HW64" s="24"/>
      <c r="HX64" s="25"/>
      <c r="HY64" s="77"/>
      <c r="HZ64" s="24"/>
      <c r="IA64" s="25"/>
      <c r="IB64" s="77"/>
      <c r="IC64" s="24"/>
      <c r="ID64" s="25"/>
      <c r="IE64" s="77"/>
      <c r="IF64" s="24" t="n">
        <f aca="false">HW64+HZ64+IC64</f>
        <v>0</v>
      </c>
      <c r="IG64" s="25" t="n">
        <f aca="false">HX64+IA64+ID64</f>
        <v>0</v>
      </c>
      <c r="IH64" s="77"/>
    </row>
    <row r="65" s="127" customFormat="true" ht="16.5" hidden="false" customHeight="false" outlineLevel="0" collapsed="false">
      <c r="A65" s="54" t="n">
        <v>51</v>
      </c>
      <c r="B65" s="55" t="s">
        <v>161</v>
      </c>
      <c r="C65" s="56" t="n">
        <f aca="false">SUM(C61:C63)</f>
        <v>0</v>
      </c>
      <c r="D65" s="57" t="n">
        <f aca="false">SUM(D61:D63)</f>
        <v>0</v>
      </c>
      <c r="E65" s="58"/>
      <c r="F65" s="56" t="n">
        <f aca="false">SUM(F61:F63)</f>
        <v>0</v>
      </c>
      <c r="G65" s="57" t="n">
        <f aca="false">SUM(G61:G63)</f>
        <v>0</v>
      </c>
      <c r="H65" s="61" t="n">
        <f aca="false">SUM(H61:H63)</f>
        <v>0</v>
      </c>
      <c r="I65" s="56" t="n">
        <f aca="false">SUM(I61:I63)</f>
        <v>0</v>
      </c>
      <c r="J65" s="57" t="n">
        <f aca="false">SUM(J61:J63)</f>
        <v>0</v>
      </c>
      <c r="K65" s="61" t="n">
        <f aca="false">SUM(K61:K63)</f>
        <v>0</v>
      </c>
      <c r="L65" s="56" t="n">
        <f aca="false">SUM(L61:L63)</f>
        <v>0</v>
      </c>
      <c r="M65" s="57" t="n">
        <f aca="false">SUM(M61:M63)</f>
        <v>0</v>
      </c>
      <c r="N65" s="61" t="n">
        <f aca="false">SUM(N61:N63)</f>
        <v>0</v>
      </c>
      <c r="O65" s="56" t="n">
        <f aca="false">SUM(O61:O63)</f>
        <v>0</v>
      </c>
      <c r="P65" s="57" t="n">
        <f aca="false">SUM(P61:P63)</f>
        <v>0</v>
      </c>
      <c r="Q65" s="61" t="n">
        <f aca="false">SUM(Q61:Q63)</f>
        <v>0</v>
      </c>
      <c r="R65" s="56" t="n">
        <f aca="false">SUM(R61:R63)</f>
        <v>0</v>
      </c>
      <c r="S65" s="57" t="n">
        <f aca="false">SUM(S61:S63)</f>
        <v>0</v>
      </c>
      <c r="T65" s="61" t="n">
        <f aca="false">SUM(T61:T63)</f>
        <v>0</v>
      </c>
      <c r="U65" s="56" t="n">
        <f aca="false">SUM(U61:U63)</f>
        <v>0</v>
      </c>
      <c r="V65" s="57" t="n">
        <f aca="false">SUM(V61:V63)</f>
        <v>0</v>
      </c>
      <c r="W65" s="61" t="n">
        <f aca="false">SUM(W61:W63)</f>
        <v>0</v>
      </c>
      <c r="X65" s="56" t="n">
        <f aca="false">SUM(X61:X63)</f>
        <v>0</v>
      </c>
      <c r="Y65" s="57" t="n">
        <f aca="false">SUM(Y61:Y63)</f>
        <v>0</v>
      </c>
      <c r="Z65" s="61" t="n">
        <f aca="false">SUM(Z61:Z63)</f>
        <v>0</v>
      </c>
      <c r="AA65" s="56" t="n">
        <f aca="false">SUM(AA61:AA63)</f>
        <v>0</v>
      </c>
      <c r="AB65" s="57" t="n">
        <f aca="false">SUM(AB61:AB63)</f>
        <v>0</v>
      </c>
      <c r="AC65" s="61" t="n">
        <f aca="false">SUM(AC61:AC63)</f>
        <v>0</v>
      </c>
      <c r="AD65" s="56" t="n">
        <f aca="false">SUM(AD61:AD63)</f>
        <v>0</v>
      </c>
      <c r="AE65" s="56" t="n">
        <f aca="false">SUM(AE61:AE63)</f>
        <v>0</v>
      </c>
      <c r="AF65" s="56" t="n">
        <f aca="false">SUM(AF61:AF63)</f>
        <v>0</v>
      </c>
      <c r="AG65" s="56" t="n">
        <f aca="false">SUM(AG61:AG63)</f>
        <v>0</v>
      </c>
      <c r="AH65" s="57" t="n">
        <f aca="false">SUM(AH61:AH63)</f>
        <v>0</v>
      </c>
      <c r="AI65" s="61"/>
      <c r="AJ65" s="56" t="n">
        <f aca="false">SUM(AJ61:AJ63)</f>
        <v>0</v>
      </c>
      <c r="AK65" s="57" t="n">
        <f aca="false">SUM(AK61:AK63)</f>
        <v>0</v>
      </c>
      <c r="AL65" s="61"/>
      <c r="AM65" s="56" t="n">
        <f aca="false">SUM(AM61:AM63)</f>
        <v>0</v>
      </c>
      <c r="AN65" s="57" t="n">
        <f aca="false">SUM(AN61:AN63)</f>
        <v>0</v>
      </c>
      <c r="AO65" s="61"/>
      <c r="AP65" s="56" t="n">
        <f aca="false">SUM(AP61:AP63)</f>
        <v>0</v>
      </c>
      <c r="AQ65" s="57" t="n">
        <f aca="false">SUM(AQ61:AQ63)</f>
        <v>0</v>
      </c>
      <c r="AR65" s="61"/>
      <c r="AS65" s="56" t="n">
        <f aca="false">SUM(AS61:AS63)</f>
        <v>0</v>
      </c>
      <c r="AT65" s="57" t="n">
        <f aca="false">SUM(AT61:AT63)</f>
        <v>0</v>
      </c>
      <c r="AU65" s="61"/>
      <c r="AV65" s="56" t="n">
        <f aca="false">SUM(AV61:AV63)</f>
        <v>0</v>
      </c>
      <c r="AW65" s="57" t="n">
        <f aca="false">SUM(AW61:AW63)</f>
        <v>0</v>
      </c>
      <c r="AX65" s="61"/>
      <c r="AY65" s="56" t="n">
        <f aca="false">SUM(AY61:AY63)</f>
        <v>0</v>
      </c>
      <c r="AZ65" s="57" t="n">
        <f aca="false">SUM(AZ61:AZ63)</f>
        <v>0</v>
      </c>
      <c r="BA65" s="61"/>
      <c r="BB65" s="56" t="n">
        <f aca="false">SUM(BB61:BB63)</f>
        <v>0</v>
      </c>
      <c r="BC65" s="57" t="n">
        <f aca="false">SUM(BC61:BC63)</f>
        <v>0</v>
      </c>
      <c r="BD65" s="61"/>
      <c r="BE65" s="56" t="n">
        <f aca="false">SUM(BE61:BE63)</f>
        <v>0</v>
      </c>
      <c r="BF65" s="57" t="n">
        <f aca="false">SUM(BF61:BF63)</f>
        <v>0</v>
      </c>
      <c r="BG65" s="61"/>
      <c r="BH65" s="56" t="n">
        <f aca="false">SUM(BH61:BH63)</f>
        <v>0</v>
      </c>
      <c r="BI65" s="57" t="n">
        <f aca="false">SUM(BI61:BI63)</f>
        <v>0</v>
      </c>
      <c r="BJ65" s="61"/>
      <c r="BK65" s="56" t="n">
        <f aca="false">SUM(BK61:BK63)</f>
        <v>0</v>
      </c>
      <c r="BL65" s="57" t="n">
        <f aca="false">SUM(BL61:BL63)</f>
        <v>0</v>
      </c>
      <c r="BM65" s="61"/>
      <c r="BN65" s="56" t="n">
        <f aca="false">SUM(BN61:BN63)</f>
        <v>0</v>
      </c>
      <c r="BO65" s="57" t="n">
        <f aca="false">SUM(BO61:BO63)</f>
        <v>0</v>
      </c>
      <c r="BP65" s="61"/>
      <c r="BQ65" s="56" t="n">
        <f aca="false">SUM(BQ61:BQ63)</f>
        <v>0</v>
      </c>
      <c r="BR65" s="57" t="n">
        <f aca="false">SUM(BR61:BR63)</f>
        <v>0</v>
      </c>
      <c r="BS65" s="61"/>
      <c r="BT65" s="56" t="n">
        <f aca="false">SUM(BT61:BT63)</f>
        <v>0</v>
      </c>
      <c r="BU65" s="57" t="n">
        <f aca="false">SUM(BU61:BU63)</f>
        <v>0</v>
      </c>
      <c r="BV65" s="61"/>
      <c r="BW65" s="56" t="n">
        <f aca="false">SUM(BW61:BW63)</f>
        <v>0</v>
      </c>
      <c r="BX65" s="57" t="n">
        <f aca="false">SUM(BX61:BX63)</f>
        <v>0</v>
      </c>
      <c r="BY65" s="61"/>
      <c r="BZ65" s="56" t="n">
        <f aca="false">SUM(BZ61:BZ63)</f>
        <v>0</v>
      </c>
      <c r="CA65" s="57" t="n">
        <f aca="false">SUM(CA61:CA63)</f>
        <v>0</v>
      </c>
      <c r="CB65" s="61"/>
      <c r="CC65" s="56" t="n">
        <f aca="false">SUM(CC61:CC63)</f>
        <v>0</v>
      </c>
      <c r="CD65" s="57" t="n">
        <f aca="false">SUM(CD61:CD63)</f>
        <v>0</v>
      </c>
      <c r="CE65" s="61"/>
      <c r="CF65" s="56" t="n">
        <f aca="false">SUM(CF61:CF63)</f>
        <v>0</v>
      </c>
      <c r="CG65" s="57" t="n">
        <f aca="false">SUM(CG61:CG63)</f>
        <v>0</v>
      </c>
      <c r="CH65" s="61"/>
      <c r="CI65" s="56" t="n">
        <f aca="false">SUM(CI61:CI63)</f>
        <v>0</v>
      </c>
      <c r="CJ65" s="57" t="n">
        <f aca="false">SUM(CJ61:CJ63)</f>
        <v>0</v>
      </c>
      <c r="CK65" s="61"/>
      <c r="CL65" s="56" t="n">
        <f aca="false">SUM(CL61:CL63)</f>
        <v>0</v>
      </c>
      <c r="CM65" s="57" t="n">
        <f aca="false">SUM(CM61:CM63)</f>
        <v>0</v>
      </c>
      <c r="CN65" s="61"/>
      <c r="CO65" s="56" t="n">
        <f aca="false">SUM(CO61:CO63)</f>
        <v>0</v>
      </c>
      <c r="CP65" s="57" t="n">
        <f aca="false">SUM(CP61:CP63)</f>
        <v>0</v>
      </c>
      <c r="CQ65" s="61"/>
      <c r="CR65" s="56" t="n">
        <f aca="false">SUM(CR61:CR63)</f>
        <v>0</v>
      </c>
      <c r="CS65" s="57" t="n">
        <f aca="false">SUM(CS61:CS63)</f>
        <v>0</v>
      </c>
      <c r="CT65" s="61"/>
      <c r="CU65" s="56" t="n">
        <f aca="false">SUM(CU61:CU63)</f>
        <v>0</v>
      </c>
      <c r="CV65" s="57" t="n">
        <f aca="false">SUM(CV61:CV63)</f>
        <v>0</v>
      </c>
      <c r="CW65" s="61"/>
      <c r="CX65" s="56" t="n">
        <f aca="false">SUM(CX61:CX63)</f>
        <v>0</v>
      </c>
      <c r="CY65" s="57" t="n">
        <f aca="false">SUM(CY61:CY63)</f>
        <v>0</v>
      </c>
      <c r="CZ65" s="61"/>
      <c r="DA65" s="56" t="n">
        <f aca="false">SUM(DA61:DA63)</f>
        <v>0</v>
      </c>
      <c r="DB65" s="57" t="n">
        <f aca="false">SUM(DB61:DB63)</f>
        <v>0</v>
      </c>
      <c r="DC65" s="61"/>
      <c r="DD65" s="56" t="n">
        <f aca="false">SUM(DD61:DD63)</f>
        <v>0</v>
      </c>
      <c r="DE65" s="57" t="n">
        <f aca="false">SUM(DE61:DE63)</f>
        <v>0</v>
      </c>
      <c r="DF65" s="61"/>
      <c r="DG65" s="56" t="n">
        <f aca="false">SUM(DG61:DG63)</f>
        <v>0</v>
      </c>
      <c r="DH65" s="57" t="n">
        <f aca="false">SUM(DH61:DH63)</f>
        <v>0</v>
      </c>
      <c r="DI65" s="61"/>
      <c r="DJ65" s="56" t="n">
        <f aca="false">SUM(DJ61:DJ63)</f>
        <v>0</v>
      </c>
      <c r="DK65" s="57" t="n">
        <f aca="false">SUM(DK61:DK63)</f>
        <v>0</v>
      </c>
      <c r="DL65" s="61"/>
      <c r="DM65" s="56" t="n">
        <f aca="false">SUM(DM61:DM63)</f>
        <v>0</v>
      </c>
      <c r="DN65" s="57" t="n">
        <f aca="false">SUM(DN61:DN63)</f>
        <v>0</v>
      </c>
      <c r="DO65" s="61"/>
      <c r="DP65" s="56" t="n">
        <f aca="false">SUM(DP61:DP63)</f>
        <v>0</v>
      </c>
      <c r="DQ65" s="57" t="n">
        <f aca="false">SUM(DQ61:DQ63)</f>
        <v>0</v>
      </c>
      <c r="DR65" s="61"/>
      <c r="DS65" s="56" t="n">
        <f aca="false">SUM(DS61:DS63)</f>
        <v>0</v>
      </c>
      <c r="DT65" s="57" t="n">
        <f aca="false">SUM(DT61:DT63)</f>
        <v>0</v>
      </c>
      <c r="DU65" s="61"/>
      <c r="DV65" s="56" t="n">
        <f aca="false">SUM(DV61:DV63)</f>
        <v>0</v>
      </c>
      <c r="DW65" s="57" t="n">
        <f aca="false">SUM(DW61:DW63)</f>
        <v>0</v>
      </c>
      <c r="DX65" s="61"/>
      <c r="DY65" s="56" t="n">
        <f aca="false">SUM(DY61:DY63)</f>
        <v>0</v>
      </c>
      <c r="DZ65" s="57" t="n">
        <f aca="false">SUM(DZ61:DZ63)</f>
        <v>0</v>
      </c>
      <c r="EA65" s="61"/>
      <c r="EB65" s="56" t="n">
        <f aca="false">SUM(EB61:EB63)</f>
        <v>0</v>
      </c>
      <c r="EC65" s="57" t="n">
        <f aca="false">SUM(EC61:EC63)</f>
        <v>0</v>
      </c>
      <c r="ED65" s="61"/>
      <c r="EE65" s="56" t="n">
        <f aca="false">SUM(EE61:EE63)</f>
        <v>0</v>
      </c>
      <c r="EF65" s="57" t="n">
        <f aca="false">SUM(EF61:EF63)</f>
        <v>0</v>
      </c>
      <c r="EG65" s="61"/>
      <c r="EH65" s="56" t="n">
        <f aca="false">SUM(EH61:EH63)</f>
        <v>0</v>
      </c>
      <c r="EI65" s="57" t="n">
        <f aca="false">SUM(EI61:EI63)</f>
        <v>0</v>
      </c>
      <c r="EJ65" s="61"/>
      <c r="EK65" s="56" t="n">
        <f aca="false">SUM(EK61:EK63)</f>
        <v>0</v>
      </c>
      <c r="EL65" s="57" t="n">
        <f aca="false">SUM(EL61:EL63)</f>
        <v>0</v>
      </c>
      <c r="EM65" s="61"/>
      <c r="EN65" s="56" t="n">
        <f aca="false">SUM(EN61:EN63)</f>
        <v>0</v>
      </c>
      <c r="EO65" s="57" t="n">
        <f aca="false">SUM(EO61:EO63)</f>
        <v>0</v>
      </c>
      <c r="EP65" s="61"/>
      <c r="EQ65" s="56" t="n">
        <f aca="false">SUM(EQ61:EQ63)</f>
        <v>0</v>
      </c>
      <c r="ER65" s="57" t="n">
        <f aca="false">SUM(ER61:ER63)</f>
        <v>0</v>
      </c>
      <c r="ES65" s="61"/>
      <c r="ET65" s="56" t="n">
        <f aca="false">SUM(ET61:ET63)</f>
        <v>0</v>
      </c>
      <c r="EU65" s="57" t="n">
        <f aca="false">SUM(EU61:EU63)</f>
        <v>0</v>
      </c>
      <c r="EV65" s="61"/>
      <c r="EW65" s="56" t="n">
        <f aca="false">SUM(EW61:EW63)</f>
        <v>0</v>
      </c>
      <c r="EX65" s="57" t="n">
        <f aca="false">SUM(EX61:EX63)</f>
        <v>0</v>
      </c>
      <c r="EY65" s="61"/>
      <c r="EZ65" s="56" t="n">
        <f aca="false">SUM(EZ61:EZ63)</f>
        <v>0</v>
      </c>
      <c r="FA65" s="57" t="n">
        <f aca="false">SUM(FA61:FA63)</f>
        <v>0</v>
      </c>
      <c r="FB65" s="61"/>
      <c r="FC65" s="56" t="n">
        <f aca="false">SUM(FC61:FC63)</f>
        <v>0</v>
      </c>
      <c r="FD65" s="57" t="n">
        <f aca="false">SUM(FD61:FD63)</f>
        <v>0</v>
      </c>
      <c r="FE65" s="61"/>
      <c r="FF65" s="56" t="n">
        <f aca="false">SUM(FF61:FF63)</f>
        <v>0</v>
      </c>
      <c r="FG65" s="57" t="n">
        <f aca="false">SUM(FG61:FG63)</f>
        <v>0</v>
      </c>
      <c r="FH65" s="61"/>
      <c r="FI65" s="56" t="n">
        <f aca="false">SUM(FI61:FI63)</f>
        <v>0</v>
      </c>
      <c r="FJ65" s="57" t="n">
        <f aca="false">SUM(FJ61:FJ63)</f>
        <v>0</v>
      </c>
      <c r="FK65" s="61"/>
      <c r="FL65" s="56" t="n">
        <f aca="false">SUM(FL61:FL63)</f>
        <v>0</v>
      </c>
      <c r="FM65" s="57" t="n">
        <f aca="false">SUM(FM61:FM63)</f>
        <v>0</v>
      </c>
      <c r="FN65" s="61"/>
      <c r="FO65" s="56" t="n">
        <f aca="false">FL65+EZ65+EK65+EB65+DG65+CX65+CL65+BN65</f>
        <v>0</v>
      </c>
      <c r="FP65" s="57" t="n">
        <f aca="false">FM65+FA65+EL65+EC65+DH65+CY65+CM65+BO65</f>
        <v>0</v>
      </c>
      <c r="FQ65" s="61"/>
      <c r="FR65" s="56" t="n">
        <f aca="false">SUM(FR61:FR63)</f>
        <v>0</v>
      </c>
      <c r="FS65" s="57" t="n">
        <f aca="false">SUM(FS61:FS63)</f>
        <v>0</v>
      </c>
      <c r="FT65" s="61"/>
      <c r="FU65" s="56" t="n">
        <f aca="false">SUM(FU61:FU63)</f>
        <v>0</v>
      </c>
      <c r="FV65" s="57" t="n">
        <f aca="false">SUM(FV61:FV63)</f>
        <v>0</v>
      </c>
      <c r="FW65" s="61"/>
      <c r="FX65" s="56" t="n">
        <f aca="false">SUM(FX61:FX63)</f>
        <v>0</v>
      </c>
      <c r="FY65" s="57" t="n">
        <f aca="false">SUM(FY61:FY63)</f>
        <v>0</v>
      </c>
      <c r="FZ65" s="61"/>
      <c r="GA65" s="56" t="n">
        <f aca="false">SUM(GA61:GA63)</f>
        <v>0</v>
      </c>
      <c r="GB65" s="57" t="n">
        <f aca="false">SUM(GB61:GB63)</f>
        <v>0</v>
      </c>
      <c r="GC65" s="61"/>
      <c r="GD65" s="56" t="n">
        <f aca="false">SUM(GD61:GD63)</f>
        <v>0</v>
      </c>
      <c r="GE65" s="57" t="n">
        <f aca="false">SUM(GE61:GE63)</f>
        <v>0</v>
      </c>
      <c r="GF65" s="61"/>
      <c r="GG65" s="56" t="n">
        <f aca="false">SUM(GG61:GG63)</f>
        <v>0</v>
      </c>
      <c r="GH65" s="57" t="n">
        <f aca="false">SUM(GH61:GH63)</f>
        <v>0</v>
      </c>
      <c r="GI65" s="61"/>
      <c r="GJ65" s="56" t="n">
        <f aca="false">SUM(GJ61:GJ63)</f>
        <v>0</v>
      </c>
      <c r="GK65" s="57" t="n">
        <f aca="false">SUM(GK61:GK63)</f>
        <v>0</v>
      </c>
      <c r="GL65" s="61"/>
      <c r="GM65" s="56" t="n">
        <f aca="false">SUM(GM61:GM63)</f>
        <v>0</v>
      </c>
      <c r="GN65" s="57" t="n">
        <f aca="false">SUM(GN61:GN63)</f>
        <v>0</v>
      </c>
      <c r="GO65" s="61"/>
      <c r="GP65" s="56" t="n">
        <f aca="false">SUM(GP61:GP63)</f>
        <v>0</v>
      </c>
      <c r="GQ65" s="57" t="n">
        <f aca="false">SUM(GQ61:GQ63)</f>
        <v>0</v>
      </c>
      <c r="GR65" s="61"/>
      <c r="GS65" s="56" t="n">
        <f aca="false">SUM(GS61:GS63)</f>
        <v>0</v>
      </c>
      <c r="GT65" s="57" t="n">
        <f aca="false">SUM(GT61:GT63)</f>
        <v>0</v>
      </c>
      <c r="GU65" s="61"/>
      <c r="GV65" s="56" t="n">
        <f aca="false">SUM(GV61:GV63)</f>
        <v>0</v>
      </c>
      <c r="GW65" s="57" t="n">
        <f aca="false">SUM(GW61:GW63)</f>
        <v>0</v>
      </c>
      <c r="GX65" s="61"/>
      <c r="GY65" s="56" t="n">
        <f aca="false">SUM(GY61:GY63)</f>
        <v>0</v>
      </c>
      <c r="GZ65" s="57" t="n">
        <f aca="false">SUM(GZ61:GZ63)</f>
        <v>0</v>
      </c>
      <c r="HA65" s="61"/>
      <c r="HB65" s="56" t="n">
        <f aca="false">SUM(HB61:HB63)</f>
        <v>0</v>
      </c>
      <c r="HC65" s="57" t="n">
        <f aca="false">SUM(HC61:HC63)</f>
        <v>0</v>
      </c>
      <c r="HD65" s="61"/>
      <c r="HE65" s="56" t="n">
        <f aca="false">SUM(HE61:HE63)</f>
        <v>0</v>
      </c>
      <c r="HF65" s="57" t="n">
        <f aca="false">SUM(HF61:HF63)</f>
        <v>0</v>
      </c>
      <c r="HG65" s="61"/>
      <c r="HH65" s="56" t="n">
        <f aca="false">SUM(HH61:HH63)</f>
        <v>0</v>
      </c>
      <c r="HI65" s="57" t="n">
        <f aca="false">SUM(HI61:HI63)</f>
        <v>0</v>
      </c>
      <c r="HJ65" s="61"/>
      <c r="HK65" s="56" t="n">
        <f aca="false">SUM(HK61:HK63)</f>
        <v>0</v>
      </c>
      <c r="HL65" s="57" t="n">
        <f aca="false">SUM(HL61:HL63)</f>
        <v>0</v>
      </c>
      <c r="HM65" s="61"/>
      <c r="HN65" s="56" t="n">
        <f aca="false">SUM(HN61:HN63)</f>
        <v>0</v>
      </c>
      <c r="HO65" s="57" t="n">
        <f aca="false">SUM(HO61:HO63)</f>
        <v>0</v>
      </c>
      <c r="HP65" s="61"/>
      <c r="HQ65" s="56" t="n">
        <f aca="false">SUM(HQ61:HQ63)</f>
        <v>0</v>
      </c>
      <c r="HR65" s="57" t="n">
        <f aca="false">SUM(HR61:HR63)</f>
        <v>0</v>
      </c>
      <c r="HS65" s="61"/>
      <c r="HT65" s="56" t="n">
        <f aca="false">SUM(HT61:HT63)</f>
        <v>0</v>
      </c>
      <c r="HU65" s="57" t="n">
        <f aca="false">SUM(HU61:HU63)</f>
        <v>0</v>
      </c>
      <c r="HV65" s="61"/>
      <c r="HW65" s="56" t="n">
        <f aca="false">SUM(HW61:HW63)</f>
        <v>0</v>
      </c>
      <c r="HX65" s="57" t="n">
        <f aca="false">SUM(HX61:HX63)</f>
        <v>0</v>
      </c>
      <c r="HY65" s="61"/>
      <c r="HZ65" s="56" t="n">
        <f aca="false">SUM(HZ61:HZ63)</f>
        <v>0</v>
      </c>
      <c r="IA65" s="57" t="n">
        <f aca="false">SUM(IA61:IA63)</f>
        <v>0</v>
      </c>
      <c r="IB65" s="61"/>
      <c r="IC65" s="56" t="n">
        <f aca="false">SUM(IC61:IC63)</f>
        <v>0</v>
      </c>
      <c r="ID65" s="57" t="n">
        <f aca="false">SUM(ID61:ID63)</f>
        <v>0</v>
      </c>
      <c r="IE65" s="61"/>
      <c r="IF65" s="56" t="n">
        <f aca="false">SUM(IF61:IF63)</f>
        <v>0</v>
      </c>
      <c r="IG65" s="57" t="n">
        <f aca="false">SUM(IG61:IG63)</f>
        <v>0</v>
      </c>
      <c r="IH65" s="61"/>
    </row>
    <row r="66" customFormat="false" ht="16.5" hidden="false" customHeight="false" outlineLevel="0" collapsed="false">
      <c r="A66" s="128" t="s">
        <v>162</v>
      </c>
      <c r="B66" s="128"/>
      <c r="C66" s="129" t="n">
        <f aca="false">C60+C65</f>
        <v>1265952</v>
      </c>
      <c r="D66" s="130" t="n">
        <f aca="false">D60+D65</f>
        <v>1229931</v>
      </c>
      <c r="E66" s="131" t="n">
        <f aca="false">D66/C66</f>
        <v>0.971546314552211</v>
      </c>
      <c r="F66" s="129" t="n">
        <f aca="false">F60+F65</f>
        <v>429723</v>
      </c>
      <c r="G66" s="130" t="n">
        <f aca="false">G60+G65</f>
        <v>433710</v>
      </c>
      <c r="H66" s="132" t="n">
        <f aca="false">G66/F66</f>
        <v>1.00927806982638</v>
      </c>
      <c r="I66" s="129" t="n">
        <f aca="false">I60+I65</f>
        <v>440032</v>
      </c>
      <c r="J66" s="130" t="n">
        <f aca="false">J60+J65</f>
        <v>421332</v>
      </c>
      <c r="K66" s="132" t="n">
        <f aca="false">J66/I66</f>
        <v>0.957503090684314</v>
      </c>
      <c r="L66" s="129" t="n">
        <f aca="false">L60+L65</f>
        <v>546641</v>
      </c>
      <c r="M66" s="130" t="n">
        <f aca="false">M60+M65</f>
        <v>508435</v>
      </c>
      <c r="N66" s="132" t="n">
        <f aca="false">M66/L66</f>
        <v>0.930107694080759</v>
      </c>
      <c r="O66" s="129" t="n">
        <f aca="false">O60+O65</f>
        <v>366504</v>
      </c>
      <c r="P66" s="130" t="n">
        <f aca="false">P60+P65</f>
        <v>371077</v>
      </c>
      <c r="Q66" s="132" t="n">
        <f aca="false">P66/O66</f>
        <v>1.01247735358959</v>
      </c>
      <c r="R66" s="129" t="n">
        <f aca="false">R60+R65</f>
        <v>406586</v>
      </c>
      <c r="S66" s="130" t="n">
        <f aca="false">S60+S65</f>
        <v>405170</v>
      </c>
      <c r="T66" s="132" t="n">
        <f aca="false">S66/R66</f>
        <v>0.996517341964554</v>
      </c>
      <c r="U66" s="129" t="n">
        <f aca="false">U60+U65</f>
        <v>27849</v>
      </c>
      <c r="V66" s="130" t="n">
        <f aca="false">V60+V65</f>
        <v>26681</v>
      </c>
      <c r="W66" s="132" t="n">
        <f aca="false">V66/U66</f>
        <v>0.958059535351359</v>
      </c>
      <c r="X66" s="129" t="n">
        <f aca="false">X60+X65</f>
        <v>58864</v>
      </c>
      <c r="Y66" s="130" t="n">
        <f aca="false">Y60+Y65</f>
        <v>58119</v>
      </c>
      <c r="Z66" s="132" t="n">
        <f aca="false">Y66/X66</f>
        <v>0.98734370752922</v>
      </c>
      <c r="AA66" s="129" t="n">
        <f aca="false">AA60+AA65</f>
        <v>143156</v>
      </c>
      <c r="AB66" s="130" t="n">
        <f aca="false">AB60+AB65</f>
        <v>142587</v>
      </c>
      <c r="AC66" s="132" t="n">
        <f aca="false">AB66/AA66</f>
        <v>0.996025315040934</v>
      </c>
      <c r="AD66" s="129" t="n">
        <f aca="false">AD60+AD65</f>
        <v>3685307</v>
      </c>
      <c r="AE66" s="129" t="n">
        <f aca="false">AE60+AE65</f>
        <v>3597042</v>
      </c>
      <c r="AF66" s="133" t="n">
        <f aca="false">AE66/AD66</f>
        <v>0.976049485158224</v>
      </c>
      <c r="AG66" s="129" t="n">
        <f aca="false">AG60+AG65</f>
        <v>0</v>
      </c>
      <c r="AH66" s="130" t="n">
        <f aca="false">AH60+AH65</f>
        <v>2000</v>
      </c>
      <c r="AI66" s="134"/>
      <c r="AJ66" s="129" t="n">
        <f aca="false">AJ60+AJ65</f>
        <v>97100</v>
      </c>
      <c r="AK66" s="130" t="n">
        <f aca="false">AK60+AK65</f>
        <v>50270</v>
      </c>
      <c r="AL66" s="132" t="n">
        <f aca="false">AK66/AJ66</f>
        <v>0.517713697219361</v>
      </c>
      <c r="AM66" s="129" t="n">
        <f aca="false">AM60+AM65</f>
        <v>0</v>
      </c>
      <c r="AN66" s="130" t="n">
        <f aca="false">AN60+AN65</f>
        <v>0</v>
      </c>
      <c r="AO66" s="134"/>
      <c r="AP66" s="129" t="n">
        <f aca="false">AP60+AP65</f>
        <v>0</v>
      </c>
      <c r="AQ66" s="130" t="n">
        <f aca="false">AQ60+AQ65</f>
        <v>0</v>
      </c>
      <c r="AR66" s="134"/>
      <c r="AS66" s="129" t="n">
        <f aca="false">AS60+AS65</f>
        <v>5000</v>
      </c>
      <c r="AT66" s="130" t="n">
        <f aca="false">AT60+AT65</f>
        <v>5000</v>
      </c>
      <c r="AU66" s="132" t="n">
        <f aca="false">AT66/AS66</f>
        <v>1</v>
      </c>
      <c r="AV66" s="129" t="n">
        <f aca="false">AV60+AV65</f>
        <v>0</v>
      </c>
      <c r="AW66" s="130" t="n">
        <f aca="false">AW60+AW65</f>
        <v>0</v>
      </c>
      <c r="AX66" s="134"/>
      <c r="AY66" s="129" t="n">
        <f aca="false">AY60+AY65</f>
        <v>0</v>
      </c>
      <c r="AZ66" s="130" t="n">
        <f aca="false">AZ60+AZ65</f>
        <v>0</v>
      </c>
      <c r="BA66" s="134"/>
      <c r="BB66" s="129" t="n">
        <f aca="false">BB60+BB65</f>
        <v>0</v>
      </c>
      <c r="BC66" s="130" t="n">
        <f aca="false">BC60+BC65</f>
        <v>3500</v>
      </c>
      <c r="BD66" s="132"/>
      <c r="BE66" s="129" t="n">
        <f aca="false">BE60+BE65</f>
        <v>0</v>
      </c>
      <c r="BF66" s="130" t="n">
        <f aca="false">BF60+BF65</f>
        <v>0</v>
      </c>
      <c r="BG66" s="134"/>
      <c r="BH66" s="129" t="n">
        <f aca="false">BH60+BH65</f>
        <v>6090</v>
      </c>
      <c r="BI66" s="130" t="n">
        <f aca="false">BI60+BI65</f>
        <v>10000</v>
      </c>
      <c r="BJ66" s="132" t="n">
        <f aca="false">BI66/BH66</f>
        <v>1.64203612479475</v>
      </c>
      <c r="BK66" s="129" t="n">
        <f aca="false">BK60+BK65</f>
        <v>0</v>
      </c>
      <c r="BL66" s="130" t="n">
        <f aca="false">BL60+BL65</f>
        <v>0</v>
      </c>
      <c r="BM66" s="132"/>
      <c r="BN66" s="129" t="n">
        <f aca="false">BN60+BN65</f>
        <v>108190</v>
      </c>
      <c r="BO66" s="130" t="n">
        <f aca="false">BO60+BO65</f>
        <v>68770</v>
      </c>
      <c r="BP66" s="132" t="n">
        <f aca="false">BO66/BN66</f>
        <v>0.63564100194103</v>
      </c>
      <c r="BQ66" s="129" t="n">
        <f aca="false">BQ60+BQ65</f>
        <v>0</v>
      </c>
      <c r="BR66" s="130" t="n">
        <f aca="false">BR60+BR65</f>
        <v>0</v>
      </c>
      <c r="BS66" s="134"/>
      <c r="BT66" s="129" t="n">
        <f aca="false">BT60+BT65</f>
        <v>0</v>
      </c>
      <c r="BU66" s="130" t="n">
        <f aca="false">BU60+BU65</f>
        <v>0</v>
      </c>
      <c r="BV66" s="134"/>
      <c r="BW66" s="129" t="n">
        <f aca="false">BW60+BW65</f>
        <v>0</v>
      </c>
      <c r="BX66" s="130" t="n">
        <f aca="false">BX60+BX65</f>
        <v>0</v>
      </c>
      <c r="BY66" s="134"/>
      <c r="BZ66" s="129" t="n">
        <f aca="false">BZ60+BZ65</f>
        <v>0</v>
      </c>
      <c r="CA66" s="130" t="n">
        <f aca="false">CA60+CA65</f>
        <v>0</v>
      </c>
      <c r="CB66" s="134"/>
      <c r="CC66" s="129" t="n">
        <f aca="false">CC60+CC65</f>
        <v>0</v>
      </c>
      <c r="CD66" s="130" t="n">
        <f aca="false">CD60+CD65</f>
        <v>0</v>
      </c>
      <c r="CE66" s="134"/>
      <c r="CF66" s="129" t="n">
        <f aca="false">CF60+CF65</f>
        <v>450</v>
      </c>
      <c r="CG66" s="130" t="n">
        <f aca="false">CG60+CG65</f>
        <v>0</v>
      </c>
      <c r="CH66" s="134"/>
      <c r="CI66" s="129" t="n">
        <f aca="false">CI60+CI65</f>
        <v>0</v>
      </c>
      <c r="CJ66" s="130" t="n">
        <f aca="false">CJ60+CJ65</f>
        <v>0</v>
      </c>
      <c r="CK66" s="134"/>
      <c r="CL66" s="129" t="n">
        <f aca="false">CL60+CL65</f>
        <v>450</v>
      </c>
      <c r="CM66" s="130" t="n">
        <f aca="false">CM60+CM65</f>
        <v>0</v>
      </c>
      <c r="CN66" s="134"/>
      <c r="CO66" s="129" t="n">
        <f aca="false">CO60+CO65</f>
        <v>0</v>
      </c>
      <c r="CP66" s="130" t="n">
        <f aca="false">CP60+CP65</f>
        <v>0</v>
      </c>
      <c r="CQ66" s="134"/>
      <c r="CR66" s="129" t="n">
        <f aca="false">CR60+CR65</f>
        <v>0</v>
      </c>
      <c r="CS66" s="130" t="n">
        <f aca="false">CS60+CS65</f>
        <v>0</v>
      </c>
      <c r="CT66" s="134"/>
      <c r="CU66" s="129" t="n">
        <f aca="false">CU60+CU65</f>
        <v>0</v>
      </c>
      <c r="CV66" s="130" t="n">
        <f aca="false">CV60+CV65</f>
        <v>0</v>
      </c>
      <c r="CW66" s="134"/>
      <c r="CX66" s="129" t="n">
        <f aca="false">CX60+CX65</f>
        <v>0</v>
      </c>
      <c r="CY66" s="130" t="n">
        <f aca="false">CY60+CY65</f>
        <v>0</v>
      </c>
      <c r="CZ66" s="134"/>
      <c r="DA66" s="129" t="n">
        <f aca="false">DA60+DA65</f>
        <v>0</v>
      </c>
      <c r="DB66" s="130" t="n">
        <f aca="false">DB60+DB65</f>
        <v>0</v>
      </c>
      <c r="DC66" s="134"/>
      <c r="DD66" s="129" t="n">
        <f aca="false">DD60+DD65</f>
        <v>0</v>
      </c>
      <c r="DE66" s="130" t="n">
        <f aca="false">DE60+DE65</f>
        <v>0</v>
      </c>
      <c r="DF66" s="134"/>
      <c r="DG66" s="129" t="n">
        <f aca="false">DG60+DG65</f>
        <v>0</v>
      </c>
      <c r="DH66" s="130" t="n">
        <f aca="false">DH60+DH65</f>
        <v>0</v>
      </c>
      <c r="DI66" s="134"/>
      <c r="DJ66" s="129" t="n">
        <f aca="false">DJ60+DJ65</f>
        <v>0</v>
      </c>
      <c r="DK66" s="130" t="n">
        <f aca="false">DK60+DK65</f>
        <v>0</v>
      </c>
      <c r="DL66" s="134"/>
      <c r="DM66" s="129" t="n">
        <f aca="false">DM60+DM65</f>
        <v>0</v>
      </c>
      <c r="DN66" s="130" t="n">
        <f aca="false">DN60+DN65</f>
        <v>0</v>
      </c>
      <c r="DO66" s="134"/>
      <c r="DP66" s="129" t="n">
        <f aca="false">DP60+DP65</f>
        <v>0</v>
      </c>
      <c r="DQ66" s="130" t="n">
        <f aca="false">DQ60+DQ65</f>
        <v>0</v>
      </c>
      <c r="DR66" s="134"/>
      <c r="DS66" s="129" t="n">
        <f aca="false">DS60+DS65</f>
        <v>0</v>
      </c>
      <c r="DT66" s="130" t="n">
        <f aca="false">DT60+DT65</f>
        <v>0</v>
      </c>
      <c r="DU66" s="134"/>
      <c r="DV66" s="129" t="n">
        <f aca="false">DV60+DV65</f>
        <v>0</v>
      </c>
      <c r="DW66" s="130" t="n">
        <f aca="false">DW60+DW65</f>
        <v>0</v>
      </c>
      <c r="DX66" s="134"/>
      <c r="DY66" s="129" t="n">
        <f aca="false">DY60+DY65</f>
        <v>0</v>
      </c>
      <c r="DZ66" s="130" t="n">
        <f aca="false">DZ60+DZ65</f>
        <v>0</v>
      </c>
      <c r="EA66" s="134"/>
      <c r="EB66" s="129" t="n">
        <f aca="false">EB60+EB65</f>
        <v>0</v>
      </c>
      <c r="EC66" s="130" t="n">
        <f aca="false">EC60+EC65</f>
        <v>0</v>
      </c>
      <c r="ED66" s="134"/>
      <c r="EE66" s="129" t="n">
        <f aca="false">EE60+EE65</f>
        <v>0</v>
      </c>
      <c r="EF66" s="130" t="n">
        <f aca="false">EF60+EF65</f>
        <v>0</v>
      </c>
      <c r="EG66" s="134"/>
      <c r="EH66" s="129" t="n">
        <f aca="false">EH60+EH65</f>
        <v>0</v>
      </c>
      <c r="EI66" s="130" t="n">
        <f aca="false">EI60+EI65</f>
        <v>0</v>
      </c>
      <c r="EJ66" s="134"/>
      <c r="EK66" s="129" t="n">
        <f aca="false">EK60+EK65</f>
        <v>0</v>
      </c>
      <c r="EL66" s="130" t="n">
        <f aca="false">EL60+EL65</f>
        <v>0</v>
      </c>
      <c r="EM66" s="134"/>
      <c r="EN66" s="129" t="n">
        <f aca="false">EN60+EN65</f>
        <v>0</v>
      </c>
      <c r="EO66" s="130" t="n">
        <f aca="false">EO60+EO65</f>
        <v>0</v>
      </c>
      <c r="EP66" s="134"/>
      <c r="EQ66" s="129" t="n">
        <f aca="false">EQ60+EQ65</f>
        <v>0</v>
      </c>
      <c r="ER66" s="130" t="n">
        <f aca="false">ER60+ER65</f>
        <v>0</v>
      </c>
      <c r="ES66" s="134"/>
      <c r="ET66" s="129" t="n">
        <f aca="false">ET60+ET65</f>
        <v>0</v>
      </c>
      <c r="EU66" s="130" t="n">
        <f aca="false">EU60+EU65</f>
        <v>0</v>
      </c>
      <c r="EV66" s="134"/>
      <c r="EW66" s="129" t="n">
        <f aca="false">EW60+EW65</f>
        <v>0</v>
      </c>
      <c r="EX66" s="130" t="n">
        <f aca="false">EX60+EX65</f>
        <v>0</v>
      </c>
      <c r="EY66" s="134"/>
      <c r="EZ66" s="129" t="n">
        <f aca="false">EZ60+EZ65</f>
        <v>0</v>
      </c>
      <c r="FA66" s="130" t="n">
        <f aca="false">FA60+FA65</f>
        <v>0</v>
      </c>
      <c r="FB66" s="134"/>
      <c r="FC66" s="129" t="n">
        <f aca="false">FC60+FC65</f>
        <v>66077</v>
      </c>
      <c r="FD66" s="130" t="n">
        <f aca="false">FD60+FD65</f>
        <v>71168</v>
      </c>
      <c r="FE66" s="132" t="n">
        <f aca="false">FD66/FC66</f>
        <v>1.07704647608094</v>
      </c>
      <c r="FF66" s="129" t="n">
        <f aca="false">FF60+FF65</f>
        <v>66000</v>
      </c>
      <c r="FG66" s="130" t="n">
        <f aca="false">FG60+FG65</f>
        <v>10000</v>
      </c>
      <c r="FH66" s="132" t="n">
        <f aca="false">FG66/FF66</f>
        <v>0.151515151515152</v>
      </c>
      <c r="FI66" s="129" t="n">
        <f aca="false">FI60+FI65</f>
        <v>257057</v>
      </c>
      <c r="FJ66" s="130" t="n">
        <f aca="false">FJ60+FJ65</f>
        <v>251229</v>
      </c>
      <c r="FK66" s="132" t="n">
        <f aca="false">FJ66/FI66</f>
        <v>0.977327985621866</v>
      </c>
      <c r="FL66" s="129" t="n">
        <f aca="false">FL60+FL65</f>
        <v>389134</v>
      </c>
      <c r="FM66" s="130" t="n">
        <f aca="false">FM60+FM65</f>
        <v>332397</v>
      </c>
      <c r="FN66" s="132" t="n">
        <f aca="false">FM66/FL66</f>
        <v>0.854196754845375</v>
      </c>
      <c r="FO66" s="129" t="n">
        <f aca="false">FL66+EZ66+EK66+EB66+DG66+CX66+CL66+BN66</f>
        <v>497774</v>
      </c>
      <c r="FP66" s="130" t="n">
        <f aca="false">FM66+FA66+EL66+EC66+DH66+CY66+CM66+BO66</f>
        <v>401167</v>
      </c>
      <c r="FQ66" s="132" t="n">
        <f aca="false">FP66/FO66</f>
        <v>0.805921964586338</v>
      </c>
      <c r="FR66" s="129" t="n">
        <f aca="false">FR60+FR65</f>
        <v>0</v>
      </c>
      <c r="FS66" s="130" t="n">
        <f aca="false">FS60+FS65</f>
        <v>0</v>
      </c>
      <c r="FT66" s="134"/>
      <c r="FU66" s="129" t="n">
        <f aca="false">FU60+FU65</f>
        <v>0</v>
      </c>
      <c r="FV66" s="130" t="n">
        <f aca="false">FV60+FV65</f>
        <v>0</v>
      </c>
      <c r="FW66" s="134"/>
      <c r="FX66" s="129" t="n">
        <f aca="false">FX60+FX65</f>
        <v>0</v>
      </c>
      <c r="FY66" s="130" t="n">
        <f aca="false">FY60+FY65</f>
        <v>0</v>
      </c>
      <c r="FZ66" s="134"/>
      <c r="GA66" s="129" t="n">
        <f aca="false">GA60+GA65</f>
        <v>0</v>
      </c>
      <c r="GB66" s="130" t="n">
        <f aca="false">GB60+GB65</f>
        <v>0</v>
      </c>
      <c r="GC66" s="134"/>
      <c r="GD66" s="129" t="n">
        <f aca="false">GD60+GD65</f>
        <v>0</v>
      </c>
      <c r="GE66" s="130" t="n">
        <f aca="false">GE60+GE65</f>
        <v>0</v>
      </c>
      <c r="GF66" s="134"/>
      <c r="GG66" s="129" t="n">
        <f aca="false">GG60+GG65</f>
        <v>0</v>
      </c>
      <c r="GH66" s="130" t="n">
        <f aca="false">GH60+GH65</f>
        <v>0</v>
      </c>
      <c r="GI66" s="134"/>
      <c r="GJ66" s="129" t="n">
        <f aca="false">GJ60+GJ65</f>
        <v>0</v>
      </c>
      <c r="GK66" s="130" t="n">
        <f aca="false">GK60+GK65</f>
        <v>0</v>
      </c>
      <c r="GL66" s="134"/>
      <c r="GM66" s="129" t="n">
        <f aca="false">GM60+GM65</f>
        <v>0</v>
      </c>
      <c r="GN66" s="130" t="n">
        <f aca="false">GN60+GN65</f>
        <v>0</v>
      </c>
      <c r="GO66" s="134"/>
      <c r="GP66" s="129" t="n">
        <f aca="false">GP60+GP65</f>
        <v>0</v>
      </c>
      <c r="GQ66" s="130" t="n">
        <f aca="false">GQ60+GQ65</f>
        <v>0</v>
      </c>
      <c r="GR66" s="134"/>
      <c r="GS66" s="129" t="n">
        <f aca="false">GS60+GS65</f>
        <v>0</v>
      </c>
      <c r="GT66" s="130" t="n">
        <f aca="false">GT60+GT65</f>
        <v>0</v>
      </c>
      <c r="GU66" s="134"/>
      <c r="GV66" s="129" t="n">
        <f aca="false">GV60+GV65</f>
        <v>0</v>
      </c>
      <c r="GW66" s="130" t="n">
        <f aca="false">GW60+GW65</f>
        <v>0</v>
      </c>
      <c r="GX66" s="134"/>
      <c r="GY66" s="129" t="n">
        <f aca="false">GY60+GY65</f>
        <v>0</v>
      </c>
      <c r="GZ66" s="130" t="n">
        <f aca="false">GZ60+GZ65</f>
        <v>0</v>
      </c>
      <c r="HA66" s="134"/>
      <c r="HB66" s="129" t="n">
        <f aca="false">HB60+HB65</f>
        <v>0</v>
      </c>
      <c r="HC66" s="130" t="n">
        <f aca="false">HC60+HC65</f>
        <v>0</v>
      </c>
      <c r="HD66" s="134"/>
      <c r="HE66" s="129" t="n">
        <f aca="false">HE60+HE65</f>
        <v>0</v>
      </c>
      <c r="HF66" s="130" t="n">
        <f aca="false">HF60+HF65</f>
        <v>0</v>
      </c>
      <c r="HG66" s="134"/>
      <c r="HH66" s="129" t="n">
        <f aca="false">HH60+HH65</f>
        <v>0</v>
      </c>
      <c r="HI66" s="130" t="n">
        <f aca="false">HI60+HI65</f>
        <v>0</v>
      </c>
      <c r="HJ66" s="134"/>
      <c r="HK66" s="129" t="n">
        <f aca="false">HK60+HK65</f>
        <v>0</v>
      </c>
      <c r="HL66" s="130" t="n">
        <f aca="false">HL60+HL65</f>
        <v>0</v>
      </c>
      <c r="HM66" s="134"/>
      <c r="HN66" s="129" t="n">
        <f aca="false">HN60+HN65</f>
        <v>0</v>
      </c>
      <c r="HO66" s="130" t="n">
        <f aca="false">HO60+HO65</f>
        <v>0</v>
      </c>
      <c r="HP66" s="134"/>
      <c r="HQ66" s="129" t="n">
        <f aca="false">HQ60+HQ65</f>
        <v>0</v>
      </c>
      <c r="HR66" s="130" t="n">
        <f aca="false">HR60+HR65</f>
        <v>0</v>
      </c>
      <c r="HS66" s="134"/>
      <c r="HT66" s="129" t="n">
        <f aca="false">HT60+HT65</f>
        <v>0</v>
      </c>
      <c r="HU66" s="130" t="n">
        <f aca="false">HU60+HU65</f>
        <v>0</v>
      </c>
      <c r="HV66" s="134"/>
      <c r="HW66" s="129" t="n">
        <f aca="false">HW60+HW65</f>
        <v>0</v>
      </c>
      <c r="HX66" s="130" t="n">
        <f aca="false">HX60+HX65</f>
        <v>0</v>
      </c>
      <c r="HY66" s="134"/>
      <c r="HZ66" s="129" t="n">
        <f aca="false">HZ60+HZ65</f>
        <v>0</v>
      </c>
      <c r="IA66" s="130" t="n">
        <f aca="false">IA60+IA65</f>
        <v>0</v>
      </c>
      <c r="IB66" s="134"/>
      <c r="IC66" s="129" t="n">
        <f aca="false">IC60+IC65</f>
        <v>0</v>
      </c>
      <c r="ID66" s="130" t="n">
        <f aca="false">ID60+ID65</f>
        <v>0</v>
      </c>
      <c r="IE66" s="134"/>
      <c r="IF66" s="129" t="n">
        <f aca="false">IF60+IF65</f>
        <v>0</v>
      </c>
      <c r="IG66" s="130" t="n">
        <f aca="false">IG60+IG65</f>
        <v>0</v>
      </c>
      <c r="IH66" s="134"/>
    </row>
    <row r="67" customFormat="false" ht="17.25" hidden="false" customHeight="false" outlineLevel="0" collapsed="false">
      <c r="A67" s="135"/>
      <c r="B67" s="135"/>
      <c r="C67" s="24"/>
      <c r="D67" s="25"/>
      <c r="E67" s="26"/>
      <c r="F67" s="24"/>
      <c r="G67" s="25"/>
      <c r="H67" s="77"/>
      <c r="I67" s="24"/>
      <c r="J67" s="25"/>
      <c r="K67" s="77"/>
      <c r="L67" s="24"/>
      <c r="M67" s="25"/>
      <c r="N67" s="77"/>
      <c r="O67" s="24"/>
      <c r="P67" s="25"/>
      <c r="Q67" s="77"/>
      <c r="R67" s="24"/>
      <c r="S67" s="25"/>
      <c r="T67" s="77"/>
      <c r="U67" s="24"/>
      <c r="V67" s="25"/>
      <c r="W67" s="77"/>
      <c r="X67" s="24"/>
      <c r="Y67" s="25"/>
      <c r="Z67" s="77"/>
      <c r="AA67" s="24"/>
      <c r="AB67" s="25"/>
      <c r="AC67" s="77"/>
      <c r="AD67" s="24"/>
      <c r="AE67" s="25"/>
      <c r="AF67" s="77"/>
      <c r="AG67" s="24"/>
      <c r="AH67" s="25"/>
      <c r="AI67" s="77"/>
      <c r="AJ67" s="24"/>
      <c r="AK67" s="25"/>
      <c r="AL67" s="77"/>
      <c r="AM67" s="24"/>
      <c r="AN67" s="25"/>
      <c r="AO67" s="77"/>
      <c r="AP67" s="24"/>
      <c r="AQ67" s="25"/>
      <c r="AR67" s="77"/>
      <c r="AS67" s="24"/>
      <c r="AT67" s="25"/>
      <c r="AU67" s="77"/>
      <c r="AV67" s="24"/>
      <c r="AW67" s="25"/>
      <c r="AX67" s="77"/>
      <c r="AY67" s="24"/>
      <c r="AZ67" s="25"/>
      <c r="BA67" s="77"/>
      <c r="BB67" s="24"/>
      <c r="BC67" s="25"/>
      <c r="BD67" s="77"/>
      <c r="BE67" s="24"/>
      <c r="BF67" s="25"/>
      <c r="BG67" s="77"/>
      <c r="BH67" s="24"/>
      <c r="BI67" s="25"/>
      <c r="BJ67" s="77"/>
      <c r="BK67" s="24"/>
      <c r="BL67" s="25"/>
      <c r="BM67" s="77"/>
      <c r="BN67" s="24"/>
      <c r="BO67" s="25"/>
      <c r="BP67" s="77"/>
      <c r="BQ67" s="24"/>
      <c r="BR67" s="25"/>
      <c r="BS67" s="77"/>
      <c r="BT67" s="24"/>
      <c r="BU67" s="25"/>
      <c r="BV67" s="77"/>
      <c r="BW67" s="24"/>
      <c r="BX67" s="25"/>
      <c r="BY67" s="77"/>
      <c r="BZ67" s="24"/>
      <c r="CA67" s="25"/>
      <c r="CB67" s="77"/>
      <c r="CC67" s="24"/>
      <c r="CD67" s="25"/>
      <c r="CE67" s="77"/>
      <c r="CF67" s="24"/>
      <c r="CG67" s="25"/>
      <c r="CH67" s="77"/>
      <c r="CI67" s="24"/>
      <c r="CJ67" s="25"/>
      <c r="CK67" s="77"/>
      <c r="CL67" s="24"/>
      <c r="CM67" s="25"/>
      <c r="CN67" s="77"/>
      <c r="CO67" s="24"/>
      <c r="CP67" s="25"/>
      <c r="CQ67" s="77"/>
      <c r="CR67" s="24"/>
      <c r="CS67" s="25"/>
      <c r="CT67" s="77"/>
      <c r="CU67" s="24"/>
      <c r="CV67" s="25"/>
      <c r="CW67" s="77"/>
      <c r="CX67" s="24"/>
      <c r="CY67" s="25"/>
      <c r="CZ67" s="77"/>
      <c r="DA67" s="24"/>
      <c r="DB67" s="25"/>
      <c r="DC67" s="77"/>
      <c r="DD67" s="24"/>
      <c r="DE67" s="25"/>
      <c r="DF67" s="77"/>
      <c r="DG67" s="24"/>
      <c r="DH67" s="25"/>
      <c r="DI67" s="77"/>
      <c r="DJ67" s="24"/>
      <c r="DK67" s="25"/>
      <c r="DL67" s="77"/>
      <c r="DM67" s="24"/>
      <c r="DN67" s="25"/>
      <c r="DO67" s="77"/>
      <c r="DP67" s="24"/>
      <c r="DQ67" s="25"/>
      <c r="DR67" s="77"/>
      <c r="DS67" s="24"/>
      <c r="DT67" s="25"/>
      <c r="DU67" s="77"/>
      <c r="DV67" s="24"/>
      <c r="DW67" s="25"/>
      <c r="DX67" s="77"/>
      <c r="DY67" s="24"/>
      <c r="DZ67" s="25"/>
      <c r="EA67" s="77"/>
      <c r="EB67" s="24"/>
      <c r="EC67" s="25"/>
      <c r="ED67" s="77"/>
      <c r="EE67" s="24"/>
      <c r="EF67" s="25"/>
      <c r="EG67" s="77"/>
      <c r="EH67" s="24"/>
      <c r="EI67" s="25"/>
      <c r="EJ67" s="77"/>
      <c r="EK67" s="24"/>
      <c r="EL67" s="25"/>
      <c r="EM67" s="77"/>
      <c r="EN67" s="24"/>
      <c r="EO67" s="25"/>
      <c r="EP67" s="77"/>
      <c r="EQ67" s="24"/>
      <c r="ER67" s="25"/>
      <c r="ES67" s="77"/>
      <c r="ET67" s="24"/>
      <c r="EU67" s="25"/>
      <c r="EV67" s="77"/>
      <c r="EW67" s="24"/>
      <c r="EX67" s="25"/>
      <c r="EY67" s="77"/>
      <c r="EZ67" s="24"/>
      <c r="FA67" s="25"/>
      <c r="FB67" s="77"/>
      <c r="FC67" s="24"/>
      <c r="FD67" s="25"/>
      <c r="FE67" s="77"/>
      <c r="FF67" s="24"/>
      <c r="FG67" s="25"/>
      <c r="FH67" s="77"/>
      <c r="FI67" s="24"/>
      <c r="FJ67" s="25"/>
      <c r="FK67" s="77"/>
      <c r="FL67" s="24"/>
      <c r="FM67" s="25"/>
      <c r="FN67" s="77"/>
      <c r="FO67" s="24"/>
      <c r="FP67" s="25"/>
      <c r="FQ67" s="77"/>
      <c r="FR67" s="24"/>
      <c r="FS67" s="25"/>
      <c r="FT67" s="77"/>
      <c r="FU67" s="24"/>
      <c r="FV67" s="25"/>
      <c r="FW67" s="77"/>
      <c r="FX67" s="24"/>
      <c r="FY67" s="25"/>
      <c r="FZ67" s="77"/>
      <c r="GA67" s="24"/>
      <c r="GB67" s="25"/>
      <c r="GC67" s="77"/>
      <c r="GD67" s="24"/>
      <c r="GE67" s="25"/>
      <c r="GF67" s="77"/>
      <c r="GG67" s="24"/>
      <c r="GH67" s="25"/>
      <c r="GI67" s="77"/>
      <c r="GJ67" s="24"/>
      <c r="GK67" s="25"/>
      <c r="GL67" s="77"/>
      <c r="GM67" s="24"/>
      <c r="GN67" s="25"/>
      <c r="GO67" s="77"/>
      <c r="GP67" s="24"/>
      <c r="GQ67" s="25"/>
      <c r="GR67" s="77"/>
      <c r="GS67" s="24"/>
      <c r="GT67" s="25"/>
      <c r="GU67" s="77"/>
      <c r="GV67" s="24"/>
      <c r="GW67" s="25"/>
      <c r="GX67" s="77"/>
      <c r="GY67" s="24"/>
      <c r="GZ67" s="25"/>
      <c r="HA67" s="77"/>
      <c r="HB67" s="24"/>
      <c r="HC67" s="25"/>
      <c r="HD67" s="77"/>
      <c r="HE67" s="24"/>
      <c r="HF67" s="25"/>
      <c r="HG67" s="77"/>
      <c r="HH67" s="24"/>
      <c r="HI67" s="25"/>
      <c r="HJ67" s="77"/>
      <c r="HK67" s="24"/>
      <c r="HL67" s="25"/>
      <c r="HM67" s="77"/>
      <c r="HN67" s="24"/>
      <c r="HO67" s="25"/>
      <c r="HP67" s="77"/>
      <c r="HQ67" s="24"/>
      <c r="HR67" s="25"/>
      <c r="HS67" s="77"/>
      <c r="HT67" s="24"/>
      <c r="HU67" s="25"/>
      <c r="HV67" s="77"/>
      <c r="HW67" s="24"/>
      <c r="HX67" s="25"/>
      <c r="HY67" s="77"/>
      <c r="HZ67" s="24"/>
      <c r="IA67" s="25"/>
      <c r="IB67" s="77"/>
      <c r="IC67" s="24"/>
      <c r="ID67" s="25"/>
      <c r="IE67" s="77"/>
      <c r="IF67" s="24"/>
      <c r="IG67" s="25"/>
      <c r="IH67" s="77"/>
    </row>
    <row r="68" customFormat="false" ht="16.5" hidden="false" customHeight="false" outlineLevel="0" collapsed="false">
      <c r="A68" s="136" t="n">
        <v>52</v>
      </c>
      <c r="B68" s="137" t="s">
        <v>163</v>
      </c>
      <c r="C68" s="138" t="n">
        <v>359</v>
      </c>
      <c r="D68" s="139" t="n">
        <v>355</v>
      </c>
      <c r="E68" s="140" t="n">
        <f aca="false">D68/C68</f>
        <v>0.988857938718663</v>
      </c>
      <c r="F68" s="138" t="n">
        <v>131</v>
      </c>
      <c r="G68" s="139" t="n">
        <v>130.5</v>
      </c>
      <c r="H68" s="141" t="n">
        <f aca="false">G68/F68</f>
        <v>0.99618320610687</v>
      </c>
      <c r="I68" s="138" t="n">
        <v>115.75</v>
      </c>
      <c r="J68" s="139" t="n">
        <v>117.75</v>
      </c>
      <c r="K68" s="141" t="n">
        <f aca="false">J68/I68</f>
        <v>1.01727861771058</v>
      </c>
      <c r="L68" s="138" t="n">
        <v>171</v>
      </c>
      <c r="M68" s="139" t="n">
        <v>159.5</v>
      </c>
      <c r="N68" s="141" t="n">
        <f aca="false">M68/L68</f>
        <v>0.932748538011696</v>
      </c>
      <c r="O68" s="138" t="n">
        <v>103.75</v>
      </c>
      <c r="P68" s="139" t="n">
        <v>107</v>
      </c>
      <c r="Q68" s="141" t="n">
        <f aca="false">P68/O68</f>
        <v>1.03132530120482</v>
      </c>
      <c r="R68" s="138" t="n">
        <v>131</v>
      </c>
      <c r="S68" s="139" t="n">
        <v>129</v>
      </c>
      <c r="T68" s="141" t="n">
        <f aca="false">S68/R68</f>
        <v>0.984732824427481</v>
      </c>
      <c r="U68" s="138" t="n">
        <v>6.5</v>
      </c>
      <c r="V68" s="139" t="n">
        <v>5.5</v>
      </c>
      <c r="W68" s="141" t="n">
        <f aca="false">V68/U68</f>
        <v>0.846153846153846</v>
      </c>
      <c r="X68" s="138" t="n">
        <v>8</v>
      </c>
      <c r="Y68" s="139" t="n">
        <v>8</v>
      </c>
      <c r="Z68" s="141" t="n">
        <f aca="false">Y68/X68</f>
        <v>1</v>
      </c>
      <c r="AA68" s="138" t="n">
        <v>35</v>
      </c>
      <c r="AB68" s="139" t="n">
        <v>35</v>
      </c>
      <c r="AC68" s="141" t="n">
        <f aca="false">AB68/AA68</f>
        <v>1</v>
      </c>
      <c r="AD68" s="138" t="n">
        <f aca="false">AA68+X68+U68+R68+O68+L68+I68+F68+C68</f>
        <v>1061</v>
      </c>
      <c r="AE68" s="139" t="n">
        <f aca="false">AB68+Y68+V68+S68+P68+M68+J68+G68+D68</f>
        <v>1047.25</v>
      </c>
      <c r="AF68" s="141" t="n">
        <f aca="false">AE68/AD68</f>
        <v>0.987040527803959</v>
      </c>
      <c r="AG68" s="138"/>
      <c r="AH68" s="139"/>
      <c r="AI68" s="142"/>
      <c r="AJ68" s="138" t="n">
        <v>290</v>
      </c>
      <c r="AK68" s="139" t="n">
        <v>290</v>
      </c>
      <c r="AL68" s="141" t="n">
        <f aca="false">AK68/AJ68</f>
        <v>1</v>
      </c>
      <c r="AM68" s="138"/>
      <c r="AN68" s="139"/>
      <c r="AO68" s="142"/>
      <c r="AP68" s="138" t="n">
        <v>3</v>
      </c>
      <c r="AQ68" s="139" t="n">
        <v>4</v>
      </c>
      <c r="AR68" s="141" t="n">
        <f aca="false">AQ68/AP68</f>
        <v>1.33333333333333</v>
      </c>
      <c r="AS68" s="138"/>
      <c r="AT68" s="139"/>
      <c r="AU68" s="142"/>
      <c r="AV68" s="138" t="n">
        <v>1</v>
      </c>
      <c r="AW68" s="139" t="n">
        <v>1</v>
      </c>
      <c r="AX68" s="141" t="n">
        <f aca="false">AW68/AV68</f>
        <v>1</v>
      </c>
      <c r="AY68" s="138"/>
      <c r="AZ68" s="139"/>
      <c r="BA68" s="142"/>
      <c r="BB68" s="138"/>
      <c r="BC68" s="139"/>
      <c r="BD68" s="142"/>
      <c r="BE68" s="138"/>
      <c r="BF68" s="139"/>
      <c r="BG68" s="142"/>
      <c r="BH68" s="138"/>
      <c r="BI68" s="139"/>
      <c r="BJ68" s="142"/>
      <c r="BK68" s="138"/>
      <c r="BL68" s="139"/>
      <c r="BM68" s="142"/>
      <c r="BN68" s="138" t="n">
        <f aca="false">BH68+BE68+BB68+AY68+AV68+AS68+AP68+AM68+AJ68</f>
        <v>294</v>
      </c>
      <c r="BO68" s="139" t="n">
        <f aca="false">BI68+BF68+BC68+AZ68+AW68+AT68+AQ68+AN68+AK68</f>
        <v>295</v>
      </c>
      <c r="BP68" s="141" t="n">
        <f aca="false">BO68/BN68</f>
        <v>1.00340136054422</v>
      </c>
      <c r="BQ68" s="138"/>
      <c r="BR68" s="139"/>
      <c r="BS68" s="142"/>
      <c r="BT68" s="138"/>
      <c r="BU68" s="139"/>
      <c r="BV68" s="142"/>
      <c r="BW68" s="138"/>
      <c r="BX68" s="139"/>
      <c r="BY68" s="142"/>
      <c r="BZ68" s="138"/>
      <c r="CA68" s="139"/>
      <c r="CB68" s="142"/>
      <c r="CC68" s="138"/>
      <c r="CD68" s="139"/>
      <c r="CE68" s="142"/>
      <c r="CF68" s="138"/>
      <c r="CG68" s="139"/>
      <c r="CH68" s="142"/>
      <c r="CI68" s="138"/>
      <c r="CJ68" s="139"/>
      <c r="CK68" s="142"/>
      <c r="CL68" s="138" t="n">
        <f aca="false">CI68+CF68+CC68+BZ68+BW68+BT68+BQ68</f>
        <v>0</v>
      </c>
      <c r="CM68" s="139" t="n">
        <f aca="false">CJ68+CG68+CD68+CA68+BX68+BU68+BR68</f>
        <v>0</v>
      </c>
      <c r="CN68" s="142"/>
      <c r="CO68" s="138"/>
      <c r="CP68" s="139"/>
      <c r="CQ68" s="142"/>
      <c r="CR68" s="138"/>
      <c r="CS68" s="139"/>
      <c r="CT68" s="142"/>
      <c r="CU68" s="138"/>
      <c r="CV68" s="139"/>
      <c r="CW68" s="142"/>
      <c r="CX68" s="138" t="n">
        <f aca="false">CU68+CR68+CO68</f>
        <v>0</v>
      </c>
      <c r="CY68" s="139" t="n">
        <f aca="false">CV68+CS68+CP68</f>
        <v>0</v>
      </c>
      <c r="CZ68" s="142"/>
      <c r="DA68" s="138"/>
      <c r="DB68" s="139"/>
      <c r="DC68" s="142"/>
      <c r="DD68" s="138"/>
      <c r="DE68" s="139"/>
      <c r="DF68" s="142"/>
      <c r="DG68" s="138" t="n">
        <f aca="false">DD68+DA68</f>
        <v>0</v>
      </c>
      <c r="DH68" s="139" t="n">
        <f aca="false">DE68+DB68</f>
        <v>0</v>
      </c>
      <c r="DI68" s="142"/>
      <c r="DJ68" s="138"/>
      <c r="DK68" s="139"/>
      <c r="DL68" s="142"/>
      <c r="DM68" s="138"/>
      <c r="DN68" s="139"/>
      <c r="DO68" s="142"/>
      <c r="DP68" s="138"/>
      <c r="DQ68" s="139"/>
      <c r="DR68" s="142"/>
      <c r="DS68" s="138"/>
      <c r="DT68" s="139"/>
      <c r="DU68" s="142"/>
      <c r="DV68" s="138"/>
      <c r="DW68" s="139"/>
      <c r="DX68" s="142"/>
      <c r="DY68" s="138"/>
      <c r="DZ68" s="139"/>
      <c r="EA68" s="142"/>
      <c r="EB68" s="138" t="n">
        <f aca="false">DY68+DV68+DS68+DP68+DM68+DJ68</f>
        <v>0</v>
      </c>
      <c r="EC68" s="139" t="n">
        <f aca="false">DZ68+DW68+DT68+DQ68+DN68+DK68</f>
        <v>0</v>
      </c>
      <c r="ED68" s="142"/>
      <c r="EE68" s="138"/>
      <c r="EF68" s="139"/>
      <c r="EG68" s="142"/>
      <c r="EH68" s="138"/>
      <c r="EI68" s="139"/>
      <c r="EJ68" s="142"/>
      <c r="EK68" s="138" t="n">
        <f aca="false">EH68+EE68</f>
        <v>0</v>
      </c>
      <c r="EL68" s="139" t="n">
        <f aca="false">EI68+EF68</f>
        <v>0</v>
      </c>
      <c r="EM68" s="142"/>
      <c r="EN68" s="138"/>
      <c r="EO68" s="139"/>
      <c r="EP68" s="142"/>
      <c r="EQ68" s="138"/>
      <c r="ER68" s="139"/>
      <c r="ES68" s="142"/>
      <c r="ET68" s="138"/>
      <c r="EU68" s="139"/>
      <c r="EV68" s="142"/>
      <c r="EW68" s="138"/>
      <c r="EX68" s="139"/>
      <c r="EY68" s="142"/>
      <c r="EZ68" s="138" t="n">
        <f aca="false">EW68+ET68+EQ68+EN68</f>
        <v>0</v>
      </c>
      <c r="FA68" s="139" t="n">
        <f aca="false">EX68+EU68+ER68+EO68</f>
        <v>0</v>
      </c>
      <c r="FB68" s="142"/>
      <c r="FC68" s="138"/>
      <c r="FD68" s="139"/>
      <c r="FE68" s="142"/>
      <c r="FF68" s="138"/>
      <c r="FG68" s="139"/>
      <c r="FH68" s="142"/>
      <c r="FI68" s="138"/>
      <c r="FJ68" s="139"/>
      <c r="FK68" s="142"/>
      <c r="FL68" s="138" t="n">
        <f aca="false">FI68+FF68+FC68</f>
        <v>0</v>
      </c>
      <c r="FM68" s="139" t="n">
        <f aca="false">FJ68+FG68+FD68</f>
        <v>0</v>
      </c>
      <c r="FN68" s="142"/>
      <c r="FO68" s="138" t="n">
        <f aca="false">FL68+EZ68+EK68+EB68+DG68+CX68+CL68+BN68</f>
        <v>294</v>
      </c>
      <c r="FP68" s="139" t="n">
        <f aca="false">FM68+FA68+EL68+EC68+DH68+CY68+CM68+BO68</f>
        <v>295</v>
      </c>
      <c r="FQ68" s="141" t="n">
        <f aca="false">FP68/FO68</f>
        <v>1.00340136054422</v>
      </c>
      <c r="FR68" s="138"/>
      <c r="FS68" s="139"/>
      <c r="FT68" s="142"/>
      <c r="FU68" s="138"/>
      <c r="FV68" s="139"/>
      <c r="FW68" s="142"/>
      <c r="FX68" s="138"/>
      <c r="FY68" s="139"/>
      <c r="FZ68" s="142"/>
      <c r="GA68" s="138"/>
      <c r="GB68" s="139"/>
      <c r="GC68" s="142"/>
      <c r="GD68" s="138"/>
      <c r="GE68" s="139"/>
      <c r="GF68" s="142"/>
      <c r="GG68" s="138"/>
      <c r="GH68" s="139"/>
      <c r="GI68" s="142"/>
      <c r="GJ68" s="138" t="n">
        <f aca="false">GG68+GD68+GA68+FX68+FU68+FR68</f>
        <v>0</v>
      </c>
      <c r="GK68" s="139" t="n">
        <f aca="false">GH68+GE68+GB68+FY68+FV68+FS68</f>
        <v>0</v>
      </c>
      <c r="GL68" s="142"/>
      <c r="GM68" s="138"/>
      <c r="GN68" s="139"/>
      <c r="GO68" s="142"/>
      <c r="GP68" s="138"/>
      <c r="GQ68" s="139"/>
      <c r="GR68" s="142"/>
      <c r="GS68" s="138" t="n">
        <v>0</v>
      </c>
      <c r="GT68" s="139" t="n">
        <f aca="false">GQ68+GN68</f>
        <v>0</v>
      </c>
      <c r="GU68" s="142"/>
      <c r="GV68" s="138"/>
      <c r="GW68" s="139"/>
      <c r="GX68" s="142"/>
      <c r="GY68" s="138"/>
      <c r="GZ68" s="139"/>
      <c r="HA68" s="142"/>
      <c r="HB68" s="138"/>
      <c r="HC68" s="139"/>
      <c r="HD68" s="142"/>
      <c r="HE68" s="138"/>
      <c r="HF68" s="139"/>
      <c r="HG68" s="142"/>
      <c r="HH68" s="138" t="n">
        <f aca="false">HE68+HB68+GY68+GV68</f>
        <v>0</v>
      </c>
      <c r="HI68" s="139" t="n">
        <f aca="false">HF68+HC68+GZ68+GW68</f>
        <v>0</v>
      </c>
      <c r="HJ68" s="142"/>
      <c r="HK68" s="138"/>
      <c r="HL68" s="139"/>
      <c r="HM68" s="142"/>
      <c r="HN68" s="138"/>
      <c r="HO68" s="139"/>
      <c r="HP68" s="142"/>
      <c r="HQ68" s="138"/>
      <c r="HR68" s="139"/>
      <c r="HS68" s="142"/>
      <c r="HT68" s="138" t="n">
        <f aca="false">HN68+HK68+HQ68</f>
        <v>0</v>
      </c>
      <c r="HU68" s="139" t="n">
        <f aca="false">HO68+HL68+HR68</f>
        <v>0</v>
      </c>
      <c r="HV68" s="142"/>
      <c r="HW68" s="138"/>
      <c r="HX68" s="139"/>
      <c r="HY68" s="142"/>
      <c r="HZ68" s="138"/>
      <c r="IA68" s="139"/>
      <c r="IB68" s="142"/>
      <c r="IC68" s="138"/>
      <c r="ID68" s="139"/>
      <c r="IE68" s="142"/>
      <c r="IF68" s="138" t="n">
        <f aca="false">HW68+HZ68+IC68</f>
        <v>0</v>
      </c>
      <c r="IG68" s="139" t="n">
        <f aca="false">HX68+IA68+ID68</f>
        <v>0</v>
      </c>
      <c r="IH68" s="142"/>
    </row>
    <row r="69" customFormat="false" ht="15.75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5"/>
      <c r="I69" s="143"/>
      <c r="J69" s="144"/>
      <c r="K69" s="143"/>
      <c r="L69" s="143"/>
      <c r="M69" s="144"/>
      <c r="N69" s="143"/>
      <c r="O69" s="143"/>
      <c r="P69" s="144"/>
      <c r="Q69" s="143"/>
      <c r="R69" s="143"/>
      <c r="S69" s="144"/>
      <c r="T69" s="143"/>
      <c r="U69" s="143"/>
      <c r="V69" s="144"/>
      <c r="W69" s="143"/>
      <c r="X69" s="143"/>
      <c r="Y69" s="144"/>
      <c r="Z69" s="143"/>
      <c r="AA69" s="143"/>
      <c r="AB69" s="144"/>
      <c r="AC69" s="143"/>
      <c r="AD69" s="143"/>
      <c r="AE69" s="144"/>
      <c r="AF69" s="143"/>
      <c r="AG69" s="143"/>
      <c r="AH69" s="144"/>
      <c r="AI69" s="143"/>
      <c r="AJ69" s="143"/>
      <c r="AK69" s="144"/>
      <c r="AL69" s="143"/>
      <c r="AM69" s="143"/>
      <c r="AN69" s="144"/>
      <c r="AO69" s="143"/>
      <c r="AP69" s="143"/>
      <c r="AQ69" s="144"/>
      <c r="AR69" s="143"/>
      <c r="AS69" s="143"/>
      <c r="AT69" s="144"/>
      <c r="AU69" s="143"/>
      <c r="AV69" s="143"/>
      <c r="AW69" s="144"/>
      <c r="AX69" s="143"/>
      <c r="AY69" s="143"/>
      <c r="AZ69" s="144"/>
      <c r="BA69" s="143"/>
      <c r="BB69" s="143"/>
      <c r="BC69" s="144"/>
      <c r="BD69" s="143"/>
      <c r="BE69" s="143"/>
      <c r="BF69" s="144"/>
      <c r="BG69" s="143"/>
      <c r="BH69" s="143"/>
      <c r="BI69" s="144"/>
      <c r="BJ69" s="143"/>
      <c r="BK69" s="143"/>
      <c r="BL69" s="144"/>
      <c r="BM69" s="143"/>
      <c r="BN69" s="143"/>
      <c r="BO69" s="144"/>
      <c r="BP69" s="143"/>
      <c r="BQ69" s="143"/>
      <c r="BR69" s="144"/>
      <c r="BS69" s="143"/>
      <c r="BT69" s="143"/>
      <c r="BU69" s="144"/>
      <c r="BV69" s="143"/>
      <c r="BW69" s="143"/>
      <c r="BX69" s="144"/>
      <c r="BY69" s="143"/>
      <c r="BZ69" s="143"/>
      <c r="CA69" s="144"/>
      <c r="CB69" s="143"/>
      <c r="CC69" s="143"/>
      <c r="CD69" s="144"/>
      <c r="CE69" s="143"/>
      <c r="CF69" s="143"/>
      <c r="CG69" s="144"/>
      <c r="CH69" s="143"/>
      <c r="CI69" s="143"/>
      <c r="CJ69" s="144"/>
      <c r="CK69" s="143"/>
      <c r="CL69" s="143"/>
      <c r="CM69" s="144"/>
      <c r="CN69" s="143"/>
      <c r="CO69" s="143"/>
      <c r="CP69" s="144"/>
      <c r="CQ69" s="143"/>
      <c r="CR69" s="143"/>
      <c r="CS69" s="144"/>
      <c r="CT69" s="143"/>
      <c r="CU69" s="143"/>
      <c r="CV69" s="144"/>
      <c r="CW69" s="143"/>
      <c r="CX69" s="143"/>
      <c r="CY69" s="144"/>
      <c r="CZ69" s="143"/>
      <c r="DA69" s="143"/>
      <c r="DB69" s="144"/>
      <c r="DC69" s="143"/>
      <c r="DD69" s="143"/>
      <c r="DE69" s="144"/>
      <c r="DF69" s="143"/>
      <c r="DG69" s="143"/>
      <c r="DH69" s="144"/>
      <c r="DI69" s="143"/>
      <c r="DJ69" s="143"/>
      <c r="DK69" s="144"/>
      <c r="DL69" s="143"/>
      <c r="DM69" s="143"/>
      <c r="DN69" s="144"/>
      <c r="DO69" s="143"/>
      <c r="DP69" s="143"/>
      <c r="DQ69" s="144"/>
      <c r="DR69" s="143"/>
      <c r="DS69" s="143"/>
      <c r="DT69" s="144"/>
      <c r="DU69" s="143"/>
      <c r="DV69" s="143"/>
      <c r="DW69" s="144"/>
      <c r="DX69" s="143"/>
      <c r="DY69" s="143"/>
      <c r="DZ69" s="144"/>
      <c r="EA69" s="143"/>
      <c r="EB69" s="143"/>
      <c r="EC69" s="144"/>
      <c r="ED69" s="143"/>
      <c r="EE69" s="143"/>
      <c r="EF69" s="144"/>
      <c r="EG69" s="143"/>
      <c r="EH69" s="143"/>
      <c r="EI69" s="144"/>
      <c r="EJ69" s="143"/>
      <c r="EK69" s="143"/>
      <c r="EL69" s="144"/>
      <c r="EM69" s="143"/>
      <c r="EN69" s="143"/>
      <c r="EO69" s="144"/>
      <c r="EP69" s="143"/>
      <c r="EQ69" s="143"/>
      <c r="ER69" s="144"/>
      <c r="ES69" s="143"/>
      <c r="ET69" s="143"/>
      <c r="EU69" s="144"/>
      <c r="EV69" s="143"/>
      <c r="EW69" s="143"/>
      <c r="EX69" s="144"/>
      <c r="EY69" s="143"/>
      <c r="EZ69" s="143"/>
      <c r="FA69" s="144"/>
      <c r="FB69" s="143"/>
      <c r="FC69" s="143"/>
      <c r="FD69" s="144"/>
      <c r="FE69" s="143"/>
      <c r="FF69" s="143"/>
      <c r="FG69" s="144"/>
      <c r="FH69" s="143"/>
      <c r="FI69" s="143"/>
      <c r="FJ69" s="144"/>
      <c r="FK69" s="143"/>
      <c r="FL69" s="143"/>
      <c r="FM69" s="144"/>
      <c r="FN69" s="143"/>
      <c r="FO69" s="143"/>
      <c r="FP69" s="144"/>
      <c r="FQ69" s="143"/>
      <c r="FR69" s="143"/>
      <c r="FS69" s="144"/>
      <c r="FT69" s="143"/>
      <c r="FU69" s="143"/>
      <c r="FV69" s="144"/>
      <c r="FW69" s="143"/>
      <c r="FX69" s="143"/>
      <c r="FY69" s="144"/>
      <c r="FZ69" s="143"/>
      <c r="GA69" s="143"/>
      <c r="GB69" s="144"/>
      <c r="GC69" s="143"/>
      <c r="GD69" s="143"/>
      <c r="GE69" s="144"/>
      <c r="GF69" s="143"/>
      <c r="GG69" s="143"/>
      <c r="GH69" s="144"/>
      <c r="GI69" s="143"/>
      <c r="GJ69" s="143"/>
      <c r="GK69" s="144"/>
      <c r="GL69" s="143"/>
      <c r="GM69" s="143"/>
      <c r="GN69" s="144"/>
      <c r="GO69" s="143"/>
      <c r="GP69" s="143"/>
      <c r="GQ69" s="144"/>
      <c r="GR69" s="143"/>
      <c r="GS69" s="143"/>
      <c r="GT69" s="144"/>
      <c r="GU69" s="143"/>
      <c r="GV69" s="143"/>
      <c r="GW69" s="144"/>
      <c r="GX69" s="143"/>
      <c r="GY69" s="143"/>
      <c r="GZ69" s="144"/>
      <c r="HA69" s="143"/>
      <c r="HB69" s="143"/>
      <c r="HC69" s="144"/>
      <c r="HD69" s="143"/>
      <c r="HE69" s="143"/>
      <c r="HF69" s="144"/>
      <c r="HG69" s="143"/>
      <c r="HH69" s="143"/>
      <c r="HI69" s="144"/>
      <c r="HJ69" s="143"/>
      <c r="HK69" s="143"/>
      <c r="HL69" s="144"/>
      <c r="HM69" s="143"/>
      <c r="HN69" s="143"/>
      <c r="HO69" s="144"/>
      <c r="HP69" s="143"/>
      <c r="HQ69" s="143"/>
      <c r="HR69" s="144"/>
      <c r="HS69" s="143"/>
      <c r="HT69" s="143"/>
      <c r="HU69" s="144"/>
      <c r="HV69" s="143"/>
      <c r="HW69" s="143"/>
      <c r="HX69" s="144"/>
      <c r="HY69" s="143"/>
      <c r="HZ69" s="143"/>
      <c r="IA69" s="144"/>
      <c r="IB69" s="143"/>
      <c r="IC69" s="143"/>
      <c r="ID69" s="144"/>
      <c r="IE69" s="143"/>
      <c r="IF69" s="143"/>
      <c r="IG69" s="144"/>
      <c r="IH69" s="143"/>
    </row>
    <row r="70" customFormat="false" ht="18" hidden="false" customHeight="false" outlineLevel="0" collapsed="false">
      <c r="A70" s="146"/>
      <c r="B70" s="146"/>
      <c r="C70" s="146"/>
      <c r="D70" s="147"/>
      <c r="E70" s="146"/>
      <c r="F70" s="146"/>
      <c r="G70" s="147"/>
      <c r="H70" s="146"/>
      <c r="I70" s="146"/>
      <c r="J70" s="147"/>
      <c r="K70" s="146"/>
      <c r="L70" s="146"/>
      <c r="M70" s="147"/>
      <c r="N70" s="146"/>
      <c r="O70" s="146"/>
      <c r="P70" s="147"/>
      <c r="Q70" s="146"/>
      <c r="R70" s="146"/>
      <c r="S70" s="147"/>
      <c r="T70" s="146"/>
      <c r="U70" s="146"/>
      <c r="V70" s="147"/>
      <c r="W70" s="146"/>
      <c r="X70" s="146"/>
      <c r="Y70" s="147"/>
      <c r="Z70" s="146"/>
      <c r="AA70" s="146"/>
      <c r="AB70" s="147"/>
      <c r="AC70" s="146"/>
      <c r="AD70" s="146"/>
      <c r="AE70" s="147"/>
      <c r="AF70" s="146"/>
      <c r="AG70" s="146"/>
      <c r="AH70" s="147"/>
      <c r="AI70" s="146"/>
      <c r="AJ70" s="146"/>
      <c r="AK70" s="147"/>
      <c r="AL70" s="146"/>
      <c r="AM70" s="146"/>
      <c r="AN70" s="147"/>
      <c r="AO70" s="146"/>
      <c r="AP70" s="146"/>
      <c r="AQ70" s="147"/>
      <c r="AR70" s="146"/>
      <c r="AS70" s="146"/>
      <c r="AT70" s="147"/>
      <c r="AU70" s="146"/>
      <c r="AV70" s="146"/>
      <c r="AW70" s="147"/>
      <c r="AX70" s="146"/>
      <c r="AY70" s="146"/>
      <c r="AZ70" s="147"/>
      <c r="BA70" s="146"/>
      <c r="BB70" s="146"/>
      <c r="BC70" s="147"/>
      <c r="BD70" s="146"/>
      <c r="BE70" s="146"/>
      <c r="BF70" s="147"/>
      <c r="BG70" s="146"/>
      <c r="BH70" s="146"/>
      <c r="BI70" s="147"/>
      <c r="BJ70" s="146"/>
      <c r="BK70" s="146"/>
      <c r="BL70" s="147"/>
      <c r="BM70" s="146"/>
      <c r="BN70" s="146"/>
      <c r="BO70" s="147"/>
      <c r="BP70" s="146"/>
      <c r="BQ70" s="146"/>
      <c r="BR70" s="147"/>
      <c r="BS70" s="146"/>
      <c r="BT70" s="146"/>
      <c r="BU70" s="147"/>
      <c r="BV70" s="146"/>
      <c r="BW70" s="146"/>
      <c r="BX70" s="147"/>
      <c r="BY70" s="146"/>
      <c r="BZ70" s="146"/>
      <c r="CA70" s="147"/>
      <c r="CB70" s="146"/>
      <c r="CC70" s="146"/>
      <c r="CD70" s="147"/>
      <c r="CE70" s="146"/>
      <c r="CF70" s="146"/>
      <c r="CG70" s="147"/>
      <c r="CH70" s="146"/>
      <c r="CI70" s="146"/>
      <c r="CJ70" s="147"/>
      <c r="CK70" s="146"/>
      <c r="CL70" s="146"/>
      <c r="CM70" s="147"/>
      <c r="CN70" s="146"/>
      <c r="CO70" s="146"/>
      <c r="CP70" s="147"/>
      <c r="CQ70" s="146"/>
      <c r="CR70" s="146"/>
      <c r="CS70" s="147"/>
      <c r="CT70" s="146"/>
      <c r="CU70" s="146"/>
      <c r="CV70" s="147"/>
      <c r="CW70" s="146"/>
      <c r="CX70" s="146"/>
      <c r="CY70" s="147"/>
      <c r="CZ70" s="146"/>
      <c r="DA70" s="146"/>
      <c r="DB70" s="147"/>
      <c r="DC70" s="146"/>
      <c r="DD70" s="146"/>
      <c r="DE70" s="147"/>
      <c r="DF70" s="146"/>
      <c r="DG70" s="146"/>
      <c r="DH70" s="147"/>
      <c r="DI70" s="146"/>
      <c r="DJ70" s="146"/>
      <c r="DK70" s="147"/>
      <c r="DL70" s="146"/>
      <c r="DM70" s="146"/>
      <c r="DN70" s="147"/>
      <c r="DO70" s="146"/>
      <c r="DP70" s="146"/>
      <c r="DQ70" s="147"/>
      <c r="DR70" s="146"/>
      <c r="DS70" s="146"/>
      <c r="DT70" s="147"/>
      <c r="DU70" s="146"/>
      <c r="DV70" s="146"/>
      <c r="DW70" s="147"/>
      <c r="DX70" s="146"/>
      <c r="DY70" s="146"/>
      <c r="DZ70" s="147"/>
      <c r="EA70" s="146"/>
      <c r="EB70" s="146"/>
      <c r="EC70" s="147"/>
      <c r="ED70" s="146"/>
      <c r="EE70" s="146"/>
      <c r="EF70" s="147"/>
      <c r="EG70" s="146"/>
      <c r="EH70" s="146"/>
      <c r="EI70" s="147"/>
      <c r="EJ70" s="146"/>
      <c r="EK70" s="146"/>
      <c r="EL70" s="147"/>
      <c r="EM70" s="146"/>
      <c r="EN70" s="146"/>
      <c r="EO70" s="147"/>
      <c r="EP70" s="146"/>
      <c r="EQ70" s="146"/>
      <c r="ER70" s="147"/>
      <c r="ES70" s="146"/>
      <c r="ET70" s="146"/>
      <c r="EU70" s="147"/>
      <c r="EV70" s="146"/>
      <c r="EW70" s="146"/>
      <c r="EX70" s="147"/>
      <c r="EY70" s="146"/>
      <c r="EZ70" s="146"/>
      <c r="FA70" s="147"/>
      <c r="FB70" s="146"/>
      <c r="FC70" s="146"/>
      <c r="FD70" s="147"/>
      <c r="FE70" s="146"/>
      <c r="FF70" s="146"/>
      <c r="FG70" s="147"/>
      <c r="FH70" s="146"/>
      <c r="FI70" s="146"/>
      <c r="FJ70" s="147"/>
      <c r="FK70" s="146"/>
      <c r="FL70" s="146"/>
      <c r="FM70" s="147"/>
      <c r="FN70" s="146"/>
      <c r="FO70" s="146"/>
      <c r="FP70" s="147"/>
      <c r="FQ70" s="146"/>
      <c r="FR70" s="146"/>
      <c r="FS70" s="147"/>
      <c r="FT70" s="146"/>
      <c r="FU70" s="146"/>
      <c r="FV70" s="147"/>
      <c r="FW70" s="146"/>
      <c r="FX70" s="146"/>
      <c r="FY70" s="147"/>
      <c r="FZ70" s="146"/>
      <c r="GA70" s="146"/>
      <c r="GB70" s="147"/>
      <c r="GC70" s="146"/>
      <c r="GD70" s="146"/>
      <c r="GE70" s="147"/>
      <c r="GF70" s="146"/>
      <c r="GG70" s="146"/>
      <c r="GH70" s="147"/>
      <c r="GI70" s="146"/>
      <c r="GJ70" s="146"/>
      <c r="GK70" s="147"/>
      <c r="GL70" s="146"/>
      <c r="GM70" s="146"/>
      <c r="GN70" s="147"/>
      <c r="GO70" s="146"/>
      <c r="GP70" s="146"/>
      <c r="GQ70" s="147"/>
      <c r="GR70" s="146"/>
      <c r="GS70" s="146"/>
      <c r="GT70" s="147"/>
      <c r="GU70" s="146"/>
      <c r="GV70" s="146"/>
      <c r="GW70" s="147"/>
      <c r="GX70" s="146"/>
      <c r="GY70" s="146"/>
      <c r="GZ70" s="147"/>
      <c r="HA70" s="146"/>
      <c r="HB70" s="146"/>
      <c r="HC70" s="147"/>
      <c r="HD70" s="146"/>
      <c r="HE70" s="146"/>
      <c r="HF70" s="147"/>
      <c r="HG70" s="146"/>
      <c r="HH70" s="146"/>
      <c r="HI70" s="147"/>
      <c r="HJ70" s="146"/>
      <c r="HK70" s="146"/>
      <c r="HL70" s="147"/>
      <c r="HM70" s="146"/>
      <c r="HN70" s="146"/>
      <c r="HO70" s="147"/>
      <c r="HP70" s="146"/>
      <c r="HQ70" s="146"/>
      <c r="HR70" s="147"/>
      <c r="HS70" s="146"/>
      <c r="HT70" s="146"/>
      <c r="HU70" s="147"/>
      <c r="HV70" s="146"/>
      <c r="HW70" s="146"/>
      <c r="HX70" s="147"/>
      <c r="HY70" s="146"/>
      <c r="HZ70" s="146"/>
      <c r="IA70" s="147"/>
      <c r="IB70" s="146"/>
      <c r="IC70" s="146"/>
      <c r="ID70" s="147"/>
      <c r="IE70" s="146"/>
      <c r="IF70" s="146"/>
      <c r="IG70" s="147"/>
      <c r="IH70" s="146"/>
    </row>
    <row r="71" customFormat="false" ht="12.75" hidden="false" customHeight="false" outlineLevel="0" collapsed="false">
      <c r="A71" s="148"/>
      <c r="B71" s="149"/>
    </row>
    <row r="72" customFormat="false" ht="12.75" hidden="false" customHeight="false" outlineLevel="0" collapsed="false">
      <c r="A72" s="148"/>
      <c r="B72" s="149"/>
    </row>
    <row r="73" customFormat="false" ht="12.75" hidden="false" customHeight="false" outlineLevel="0" collapsed="false">
      <c r="A73" s="148"/>
      <c r="B73" s="149"/>
    </row>
    <row r="74" customFormat="false" ht="12.75" hidden="false" customHeight="false" outlineLevel="0" collapsed="false">
      <c r="A74" s="148"/>
      <c r="B74" s="149"/>
    </row>
    <row r="75" customFormat="false" ht="12.75" hidden="false" customHeight="false" outlineLevel="0" collapsed="false">
      <c r="A75" s="148"/>
      <c r="B75" s="149"/>
    </row>
    <row r="76" customFormat="false" ht="12.75" hidden="false" customHeight="false" outlineLevel="0" collapsed="false">
      <c r="A76" s="148"/>
      <c r="B76" s="149"/>
    </row>
    <row r="77" customFormat="false" ht="12.75" hidden="false" customHeight="false" outlineLevel="0" collapsed="false">
      <c r="A77" s="148"/>
      <c r="B77" s="149"/>
    </row>
    <row r="78" customFormat="false" ht="12.75" hidden="false" customHeight="false" outlineLevel="0" collapsed="false">
      <c r="A78" s="148"/>
      <c r="B78" s="149"/>
      <c r="GS78" s="0" t="n">
        <v>0</v>
      </c>
    </row>
    <row r="79" customFormat="false" ht="12.75" hidden="false" customHeight="false" outlineLevel="0" collapsed="false">
      <c r="A79" s="148"/>
      <c r="B79" s="149"/>
    </row>
    <row r="80" customFormat="false" ht="12.75" hidden="false" customHeight="false" outlineLevel="0" collapsed="false">
      <c r="A80" s="148"/>
      <c r="B80" s="149"/>
    </row>
    <row r="81" customFormat="false" ht="12.75" hidden="false" customHeight="false" outlineLevel="0" collapsed="false">
      <c r="A81" s="148"/>
      <c r="B81" s="149"/>
    </row>
    <row r="82" customFormat="false" ht="12.75" hidden="false" customHeight="false" outlineLevel="0" collapsed="false">
      <c r="A82" s="148"/>
      <c r="B82" s="149"/>
    </row>
    <row r="83" customFormat="false" ht="12.75" hidden="false" customHeight="false" outlineLevel="0" collapsed="false">
      <c r="A83" s="148"/>
      <c r="B83" s="149"/>
    </row>
    <row r="84" customFormat="false" ht="12.75" hidden="false" customHeight="false" outlineLevel="0" collapsed="false">
      <c r="A84" s="148"/>
      <c r="B84" s="149"/>
    </row>
    <row r="85" customFormat="false" ht="12.75" hidden="false" customHeight="false" outlineLevel="0" collapsed="false">
      <c r="A85" s="148"/>
      <c r="B85" s="149"/>
    </row>
    <row r="86" customFormat="false" ht="12.75" hidden="false" customHeight="false" outlineLevel="0" collapsed="false">
      <c r="A86" s="148"/>
      <c r="B86" s="149"/>
    </row>
    <row r="87" customFormat="false" ht="12.75" hidden="false" customHeight="false" outlineLevel="0" collapsed="false">
      <c r="A87" s="148"/>
      <c r="B87" s="149"/>
    </row>
    <row r="88" customFormat="false" ht="12.75" hidden="false" customHeight="false" outlineLevel="0" collapsed="false">
      <c r="A88" s="148"/>
      <c r="B88" s="149"/>
    </row>
    <row r="89" customFormat="false" ht="12.75" hidden="false" customHeight="false" outlineLevel="0" collapsed="false">
      <c r="A89" s="148"/>
      <c r="B89" s="149"/>
    </row>
    <row r="90" customFormat="false" ht="12.75" hidden="false" customHeight="false" outlineLevel="0" collapsed="false">
      <c r="A90" s="148"/>
      <c r="B90" s="149"/>
    </row>
    <row r="91" customFormat="false" ht="12.75" hidden="false" customHeight="false" outlineLevel="0" collapsed="false">
      <c r="A91" s="148"/>
      <c r="B91" s="149"/>
    </row>
    <row r="92" customFormat="false" ht="12.75" hidden="false" customHeight="false" outlineLevel="0" collapsed="false">
      <c r="A92" s="148"/>
      <c r="B92" s="149"/>
    </row>
    <row r="93" customFormat="false" ht="12.75" hidden="false" customHeight="false" outlineLevel="0" collapsed="false">
      <c r="A93" s="148"/>
      <c r="B93" s="149"/>
    </row>
    <row r="94" customFormat="false" ht="12.75" hidden="false" customHeight="false" outlineLevel="0" collapsed="false">
      <c r="A94" s="148"/>
      <c r="B94" s="149"/>
    </row>
    <row r="95" customFormat="false" ht="12.75" hidden="false" customHeight="false" outlineLevel="0" collapsed="false">
      <c r="A95" s="148"/>
      <c r="B95" s="149"/>
    </row>
    <row r="96" customFormat="false" ht="12.75" hidden="false" customHeight="false" outlineLevel="0" collapsed="false">
      <c r="A96" s="148"/>
      <c r="B96" s="149"/>
    </row>
    <row r="97" customFormat="false" ht="12.75" hidden="false" customHeight="false" outlineLevel="0" collapsed="false">
      <c r="A97" s="148"/>
      <c r="B97" s="149"/>
    </row>
    <row r="98" customFormat="false" ht="12.75" hidden="false" customHeight="false" outlineLevel="0" collapsed="false">
      <c r="A98" s="148"/>
      <c r="B98" s="149"/>
    </row>
    <row r="99" customFormat="false" ht="12.75" hidden="false" customHeight="false" outlineLevel="0" collapsed="false">
      <c r="A99" s="148"/>
      <c r="B99" s="149"/>
    </row>
    <row r="100" customFormat="false" ht="12.75" hidden="false" customHeight="false" outlineLevel="0" collapsed="false">
      <c r="A100" s="148"/>
      <c r="B100" s="149"/>
    </row>
    <row r="101" customFormat="false" ht="12.75" hidden="false" customHeight="false" outlineLevel="0" collapsed="false">
      <c r="A101" s="148"/>
      <c r="B101" s="149"/>
    </row>
    <row r="102" customFormat="false" ht="12.75" hidden="false" customHeight="false" outlineLevel="0" collapsed="false">
      <c r="A102" s="148"/>
      <c r="B102" s="149"/>
    </row>
    <row r="103" customFormat="false" ht="12.75" hidden="false" customHeight="false" outlineLevel="0" collapsed="false">
      <c r="A103" s="148"/>
      <c r="B103" s="149"/>
    </row>
    <row r="104" customFormat="false" ht="12.75" hidden="false" customHeight="false" outlineLevel="0" collapsed="false">
      <c r="A104" s="148"/>
      <c r="B104" s="149"/>
    </row>
    <row r="105" customFormat="false" ht="12.75" hidden="false" customHeight="false" outlineLevel="0" collapsed="false">
      <c r="A105" s="148"/>
      <c r="B105" s="149"/>
    </row>
    <row r="106" customFormat="false" ht="12.75" hidden="false" customHeight="false" outlineLevel="0" collapsed="false">
      <c r="A106" s="148"/>
      <c r="B106" s="149"/>
    </row>
    <row r="107" customFormat="false" ht="12.75" hidden="false" customHeight="false" outlineLevel="0" collapsed="false">
      <c r="A107" s="148"/>
      <c r="B107" s="149"/>
    </row>
    <row r="108" customFormat="false" ht="12.75" hidden="false" customHeight="false" outlineLevel="0" collapsed="false">
      <c r="A108" s="148"/>
      <c r="B108" s="149"/>
    </row>
    <row r="109" customFormat="false" ht="12.75" hidden="false" customHeight="false" outlineLevel="0" collapsed="false">
      <c r="A109" s="148"/>
      <c r="B109" s="149"/>
    </row>
    <row r="110" customFormat="false" ht="12.75" hidden="false" customHeight="false" outlineLevel="0" collapsed="false">
      <c r="A110" s="148"/>
      <c r="B110" s="149"/>
    </row>
    <row r="111" customFormat="false" ht="12.75" hidden="false" customHeight="false" outlineLevel="0" collapsed="false">
      <c r="A111" s="148"/>
      <c r="B111" s="149"/>
    </row>
    <row r="112" customFormat="false" ht="12.75" hidden="false" customHeight="false" outlineLevel="0" collapsed="false">
      <c r="A112" s="148"/>
      <c r="B112" s="149"/>
    </row>
    <row r="113" customFormat="false" ht="12.75" hidden="false" customHeight="false" outlineLevel="0" collapsed="false">
      <c r="A113" s="148"/>
      <c r="B113" s="149"/>
    </row>
    <row r="114" customFormat="false" ht="12.75" hidden="false" customHeight="false" outlineLevel="0" collapsed="false">
      <c r="A114" s="148"/>
      <c r="B114" s="149"/>
    </row>
    <row r="115" customFormat="false" ht="12.75" hidden="false" customHeight="false" outlineLevel="0" collapsed="false">
      <c r="A115" s="148"/>
      <c r="B115" s="149"/>
    </row>
    <row r="116" customFormat="false" ht="12.75" hidden="false" customHeight="false" outlineLevel="0" collapsed="false">
      <c r="A116" s="148"/>
      <c r="B116" s="149"/>
    </row>
    <row r="117" customFormat="false" ht="12.75" hidden="false" customHeight="false" outlineLevel="0" collapsed="false">
      <c r="A117" s="148"/>
      <c r="B117" s="149"/>
    </row>
    <row r="118" customFormat="false" ht="12.75" hidden="false" customHeight="false" outlineLevel="0" collapsed="false">
      <c r="A118" s="148"/>
      <c r="B118" s="149"/>
    </row>
    <row r="119" customFormat="false" ht="12.75" hidden="false" customHeight="false" outlineLevel="0" collapsed="false">
      <c r="A119" s="148"/>
      <c r="B119" s="149"/>
    </row>
    <row r="120" customFormat="false" ht="12.75" hidden="false" customHeight="false" outlineLevel="0" collapsed="false">
      <c r="A120" s="148"/>
      <c r="B120" s="149"/>
    </row>
    <row r="121" customFormat="false" ht="12.75" hidden="false" customHeight="false" outlineLevel="0" collapsed="false">
      <c r="A121" s="148"/>
      <c r="B121" s="149"/>
    </row>
    <row r="122" customFormat="false" ht="12.75" hidden="false" customHeight="false" outlineLevel="0" collapsed="false">
      <c r="A122" s="148"/>
      <c r="B122" s="149"/>
    </row>
    <row r="123" customFormat="false" ht="12.75" hidden="false" customHeight="false" outlineLevel="0" collapsed="false">
      <c r="A123" s="148"/>
      <c r="B123" s="149"/>
    </row>
    <row r="124" customFormat="false" ht="12.75" hidden="false" customHeight="false" outlineLevel="0" collapsed="false">
      <c r="A124" s="148"/>
      <c r="B124" s="149"/>
    </row>
    <row r="125" customFormat="false" ht="12.75" hidden="false" customHeight="false" outlineLevel="0" collapsed="false">
      <c r="A125" s="148"/>
      <c r="B125" s="149"/>
    </row>
    <row r="126" customFormat="false" ht="12.75" hidden="false" customHeight="false" outlineLevel="0" collapsed="false">
      <c r="A126" s="148"/>
      <c r="B126" s="149"/>
    </row>
    <row r="127" customFormat="false" ht="12.75" hidden="false" customHeight="false" outlineLevel="0" collapsed="false">
      <c r="A127" s="148"/>
      <c r="B127" s="149"/>
    </row>
    <row r="128" customFormat="false" ht="12.75" hidden="false" customHeight="false" outlineLevel="0" collapsed="false">
      <c r="A128" s="148"/>
      <c r="B128" s="149"/>
    </row>
    <row r="129" customFormat="false" ht="12.75" hidden="false" customHeight="false" outlineLevel="0" collapsed="false">
      <c r="A129" s="148"/>
      <c r="B129" s="149"/>
    </row>
    <row r="130" customFormat="false" ht="12.75" hidden="false" customHeight="false" outlineLevel="0" collapsed="false">
      <c r="A130" s="148"/>
      <c r="B130" s="149"/>
    </row>
    <row r="131" customFormat="false" ht="12.75" hidden="false" customHeight="false" outlineLevel="0" collapsed="false">
      <c r="A131" s="148"/>
      <c r="B131" s="149"/>
    </row>
    <row r="132" customFormat="false" ht="12.75" hidden="false" customHeight="false" outlineLevel="0" collapsed="false">
      <c r="A132" s="148"/>
      <c r="B132" s="149"/>
    </row>
    <row r="133" customFormat="false" ht="12.75" hidden="false" customHeight="false" outlineLevel="0" collapsed="false">
      <c r="A133" s="148"/>
      <c r="B133" s="149"/>
    </row>
    <row r="134" customFormat="false" ht="12.75" hidden="false" customHeight="false" outlineLevel="0" collapsed="false">
      <c r="A134" s="148"/>
      <c r="B134" s="149"/>
    </row>
    <row r="135" customFormat="false" ht="12.75" hidden="false" customHeight="false" outlineLevel="0" collapsed="false">
      <c r="A135" s="148"/>
      <c r="B135" s="149"/>
    </row>
    <row r="136" customFormat="false" ht="12.75" hidden="false" customHeight="false" outlineLevel="0" collapsed="false">
      <c r="A136" s="148"/>
      <c r="B136" s="149"/>
    </row>
    <row r="137" customFormat="false" ht="12.75" hidden="false" customHeight="false" outlineLevel="0" collapsed="false">
      <c r="A137" s="148"/>
      <c r="B137" s="149"/>
    </row>
    <row r="138" customFormat="false" ht="12.75" hidden="false" customHeight="false" outlineLevel="0" collapsed="false">
      <c r="A138" s="148"/>
      <c r="B138" s="149"/>
    </row>
    <row r="139" customFormat="false" ht="12.75" hidden="false" customHeight="false" outlineLevel="0" collapsed="false">
      <c r="A139" s="148"/>
      <c r="B139" s="149"/>
    </row>
    <row r="140" customFormat="false" ht="12.75" hidden="false" customHeight="false" outlineLevel="0" collapsed="false">
      <c r="A140" s="148"/>
      <c r="B140" s="149"/>
    </row>
    <row r="141" customFormat="false" ht="12.75" hidden="false" customHeight="false" outlineLevel="0" collapsed="false">
      <c r="A141" s="148"/>
      <c r="B141" s="149"/>
    </row>
    <row r="142" customFormat="false" ht="12.75" hidden="false" customHeight="false" outlineLevel="0" collapsed="false">
      <c r="A142" s="148"/>
      <c r="B142" s="149"/>
    </row>
    <row r="143" customFormat="false" ht="12.75" hidden="false" customHeight="false" outlineLevel="0" collapsed="false">
      <c r="A143" s="148"/>
      <c r="B143" s="149"/>
    </row>
    <row r="144" customFormat="false" ht="12.75" hidden="false" customHeight="false" outlineLevel="0" collapsed="false">
      <c r="A144" s="148"/>
      <c r="B144" s="149"/>
    </row>
    <row r="145" customFormat="false" ht="12.75" hidden="false" customHeight="false" outlineLevel="0" collapsed="false">
      <c r="A145" s="148"/>
      <c r="B145" s="149"/>
    </row>
    <row r="146" customFormat="false" ht="12.75" hidden="false" customHeight="false" outlineLevel="0" collapsed="false">
      <c r="A146" s="148"/>
      <c r="B146" s="149"/>
    </row>
    <row r="147" customFormat="false" ht="12.75" hidden="false" customHeight="false" outlineLevel="0" collapsed="false">
      <c r="A147" s="148"/>
      <c r="B147" s="149"/>
    </row>
    <row r="148" customFormat="false" ht="12.75" hidden="false" customHeight="false" outlineLevel="0" collapsed="false">
      <c r="A148" s="148"/>
      <c r="B148" s="149"/>
    </row>
    <row r="149" customFormat="false" ht="12.75" hidden="false" customHeight="false" outlineLevel="0" collapsed="false">
      <c r="A149" s="148"/>
      <c r="B149" s="149"/>
    </row>
    <row r="150" customFormat="false" ht="12.75" hidden="false" customHeight="false" outlineLevel="0" collapsed="false">
      <c r="A150" s="148"/>
      <c r="B150" s="149"/>
    </row>
    <row r="151" customFormat="false" ht="12.75" hidden="false" customHeight="false" outlineLevel="0" collapsed="false">
      <c r="A151" s="148"/>
      <c r="B151" s="149"/>
    </row>
    <row r="152" customFormat="false" ht="12.75" hidden="false" customHeight="false" outlineLevel="0" collapsed="false">
      <c r="A152" s="148"/>
      <c r="B152" s="149"/>
    </row>
    <row r="153" customFormat="false" ht="12.75" hidden="false" customHeight="false" outlineLevel="0" collapsed="false">
      <c r="A153" s="148"/>
      <c r="B153" s="149"/>
    </row>
    <row r="154" customFormat="false" ht="12.75" hidden="false" customHeight="false" outlineLevel="0" collapsed="false">
      <c r="A154" s="148"/>
      <c r="B154" s="149"/>
    </row>
    <row r="155" customFormat="false" ht="12.75" hidden="false" customHeight="false" outlineLevel="0" collapsed="false">
      <c r="A155" s="148"/>
      <c r="B155" s="149"/>
    </row>
    <row r="156" customFormat="false" ht="12.75" hidden="false" customHeight="false" outlineLevel="0" collapsed="false">
      <c r="A156" s="148"/>
      <c r="B156" s="149"/>
    </row>
    <row r="157" customFormat="false" ht="12.75" hidden="false" customHeight="false" outlineLevel="0" collapsed="false">
      <c r="A157" s="148"/>
      <c r="B157" s="149"/>
    </row>
    <row r="158" customFormat="false" ht="12.75" hidden="false" customHeight="false" outlineLevel="0" collapsed="false">
      <c r="A158" s="148"/>
      <c r="B158" s="149"/>
    </row>
    <row r="159" customFormat="false" ht="12.75" hidden="false" customHeight="false" outlineLevel="0" collapsed="false">
      <c r="A159" s="148"/>
      <c r="B159" s="149"/>
    </row>
    <row r="160" customFormat="false" ht="12.75" hidden="false" customHeight="false" outlineLevel="0" collapsed="false">
      <c r="A160" s="148"/>
      <c r="B160" s="149"/>
    </row>
    <row r="161" customFormat="false" ht="12.75" hidden="false" customHeight="false" outlineLevel="0" collapsed="false">
      <c r="A161" s="148"/>
      <c r="B161" s="149"/>
    </row>
    <row r="162" customFormat="false" ht="12.75" hidden="false" customHeight="false" outlineLevel="0" collapsed="false">
      <c r="A162" s="148"/>
      <c r="B162" s="149"/>
    </row>
    <row r="163" customFormat="false" ht="12.75" hidden="false" customHeight="false" outlineLevel="0" collapsed="false">
      <c r="A163" s="148"/>
      <c r="B163" s="149"/>
    </row>
    <row r="164" customFormat="false" ht="12.75" hidden="false" customHeight="false" outlineLevel="0" collapsed="false">
      <c r="A164" s="148"/>
      <c r="B164" s="149"/>
    </row>
    <row r="165" customFormat="false" ht="12.75" hidden="false" customHeight="false" outlineLevel="0" collapsed="false">
      <c r="A165" s="148"/>
      <c r="B165" s="149"/>
    </row>
    <row r="166" customFormat="false" ht="12.75" hidden="false" customHeight="false" outlineLevel="0" collapsed="false">
      <c r="A166" s="148"/>
      <c r="B166" s="149"/>
    </row>
    <row r="167" customFormat="false" ht="12.75" hidden="false" customHeight="false" outlineLevel="0" collapsed="false">
      <c r="A167" s="148"/>
      <c r="B167" s="149"/>
    </row>
    <row r="168" customFormat="false" ht="12.75" hidden="false" customHeight="false" outlineLevel="0" collapsed="false">
      <c r="A168" s="148"/>
      <c r="B168" s="149"/>
    </row>
    <row r="169" customFormat="false" ht="12.75" hidden="false" customHeight="false" outlineLevel="0" collapsed="false">
      <c r="A169" s="148"/>
      <c r="B169" s="149"/>
    </row>
    <row r="170" customFormat="false" ht="12.75" hidden="false" customHeight="false" outlineLevel="0" collapsed="false">
      <c r="A170" s="148"/>
      <c r="B170" s="149"/>
    </row>
    <row r="171" customFormat="false" ht="12.75" hidden="false" customHeight="false" outlineLevel="0" collapsed="false">
      <c r="A171" s="148"/>
      <c r="B171" s="149"/>
    </row>
    <row r="172" customFormat="false" ht="12.75" hidden="false" customHeight="false" outlineLevel="0" collapsed="false">
      <c r="A172" s="148"/>
      <c r="B172" s="149"/>
    </row>
    <row r="173" customFormat="false" ht="12.75" hidden="false" customHeight="false" outlineLevel="0" collapsed="false">
      <c r="A173" s="148"/>
      <c r="B173" s="149"/>
    </row>
    <row r="174" customFormat="false" ht="12.75" hidden="false" customHeight="false" outlineLevel="0" collapsed="false">
      <c r="A174" s="148"/>
      <c r="B174" s="149"/>
    </row>
    <row r="175" customFormat="false" ht="12.75" hidden="false" customHeight="false" outlineLevel="0" collapsed="false">
      <c r="A175" s="148"/>
      <c r="B175" s="149"/>
    </row>
    <row r="176" customFormat="false" ht="12.75" hidden="false" customHeight="false" outlineLevel="0" collapsed="false">
      <c r="A176" s="148"/>
      <c r="B176" s="149"/>
    </row>
    <row r="177" customFormat="false" ht="12.75" hidden="false" customHeight="false" outlineLevel="0" collapsed="false">
      <c r="A177" s="148"/>
      <c r="B177" s="149"/>
    </row>
    <row r="178" customFormat="false" ht="12.75" hidden="false" customHeight="false" outlineLevel="0" collapsed="false">
      <c r="A178" s="148"/>
      <c r="B178" s="149"/>
    </row>
    <row r="179" customFormat="false" ht="12.75" hidden="false" customHeight="false" outlineLevel="0" collapsed="false">
      <c r="A179" s="148"/>
      <c r="B179" s="149"/>
    </row>
    <row r="180" customFormat="false" ht="12.75" hidden="false" customHeight="false" outlineLevel="0" collapsed="false">
      <c r="A180" s="148"/>
      <c r="B180" s="149"/>
    </row>
    <row r="181" customFormat="false" ht="12.75" hidden="false" customHeight="false" outlineLevel="0" collapsed="false">
      <c r="A181" s="148"/>
      <c r="B181" s="149"/>
    </row>
    <row r="182" customFormat="false" ht="12.75" hidden="false" customHeight="false" outlineLevel="0" collapsed="false">
      <c r="A182" s="148"/>
      <c r="B182" s="149"/>
    </row>
    <row r="183" customFormat="false" ht="12.75" hidden="false" customHeight="false" outlineLevel="0" collapsed="false">
      <c r="A183" s="148"/>
      <c r="B183" s="149"/>
    </row>
    <row r="184" customFormat="false" ht="12.75" hidden="false" customHeight="false" outlineLevel="0" collapsed="false">
      <c r="A184" s="148"/>
      <c r="B184" s="149"/>
    </row>
    <row r="185" customFormat="false" ht="12.75" hidden="false" customHeight="false" outlineLevel="0" collapsed="false">
      <c r="A185" s="148"/>
      <c r="B185" s="149"/>
    </row>
    <row r="186" customFormat="false" ht="12.75" hidden="false" customHeight="false" outlineLevel="0" collapsed="false">
      <c r="A186" s="148"/>
      <c r="B186" s="149"/>
    </row>
    <row r="187" customFormat="false" ht="12.75" hidden="false" customHeight="false" outlineLevel="0" collapsed="false">
      <c r="A187" s="148"/>
      <c r="B187" s="149"/>
    </row>
    <row r="188" customFormat="false" ht="12.75" hidden="false" customHeight="false" outlineLevel="0" collapsed="false">
      <c r="A188" s="148"/>
      <c r="B188" s="149"/>
    </row>
    <row r="189" customFormat="false" ht="12.75" hidden="false" customHeight="false" outlineLevel="0" collapsed="false">
      <c r="A189" s="148"/>
      <c r="B189" s="149"/>
    </row>
    <row r="190" customFormat="false" ht="12.75" hidden="false" customHeight="false" outlineLevel="0" collapsed="false">
      <c r="A190" s="148"/>
      <c r="B190" s="149"/>
    </row>
    <row r="191" customFormat="false" ht="12.75" hidden="false" customHeight="false" outlineLevel="0" collapsed="false">
      <c r="A191" s="148"/>
      <c r="B191" s="149"/>
    </row>
    <row r="192" customFormat="false" ht="12.75" hidden="false" customHeight="false" outlineLevel="0" collapsed="false">
      <c r="A192" s="148"/>
      <c r="B192" s="149"/>
    </row>
    <row r="193" customFormat="false" ht="12.75" hidden="false" customHeight="false" outlineLevel="0" collapsed="false">
      <c r="A193" s="148"/>
      <c r="B193" s="149"/>
    </row>
    <row r="194" customFormat="false" ht="12.75" hidden="false" customHeight="false" outlineLevel="0" collapsed="false">
      <c r="A194" s="148"/>
      <c r="B194" s="149"/>
    </row>
    <row r="195" customFormat="false" ht="12.75" hidden="false" customHeight="false" outlineLevel="0" collapsed="false">
      <c r="A195" s="148"/>
      <c r="B195" s="149"/>
    </row>
    <row r="196" customFormat="false" ht="12.75" hidden="false" customHeight="false" outlineLevel="0" collapsed="false">
      <c r="A196" s="148"/>
      <c r="B196" s="149"/>
    </row>
    <row r="197" customFormat="false" ht="12.75" hidden="false" customHeight="false" outlineLevel="0" collapsed="false">
      <c r="A197" s="148"/>
      <c r="B197" s="149"/>
    </row>
    <row r="198" customFormat="false" ht="12.75" hidden="false" customHeight="false" outlineLevel="0" collapsed="false">
      <c r="A198" s="148"/>
      <c r="B198" s="149"/>
    </row>
    <row r="199" customFormat="false" ht="12.75" hidden="false" customHeight="false" outlineLevel="0" collapsed="false">
      <c r="A199" s="148"/>
      <c r="B199" s="149"/>
    </row>
    <row r="200" customFormat="false" ht="12.75" hidden="false" customHeight="false" outlineLevel="0" collapsed="false">
      <c r="A200" s="148"/>
      <c r="B200" s="149"/>
    </row>
    <row r="201" customFormat="false" ht="12.75" hidden="false" customHeight="false" outlineLevel="0" collapsed="false">
      <c r="A201" s="148"/>
      <c r="B201" s="149"/>
    </row>
    <row r="202" customFormat="false" ht="12.75" hidden="false" customHeight="false" outlineLevel="0" collapsed="false">
      <c r="A202" s="148"/>
      <c r="B202" s="149"/>
    </row>
    <row r="203" customFormat="false" ht="12.75" hidden="false" customHeight="false" outlineLevel="0" collapsed="false">
      <c r="A203" s="148"/>
      <c r="B203" s="149"/>
    </row>
    <row r="204" customFormat="false" ht="12.75" hidden="false" customHeight="false" outlineLevel="0" collapsed="false">
      <c r="A204" s="148"/>
      <c r="B204" s="149"/>
    </row>
    <row r="205" customFormat="false" ht="12.75" hidden="false" customHeight="false" outlineLevel="0" collapsed="false">
      <c r="A205" s="148"/>
      <c r="B205" s="149"/>
    </row>
    <row r="206" customFormat="false" ht="12.75" hidden="false" customHeight="false" outlineLevel="0" collapsed="false">
      <c r="A206" s="148"/>
      <c r="B206" s="149"/>
    </row>
    <row r="207" customFormat="false" ht="12.75" hidden="false" customHeight="false" outlineLevel="0" collapsed="false">
      <c r="A207" s="148"/>
      <c r="B207" s="149"/>
    </row>
    <row r="208" customFormat="false" ht="12.75" hidden="false" customHeight="false" outlineLevel="0" collapsed="false">
      <c r="A208" s="148"/>
      <c r="B208" s="149"/>
    </row>
    <row r="209" customFormat="false" ht="12.75" hidden="false" customHeight="false" outlineLevel="0" collapsed="false">
      <c r="A209" s="148"/>
      <c r="B209" s="149"/>
    </row>
    <row r="210" customFormat="false" ht="12.75" hidden="false" customHeight="false" outlineLevel="0" collapsed="false">
      <c r="A210" s="148"/>
      <c r="B210" s="149"/>
    </row>
    <row r="211" customFormat="false" ht="12.75" hidden="false" customHeight="false" outlineLevel="0" collapsed="false">
      <c r="A211" s="148"/>
      <c r="B211" s="149"/>
    </row>
    <row r="212" customFormat="false" ht="12.75" hidden="false" customHeight="false" outlineLevel="0" collapsed="false">
      <c r="A212" s="148"/>
      <c r="B212" s="149"/>
    </row>
    <row r="213" customFormat="false" ht="12.75" hidden="false" customHeight="false" outlineLevel="0" collapsed="false">
      <c r="A213" s="148"/>
      <c r="B213" s="149"/>
    </row>
    <row r="214" customFormat="false" ht="12.75" hidden="false" customHeight="false" outlineLevel="0" collapsed="false">
      <c r="A214" s="148"/>
      <c r="B214" s="149"/>
    </row>
    <row r="215" customFormat="false" ht="12.75" hidden="false" customHeight="false" outlineLevel="0" collapsed="false">
      <c r="A215" s="148"/>
      <c r="B215" s="149"/>
    </row>
    <row r="216" customFormat="false" ht="12.75" hidden="false" customHeight="false" outlineLevel="0" collapsed="false">
      <c r="A216" s="148"/>
      <c r="B216" s="149"/>
    </row>
    <row r="217" customFormat="false" ht="12.75" hidden="false" customHeight="false" outlineLevel="0" collapsed="false">
      <c r="A217" s="148"/>
      <c r="B217" s="149"/>
    </row>
    <row r="218" customFormat="false" ht="12.75" hidden="false" customHeight="false" outlineLevel="0" collapsed="false">
      <c r="A218" s="148"/>
      <c r="B218" s="149"/>
    </row>
    <row r="219" customFormat="false" ht="12.75" hidden="false" customHeight="false" outlineLevel="0" collapsed="false">
      <c r="A219" s="148"/>
      <c r="B219" s="149"/>
    </row>
    <row r="220" customFormat="false" ht="12.75" hidden="false" customHeight="false" outlineLevel="0" collapsed="false">
      <c r="A220" s="148"/>
      <c r="B220" s="149"/>
    </row>
    <row r="221" customFormat="false" ht="12.75" hidden="false" customHeight="false" outlineLevel="0" collapsed="false">
      <c r="A221" s="148"/>
      <c r="B221" s="149"/>
    </row>
    <row r="222" customFormat="false" ht="12.75" hidden="false" customHeight="false" outlineLevel="0" collapsed="false">
      <c r="A222" s="148"/>
      <c r="B222" s="149"/>
    </row>
    <row r="223" customFormat="false" ht="12.75" hidden="false" customHeight="false" outlineLevel="0" collapsed="false">
      <c r="A223" s="148"/>
      <c r="B223" s="149"/>
    </row>
    <row r="224" customFormat="false" ht="12.75" hidden="false" customHeight="false" outlineLevel="0" collapsed="false">
      <c r="A224" s="148"/>
      <c r="B224" s="149"/>
    </row>
    <row r="225" customFormat="false" ht="12.75" hidden="false" customHeight="false" outlineLevel="0" collapsed="false">
      <c r="A225" s="148"/>
      <c r="B225" s="149"/>
    </row>
    <row r="226" customFormat="false" ht="12.75" hidden="false" customHeight="false" outlineLevel="0" collapsed="false">
      <c r="A226" s="148"/>
      <c r="B226" s="149"/>
    </row>
    <row r="227" customFormat="false" ht="12.75" hidden="false" customHeight="false" outlineLevel="0" collapsed="false">
      <c r="A227" s="148"/>
      <c r="B227" s="149"/>
    </row>
    <row r="228" customFormat="false" ht="12.75" hidden="false" customHeight="false" outlineLevel="0" collapsed="false">
      <c r="A228" s="148"/>
      <c r="B228" s="149"/>
    </row>
    <row r="229" customFormat="false" ht="12.75" hidden="false" customHeight="false" outlineLevel="0" collapsed="false">
      <c r="A229" s="148"/>
      <c r="B229" s="149"/>
    </row>
    <row r="230" customFormat="false" ht="12.75" hidden="false" customHeight="false" outlineLevel="0" collapsed="false">
      <c r="A230" s="148"/>
      <c r="B230" s="149"/>
    </row>
    <row r="231" customFormat="false" ht="12.75" hidden="false" customHeight="false" outlineLevel="0" collapsed="false">
      <c r="A231" s="148"/>
      <c r="B231" s="149"/>
    </row>
    <row r="232" customFormat="false" ht="12.75" hidden="false" customHeight="false" outlineLevel="0" collapsed="false">
      <c r="A232" s="148"/>
      <c r="B232" s="149"/>
    </row>
    <row r="233" customFormat="false" ht="12.75" hidden="false" customHeight="false" outlineLevel="0" collapsed="false">
      <c r="A233" s="148"/>
      <c r="B233" s="149"/>
    </row>
    <row r="234" customFormat="false" ht="12.75" hidden="false" customHeight="false" outlineLevel="0" collapsed="false">
      <c r="A234" s="148"/>
      <c r="B234" s="149"/>
    </row>
    <row r="235" customFormat="false" ht="12.75" hidden="false" customHeight="false" outlineLevel="0" collapsed="false">
      <c r="A235" s="148"/>
      <c r="B235" s="149"/>
    </row>
    <row r="236" customFormat="false" ht="12.75" hidden="false" customHeight="false" outlineLevel="0" collapsed="false">
      <c r="A236" s="148"/>
      <c r="B236" s="149"/>
    </row>
    <row r="237" customFormat="false" ht="12.75" hidden="false" customHeight="false" outlineLevel="0" collapsed="false">
      <c r="A237" s="148"/>
      <c r="B237" s="149"/>
    </row>
    <row r="238" customFormat="false" ht="12.75" hidden="false" customHeight="false" outlineLevel="0" collapsed="false">
      <c r="A238" s="148"/>
      <c r="B238" s="149"/>
    </row>
    <row r="239" customFormat="false" ht="12.75" hidden="false" customHeight="false" outlineLevel="0" collapsed="false">
      <c r="A239" s="148"/>
      <c r="B239" s="149"/>
    </row>
    <row r="240" customFormat="false" ht="12.75" hidden="false" customHeight="false" outlineLevel="0" collapsed="false">
      <c r="A240" s="148"/>
      <c r="B240" s="149"/>
    </row>
    <row r="241" customFormat="false" ht="12.75" hidden="false" customHeight="false" outlineLevel="0" collapsed="false">
      <c r="A241" s="148"/>
      <c r="B241" s="149"/>
    </row>
    <row r="242" customFormat="false" ht="12.75" hidden="false" customHeight="false" outlineLevel="0" collapsed="false">
      <c r="A242" s="148"/>
      <c r="B242" s="149"/>
    </row>
    <row r="243" customFormat="false" ht="12.75" hidden="false" customHeight="false" outlineLevel="0" collapsed="false">
      <c r="A243" s="148"/>
      <c r="B243" s="149"/>
    </row>
    <row r="244" customFormat="false" ht="12.75" hidden="false" customHeight="false" outlineLevel="0" collapsed="false">
      <c r="A244" s="148"/>
      <c r="B244" s="149"/>
    </row>
    <row r="245" customFormat="false" ht="12.75" hidden="false" customHeight="false" outlineLevel="0" collapsed="false">
      <c r="A245" s="148"/>
      <c r="B245" s="149"/>
    </row>
    <row r="246" customFormat="false" ht="12.75" hidden="false" customHeight="false" outlineLevel="0" collapsed="false">
      <c r="A246" s="148"/>
      <c r="B246" s="149"/>
    </row>
    <row r="247" customFormat="false" ht="12.75" hidden="false" customHeight="false" outlineLevel="0" collapsed="false">
      <c r="A247" s="148"/>
      <c r="B247" s="149"/>
    </row>
    <row r="248" customFormat="false" ht="12.75" hidden="false" customHeight="false" outlineLevel="0" collapsed="false">
      <c r="A248" s="148"/>
      <c r="B248" s="149"/>
    </row>
    <row r="249" customFormat="false" ht="12.75" hidden="false" customHeight="false" outlineLevel="0" collapsed="false">
      <c r="A249" s="148"/>
      <c r="B249" s="149"/>
    </row>
    <row r="250" customFormat="false" ht="12.75" hidden="false" customHeight="false" outlineLevel="0" collapsed="false">
      <c r="A250" s="148"/>
      <c r="B250" s="149"/>
    </row>
    <row r="251" customFormat="false" ht="12.75" hidden="false" customHeight="false" outlineLevel="0" collapsed="false">
      <c r="A251" s="148"/>
      <c r="B251" s="149"/>
    </row>
    <row r="252" customFormat="false" ht="12.75" hidden="false" customHeight="false" outlineLevel="0" collapsed="false">
      <c r="A252" s="148"/>
      <c r="B252" s="149"/>
    </row>
    <row r="253" customFormat="false" ht="12.75" hidden="false" customHeight="false" outlineLevel="0" collapsed="false">
      <c r="A253" s="148"/>
      <c r="B253" s="149"/>
    </row>
    <row r="254" customFormat="false" ht="12.75" hidden="false" customHeight="false" outlineLevel="0" collapsed="false">
      <c r="A254" s="148"/>
      <c r="B254" s="149"/>
    </row>
    <row r="255" customFormat="false" ht="12.75" hidden="false" customHeight="false" outlineLevel="0" collapsed="false">
      <c r="A255" s="148"/>
      <c r="B255" s="149"/>
    </row>
    <row r="256" customFormat="false" ht="12.75" hidden="false" customHeight="false" outlineLevel="0" collapsed="false">
      <c r="A256" s="148"/>
      <c r="B256" s="149"/>
    </row>
    <row r="257" customFormat="false" ht="12.75" hidden="false" customHeight="false" outlineLevel="0" collapsed="false">
      <c r="A257" s="148"/>
      <c r="B257" s="149"/>
    </row>
    <row r="258" customFormat="false" ht="12.75" hidden="false" customHeight="false" outlineLevel="0" collapsed="false">
      <c r="A258" s="148"/>
      <c r="B258" s="149"/>
    </row>
    <row r="259" customFormat="false" ht="12.75" hidden="false" customHeight="false" outlineLevel="0" collapsed="false">
      <c r="A259" s="148"/>
      <c r="B259" s="149"/>
    </row>
    <row r="260" customFormat="false" ht="12.75" hidden="false" customHeight="false" outlineLevel="0" collapsed="false">
      <c r="A260" s="148"/>
      <c r="B260" s="149"/>
    </row>
    <row r="261" customFormat="false" ht="12.75" hidden="false" customHeight="false" outlineLevel="0" collapsed="false">
      <c r="A261" s="148"/>
      <c r="B261" s="149"/>
    </row>
    <row r="262" customFormat="false" ht="12.75" hidden="false" customHeight="false" outlineLevel="0" collapsed="false">
      <c r="A262" s="148"/>
      <c r="B262" s="149"/>
    </row>
    <row r="263" customFormat="false" ht="12.75" hidden="false" customHeight="false" outlineLevel="0" collapsed="false">
      <c r="A263" s="148"/>
      <c r="B263" s="149"/>
    </row>
    <row r="264" customFormat="false" ht="12.75" hidden="false" customHeight="false" outlineLevel="0" collapsed="false">
      <c r="A264" s="148"/>
      <c r="B264" s="149"/>
    </row>
    <row r="265" customFormat="false" ht="12.75" hidden="false" customHeight="false" outlineLevel="0" collapsed="false">
      <c r="A265" s="148"/>
      <c r="B265" s="149"/>
    </row>
    <row r="266" customFormat="false" ht="12.75" hidden="false" customHeight="false" outlineLevel="0" collapsed="false">
      <c r="A266" s="148"/>
      <c r="B266" s="149"/>
    </row>
    <row r="267" customFormat="false" ht="12.75" hidden="false" customHeight="false" outlineLevel="0" collapsed="false">
      <c r="A267" s="148"/>
      <c r="B267" s="149"/>
    </row>
    <row r="268" customFormat="false" ht="12.75" hidden="false" customHeight="false" outlineLevel="0" collapsed="false">
      <c r="A268" s="148"/>
      <c r="B268" s="149"/>
    </row>
    <row r="269" customFormat="false" ht="12.75" hidden="false" customHeight="false" outlineLevel="0" collapsed="false">
      <c r="A269" s="148"/>
      <c r="B269" s="149"/>
    </row>
    <row r="270" customFormat="false" ht="12.75" hidden="false" customHeight="false" outlineLevel="0" collapsed="false">
      <c r="A270" s="148"/>
      <c r="B270" s="149"/>
    </row>
    <row r="271" customFormat="false" ht="12.75" hidden="false" customHeight="false" outlineLevel="0" collapsed="false">
      <c r="A271" s="148"/>
      <c r="B271" s="149"/>
    </row>
    <row r="272" customFormat="false" ht="12.75" hidden="false" customHeight="false" outlineLevel="0" collapsed="false">
      <c r="A272" s="148"/>
      <c r="B272" s="149"/>
    </row>
    <row r="273" customFormat="false" ht="12.75" hidden="false" customHeight="false" outlineLevel="0" collapsed="false">
      <c r="A273" s="148"/>
      <c r="B273" s="149"/>
    </row>
    <row r="274" customFormat="false" ht="12.75" hidden="false" customHeight="false" outlineLevel="0" collapsed="false">
      <c r="A274" s="148"/>
      <c r="B274" s="149"/>
    </row>
    <row r="275" customFormat="false" ht="12.75" hidden="false" customHeight="false" outlineLevel="0" collapsed="false">
      <c r="A275" s="148"/>
      <c r="B275" s="149"/>
    </row>
    <row r="276" customFormat="false" ht="12.75" hidden="false" customHeight="false" outlineLevel="0" collapsed="false">
      <c r="A276" s="148"/>
      <c r="B276" s="149"/>
    </row>
    <row r="277" customFormat="false" ht="12.75" hidden="false" customHeight="false" outlineLevel="0" collapsed="false">
      <c r="A277" s="148"/>
      <c r="B277" s="149"/>
    </row>
  </sheetData>
  <mergeCells count="411">
    <mergeCell ref="L2:N2"/>
    <mergeCell ref="K3:N3"/>
    <mergeCell ref="B4:N4"/>
    <mergeCell ref="C6:K6"/>
    <mergeCell ref="A7:A11"/>
    <mergeCell ref="B7:B11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CC7:CE7"/>
    <mergeCell ref="CF7:CH7"/>
    <mergeCell ref="CI7:CK7"/>
    <mergeCell ref="CL7:CN7"/>
    <mergeCell ref="CO7:CQ7"/>
    <mergeCell ref="CR7:CT7"/>
    <mergeCell ref="CU7:CW7"/>
    <mergeCell ref="CX7:CZ7"/>
    <mergeCell ref="DA7:DC7"/>
    <mergeCell ref="DD7:DF7"/>
    <mergeCell ref="DG7:DI7"/>
    <mergeCell ref="DJ7:DL7"/>
    <mergeCell ref="DM7:DO7"/>
    <mergeCell ref="DP7:DR7"/>
    <mergeCell ref="DS7:DU7"/>
    <mergeCell ref="DV7:DX7"/>
    <mergeCell ref="DY7:EA7"/>
    <mergeCell ref="EB7:ED7"/>
    <mergeCell ref="EE7:EG7"/>
    <mergeCell ref="EH7:EJ7"/>
    <mergeCell ref="EK7:EM7"/>
    <mergeCell ref="EN7:EP7"/>
    <mergeCell ref="EQ7:ES7"/>
    <mergeCell ref="ET7:EV7"/>
    <mergeCell ref="EW7:EY7"/>
    <mergeCell ref="EZ7:FB7"/>
    <mergeCell ref="FC7:FE7"/>
    <mergeCell ref="FF7:FH7"/>
    <mergeCell ref="FI7:FK7"/>
    <mergeCell ref="FL7:FN7"/>
    <mergeCell ref="FO7:FQ7"/>
    <mergeCell ref="FR7:FT7"/>
    <mergeCell ref="FU7:FW7"/>
    <mergeCell ref="FX7:FZ7"/>
    <mergeCell ref="GA7:GC7"/>
    <mergeCell ref="GD7:GF7"/>
    <mergeCell ref="GG7:GI7"/>
    <mergeCell ref="GJ7:GL7"/>
    <mergeCell ref="GM7:GO7"/>
    <mergeCell ref="GP7:GR7"/>
    <mergeCell ref="GS7:GU7"/>
    <mergeCell ref="GV7:GX7"/>
    <mergeCell ref="GY7:HA7"/>
    <mergeCell ref="HB7:HD7"/>
    <mergeCell ref="HE7:HG7"/>
    <mergeCell ref="HH7:HJ7"/>
    <mergeCell ref="HK7:HM7"/>
    <mergeCell ref="HN7:HP7"/>
    <mergeCell ref="HQ7:HS7"/>
    <mergeCell ref="HT7:HV7"/>
    <mergeCell ref="HW7:HY7"/>
    <mergeCell ref="HZ7:IB7"/>
    <mergeCell ref="IC7:IE7"/>
    <mergeCell ref="IF7:IH7"/>
    <mergeCell ref="C8:E9"/>
    <mergeCell ref="F8:H9"/>
    <mergeCell ref="I8:K9"/>
    <mergeCell ref="L8:N9"/>
    <mergeCell ref="O8:Q9"/>
    <mergeCell ref="R8:T9"/>
    <mergeCell ref="U8:W9"/>
    <mergeCell ref="X8:Z9"/>
    <mergeCell ref="AA8:AC9"/>
    <mergeCell ref="AD8:AF9"/>
    <mergeCell ref="AG8:AI9"/>
    <mergeCell ref="AJ8:AL9"/>
    <mergeCell ref="AM8:AO9"/>
    <mergeCell ref="AP8:AR9"/>
    <mergeCell ref="AS8:AU9"/>
    <mergeCell ref="AV8:AX9"/>
    <mergeCell ref="AY8:BA9"/>
    <mergeCell ref="BB8:BD9"/>
    <mergeCell ref="BE8:BG9"/>
    <mergeCell ref="BH8:BJ9"/>
    <mergeCell ref="BK8:BM9"/>
    <mergeCell ref="BN8:BP9"/>
    <mergeCell ref="BQ8:BS9"/>
    <mergeCell ref="BT8:BV9"/>
    <mergeCell ref="BW8:BY9"/>
    <mergeCell ref="BZ8:CB9"/>
    <mergeCell ref="CC8:CE9"/>
    <mergeCell ref="CF8:CH9"/>
    <mergeCell ref="CI8:CK9"/>
    <mergeCell ref="CL8:CN9"/>
    <mergeCell ref="CO8:CQ9"/>
    <mergeCell ref="CR8:CT9"/>
    <mergeCell ref="CU8:CW9"/>
    <mergeCell ref="CX8:CZ9"/>
    <mergeCell ref="DA8:DC9"/>
    <mergeCell ref="DD8:DF9"/>
    <mergeCell ref="DG8:DI9"/>
    <mergeCell ref="DJ8:DL9"/>
    <mergeCell ref="DM8:DO9"/>
    <mergeCell ref="DP8:DR9"/>
    <mergeCell ref="DS8:DU9"/>
    <mergeCell ref="DV8:DX9"/>
    <mergeCell ref="DY8:EA9"/>
    <mergeCell ref="EB8:ED9"/>
    <mergeCell ref="EE8:EG9"/>
    <mergeCell ref="EH8:EJ9"/>
    <mergeCell ref="EK8:EM9"/>
    <mergeCell ref="EN8:EP9"/>
    <mergeCell ref="EQ8:ES9"/>
    <mergeCell ref="ET8:EV9"/>
    <mergeCell ref="EW8:EY9"/>
    <mergeCell ref="EZ8:FB9"/>
    <mergeCell ref="FC8:FE9"/>
    <mergeCell ref="FF8:FH9"/>
    <mergeCell ref="FI8:FK9"/>
    <mergeCell ref="FL8:FN9"/>
    <mergeCell ref="FO8:FQ9"/>
    <mergeCell ref="FR8:FT9"/>
    <mergeCell ref="FU8:FW9"/>
    <mergeCell ref="FX8:FZ9"/>
    <mergeCell ref="GA8:GC9"/>
    <mergeCell ref="GD8:GF9"/>
    <mergeCell ref="GG8:GI9"/>
    <mergeCell ref="GJ8:GL9"/>
    <mergeCell ref="GM8:GO9"/>
    <mergeCell ref="GP8:GR9"/>
    <mergeCell ref="GS8:GU9"/>
    <mergeCell ref="GV8:GX9"/>
    <mergeCell ref="GY8:HA9"/>
    <mergeCell ref="HB8:HD9"/>
    <mergeCell ref="HE8:HG9"/>
    <mergeCell ref="HH8:HJ9"/>
    <mergeCell ref="HK8:HM9"/>
    <mergeCell ref="HN8:HP9"/>
    <mergeCell ref="HQ8:HS9"/>
    <mergeCell ref="HT8:HV9"/>
    <mergeCell ref="HW8:HY9"/>
    <mergeCell ref="HZ8:IB9"/>
    <mergeCell ref="IC8:IE9"/>
    <mergeCell ref="IF8:I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ED10:ED11"/>
    <mergeCell ref="EE10:EE11"/>
    <mergeCell ref="EF10:EF11"/>
    <mergeCell ref="EG10:EG11"/>
    <mergeCell ref="EH10:EH11"/>
    <mergeCell ref="EI10:EI11"/>
    <mergeCell ref="EJ10:EJ11"/>
    <mergeCell ref="EK10:EK11"/>
    <mergeCell ref="EL10:EL11"/>
    <mergeCell ref="EM10:EM11"/>
    <mergeCell ref="EN10:EN11"/>
    <mergeCell ref="EO10:EO11"/>
    <mergeCell ref="EP10:EP11"/>
    <mergeCell ref="EQ10:EQ11"/>
    <mergeCell ref="ER10:ER11"/>
    <mergeCell ref="ES10:ES11"/>
    <mergeCell ref="ET10:ET11"/>
    <mergeCell ref="EU10:EU11"/>
    <mergeCell ref="EV10:EV11"/>
    <mergeCell ref="EW10:EW11"/>
    <mergeCell ref="EX10:EX11"/>
    <mergeCell ref="EY10:EY11"/>
    <mergeCell ref="EZ10:EZ11"/>
    <mergeCell ref="FA10:FA11"/>
    <mergeCell ref="FB10:FB11"/>
    <mergeCell ref="FC10:FC11"/>
    <mergeCell ref="FD10:FD11"/>
    <mergeCell ref="FE10:FE11"/>
    <mergeCell ref="FF10:FF11"/>
    <mergeCell ref="FG10:FG11"/>
    <mergeCell ref="FH10:FH11"/>
    <mergeCell ref="FI10:FI11"/>
    <mergeCell ref="FJ10:FJ11"/>
    <mergeCell ref="FK10:FK11"/>
    <mergeCell ref="FL10:FL11"/>
    <mergeCell ref="FM10:FM11"/>
    <mergeCell ref="FN10:FN11"/>
    <mergeCell ref="FO10:FO11"/>
    <mergeCell ref="FP10:FP11"/>
    <mergeCell ref="FQ10:FQ11"/>
    <mergeCell ref="FR10:FR11"/>
    <mergeCell ref="FS10:FS11"/>
    <mergeCell ref="FT10:FT11"/>
    <mergeCell ref="FU10:FU11"/>
    <mergeCell ref="FV10:FV11"/>
    <mergeCell ref="FW10:FW11"/>
    <mergeCell ref="FX10:FX11"/>
    <mergeCell ref="FY10:FY11"/>
    <mergeCell ref="FZ10:FZ11"/>
    <mergeCell ref="GA10:GA11"/>
    <mergeCell ref="GB10:GB11"/>
    <mergeCell ref="GC10:GC11"/>
    <mergeCell ref="GD10:GD11"/>
    <mergeCell ref="GE10:GE11"/>
    <mergeCell ref="GF10:GF11"/>
    <mergeCell ref="GG10:GG11"/>
    <mergeCell ref="GH10:GH11"/>
    <mergeCell ref="GI10:GI11"/>
    <mergeCell ref="GJ10:GJ11"/>
    <mergeCell ref="GK10:GK11"/>
    <mergeCell ref="GL10:GL11"/>
    <mergeCell ref="GM10:GM11"/>
    <mergeCell ref="GN10:GN11"/>
    <mergeCell ref="GO10:GO11"/>
    <mergeCell ref="GP10:GP11"/>
    <mergeCell ref="GQ10:GQ11"/>
    <mergeCell ref="GR10:GR11"/>
    <mergeCell ref="GS10:GS11"/>
    <mergeCell ref="GT10:GT11"/>
    <mergeCell ref="GU10:GU11"/>
    <mergeCell ref="GV10:GV11"/>
    <mergeCell ref="GW10:GW11"/>
    <mergeCell ref="GX10:GX11"/>
    <mergeCell ref="GY10:GY11"/>
    <mergeCell ref="GZ10:GZ11"/>
    <mergeCell ref="HA10:HA11"/>
    <mergeCell ref="HB10:HB11"/>
    <mergeCell ref="HC10:HC11"/>
    <mergeCell ref="HD10:HD11"/>
    <mergeCell ref="HE10:HE11"/>
    <mergeCell ref="HF10:HF11"/>
    <mergeCell ref="HG10:HG11"/>
    <mergeCell ref="HH10:HH11"/>
    <mergeCell ref="HI10:HI11"/>
    <mergeCell ref="HJ10:HJ11"/>
    <mergeCell ref="HK10:HK11"/>
    <mergeCell ref="HL10:HL11"/>
    <mergeCell ref="HM10:HM11"/>
    <mergeCell ref="HN10:HN11"/>
    <mergeCell ref="HO10:HO11"/>
    <mergeCell ref="HP10:HP11"/>
    <mergeCell ref="HQ10:HQ11"/>
    <mergeCell ref="HR10:HR11"/>
    <mergeCell ref="HS10:HS11"/>
    <mergeCell ref="HT10:HT11"/>
    <mergeCell ref="HU10:HU11"/>
    <mergeCell ref="HV10:HV11"/>
    <mergeCell ref="HW10:HW11"/>
    <mergeCell ref="HX10:HX11"/>
    <mergeCell ref="HY10:HY11"/>
    <mergeCell ref="HZ10:HZ11"/>
    <mergeCell ref="IA10:IA11"/>
    <mergeCell ref="IB10:IB11"/>
    <mergeCell ref="IC10:IC11"/>
    <mergeCell ref="ID10:ID11"/>
    <mergeCell ref="IE10:IE11"/>
    <mergeCell ref="IF10:IF11"/>
    <mergeCell ref="IG10:IG11"/>
    <mergeCell ref="IH10:IH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VII. kerület Erzsébetváros Önkormányzata
önállóan gazdálkodó intézményei és a Polgármesteri Hivatal 2009. évi tervezett előirányzatai</oddHeader>
    <oddFooter/>
  </headerFooter>
  <colBreaks count="19" manualBreakCount="19">
    <brk id="14" man="true" max="65535" min="0"/>
    <brk id="26" man="true" max="65535" min="0"/>
    <brk id="38" man="true" max="65535" min="0"/>
    <brk id="50" man="true" max="65535" min="0"/>
    <brk id="62" man="true" max="65535" min="0"/>
    <brk id="74" man="true" max="65535" min="0"/>
    <brk id="86" man="true" max="65535" min="0"/>
    <brk id="98" man="true" max="65535" min="0"/>
    <brk id="110" man="true" max="65535" min="0"/>
    <brk id="122" man="true" max="65535" min="0"/>
    <brk id="134" man="true" max="65535" min="0"/>
    <brk id="146" man="true" max="65535" min="0"/>
    <brk id="158" man="true" max="65535" min="0"/>
    <brk id="170" man="true" max="65535" min="0"/>
    <brk id="182" man="true" max="65535" min="0"/>
    <brk id="194" man="true" max="65535" min="0"/>
    <brk id="206" man="true" max="65535" min="0"/>
    <brk id="218" man="true" max="65535" min="0"/>
    <brk id="2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7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pane xSplit="2" ySplit="12" topLeftCell="ET22" activePane="bottomRight" state="frozen"/>
      <selection pane="topLeft" activeCell="A1" activeCellId="0" sqref="A1"/>
      <selection pane="topRight" activeCell="ET1" activeCellId="0" sqref="ET1"/>
      <selection pane="bottomLeft" activeCell="A22" activeCellId="0" sqref="A22"/>
      <selection pane="bottomRight" activeCell="FE2" activeCellId="0" sqref="F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6.99"/>
    <col collapsed="false" customWidth="true" hidden="false" outlineLevel="0" max="4" min="4" style="0" width="15.56"/>
    <col collapsed="false" customWidth="true" hidden="false" outlineLevel="0" max="5" min="5" style="0" width="13.85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3.85"/>
    <col collapsed="false" customWidth="true" hidden="false" outlineLevel="0" max="9" min="9" style="0" width="16.99"/>
    <col collapsed="false" customWidth="true" hidden="false" outlineLevel="0" max="10" min="10" style="0" width="15.56"/>
    <col collapsed="false" customWidth="true" hidden="false" outlineLevel="0" max="11" min="11" style="0" width="13.85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4" min="14" style="0" width="13.85"/>
    <col collapsed="false" customWidth="true" hidden="false" outlineLevel="0" max="15" min="15" style="0" width="16.99"/>
    <col collapsed="false" customWidth="true" hidden="false" outlineLevel="0" max="16" min="16" style="0" width="15.56"/>
    <col collapsed="false" customWidth="true" hidden="false" outlineLevel="0" max="17" min="17" style="0" width="13.85"/>
    <col collapsed="false" customWidth="true" hidden="false" outlineLevel="0" max="18" min="18" style="0" width="16.99"/>
    <col collapsed="false" customWidth="true" hidden="false" outlineLevel="0" max="19" min="19" style="0" width="15.56"/>
    <col collapsed="false" customWidth="true" hidden="false" outlineLevel="0" max="20" min="20" style="0" width="13.85"/>
    <col collapsed="false" customWidth="true" hidden="false" outlineLevel="0" max="21" min="21" style="0" width="16.99"/>
    <col collapsed="false" customWidth="true" hidden="false" outlineLevel="0" max="22" min="22" style="0" width="15.56"/>
    <col collapsed="false" customWidth="true" hidden="false" outlineLevel="0" max="23" min="23" style="0" width="13.85"/>
    <col collapsed="false" customWidth="true" hidden="false" outlineLevel="0" max="24" min="24" style="0" width="16.99"/>
    <col collapsed="false" customWidth="true" hidden="false" outlineLevel="0" max="25" min="25" style="0" width="15.56"/>
    <col collapsed="false" customWidth="true" hidden="false" outlineLevel="0" max="26" min="26" style="0" width="13.85"/>
    <col collapsed="false" customWidth="true" hidden="false" outlineLevel="0" max="27" min="27" style="0" width="16.99"/>
    <col collapsed="false" customWidth="true" hidden="false" outlineLevel="0" max="28" min="28" style="0" width="15.56"/>
    <col collapsed="false" customWidth="true" hidden="false" outlineLevel="0" max="29" min="29" style="0" width="13.85"/>
    <col collapsed="false" customWidth="true" hidden="false" outlineLevel="0" max="30" min="30" style="0" width="16.99"/>
    <col collapsed="false" customWidth="true" hidden="false" outlineLevel="0" max="31" min="31" style="0" width="15.56"/>
    <col collapsed="false" customWidth="true" hidden="false" outlineLevel="0" max="32" min="32" style="0" width="13.85"/>
    <col collapsed="false" customWidth="true" hidden="false" outlineLevel="0" max="33" min="33" style="0" width="16.99"/>
    <col collapsed="false" customWidth="true" hidden="false" outlineLevel="0" max="34" min="34" style="0" width="15.56"/>
    <col collapsed="false" customWidth="true" hidden="false" outlineLevel="0" max="35" min="35" style="0" width="13.85"/>
    <col collapsed="false" customWidth="true" hidden="false" outlineLevel="0" max="36" min="36" style="0" width="16.99"/>
    <col collapsed="false" customWidth="true" hidden="false" outlineLevel="0" max="37" min="37" style="0" width="15.56"/>
    <col collapsed="false" customWidth="true" hidden="false" outlineLevel="0" max="38" min="38" style="0" width="13.85"/>
    <col collapsed="false" customWidth="true" hidden="false" outlineLevel="0" max="39" min="39" style="0" width="16.99"/>
    <col collapsed="false" customWidth="true" hidden="false" outlineLevel="0" max="40" min="40" style="0" width="15.56"/>
    <col collapsed="false" customWidth="true" hidden="false" outlineLevel="0" max="41" min="41" style="0" width="13.85"/>
    <col collapsed="false" customWidth="true" hidden="false" outlineLevel="0" max="42" min="42" style="0" width="16.99"/>
    <col collapsed="false" customWidth="true" hidden="false" outlineLevel="0" max="43" min="43" style="0" width="15.56"/>
    <col collapsed="false" customWidth="true" hidden="false" outlineLevel="0" max="44" min="44" style="0" width="13.85"/>
    <col collapsed="false" customWidth="true" hidden="false" outlineLevel="0" max="45" min="45" style="0" width="16.99"/>
    <col collapsed="false" customWidth="true" hidden="false" outlineLevel="0" max="46" min="46" style="0" width="15.56"/>
    <col collapsed="false" customWidth="true" hidden="false" outlineLevel="0" max="47" min="47" style="0" width="13.85"/>
    <col collapsed="false" customWidth="true" hidden="false" outlineLevel="0" max="48" min="48" style="0" width="16.99"/>
    <col collapsed="false" customWidth="true" hidden="false" outlineLevel="0" max="49" min="49" style="0" width="15.56"/>
    <col collapsed="false" customWidth="true" hidden="false" outlineLevel="0" max="50" min="50" style="0" width="13.85"/>
    <col collapsed="false" customWidth="true" hidden="false" outlineLevel="0" max="51" min="51" style="0" width="16.99"/>
    <col collapsed="false" customWidth="true" hidden="false" outlineLevel="0" max="52" min="52" style="0" width="15.56"/>
    <col collapsed="false" customWidth="true" hidden="false" outlineLevel="0" max="53" min="53" style="0" width="13.85"/>
    <col collapsed="false" customWidth="true" hidden="false" outlineLevel="0" max="54" min="54" style="0" width="16.99"/>
    <col collapsed="false" customWidth="true" hidden="false" outlineLevel="0" max="55" min="55" style="0" width="15.56"/>
    <col collapsed="false" customWidth="true" hidden="false" outlineLevel="0" max="56" min="56" style="0" width="13.85"/>
    <col collapsed="false" customWidth="true" hidden="false" outlineLevel="0" max="57" min="57" style="0" width="16.99"/>
    <col collapsed="false" customWidth="true" hidden="false" outlineLevel="0" max="58" min="58" style="0" width="15.56"/>
    <col collapsed="false" customWidth="true" hidden="false" outlineLevel="0" max="59" min="59" style="0" width="13.85"/>
    <col collapsed="false" customWidth="true" hidden="false" outlineLevel="0" max="60" min="60" style="0" width="16.99"/>
    <col collapsed="false" customWidth="true" hidden="false" outlineLevel="0" max="61" min="61" style="0" width="15.56"/>
    <col collapsed="false" customWidth="true" hidden="false" outlineLevel="0" max="62" min="62" style="0" width="13.85"/>
    <col collapsed="false" customWidth="true" hidden="false" outlineLevel="0" max="63" min="63" style="0" width="16.99"/>
    <col collapsed="false" customWidth="true" hidden="false" outlineLevel="0" max="64" min="64" style="0" width="15.56"/>
    <col collapsed="false" customWidth="true" hidden="false" outlineLevel="0" max="65" min="65" style="0" width="13.85"/>
    <col collapsed="false" customWidth="true" hidden="false" outlineLevel="0" max="66" min="66" style="0" width="16.99"/>
    <col collapsed="false" customWidth="true" hidden="false" outlineLevel="0" max="67" min="67" style="0" width="15.56"/>
    <col collapsed="false" customWidth="true" hidden="false" outlineLevel="0" max="68" min="68" style="0" width="13.85"/>
    <col collapsed="false" customWidth="true" hidden="false" outlineLevel="0" max="69" min="69" style="0" width="16.99"/>
    <col collapsed="false" customWidth="true" hidden="false" outlineLevel="0" max="70" min="70" style="0" width="15.56"/>
    <col collapsed="false" customWidth="true" hidden="false" outlineLevel="0" max="71" min="71" style="0" width="13.85"/>
    <col collapsed="false" customWidth="true" hidden="false" outlineLevel="0" max="72" min="72" style="0" width="16.99"/>
    <col collapsed="false" customWidth="true" hidden="false" outlineLevel="0" max="73" min="73" style="0" width="15.56"/>
    <col collapsed="false" customWidth="true" hidden="false" outlineLevel="0" max="74" min="74" style="0" width="13.85"/>
    <col collapsed="false" customWidth="true" hidden="false" outlineLevel="0" max="75" min="75" style="0" width="16.99"/>
    <col collapsed="false" customWidth="true" hidden="false" outlineLevel="0" max="76" min="76" style="0" width="15.56"/>
    <col collapsed="false" customWidth="true" hidden="false" outlineLevel="0" max="77" min="77" style="0" width="13.85"/>
    <col collapsed="false" customWidth="true" hidden="false" outlineLevel="0" max="78" min="78" style="0" width="16.99"/>
    <col collapsed="false" customWidth="true" hidden="false" outlineLevel="0" max="79" min="79" style="0" width="15.56"/>
    <col collapsed="false" customWidth="true" hidden="false" outlineLevel="0" max="80" min="80" style="0" width="13.85"/>
    <col collapsed="false" customWidth="true" hidden="false" outlineLevel="0" max="81" min="81" style="0" width="16.99"/>
    <col collapsed="false" customWidth="true" hidden="false" outlineLevel="0" max="82" min="82" style="0" width="15.56"/>
    <col collapsed="false" customWidth="true" hidden="false" outlineLevel="0" max="83" min="83" style="0" width="13.85"/>
    <col collapsed="false" customWidth="true" hidden="false" outlineLevel="0" max="84" min="84" style="0" width="16.99"/>
    <col collapsed="false" customWidth="true" hidden="false" outlineLevel="0" max="85" min="85" style="0" width="15.56"/>
    <col collapsed="false" customWidth="true" hidden="false" outlineLevel="0" max="86" min="86" style="0" width="13.85"/>
    <col collapsed="false" customWidth="true" hidden="false" outlineLevel="0" max="87" min="87" style="0" width="16.99"/>
    <col collapsed="false" customWidth="true" hidden="false" outlineLevel="0" max="88" min="88" style="0" width="15.56"/>
    <col collapsed="false" customWidth="true" hidden="false" outlineLevel="0" max="89" min="89" style="0" width="13.85"/>
    <col collapsed="false" customWidth="true" hidden="false" outlineLevel="0" max="90" min="90" style="0" width="16.99"/>
    <col collapsed="false" customWidth="true" hidden="false" outlineLevel="0" max="91" min="91" style="0" width="15.56"/>
    <col collapsed="false" customWidth="true" hidden="false" outlineLevel="0" max="92" min="92" style="0" width="13.85"/>
    <col collapsed="false" customWidth="true" hidden="false" outlineLevel="0" max="93" min="93" style="0" width="16.99"/>
    <col collapsed="false" customWidth="true" hidden="false" outlineLevel="0" max="94" min="94" style="0" width="15.56"/>
    <col collapsed="false" customWidth="true" hidden="false" outlineLevel="0" max="95" min="95" style="0" width="13.85"/>
    <col collapsed="false" customWidth="true" hidden="false" outlineLevel="0" max="96" min="96" style="0" width="16.99"/>
    <col collapsed="false" customWidth="true" hidden="false" outlineLevel="0" max="97" min="97" style="0" width="15.56"/>
    <col collapsed="false" customWidth="true" hidden="false" outlineLevel="0" max="98" min="98" style="0" width="13.85"/>
    <col collapsed="false" customWidth="true" hidden="false" outlineLevel="0" max="99" min="99" style="0" width="16.99"/>
    <col collapsed="false" customWidth="true" hidden="false" outlineLevel="0" max="100" min="100" style="0" width="15.56"/>
    <col collapsed="false" customWidth="true" hidden="false" outlineLevel="0" max="101" min="101" style="0" width="13.85"/>
    <col collapsed="false" customWidth="true" hidden="false" outlineLevel="0" max="102" min="102" style="0" width="16.99"/>
    <col collapsed="false" customWidth="true" hidden="false" outlineLevel="0" max="103" min="103" style="0" width="15.56"/>
    <col collapsed="false" customWidth="true" hidden="false" outlineLevel="0" max="104" min="104" style="0" width="13.85"/>
    <col collapsed="false" customWidth="true" hidden="false" outlineLevel="0" max="105" min="105" style="0" width="16.99"/>
    <col collapsed="false" customWidth="true" hidden="false" outlineLevel="0" max="106" min="106" style="0" width="15.56"/>
    <col collapsed="false" customWidth="true" hidden="false" outlineLevel="0" max="107" min="107" style="0" width="13.85"/>
    <col collapsed="false" customWidth="true" hidden="false" outlineLevel="0" max="108" min="108" style="0" width="16.99"/>
    <col collapsed="false" customWidth="true" hidden="false" outlineLevel="0" max="109" min="109" style="0" width="15.56"/>
    <col collapsed="false" customWidth="true" hidden="false" outlineLevel="0" max="110" min="110" style="0" width="13.85"/>
    <col collapsed="false" customWidth="true" hidden="false" outlineLevel="0" max="111" min="111" style="0" width="16.99"/>
    <col collapsed="false" customWidth="true" hidden="false" outlineLevel="0" max="112" min="112" style="0" width="15.56"/>
    <col collapsed="false" customWidth="true" hidden="false" outlineLevel="0" max="113" min="113" style="0" width="13.85"/>
    <col collapsed="false" customWidth="true" hidden="false" outlineLevel="0" max="114" min="114" style="0" width="16.99"/>
    <col collapsed="false" customWidth="true" hidden="false" outlineLevel="0" max="115" min="115" style="0" width="15.56"/>
    <col collapsed="false" customWidth="true" hidden="false" outlineLevel="0" max="116" min="116" style="0" width="13.85"/>
    <col collapsed="false" customWidth="true" hidden="false" outlineLevel="0" max="117" min="117" style="0" width="16.99"/>
    <col collapsed="false" customWidth="true" hidden="false" outlineLevel="0" max="118" min="118" style="0" width="15.56"/>
    <col collapsed="false" customWidth="true" hidden="false" outlineLevel="0" max="119" min="119" style="0" width="13.85"/>
    <col collapsed="false" customWidth="true" hidden="false" outlineLevel="0" max="120" min="120" style="0" width="16.99"/>
    <col collapsed="false" customWidth="true" hidden="false" outlineLevel="0" max="121" min="121" style="0" width="15.56"/>
    <col collapsed="false" customWidth="true" hidden="false" outlineLevel="0" max="122" min="122" style="0" width="13.85"/>
    <col collapsed="false" customWidth="true" hidden="false" outlineLevel="0" max="123" min="123" style="0" width="16.99"/>
    <col collapsed="false" customWidth="true" hidden="false" outlineLevel="0" max="124" min="124" style="0" width="15.56"/>
    <col collapsed="false" customWidth="true" hidden="false" outlineLevel="0" max="125" min="125" style="0" width="13.85"/>
    <col collapsed="false" customWidth="true" hidden="false" outlineLevel="0" max="126" min="126" style="0" width="16.99"/>
    <col collapsed="false" customWidth="true" hidden="false" outlineLevel="0" max="127" min="127" style="0" width="15.56"/>
    <col collapsed="false" customWidth="true" hidden="false" outlineLevel="0" max="128" min="128" style="0" width="13.85"/>
    <col collapsed="false" customWidth="true" hidden="false" outlineLevel="0" max="129" min="129" style="0" width="16.99"/>
    <col collapsed="false" customWidth="true" hidden="false" outlineLevel="0" max="130" min="130" style="0" width="15.56"/>
    <col collapsed="false" customWidth="true" hidden="false" outlineLevel="0" max="131" min="131" style="0" width="13.85"/>
    <col collapsed="false" customWidth="true" hidden="false" outlineLevel="0" max="132" min="132" style="0" width="16.99"/>
    <col collapsed="false" customWidth="true" hidden="false" outlineLevel="0" max="133" min="133" style="0" width="15.56"/>
    <col collapsed="false" customWidth="true" hidden="false" outlineLevel="0" max="134" min="134" style="0" width="13.85"/>
    <col collapsed="false" customWidth="true" hidden="false" outlineLevel="0" max="135" min="135" style="0" width="16.99"/>
    <col collapsed="false" customWidth="true" hidden="false" outlineLevel="0" max="136" min="136" style="0" width="15.56"/>
    <col collapsed="false" customWidth="true" hidden="false" outlineLevel="0" max="137" min="137" style="0" width="13.85"/>
    <col collapsed="false" customWidth="true" hidden="false" outlineLevel="0" max="138" min="138" style="0" width="16.99"/>
    <col collapsed="false" customWidth="true" hidden="false" outlineLevel="0" max="139" min="139" style="0" width="15.56"/>
    <col collapsed="false" customWidth="true" hidden="false" outlineLevel="0" max="140" min="140" style="0" width="13.85"/>
    <col collapsed="false" customWidth="true" hidden="false" outlineLevel="0" max="141" min="141" style="0" width="16.99"/>
    <col collapsed="false" customWidth="true" hidden="false" outlineLevel="0" max="142" min="142" style="0" width="15.56"/>
    <col collapsed="false" customWidth="true" hidden="false" outlineLevel="0" max="143" min="143" style="0" width="13.85"/>
    <col collapsed="false" customWidth="true" hidden="false" outlineLevel="0" max="144" min="144" style="0" width="16.99"/>
    <col collapsed="false" customWidth="true" hidden="false" outlineLevel="0" max="145" min="145" style="0" width="15.56"/>
    <col collapsed="false" customWidth="true" hidden="false" outlineLevel="0" max="146" min="146" style="0" width="13.85"/>
    <col collapsed="false" customWidth="true" hidden="false" outlineLevel="0" max="147" min="147" style="0" width="16.99"/>
    <col collapsed="false" customWidth="true" hidden="false" outlineLevel="0" max="148" min="148" style="0" width="15.56"/>
    <col collapsed="false" customWidth="true" hidden="false" outlineLevel="0" max="150" min="149" style="0" width="13.85"/>
    <col collapsed="false" customWidth="true" hidden="false" outlineLevel="0" max="151" min="151" style="0" width="18.28"/>
    <col collapsed="false" customWidth="true" hidden="false" outlineLevel="0" max="152" min="152" style="0" width="15.41"/>
    <col collapsed="false" customWidth="true" hidden="false" outlineLevel="0" max="153" min="153" style="0" width="16.99"/>
    <col collapsed="false" customWidth="true" hidden="false" outlineLevel="0" max="154" min="154" style="0" width="15.56"/>
    <col collapsed="false" customWidth="true" hidden="false" outlineLevel="0" max="155" min="155" style="0" width="13.85"/>
    <col collapsed="false" customWidth="true" hidden="false" outlineLevel="0" max="156" min="156" style="0" width="16.99"/>
    <col collapsed="false" customWidth="true" hidden="false" outlineLevel="0" max="157" min="157" style="0" width="15.56"/>
    <col collapsed="false" customWidth="true" hidden="false" outlineLevel="0" max="158" min="158" style="0" width="13.85"/>
    <col collapsed="false" customWidth="true" hidden="false" outlineLevel="0" max="159" min="159" style="0" width="16.99"/>
    <col collapsed="false" customWidth="true" hidden="false" outlineLevel="0" max="160" min="160" style="0" width="15.56"/>
    <col collapsed="false" customWidth="true" hidden="false" outlineLevel="0" max="161" min="161" style="0" width="13.85"/>
  </cols>
  <sheetData>
    <row r="1" customFormat="false" ht="15" hidden="false" customHeight="true" outlineLevel="0" collapsed="false">
      <c r="N1" s="3" t="s">
        <v>164</v>
      </c>
      <c r="Z1" s="3" t="s">
        <v>165</v>
      </c>
      <c r="AL1" s="3" t="s">
        <v>166</v>
      </c>
      <c r="AX1" s="3" t="s">
        <v>167</v>
      </c>
      <c r="BJ1" s="3" t="s">
        <v>168</v>
      </c>
      <c r="BV1" s="3" t="s">
        <v>169</v>
      </c>
      <c r="CH1" s="3" t="s">
        <v>170</v>
      </c>
      <c r="CT1" s="3" t="s">
        <v>171</v>
      </c>
      <c r="DF1" s="3" t="s">
        <v>172</v>
      </c>
      <c r="DR1" s="3" t="s">
        <v>173</v>
      </c>
      <c r="ED1" s="3" t="s">
        <v>174</v>
      </c>
      <c r="EP1" s="3" t="s">
        <v>175</v>
      </c>
      <c r="EY1" s="3" t="s">
        <v>176</v>
      </c>
      <c r="FE1" s="3" t="s">
        <v>177</v>
      </c>
    </row>
    <row r="2" customFormat="false" ht="12.75" hidden="false" customHeight="false" outlineLevel="0" collapsed="false">
      <c r="N2" s="150"/>
    </row>
    <row r="3" customFormat="false" ht="12.75" hidden="false" customHeight="false" outlineLevel="0" collapsed="false">
      <c r="N3" s="150"/>
    </row>
    <row r="4" customFormat="false" ht="1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</row>
    <row r="5" customFormat="false" ht="18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</row>
    <row r="6" customFormat="false" ht="13.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customFormat="false" ht="16.5" hidden="false" customHeight="true" outlineLevel="0" collapsed="false">
      <c r="A7" s="11" t="s">
        <v>20</v>
      </c>
      <c r="B7" s="12" t="s">
        <v>21</v>
      </c>
      <c r="C7" s="13" t="s">
        <v>178</v>
      </c>
      <c r="D7" s="13"/>
      <c r="E7" s="13"/>
      <c r="F7" s="13" t="n">
        <v>6700</v>
      </c>
      <c r="G7" s="13"/>
      <c r="H7" s="13"/>
      <c r="I7" s="13" t="n">
        <v>6801</v>
      </c>
      <c r="J7" s="13"/>
      <c r="K7" s="13"/>
      <c r="L7" s="13" t="n">
        <v>6802</v>
      </c>
      <c r="M7" s="13"/>
      <c r="N7" s="13"/>
      <c r="O7" s="13" t="n">
        <v>6800</v>
      </c>
      <c r="P7" s="13"/>
      <c r="Q7" s="13"/>
      <c r="R7" s="13" t="n">
        <v>6901</v>
      </c>
      <c r="S7" s="13"/>
      <c r="T7" s="13"/>
      <c r="U7" s="13" t="n">
        <v>6902</v>
      </c>
      <c r="V7" s="13"/>
      <c r="W7" s="13"/>
      <c r="X7" s="13" t="n">
        <v>6903</v>
      </c>
      <c r="Y7" s="13"/>
      <c r="Z7" s="13"/>
      <c r="AA7" s="13" t="n">
        <v>6900</v>
      </c>
      <c r="AB7" s="13"/>
      <c r="AC7" s="13"/>
      <c r="AD7" s="13" t="n">
        <v>6000</v>
      </c>
      <c r="AE7" s="13"/>
      <c r="AF7" s="13"/>
      <c r="AG7" s="13" t="n">
        <v>7100</v>
      </c>
      <c r="AH7" s="13"/>
      <c r="AI7" s="13"/>
      <c r="AJ7" s="13" t="n">
        <v>7201</v>
      </c>
      <c r="AK7" s="13"/>
      <c r="AL7" s="13"/>
      <c r="AM7" s="13" t="n">
        <v>7202</v>
      </c>
      <c r="AN7" s="13"/>
      <c r="AO7" s="13"/>
      <c r="AP7" s="13" t="n">
        <v>7200</v>
      </c>
      <c r="AQ7" s="13"/>
      <c r="AR7" s="13"/>
      <c r="AS7" s="13" t="n">
        <v>7301</v>
      </c>
      <c r="AT7" s="13"/>
      <c r="AU7" s="13"/>
      <c r="AV7" s="13" t="n">
        <v>7302</v>
      </c>
      <c r="AW7" s="13"/>
      <c r="AX7" s="13"/>
      <c r="AY7" s="13" t="n">
        <v>7303</v>
      </c>
      <c r="AZ7" s="13"/>
      <c r="BA7" s="13"/>
      <c r="BB7" s="13" t="n">
        <v>7304</v>
      </c>
      <c r="BC7" s="13"/>
      <c r="BD7" s="13"/>
      <c r="BE7" s="13" t="n">
        <v>7305</v>
      </c>
      <c r="BF7" s="13"/>
      <c r="BG7" s="13"/>
      <c r="BH7" s="13" t="n">
        <v>7306</v>
      </c>
      <c r="BI7" s="13"/>
      <c r="BJ7" s="13"/>
      <c r="BK7" s="13" t="n">
        <v>7307</v>
      </c>
      <c r="BL7" s="13"/>
      <c r="BM7" s="13"/>
      <c r="BN7" s="13" t="n">
        <v>7300</v>
      </c>
      <c r="BO7" s="13"/>
      <c r="BP7" s="13"/>
      <c r="BQ7" s="13" t="s">
        <v>179</v>
      </c>
      <c r="BR7" s="13"/>
      <c r="BS7" s="13"/>
      <c r="BT7" s="13" t="n">
        <v>7000</v>
      </c>
      <c r="BU7" s="13"/>
      <c r="BV7" s="13"/>
      <c r="BW7" s="13" t="s">
        <v>180</v>
      </c>
      <c r="BX7" s="13"/>
      <c r="BY7" s="13"/>
      <c r="BZ7" s="13" t="n">
        <v>8101</v>
      </c>
      <c r="CA7" s="13"/>
      <c r="CB7" s="13"/>
      <c r="CC7" s="13" t="n">
        <v>8102</v>
      </c>
      <c r="CD7" s="13"/>
      <c r="CE7" s="13"/>
      <c r="CF7" s="13" t="n">
        <v>8103</v>
      </c>
      <c r="CG7" s="13"/>
      <c r="CH7" s="13"/>
      <c r="CI7" s="13" t="n">
        <v>8104</v>
      </c>
      <c r="CJ7" s="13"/>
      <c r="CK7" s="13"/>
      <c r="CL7" s="13" t="n">
        <v>8105</v>
      </c>
      <c r="CM7" s="13"/>
      <c r="CN7" s="13"/>
      <c r="CO7" s="13" t="n">
        <v>8106</v>
      </c>
      <c r="CP7" s="13"/>
      <c r="CQ7" s="13"/>
      <c r="CR7" s="13" t="n">
        <v>8107</v>
      </c>
      <c r="CS7" s="13"/>
      <c r="CT7" s="13"/>
      <c r="CU7" s="13" t="n">
        <v>8108</v>
      </c>
      <c r="CV7" s="13"/>
      <c r="CW7" s="13"/>
      <c r="CX7" s="13" t="n">
        <v>8109</v>
      </c>
      <c r="CY7" s="13"/>
      <c r="CZ7" s="13"/>
      <c r="DA7" s="13" t="n">
        <v>8110</v>
      </c>
      <c r="DB7" s="13"/>
      <c r="DC7" s="13"/>
      <c r="DD7" s="13" t="n">
        <v>8111</v>
      </c>
      <c r="DE7" s="13"/>
      <c r="DF7" s="13"/>
      <c r="DG7" s="13" t="s">
        <v>181</v>
      </c>
      <c r="DH7" s="13"/>
      <c r="DI7" s="13"/>
      <c r="DJ7" s="13" t="n">
        <v>9101</v>
      </c>
      <c r="DK7" s="13"/>
      <c r="DL7" s="13"/>
      <c r="DM7" s="13" t="n">
        <v>9102</v>
      </c>
      <c r="DN7" s="13"/>
      <c r="DO7" s="13"/>
      <c r="DP7" s="13" t="n">
        <v>9100</v>
      </c>
      <c r="DQ7" s="13"/>
      <c r="DR7" s="13"/>
      <c r="DS7" s="13" t="n">
        <v>9201</v>
      </c>
      <c r="DT7" s="13"/>
      <c r="DU7" s="13"/>
      <c r="DV7" s="13" t="n">
        <v>9301</v>
      </c>
      <c r="DW7" s="13"/>
      <c r="DX7" s="13"/>
      <c r="DY7" s="13" t="n">
        <v>9302</v>
      </c>
      <c r="DZ7" s="13"/>
      <c r="EA7" s="13"/>
      <c r="EB7" s="13" t="n">
        <v>9303</v>
      </c>
      <c r="EC7" s="13"/>
      <c r="ED7" s="13"/>
      <c r="EE7" s="13" t="n">
        <v>9300</v>
      </c>
      <c r="EF7" s="13"/>
      <c r="EG7" s="13"/>
      <c r="EH7" s="13" t="n">
        <v>9401</v>
      </c>
      <c r="EI7" s="13"/>
      <c r="EJ7" s="13"/>
      <c r="EK7" s="13" t="n">
        <v>9000</v>
      </c>
      <c r="EL7" s="13"/>
      <c r="EM7" s="13"/>
      <c r="EN7" s="13"/>
      <c r="EO7" s="13"/>
      <c r="EP7" s="13"/>
      <c r="EQ7" s="13" t="s">
        <v>182</v>
      </c>
      <c r="ER7" s="13"/>
      <c r="ES7" s="13"/>
      <c r="ET7" s="13" t="s">
        <v>183</v>
      </c>
      <c r="EU7" s="13"/>
      <c r="EV7" s="13"/>
      <c r="EW7" s="13" t="s">
        <v>184</v>
      </c>
      <c r="EX7" s="13"/>
      <c r="EY7" s="13"/>
      <c r="EZ7" s="13" t="s">
        <v>185</v>
      </c>
      <c r="FA7" s="13"/>
      <c r="FB7" s="13"/>
      <c r="FC7" s="13" t="s">
        <v>186</v>
      </c>
      <c r="FD7" s="13"/>
      <c r="FE7" s="13"/>
    </row>
    <row r="8" customFormat="false" ht="13.5" hidden="false" customHeight="true" outlineLevel="0" collapsed="false">
      <c r="A8" s="11"/>
      <c r="B8" s="12"/>
      <c r="C8" s="11" t="s">
        <v>187</v>
      </c>
      <c r="D8" s="11"/>
      <c r="E8" s="11"/>
      <c r="F8" s="11" t="s">
        <v>188</v>
      </c>
      <c r="G8" s="11"/>
      <c r="H8" s="11"/>
      <c r="I8" s="11" t="s">
        <v>189</v>
      </c>
      <c r="J8" s="11"/>
      <c r="K8" s="11"/>
      <c r="L8" s="11" t="s">
        <v>190</v>
      </c>
      <c r="M8" s="11"/>
      <c r="N8" s="11"/>
      <c r="O8" s="11" t="s">
        <v>191</v>
      </c>
      <c r="P8" s="11"/>
      <c r="Q8" s="11"/>
      <c r="R8" s="11" t="s">
        <v>192</v>
      </c>
      <c r="S8" s="11"/>
      <c r="T8" s="11"/>
      <c r="U8" s="11" t="s">
        <v>193</v>
      </c>
      <c r="V8" s="11"/>
      <c r="W8" s="11"/>
      <c r="X8" s="11" t="s">
        <v>194</v>
      </c>
      <c r="Y8" s="11"/>
      <c r="Z8" s="11"/>
      <c r="AA8" s="11" t="s">
        <v>195</v>
      </c>
      <c r="AB8" s="11"/>
      <c r="AC8" s="11"/>
      <c r="AD8" s="11" t="s">
        <v>196</v>
      </c>
      <c r="AE8" s="11"/>
      <c r="AF8" s="11"/>
      <c r="AG8" s="11" t="s">
        <v>132</v>
      </c>
      <c r="AH8" s="11"/>
      <c r="AI8" s="11"/>
      <c r="AJ8" s="11" t="s">
        <v>197</v>
      </c>
      <c r="AK8" s="11"/>
      <c r="AL8" s="11"/>
      <c r="AM8" s="11" t="s">
        <v>198</v>
      </c>
      <c r="AN8" s="11"/>
      <c r="AO8" s="11"/>
      <c r="AP8" s="11" t="s">
        <v>199</v>
      </c>
      <c r="AQ8" s="11"/>
      <c r="AR8" s="11"/>
      <c r="AS8" s="11" t="s">
        <v>200</v>
      </c>
      <c r="AT8" s="11"/>
      <c r="AU8" s="11"/>
      <c r="AV8" s="11" t="s">
        <v>201</v>
      </c>
      <c r="AW8" s="11"/>
      <c r="AX8" s="11"/>
      <c r="AY8" s="11" t="s">
        <v>202</v>
      </c>
      <c r="AZ8" s="11"/>
      <c r="BA8" s="11"/>
      <c r="BB8" s="11" t="s">
        <v>203</v>
      </c>
      <c r="BC8" s="11"/>
      <c r="BD8" s="11"/>
      <c r="BE8" s="11" t="s">
        <v>204</v>
      </c>
      <c r="BF8" s="11"/>
      <c r="BG8" s="11"/>
      <c r="BH8" s="11" t="s">
        <v>205</v>
      </c>
      <c r="BI8" s="11"/>
      <c r="BJ8" s="11"/>
      <c r="BK8" s="11" t="s">
        <v>206</v>
      </c>
      <c r="BL8" s="11"/>
      <c r="BM8" s="11"/>
      <c r="BN8" s="11" t="s">
        <v>207</v>
      </c>
      <c r="BO8" s="11"/>
      <c r="BP8" s="11"/>
      <c r="BQ8" s="11" t="s">
        <v>208</v>
      </c>
      <c r="BR8" s="11"/>
      <c r="BS8" s="11"/>
      <c r="BT8" s="11" t="s">
        <v>209</v>
      </c>
      <c r="BU8" s="11"/>
      <c r="BV8" s="11"/>
      <c r="BW8" s="11" t="s">
        <v>210</v>
      </c>
      <c r="BX8" s="11"/>
      <c r="BY8" s="11"/>
      <c r="BZ8" s="11" t="s">
        <v>143</v>
      </c>
      <c r="CA8" s="11"/>
      <c r="CB8" s="11"/>
      <c r="CC8" s="11" t="s">
        <v>211</v>
      </c>
      <c r="CD8" s="11"/>
      <c r="CE8" s="11"/>
      <c r="CF8" s="11" t="s">
        <v>147</v>
      </c>
      <c r="CG8" s="11"/>
      <c r="CH8" s="11"/>
      <c r="CI8" s="11" t="s">
        <v>212</v>
      </c>
      <c r="CJ8" s="11"/>
      <c r="CK8" s="11"/>
      <c r="CL8" s="11" t="s">
        <v>213</v>
      </c>
      <c r="CM8" s="11"/>
      <c r="CN8" s="11"/>
      <c r="CO8" s="11" t="s">
        <v>214</v>
      </c>
      <c r="CP8" s="11"/>
      <c r="CQ8" s="11"/>
      <c r="CR8" s="11" t="s">
        <v>215</v>
      </c>
      <c r="CS8" s="11"/>
      <c r="CT8" s="11"/>
      <c r="CU8" s="11" t="s">
        <v>216</v>
      </c>
      <c r="CV8" s="11"/>
      <c r="CW8" s="11"/>
      <c r="CX8" s="11" t="s">
        <v>217</v>
      </c>
      <c r="CY8" s="11"/>
      <c r="CZ8" s="11"/>
      <c r="DA8" s="11" t="s">
        <v>218</v>
      </c>
      <c r="DB8" s="11"/>
      <c r="DC8" s="11"/>
      <c r="DD8" s="11" t="s">
        <v>219</v>
      </c>
      <c r="DE8" s="11"/>
      <c r="DF8" s="11"/>
      <c r="DG8" s="11" t="s">
        <v>220</v>
      </c>
      <c r="DH8" s="11"/>
      <c r="DI8" s="11"/>
      <c r="DJ8" s="11" t="s">
        <v>221</v>
      </c>
      <c r="DK8" s="11"/>
      <c r="DL8" s="11"/>
      <c r="DM8" s="11" t="s">
        <v>222</v>
      </c>
      <c r="DN8" s="11"/>
      <c r="DO8" s="11"/>
      <c r="DP8" s="11" t="s">
        <v>223</v>
      </c>
      <c r="DQ8" s="11"/>
      <c r="DR8" s="11"/>
      <c r="DS8" s="11" t="s">
        <v>224</v>
      </c>
      <c r="DT8" s="11"/>
      <c r="DU8" s="11"/>
      <c r="DV8" s="11" t="s">
        <v>225</v>
      </c>
      <c r="DW8" s="11"/>
      <c r="DX8" s="11"/>
      <c r="DY8" s="11" t="s">
        <v>226</v>
      </c>
      <c r="DZ8" s="11"/>
      <c r="EA8" s="11"/>
      <c r="EB8" s="11" t="s">
        <v>227</v>
      </c>
      <c r="EC8" s="11"/>
      <c r="ED8" s="11"/>
      <c r="EE8" s="11" t="s">
        <v>228</v>
      </c>
      <c r="EF8" s="11"/>
      <c r="EG8" s="11"/>
      <c r="EH8" s="11" t="s">
        <v>229</v>
      </c>
      <c r="EI8" s="11"/>
      <c r="EJ8" s="11"/>
      <c r="EK8" s="11" t="s">
        <v>230</v>
      </c>
      <c r="EL8" s="11"/>
      <c r="EM8" s="11"/>
      <c r="EN8" s="11" t="s">
        <v>231</v>
      </c>
      <c r="EO8" s="11"/>
      <c r="EP8" s="11"/>
      <c r="EQ8" s="11" t="s">
        <v>232</v>
      </c>
      <c r="ER8" s="11"/>
      <c r="ES8" s="11"/>
      <c r="ET8" s="11" t="s">
        <v>233</v>
      </c>
      <c r="EU8" s="11"/>
      <c r="EV8" s="11"/>
      <c r="EW8" s="11" t="s">
        <v>234</v>
      </c>
      <c r="EX8" s="11"/>
      <c r="EY8" s="11"/>
      <c r="EZ8" s="11" t="s">
        <v>235</v>
      </c>
      <c r="FA8" s="11"/>
      <c r="FB8" s="11"/>
      <c r="FC8" s="11" t="s">
        <v>236</v>
      </c>
      <c r="FD8" s="11"/>
      <c r="FE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customFormat="false" ht="20.25" hidden="false" customHeight="true" outlineLevel="0" collapsed="false">
      <c r="A10" s="11"/>
      <c r="B10" s="12"/>
      <c r="C10" s="15" t="s">
        <v>105</v>
      </c>
      <c r="D10" s="16" t="s">
        <v>106</v>
      </c>
      <c r="E10" s="17" t="s">
        <v>107</v>
      </c>
      <c r="F10" s="15" t="s">
        <v>105</v>
      </c>
      <c r="G10" s="16" t="s">
        <v>106</v>
      </c>
      <c r="H10" s="17" t="s">
        <v>107</v>
      </c>
      <c r="I10" s="15" t="s">
        <v>105</v>
      </c>
      <c r="J10" s="16" t="s">
        <v>106</v>
      </c>
      <c r="K10" s="17" t="s">
        <v>107</v>
      </c>
      <c r="L10" s="15" t="s">
        <v>105</v>
      </c>
      <c r="M10" s="16" t="s">
        <v>106</v>
      </c>
      <c r="N10" s="17" t="s">
        <v>107</v>
      </c>
      <c r="O10" s="15" t="s">
        <v>105</v>
      </c>
      <c r="P10" s="16" t="s">
        <v>106</v>
      </c>
      <c r="Q10" s="17" t="s">
        <v>107</v>
      </c>
      <c r="R10" s="15" t="s">
        <v>105</v>
      </c>
      <c r="S10" s="16" t="s">
        <v>106</v>
      </c>
      <c r="T10" s="17" t="s">
        <v>107</v>
      </c>
      <c r="U10" s="15" t="s">
        <v>105</v>
      </c>
      <c r="V10" s="16" t="s">
        <v>106</v>
      </c>
      <c r="W10" s="17" t="s">
        <v>107</v>
      </c>
      <c r="X10" s="15" t="s">
        <v>105</v>
      </c>
      <c r="Y10" s="16" t="s">
        <v>106</v>
      </c>
      <c r="Z10" s="17" t="s">
        <v>107</v>
      </c>
      <c r="AA10" s="15" t="s">
        <v>105</v>
      </c>
      <c r="AB10" s="16" t="s">
        <v>106</v>
      </c>
      <c r="AC10" s="17" t="s">
        <v>107</v>
      </c>
      <c r="AD10" s="15" t="s">
        <v>105</v>
      </c>
      <c r="AE10" s="16" t="s">
        <v>106</v>
      </c>
      <c r="AF10" s="17" t="s">
        <v>107</v>
      </c>
      <c r="AG10" s="15" t="s">
        <v>105</v>
      </c>
      <c r="AH10" s="16" t="s">
        <v>106</v>
      </c>
      <c r="AI10" s="17" t="s">
        <v>107</v>
      </c>
      <c r="AJ10" s="15" t="s">
        <v>105</v>
      </c>
      <c r="AK10" s="16" t="s">
        <v>106</v>
      </c>
      <c r="AL10" s="17" t="s">
        <v>107</v>
      </c>
      <c r="AM10" s="15" t="s">
        <v>105</v>
      </c>
      <c r="AN10" s="16" t="s">
        <v>106</v>
      </c>
      <c r="AO10" s="17" t="s">
        <v>107</v>
      </c>
      <c r="AP10" s="15" t="s">
        <v>105</v>
      </c>
      <c r="AQ10" s="16" t="s">
        <v>106</v>
      </c>
      <c r="AR10" s="17" t="s">
        <v>107</v>
      </c>
      <c r="AS10" s="15" t="s">
        <v>105</v>
      </c>
      <c r="AT10" s="16" t="s">
        <v>106</v>
      </c>
      <c r="AU10" s="17" t="s">
        <v>107</v>
      </c>
      <c r="AV10" s="15" t="s">
        <v>105</v>
      </c>
      <c r="AW10" s="16" t="s">
        <v>106</v>
      </c>
      <c r="AX10" s="17" t="s">
        <v>107</v>
      </c>
      <c r="AY10" s="15" t="s">
        <v>105</v>
      </c>
      <c r="AZ10" s="16" t="s">
        <v>106</v>
      </c>
      <c r="BA10" s="17" t="s">
        <v>107</v>
      </c>
      <c r="BB10" s="15" t="s">
        <v>105</v>
      </c>
      <c r="BC10" s="16" t="s">
        <v>106</v>
      </c>
      <c r="BD10" s="17" t="s">
        <v>107</v>
      </c>
      <c r="BE10" s="15" t="s">
        <v>105</v>
      </c>
      <c r="BF10" s="16" t="s">
        <v>106</v>
      </c>
      <c r="BG10" s="17" t="s">
        <v>107</v>
      </c>
      <c r="BH10" s="15" t="s">
        <v>105</v>
      </c>
      <c r="BI10" s="16" t="s">
        <v>106</v>
      </c>
      <c r="BJ10" s="17" t="s">
        <v>107</v>
      </c>
      <c r="BK10" s="15" t="s">
        <v>105</v>
      </c>
      <c r="BL10" s="16" t="s">
        <v>106</v>
      </c>
      <c r="BM10" s="17" t="s">
        <v>107</v>
      </c>
      <c r="BN10" s="15" t="s">
        <v>105</v>
      </c>
      <c r="BO10" s="16" t="s">
        <v>106</v>
      </c>
      <c r="BP10" s="17" t="s">
        <v>107</v>
      </c>
      <c r="BQ10" s="15" t="s">
        <v>105</v>
      </c>
      <c r="BR10" s="16" t="s">
        <v>106</v>
      </c>
      <c r="BS10" s="17" t="s">
        <v>107</v>
      </c>
      <c r="BT10" s="15" t="s">
        <v>105</v>
      </c>
      <c r="BU10" s="16" t="s">
        <v>106</v>
      </c>
      <c r="BV10" s="17" t="s">
        <v>107</v>
      </c>
      <c r="BW10" s="15" t="s">
        <v>105</v>
      </c>
      <c r="BX10" s="16" t="s">
        <v>106</v>
      </c>
      <c r="BY10" s="17" t="s">
        <v>107</v>
      </c>
      <c r="BZ10" s="15" t="s">
        <v>105</v>
      </c>
      <c r="CA10" s="16" t="s">
        <v>106</v>
      </c>
      <c r="CB10" s="17" t="s">
        <v>107</v>
      </c>
      <c r="CC10" s="15" t="s">
        <v>105</v>
      </c>
      <c r="CD10" s="16" t="s">
        <v>106</v>
      </c>
      <c r="CE10" s="17" t="s">
        <v>107</v>
      </c>
      <c r="CF10" s="15" t="s">
        <v>105</v>
      </c>
      <c r="CG10" s="16" t="s">
        <v>106</v>
      </c>
      <c r="CH10" s="17" t="s">
        <v>107</v>
      </c>
      <c r="CI10" s="15" t="s">
        <v>105</v>
      </c>
      <c r="CJ10" s="16" t="s">
        <v>106</v>
      </c>
      <c r="CK10" s="17" t="s">
        <v>107</v>
      </c>
      <c r="CL10" s="15" t="s">
        <v>105</v>
      </c>
      <c r="CM10" s="16" t="s">
        <v>106</v>
      </c>
      <c r="CN10" s="17" t="s">
        <v>107</v>
      </c>
      <c r="CO10" s="15" t="s">
        <v>105</v>
      </c>
      <c r="CP10" s="16" t="s">
        <v>106</v>
      </c>
      <c r="CQ10" s="17" t="s">
        <v>107</v>
      </c>
      <c r="CR10" s="15" t="s">
        <v>105</v>
      </c>
      <c r="CS10" s="16" t="s">
        <v>106</v>
      </c>
      <c r="CT10" s="17" t="s">
        <v>107</v>
      </c>
      <c r="CU10" s="15" t="s">
        <v>105</v>
      </c>
      <c r="CV10" s="16" t="s">
        <v>106</v>
      </c>
      <c r="CW10" s="17" t="s">
        <v>107</v>
      </c>
      <c r="CX10" s="15" t="s">
        <v>105</v>
      </c>
      <c r="CY10" s="16" t="s">
        <v>106</v>
      </c>
      <c r="CZ10" s="17" t="s">
        <v>107</v>
      </c>
      <c r="DA10" s="15" t="s">
        <v>105</v>
      </c>
      <c r="DB10" s="16" t="s">
        <v>106</v>
      </c>
      <c r="DC10" s="17" t="s">
        <v>107</v>
      </c>
      <c r="DD10" s="15" t="s">
        <v>105</v>
      </c>
      <c r="DE10" s="16" t="s">
        <v>106</v>
      </c>
      <c r="DF10" s="17" t="s">
        <v>107</v>
      </c>
      <c r="DG10" s="15" t="s">
        <v>105</v>
      </c>
      <c r="DH10" s="16" t="s">
        <v>106</v>
      </c>
      <c r="DI10" s="17" t="s">
        <v>107</v>
      </c>
      <c r="DJ10" s="15" t="s">
        <v>105</v>
      </c>
      <c r="DK10" s="16" t="s">
        <v>106</v>
      </c>
      <c r="DL10" s="17" t="s">
        <v>107</v>
      </c>
      <c r="DM10" s="15" t="s">
        <v>105</v>
      </c>
      <c r="DN10" s="16" t="s">
        <v>106</v>
      </c>
      <c r="DO10" s="17" t="s">
        <v>107</v>
      </c>
      <c r="DP10" s="15" t="s">
        <v>105</v>
      </c>
      <c r="DQ10" s="16" t="s">
        <v>106</v>
      </c>
      <c r="DR10" s="17" t="s">
        <v>107</v>
      </c>
      <c r="DS10" s="15" t="s">
        <v>105</v>
      </c>
      <c r="DT10" s="16" t="s">
        <v>106</v>
      </c>
      <c r="DU10" s="17" t="s">
        <v>107</v>
      </c>
      <c r="DV10" s="15" t="s">
        <v>105</v>
      </c>
      <c r="DW10" s="16" t="s">
        <v>106</v>
      </c>
      <c r="DX10" s="17" t="s">
        <v>107</v>
      </c>
      <c r="DY10" s="15" t="s">
        <v>105</v>
      </c>
      <c r="DZ10" s="16" t="s">
        <v>106</v>
      </c>
      <c r="EA10" s="17" t="s">
        <v>107</v>
      </c>
      <c r="EB10" s="15" t="s">
        <v>105</v>
      </c>
      <c r="EC10" s="16" t="s">
        <v>106</v>
      </c>
      <c r="ED10" s="17" t="s">
        <v>107</v>
      </c>
      <c r="EE10" s="15" t="s">
        <v>105</v>
      </c>
      <c r="EF10" s="16" t="s">
        <v>106</v>
      </c>
      <c r="EG10" s="17" t="s">
        <v>107</v>
      </c>
      <c r="EH10" s="15" t="s">
        <v>105</v>
      </c>
      <c r="EI10" s="16" t="s">
        <v>106</v>
      </c>
      <c r="EJ10" s="17" t="s">
        <v>107</v>
      </c>
      <c r="EK10" s="15" t="s">
        <v>105</v>
      </c>
      <c r="EL10" s="16" t="s">
        <v>106</v>
      </c>
      <c r="EM10" s="17" t="s">
        <v>107</v>
      </c>
      <c r="EN10" s="15" t="s">
        <v>105</v>
      </c>
      <c r="EO10" s="16" t="s">
        <v>106</v>
      </c>
      <c r="EP10" s="17" t="s">
        <v>107</v>
      </c>
      <c r="EQ10" s="15" t="s">
        <v>105</v>
      </c>
      <c r="ER10" s="16" t="s">
        <v>106</v>
      </c>
      <c r="ES10" s="17" t="s">
        <v>107</v>
      </c>
      <c r="ET10" s="15" t="s">
        <v>105</v>
      </c>
      <c r="EU10" s="16" t="s">
        <v>106</v>
      </c>
      <c r="EV10" s="17" t="s">
        <v>107</v>
      </c>
      <c r="EW10" s="15" t="s">
        <v>105</v>
      </c>
      <c r="EX10" s="16" t="s">
        <v>106</v>
      </c>
      <c r="EY10" s="17" t="s">
        <v>107</v>
      </c>
      <c r="EZ10" s="15" t="s">
        <v>105</v>
      </c>
      <c r="FA10" s="16" t="s">
        <v>106</v>
      </c>
      <c r="FB10" s="17" t="s">
        <v>107</v>
      </c>
      <c r="FC10" s="15" t="s">
        <v>105</v>
      </c>
      <c r="FD10" s="16" t="s">
        <v>106</v>
      </c>
      <c r="FE10" s="17" t="s">
        <v>107</v>
      </c>
    </row>
    <row r="11" customFormat="false" ht="33" hidden="false" customHeight="true" outlineLevel="0" collapsed="false">
      <c r="A11" s="11"/>
      <c r="B11" s="12"/>
      <c r="C11" s="15"/>
      <c r="D11" s="16"/>
      <c r="E11" s="17"/>
      <c r="F11" s="15"/>
      <c r="G11" s="16"/>
      <c r="H11" s="17"/>
      <c r="I11" s="15"/>
      <c r="J11" s="16"/>
      <c r="K11" s="17"/>
      <c r="L11" s="15"/>
      <c r="M11" s="16"/>
      <c r="N11" s="17"/>
      <c r="O11" s="15"/>
      <c r="P11" s="16"/>
      <c r="Q11" s="17"/>
      <c r="R11" s="15"/>
      <c r="S11" s="16"/>
      <c r="T11" s="17"/>
      <c r="U11" s="15"/>
      <c r="V11" s="16"/>
      <c r="W11" s="17"/>
      <c r="X11" s="15"/>
      <c r="Y11" s="16"/>
      <c r="Z11" s="17"/>
      <c r="AA11" s="15"/>
      <c r="AB11" s="16"/>
      <c r="AC11" s="17"/>
      <c r="AD11" s="15"/>
      <c r="AE11" s="16"/>
      <c r="AF11" s="17"/>
      <c r="AG11" s="15"/>
      <c r="AH11" s="16"/>
      <c r="AI11" s="17"/>
      <c r="AJ11" s="15"/>
      <c r="AK11" s="16"/>
      <c r="AL11" s="17"/>
      <c r="AM11" s="15"/>
      <c r="AN11" s="16"/>
      <c r="AO11" s="17"/>
      <c r="AP11" s="15"/>
      <c r="AQ11" s="16"/>
      <c r="AR11" s="17"/>
      <c r="AS11" s="15"/>
      <c r="AT11" s="16"/>
      <c r="AU11" s="17"/>
      <c r="AV11" s="15"/>
      <c r="AW11" s="16"/>
      <c r="AX11" s="17"/>
      <c r="AY11" s="15"/>
      <c r="AZ11" s="16"/>
      <c r="BA11" s="17"/>
      <c r="BB11" s="15"/>
      <c r="BC11" s="16"/>
      <c r="BD11" s="17"/>
      <c r="BE11" s="15"/>
      <c r="BF11" s="16"/>
      <c r="BG11" s="17"/>
      <c r="BH11" s="15"/>
      <c r="BI11" s="16"/>
      <c r="BJ11" s="17"/>
      <c r="BK11" s="15"/>
      <c r="BL11" s="16"/>
      <c r="BM11" s="17"/>
      <c r="BN11" s="15"/>
      <c r="BO11" s="16"/>
      <c r="BP11" s="17"/>
      <c r="BQ11" s="15"/>
      <c r="BR11" s="16"/>
      <c r="BS11" s="17"/>
      <c r="BT11" s="15"/>
      <c r="BU11" s="16"/>
      <c r="BV11" s="17"/>
      <c r="BW11" s="15"/>
      <c r="BX11" s="16"/>
      <c r="BY11" s="17"/>
      <c r="BZ11" s="15"/>
      <c r="CA11" s="16"/>
      <c r="CB11" s="17"/>
      <c r="CC11" s="15"/>
      <c r="CD11" s="16"/>
      <c r="CE11" s="17"/>
      <c r="CF11" s="15"/>
      <c r="CG11" s="16"/>
      <c r="CH11" s="17"/>
      <c r="CI11" s="15"/>
      <c r="CJ11" s="16"/>
      <c r="CK11" s="17"/>
      <c r="CL11" s="15"/>
      <c r="CM11" s="16"/>
      <c r="CN11" s="17"/>
      <c r="CO11" s="15"/>
      <c r="CP11" s="16"/>
      <c r="CQ11" s="17"/>
      <c r="CR11" s="15"/>
      <c r="CS11" s="16"/>
      <c r="CT11" s="17"/>
      <c r="CU11" s="15"/>
      <c r="CV11" s="16"/>
      <c r="CW11" s="17"/>
      <c r="CX11" s="15"/>
      <c r="CY11" s="16"/>
      <c r="CZ11" s="17"/>
      <c r="DA11" s="15"/>
      <c r="DB11" s="16"/>
      <c r="DC11" s="17"/>
      <c r="DD11" s="15"/>
      <c r="DE11" s="16"/>
      <c r="DF11" s="17"/>
      <c r="DG11" s="15"/>
      <c r="DH11" s="16"/>
      <c r="DI11" s="17"/>
      <c r="DJ11" s="15"/>
      <c r="DK11" s="16"/>
      <c r="DL11" s="17"/>
      <c r="DM11" s="15"/>
      <c r="DN11" s="16"/>
      <c r="DO11" s="17"/>
      <c r="DP11" s="15"/>
      <c r="DQ11" s="16"/>
      <c r="DR11" s="17"/>
      <c r="DS11" s="15"/>
      <c r="DT11" s="16"/>
      <c r="DU11" s="17"/>
      <c r="DV11" s="15"/>
      <c r="DW11" s="16"/>
      <c r="DX11" s="17"/>
      <c r="DY11" s="15"/>
      <c r="DZ11" s="16"/>
      <c r="EA11" s="17"/>
      <c r="EB11" s="15"/>
      <c r="EC11" s="16"/>
      <c r="ED11" s="17"/>
      <c r="EE11" s="15"/>
      <c r="EF11" s="16"/>
      <c r="EG11" s="17"/>
      <c r="EH11" s="15"/>
      <c r="EI11" s="16"/>
      <c r="EJ11" s="17"/>
      <c r="EK11" s="15"/>
      <c r="EL11" s="16"/>
      <c r="EM11" s="17"/>
      <c r="EN11" s="15"/>
      <c r="EO11" s="16"/>
      <c r="EP11" s="17"/>
      <c r="EQ11" s="15"/>
      <c r="ER11" s="16"/>
      <c r="ES11" s="17"/>
      <c r="ET11" s="15"/>
      <c r="EU11" s="16"/>
      <c r="EV11" s="17"/>
      <c r="EW11" s="15"/>
      <c r="EX11" s="16"/>
      <c r="EY11" s="17"/>
      <c r="EZ11" s="15"/>
      <c r="FA11" s="16"/>
      <c r="FB11" s="17"/>
      <c r="FC11" s="15"/>
      <c r="FD11" s="16"/>
      <c r="FE11" s="17"/>
    </row>
    <row r="12" customFormat="false" ht="16.5" hidden="false" customHeight="false" outlineLevel="0" collapsed="false">
      <c r="A12" s="18" t="s">
        <v>108</v>
      </c>
      <c r="B12" s="18"/>
      <c r="C12" s="19" t="n">
        <f aca="false">'1000-6500'!IH12+1</f>
        <v>241</v>
      </c>
      <c r="D12" s="20" t="n">
        <f aca="false">C12+1</f>
        <v>242</v>
      </c>
      <c r="E12" s="21" t="n">
        <f aca="false">D12+1</f>
        <v>243</v>
      </c>
      <c r="F12" s="19" t="n">
        <f aca="false">E12+1</f>
        <v>244</v>
      </c>
      <c r="G12" s="20" t="n">
        <f aca="false">F12+1</f>
        <v>245</v>
      </c>
      <c r="H12" s="21" t="n">
        <f aca="false">G12+1</f>
        <v>246</v>
      </c>
      <c r="I12" s="19" t="n">
        <f aca="false">H12+1</f>
        <v>247</v>
      </c>
      <c r="J12" s="20" t="n">
        <f aca="false">I12+1</f>
        <v>248</v>
      </c>
      <c r="K12" s="21" t="n">
        <f aca="false">J12+1</f>
        <v>249</v>
      </c>
      <c r="L12" s="19" t="n">
        <f aca="false">K12+1</f>
        <v>250</v>
      </c>
      <c r="M12" s="20" t="n">
        <f aca="false">L12+1</f>
        <v>251</v>
      </c>
      <c r="N12" s="21" t="n">
        <f aca="false">M12+1</f>
        <v>252</v>
      </c>
      <c r="O12" s="19" t="n">
        <f aca="false">N12+1</f>
        <v>253</v>
      </c>
      <c r="P12" s="20" t="n">
        <f aca="false">O12+1</f>
        <v>254</v>
      </c>
      <c r="Q12" s="21" t="n">
        <f aca="false">P12+1</f>
        <v>255</v>
      </c>
      <c r="R12" s="19" t="n">
        <f aca="false">Q12+1</f>
        <v>256</v>
      </c>
      <c r="S12" s="20" t="n">
        <f aca="false">R12+1</f>
        <v>257</v>
      </c>
      <c r="T12" s="21" t="n">
        <f aca="false">S12+1</f>
        <v>258</v>
      </c>
      <c r="U12" s="19" t="n">
        <f aca="false">T12+1</f>
        <v>259</v>
      </c>
      <c r="V12" s="20" t="n">
        <f aca="false">U12+1</f>
        <v>260</v>
      </c>
      <c r="W12" s="21" t="n">
        <f aca="false">V12+1</f>
        <v>261</v>
      </c>
      <c r="X12" s="19" t="n">
        <f aca="false">W12+1</f>
        <v>262</v>
      </c>
      <c r="Y12" s="20" t="n">
        <f aca="false">X12+1</f>
        <v>263</v>
      </c>
      <c r="Z12" s="21" t="n">
        <f aca="false">Y12+1</f>
        <v>264</v>
      </c>
      <c r="AA12" s="19" t="n">
        <f aca="false">Z12+1</f>
        <v>265</v>
      </c>
      <c r="AB12" s="20" t="n">
        <f aca="false">AA12+1</f>
        <v>266</v>
      </c>
      <c r="AC12" s="21" t="n">
        <f aca="false">AB12+1</f>
        <v>267</v>
      </c>
      <c r="AD12" s="19" t="n">
        <f aca="false">AC12+1</f>
        <v>268</v>
      </c>
      <c r="AE12" s="20" t="n">
        <f aca="false">AD12+1</f>
        <v>269</v>
      </c>
      <c r="AF12" s="21" t="n">
        <f aca="false">AE12+1</f>
        <v>270</v>
      </c>
      <c r="AG12" s="19" t="n">
        <f aca="false">AF12+1</f>
        <v>271</v>
      </c>
      <c r="AH12" s="20" t="n">
        <f aca="false">AG12+1</f>
        <v>272</v>
      </c>
      <c r="AI12" s="21" t="n">
        <f aca="false">AH12+1</f>
        <v>273</v>
      </c>
      <c r="AJ12" s="19" t="n">
        <f aca="false">AI12+1</f>
        <v>274</v>
      </c>
      <c r="AK12" s="20" t="n">
        <f aca="false">AJ12+1</f>
        <v>275</v>
      </c>
      <c r="AL12" s="21" t="n">
        <f aca="false">AK12+1</f>
        <v>276</v>
      </c>
      <c r="AM12" s="151" t="n">
        <f aca="false">AL12+1</f>
        <v>277</v>
      </c>
      <c r="AN12" s="20" t="n">
        <f aca="false">AM12+1</f>
        <v>278</v>
      </c>
      <c r="AO12" s="21" t="n">
        <f aca="false">AN12+1</f>
        <v>279</v>
      </c>
      <c r="AP12" s="19" t="n">
        <f aca="false">AO12+1</f>
        <v>280</v>
      </c>
      <c r="AQ12" s="20" t="n">
        <f aca="false">AP12+1</f>
        <v>281</v>
      </c>
      <c r="AR12" s="21" t="n">
        <f aca="false">AQ12+1</f>
        <v>282</v>
      </c>
      <c r="AS12" s="19" t="n">
        <f aca="false">AR12+1</f>
        <v>283</v>
      </c>
      <c r="AT12" s="20" t="n">
        <f aca="false">AS12+1</f>
        <v>284</v>
      </c>
      <c r="AU12" s="21" t="n">
        <f aca="false">AT12+1</f>
        <v>285</v>
      </c>
      <c r="AV12" s="19" t="n">
        <f aca="false">AU12+1</f>
        <v>286</v>
      </c>
      <c r="AW12" s="20" t="n">
        <f aca="false">AV12+1</f>
        <v>287</v>
      </c>
      <c r="AX12" s="21" t="n">
        <f aca="false">AW12+1</f>
        <v>288</v>
      </c>
      <c r="AY12" s="19" t="n">
        <f aca="false">AX12+1</f>
        <v>289</v>
      </c>
      <c r="AZ12" s="20" t="n">
        <f aca="false">AY12+1</f>
        <v>290</v>
      </c>
      <c r="BA12" s="21" t="n">
        <f aca="false">AZ12+1</f>
        <v>291</v>
      </c>
      <c r="BB12" s="19" t="n">
        <f aca="false">BA12+1</f>
        <v>292</v>
      </c>
      <c r="BC12" s="20" t="n">
        <f aca="false">BB12+1</f>
        <v>293</v>
      </c>
      <c r="BD12" s="21" t="n">
        <f aca="false">BC12+1</f>
        <v>294</v>
      </c>
      <c r="BE12" s="19" t="n">
        <f aca="false">BD12+1</f>
        <v>295</v>
      </c>
      <c r="BF12" s="20" t="n">
        <f aca="false">BE12+1</f>
        <v>296</v>
      </c>
      <c r="BG12" s="21" t="n">
        <f aca="false">BF12+1</f>
        <v>297</v>
      </c>
      <c r="BH12" s="19" t="n">
        <f aca="false">BG12+1</f>
        <v>298</v>
      </c>
      <c r="BI12" s="20" t="n">
        <f aca="false">BH12+1</f>
        <v>299</v>
      </c>
      <c r="BJ12" s="21" t="n">
        <f aca="false">BI12+1</f>
        <v>300</v>
      </c>
      <c r="BK12" s="19" t="n">
        <f aca="false">BJ12+1</f>
        <v>301</v>
      </c>
      <c r="BL12" s="20" t="n">
        <f aca="false">BK12+1</f>
        <v>302</v>
      </c>
      <c r="BM12" s="21" t="n">
        <f aca="false">BL12+1</f>
        <v>303</v>
      </c>
      <c r="BN12" s="19" t="n">
        <f aca="false">BM12+1</f>
        <v>304</v>
      </c>
      <c r="BO12" s="20" t="n">
        <f aca="false">BN12+1</f>
        <v>305</v>
      </c>
      <c r="BP12" s="21" t="n">
        <f aca="false">BO12+1</f>
        <v>306</v>
      </c>
      <c r="BQ12" s="19" t="n">
        <f aca="false">BP12+1</f>
        <v>307</v>
      </c>
      <c r="BR12" s="20" t="n">
        <f aca="false">BQ12+1</f>
        <v>308</v>
      </c>
      <c r="BS12" s="21" t="n">
        <f aca="false">BR12+1</f>
        <v>309</v>
      </c>
      <c r="BT12" s="19" t="n">
        <f aca="false">BS12+1</f>
        <v>310</v>
      </c>
      <c r="BU12" s="20" t="n">
        <f aca="false">BT12+1</f>
        <v>311</v>
      </c>
      <c r="BV12" s="21" t="n">
        <f aca="false">BU12+1</f>
        <v>312</v>
      </c>
      <c r="BW12" s="19" t="n">
        <f aca="false">BV12+1</f>
        <v>313</v>
      </c>
      <c r="BX12" s="20" t="n">
        <f aca="false">BW12+1</f>
        <v>314</v>
      </c>
      <c r="BY12" s="21" t="n">
        <f aca="false">BX12+1</f>
        <v>315</v>
      </c>
      <c r="BZ12" s="19" t="n">
        <f aca="false">BY12+1</f>
        <v>316</v>
      </c>
      <c r="CA12" s="20" t="n">
        <f aca="false">BZ12+1</f>
        <v>317</v>
      </c>
      <c r="CB12" s="21" t="n">
        <f aca="false">CA12+1</f>
        <v>318</v>
      </c>
      <c r="CC12" s="19" t="n">
        <f aca="false">CB12+1</f>
        <v>319</v>
      </c>
      <c r="CD12" s="20" t="n">
        <f aca="false">CC12+1</f>
        <v>320</v>
      </c>
      <c r="CE12" s="21" t="n">
        <f aca="false">CD12+1</f>
        <v>321</v>
      </c>
      <c r="CF12" s="19" t="n">
        <f aca="false">CE12+1</f>
        <v>322</v>
      </c>
      <c r="CG12" s="20" t="n">
        <f aca="false">CF12+1</f>
        <v>323</v>
      </c>
      <c r="CH12" s="21" t="n">
        <f aca="false">CG12+1</f>
        <v>324</v>
      </c>
      <c r="CI12" s="19" t="n">
        <f aca="false">CH12+1</f>
        <v>325</v>
      </c>
      <c r="CJ12" s="20" t="n">
        <f aca="false">CI12+1</f>
        <v>326</v>
      </c>
      <c r="CK12" s="21" t="n">
        <f aca="false">CJ12+1</f>
        <v>327</v>
      </c>
      <c r="CL12" s="19" t="n">
        <f aca="false">CK12+1</f>
        <v>328</v>
      </c>
      <c r="CM12" s="20" t="n">
        <f aca="false">CL12+1</f>
        <v>329</v>
      </c>
      <c r="CN12" s="21" t="n">
        <f aca="false">CM12+1</f>
        <v>330</v>
      </c>
      <c r="CO12" s="19" t="n">
        <f aca="false">CN12+1</f>
        <v>331</v>
      </c>
      <c r="CP12" s="20" t="n">
        <f aca="false">CO12+1</f>
        <v>332</v>
      </c>
      <c r="CQ12" s="21" t="n">
        <f aca="false">CP12+1</f>
        <v>333</v>
      </c>
      <c r="CR12" s="19" t="n">
        <f aca="false">CQ12+1</f>
        <v>334</v>
      </c>
      <c r="CS12" s="20" t="n">
        <f aca="false">CR12+1</f>
        <v>335</v>
      </c>
      <c r="CT12" s="21" t="n">
        <f aca="false">CS12+1</f>
        <v>336</v>
      </c>
      <c r="CU12" s="19" t="n">
        <f aca="false">CT12+1</f>
        <v>337</v>
      </c>
      <c r="CV12" s="20" t="n">
        <f aca="false">CU12+1</f>
        <v>338</v>
      </c>
      <c r="CW12" s="21" t="n">
        <f aca="false">CV12+1</f>
        <v>339</v>
      </c>
      <c r="CX12" s="19" t="n">
        <f aca="false">CW12+1</f>
        <v>340</v>
      </c>
      <c r="CY12" s="20" t="n">
        <f aca="false">CX12+1</f>
        <v>341</v>
      </c>
      <c r="CZ12" s="21" t="n">
        <f aca="false">CY12+1</f>
        <v>342</v>
      </c>
      <c r="DA12" s="19" t="n">
        <f aca="false">CZ12+1</f>
        <v>343</v>
      </c>
      <c r="DB12" s="20" t="n">
        <f aca="false">DA12+1</f>
        <v>344</v>
      </c>
      <c r="DC12" s="21" t="n">
        <f aca="false">DB12+1</f>
        <v>345</v>
      </c>
      <c r="DD12" s="19" t="n">
        <f aca="false">DC12+1</f>
        <v>346</v>
      </c>
      <c r="DE12" s="20" t="n">
        <f aca="false">DD12+1</f>
        <v>347</v>
      </c>
      <c r="DF12" s="21" t="n">
        <f aca="false">DE12+1</f>
        <v>348</v>
      </c>
      <c r="DG12" s="19" t="n">
        <f aca="false">DF12+1</f>
        <v>349</v>
      </c>
      <c r="DH12" s="20" t="n">
        <f aca="false">DG12+1</f>
        <v>350</v>
      </c>
      <c r="DI12" s="21" t="n">
        <f aca="false">DH12+1</f>
        <v>351</v>
      </c>
      <c r="DJ12" s="19" t="n">
        <f aca="false">DI12+1</f>
        <v>352</v>
      </c>
      <c r="DK12" s="20" t="n">
        <f aca="false">DJ12+1</f>
        <v>353</v>
      </c>
      <c r="DL12" s="21" t="n">
        <f aca="false">DK12+1</f>
        <v>354</v>
      </c>
      <c r="DM12" s="19" t="n">
        <f aca="false">DL12+1</f>
        <v>355</v>
      </c>
      <c r="DN12" s="20" t="n">
        <f aca="false">DM12+1</f>
        <v>356</v>
      </c>
      <c r="DO12" s="21" t="n">
        <f aca="false">DN12+1</f>
        <v>357</v>
      </c>
      <c r="DP12" s="19" t="n">
        <f aca="false">DO12+1</f>
        <v>358</v>
      </c>
      <c r="DQ12" s="20" t="n">
        <f aca="false">DP12+1</f>
        <v>359</v>
      </c>
      <c r="DR12" s="21" t="n">
        <f aca="false">DQ12+1</f>
        <v>360</v>
      </c>
      <c r="DS12" s="19" t="n">
        <f aca="false">DR12+1</f>
        <v>361</v>
      </c>
      <c r="DT12" s="20" t="n">
        <f aca="false">DS12+1</f>
        <v>362</v>
      </c>
      <c r="DU12" s="21" t="n">
        <f aca="false">DT12+1</f>
        <v>363</v>
      </c>
      <c r="DV12" s="19" t="n">
        <f aca="false">DU12+1</f>
        <v>364</v>
      </c>
      <c r="DW12" s="20" t="n">
        <f aca="false">DV12+1</f>
        <v>365</v>
      </c>
      <c r="DX12" s="21" t="n">
        <f aca="false">DW12+1</f>
        <v>366</v>
      </c>
      <c r="DY12" s="19" t="n">
        <f aca="false">DX12+1</f>
        <v>367</v>
      </c>
      <c r="DZ12" s="20" t="n">
        <f aca="false">DY12+1</f>
        <v>368</v>
      </c>
      <c r="EA12" s="21" t="n">
        <f aca="false">DZ12+1</f>
        <v>369</v>
      </c>
      <c r="EB12" s="19" t="n">
        <f aca="false">EA12+1</f>
        <v>370</v>
      </c>
      <c r="EC12" s="20" t="n">
        <f aca="false">EB12+1</f>
        <v>371</v>
      </c>
      <c r="ED12" s="21" t="n">
        <f aca="false">EC12+1</f>
        <v>372</v>
      </c>
      <c r="EE12" s="21" t="n">
        <f aca="false">ED12+1</f>
        <v>373</v>
      </c>
      <c r="EF12" s="20" t="n">
        <f aca="false">EE12+1</f>
        <v>374</v>
      </c>
      <c r="EG12" s="21" t="n">
        <f aca="false">EF12+1</f>
        <v>375</v>
      </c>
      <c r="EH12" s="21" t="n">
        <f aca="false">EG12+1</f>
        <v>376</v>
      </c>
      <c r="EI12" s="20" t="n">
        <f aca="false">EH12+1</f>
        <v>377</v>
      </c>
      <c r="EJ12" s="21" t="n">
        <f aca="false">EI12+1</f>
        <v>378</v>
      </c>
      <c r="EK12" s="19" t="n">
        <f aca="false">EJ12+1</f>
        <v>379</v>
      </c>
      <c r="EL12" s="20" t="n">
        <f aca="false">EK12+1</f>
        <v>380</v>
      </c>
      <c r="EM12" s="21" t="n">
        <f aca="false">EL12+1</f>
        <v>381</v>
      </c>
      <c r="EN12" s="19" t="n">
        <f aca="false">EM12+1</f>
        <v>382</v>
      </c>
      <c r="EO12" s="20" t="n">
        <f aca="false">EN12+1</f>
        <v>383</v>
      </c>
      <c r="EP12" s="21" t="n">
        <f aca="false">EO12+1</f>
        <v>384</v>
      </c>
      <c r="EQ12" s="19" t="n">
        <f aca="false">EP12+1</f>
        <v>385</v>
      </c>
      <c r="ER12" s="20" t="n">
        <f aca="false">EQ12+1</f>
        <v>386</v>
      </c>
      <c r="ES12" s="21" t="n">
        <f aca="false">ER12+1</f>
        <v>387</v>
      </c>
      <c r="ET12" s="19" t="n">
        <f aca="false">ES12+1</f>
        <v>388</v>
      </c>
      <c r="EU12" s="20" t="n">
        <f aca="false">ET12+1</f>
        <v>389</v>
      </c>
      <c r="EV12" s="21" t="n">
        <f aca="false">EU12+1</f>
        <v>390</v>
      </c>
      <c r="EW12" s="19" t="n">
        <f aca="false">EV12+1</f>
        <v>391</v>
      </c>
      <c r="EX12" s="20" t="n">
        <f aca="false">EW12+1</f>
        <v>392</v>
      </c>
      <c r="EY12" s="21" t="n">
        <f aca="false">EX12+1</f>
        <v>393</v>
      </c>
      <c r="EZ12" s="19" t="n">
        <f aca="false">EY12+1</f>
        <v>394</v>
      </c>
      <c r="FA12" s="20" t="n">
        <f aca="false">EZ12+1</f>
        <v>395</v>
      </c>
      <c r="FB12" s="21" t="n">
        <f aca="false">FA12+1</f>
        <v>396</v>
      </c>
      <c r="FC12" s="19" t="n">
        <f aca="false">FB12+1</f>
        <v>397</v>
      </c>
      <c r="FD12" s="20" t="n">
        <f aca="false">FC12+1</f>
        <v>398</v>
      </c>
      <c r="FE12" s="21" t="n">
        <f aca="false">FD12+1</f>
        <v>399</v>
      </c>
    </row>
    <row r="13" customFormat="false" ht="15.75" hidden="false" customHeight="false" outlineLevel="0" collapsed="false">
      <c r="A13" s="22" t="n">
        <v>1</v>
      </c>
      <c r="B13" s="23" t="s">
        <v>109</v>
      </c>
      <c r="C13" s="24"/>
      <c r="D13" s="25"/>
      <c r="E13" s="152"/>
      <c r="F13" s="24" t="n">
        <v>50</v>
      </c>
      <c r="G13" s="25"/>
      <c r="H13" s="153"/>
      <c r="I13" s="24"/>
      <c r="J13" s="25"/>
      <c r="K13" s="153"/>
      <c r="L13" s="24"/>
      <c r="M13" s="25"/>
      <c r="N13" s="153"/>
      <c r="O13" s="24" t="n">
        <f aca="false">L13+I13</f>
        <v>0</v>
      </c>
      <c r="P13" s="25" t="n">
        <f aca="false">M13+J13</f>
        <v>0</v>
      </c>
      <c r="Q13" s="153"/>
      <c r="R13" s="24"/>
      <c r="S13" s="25"/>
      <c r="T13" s="153"/>
      <c r="U13" s="24"/>
      <c r="V13" s="25"/>
      <c r="W13" s="153"/>
      <c r="X13" s="24"/>
      <c r="Y13" s="25"/>
      <c r="Z13" s="153"/>
      <c r="AA13" s="24" t="n">
        <f aca="false">U13+R13+X13</f>
        <v>0</v>
      </c>
      <c r="AB13" s="25" t="n">
        <f aca="false">V13+S13+Y13</f>
        <v>0</v>
      </c>
      <c r="AC13" s="153"/>
      <c r="AD13" s="24" t="n">
        <f aca="false">O13+F13+AA13+'1000-6500'!IF13+'1000-6500'!HT13+'1000-6500'!HH13+'1000-6500'!GS13+'1000-6500'!GJ13</f>
        <v>50</v>
      </c>
      <c r="AE13" s="25" t="n">
        <f aca="false">P13+G13+AB13+'1000-6500'!IG13+'1000-6500'!HU13+'1000-6500'!HI13+'1000-6500'!GT13+'1000-6500'!GK13</f>
        <v>0</v>
      </c>
      <c r="AF13" s="152"/>
      <c r="AG13" s="24"/>
      <c r="AH13" s="25"/>
      <c r="AI13" s="153"/>
      <c r="AJ13" s="24"/>
      <c r="AK13" s="25"/>
      <c r="AL13" s="153"/>
      <c r="AM13" s="24"/>
      <c r="AN13" s="25"/>
      <c r="AO13" s="153"/>
      <c r="AP13" s="24"/>
      <c r="AQ13" s="25"/>
      <c r="AR13" s="153"/>
      <c r="AS13" s="24"/>
      <c r="AT13" s="25"/>
      <c r="AU13" s="153"/>
      <c r="AV13" s="24"/>
      <c r="AW13" s="25"/>
      <c r="AX13" s="153"/>
      <c r="AY13" s="24"/>
      <c r="AZ13" s="25"/>
      <c r="BA13" s="153"/>
      <c r="BB13" s="24"/>
      <c r="BC13" s="25"/>
      <c r="BD13" s="153"/>
      <c r="BE13" s="24"/>
      <c r="BF13" s="25"/>
      <c r="BG13" s="153"/>
      <c r="BH13" s="24"/>
      <c r="BI13" s="25"/>
      <c r="BJ13" s="153"/>
      <c r="BK13" s="24"/>
      <c r="BL13" s="25"/>
      <c r="BM13" s="153"/>
      <c r="BN13" s="24" t="n">
        <f aca="false">BK13+BH13+BE13+BB13+AY13+AV13+AS13</f>
        <v>0</v>
      </c>
      <c r="BO13" s="25" t="n">
        <f aca="false">BL13+BI13+BF13+BC13+AZ13+AW13+AT13</f>
        <v>0</v>
      </c>
      <c r="BP13" s="153"/>
      <c r="BQ13" s="24"/>
      <c r="BR13" s="25"/>
      <c r="BS13" s="153"/>
      <c r="BT13" s="24" t="n">
        <f aca="false">BQ13+BN13+AP13+AG13</f>
        <v>0</v>
      </c>
      <c r="BU13" s="25" t="n">
        <f aca="false">BR13+BO13+AQ13+AH13</f>
        <v>0</v>
      </c>
      <c r="BV13" s="153"/>
      <c r="BW13" s="24" t="n">
        <f aca="false">BT13+AD13+'1000-6500'!FO13</f>
        <v>1498916</v>
      </c>
      <c r="BX13" s="25" t="n">
        <f aca="false">BU13+AE13+'1000-6500'!FP13</f>
        <v>1427935</v>
      </c>
      <c r="BY13" s="152" t="n">
        <f aca="false">BX13/BW13</f>
        <v>0.952645111533935</v>
      </c>
      <c r="BZ13" s="24"/>
      <c r="CA13" s="25"/>
      <c r="CB13" s="153"/>
      <c r="CC13" s="24"/>
      <c r="CD13" s="25"/>
      <c r="CE13" s="153"/>
      <c r="CF13" s="24"/>
      <c r="CG13" s="25"/>
      <c r="CH13" s="153"/>
      <c r="CI13" s="24"/>
      <c r="CJ13" s="25"/>
      <c r="CK13" s="153"/>
      <c r="CL13" s="24"/>
      <c r="CM13" s="25"/>
      <c r="CN13" s="153"/>
      <c r="CO13" s="24"/>
      <c r="CP13" s="25"/>
      <c r="CQ13" s="153"/>
      <c r="CR13" s="24"/>
      <c r="CS13" s="25"/>
      <c r="CT13" s="153"/>
      <c r="CU13" s="24"/>
      <c r="CV13" s="25"/>
      <c r="CW13" s="153"/>
      <c r="CX13" s="24"/>
      <c r="CY13" s="25"/>
      <c r="CZ13" s="153"/>
      <c r="DA13" s="24"/>
      <c r="DB13" s="25"/>
      <c r="DC13" s="153"/>
      <c r="DD13" s="24"/>
      <c r="DE13" s="25"/>
      <c r="DF13" s="153"/>
      <c r="DG13" s="24" t="n">
        <f aca="false">DA13+CX13+CU13+CR13+CO13+CL13+CI13+CF13+CC13+BZ13+DD13</f>
        <v>0</v>
      </c>
      <c r="DH13" s="25" t="n">
        <f aca="false">DB13+CY13+CV13+CS13+CP13+CM13+CJ13+CG13+CD13+CA13+DE13</f>
        <v>0</v>
      </c>
      <c r="DI13" s="153"/>
      <c r="DJ13" s="24"/>
      <c r="DK13" s="25"/>
      <c r="DL13" s="153"/>
      <c r="DM13" s="24"/>
      <c r="DN13" s="25"/>
      <c r="DO13" s="153"/>
      <c r="DP13" s="24" t="n">
        <f aca="false">DM13+DJ13</f>
        <v>0</v>
      </c>
      <c r="DQ13" s="25" t="n">
        <f aca="false">DN13+DK13</f>
        <v>0</v>
      </c>
      <c r="DR13" s="153"/>
      <c r="DS13" s="24"/>
      <c r="DT13" s="25"/>
      <c r="DU13" s="153"/>
      <c r="DV13" s="24"/>
      <c r="DW13" s="25"/>
      <c r="DX13" s="153"/>
      <c r="DY13" s="24"/>
      <c r="DZ13" s="25"/>
      <c r="EA13" s="153"/>
      <c r="EB13" s="24"/>
      <c r="EC13" s="25"/>
      <c r="ED13" s="153"/>
      <c r="EE13" s="24"/>
      <c r="EF13" s="25"/>
      <c r="EG13" s="153"/>
      <c r="EH13" s="24"/>
      <c r="EI13" s="25"/>
      <c r="EJ13" s="153"/>
      <c r="EK13" s="24" t="n">
        <f aca="false">EH13+EE13+DS13+DP13</f>
        <v>0</v>
      </c>
      <c r="EL13" s="25" t="n">
        <f aca="false">EI13+EF13+DT13+DQ13</f>
        <v>0</v>
      </c>
      <c r="EM13" s="153"/>
      <c r="EN13" s="24"/>
      <c r="EO13" s="25"/>
      <c r="EP13" s="153"/>
      <c r="EQ13" s="24" t="n">
        <f aca="false">EK13+DG13+BW13+EN13</f>
        <v>1498916</v>
      </c>
      <c r="ER13" s="25" t="n">
        <f aca="false">EL13+DH13+BX13+EO13</f>
        <v>1427935</v>
      </c>
      <c r="ES13" s="152" t="n">
        <f aca="false">ER13/EQ13</f>
        <v>0.952645111533935</v>
      </c>
      <c r="ET13" s="24" t="n">
        <f aca="false">EQ13+'1000-6500'!AG13</f>
        <v>1498916</v>
      </c>
      <c r="EU13" s="25" t="n">
        <f aca="false">ER13+'1000-6500'!AH13</f>
        <v>1427935</v>
      </c>
      <c r="EV13" s="152" t="n">
        <f aca="false">EU13/ET13</f>
        <v>0.952645111533935</v>
      </c>
      <c r="EW13" s="24"/>
      <c r="EX13" s="25"/>
      <c r="EY13" s="153"/>
      <c r="EZ13" s="24" t="n">
        <f aca="false">ET13+EW13</f>
        <v>1498916</v>
      </c>
      <c r="FA13" s="25" t="n">
        <f aca="false">EU13+EX13</f>
        <v>1427935</v>
      </c>
      <c r="FB13" s="152" t="n">
        <f aca="false">FA13/EZ13</f>
        <v>0.952645111533935</v>
      </c>
      <c r="FC13" s="24" t="n">
        <f aca="false">EZ13+'1000-6500'!AD13</f>
        <v>3597303</v>
      </c>
      <c r="FD13" s="25" t="n">
        <f aca="false">FA13+'1000-6500'!AE13</f>
        <v>3488149</v>
      </c>
      <c r="FE13" s="152" t="n">
        <f aca="false">FD13/FC13</f>
        <v>0.969656712264716</v>
      </c>
    </row>
    <row r="14" customFormat="false" ht="15.75" hidden="false" customHeight="false" outlineLevel="0" collapsed="false">
      <c r="A14" s="30" t="n">
        <v>2</v>
      </c>
      <c r="B14" s="31" t="s">
        <v>110</v>
      </c>
      <c r="C14" s="32"/>
      <c r="D14" s="33"/>
      <c r="E14" s="36"/>
      <c r="F14" s="32" t="n">
        <v>15</v>
      </c>
      <c r="G14" s="33"/>
      <c r="H14" s="36"/>
      <c r="I14" s="32"/>
      <c r="J14" s="33"/>
      <c r="K14" s="36"/>
      <c r="L14" s="32"/>
      <c r="M14" s="33"/>
      <c r="N14" s="36"/>
      <c r="O14" s="32" t="n">
        <f aca="false">L14+I14</f>
        <v>0</v>
      </c>
      <c r="P14" s="33" t="n">
        <f aca="false">M14+J14</f>
        <v>0</v>
      </c>
      <c r="Q14" s="36"/>
      <c r="R14" s="32"/>
      <c r="S14" s="33"/>
      <c r="T14" s="36"/>
      <c r="U14" s="32"/>
      <c r="V14" s="33"/>
      <c r="W14" s="36"/>
      <c r="X14" s="32"/>
      <c r="Y14" s="33"/>
      <c r="Z14" s="36"/>
      <c r="AA14" s="32" t="n">
        <f aca="false">U14+R14+X14</f>
        <v>0</v>
      </c>
      <c r="AB14" s="33" t="n">
        <f aca="false">V14+S14+Y14</f>
        <v>0</v>
      </c>
      <c r="AC14" s="36"/>
      <c r="AD14" s="32" t="n">
        <f aca="false">O14+F14+AA14+'1000-6500'!IF14+'1000-6500'!HT14+'1000-6500'!HH14+'1000-6500'!GS14+'1000-6500'!GJ14</f>
        <v>4400</v>
      </c>
      <c r="AE14" s="33" t="n">
        <f aca="false">P14+G14+AB14+'1000-6500'!IG14+'1000-6500'!HU14+'1000-6500'!HI14+'1000-6500'!GT14+'1000-6500'!GK14</f>
        <v>4385</v>
      </c>
      <c r="AF14" s="35" t="n">
        <f aca="false">AE14/AD14</f>
        <v>0.996590909090909</v>
      </c>
      <c r="AG14" s="32"/>
      <c r="AH14" s="33"/>
      <c r="AI14" s="36"/>
      <c r="AJ14" s="32"/>
      <c r="AK14" s="33"/>
      <c r="AL14" s="36"/>
      <c r="AM14" s="32"/>
      <c r="AN14" s="33"/>
      <c r="AO14" s="36"/>
      <c r="AP14" s="32"/>
      <c r="AQ14" s="33"/>
      <c r="AR14" s="36"/>
      <c r="AS14" s="32"/>
      <c r="AT14" s="33"/>
      <c r="AU14" s="36"/>
      <c r="AV14" s="32"/>
      <c r="AW14" s="33"/>
      <c r="AX14" s="36"/>
      <c r="AY14" s="32"/>
      <c r="AZ14" s="33"/>
      <c r="BA14" s="36"/>
      <c r="BB14" s="32"/>
      <c r="BC14" s="33"/>
      <c r="BD14" s="36"/>
      <c r="BE14" s="32"/>
      <c r="BF14" s="33"/>
      <c r="BG14" s="36"/>
      <c r="BH14" s="32"/>
      <c r="BI14" s="33"/>
      <c r="BJ14" s="36"/>
      <c r="BK14" s="32"/>
      <c r="BL14" s="33"/>
      <c r="BM14" s="36"/>
      <c r="BN14" s="32" t="n">
        <f aca="false">BK14+BH14+BE14+BB14+AY14+AV14+AS14</f>
        <v>0</v>
      </c>
      <c r="BO14" s="33" t="n">
        <f aca="false">BL14+BI14+BF14+BC14+AZ14+AW14+AT14</f>
        <v>0</v>
      </c>
      <c r="BP14" s="36"/>
      <c r="BQ14" s="32"/>
      <c r="BR14" s="33"/>
      <c r="BS14" s="36"/>
      <c r="BT14" s="32" t="n">
        <f aca="false">BQ14+BN14+AP14+AG14</f>
        <v>0</v>
      </c>
      <c r="BU14" s="33" t="n">
        <f aca="false">BR14+BO14+AQ14+AH14</f>
        <v>0</v>
      </c>
      <c r="BV14" s="36"/>
      <c r="BW14" s="32" t="n">
        <f aca="false">BT14+AD14+'1000-6500'!FO14</f>
        <v>452038</v>
      </c>
      <c r="BX14" s="33" t="n">
        <f aca="false">BU14+AE14+'1000-6500'!FP14</f>
        <v>442332</v>
      </c>
      <c r="BY14" s="35" t="n">
        <f aca="false">BX14/BW14</f>
        <v>0.978528353810963</v>
      </c>
      <c r="BZ14" s="32"/>
      <c r="CA14" s="33"/>
      <c r="CB14" s="36"/>
      <c r="CC14" s="32"/>
      <c r="CD14" s="33"/>
      <c r="CE14" s="36"/>
      <c r="CF14" s="32"/>
      <c r="CG14" s="33"/>
      <c r="CH14" s="36"/>
      <c r="CI14" s="32"/>
      <c r="CJ14" s="33"/>
      <c r="CK14" s="36"/>
      <c r="CL14" s="32"/>
      <c r="CM14" s="33"/>
      <c r="CN14" s="36"/>
      <c r="CO14" s="32"/>
      <c r="CP14" s="33"/>
      <c r="CQ14" s="36"/>
      <c r="CR14" s="32"/>
      <c r="CS14" s="33"/>
      <c r="CT14" s="36"/>
      <c r="CU14" s="32"/>
      <c r="CV14" s="33"/>
      <c r="CW14" s="36"/>
      <c r="CX14" s="32"/>
      <c r="CY14" s="33"/>
      <c r="CZ14" s="36"/>
      <c r="DA14" s="32"/>
      <c r="DB14" s="33"/>
      <c r="DC14" s="36"/>
      <c r="DD14" s="32"/>
      <c r="DE14" s="33"/>
      <c r="DF14" s="36"/>
      <c r="DG14" s="32" t="n">
        <f aca="false">DA14+CX14+CU14+CR14+CO14+CL14+CI14+CF14+CC14+BZ14+DD14</f>
        <v>0</v>
      </c>
      <c r="DH14" s="33" t="n">
        <f aca="false">DB14+CY14+CV14+CS14+CP14+CM14+CJ14+CG14+CD14+CA14+DE14</f>
        <v>0</v>
      </c>
      <c r="DI14" s="36"/>
      <c r="DJ14" s="32"/>
      <c r="DK14" s="33"/>
      <c r="DL14" s="36"/>
      <c r="DM14" s="32"/>
      <c r="DN14" s="33"/>
      <c r="DO14" s="36"/>
      <c r="DP14" s="32" t="n">
        <f aca="false">DM14+DJ14</f>
        <v>0</v>
      </c>
      <c r="DQ14" s="33" t="n">
        <f aca="false">DN14+DK14</f>
        <v>0</v>
      </c>
      <c r="DR14" s="36"/>
      <c r="DS14" s="32"/>
      <c r="DT14" s="33"/>
      <c r="DU14" s="36"/>
      <c r="DV14" s="32"/>
      <c r="DW14" s="33"/>
      <c r="DX14" s="36"/>
      <c r="DY14" s="32"/>
      <c r="DZ14" s="33"/>
      <c r="EA14" s="36"/>
      <c r="EB14" s="32"/>
      <c r="EC14" s="33"/>
      <c r="ED14" s="36"/>
      <c r="EE14" s="32"/>
      <c r="EF14" s="33"/>
      <c r="EG14" s="36"/>
      <c r="EH14" s="32"/>
      <c r="EI14" s="33"/>
      <c r="EJ14" s="36"/>
      <c r="EK14" s="32" t="n">
        <f aca="false">EH14+EE14+DS14+DP14</f>
        <v>0</v>
      </c>
      <c r="EL14" s="33" t="n">
        <f aca="false">EI14+EF14+DT14+DQ14</f>
        <v>0</v>
      </c>
      <c r="EM14" s="36"/>
      <c r="EN14" s="32"/>
      <c r="EO14" s="33"/>
      <c r="EP14" s="36"/>
      <c r="EQ14" s="32" t="n">
        <f aca="false">EK14+DG14+BW14+EN14</f>
        <v>452038</v>
      </c>
      <c r="ER14" s="33" t="n">
        <f aca="false">EL14+DH14+BX14+EO14</f>
        <v>442332</v>
      </c>
      <c r="ES14" s="35" t="n">
        <f aca="false">ER14/EQ14</f>
        <v>0.978528353810963</v>
      </c>
      <c r="ET14" s="32" t="n">
        <f aca="false">EQ14+'1000-6500'!AG14</f>
        <v>452038</v>
      </c>
      <c r="EU14" s="33" t="n">
        <f aca="false">ER14+'1000-6500'!AH14</f>
        <v>442332</v>
      </c>
      <c r="EV14" s="35" t="n">
        <f aca="false">EU14/ET14</f>
        <v>0.978528353810963</v>
      </c>
      <c r="EW14" s="32"/>
      <c r="EX14" s="33"/>
      <c r="EY14" s="36"/>
      <c r="EZ14" s="32" t="n">
        <f aca="false">ET14+EW14</f>
        <v>452038</v>
      </c>
      <c r="FA14" s="33" t="n">
        <f aca="false">EU14+EX14</f>
        <v>442332</v>
      </c>
      <c r="FB14" s="35" t="n">
        <f aca="false">FA14/EZ14</f>
        <v>0.978528353810963</v>
      </c>
      <c r="FC14" s="32" t="n">
        <f aca="false">EZ14+'1000-6500'!AD14</f>
        <v>1107438</v>
      </c>
      <c r="FD14" s="33" t="n">
        <f aca="false">FA14+'1000-6500'!AE14</f>
        <v>1086492</v>
      </c>
      <c r="FE14" s="35" t="n">
        <f aca="false">FD14/FC14</f>
        <v>0.981086074344568</v>
      </c>
    </row>
    <row r="15" customFormat="false" ht="15.75" hidden="false" customHeight="false" outlineLevel="0" collapsed="false">
      <c r="A15" s="30" t="n">
        <v>3</v>
      </c>
      <c r="B15" s="37" t="s">
        <v>111</v>
      </c>
      <c r="C15" s="32"/>
      <c r="D15" s="33"/>
      <c r="E15" s="36"/>
      <c r="F15" s="32" t="n">
        <f aca="false">555+555+490</f>
        <v>1600</v>
      </c>
      <c r="G15" s="33"/>
      <c r="H15" s="36"/>
      <c r="I15" s="32"/>
      <c r="J15" s="33"/>
      <c r="K15" s="36"/>
      <c r="L15" s="32"/>
      <c r="M15" s="33"/>
      <c r="N15" s="36"/>
      <c r="O15" s="32" t="n">
        <f aca="false">L15+I15</f>
        <v>0</v>
      </c>
      <c r="P15" s="33" t="n">
        <f aca="false">M15+J15</f>
        <v>0</v>
      </c>
      <c r="Q15" s="36"/>
      <c r="R15" s="32"/>
      <c r="S15" s="33"/>
      <c r="T15" s="36"/>
      <c r="U15" s="32"/>
      <c r="V15" s="33"/>
      <c r="W15" s="36"/>
      <c r="X15" s="32"/>
      <c r="Y15" s="33"/>
      <c r="Z15" s="36"/>
      <c r="AA15" s="32" t="n">
        <f aca="false">U15+R15+X15</f>
        <v>0</v>
      </c>
      <c r="AB15" s="33" t="n">
        <f aca="false">V15+S15+Y15</f>
        <v>0</v>
      </c>
      <c r="AC15" s="36"/>
      <c r="AD15" s="32" t="n">
        <f aca="false">O15+F15+AA15+'1000-6500'!IF15+'1000-6500'!HT15+'1000-6500'!HH15+'1000-6500'!GS15+'1000-6500'!GJ15</f>
        <v>43604</v>
      </c>
      <c r="AE15" s="33" t="n">
        <f aca="false">P15+G15+AB15+'1000-6500'!IG15+'1000-6500'!HU15+'1000-6500'!HI15+'1000-6500'!GT15+'1000-6500'!GK15</f>
        <v>41584</v>
      </c>
      <c r="AF15" s="35" t="n">
        <f aca="false">AE15/AD15</f>
        <v>0.953673974864691</v>
      </c>
      <c r="AG15" s="32"/>
      <c r="AH15" s="33"/>
      <c r="AI15" s="36"/>
      <c r="AJ15" s="32"/>
      <c r="AK15" s="33"/>
      <c r="AL15" s="36"/>
      <c r="AM15" s="32"/>
      <c r="AN15" s="33"/>
      <c r="AO15" s="36"/>
      <c r="AP15" s="32"/>
      <c r="AQ15" s="33"/>
      <c r="AR15" s="36"/>
      <c r="AS15" s="32"/>
      <c r="AT15" s="33"/>
      <c r="AU15" s="36"/>
      <c r="AV15" s="32"/>
      <c r="AW15" s="33"/>
      <c r="AX15" s="36"/>
      <c r="AY15" s="32"/>
      <c r="AZ15" s="33"/>
      <c r="BA15" s="36"/>
      <c r="BB15" s="32"/>
      <c r="BC15" s="33"/>
      <c r="BD15" s="36"/>
      <c r="BE15" s="32"/>
      <c r="BF15" s="33"/>
      <c r="BG15" s="36"/>
      <c r="BH15" s="32"/>
      <c r="BI15" s="33"/>
      <c r="BJ15" s="36"/>
      <c r="BK15" s="32"/>
      <c r="BL15" s="33"/>
      <c r="BM15" s="36"/>
      <c r="BN15" s="32" t="n">
        <f aca="false">BK15+BH15+BE15+BB15+AY15+AV15+AS15</f>
        <v>0</v>
      </c>
      <c r="BO15" s="33" t="n">
        <f aca="false">BL15+BI15+BF15+BC15+AZ15+AW15+AT15</f>
        <v>0</v>
      </c>
      <c r="BP15" s="36"/>
      <c r="BQ15" s="32"/>
      <c r="BR15" s="33"/>
      <c r="BS15" s="36"/>
      <c r="BT15" s="32" t="n">
        <f aca="false">BQ15+BN15+AP15+AG15</f>
        <v>0</v>
      </c>
      <c r="BU15" s="33" t="n">
        <f aca="false">BR15+BO15+AQ15+AH15</f>
        <v>0</v>
      </c>
      <c r="BV15" s="36"/>
      <c r="BW15" s="32" t="n">
        <f aca="false">BT15+AD15+'1000-6500'!FO15</f>
        <v>2498772</v>
      </c>
      <c r="BX15" s="33" t="n">
        <f aca="false">BU15+AE15+'1000-6500'!FP15</f>
        <v>2319335</v>
      </c>
      <c r="BY15" s="35" t="n">
        <f aca="false">BX15/BW15</f>
        <v>0.928189926892089</v>
      </c>
      <c r="BZ15" s="32"/>
      <c r="CA15" s="33"/>
      <c r="CB15" s="36"/>
      <c r="CC15" s="32"/>
      <c r="CD15" s="33"/>
      <c r="CE15" s="36"/>
      <c r="CF15" s="32"/>
      <c r="CG15" s="33"/>
      <c r="CH15" s="36"/>
      <c r="CI15" s="32"/>
      <c r="CJ15" s="33"/>
      <c r="CK15" s="36"/>
      <c r="CL15" s="32"/>
      <c r="CM15" s="33"/>
      <c r="CN15" s="36"/>
      <c r="CO15" s="32"/>
      <c r="CP15" s="33"/>
      <c r="CQ15" s="36"/>
      <c r="CR15" s="32"/>
      <c r="CS15" s="33"/>
      <c r="CT15" s="36"/>
      <c r="CU15" s="32"/>
      <c r="CV15" s="33"/>
      <c r="CW15" s="36"/>
      <c r="CX15" s="32"/>
      <c r="CY15" s="33"/>
      <c r="CZ15" s="36"/>
      <c r="DA15" s="32"/>
      <c r="DB15" s="33"/>
      <c r="DC15" s="36"/>
      <c r="DD15" s="32"/>
      <c r="DE15" s="33"/>
      <c r="DF15" s="36"/>
      <c r="DG15" s="32" t="n">
        <f aca="false">DA15+CX15+CU15+CR15+CO15+CL15+CI15+CF15+CC15+BZ15+DD15</f>
        <v>0</v>
      </c>
      <c r="DH15" s="33" t="n">
        <f aca="false">DB15+CY15+CV15+CS15+CP15+CM15+CJ15+CG15+CD15+CA15+DE15</f>
        <v>0</v>
      </c>
      <c r="DI15" s="36"/>
      <c r="DJ15" s="32" t="n">
        <v>8994</v>
      </c>
      <c r="DK15" s="33"/>
      <c r="DL15" s="36"/>
      <c r="DM15" s="32" t="n">
        <v>5000</v>
      </c>
      <c r="DN15" s="33"/>
      <c r="DO15" s="36"/>
      <c r="DP15" s="32" t="n">
        <f aca="false">DM15+DJ15</f>
        <v>13994</v>
      </c>
      <c r="DQ15" s="33" t="n">
        <f aca="false">DN15+DK15</f>
        <v>0</v>
      </c>
      <c r="DR15" s="36"/>
      <c r="DS15" s="32"/>
      <c r="DT15" s="33" t="n">
        <v>750</v>
      </c>
      <c r="DU15" s="36"/>
      <c r="DV15" s="32"/>
      <c r="DW15" s="33" t="n">
        <v>700</v>
      </c>
      <c r="DX15" s="36"/>
      <c r="DY15" s="32"/>
      <c r="DZ15" s="33" t="n">
        <v>105</v>
      </c>
      <c r="EA15" s="36"/>
      <c r="EB15" s="32"/>
      <c r="EC15" s="33" t="n">
        <v>1026</v>
      </c>
      <c r="ED15" s="36"/>
      <c r="EE15" s="32"/>
      <c r="EF15" s="33" t="n">
        <f aca="false">EC15+DZ15+DW15</f>
        <v>1831</v>
      </c>
      <c r="EG15" s="36"/>
      <c r="EH15" s="32"/>
      <c r="EI15" s="33" t="n">
        <v>28640</v>
      </c>
      <c r="EJ15" s="36"/>
      <c r="EK15" s="32" t="n">
        <f aca="false">EH15+EE15+DS15+DP15</f>
        <v>13994</v>
      </c>
      <c r="EL15" s="33" t="n">
        <f aca="false">EI15+EF15+DT15+DQ15</f>
        <v>31221</v>
      </c>
      <c r="EM15" s="35" t="n">
        <f aca="false">EL15/EK15</f>
        <v>2.23102758324996</v>
      </c>
      <c r="EN15" s="32" t="n">
        <f aca="false">475+13420</f>
        <v>13895</v>
      </c>
      <c r="EO15" s="33"/>
      <c r="EP15" s="36"/>
      <c r="EQ15" s="32" t="n">
        <f aca="false">EK15+DG15+BW15+EN15</f>
        <v>2526661</v>
      </c>
      <c r="ER15" s="33" t="n">
        <f aca="false">EL15+DH15+BX15+EO15</f>
        <v>2350556</v>
      </c>
      <c r="ES15" s="35" t="n">
        <f aca="false">ER15/EQ15</f>
        <v>0.930301294870978</v>
      </c>
      <c r="ET15" s="32" t="n">
        <f aca="false">EQ15+'1000-6500'!AG15</f>
        <v>2526661</v>
      </c>
      <c r="EU15" s="33" t="n">
        <f aca="false">ER15+'1000-6500'!AH15</f>
        <v>2352556</v>
      </c>
      <c r="EV15" s="35" t="n">
        <f aca="false">EU15/ET15</f>
        <v>0.931092853374473</v>
      </c>
      <c r="EW15" s="32"/>
      <c r="EX15" s="33"/>
      <c r="EY15" s="36"/>
      <c r="EZ15" s="32" t="n">
        <f aca="false">ET15+EW15</f>
        <v>2526661</v>
      </c>
      <c r="FA15" s="33" t="n">
        <f aca="false">EU15+EX15</f>
        <v>2352556</v>
      </c>
      <c r="FB15" s="35" t="n">
        <f aca="false">FA15/EZ15</f>
        <v>0.931092853374473</v>
      </c>
      <c r="FC15" s="32" t="n">
        <f aca="false">EZ15+'1000-6500'!AD15</f>
        <v>3424067</v>
      </c>
      <c r="FD15" s="33" t="n">
        <f aca="false">FA15+'1000-6500'!AE15</f>
        <v>3213961</v>
      </c>
      <c r="FE15" s="35" t="n">
        <f aca="false">FD15/FC15</f>
        <v>0.938638467062706</v>
      </c>
    </row>
    <row r="16" customFormat="false" ht="15.75" hidden="false" customHeight="false" outlineLevel="0" collapsed="false">
      <c r="A16" s="38" t="n">
        <v>4</v>
      </c>
      <c r="B16" s="39" t="s">
        <v>112</v>
      </c>
      <c r="C16" s="40"/>
      <c r="D16" s="41"/>
      <c r="E16" s="44"/>
      <c r="F16" s="40"/>
      <c r="G16" s="41"/>
      <c r="H16" s="44"/>
      <c r="I16" s="40"/>
      <c r="J16" s="41"/>
      <c r="K16" s="44"/>
      <c r="L16" s="40"/>
      <c r="M16" s="41"/>
      <c r="N16" s="44"/>
      <c r="O16" s="40" t="n">
        <f aca="false">L16+I16</f>
        <v>0</v>
      </c>
      <c r="P16" s="41" t="n">
        <f aca="false">M16+J16</f>
        <v>0</v>
      </c>
      <c r="Q16" s="44"/>
      <c r="R16" s="40" t="n">
        <v>135281</v>
      </c>
      <c r="S16" s="41" t="n">
        <v>22355</v>
      </c>
      <c r="T16" s="43" t="n">
        <f aca="false">S16/R16</f>
        <v>0.1652486306281</v>
      </c>
      <c r="U16" s="40" t="n">
        <v>249008</v>
      </c>
      <c r="V16" s="41" t="n">
        <v>212660</v>
      </c>
      <c r="W16" s="43" t="n">
        <f aca="false">V16/U16</f>
        <v>0.854028786223736</v>
      </c>
      <c r="X16" s="40"/>
      <c r="Y16" s="41" t="n">
        <v>155147</v>
      </c>
      <c r="Z16" s="44"/>
      <c r="AA16" s="40" t="n">
        <f aca="false">U16+R16+X16</f>
        <v>384289</v>
      </c>
      <c r="AB16" s="41" t="n">
        <f aca="false">V16+S16+Y16</f>
        <v>390162</v>
      </c>
      <c r="AC16" s="43" t="n">
        <f aca="false">AB16/AA16</f>
        <v>1.01528276895774</v>
      </c>
      <c r="AD16" s="40" t="n">
        <f aca="false">O16+F16+AA16+'1000-6500'!IF16+'1000-6500'!HT16+'1000-6500'!HH16+'1000-6500'!GS16+'1000-6500'!GJ16</f>
        <v>389257</v>
      </c>
      <c r="AE16" s="41" t="n">
        <f aca="false">P16+G16+AB16+'1000-6500'!IG16+'1000-6500'!HU16+'1000-6500'!HI16+'1000-6500'!GT16+'1000-6500'!GK16</f>
        <v>395130</v>
      </c>
      <c r="AF16" s="43" t="n">
        <f aca="false">AE16/AD16</f>
        <v>1.01508771839684</v>
      </c>
      <c r="AG16" s="40"/>
      <c r="AH16" s="41"/>
      <c r="AI16" s="44"/>
      <c r="AJ16" s="40"/>
      <c r="AK16" s="41"/>
      <c r="AL16" s="44"/>
      <c r="AM16" s="40"/>
      <c r="AN16" s="41"/>
      <c r="AO16" s="44"/>
      <c r="AP16" s="40"/>
      <c r="AQ16" s="41"/>
      <c r="AR16" s="44"/>
      <c r="AS16" s="40"/>
      <c r="AT16" s="41"/>
      <c r="AU16" s="44"/>
      <c r="AV16" s="40"/>
      <c r="AW16" s="41"/>
      <c r="AX16" s="44"/>
      <c r="AY16" s="40"/>
      <c r="AZ16" s="41"/>
      <c r="BA16" s="44"/>
      <c r="BB16" s="40"/>
      <c r="BC16" s="41"/>
      <c r="BD16" s="44"/>
      <c r="BE16" s="40"/>
      <c r="BF16" s="41"/>
      <c r="BG16" s="44"/>
      <c r="BH16" s="40"/>
      <c r="BI16" s="41"/>
      <c r="BJ16" s="44"/>
      <c r="BK16" s="40"/>
      <c r="BL16" s="41"/>
      <c r="BM16" s="44"/>
      <c r="BN16" s="40" t="n">
        <f aca="false">BK16+BH16+BE16+BB16+AY16+AV16+AS16</f>
        <v>0</v>
      </c>
      <c r="BO16" s="41" t="n">
        <f aca="false">BL16+BI16+BF16+BC16+AZ16+AW16+AT16</f>
        <v>0</v>
      </c>
      <c r="BP16" s="44"/>
      <c r="BQ16" s="40"/>
      <c r="BR16" s="41"/>
      <c r="BS16" s="44"/>
      <c r="BT16" s="40" t="n">
        <f aca="false">BQ16+BN16+AP16+AG16</f>
        <v>0</v>
      </c>
      <c r="BU16" s="41" t="n">
        <f aca="false">BR16+BO16+AQ16+AH16</f>
        <v>0</v>
      </c>
      <c r="BV16" s="44"/>
      <c r="BW16" s="40" t="n">
        <f aca="false">BT16+AD16+'1000-6500'!FO16</f>
        <v>395733</v>
      </c>
      <c r="BX16" s="41" t="n">
        <f aca="false">BU16+AE16+'1000-6500'!FP16</f>
        <v>413676</v>
      </c>
      <c r="BY16" s="43" t="n">
        <f aca="false">BX16/BW16</f>
        <v>1.04534117700571</v>
      </c>
      <c r="BZ16" s="40"/>
      <c r="CA16" s="41"/>
      <c r="CB16" s="44"/>
      <c r="CC16" s="40"/>
      <c r="CD16" s="41"/>
      <c r="CE16" s="44"/>
      <c r="CF16" s="40"/>
      <c r="CG16" s="41"/>
      <c r="CH16" s="44"/>
      <c r="CI16" s="40"/>
      <c r="CJ16" s="41"/>
      <c r="CK16" s="44"/>
      <c r="CL16" s="40"/>
      <c r="CM16" s="41"/>
      <c r="CN16" s="44"/>
      <c r="CO16" s="40"/>
      <c r="CP16" s="41"/>
      <c r="CQ16" s="44"/>
      <c r="CR16" s="40"/>
      <c r="CS16" s="41"/>
      <c r="CT16" s="44"/>
      <c r="CU16" s="40"/>
      <c r="CV16" s="41"/>
      <c r="CW16" s="44"/>
      <c r="CX16" s="40"/>
      <c r="CY16" s="41"/>
      <c r="CZ16" s="44"/>
      <c r="DA16" s="40"/>
      <c r="DB16" s="41"/>
      <c r="DC16" s="44"/>
      <c r="DD16" s="40"/>
      <c r="DE16" s="41"/>
      <c r="DF16" s="44"/>
      <c r="DG16" s="40" t="n">
        <f aca="false">DA16+CX16+CU16+CR16+CO16+CL16+CI16+CF16+CC16+BZ16+DD16</f>
        <v>0</v>
      </c>
      <c r="DH16" s="41" t="n">
        <f aca="false">DB16+CY16+CV16+CS16+CP16+CM16+CJ16+CG16+CD16+CA16+DE16</f>
        <v>0</v>
      </c>
      <c r="DI16" s="44"/>
      <c r="DJ16" s="40"/>
      <c r="DK16" s="41"/>
      <c r="DL16" s="44"/>
      <c r="DM16" s="40"/>
      <c r="DN16" s="41"/>
      <c r="DO16" s="44"/>
      <c r="DP16" s="40" t="n">
        <f aca="false">DM16+DJ16</f>
        <v>0</v>
      </c>
      <c r="DQ16" s="41" t="n">
        <f aca="false">DN16+DK16</f>
        <v>0</v>
      </c>
      <c r="DR16" s="44"/>
      <c r="DS16" s="40"/>
      <c r="DT16" s="41"/>
      <c r="DU16" s="44"/>
      <c r="DV16" s="40"/>
      <c r="DW16" s="41"/>
      <c r="DX16" s="44"/>
      <c r="DY16" s="40"/>
      <c r="DZ16" s="41"/>
      <c r="EA16" s="44"/>
      <c r="EB16" s="40"/>
      <c r="EC16" s="41"/>
      <c r="ED16" s="44"/>
      <c r="EE16" s="40"/>
      <c r="EF16" s="41"/>
      <c r="EG16" s="44"/>
      <c r="EH16" s="40"/>
      <c r="EI16" s="41"/>
      <c r="EJ16" s="44"/>
      <c r="EK16" s="40" t="n">
        <f aca="false">EH16+EE16+DS16+DP16</f>
        <v>0</v>
      </c>
      <c r="EL16" s="41" t="n">
        <f aca="false">EI16+EF16+DT16+DQ16</f>
        <v>0</v>
      </c>
      <c r="EM16" s="44"/>
      <c r="EN16" s="40"/>
      <c r="EO16" s="41"/>
      <c r="EP16" s="44"/>
      <c r="EQ16" s="40" t="n">
        <f aca="false">EK16+DG16+BW16+EN16</f>
        <v>395733</v>
      </c>
      <c r="ER16" s="41" t="n">
        <f aca="false">EL16+DH16+BX16+EO16</f>
        <v>413676</v>
      </c>
      <c r="ES16" s="43" t="n">
        <f aca="false">ER16/EQ16</f>
        <v>1.04534117700571</v>
      </c>
      <c r="ET16" s="40" t="n">
        <f aca="false">EQ16+'1000-6500'!AG16</f>
        <v>395733</v>
      </c>
      <c r="EU16" s="41" t="n">
        <f aca="false">ER16+'1000-6500'!AH16</f>
        <v>413676</v>
      </c>
      <c r="EV16" s="43" t="n">
        <f aca="false">EU16/ET16</f>
        <v>1.04534117700571</v>
      </c>
      <c r="EW16" s="40"/>
      <c r="EX16" s="41"/>
      <c r="EY16" s="44"/>
      <c r="EZ16" s="40" t="n">
        <f aca="false">ET16+EW16</f>
        <v>395733</v>
      </c>
      <c r="FA16" s="41" t="n">
        <f aca="false">EU16+EX16</f>
        <v>413676</v>
      </c>
      <c r="FB16" s="43" t="n">
        <f aca="false">FA16/EZ16</f>
        <v>1.04534117700571</v>
      </c>
      <c r="FC16" s="40" t="n">
        <f aca="false">EZ16+'1000-6500'!AD16</f>
        <v>422998</v>
      </c>
      <c r="FD16" s="41" t="n">
        <f aca="false">FA16+'1000-6500'!AE16</f>
        <v>440690</v>
      </c>
      <c r="FE16" s="43" t="n">
        <f aca="false">FD16/FC16</f>
        <v>1.04182525685701</v>
      </c>
    </row>
    <row r="17" customFormat="false" ht="15.75" hidden="false" customHeight="false" outlineLevel="0" collapsed="false">
      <c r="A17" s="30" t="n">
        <v>5</v>
      </c>
      <c r="B17" s="45" t="s">
        <v>113</v>
      </c>
      <c r="C17" s="40" t="n">
        <f aca="false">SUM(C15:C16)</f>
        <v>0</v>
      </c>
      <c r="D17" s="41" t="n">
        <f aca="false">SUM(D15:D16)</f>
        <v>0</v>
      </c>
      <c r="E17" s="44"/>
      <c r="F17" s="40" t="n">
        <f aca="false">SUM(F15:F16)</f>
        <v>1600</v>
      </c>
      <c r="G17" s="41" t="n">
        <f aca="false">SUM(G15:G16)</f>
        <v>0</v>
      </c>
      <c r="H17" s="44"/>
      <c r="I17" s="40" t="n">
        <f aca="false">SUM(I15:I16)</f>
        <v>0</v>
      </c>
      <c r="J17" s="41" t="n">
        <f aca="false">SUM(J15:J16)</f>
        <v>0</v>
      </c>
      <c r="K17" s="44"/>
      <c r="L17" s="40" t="n">
        <f aca="false">SUM(L15:L16)</f>
        <v>0</v>
      </c>
      <c r="M17" s="41" t="n">
        <f aca="false">SUM(M15:M16)</f>
        <v>0</v>
      </c>
      <c r="N17" s="44"/>
      <c r="O17" s="40" t="n">
        <f aca="false">SUM(O15:O16)</f>
        <v>0</v>
      </c>
      <c r="P17" s="41" t="n">
        <f aca="false">SUM(P15:P16)</f>
        <v>0</v>
      </c>
      <c r="Q17" s="44"/>
      <c r="R17" s="40" t="n">
        <f aca="false">SUM(R15:R16)</f>
        <v>135281</v>
      </c>
      <c r="S17" s="41" t="n">
        <f aca="false">SUM(S15:S16)</f>
        <v>22355</v>
      </c>
      <c r="T17" s="43" t="n">
        <f aca="false">S17/R17</f>
        <v>0.1652486306281</v>
      </c>
      <c r="U17" s="40" t="n">
        <f aca="false">SUM(U15:U16)</f>
        <v>249008</v>
      </c>
      <c r="V17" s="41" t="n">
        <f aca="false">SUM(V15:V16)</f>
        <v>212660</v>
      </c>
      <c r="W17" s="43" t="n">
        <f aca="false">V17/U17</f>
        <v>0.854028786223736</v>
      </c>
      <c r="X17" s="40" t="n">
        <f aca="false">SUM(X15:X16)</f>
        <v>0</v>
      </c>
      <c r="Y17" s="41" t="n">
        <f aca="false">SUM(Y15:Y16)</f>
        <v>155147</v>
      </c>
      <c r="Z17" s="44"/>
      <c r="AA17" s="40" t="n">
        <f aca="false">SUM(AA15:AA16)</f>
        <v>384289</v>
      </c>
      <c r="AB17" s="41" t="n">
        <f aca="false">SUM(AB15:AB16)</f>
        <v>390162</v>
      </c>
      <c r="AC17" s="43" t="n">
        <f aca="false">AB17/AA17</f>
        <v>1.01528276895774</v>
      </c>
      <c r="AD17" s="40" t="n">
        <f aca="false">SUM(AD15:AD16)</f>
        <v>432861</v>
      </c>
      <c r="AE17" s="41" t="n">
        <f aca="false">SUM(AE15:AE16)</f>
        <v>436714</v>
      </c>
      <c r="AF17" s="43" t="n">
        <f aca="false">AE17/AD17</f>
        <v>1.00890124081403</v>
      </c>
      <c r="AG17" s="40" t="n">
        <f aca="false">SUM(AG15:AG16)</f>
        <v>0</v>
      </c>
      <c r="AH17" s="41" t="n">
        <f aca="false">SUM(AH15:AH16)</f>
        <v>0</v>
      </c>
      <c r="AI17" s="44"/>
      <c r="AJ17" s="40" t="n">
        <f aca="false">SUM(AJ15:AJ16)</f>
        <v>0</v>
      </c>
      <c r="AK17" s="41" t="n">
        <f aca="false">SUM(AK15:AK16)</f>
        <v>0</v>
      </c>
      <c r="AL17" s="44"/>
      <c r="AM17" s="40" t="n">
        <f aca="false">SUM(AM15:AM16)</f>
        <v>0</v>
      </c>
      <c r="AN17" s="41" t="n">
        <f aca="false">SUM(AN15:AN16)</f>
        <v>0</v>
      </c>
      <c r="AO17" s="44"/>
      <c r="AP17" s="40" t="n">
        <f aca="false">AM17+AJ17</f>
        <v>0</v>
      </c>
      <c r="AQ17" s="41" t="n">
        <f aca="false">AN17+AK17</f>
        <v>0</v>
      </c>
      <c r="AR17" s="44"/>
      <c r="AS17" s="40" t="n">
        <f aca="false">SUM(AS15:AS16)</f>
        <v>0</v>
      </c>
      <c r="AT17" s="41" t="n">
        <f aca="false">SUM(AT15:AT16)</f>
        <v>0</v>
      </c>
      <c r="AU17" s="44"/>
      <c r="AV17" s="40" t="n">
        <f aca="false">SUM(AV15:AV16)</f>
        <v>0</v>
      </c>
      <c r="AW17" s="41" t="n">
        <f aca="false">SUM(AW15:AW16)</f>
        <v>0</v>
      </c>
      <c r="AX17" s="44"/>
      <c r="AY17" s="40" t="n">
        <f aca="false">SUM(AY15:AY16)</f>
        <v>0</v>
      </c>
      <c r="AZ17" s="41" t="n">
        <f aca="false">SUM(AZ15:AZ16)</f>
        <v>0</v>
      </c>
      <c r="BA17" s="44"/>
      <c r="BB17" s="40" t="n">
        <f aca="false">SUM(BB15:BB16)</f>
        <v>0</v>
      </c>
      <c r="BC17" s="41" t="n">
        <f aca="false">SUM(BC15:BC16)</f>
        <v>0</v>
      </c>
      <c r="BD17" s="44"/>
      <c r="BE17" s="40" t="n">
        <f aca="false">SUM(BE15:BE16)</f>
        <v>0</v>
      </c>
      <c r="BF17" s="41" t="n">
        <f aca="false">SUM(BF15:BF16)</f>
        <v>0</v>
      </c>
      <c r="BG17" s="44"/>
      <c r="BH17" s="40" t="n">
        <f aca="false">SUM(BH15:BH16)</f>
        <v>0</v>
      </c>
      <c r="BI17" s="41" t="n">
        <f aca="false">SUM(BI15:BI16)</f>
        <v>0</v>
      </c>
      <c r="BJ17" s="44"/>
      <c r="BK17" s="40" t="n">
        <f aca="false">SUM(BK15:BK16)</f>
        <v>0</v>
      </c>
      <c r="BL17" s="41" t="n">
        <f aca="false">SUM(BL15:BL16)</f>
        <v>0</v>
      </c>
      <c r="BM17" s="44"/>
      <c r="BN17" s="40" t="n">
        <f aca="false">SUM(BN15:BN16)</f>
        <v>0</v>
      </c>
      <c r="BO17" s="41" t="n">
        <f aca="false">SUM(BO15:BO16)</f>
        <v>0</v>
      </c>
      <c r="BP17" s="44"/>
      <c r="BQ17" s="40" t="n">
        <f aca="false">SUM(BQ15:BQ16)</f>
        <v>0</v>
      </c>
      <c r="BR17" s="41" t="n">
        <f aca="false">SUM(BR15:BR16)</f>
        <v>0</v>
      </c>
      <c r="BS17" s="44"/>
      <c r="BT17" s="40" t="n">
        <f aca="false">SUM(BT15:BT16)</f>
        <v>0</v>
      </c>
      <c r="BU17" s="41" t="n">
        <f aca="false">SUM(BU15:BU16)</f>
        <v>0</v>
      </c>
      <c r="BV17" s="44"/>
      <c r="BW17" s="40" t="n">
        <f aca="false">SUM(BW15:BW16)</f>
        <v>2894505</v>
      </c>
      <c r="BX17" s="41" t="n">
        <f aca="false">SUM(BX15:BX16)</f>
        <v>2733011</v>
      </c>
      <c r="BY17" s="43" t="n">
        <f aca="false">BX17/BW17</f>
        <v>0.944206695099853</v>
      </c>
      <c r="BZ17" s="40" t="n">
        <f aca="false">SUM(BZ15:BZ16)</f>
        <v>0</v>
      </c>
      <c r="CA17" s="41" t="n">
        <f aca="false">SUM(CA15:CA16)</f>
        <v>0</v>
      </c>
      <c r="CB17" s="44"/>
      <c r="CC17" s="40" t="n">
        <f aca="false">SUM(CC15:CC16)</f>
        <v>0</v>
      </c>
      <c r="CD17" s="41" t="n">
        <f aca="false">SUM(CD15:CD16)</f>
        <v>0</v>
      </c>
      <c r="CE17" s="44"/>
      <c r="CF17" s="40" t="n">
        <f aca="false">SUM(CF15:CF16)</f>
        <v>0</v>
      </c>
      <c r="CG17" s="41" t="n">
        <f aca="false">SUM(CG15:CG16)</f>
        <v>0</v>
      </c>
      <c r="CH17" s="44"/>
      <c r="CI17" s="40" t="n">
        <f aca="false">SUM(CI15:CI16)</f>
        <v>0</v>
      </c>
      <c r="CJ17" s="41" t="n">
        <f aca="false">SUM(CJ15:CJ16)</f>
        <v>0</v>
      </c>
      <c r="CK17" s="44"/>
      <c r="CL17" s="40" t="n">
        <f aca="false">SUM(CL15:CL16)</f>
        <v>0</v>
      </c>
      <c r="CM17" s="41" t="n">
        <f aca="false">SUM(CM15:CM16)</f>
        <v>0</v>
      </c>
      <c r="CN17" s="44"/>
      <c r="CO17" s="40" t="n">
        <f aca="false">SUM(CO15:CO16)</f>
        <v>0</v>
      </c>
      <c r="CP17" s="41" t="n">
        <f aca="false">SUM(CP15:CP16)</f>
        <v>0</v>
      </c>
      <c r="CQ17" s="44"/>
      <c r="CR17" s="40" t="n">
        <f aca="false">SUM(CR15:CR16)</f>
        <v>0</v>
      </c>
      <c r="CS17" s="41" t="n">
        <f aca="false">SUM(CS15:CS16)</f>
        <v>0</v>
      </c>
      <c r="CT17" s="44"/>
      <c r="CU17" s="40" t="n">
        <f aca="false">SUM(CU15:CU16)</f>
        <v>0</v>
      </c>
      <c r="CV17" s="41" t="n">
        <f aca="false">SUM(CV15:CV16)</f>
        <v>0</v>
      </c>
      <c r="CW17" s="44"/>
      <c r="CX17" s="40" t="n">
        <f aca="false">SUM(CX15:CX16)</f>
        <v>0</v>
      </c>
      <c r="CY17" s="41" t="n">
        <f aca="false">SUM(CY15:CY16)</f>
        <v>0</v>
      </c>
      <c r="CZ17" s="44"/>
      <c r="DA17" s="40" t="n">
        <f aca="false">SUM(DA15:DA16)</f>
        <v>0</v>
      </c>
      <c r="DB17" s="41" t="n">
        <f aca="false">SUM(DB15:DB16)</f>
        <v>0</v>
      </c>
      <c r="DC17" s="44"/>
      <c r="DD17" s="40" t="n">
        <f aca="false">SUM(DD15:DD16)</f>
        <v>0</v>
      </c>
      <c r="DE17" s="41" t="n">
        <f aca="false">SUM(DE15:DE16)</f>
        <v>0</v>
      </c>
      <c r="DF17" s="44"/>
      <c r="DG17" s="40" t="n">
        <f aca="false">SUM(DG15:DG16)</f>
        <v>0</v>
      </c>
      <c r="DH17" s="41" t="n">
        <f aca="false">SUM(DH15:DH16)</f>
        <v>0</v>
      </c>
      <c r="DI17" s="44"/>
      <c r="DJ17" s="40" t="n">
        <f aca="false">SUM(DJ15:DJ16)</f>
        <v>8994</v>
      </c>
      <c r="DK17" s="41" t="n">
        <f aca="false">SUM(DK15:DK16)</f>
        <v>0</v>
      </c>
      <c r="DL17" s="44"/>
      <c r="DM17" s="40" t="n">
        <f aca="false">SUM(DM15:DM16)</f>
        <v>5000</v>
      </c>
      <c r="DN17" s="41" t="n">
        <f aca="false">SUM(DN15:DN16)</f>
        <v>0</v>
      </c>
      <c r="DO17" s="44"/>
      <c r="DP17" s="40" t="n">
        <f aca="false">SUM(DP15:DP16)</f>
        <v>13994</v>
      </c>
      <c r="DQ17" s="41" t="n">
        <f aca="false">SUM(DQ15:DQ16)</f>
        <v>0</v>
      </c>
      <c r="DR17" s="44"/>
      <c r="DS17" s="40" t="n">
        <f aca="false">SUM(DS15:DS16)</f>
        <v>0</v>
      </c>
      <c r="DT17" s="41" t="n">
        <f aca="false">SUM(DT15:DT16)</f>
        <v>750</v>
      </c>
      <c r="DU17" s="44"/>
      <c r="DV17" s="40" t="n">
        <f aca="false">SUM(DV15:DV16)</f>
        <v>0</v>
      </c>
      <c r="DW17" s="41" t="n">
        <f aca="false">SUM(DW15:DW16)</f>
        <v>700</v>
      </c>
      <c r="DX17" s="44"/>
      <c r="DY17" s="40" t="n">
        <f aca="false">SUM(DY15:DY16)</f>
        <v>0</v>
      </c>
      <c r="DZ17" s="41" t="n">
        <f aca="false">SUM(DZ15:DZ16)</f>
        <v>105</v>
      </c>
      <c r="EA17" s="44"/>
      <c r="EB17" s="40" t="n">
        <f aca="false">SUM(EB15:EB16)</f>
        <v>0</v>
      </c>
      <c r="EC17" s="41" t="n">
        <f aca="false">SUM(EC15:EC16)</f>
        <v>1026</v>
      </c>
      <c r="ED17" s="44"/>
      <c r="EE17" s="40" t="n">
        <f aca="false">SUM(EE15:EE16)</f>
        <v>0</v>
      </c>
      <c r="EF17" s="41" t="n">
        <f aca="false">SUM(EF15:EF16)</f>
        <v>1831</v>
      </c>
      <c r="EG17" s="44"/>
      <c r="EH17" s="40" t="n">
        <f aca="false">SUM(EH15:EH16)</f>
        <v>0</v>
      </c>
      <c r="EI17" s="41" t="n">
        <f aca="false">SUM(EI15:EI16)</f>
        <v>28640</v>
      </c>
      <c r="EJ17" s="44"/>
      <c r="EK17" s="40" t="n">
        <f aca="false">EH17+EE17+DS17+DP17</f>
        <v>13994</v>
      </c>
      <c r="EL17" s="41" t="n">
        <f aca="false">EI17+EF17+DT17+DQ17</f>
        <v>31221</v>
      </c>
      <c r="EM17" s="43" t="n">
        <f aca="false">EL17/EK17</f>
        <v>2.23102758324996</v>
      </c>
      <c r="EN17" s="40" t="n">
        <f aca="false">SUM(EN15:EN16)</f>
        <v>13895</v>
      </c>
      <c r="EO17" s="41" t="n">
        <f aca="false">SUM(EO15:EO16)</f>
        <v>0</v>
      </c>
      <c r="EP17" s="44"/>
      <c r="EQ17" s="40" t="n">
        <f aca="false">EK17+DG17+BW17+EN17</f>
        <v>2922394</v>
      </c>
      <c r="ER17" s="41" t="n">
        <f aca="false">EL17+DH17+BX17+EO17</f>
        <v>2764232</v>
      </c>
      <c r="ES17" s="43" t="n">
        <f aca="false">ER17/EQ17</f>
        <v>0.945879303064542</v>
      </c>
      <c r="ET17" s="40" t="n">
        <f aca="false">EQ17+'1000-6500'!AG17</f>
        <v>2922394</v>
      </c>
      <c r="EU17" s="41" t="n">
        <f aca="false">ER17+'1000-6500'!AH17</f>
        <v>2766232</v>
      </c>
      <c r="EV17" s="43" t="n">
        <f aca="false">EU17/ET17</f>
        <v>0.946563673481399</v>
      </c>
      <c r="EW17" s="40" t="n">
        <f aca="false">SUM(EW15:EW16)</f>
        <v>0</v>
      </c>
      <c r="EX17" s="41" t="n">
        <f aca="false">SUM(EX15:EX16)</f>
        <v>0</v>
      </c>
      <c r="EY17" s="44"/>
      <c r="EZ17" s="40" t="n">
        <f aca="false">ET17+EW17</f>
        <v>2922394</v>
      </c>
      <c r="FA17" s="41" t="n">
        <f aca="false">EU17+EX17</f>
        <v>2766232</v>
      </c>
      <c r="FB17" s="43" t="n">
        <f aca="false">FA17/EZ17</f>
        <v>0.946563673481399</v>
      </c>
      <c r="FC17" s="40" t="n">
        <f aca="false">SUM(FC15:FC16)</f>
        <v>3847065</v>
      </c>
      <c r="FD17" s="41" t="n">
        <f aca="false">SUM(FD15:FD16)</f>
        <v>3654651</v>
      </c>
      <c r="FE17" s="43" t="n">
        <f aca="false">FD17/FC17</f>
        <v>0.949984208740949</v>
      </c>
    </row>
    <row r="18" customFormat="false" ht="16.5" hidden="false" customHeight="false" outlineLevel="0" collapsed="false">
      <c r="A18" s="46" t="n">
        <v>6</v>
      </c>
      <c r="B18" s="47" t="s">
        <v>114</v>
      </c>
      <c r="C18" s="48"/>
      <c r="D18" s="49"/>
      <c r="E18" s="52"/>
      <c r="F18" s="48"/>
      <c r="G18" s="49"/>
      <c r="H18" s="52"/>
      <c r="I18" s="48"/>
      <c r="J18" s="49"/>
      <c r="K18" s="52"/>
      <c r="L18" s="48"/>
      <c r="M18" s="49"/>
      <c r="N18" s="52"/>
      <c r="O18" s="48" t="n">
        <f aca="false">L18+I18</f>
        <v>0</v>
      </c>
      <c r="P18" s="49" t="n">
        <f aca="false">M18+J18</f>
        <v>0</v>
      </c>
      <c r="Q18" s="52"/>
      <c r="R18" s="48"/>
      <c r="S18" s="49"/>
      <c r="T18" s="52"/>
      <c r="U18" s="48"/>
      <c r="V18" s="49"/>
      <c r="W18" s="52"/>
      <c r="X18" s="48"/>
      <c r="Y18" s="49"/>
      <c r="Z18" s="52"/>
      <c r="AA18" s="48" t="n">
        <f aca="false">U18+R18+X18</f>
        <v>0</v>
      </c>
      <c r="AB18" s="49" t="n">
        <f aca="false">V18+S18+Y18</f>
        <v>0</v>
      </c>
      <c r="AC18" s="52"/>
      <c r="AD18" s="48" t="n">
        <f aca="false">O18+F18+AA18+'1000-6500'!IF18+'1000-6500'!HT18+'1000-6500'!HH18+'1000-6500'!GS18+'1000-6500'!GJ18</f>
        <v>0</v>
      </c>
      <c r="AE18" s="49" t="n">
        <f aca="false">P18+G18+AB18+'1000-6500'!IG18+'1000-6500'!HU18+'1000-6500'!HI18+'1000-6500'!GT18+'1000-6500'!GK18</f>
        <v>0</v>
      </c>
      <c r="AF18" s="52"/>
      <c r="AG18" s="48"/>
      <c r="AH18" s="49"/>
      <c r="AI18" s="52"/>
      <c r="AJ18" s="48"/>
      <c r="AK18" s="49"/>
      <c r="AL18" s="52"/>
      <c r="AM18" s="48"/>
      <c r="AN18" s="49"/>
      <c r="AO18" s="52"/>
      <c r="AP18" s="48"/>
      <c r="AQ18" s="49"/>
      <c r="AR18" s="52"/>
      <c r="AS18" s="48"/>
      <c r="AT18" s="49"/>
      <c r="AU18" s="52"/>
      <c r="AV18" s="48"/>
      <c r="AW18" s="49"/>
      <c r="AX18" s="52"/>
      <c r="AY18" s="48"/>
      <c r="AZ18" s="49"/>
      <c r="BA18" s="52"/>
      <c r="BB18" s="48"/>
      <c r="BC18" s="49"/>
      <c r="BD18" s="52"/>
      <c r="BE18" s="48"/>
      <c r="BF18" s="49"/>
      <c r="BG18" s="52"/>
      <c r="BH18" s="48"/>
      <c r="BI18" s="49"/>
      <c r="BJ18" s="52"/>
      <c r="BK18" s="48"/>
      <c r="BL18" s="49"/>
      <c r="BM18" s="52"/>
      <c r="BN18" s="48" t="n">
        <f aca="false">BK18+BH18+BE18+BB18+AY18+AV18+AS18</f>
        <v>0</v>
      </c>
      <c r="BO18" s="49" t="n">
        <f aca="false">BL18+BI18+BF18+BC18+AZ18+AW18+AT18</f>
        <v>0</v>
      </c>
      <c r="BP18" s="52"/>
      <c r="BQ18" s="48"/>
      <c r="BR18" s="49"/>
      <c r="BS18" s="52"/>
      <c r="BT18" s="48" t="n">
        <f aca="false">BQ18+BN18+AP18+AG18</f>
        <v>0</v>
      </c>
      <c r="BU18" s="49" t="n">
        <f aca="false">BR18+BO18+AQ18+AH18</f>
        <v>0</v>
      </c>
      <c r="BV18" s="52"/>
      <c r="BW18" s="48" t="n">
        <f aca="false">BT18+AD18+'1000-6500'!FO18</f>
        <v>0</v>
      </c>
      <c r="BX18" s="49" t="n">
        <f aca="false">BU18+AE18+'1000-6500'!FP18</f>
        <v>0</v>
      </c>
      <c r="BY18" s="52"/>
      <c r="BZ18" s="48"/>
      <c r="CA18" s="49"/>
      <c r="CB18" s="52"/>
      <c r="CC18" s="48"/>
      <c r="CD18" s="49"/>
      <c r="CE18" s="52"/>
      <c r="CF18" s="48"/>
      <c r="CG18" s="49"/>
      <c r="CH18" s="52"/>
      <c r="CI18" s="48"/>
      <c r="CJ18" s="49"/>
      <c r="CK18" s="52"/>
      <c r="CL18" s="48"/>
      <c r="CM18" s="49"/>
      <c r="CN18" s="52"/>
      <c r="CO18" s="48"/>
      <c r="CP18" s="49"/>
      <c r="CQ18" s="52"/>
      <c r="CR18" s="48"/>
      <c r="CS18" s="49"/>
      <c r="CT18" s="52"/>
      <c r="CU18" s="48"/>
      <c r="CV18" s="49"/>
      <c r="CW18" s="52"/>
      <c r="CX18" s="48"/>
      <c r="CY18" s="49"/>
      <c r="CZ18" s="52"/>
      <c r="DA18" s="48"/>
      <c r="DB18" s="49"/>
      <c r="DC18" s="52"/>
      <c r="DD18" s="48"/>
      <c r="DE18" s="49"/>
      <c r="DF18" s="52"/>
      <c r="DG18" s="48" t="n">
        <f aca="false">DA18+CX18+CU18+CR18+CO18+CL18+CI18+CF18+CC18+BZ18+DD18</f>
        <v>0</v>
      </c>
      <c r="DH18" s="49" t="n">
        <f aca="false">DB18+CY18+CV18+CS18+CP18+CM18+CJ18+CG18+CD18+CA18+DE18</f>
        <v>0</v>
      </c>
      <c r="DI18" s="52"/>
      <c r="DJ18" s="48"/>
      <c r="DK18" s="49"/>
      <c r="DL18" s="52"/>
      <c r="DM18" s="48"/>
      <c r="DN18" s="49"/>
      <c r="DO18" s="52"/>
      <c r="DP18" s="48" t="n">
        <f aca="false">DM18+DJ18</f>
        <v>0</v>
      </c>
      <c r="DQ18" s="49" t="n">
        <f aca="false">DN18+DK18</f>
        <v>0</v>
      </c>
      <c r="DR18" s="52"/>
      <c r="DS18" s="48"/>
      <c r="DT18" s="49"/>
      <c r="DU18" s="52"/>
      <c r="DV18" s="48"/>
      <c r="DW18" s="49"/>
      <c r="DX18" s="52"/>
      <c r="DY18" s="48"/>
      <c r="DZ18" s="49"/>
      <c r="EA18" s="52"/>
      <c r="EB18" s="48"/>
      <c r="EC18" s="49"/>
      <c r="ED18" s="52"/>
      <c r="EE18" s="48"/>
      <c r="EF18" s="49"/>
      <c r="EG18" s="52"/>
      <c r="EH18" s="48"/>
      <c r="EI18" s="49"/>
      <c r="EJ18" s="52"/>
      <c r="EK18" s="48" t="n">
        <f aca="false">EH18+EE18+DS18+DP18</f>
        <v>0</v>
      </c>
      <c r="EL18" s="49" t="n">
        <f aca="false">EI18+EF18+DT18+DQ18</f>
        <v>0</v>
      </c>
      <c r="EM18" s="52"/>
      <c r="EN18" s="48"/>
      <c r="EO18" s="49"/>
      <c r="EP18" s="52"/>
      <c r="EQ18" s="48" t="n">
        <f aca="false">EK18+DG18+BW18+EN18</f>
        <v>0</v>
      </c>
      <c r="ER18" s="49" t="n">
        <f aca="false">EL18+DH18+BX18+EO18</f>
        <v>0</v>
      </c>
      <c r="ES18" s="52"/>
      <c r="ET18" s="48" t="n">
        <f aca="false">EQ18+'1000-6500'!AG18</f>
        <v>0</v>
      </c>
      <c r="EU18" s="49" t="n">
        <f aca="false">ER18+'1000-6500'!AH18</f>
        <v>0</v>
      </c>
      <c r="EV18" s="52"/>
      <c r="EW18" s="48"/>
      <c r="EX18" s="49"/>
      <c r="EY18" s="52"/>
      <c r="EZ18" s="48" t="n">
        <f aca="false">ET18+EW18</f>
        <v>0</v>
      </c>
      <c r="FA18" s="49" t="n">
        <f aca="false">EU18+EX18</f>
        <v>0</v>
      </c>
      <c r="FB18" s="52"/>
      <c r="FC18" s="48" t="n">
        <f aca="false">EZ18+'1000-6500'!AD18</f>
        <v>330511</v>
      </c>
      <c r="FD18" s="49" t="n">
        <f aca="false">FA18+'1000-6500'!AE18</f>
        <v>309251</v>
      </c>
      <c r="FE18" s="51" t="n">
        <f aca="false">FD18/FC18</f>
        <v>0.93567536330107</v>
      </c>
    </row>
    <row r="19" customFormat="false" ht="16.5" hidden="false" customHeight="false" outlineLevel="0" collapsed="false">
      <c r="A19" s="54" t="n">
        <v>7</v>
      </c>
      <c r="B19" s="55" t="s">
        <v>115</v>
      </c>
      <c r="C19" s="56" t="n">
        <f aca="false">C13+C14+C17</f>
        <v>0</v>
      </c>
      <c r="D19" s="57" t="n">
        <f aca="false">D13+D14+D17</f>
        <v>0</v>
      </c>
      <c r="E19" s="61"/>
      <c r="F19" s="56" t="n">
        <f aca="false">F13+F14+F17</f>
        <v>1665</v>
      </c>
      <c r="G19" s="57" t="n">
        <f aca="false">G13+G14+G17</f>
        <v>0</v>
      </c>
      <c r="H19" s="61"/>
      <c r="I19" s="56" t="n">
        <f aca="false">I13+I14+I17</f>
        <v>0</v>
      </c>
      <c r="J19" s="57" t="n">
        <f aca="false">J13+J14+J17</f>
        <v>0</v>
      </c>
      <c r="K19" s="61"/>
      <c r="L19" s="56" t="n">
        <f aca="false">L13+L14+L17</f>
        <v>0</v>
      </c>
      <c r="M19" s="57" t="n">
        <f aca="false">M13+M14+M17</f>
        <v>0</v>
      </c>
      <c r="N19" s="61"/>
      <c r="O19" s="56" t="n">
        <f aca="false">O13+O14+O17</f>
        <v>0</v>
      </c>
      <c r="P19" s="57" t="n">
        <f aca="false">P13+P14+P17</f>
        <v>0</v>
      </c>
      <c r="Q19" s="61"/>
      <c r="R19" s="56" t="n">
        <f aca="false">R13+R14+R17</f>
        <v>135281</v>
      </c>
      <c r="S19" s="57" t="n">
        <f aca="false">S13+S14+S17</f>
        <v>22355</v>
      </c>
      <c r="T19" s="59" t="n">
        <f aca="false">S19/R19</f>
        <v>0.1652486306281</v>
      </c>
      <c r="U19" s="56" t="n">
        <f aca="false">U13+U14+U17</f>
        <v>249008</v>
      </c>
      <c r="V19" s="57" t="n">
        <f aca="false">V13+V14+V17</f>
        <v>212660</v>
      </c>
      <c r="W19" s="59" t="n">
        <f aca="false">V19/U19</f>
        <v>0.854028786223736</v>
      </c>
      <c r="X19" s="56" t="n">
        <f aca="false">X13+X14+X17</f>
        <v>0</v>
      </c>
      <c r="Y19" s="57" t="n">
        <f aca="false">Y13+Y14+Y17</f>
        <v>155147</v>
      </c>
      <c r="Z19" s="61"/>
      <c r="AA19" s="56" t="n">
        <f aca="false">AA13+AA14+AA17</f>
        <v>384289</v>
      </c>
      <c r="AB19" s="57" t="n">
        <f aca="false">AB13+AB14+AB17</f>
        <v>390162</v>
      </c>
      <c r="AC19" s="59" t="n">
        <f aca="false">AB19/AA19</f>
        <v>1.01528276895774</v>
      </c>
      <c r="AD19" s="56" t="n">
        <f aca="false">AD13+AD14+AD17</f>
        <v>437311</v>
      </c>
      <c r="AE19" s="57" t="n">
        <f aca="false">AE13+AE14+AE17</f>
        <v>441099</v>
      </c>
      <c r="AF19" s="61"/>
      <c r="AG19" s="56" t="n">
        <f aca="false">AG13+AG14+AG17</f>
        <v>0</v>
      </c>
      <c r="AH19" s="57" t="n">
        <f aca="false">AH13+AH14+AH17</f>
        <v>0</v>
      </c>
      <c r="AI19" s="61"/>
      <c r="AJ19" s="56" t="n">
        <f aca="false">AJ13+AJ14+AJ17</f>
        <v>0</v>
      </c>
      <c r="AK19" s="57" t="n">
        <f aca="false">AK13+AK14+AK17</f>
        <v>0</v>
      </c>
      <c r="AL19" s="61"/>
      <c r="AM19" s="56" t="n">
        <f aca="false">AM13+AM14+AM17</f>
        <v>0</v>
      </c>
      <c r="AN19" s="57" t="n">
        <f aca="false">AN13+AN14+AN17</f>
        <v>0</v>
      </c>
      <c r="AO19" s="61"/>
      <c r="AP19" s="56" t="n">
        <f aca="false">AM19+AJ19</f>
        <v>0</v>
      </c>
      <c r="AQ19" s="57" t="n">
        <f aca="false">AN19+AK19</f>
        <v>0</v>
      </c>
      <c r="AR19" s="61"/>
      <c r="AS19" s="56" t="n">
        <f aca="false">AS13+AS14+AS17</f>
        <v>0</v>
      </c>
      <c r="AT19" s="57" t="n">
        <f aca="false">AT13+AT14+AT17</f>
        <v>0</v>
      </c>
      <c r="AU19" s="61"/>
      <c r="AV19" s="56" t="n">
        <f aca="false">AV13+AV14+AV17</f>
        <v>0</v>
      </c>
      <c r="AW19" s="57" t="n">
        <f aca="false">AW13+AW14+AW17</f>
        <v>0</v>
      </c>
      <c r="AX19" s="61"/>
      <c r="AY19" s="56" t="n">
        <f aca="false">AY13+AY14+AY17</f>
        <v>0</v>
      </c>
      <c r="AZ19" s="57" t="n">
        <f aca="false">AZ13+AZ14+AZ17</f>
        <v>0</v>
      </c>
      <c r="BA19" s="61"/>
      <c r="BB19" s="56" t="n">
        <f aca="false">BB13+BB14+BB17</f>
        <v>0</v>
      </c>
      <c r="BC19" s="57" t="n">
        <f aca="false">BC13+BC14+BC17</f>
        <v>0</v>
      </c>
      <c r="BD19" s="61"/>
      <c r="BE19" s="56" t="n">
        <f aca="false">BE13+BE14+BE17</f>
        <v>0</v>
      </c>
      <c r="BF19" s="57" t="n">
        <f aca="false">BF13+BF14+BF17</f>
        <v>0</v>
      </c>
      <c r="BG19" s="61"/>
      <c r="BH19" s="56" t="n">
        <f aca="false">BH13+BH14+BH17</f>
        <v>0</v>
      </c>
      <c r="BI19" s="57" t="n">
        <f aca="false">BI13+BI14+BI17</f>
        <v>0</v>
      </c>
      <c r="BJ19" s="61"/>
      <c r="BK19" s="56" t="n">
        <f aca="false">BK13+BK14+BK17</f>
        <v>0</v>
      </c>
      <c r="BL19" s="57" t="n">
        <f aca="false">BL13+BL14+BL17</f>
        <v>0</v>
      </c>
      <c r="BM19" s="61"/>
      <c r="BN19" s="56" t="n">
        <f aca="false">BN13+BN14+BN17</f>
        <v>0</v>
      </c>
      <c r="BO19" s="57" t="n">
        <f aca="false">BO13+BO14+BO17</f>
        <v>0</v>
      </c>
      <c r="BP19" s="61"/>
      <c r="BQ19" s="56" t="n">
        <f aca="false">BQ13+BQ14+BQ17</f>
        <v>0</v>
      </c>
      <c r="BR19" s="57" t="n">
        <f aca="false">BR13+BR14+BR17</f>
        <v>0</v>
      </c>
      <c r="BS19" s="61"/>
      <c r="BT19" s="56" t="n">
        <f aca="false">BT13+BT14+BT17</f>
        <v>0</v>
      </c>
      <c r="BU19" s="57" t="n">
        <f aca="false">BU13+BU14+BU17</f>
        <v>0</v>
      </c>
      <c r="BV19" s="61"/>
      <c r="BW19" s="56" t="n">
        <f aca="false">BW13+BW14+BW17</f>
        <v>4845459</v>
      </c>
      <c r="BX19" s="57" t="n">
        <f aca="false">BX13+BX14+BX17</f>
        <v>4603278</v>
      </c>
      <c r="BY19" s="59" t="n">
        <f aca="false">BX19/BW19</f>
        <v>0.950018976530397</v>
      </c>
      <c r="BZ19" s="56" t="n">
        <f aca="false">BZ13+BZ14+BZ17</f>
        <v>0</v>
      </c>
      <c r="CA19" s="57" t="n">
        <f aca="false">CA13+CA14+CA17</f>
        <v>0</v>
      </c>
      <c r="CB19" s="61"/>
      <c r="CC19" s="56" t="n">
        <f aca="false">CC13+CC14+CC17</f>
        <v>0</v>
      </c>
      <c r="CD19" s="57" t="n">
        <f aca="false">CD13+CD14+CD17</f>
        <v>0</v>
      </c>
      <c r="CE19" s="61"/>
      <c r="CF19" s="56" t="n">
        <f aca="false">CF13+CF14+CF17</f>
        <v>0</v>
      </c>
      <c r="CG19" s="57" t="n">
        <f aca="false">CG13+CG14+CG17</f>
        <v>0</v>
      </c>
      <c r="CH19" s="61"/>
      <c r="CI19" s="56" t="n">
        <f aca="false">CI13+CI14+CI17</f>
        <v>0</v>
      </c>
      <c r="CJ19" s="57" t="n">
        <f aca="false">CJ13+CJ14+CJ17</f>
        <v>0</v>
      </c>
      <c r="CK19" s="61"/>
      <c r="CL19" s="56" t="n">
        <f aca="false">CL13+CL14+CL17</f>
        <v>0</v>
      </c>
      <c r="CM19" s="57" t="n">
        <f aca="false">CM13+CM14+CM17</f>
        <v>0</v>
      </c>
      <c r="CN19" s="61"/>
      <c r="CO19" s="56" t="n">
        <f aca="false">CO13+CO14+CO17</f>
        <v>0</v>
      </c>
      <c r="CP19" s="57" t="n">
        <f aca="false">CP13+CP14+CP17</f>
        <v>0</v>
      </c>
      <c r="CQ19" s="61"/>
      <c r="CR19" s="56" t="n">
        <f aca="false">CR13+CR14+CR17</f>
        <v>0</v>
      </c>
      <c r="CS19" s="57" t="n">
        <f aca="false">CS13+CS14+CS17</f>
        <v>0</v>
      </c>
      <c r="CT19" s="61"/>
      <c r="CU19" s="56" t="n">
        <f aca="false">CU13+CU14+CU17</f>
        <v>0</v>
      </c>
      <c r="CV19" s="57" t="n">
        <f aca="false">CV13+CV14+CV17</f>
        <v>0</v>
      </c>
      <c r="CW19" s="61"/>
      <c r="CX19" s="56" t="n">
        <f aca="false">CX13+CX14+CX17</f>
        <v>0</v>
      </c>
      <c r="CY19" s="57" t="n">
        <f aca="false">CY13+CY14+CY17</f>
        <v>0</v>
      </c>
      <c r="CZ19" s="61"/>
      <c r="DA19" s="56" t="n">
        <f aca="false">DA13+DA14+DA17</f>
        <v>0</v>
      </c>
      <c r="DB19" s="57" t="n">
        <f aca="false">DB13+DB14+DB17</f>
        <v>0</v>
      </c>
      <c r="DC19" s="61"/>
      <c r="DD19" s="56" t="n">
        <f aca="false">DD13+DD14+DD17</f>
        <v>0</v>
      </c>
      <c r="DE19" s="57" t="n">
        <f aca="false">DE13+DE14+DE17</f>
        <v>0</v>
      </c>
      <c r="DF19" s="61"/>
      <c r="DG19" s="56" t="n">
        <f aca="false">DG13+DG14+DG17</f>
        <v>0</v>
      </c>
      <c r="DH19" s="57" t="n">
        <f aca="false">DH13+DH14+DH17</f>
        <v>0</v>
      </c>
      <c r="DI19" s="61"/>
      <c r="DJ19" s="56" t="n">
        <f aca="false">DJ13+DJ14+DJ17</f>
        <v>8994</v>
      </c>
      <c r="DK19" s="57" t="n">
        <f aca="false">DK13+DK14+DK17</f>
        <v>0</v>
      </c>
      <c r="DL19" s="61"/>
      <c r="DM19" s="56" t="n">
        <f aca="false">DM13+DM14+DM17</f>
        <v>5000</v>
      </c>
      <c r="DN19" s="57" t="n">
        <f aca="false">DN13+DN14+DN17</f>
        <v>0</v>
      </c>
      <c r="DO19" s="61"/>
      <c r="DP19" s="56" t="n">
        <f aca="false">DP13+DP14+DP17</f>
        <v>13994</v>
      </c>
      <c r="DQ19" s="57" t="n">
        <f aca="false">DQ13+DQ14+DQ17</f>
        <v>0</v>
      </c>
      <c r="DR19" s="61"/>
      <c r="DS19" s="56" t="n">
        <f aca="false">DS13+DS14+DS17</f>
        <v>0</v>
      </c>
      <c r="DT19" s="57" t="n">
        <f aca="false">DT13+DT14+DT17</f>
        <v>750</v>
      </c>
      <c r="DU19" s="61"/>
      <c r="DV19" s="56" t="n">
        <f aca="false">DV13+DV14+DV17</f>
        <v>0</v>
      </c>
      <c r="DW19" s="57" t="n">
        <f aca="false">DW13+DW14+DW17</f>
        <v>700</v>
      </c>
      <c r="DX19" s="61"/>
      <c r="DY19" s="56" t="n">
        <f aca="false">DY13+DY14+DY17</f>
        <v>0</v>
      </c>
      <c r="DZ19" s="57" t="n">
        <f aca="false">DZ13+DZ14+DZ17</f>
        <v>105</v>
      </c>
      <c r="EA19" s="61"/>
      <c r="EB19" s="56" t="n">
        <f aca="false">EB13+EB14+EB17</f>
        <v>0</v>
      </c>
      <c r="EC19" s="57" t="n">
        <f aca="false">EC13+EC14+EC17</f>
        <v>1026</v>
      </c>
      <c r="ED19" s="61"/>
      <c r="EE19" s="56" t="n">
        <f aca="false">EE13+EE14+EE17</f>
        <v>0</v>
      </c>
      <c r="EF19" s="57" t="n">
        <f aca="false">EF13+EF14+EF17</f>
        <v>1831</v>
      </c>
      <c r="EG19" s="61"/>
      <c r="EH19" s="56" t="n">
        <f aca="false">EH13+EH14+EH17</f>
        <v>0</v>
      </c>
      <c r="EI19" s="57" t="n">
        <f aca="false">EI13+EI14+EI17</f>
        <v>28640</v>
      </c>
      <c r="EJ19" s="61"/>
      <c r="EK19" s="56" t="n">
        <f aca="false">EH19+EE19+DS19+DP19</f>
        <v>13994</v>
      </c>
      <c r="EL19" s="57" t="n">
        <f aca="false">EI19+EF19+DT19+DQ19</f>
        <v>31221</v>
      </c>
      <c r="EM19" s="59" t="n">
        <f aca="false">EL19/EK19</f>
        <v>2.23102758324996</v>
      </c>
      <c r="EN19" s="56" t="n">
        <f aca="false">EN13+EN14+EN17</f>
        <v>13895</v>
      </c>
      <c r="EO19" s="57" t="n">
        <f aca="false">EO13+EO14+EO17</f>
        <v>0</v>
      </c>
      <c r="EP19" s="61"/>
      <c r="EQ19" s="56" t="n">
        <f aca="false">EK19+DG19+BW19+EN19</f>
        <v>4873348</v>
      </c>
      <c r="ER19" s="57" t="n">
        <f aca="false">EL19+DH19+BX19+EO19</f>
        <v>4634499</v>
      </c>
      <c r="ES19" s="59" t="n">
        <f aca="false">ER19/EQ19</f>
        <v>0.950988724794536</v>
      </c>
      <c r="ET19" s="56" t="n">
        <f aca="false">EQ19+'1000-6500'!AG19</f>
        <v>4873348</v>
      </c>
      <c r="EU19" s="57" t="n">
        <f aca="false">ER19+'1000-6500'!AH19</f>
        <v>4636499</v>
      </c>
      <c r="EV19" s="59" t="n">
        <f aca="false">EU19/ET19</f>
        <v>0.951399120276245</v>
      </c>
      <c r="EW19" s="56" t="n">
        <f aca="false">EW13+EW14+EW17</f>
        <v>0</v>
      </c>
      <c r="EX19" s="57" t="n">
        <f aca="false">EX13+EX14+EX17</f>
        <v>0</v>
      </c>
      <c r="EY19" s="61"/>
      <c r="EZ19" s="56" t="n">
        <f aca="false">ET19+EW19</f>
        <v>4873348</v>
      </c>
      <c r="FA19" s="57" t="n">
        <f aca="false">EU19+EX19</f>
        <v>4636499</v>
      </c>
      <c r="FB19" s="59" t="n">
        <f aca="false">FA19/EZ19</f>
        <v>0.951399120276245</v>
      </c>
      <c r="FC19" s="56" t="n">
        <f aca="false">FC13+FC14+FC17</f>
        <v>8551806</v>
      </c>
      <c r="FD19" s="57" t="n">
        <f aca="false">FD13+FD14+FD17</f>
        <v>8229292</v>
      </c>
      <c r="FE19" s="59" t="n">
        <f aca="false">FD19/FC19</f>
        <v>0.962287030365282</v>
      </c>
    </row>
    <row r="20" customFormat="false" ht="15.75" hidden="false" customHeight="false" outlineLevel="0" collapsed="false">
      <c r="A20" s="63" t="n">
        <v>8</v>
      </c>
      <c r="B20" s="64" t="s">
        <v>116</v>
      </c>
      <c r="C20" s="65"/>
      <c r="D20" s="66"/>
      <c r="E20" s="68"/>
      <c r="F20" s="65"/>
      <c r="G20" s="66"/>
      <c r="H20" s="68"/>
      <c r="I20" s="65"/>
      <c r="J20" s="66"/>
      <c r="K20" s="68"/>
      <c r="L20" s="65"/>
      <c r="M20" s="66"/>
      <c r="N20" s="68"/>
      <c r="O20" s="65" t="n">
        <f aca="false">L20+I20</f>
        <v>0</v>
      </c>
      <c r="P20" s="66" t="n">
        <f aca="false">M20+J20</f>
        <v>0</v>
      </c>
      <c r="Q20" s="68"/>
      <c r="R20" s="65"/>
      <c r="S20" s="66"/>
      <c r="T20" s="68"/>
      <c r="U20" s="65"/>
      <c r="V20" s="66"/>
      <c r="W20" s="68"/>
      <c r="X20" s="65"/>
      <c r="Y20" s="66"/>
      <c r="Z20" s="68"/>
      <c r="AA20" s="65" t="n">
        <f aca="false">U20+R20+X20</f>
        <v>0</v>
      </c>
      <c r="AB20" s="66" t="n">
        <f aca="false">V20+S20+Y20</f>
        <v>0</v>
      </c>
      <c r="AC20" s="68"/>
      <c r="AD20" s="65" t="n">
        <f aca="false">O20+F20+AA20+'1000-6500'!IF20+'1000-6500'!HT20+'1000-6500'!HH20+'1000-6500'!GS20+'1000-6500'!GJ20</f>
        <v>5900</v>
      </c>
      <c r="AE20" s="66" t="n">
        <f aca="false">P20+G20+AB20+'1000-6500'!IG20+'1000-6500'!HU20+'1000-6500'!HI20+'1000-6500'!GT20+'1000-6500'!GK20</f>
        <v>900</v>
      </c>
      <c r="AF20" s="69" t="n">
        <f aca="false">AE20/AD20</f>
        <v>0.152542372881356</v>
      </c>
      <c r="AG20" s="65"/>
      <c r="AH20" s="66"/>
      <c r="AI20" s="68"/>
      <c r="AJ20" s="65"/>
      <c r="AK20" s="66"/>
      <c r="AL20" s="68"/>
      <c r="AM20" s="65"/>
      <c r="AN20" s="66"/>
      <c r="AO20" s="68"/>
      <c r="AP20" s="65"/>
      <c r="AQ20" s="66"/>
      <c r="AR20" s="68"/>
      <c r="AS20" s="65"/>
      <c r="AT20" s="66"/>
      <c r="AU20" s="68"/>
      <c r="AV20" s="65"/>
      <c r="AW20" s="66"/>
      <c r="AX20" s="68"/>
      <c r="AY20" s="65"/>
      <c r="AZ20" s="66"/>
      <c r="BA20" s="68"/>
      <c r="BB20" s="65"/>
      <c r="BC20" s="66"/>
      <c r="BD20" s="68"/>
      <c r="BE20" s="65"/>
      <c r="BF20" s="66"/>
      <c r="BG20" s="68"/>
      <c r="BH20" s="65"/>
      <c r="BI20" s="66"/>
      <c r="BJ20" s="68"/>
      <c r="BK20" s="65"/>
      <c r="BL20" s="66"/>
      <c r="BM20" s="68"/>
      <c r="BN20" s="65" t="n">
        <f aca="false">BK20+BH20+BE20+BB20+AY20+AV20+AS20</f>
        <v>0</v>
      </c>
      <c r="BO20" s="66" t="n">
        <f aca="false">BL20+BI20+BF20+BC20+AZ20+AW20+AT20</f>
        <v>0</v>
      </c>
      <c r="BP20" s="68"/>
      <c r="BQ20" s="65"/>
      <c r="BR20" s="66"/>
      <c r="BS20" s="68"/>
      <c r="BT20" s="65" t="n">
        <f aca="false">BQ20+BN20+AP20+AG20</f>
        <v>0</v>
      </c>
      <c r="BU20" s="66" t="n">
        <f aca="false">BR20+BO20+AQ20+AH20</f>
        <v>0</v>
      </c>
      <c r="BV20" s="68"/>
      <c r="BW20" s="65" t="n">
        <f aca="false">BT20+AD20+'1000-6500'!FO20</f>
        <v>5900</v>
      </c>
      <c r="BX20" s="66" t="n">
        <f aca="false">BU20+AE20+'1000-6500'!FP20</f>
        <v>900</v>
      </c>
      <c r="BY20" s="69" t="n">
        <f aca="false">BX20/BW20</f>
        <v>0.152542372881356</v>
      </c>
      <c r="BZ20" s="65"/>
      <c r="CA20" s="66"/>
      <c r="CB20" s="68"/>
      <c r="CC20" s="65"/>
      <c r="CD20" s="66"/>
      <c r="CE20" s="68"/>
      <c r="CF20" s="65"/>
      <c r="CG20" s="66"/>
      <c r="CH20" s="68"/>
      <c r="CI20" s="65"/>
      <c r="CJ20" s="66"/>
      <c r="CK20" s="68"/>
      <c r="CL20" s="65"/>
      <c r="CM20" s="66"/>
      <c r="CN20" s="68"/>
      <c r="CO20" s="65"/>
      <c r="CP20" s="66"/>
      <c r="CQ20" s="68"/>
      <c r="CR20" s="65"/>
      <c r="CS20" s="66"/>
      <c r="CT20" s="68"/>
      <c r="CU20" s="65"/>
      <c r="CV20" s="66"/>
      <c r="CW20" s="68"/>
      <c r="CX20" s="65"/>
      <c r="CY20" s="66"/>
      <c r="CZ20" s="68"/>
      <c r="DA20" s="65"/>
      <c r="DB20" s="66"/>
      <c r="DC20" s="68"/>
      <c r="DD20" s="65"/>
      <c r="DE20" s="66"/>
      <c r="DF20" s="68"/>
      <c r="DG20" s="65" t="n">
        <f aca="false">DA20+CX20+CU20+CR20+CO20+CL20+CI20+CF20+CC20+BZ20+DD20</f>
        <v>0</v>
      </c>
      <c r="DH20" s="66" t="n">
        <f aca="false">DB20+CY20+CV20+CS20+CP20+CM20+CJ20+CG20+CD20+CA20+DE20</f>
        <v>0</v>
      </c>
      <c r="DI20" s="68"/>
      <c r="DJ20" s="65"/>
      <c r="DK20" s="66"/>
      <c r="DL20" s="68"/>
      <c r="DM20" s="65"/>
      <c r="DN20" s="66"/>
      <c r="DO20" s="68"/>
      <c r="DP20" s="65" t="n">
        <f aca="false">DM20+DJ20</f>
        <v>0</v>
      </c>
      <c r="DQ20" s="66" t="n">
        <f aca="false">DN20+DK20</f>
        <v>0</v>
      </c>
      <c r="DR20" s="68"/>
      <c r="DS20" s="65"/>
      <c r="DT20" s="66"/>
      <c r="DU20" s="68"/>
      <c r="DV20" s="65"/>
      <c r="DW20" s="66"/>
      <c r="DX20" s="68"/>
      <c r="DY20" s="65"/>
      <c r="DZ20" s="66"/>
      <c r="EA20" s="68"/>
      <c r="EB20" s="65"/>
      <c r="EC20" s="66"/>
      <c r="ED20" s="68"/>
      <c r="EE20" s="65"/>
      <c r="EF20" s="66"/>
      <c r="EG20" s="68"/>
      <c r="EH20" s="65"/>
      <c r="EI20" s="66"/>
      <c r="EJ20" s="68"/>
      <c r="EK20" s="65" t="n">
        <f aca="false">EH20+EE20+DS20+DP20</f>
        <v>0</v>
      </c>
      <c r="EL20" s="66" t="n">
        <f aca="false">EI20+EF20+DT20+DQ20</f>
        <v>0</v>
      </c>
      <c r="EM20" s="68"/>
      <c r="EN20" s="65"/>
      <c r="EO20" s="66"/>
      <c r="EP20" s="68"/>
      <c r="EQ20" s="65" t="n">
        <f aca="false">EK20+DG20+BW20+EN20</f>
        <v>5900</v>
      </c>
      <c r="ER20" s="66" t="n">
        <f aca="false">EL20+DH20+BX20+EO20</f>
        <v>900</v>
      </c>
      <c r="ES20" s="69" t="n">
        <f aca="false">ER20/EQ20</f>
        <v>0.152542372881356</v>
      </c>
      <c r="ET20" s="65" t="n">
        <f aca="false">EQ20+'1000-6500'!AG20</f>
        <v>5900</v>
      </c>
      <c r="EU20" s="66" t="n">
        <f aca="false">ER20+'1000-6500'!AH20</f>
        <v>900</v>
      </c>
      <c r="EV20" s="69" t="n">
        <f aca="false">EU20/ET20</f>
        <v>0.152542372881356</v>
      </c>
      <c r="EW20" s="65"/>
      <c r="EX20" s="66"/>
      <c r="EY20" s="68"/>
      <c r="EZ20" s="65" t="n">
        <f aca="false">ET20+EW20</f>
        <v>5900</v>
      </c>
      <c r="FA20" s="66" t="n">
        <f aca="false">EU20+EX20</f>
        <v>900</v>
      </c>
      <c r="FB20" s="69" t="n">
        <f aca="false">FA20/EZ20</f>
        <v>0.152542372881356</v>
      </c>
      <c r="FC20" s="65" t="n">
        <f aca="false">EZ20+'1000-6500'!AD20</f>
        <v>5900</v>
      </c>
      <c r="FD20" s="66" t="n">
        <f aca="false">FA20+'1000-6500'!AE20</f>
        <v>900</v>
      </c>
      <c r="FE20" s="69" t="n">
        <f aca="false">FD20/FC20</f>
        <v>0.152542372881356</v>
      </c>
    </row>
    <row r="21" customFormat="false" ht="15.75" hidden="false" customHeight="false" outlineLevel="0" collapsed="false">
      <c r="A21" s="30" t="n">
        <v>9</v>
      </c>
      <c r="B21" s="31" t="s">
        <v>117</v>
      </c>
      <c r="C21" s="32"/>
      <c r="D21" s="33"/>
      <c r="E21" s="36"/>
      <c r="F21" s="32"/>
      <c r="G21" s="33"/>
      <c r="H21" s="36"/>
      <c r="I21" s="32"/>
      <c r="J21" s="33"/>
      <c r="K21" s="36"/>
      <c r="L21" s="32"/>
      <c r="M21" s="33"/>
      <c r="N21" s="36"/>
      <c r="O21" s="32" t="n">
        <f aca="false">L21+I21</f>
        <v>0</v>
      </c>
      <c r="P21" s="33" t="n">
        <f aca="false">M21+J21</f>
        <v>0</v>
      </c>
      <c r="Q21" s="36"/>
      <c r="R21" s="32"/>
      <c r="S21" s="33"/>
      <c r="T21" s="36"/>
      <c r="U21" s="32"/>
      <c r="V21" s="33"/>
      <c r="W21" s="36"/>
      <c r="X21" s="32"/>
      <c r="Y21" s="33"/>
      <c r="Z21" s="36"/>
      <c r="AA21" s="32" t="n">
        <f aca="false">U21+R21+X21</f>
        <v>0</v>
      </c>
      <c r="AB21" s="33" t="n">
        <f aca="false">V21+S21+Y21</f>
        <v>0</v>
      </c>
      <c r="AC21" s="36"/>
      <c r="AD21" s="32" t="n">
        <f aca="false">O21+F21+AA21+'1000-6500'!IF21+'1000-6500'!HT21+'1000-6500'!HH21+'1000-6500'!GS21+'1000-6500'!GJ21</f>
        <v>7700</v>
      </c>
      <c r="AE21" s="33" t="n">
        <f aca="false">P21+G21+AB21+'1000-6500'!IG21+'1000-6500'!HU21+'1000-6500'!HI21+'1000-6500'!GT21+'1000-6500'!GK21</f>
        <v>0</v>
      </c>
      <c r="AF21" s="36"/>
      <c r="AG21" s="32"/>
      <c r="AH21" s="33"/>
      <c r="AI21" s="36"/>
      <c r="AJ21" s="32"/>
      <c r="AK21" s="33"/>
      <c r="AL21" s="36"/>
      <c r="AM21" s="32"/>
      <c r="AN21" s="33"/>
      <c r="AO21" s="36"/>
      <c r="AP21" s="32"/>
      <c r="AQ21" s="33"/>
      <c r="AR21" s="36"/>
      <c r="AS21" s="32"/>
      <c r="AT21" s="33"/>
      <c r="AU21" s="36"/>
      <c r="AV21" s="32"/>
      <c r="AW21" s="33"/>
      <c r="AX21" s="36"/>
      <c r="AY21" s="32"/>
      <c r="AZ21" s="33"/>
      <c r="BA21" s="36"/>
      <c r="BB21" s="32"/>
      <c r="BC21" s="33"/>
      <c r="BD21" s="36"/>
      <c r="BE21" s="32"/>
      <c r="BF21" s="33"/>
      <c r="BG21" s="36"/>
      <c r="BH21" s="32"/>
      <c r="BI21" s="33"/>
      <c r="BJ21" s="36"/>
      <c r="BK21" s="32"/>
      <c r="BL21" s="33"/>
      <c r="BM21" s="36"/>
      <c r="BN21" s="32" t="n">
        <f aca="false">BK21+BH21+BE21+BB21+AY21+AV21+AS21</f>
        <v>0</v>
      </c>
      <c r="BO21" s="33" t="n">
        <f aca="false">BL21+BI21+BF21+BC21+AZ21+AW21+AT21</f>
        <v>0</v>
      </c>
      <c r="BP21" s="36"/>
      <c r="BQ21" s="32"/>
      <c r="BR21" s="33"/>
      <c r="BS21" s="36"/>
      <c r="BT21" s="32" t="n">
        <f aca="false">BQ21+BN21+AP21+AG21</f>
        <v>0</v>
      </c>
      <c r="BU21" s="33" t="n">
        <f aca="false">BR21+BO21+AQ21+AH21</f>
        <v>0</v>
      </c>
      <c r="BV21" s="36"/>
      <c r="BW21" s="32" t="n">
        <f aca="false">BT21+AD21+'1000-6500'!FO21</f>
        <v>7700</v>
      </c>
      <c r="BX21" s="33" t="n">
        <f aca="false">BU21+AE21+'1000-6500'!FP21</f>
        <v>0</v>
      </c>
      <c r="BY21" s="36"/>
      <c r="BZ21" s="32"/>
      <c r="CA21" s="33"/>
      <c r="CB21" s="36"/>
      <c r="CC21" s="32"/>
      <c r="CD21" s="33"/>
      <c r="CE21" s="36"/>
      <c r="CF21" s="32"/>
      <c r="CG21" s="33"/>
      <c r="CH21" s="36"/>
      <c r="CI21" s="32"/>
      <c r="CJ21" s="33"/>
      <c r="CK21" s="36"/>
      <c r="CL21" s="32"/>
      <c r="CM21" s="33"/>
      <c r="CN21" s="36"/>
      <c r="CO21" s="32"/>
      <c r="CP21" s="33"/>
      <c r="CQ21" s="36"/>
      <c r="CR21" s="32"/>
      <c r="CS21" s="33"/>
      <c r="CT21" s="36"/>
      <c r="CU21" s="32"/>
      <c r="CV21" s="33"/>
      <c r="CW21" s="36"/>
      <c r="CX21" s="32"/>
      <c r="CY21" s="33"/>
      <c r="CZ21" s="36"/>
      <c r="DA21" s="32"/>
      <c r="DB21" s="33"/>
      <c r="DC21" s="36"/>
      <c r="DD21" s="32"/>
      <c r="DE21" s="33"/>
      <c r="DF21" s="36"/>
      <c r="DG21" s="32" t="n">
        <f aca="false">DA21+CX21+CU21+CR21+CO21+CL21+CI21+CF21+CC21+BZ21+DD21</f>
        <v>0</v>
      </c>
      <c r="DH21" s="33" t="n">
        <f aca="false">DB21+CY21+CV21+CS21+CP21+CM21+CJ21+CG21+CD21+CA21+DE21</f>
        <v>0</v>
      </c>
      <c r="DI21" s="36"/>
      <c r="DJ21" s="32"/>
      <c r="DK21" s="33"/>
      <c r="DL21" s="36"/>
      <c r="DM21" s="32"/>
      <c r="DN21" s="33"/>
      <c r="DO21" s="36"/>
      <c r="DP21" s="32" t="n">
        <f aca="false">DM21+DJ21</f>
        <v>0</v>
      </c>
      <c r="DQ21" s="33" t="n">
        <f aca="false">DN21+DK21</f>
        <v>0</v>
      </c>
      <c r="DR21" s="36"/>
      <c r="DS21" s="32"/>
      <c r="DT21" s="33"/>
      <c r="DU21" s="36"/>
      <c r="DV21" s="32"/>
      <c r="DW21" s="33"/>
      <c r="DX21" s="36"/>
      <c r="DY21" s="32"/>
      <c r="DZ21" s="33"/>
      <c r="EA21" s="36"/>
      <c r="EB21" s="32"/>
      <c r="EC21" s="33"/>
      <c r="ED21" s="36"/>
      <c r="EE21" s="32"/>
      <c r="EF21" s="33"/>
      <c r="EG21" s="36"/>
      <c r="EH21" s="32"/>
      <c r="EI21" s="33"/>
      <c r="EJ21" s="36"/>
      <c r="EK21" s="32" t="n">
        <f aca="false">EH21+EE21+DS21+DP21</f>
        <v>0</v>
      </c>
      <c r="EL21" s="33" t="n">
        <f aca="false">EI21+EF21+DT21+DQ21</f>
        <v>0</v>
      </c>
      <c r="EM21" s="36"/>
      <c r="EN21" s="32"/>
      <c r="EO21" s="33"/>
      <c r="EP21" s="36"/>
      <c r="EQ21" s="32" t="n">
        <f aca="false">EK21+DG21+BW21+EN21</f>
        <v>7700</v>
      </c>
      <c r="ER21" s="33" t="n">
        <f aca="false">EL21+DH21+BX21+EO21</f>
        <v>0</v>
      </c>
      <c r="ES21" s="36"/>
      <c r="ET21" s="32" t="n">
        <f aca="false">EQ21+'1000-6500'!AG21</f>
        <v>7700</v>
      </c>
      <c r="EU21" s="33" t="n">
        <f aca="false">ER21+'1000-6500'!AH21</f>
        <v>0</v>
      </c>
      <c r="EV21" s="36"/>
      <c r="EW21" s="32"/>
      <c r="EX21" s="33"/>
      <c r="EY21" s="36"/>
      <c r="EZ21" s="32" t="n">
        <f aca="false">ET21+EW21</f>
        <v>7700</v>
      </c>
      <c r="FA21" s="33" t="n">
        <f aca="false">EU21+EX21</f>
        <v>0</v>
      </c>
      <c r="FB21" s="36"/>
      <c r="FC21" s="32" t="n">
        <f aca="false">EZ21+'1000-6500'!AD21</f>
        <v>7700</v>
      </c>
      <c r="FD21" s="33" t="n">
        <f aca="false">FA21+'1000-6500'!AE21</f>
        <v>0</v>
      </c>
      <c r="FE21" s="36"/>
    </row>
    <row r="22" customFormat="false" ht="15.75" hidden="false" customHeight="false" outlineLevel="0" collapsed="false">
      <c r="A22" s="63" t="n">
        <v>10</v>
      </c>
      <c r="B22" s="64" t="s">
        <v>118</v>
      </c>
      <c r="C22" s="65"/>
      <c r="D22" s="66"/>
      <c r="E22" s="68"/>
      <c r="F22" s="65"/>
      <c r="G22" s="66"/>
      <c r="H22" s="68"/>
      <c r="I22" s="65"/>
      <c r="J22" s="66"/>
      <c r="K22" s="68"/>
      <c r="L22" s="65"/>
      <c r="M22" s="66"/>
      <c r="N22" s="68"/>
      <c r="O22" s="65" t="n">
        <f aca="false">L22+I22</f>
        <v>0</v>
      </c>
      <c r="P22" s="66" t="n">
        <f aca="false">M22+J22</f>
        <v>0</v>
      </c>
      <c r="Q22" s="68"/>
      <c r="R22" s="65"/>
      <c r="S22" s="66"/>
      <c r="T22" s="68"/>
      <c r="U22" s="65"/>
      <c r="V22" s="66"/>
      <c r="W22" s="68"/>
      <c r="X22" s="65"/>
      <c r="Y22" s="66"/>
      <c r="Z22" s="68"/>
      <c r="AA22" s="65" t="n">
        <f aca="false">U22+R22+X22</f>
        <v>0</v>
      </c>
      <c r="AB22" s="66" t="n">
        <f aca="false">V22+S22+Y22</f>
        <v>0</v>
      </c>
      <c r="AC22" s="68"/>
      <c r="AD22" s="65" t="n">
        <f aca="false">O22+F22+AA22+'1000-6500'!IF22+'1000-6500'!HT22+'1000-6500'!HH22+'1000-6500'!GS22+'1000-6500'!GJ22</f>
        <v>0</v>
      </c>
      <c r="AE22" s="66" t="n">
        <f aca="false">P22+G22+AB22+'1000-6500'!IG22+'1000-6500'!HU22+'1000-6500'!HI22+'1000-6500'!GT22+'1000-6500'!GK22</f>
        <v>0</v>
      </c>
      <c r="AF22" s="68"/>
      <c r="AG22" s="65"/>
      <c r="AH22" s="66"/>
      <c r="AI22" s="68"/>
      <c r="AJ22" s="65"/>
      <c r="AK22" s="66"/>
      <c r="AL22" s="68"/>
      <c r="AM22" s="65"/>
      <c r="AN22" s="66"/>
      <c r="AO22" s="68"/>
      <c r="AP22" s="65"/>
      <c r="AQ22" s="66"/>
      <c r="AR22" s="68"/>
      <c r="AS22" s="65"/>
      <c r="AT22" s="66"/>
      <c r="AU22" s="68"/>
      <c r="AV22" s="65"/>
      <c r="AW22" s="66"/>
      <c r="AX22" s="68"/>
      <c r="AY22" s="65"/>
      <c r="AZ22" s="66"/>
      <c r="BA22" s="68"/>
      <c r="BB22" s="65"/>
      <c r="BC22" s="66"/>
      <c r="BD22" s="68"/>
      <c r="BE22" s="65"/>
      <c r="BF22" s="66"/>
      <c r="BG22" s="68"/>
      <c r="BH22" s="65"/>
      <c r="BI22" s="66"/>
      <c r="BJ22" s="68"/>
      <c r="BK22" s="65"/>
      <c r="BL22" s="66"/>
      <c r="BM22" s="68"/>
      <c r="BN22" s="65" t="n">
        <f aca="false">BK22+BH22+BE22+BB22+AY22+AV22+AS22</f>
        <v>0</v>
      </c>
      <c r="BO22" s="66" t="n">
        <f aca="false">BL22+BI22+BF22+BC22+AZ22+AW22+AT22</f>
        <v>0</v>
      </c>
      <c r="BP22" s="68"/>
      <c r="BQ22" s="65"/>
      <c r="BR22" s="66"/>
      <c r="BS22" s="68"/>
      <c r="BT22" s="65" t="n">
        <f aca="false">BQ22+BN22+AP22+AG22</f>
        <v>0</v>
      </c>
      <c r="BU22" s="66" t="n">
        <f aca="false">BR22+BO22+AQ22+AH22</f>
        <v>0</v>
      </c>
      <c r="BV22" s="68"/>
      <c r="BW22" s="65" t="n">
        <f aca="false">BT22+AD22+'1000-6500'!FO22</f>
        <v>0</v>
      </c>
      <c r="BX22" s="66" t="n">
        <f aca="false">BU22+AE22+'1000-6500'!FP22</f>
        <v>0</v>
      </c>
      <c r="BY22" s="68"/>
      <c r="BZ22" s="65"/>
      <c r="CA22" s="66"/>
      <c r="CB22" s="68"/>
      <c r="CC22" s="65"/>
      <c r="CD22" s="66"/>
      <c r="CE22" s="68"/>
      <c r="CF22" s="65"/>
      <c r="CG22" s="66"/>
      <c r="CH22" s="68"/>
      <c r="CI22" s="65"/>
      <c r="CJ22" s="66"/>
      <c r="CK22" s="68"/>
      <c r="CL22" s="65"/>
      <c r="CM22" s="66"/>
      <c r="CN22" s="68"/>
      <c r="CO22" s="65"/>
      <c r="CP22" s="66"/>
      <c r="CQ22" s="68"/>
      <c r="CR22" s="65"/>
      <c r="CS22" s="66"/>
      <c r="CT22" s="68"/>
      <c r="CU22" s="65"/>
      <c r="CV22" s="66"/>
      <c r="CW22" s="68"/>
      <c r="CX22" s="65"/>
      <c r="CY22" s="66"/>
      <c r="CZ22" s="68"/>
      <c r="DA22" s="65"/>
      <c r="DB22" s="66"/>
      <c r="DC22" s="68"/>
      <c r="DD22" s="65"/>
      <c r="DE22" s="66"/>
      <c r="DF22" s="68"/>
      <c r="DG22" s="65" t="n">
        <f aca="false">DA22+CX22+CU22+CR22+CO22+CL22+CI22+CF22+CC22+BZ22+DD22</f>
        <v>0</v>
      </c>
      <c r="DH22" s="66" t="n">
        <f aca="false">DB22+CY22+CV22+CS22+CP22+CM22+CJ22+CG22+CD22+CA22+DE22</f>
        <v>0</v>
      </c>
      <c r="DI22" s="68"/>
      <c r="DJ22" s="65"/>
      <c r="DK22" s="66"/>
      <c r="DL22" s="68"/>
      <c r="DM22" s="65"/>
      <c r="DN22" s="66"/>
      <c r="DO22" s="68"/>
      <c r="DP22" s="65" t="n">
        <f aca="false">DM22+DJ22</f>
        <v>0</v>
      </c>
      <c r="DQ22" s="66" t="n">
        <f aca="false">DN22+DK22</f>
        <v>0</v>
      </c>
      <c r="DR22" s="68"/>
      <c r="DS22" s="65"/>
      <c r="DT22" s="66"/>
      <c r="DU22" s="68"/>
      <c r="DV22" s="65"/>
      <c r="DW22" s="66"/>
      <c r="DX22" s="68"/>
      <c r="DY22" s="65"/>
      <c r="DZ22" s="66"/>
      <c r="EA22" s="68"/>
      <c r="EB22" s="65"/>
      <c r="EC22" s="66"/>
      <c r="ED22" s="68"/>
      <c r="EE22" s="65"/>
      <c r="EF22" s="66"/>
      <c r="EG22" s="68"/>
      <c r="EH22" s="65"/>
      <c r="EI22" s="66"/>
      <c r="EJ22" s="68"/>
      <c r="EK22" s="65" t="n">
        <f aca="false">EH22+EE22+DS22+DP22</f>
        <v>0</v>
      </c>
      <c r="EL22" s="66" t="n">
        <f aca="false">EI22+EF22+DT22+DQ22</f>
        <v>0</v>
      </c>
      <c r="EM22" s="68"/>
      <c r="EN22" s="65"/>
      <c r="EO22" s="66"/>
      <c r="EP22" s="68"/>
      <c r="EQ22" s="65" t="n">
        <f aca="false">EK22+DG22+BW22+EN22</f>
        <v>0</v>
      </c>
      <c r="ER22" s="66" t="n">
        <f aca="false">EL22+DH22+BX22+EO22</f>
        <v>0</v>
      </c>
      <c r="ES22" s="68"/>
      <c r="ET22" s="65" t="n">
        <f aca="false">EQ22+'1000-6500'!AG22</f>
        <v>0</v>
      </c>
      <c r="EU22" s="66" t="n">
        <f aca="false">ER22+'1000-6500'!AH22</f>
        <v>0</v>
      </c>
      <c r="EV22" s="68"/>
      <c r="EW22" s="65"/>
      <c r="EX22" s="66"/>
      <c r="EY22" s="68"/>
      <c r="EZ22" s="65" t="n">
        <f aca="false">ET22+EW22</f>
        <v>0</v>
      </c>
      <c r="FA22" s="66" t="n">
        <f aca="false">EU22+EX22</f>
        <v>0</v>
      </c>
      <c r="FB22" s="68"/>
      <c r="FC22" s="65" t="n">
        <f aca="false">EZ22+'1000-6500'!AD22</f>
        <v>0</v>
      </c>
      <c r="FD22" s="66" t="n">
        <f aca="false">FA22+'1000-6500'!AE22</f>
        <v>0</v>
      </c>
      <c r="FE22" s="68"/>
    </row>
    <row r="23" customFormat="false" ht="15.75" hidden="false" customHeight="false" outlineLevel="0" collapsed="false">
      <c r="A23" s="30" t="n">
        <v>11</v>
      </c>
      <c r="B23" s="70" t="s">
        <v>119</v>
      </c>
      <c r="C23" s="48"/>
      <c r="D23" s="49"/>
      <c r="E23" s="36"/>
      <c r="F23" s="48"/>
      <c r="G23" s="49"/>
      <c r="H23" s="36"/>
      <c r="I23" s="48"/>
      <c r="J23" s="49"/>
      <c r="K23" s="36"/>
      <c r="L23" s="48"/>
      <c r="M23" s="49"/>
      <c r="N23" s="36"/>
      <c r="O23" s="48" t="n">
        <f aca="false">L23+I23</f>
        <v>0</v>
      </c>
      <c r="P23" s="49" t="n">
        <f aca="false">M23+J23</f>
        <v>0</v>
      </c>
      <c r="Q23" s="36"/>
      <c r="R23" s="48"/>
      <c r="S23" s="49"/>
      <c r="T23" s="36"/>
      <c r="U23" s="48"/>
      <c r="V23" s="49"/>
      <c r="W23" s="36"/>
      <c r="X23" s="48"/>
      <c r="Y23" s="49"/>
      <c r="Z23" s="36"/>
      <c r="AA23" s="48" t="n">
        <f aca="false">U23+R23+X23</f>
        <v>0</v>
      </c>
      <c r="AB23" s="49" t="n">
        <f aca="false">V23+S23+Y23</f>
        <v>0</v>
      </c>
      <c r="AC23" s="36"/>
      <c r="AD23" s="48" t="n">
        <f aca="false">O23+F23+AA23+'1000-6500'!IF23+'1000-6500'!HT23+'1000-6500'!HH23+'1000-6500'!GS23+'1000-6500'!GJ23</f>
        <v>3213472</v>
      </c>
      <c r="AE23" s="49" t="n">
        <f aca="false">P23+G23+AB23+'1000-6500'!IG23+'1000-6500'!HU23+'1000-6500'!HI23+'1000-6500'!GT23+'1000-6500'!GK23</f>
        <v>3134858</v>
      </c>
      <c r="AF23" s="35" t="n">
        <f aca="false">AE23/AD23</f>
        <v>0.975536117943458</v>
      </c>
      <c r="AG23" s="48"/>
      <c r="AH23" s="49"/>
      <c r="AI23" s="36"/>
      <c r="AJ23" s="48"/>
      <c r="AK23" s="49"/>
      <c r="AL23" s="36"/>
      <c r="AM23" s="48"/>
      <c r="AN23" s="49"/>
      <c r="AO23" s="36"/>
      <c r="AP23" s="48"/>
      <c r="AQ23" s="49"/>
      <c r="AR23" s="36"/>
      <c r="AS23" s="48"/>
      <c r="AT23" s="49"/>
      <c r="AU23" s="36"/>
      <c r="AV23" s="48"/>
      <c r="AW23" s="49"/>
      <c r="AX23" s="36"/>
      <c r="AY23" s="48"/>
      <c r="AZ23" s="49"/>
      <c r="BA23" s="36"/>
      <c r="BB23" s="48"/>
      <c r="BC23" s="49"/>
      <c r="BD23" s="36"/>
      <c r="BE23" s="48"/>
      <c r="BF23" s="49"/>
      <c r="BG23" s="36"/>
      <c r="BH23" s="48"/>
      <c r="BI23" s="49"/>
      <c r="BJ23" s="36"/>
      <c r="BK23" s="48"/>
      <c r="BL23" s="49"/>
      <c r="BM23" s="36"/>
      <c r="BN23" s="48" t="n">
        <f aca="false">BK23+BH23+BE23+BB23+AY23+AV23+AS23</f>
        <v>0</v>
      </c>
      <c r="BO23" s="49" t="n">
        <f aca="false">BL23+BI23+BF23+BC23+AZ23+AW23+AT23</f>
        <v>0</v>
      </c>
      <c r="BP23" s="36"/>
      <c r="BQ23" s="48"/>
      <c r="BR23" s="49"/>
      <c r="BS23" s="36"/>
      <c r="BT23" s="48" t="n">
        <f aca="false">BQ23+BN23+AP23+AG23</f>
        <v>0</v>
      </c>
      <c r="BU23" s="49" t="n">
        <f aca="false">BR23+BO23+AQ23+AH23</f>
        <v>0</v>
      </c>
      <c r="BV23" s="36"/>
      <c r="BW23" s="48" t="n">
        <f aca="false">BT23+AD23+'1000-6500'!FO23</f>
        <v>3213472</v>
      </c>
      <c r="BX23" s="49" t="n">
        <f aca="false">BU23+AE23+'1000-6500'!FP23</f>
        <v>3134858</v>
      </c>
      <c r="BY23" s="35" t="n">
        <f aca="false">BX23/BW23</f>
        <v>0.975536117943458</v>
      </c>
      <c r="BZ23" s="48"/>
      <c r="CA23" s="49"/>
      <c r="CB23" s="36"/>
      <c r="CC23" s="48"/>
      <c r="CD23" s="49"/>
      <c r="CE23" s="36"/>
      <c r="CF23" s="48"/>
      <c r="CG23" s="49"/>
      <c r="CH23" s="36"/>
      <c r="CI23" s="48"/>
      <c r="CJ23" s="49"/>
      <c r="CK23" s="36"/>
      <c r="CL23" s="48"/>
      <c r="CM23" s="49"/>
      <c r="CN23" s="36"/>
      <c r="CO23" s="48"/>
      <c r="CP23" s="49"/>
      <c r="CQ23" s="36"/>
      <c r="CR23" s="48"/>
      <c r="CS23" s="49"/>
      <c r="CT23" s="36"/>
      <c r="CU23" s="48"/>
      <c r="CV23" s="49"/>
      <c r="CW23" s="36"/>
      <c r="CX23" s="48"/>
      <c r="CY23" s="49"/>
      <c r="CZ23" s="36"/>
      <c r="DA23" s="48"/>
      <c r="DB23" s="49"/>
      <c r="DC23" s="36"/>
      <c r="DD23" s="48"/>
      <c r="DE23" s="49"/>
      <c r="DF23" s="36"/>
      <c r="DG23" s="48" t="n">
        <f aca="false">DA23+CX23+CU23+CR23+CO23+CL23+CI23+CF23+CC23+BZ23+DD23</f>
        <v>0</v>
      </c>
      <c r="DH23" s="49" t="n">
        <f aca="false">DB23+CY23+CV23+CS23+CP23+CM23+CJ23+CG23+CD23+CA23+DE23</f>
        <v>0</v>
      </c>
      <c r="DI23" s="36"/>
      <c r="DJ23" s="48"/>
      <c r="DK23" s="49"/>
      <c r="DL23" s="36"/>
      <c r="DM23" s="48"/>
      <c r="DN23" s="49"/>
      <c r="DO23" s="36"/>
      <c r="DP23" s="48" t="n">
        <f aca="false">DM23+DJ23</f>
        <v>0</v>
      </c>
      <c r="DQ23" s="49" t="n">
        <f aca="false">DN23+DK23</f>
        <v>0</v>
      </c>
      <c r="DR23" s="36"/>
      <c r="DS23" s="48"/>
      <c r="DT23" s="49"/>
      <c r="DU23" s="36"/>
      <c r="DV23" s="48"/>
      <c r="DW23" s="49"/>
      <c r="DX23" s="36"/>
      <c r="DY23" s="48"/>
      <c r="DZ23" s="49"/>
      <c r="EA23" s="36"/>
      <c r="EB23" s="48"/>
      <c r="EC23" s="49"/>
      <c r="ED23" s="36"/>
      <c r="EE23" s="48"/>
      <c r="EF23" s="49"/>
      <c r="EG23" s="36"/>
      <c r="EH23" s="48"/>
      <c r="EI23" s="49"/>
      <c r="EJ23" s="36"/>
      <c r="EK23" s="48" t="n">
        <f aca="false">EH23+EE23+DS23+DP23</f>
        <v>0</v>
      </c>
      <c r="EL23" s="49" t="n">
        <f aca="false">EI23+EF23+DT23+DQ23</f>
        <v>0</v>
      </c>
      <c r="EM23" s="36"/>
      <c r="EN23" s="32"/>
      <c r="EO23" s="49"/>
      <c r="EP23" s="36"/>
      <c r="EQ23" s="48" t="n">
        <f aca="false">EK23+DG23+BW23+EN23</f>
        <v>3213472</v>
      </c>
      <c r="ER23" s="49" t="n">
        <f aca="false">EL23+DH23+BX23+EO23</f>
        <v>3134858</v>
      </c>
      <c r="ES23" s="35" t="n">
        <f aca="false">ER23/EQ23</f>
        <v>0.975536117943458</v>
      </c>
      <c r="ET23" s="48" t="n">
        <f aca="false">EQ23+'1000-6500'!AG23</f>
        <v>3213472</v>
      </c>
      <c r="EU23" s="49" t="n">
        <f aca="false">ER23+'1000-6500'!AH23</f>
        <v>3134858</v>
      </c>
      <c r="EV23" s="35" t="n">
        <f aca="false">EU23/ET23</f>
        <v>0.975536117943458</v>
      </c>
      <c r="EW23" s="48" t="n">
        <v>-3213472</v>
      </c>
      <c r="EX23" s="49" t="n">
        <v>-3134858</v>
      </c>
      <c r="EY23" s="35" t="n">
        <f aca="false">EX23/EW23</f>
        <v>0.975536117943458</v>
      </c>
      <c r="EZ23" s="48" t="n">
        <f aca="false">ET23+EW23</f>
        <v>0</v>
      </c>
      <c r="FA23" s="49" t="n">
        <f aca="false">EU23+EX23</f>
        <v>0</v>
      </c>
      <c r="FB23" s="36"/>
      <c r="FC23" s="48" t="n">
        <f aca="false">EZ23+'1000-6500'!AD23</f>
        <v>0</v>
      </c>
      <c r="FD23" s="49" t="n">
        <f aca="false">FA23+'1000-6500'!AE23</f>
        <v>0</v>
      </c>
      <c r="FE23" s="36"/>
    </row>
    <row r="24" customFormat="false" ht="16.5" hidden="false" customHeight="false" outlineLevel="0" collapsed="false">
      <c r="A24" s="22" t="n">
        <v>12</v>
      </c>
      <c r="B24" s="71" t="s">
        <v>120</v>
      </c>
      <c r="C24" s="72"/>
      <c r="D24" s="73"/>
      <c r="E24" s="75"/>
      <c r="F24" s="72"/>
      <c r="G24" s="73"/>
      <c r="H24" s="75"/>
      <c r="I24" s="72"/>
      <c r="J24" s="73"/>
      <c r="K24" s="75"/>
      <c r="L24" s="72"/>
      <c r="M24" s="73"/>
      <c r="N24" s="75"/>
      <c r="O24" s="72" t="n">
        <f aca="false">L24+I24</f>
        <v>0</v>
      </c>
      <c r="P24" s="73" t="n">
        <f aca="false">M24+J24</f>
        <v>0</v>
      </c>
      <c r="Q24" s="75"/>
      <c r="R24" s="72"/>
      <c r="S24" s="73"/>
      <c r="T24" s="75"/>
      <c r="U24" s="72"/>
      <c r="V24" s="73"/>
      <c r="W24" s="75"/>
      <c r="X24" s="72"/>
      <c r="Y24" s="73"/>
      <c r="Z24" s="75"/>
      <c r="AA24" s="72" t="n">
        <f aca="false">U24+R24+X24</f>
        <v>0</v>
      </c>
      <c r="AB24" s="73" t="n">
        <f aca="false">V24+S24+Y24</f>
        <v>0</v>
      </c>
      <c r="AC24" s="75"/>
      <c r="AD24" s="72" t="n">
        <f aca="false">O24+F24+AA24+'1000-6500'!IF24+'1000-6500'!HT24+'1000-6500'!HH24+'1000-6500'!GS24+'1000-6500'!GJ24</f>
        <v>0</v>
      </c>
      <c r="AE24" s="73" t="n">
        <f aca="false">P24+G24+AB24+'1000-6500'!IG24+'1000-6500'!HU24+'1000-6500'!HI24+'1000-6500'!GT24+'1000-6500'!GK24</f>
        <v>0</v>
      </c>
      <c r="AF24" s="75"/>
      <c r="AG24" s="72"/>
      <c r="AH24" s="73"/>
      <c r="AI24" s="75"/>
      <c r="AJ24" s="72"/>
      <c r="AK24" s="73"/>
      <c r="AL24" s="75"/>
      <c r="AM24" s="72"/>
      <c r="AN24" s="73"/>
      <c r="AO24" s="75"/>
      <c r="AP24" s="72"/>
      <c r="AQ24" s="73"/>
      <c r="AR24" s="75"/>
      <c r="AS24" s="72"/>
      <c r="AT24" s="73"/>
      <c r="AU24" s="75"/>
      <c r="AV24" s="72"/>
      <c r="AW24" s="73"/>
      <c r="AX24" s="75"/>
      <c r="AY24" s="72"/>
      <c r="AZ24" s="73"/>
      <c r="BA24" s="75"/>
      <c r="BB24" s="72"/>
      <c r="BC24" s="73"/>
      <c r="BD24" s="75"/>
      <c r="BE24" s="72"/>
      <c r="BF24" s="73"/>
      <c r="BG24" s="75"/>
      <c r="BH24" s="72"/>
      <c r="BI24" s="73"/>
      <c r="BJ24" s="75"/>
      <c r="BK24" s="72"/>
      <c r="BL24" s="73"/>
      <c r="BM24" s="75"/>
      <c r="BN24" s="72" t="n">
        <f aca="false">BK24+BH24+BE24+BB24+AY24+AV24+AS24</f>
        <v>0</v>
      </c>
      <c r="BO24" s="73" t="n">
        <f aca="false">BL24+BI24+BF24+BC24+AZ24+AW24+AT24</f>
        <v>0</v>
      </c>
      <c r="BP24" s="75"/>
      <c r="BQ24" s="72"/>
      <c r="BR24" s="73"/>
      <c r="BS24" s="75"/>
      <c r="BT24" s="72" t="n">
        <f aca="false">BQ24+BN24+AP24+AG24</f>
        <v>0</v>
      </c>
      <c r="BU24" s="73" t="n">
        <f aca="false">BR24+BO24+AQ24+AH24</f>
        <v>0</v>
      </c>
      <c r="BV24" s="75"/>
      <c r="BW24" s="72" t="n">
        <f aca="false">BT24+AD24+'1000-6500'!FO24</f>
        <v>0</v>
      </c>
      <c r="BX24" s="73" t="n">
        <f aca="false">BU24+AE24+'1000-6500'!FP24</f>
        <v>0</v>
      </c>
      <c r="BY24" s="75"/>
      <c r="BZ24" s="72"/>
      <c r="CA24" s="73"/>
      <c r="CB24" s="75"/>
      <c r="CC24" s="72"/>
      <c r="CD24" s="73"/>
      <c r="CE24" s="75"/>
      <c r="CF24" s="72"/>
      <c r="CG24" s="73"/>
      <c r="CH24" s="75"/>
      <c r="CI24" s="72"/>
      <c r="CJ24" s="73"/>
      <c r="CK24" s="75"/>
      <c r="CL24" s="72"/>
      <c r="CM24" s="73"/>
      <c r="CN24" s="75"/>
      <c r="CO24" s="72"/>
      <c r="CP24" s="73"/>
      <c r="CQ24" s="75"/>
      <c r="CR24" s="72"/>
      <c r="CS24" s="73"/>
      <c r="CT24" s="75"/>
      <c r="CU24" s="72"/>
      <c r="CV24" s="73"/>
      <c r="CW24" s="75"/>
      <c r="CX24" s="72"/>
      <c r="CY24" s="73"/>
      <c r="CZ24" s="75"/>
      <c r="DA24" s="72"/>
      <c r="DB24" s="73"/>
      <c r="DC24" s="75"/>
      <c r="DD24" s="72"/>
      <c r="DE24" s="73"/>
      <c r="DF24" s="75"/>
      <c r="DG24" s="72" t="n">
        <f aca="false">DA24+CX24+CU24+CR24+CO24+CL24+CI24+CF24+CC24+BZ24+DD24</f>
        <v>0</v>
      </c>
      <c r="DH24" s="73" t="n">
        <f aca="false">DB24+CY24+CV24+CS24+CP24+CM24+CJ24+CG24+CD24+CA24+DE24</f>
        <v>0</v>
      </c>
      <c r="DI24" s="75"/>
      <c r="DJ24" s="72"/>
      <c r="DK24" s="73"/>
      <c r="DL24" s="75"/>
      <c r="DM24" s="72"/>
      <c r="DN24" s="73"/>
      <c r="DO24" s="75"/>
      <c r="DP24" s="72" t="n">
        <f aca="false">DM24+DJ24</f>
        <v>0</v>
      </c>
      <c r="DQ24" s="73" t="n">
        <f aca="false">DN24+DK24</f>
        <v>0</v>
      </c>
      <c r="DR24" s="75"/>
      <c r="DS24" s="72"/>
      <c r="DT24" s="73"/>
      <c r="DU24" s="75"/>
      <c r="DV24" s="72"/>
      <c r="DW24" s="73"/>
      <c r="DX24" s="75"/>
      <c r="DY24" s="72"/>
      <c r="DZ24" s="73"/>
      <c r="EA24" s="75"/>
      <c r="EB24" s="72"/>
      <c r="EC24" s="73"/>
      <c r="ED24" s="75"/>
      <c r="EE24" s="72"/>
      <c r="EF24" s="73"/>
      <c r="EG24" s="75"/>
      <c r="EH24" s="72"/>
      <c r="EI24" s="73"/>
      <c r="EJ24" s="75"/>
      <c r="EK24" s="72" t="n">
        <f aca="false">EH24+EE24+DS24+DP24</f>
        <v>0</v>
      </c>
      <c r="EL24" s="73" t="n">
        <f aca="false">EI24+EF24+DT24+DQ24</f>
        <v>0</v>
      </c>
      <c r="EM24" s="75"/>
      <c r="EN24" s="72"/>
      <c r="EO24" s="73"/>
      <c r="EP24" s="75"/>
      <c r="EQ24" s="72" t="n">
        <f aca="false">EK24+DG24+BW24+EN24</f>
        <v>0</v>
      </c>
      <c r="ER24" s="73" t="n">
        <f aca="false">EL24+DH24+BX24+EO24</f>
        <v>0</v>
      </c>
      <c r="ES24" s="75"/>
      <c r="ET24" s="72" t="n">
        <f aca="false">EQ24+'1000-6500'!AG24</f>
        <v>0</v>
      </c>
      <c r="EU24" s="73" t="n">
        <f aca="false">ER24+'1000-6500'!AH24</f>
        <v>0</v>
      </c>
      <c r="EV24" s="75"/>
      <c r="EW24" s="72"/>
      <c r="EX24" s="73"/>
      <c r="EY24" s="75"/>
      <c r="EZ24" s="72" t="n">
        <f aca="false">ET24+EW24</f>
        <v>0</v>
      </c>
      <c r="FA24" s="73" t="n">
        <f aca="false">EU24+EX24</f>
        <v>0</v>
      </c>
      <c r="FB24" s="75"/>
      <c r="FC24" s="72" t="n">
        <f aca="false">EZ24+'1000-6500'!AD24</f>
        <v>0</v>
      </c>
      <c r="FD24" s="73" t="n">
        <f aca="false">FA24+'1000-6500'!AE24</f>
        <v>0</v>
      </c>
      <c r="FE24" s="75"/>
    </row>
    <row r="25" customFormat="false" ht="16.5" hidden="false" customHeight="false" outlineLevel="0" collapsed="false">
      <c r="A25" s="54" t="n">
        <v>13</v>
      </c>
      <c r="B25" s="76" t="s">
        <v>121</v>
      </c>
      <c r="C25" s="56" t="n">
        <f aca="false">C20+C21+C22+C23+C24</f>
        <v>0</v>
      </c>
      <c r="D25" s="57" t="n">
        <f aca="false">D20+D21+D22+D23+D24</f>
        <v>0</v>
      </c>
      <c r="E25" s="61"/>
      <c r="F25" s="56" t="n">
        <f aca="false">F20+F21+F22+F23+F24</f>
        <v>0</v>
      </c>
      <c r="G25" s="57" t="n">
        <f aca="false">G20+G21+G22+G23+G24</f>
        <v>0</v>
      </c>
      <c r="H25" s="61"/>
      <c r="I25" s="56" t="n">
        <f aca="false">I20+I21+I22+I23+I24</f>
        <v>0</v>
      </c>
      <c r="J25" s="57" t="n">
        <f aca="false">J20+J21+J22+J23+J24</f>
        <v>0</v>
      </c>
      <c r="K25" s="61"/>
      <c r="L25" s="56" t="n">
        <f aca="false">L20+L21+L22+L23+L24</f>
        <v>0</v>
      </c>
      <c r="M25" s="57" t="n">
        <f aca="false">M20+M21+M22+M23+M24</f>
        <v>0</v>
      </c>
      <c r="N25" s="61"/>
      <c r="O25" s="56" t="n">
        <f aca="false">O20+O21+O22+O23+O24</f>
        <v>0</v>
      </c>
      <c r="P25" s="57" t="n">
        <f aca="false">P20+P21+P22+P23+P24</f>
        <v>0</v>
      </c>
      <c r="Q25" s="61"/>
      <c r="R25" s="56" t="n">
        <f aca="false">R20+R21+R22+R23+R24</f>
        <v>0</v>
      </c>
      <c r="S25" s="57" t="n">
        <f aca="false">S20+S21+S22+S23+S24</f>
        <v>0</v>
      </c>
      <c r="T25" s="61"/>
      <c r="U25" s="56" t="n">
        <f aca="false">U20+U21+U22+U23+U24</f>
        <v>0</v>
      </c>
      <c r="V25" s="57" t="n">
        <f aca="false">V20+V21+V22+V23+V24</f>
        <v>0</v>
      </c>
      <c r="W25" s="61"/>
      <c r="X25" s="56" t="n">
        <f aca="false">X20+X21+X22+X23+X24</f>
        <v>0</v>
      </c>
      <c r="Y25" s="57" t="n">
        <f aca="false">Y20+Y21+Y22+Y23+Y24</f>
        <v>0</v>
      </c>
      <c r="Z25" s="61"/>
      <c r="AA25" s="56" t="n">
        <f aca="false">AA20+AA21+AA22+AA23+AA24</f>
        <v>0</v>
      </c>
      <c r="AB25" s="57" t="n">
        <f aca="false">AB20+AB21+AB22+AB23+AB24</f>
        <v>0</v>
      </c>
      <c r="AC25" s="61"/>
      <c r="AD25" s="56" t="n">
        <f aca="false">AD20+AD21+AD22+AD23+AD24</f>
        <v>3227072</v>
      </c>
      <c r="AE25" s="57" t="n">
        <f aca="false">AE20+AE21+AE22+AE23+AE24</f>
        <v>3135758</v>
      </c>
      <c r="AF25" s="61"/>
      <c r="AG25" s="56" t="n">
        <f aca="false">AG20+AG21+AG22+AG23+AG24</f>
        <v>0</v>
      </c>
      <c r="AH25" s="57" t="n">
        <f aca="false">AH20+AH21+AH22+AH23+AH24</f>
        <v>0</v>
      </c>
      <c r="AI25" s="61"/>
      <c r="AJ25" s="56" t="n">
        <f aca="false">AJ20+AJ21+AJ22+AJ23+AJ24</f>
        <v>0</v>
      </c>
      <c r="AK25" s="57" t="n">
        <f aca="false">AK20+AK21+AK22+AK23+AK24</f>
        <v>0</v>
      </c>
      <c r="AL25" s="61"/>
      <c r="AM25" s="56" t="n">
        <f aca="false">AM20+AM21+AM22+AM23+AM24</f>
        <v>0</v>
      </c>
      <c r="AN25" s="57" t="n">
        <f aca="false">AN20+AN21+AN22+AN23+AN24</f>
        <v>0</v>
      </c>
      <c r="AO25" s="61"/>
      <c r="AP25" s="56" t="n">
        <f aca="false">AM25+AJ25</f>
        <v>0</v>
      </c>
      <c r="AQ25" s="57" t="n">
        <f aca="false">AN25+AK25</f>
        <v>0</v>
      </c>
      <c r="AR25" s="61"/>
      <c r="AS25" s="56" t="n">
        <f aca="false">AS20+AS21+AS22+AS23+AS24</f>
        <v>0</v>
      </c>
      <c r="AT25" s="57" t="n">
        <f aca="false">AT20+AT21+AT22+AT23+AT24</f>
        <v>0</v>
      </c>
      <c r="AU25" s="61"/>
      <c r="AV25" s="56" t="n">
        <f aca="false">AV20+AV21+AV22+AV23+AV24</f>
        <v>0</v>
      </c>
      <c r="AW25" s="57" t="n">
        <f aca="false">AW20+AW21+AW22+AW23+AW24</f>
        <v>0</v>
      </c>
      <c r="AX25" s="61"/>
      <c r="AY25" s="56" t="n">
        <f aca="false">AY20+AY21+AY22+AY23+AY24</f>
        <v>0</v>
      </c>
      <c r="AZ25" s="57" t="n">
        <f aca="false">AZ20+AZ21+AZ22+AZ23+AZ24</f>
        <v>0</v>
      </c>
      <c r="BA25" s="61"/>
      <c r="BB25" s="56" t="n">
        <f aca="false">BB20+BB21+BB22+BB23+BB24</f>
        <v>0</v>
      </c>
      <c r="BC25" s="57" t="n">
        <f aca="false">BC20+BC21+BC22+BC23+BC24</f>
        <v>0</v>
      </c>
      <c r="BD25" s="61"/>
      <c r="BE25" s="56" t="n">
        <f aca="false">BE20+BE21+BE22+BE23+BE24</f>
        <v>0</v>
      </c>
      <c r="BF25" s="57" t="n">
        <f aca="false">BF20+BF21+BF22+BF23+BF24</f>
        <v>0</v>
      </c>
      <c r="BG25" s="61"/>
      <c r="BH25" s="56" t="n">
        <f aca="false">BH20+BH21+BH22+BH23+BH24</f>
        <v>0</v>
      </c>
      <c r="BI25" s="57" t="n">
        <f aca="false">BI20+BI21+BI22+BI23+BI24</f>
        <v>0</v>
      </c>
      <c r="BJ25" s="61"/>
      <c r="BK25" s="56" t="n">
        <f aca="false">BK20+BK21+BK22+BK23+BK24</f>
        <v>0</v>
      </c>
      <c r="BL25" s="57" t="n">
        <f aca="false">BL20+BL21+BL22+BL23+BL24</f>
        <v>0</v>
      </c>
      <c r="BM25" s="61"/>
      <c r="BN25" s="56" t="n">
        <f aca="false">BN20+BN21+BN22+BN23+BN24</f>
        <v>0</v>
      </c>
      <c r="BO25" s="57" t="n">
        <f aca="false">BO20+BO21+BO22+BO23+BO24</f>
        <v>0</v>
      </c>
      <c r="BP25" s="61"/>
      <c r="BQ25" s="56" t="n">
        <f aca="false">BQ20+BQ21+BQ22+BQ23+BQ24</f>
        <v>0</v>
      </c>
      <c r="BR25" s="57" t="n">
        <f aca="false">BR20+BR21+BR22+BR23+BR24</f>
        <v>0</v>
      </c>
      <c r="BS25" s="61"/>
      <c r="BT25" s="56" t="n">
        <f aca="false">BT20+BT21+BT22+BT23+BT24</f>
        <v>0</v>
      </c>
      <c r="BU25" s="57" t="n">
        <f aca="false">BU20+BU21+BU22+BU23+BU24</f>
        <v>0</v>
      </c>
      <c r="BV25" s="61"/>
      <c r="BW25" s="56" t="n">
        <f aca="false">BW20+BW21+BW22+BW23+BW24</f>
        <v>3227072</v>
      </c>
      <c r="BX25" s="57" t="n">
        <f aca="false">BX20+BX21+BX22+BX23+BX24</f>
        <v>3135758</v>
      </c>
      <c r="BY25" s="59" t="n">
        <f aca="false">BX25/BW25</f>
        <v>0.971703761180414</v>
      </c>
      <c r="BZ25" s="56" t="n">
        <f aca="false">BZ20+BZ21+BZ22+BZ23+BZ24</f>
        <v>0</v>
      </c>
      <c r="CA25" s="57" t="n">
        <f aca="false">CA20+CA21+CA22+CA23+CA24</f>
        <v>0</v>
      </c>
      <c r="CB25" s="61"/>
      <c r="CC25" s="56" t="n">
        <f aca="false">CC20+CC21+CC22+CC23+CC24</f>
        <v>0</v>
      </c>
      <c r="CD25" s="57" t="n">
        <f aca="false">CD20+CD21+CD22+CD23+CD24</f>
        <v>0</v>
      </c>
      <c r="CE25" s="61"/>
      <c r="CF25" s="56" t="n">
        <f aca="false">CF20+CF21+CF22+CF23+CF24</f>
        <v>0</v>
      </c>
      <c r="CG25" s="57" t="n">
        <f aca="false">CG20+CG21+CG22+CG23+CG24</f>
        <v>0</v>
      </c>
      <c r="CH25" s="61"/>
      <c r="CI25" s="56" t="n">
        <f aca="false">CI20+CI21+CI22+CI23+CI24</f>
        <v>0</v>
      </c>
      <c r="CJ25" s="57" t="n">
        <f aca="false">CJ20+CJ21+CJ22+CJ23+CJ24</f>
        <v>0</v>
      </c>
      <c r="CK25" s="61"/>
      <c r="CL25" s="56" t="n">
        <f aca="false">CL20+CL21+CL22+CL23+CL24</f>
        <v>0</v>
      </c>
      <c r="CM25" s="57" t="n">
        <f aca="false">CM20+CM21+CM22+CM23+CM24</f>
        <v>0</v>
      </c>
      <c r="CN25" s="61"/>
      <c r="CO25" s="56" t="n">
        <f aca="false">CO20+CO21+CO22+CO23+CO24</f>
        <v>0</v>
      </c>
      <c r="CP25" s="57" t="n">
        <f aca="false">CP20+CP21+CP22+CP23+CP24</f>
        <v>0</v>
      </c>
      <c r="CQ25" s="61"/>
      <c r="CR25" s="56" t="n">
        <f aca="false">CR20+CR21+CR22+CR23+CR24</f>
        <v>0</v>
      </c>
      <c r="CS25" s="57" t="n">
        <f aca="false">CS20+CS21+CS22+CS23+CS24</f>
        <v>0</v>
      </c>
      <c r="CT25" s="61"/>
      <c r="CU25" s="56" t="n">
        <f aca="false">CU20+CU21+CU22+CU23+CU24</f>
        <v>0</v>
      </c>
      <c r="CV25" s="57" t="n">
        <f aca="false">CV20+CV21+CV22+CV23+CV24</f>
        <v>0</v>
      </c>
      <c r="CW25" s="61"/>
      <c r="CX25" s="56" t="n">
        <f aca="false">CX20+CX21+CX22+CX23+CX24</f>
        <v>0</v>
      </c>
      <c r="CY25" s="57" t="n">
        <f aca="false">CY20+CY21+CY22+CY23+CY24</f>
        <v>0</v>
      </c>
      <c r="CZ25" s="61"/>
      <c r="DA25" s="56" t="n">
        <f aca="false">DA20+DA21+DA22+DA23+DA24</f>
        <v>0</v>
      </c>
      <c r="DB25" s="57" t="n">
        <f aca="false">DB20+DB21+DB22+DB23+DB24</f>
        <v>0</v>
      </c>
      <c r="DC25" s="61"/>
      <c r="DD25" s="56" t="n">
        <f aca="false">DD20+DD21+DD22+DD23+DD24</f>
        <v>0</v>
      </c>
      <c r="DE25" s="57" t="n">
        <f aca="false">DE20+DE21+DE22+DE23+DE24</f>
        <v>0</v>
      </c>
      <c r="DF25" s="61"/>
      <c r="DG25" s="56" t="n">
        <f aca="false">DG20+DG21+DG22+DG23+DG24</f>
        <v>0</v>
      </c>
      <c r="DH25" s="57" t="n">
        <f aca="false">DH20+DH21+DH22+DH23+DH24</f>
        <v>0</v>
      </c>
      <c r="DI25" s="61"/>
      <c r="DJ25" s="56" t="n">
        <f aca="false">DJ20+DJ21+DJ22+DJ23+DJ24</f>
        <v>0</v>
      </c>
      <c r="DK25" s="57" t="n">
        <f aca="false">DK20+DK21+DK22+DK23+DK24</f>
        <v>0</v>
      </c>
      <c r="DL25" s="61"/>
      <c r="DM25" s="56" t="n">
        <f aca="false">DM20+DM21+DM22+DM23+DM24</f>
        <v>0</v>
      </c>
      <c r="DN25" s="57" t="n">
        <f aca="false">DN20+DN21+DN22+DN23+DN24</f>
        <v>0</v>
      </c>
      <c r="DO25" s="61"/>
      <c r="DP25" s="56" t="n">
        <f aca="false">DP20+DP21+DP22+DP23+DP24</f>
        <v>0</v>
      </c>
      <c r="DQ25" s="57" t="n">
        <f aca="false">DQ20+DQ21+DQ22+DQ23+DQ24</f>
        <v>0</v>
      </c>
      <c r="DR25" s="61"/>
      <c r="DS25" s="56" t="n">
        <f aca="false">DS20+DS21+DS22+DS23+DS24</f>
        <v>0</v>
      </c>
      <c r="DT25" s="57" t="n">
        <f aca="false">DT20+DT21+DT22+DT23+DT24</f>
        <v>0</v>
      </c>
      <c r="DU25" s="61"/>
      <c r="DV25" s="56" t="n">
        <f aca="false">DV20+DV21+DV22+DV23+DV24</f>
        <v>0</v>
      </c>
      <c r="DW25" s="57" t="n">
        <f aca="false">DW20+DW21+DW22+DW23+DW24</f>
        <v>0</v>
      </c>
      <c r="DX25" s="61"/>
      <c r="DY25" s="56" t="n">
        <f aca="false">DY20+DY21+DY22+DY23+DY24</f>
        <v>0</v>
      </c>
      <c r="DZ25" s="57" t="n">
        <f aca="false">DZ20+DZ21+DZ22+DZ23+DZ24</f>
        <v>0</v>
      </c>
      <c r="EA25" s="61"/>
      <c r="EB25" s="56" t="n">
        <f aca="false">EB20+EB21+EB22+EB23+EB24</f>
        <v>0</v>
      </c>
      <c r="EC25" s="57" t="n">
        <f aca="false">EC20+EC21+EC22+EC23+EC24</f>
        <v>0</v>
      </c>
      <c r="ED25" s="61"/>
      <c r="EE25" s="56" t="n">
        <f aca="false">EE20+EE21+EE22+EE23+EE24</f>
        <v>0</v>
      </c>
      <c r="EF25" s="57" t="n">
        <f aca="false">EF20+EF21+EF22+EF23+EF24</f>
        <v>0</v>
      </c>
      <c r="EG25" s="61"/>
      <c r="EH25" s="56" t="n">
        <f aca="false">EH20+EH21+EH22+EH23+EH24</f>
        <v>0</v>
      </c>
      <c r="EI25" s="57" t="n">
        <f aca="false">EI20+EI21+EI22+EI23+EI24</f>
        <v>0</v>
      </c>
      <c r="EJ25" s="61"/>
      <c r="EK25" s="56" t="n">
        <f aca="false">EH25+EE25+DS25+DP25</f>
        <v>0</v>
      </c>
      <c r="EL25" s="57" t="n">
        <f aca="false">EI25+EF25+DT25+DQ25</f>
        <v>0</v>
      </c>
      <c r="EM25" s="61"/>
      <c r="EN25" s="56" t="n">
        <f aca="false">EN20+EN21+EN22+EN23+EN24</f>
        <v>0</v>
      </c>
      <c r="EO25" s="57" t="n">
        <f aca="false">EO20+EO21+EO22+EO23+EO24</f>
        <v>0</v>
      </c>
      <c r="EP25" s="61"/>
      <c r="EQ25" s="56" t="n">
        <f aca="false">EK25+DG25+BW25+EN25</f>
        <v>3227072</v>
      </c>
      <c r="ER25" s="57" t="n">
        <f aca="false">EL25+DH25+BX25+EO25</f>
        <v>3135758</v>
      </c>
      <c r="ES25" s="59" t="n">
        <f aca="false">ER25/EQ25</f>
        <v>0.971703761180414</v>
      </c>
      <c r="ET25" s="56" t="n">
        <f aca="false">EQ25+'1000-6500'!AG25</f>
        <v>3227072</v>
      </c>
      <c r="EU25" s="57" t="n">
        <f aca="false">ER25+'1000-6500'!AH25</f>
        <v>3135758</v>
      </c>
      <c r="EV25" s="59" t="n">
        <f aca="false">EU25/ET25</f>
        <v>0.971703761180414</v>
      </c>
      <c r="EW25" s="56" t="n">
        <f aca="false">EW20+EW21+EW22+EW23+EW24</f>
        <v>-3213472</v>
      </c>
      <c r="EX25" s="57" t="n">
        <f aca="false">EX20+EX21+EX22+EX23+EX24</f>
        <v>-3134858</v>
      </c>
      <c r="EY25" s="59" t="n">
        <f aca="false">EX25/EW25</f>
        <v>0.975536117943458</v>
      </c>
      <c r="EZ25" s="56" t="n">
        <f aca="false">ET25+EW25</f>
        <v>13600</v>
      </c>
      <c r="FA25" s="57" t="n">
        <f aca="false">EU25+EX25</f>
        <v>900</v>
      </c>
      <c r="FB25" s="59" t="n">
        <f aca="false">FA25/EZ25</f>
        <v>0.0661764705882353</v>
      </c>
      <c r="FC25" s="56" t="n">
        <f aca="false">FC20+FC21+FC22+FC23+FC24</f>
        <v>13600</v>
      </c>
      <c r="FD25" s="57" t="n">
        <f aca="false">FD20+FD21+FD22+FD23+FD24</f>
        <v>900</v>
      </c>
      <c r="FE25" s="59" t="n">
        <f aca="false">FD25/FC25</f>
        <v>0.0661764705882353</v>
      </c>
    </row>
    <row r="26" customFormat="false" ht="15.75" hidden="false" customHeight="false" outlineLevel="0" collapsed="false">
      <c r="A26" s="63" t="n">
        <v>14</v>
      </c>
      <c r="B26" s="64" t="s">
        <v>122</v>
      </c>
      <c r="C26" s="65"/>
      <c r="D26" s="66"/>
      <c r="E26" s="68"/>
      <c r="F26" s="65"/>
      <c r="G26" s="66"/>
      <c r="H26" s="68"/>
      <c r="I26" s="65"/>
      <c r="J26" s="66"/>
      <c r="K26" s="68"/>
      <c r="L26" s="65"/>
      <c r="M26" s="66"/>
      <c r="N26" s="68"/>
      <c r="O26" s="65" t="n">
        <f aca="false">L26+I26</f>
        <v>0</v>
      </c>
      <c r="P26" s="66" t="n">
        <f aca="false">M26+J26</f>
        <v>0</v>
      </c>
      <c r="Q26" s="68"/>
      <c r="R26" s="65"/>
      <c r="S26" s="66"/>
      <c r="T26" s="68"/>
      <c r="U26" s="65"/>
      <c r="V26" s="66"/>
      <c r="W26" s="68"/>
      <c r="X26" s="65"/>
      <c r="Y26" s="66"/>
      <c r="Z26" s="68"/>
      <c r="AA26" s="65" t="n">
        <f aca="false">U26+R26+X26</f>
        <v>0</v>
      </c>
      <c r="AB26" s="66" t="n">
        <f aca="false">V26+S26+Y26</f>
        <v>0</v>
      </c>
      <c r="AC26" s="68"/>
      <c r="AD26" s="65" t="n">
        <f aca="false">O26+F26+AA26+'1000-6500'!IF26+'1000-6500'!HT26+'1000-6500'!HH26+'1000-6500'!GS26+'1000-6500'!GJ26</f>
        <v>575859</v>
      </c>
      <c r="AE26" s="66" t="n">
        <f aca="false">P26+G26+AB26+'1000-6500'!IG26+'1000-6500'!HU26+'1000-6500'!HI26+'1000-6500'!GT26+'1000-6500'!GK26</f>
        <v>608409</v>
      </c>
      <c r="AF26" s="69" t="n">
        <f aca="false">AE26/AD26</f>
        <v>1.05652425333285</v>
      </c>
      <c r="AG26" s="65"/>
      <c r="AH26" s="66"/>
      <c r="AI26" s="68"/>
      <c r="AJ26" s="65"/>
      <c r="AK26" s="66"/>
      <c r="AL26" s="68"/>
      <c r="AM26" s="65"/>
      <c r="AN26" s="66"/>
      <c r="AO26" s="68"/>
      <c r="AP26" s="65"/>
      <c r="AQ26" s="66"/>
      <c r="AR26" s="68"/>
      <c r="AS26" s="65"/>
      <c r="AT26" s="66"/>
      <c r="AU26" s="68"/>
      <c r="AV26" s="65"/>
      <c r="AW26" s="66"/>
      <c r="AX26" s="68"/>
      <c r="AY26" s="65"/>
      <c r="AZ26" s="66"/>
      <c r="BA26" s="68"/>
      <c r="BB26" s="65"/>
      <c r="BC26" s="66"/>
      <c r="BD26" s="68"/>
      <c r="BE26" s="65"/>
      <c r="BF26" s="66"/>
      <c r="BG26" s="68"/>
      <c r="BH26" s="65"/>
      <c r="BI26" s="66"/>
      <c r="BJ26" s="68"/>
      <c r="BK26" s="65"/>
      <c r="BL26" s="66"/>
      <c r="BM26" s="68"/>
      <c r="BN26" s="65" t="n">
        <f aca="false">BK26+BH26+BE26+BB26+AY26+AV26+AS26</f>
        <v>0</v>
      </c>
      <c r="BO26" s="66" t="n">
        <f aca="false">BL26+BI26+BF26+BC26+AZ26+AW26+AT26</f>
        <v>0</v>
      </c>
      <c r="BP26" s="68"/>
      <c r="BQ26" s="65"/>
      <c r="BR26" s="66"/>
      <c r="BS26" s="68"/>
      <c r="BT26" s="65" t="n">
        <f aca="false">BQ26+BN26+AP26+AG26</f>
        <v>0</v>
      </c>
      <c r="BU26" s="66" t="n">
        <f aca="false">BR26+BO26+AQ26+AH26</f>
        <v>0</v>
      </c>
      <c r="BV26" s="68"/>
      <c r="BW26" s="65" t="n">
        <f aca="false">BT26+AD26+'1000-6500'!FO26</f>
        <v>1291359</v>
      </c>
      <c r="BX26" s="66" t="n">
        <f aca="false">BU26+AE26+'1000-6500'!FP26</f>
        <v>1287409</v>
      </c>
      <c r="BY26" s="69" t="n">
        <f aca="false">BX26/BW26</f>
        <v>0.996941206899089</v>
      </c>
      <c r="BZ26" s="65"/>
      <c r="CA26" s="66"/>
      <c r="CB26" s="68"/>
      <c r="CC26" s="65"/>
      <c r="CD26" s="66"/>
      <c r="CE26" s="68"/>
      <c r="CF26" s="65"/>
      <c r="CG26" s="66"/>
      <c r="CH26" s="68"/>
      <c r="CI26" s="65"/>
      <c r="CJ26" s="66"/>
      <c r="CK26" s="68"/>
      <c r="CL26" s="65"/>
      <c r="CM26" s="66"/>
      <c r="CN26" s="68"/>
      <c r="CO26" s="65"/>
      <c r="CP26" s="66"/>
      <c r="CQ26" s="68"/>
      <c r="CR26" s="65"/>
      <c r="CS26" s="66"/>
      <c r="CT26" s="68"/>
      <c r="CU26" s="65"/>
      <c r="CV26" s="66"/>
      <c r="CW26" s="68"/>
      <c r="CX26" s="65"/>
      <c r="CY26" s="66"/>
      <c r="CZ26" s="68"/>
      <c r="DA26" s="65"/>
      <c r="DB26" s="66"/>
      <c r="DC26" s="68"/>
      <c r="DD26" s="65"/>
      <c r="DE26" s="66"/>
      <c r="DF26" s="68"/>
      <c r="DG26" s="65" t="n">
        <f aca="false">DA26+CX26+CU26+CR26+CO26+CL26+CI26+CF26+CC26+BZ26+DD26</f>
        <v>0</v>
      </c>
      <c r="DH26" s="66" t="n">
        <f aca="false">DB26+CY26+CV26+CS26+CP26+CM26+CJ26+CG26+CD26+CA26+DE26</f>
        <v>0</v>
      </c>
      <c r="DI26" s="68"/>
      <c r="DJ26" s="65"/>
      <c r="DK26" s="66"/>
      <c r="DL26" s="68"/>
      <c r="DM26" s="65"/>
      <c r="DN26" s="66"/>
      <c r="DO26" s="68"/>
      <c r="DP26" s="65" t="n">
        <f aca="false">DM26+DJ26</f>
        <v>0</v>
      </c>
      <c r="DQ26" s="66" t="n">
        <f aca="false">DN26+DK26</f>
        <v>0</v>
      </c>
      <c r="DR26" s="68"/>
      <c r="DS26" s="65"/>
      <c r="DT26" s="66"/>
      <c r="DU26" s="68"/>
      <c r="DV26" s="65"/>
      <c r="DW26" s="66"/>
      <c r="DX26" s="68"/>
      <c r="DY26" s="65"/>
      <c r="DZ26" s="66"/>
      <c r="EA26" s="68"/>
      <c r="EB26" s="65"/>
      <c r="EC26" s="66"/>
      <c r="ED26" s="68"/>
      <c r="EE26" s="65"/>
      <c r="EF26" s="66"/>
      <c r="EG26" s="68"/>
      <c r="EH26" s="65"/>
      <c r="EI26" s="66"/>
      <c r="EJ26" s="68"/>
      <c r="EK26" s="65" t="n">
        <f aca="false">EH26+EE26+DS26+DP26</f>
        <v>0</v>
      </c>
      <c r="EL26" s="66" t="n">
        <f aca="false">EI26+EF26+DT26+DQ26</f>
        <v>0</v>
      </c>
      <c r="EM26" s="68"/>
      <c r="EN26" s="65"/>
      <c r="EO26" s="66"/>
      <c r="EP26" s="68"/>
      <c r="EQ26" s="65" t="n">
        <f aca="false">EK26+DG26+BW26+EN26</f>
        <v>1291359</v>
      </c>
      <c r="ER26" s="66" t="n">
        <f aca="false">EL26+DH26+BX26+EO26</f>
        <v>1287409</v>
      </c>
      <c r="ES26" s="69" t="n">
        <f aca="false">ER26/EQ26</f>
        <v>0.996941206899089</v>
      </c>
      <c r="ET26" s="65" t="n">
        <f aca="false">EQ26+'1000-6500'!AG26</f>
        <v>1291359</v>
      </c>
      <c r="EU26" s="66" t="n">
        <f aca="false">ER26+'1000-6500'!AH26</f>
        <v>1287409</v>
      </c>
      <c r="EV26" s="69" t="n">
        <f aca="false">EU26/ET26</f>
        <v>0.996941206899089</v>
      </c>
      <c r="EW26" s="65"/>
      <c r="EX26" s="66"/>
      <c r="EY26" s="68"/>
      <c r="EZ26" s="65" t="n">
        <f aca="false">ET26+EW26</f>
        <v>1291359</v>
      </c>
      <c r="FA26" s="66" t="n">
        <f aca="false">EU26+EX26</f>
        <v>1287409</v>
      </c>
      <c r="FB26" s="69" t="n">
        <f aca="false">FA26/EZ26</f>
        <v>0.996941206899089</v>
      </c>
      <c r="FC26" s="65" t="n">
        <f aca="false">EZ26+'1000-6500'!AD26</f>
        <v>1291359</v>
      </c>
      <c r="FD26" s="66" t="n">
        <f aca="false">FA26+'1000-6500'!AE26</f>
        <v>1287409</v>
      </c>
      <c r="FE26" s="69" t="n">
        <f aca="false">FD26/FC26</f>
        <v>0.996941206899089</v>
      </c>
    </row>
    <row r="27" customFormat="false" ht="15.75" hidden="false" customHeight="false" outlineLevel="0" collapsed="false">
      <c r="A27" s="30" t="n">
        <v>15</v>
      </c>
      <c r="B27" s="31" t="s">
        <v>123</v>
      </c>
      <c r="C27" s="32"/>
      <c r="D27" s="33"/>
      <c r="E27" s="36"/>
      <c r="F27" s="32"/>
      <c r="G27" s="33"/>
      <c r="H27" s="36"/>
      <c r="I27" s="32"/>
      <c r="J27" s="33"/>
      <c r="K27" s="36"/>
      <c r="L27" s="32"/>
      <c r="M27" s="33"/>
      <c r="N27" s="36"/>
      <c r="O27" s="32" t="n">
        <f aca="false">L27+I27</f>
        <v>0</v>
      </c>
      <c r="P27" s="33" t="n">
        <f aca="false">M27+J27</f>
        <v>0</v>
      </c>
      <c r="Q27" s="36"/>
      <c r="R27" s="32"/>
      <c r="S27" s="33"/>
      <c r="T27" s="36"/>
      <c r="U27" s="32"/>
      <c r="V27" s="33"/>
      <c r="W27" s="36"/>
      <c r="X27" s="32"/>
      <c r="Y27" s="33"/>
      <c r="Z27" s="36"/>
      <c r="AA27" s="32" t="n">
        <f aca="false">U27+R27+X27</f>
        <v>0</v>
      </c>
      <c r="AB27" s="33" t="n">
        <f aca="false">V27+S27+Y27</f>
        <v>0</v>
      </c>
      <c r="AC27" s="36"/>
      <c r="AD27" s="32" t="n">
        <f aca="false">O27+F27+AA27+'1000-6500'!IF27+'1000-6500'!HT27+'1000-6500'!HH27+'1000-6500'!GS27+'1000-6500'!GJ27</f>
        <v>286949</v>
      </c>
      <c r="AE27" s="33" t="n">
        <f aca="false">P27+G27+AB27+'1000-6500'!IG27+'1000-6500'!HU27+'1000-6500'!HI27+'1000-6500'!GT27+'1000-6500'!GK27</f>
        <v>341300</v>
      </c>
      <c r="AF27" s="35" t="n">
        <f aca="false">AE27/AD27</f>
        <v>1.18940996483696</v>
      </c>
      <c r="AG27" s="32"/>
      <c r="AH27" s="33"/>
      <c r="AI27" s="36"/>
      <c r="AJ27" s="32"/>
      <c r="AK27" s="33"/>
      <c r="AL27" s="36"/>
      <c r="AM27" s="32"/>
      <c r="AN27" s="33"/>
      <c r="AO27" s="36"/>
      <c r="AP27" s="32"/>
      <c r="AQ27" s="33"/>
      <c r="AR27" s="36"/>
      <c r="AS27" s="32"/>
      <c r="AT27" s="33"/>
      <c r="AU27" s="36"/>
      <c r="AV27" s="32"/>
      <c r="AW27" s="33"/>
      <c r="AX27" s="36"/>
      <c r="AY27" s="32"/>
      <c r="AZ27" s="33"/>
      <c r="BA27" s="36"/>
      <c r="BB27" s="32"/>
      <c r="BC27" s="33"/>
      <c r="BD27" s="36"/>
      <c r="BE27" s="32"/>
      <c r="BF27" s="33"/>
      <c r="BG27" s="36"/>
      <c r="BH27" s="32"/>
      <c r="BI27" s="33"/>
      <c r="BJ27" s="36"/>
      <c r="BK27" s="32"/>
      <c r="BL27" s="33"/>
      <c r="BM27" s="36"/>
      <c r="BN27" s="32" t="n">
        <f aca="false">BK27+BH27+BE27+BB27+AY27+AV27+AS27</f>
        <v>0</v>
      </c>
      <c r="BO27" s="33" t="n">
        <f aca="false">BL27+BI27+BF27+BC27+AZ27+AW27+AT27</f>
        <v>0</v>
      </c>
      <c r="BP27" s="36"/>
      <c r="BQ27" s="32"/>
      <c r="BR27" s="33"/>
      <c r="BS27" s="36"/>
      <c r="BT27" s="32" t="n">
        <f aca="false">BQ27+BN27+AP27+AG27</f>
        <v>0</v>
      </c>
      <c r="BU27" s="33" t="n">
        <f aca="false">BR27+BO27+AQ27+AH27</f>
        <v>0</v>
      </c>
      <c r="BV27" s="36"/>
      <c r="BW27" s="32" t="n">
        <f aca="false">BT27+AD27+'1000-6500'!FO27</f>
        <v>288807</v>
      </c>
      <c r="BX27" s="33" t="n">
        <f aca="false">BU27+AE27+'1000-6500'!FP27</f>
        <v>341300</v>
      </c>
      <c r="BY27" s="35" t="n">
        <f aca="false">BX27/BW27</f>
        <v>1.18175805988082</v>
      </c>
      <c r="BZ27" s="32"/>
      <c r="CA27" s="33"/>
      <c r="CB27" s="36"/>
      <c r="CC27" s="32"/>
      <c r="CD27" s="33"/>
      <c r="CE27" s="36"/>
      <c r="CF27" s="32"/>
      <c r="CG27" s="33"/>
      <c r="CH27" s="36"/>
      <c r="CI27" s="32"/>
      <c r="CJ27" s="33"/>
      <c r="CK27" s="36"/>
      <c r="CL27" s="32"/>
      <c r="CM27" s="33"/>
      <c r="CN27" s="36"/>
      <c r="CO27" s="32"/>
      <c r="CP27" s="33"/>
      <c r="CQ27" s="36"/>
      <c r="CR27" s="32"/>
      <c r="CS27" s="33"/>
      <c r="CT27" s="36"/>
      <c r="CU27" s="32"/>
      <c r="CV27" s="33"/>
      <c r="CW27" s="36"/>
      <c r="CX27" s="32"/>
      <c r="CY27" s="33"/>
      <c r="CZ27" s="36"/>
      <c r="DA27" s="32"/>
      <c r="DB27" s="33"/>
      <c r="DC27" s="36"/>
      <c r="DD27" s="32"/>
      <c r="DE27" s="33"/>
      <c r="DF27" s="36"/>
      <c r="DG27" s="32" t="n">
        <f aca="false">DA27+CX27+CU27+CR27+CO27+CL27+CI27+CF27+CC27+BZ27+DD27</f>
        <v>0</v>
      </c>
      <c r="DH27" s="33" t="n">
        <f aca="false">DB27+CY27+CV27+CS27+CP27+CM27+CJ27+CG27+CD27+CA27+DE27</f>
        <v>0</v>
      </c>
      <c r="DI27" s="36"/>
      <c r="DJ27" s="32"/>
      <c r="DK27" s="33"/>
      <c r="DL27" s="36"/>
      <c r="DM27" s="32"/>
      <c r="DN27" s="33"/>
      <c r="DO27" s="36"/>
      <c r="DP27" s="32" t="n">
        <f aca="false">DM27+DJ27</f>
        <v>0</v>
      </c>
      <c r="DQ27" s="33" t="n">
        <f aca="false">DN27+DK27</f>
        <v>0</v>
      </c>
      <c r="DR27" s="36"/>
      <c r="DS27" s="32"/>
      <c r="DT27" s="33"/>
      <c r="DU27" s="36"/>
      <c r="DV27" s="32"/>
      <c r="DW27" s="33"/>
      <c r="DX27" s="36"/>
      <c r="DY27" s="32"/>
      <c r="DZ27" s="33"/>
      <c r="EA27" s="36"/>
      <c r="EB27" s="32"/>
      <c r="EC27" s="33"/>
      <c r="ED27" s="36"/>
      <c r="EE27" s="32"/>
      <c r="EF27" s="33"/>
      <c r="EG27" s="36"/>
      <c r="EH27" s="32"/>
      <c r="EI27" s="33"/>
      <c r="EJ27" s="36"/>
      <c r="EK27" s="32" t="n">
        <f aca="false">EH27+EE27+DS27+DP27</f>
        <v>0</v>
      </c>
      <c r="EL27" s="33" t="n">
        <f aca="false">EI27+EF27+DT27+DQ27</f>
        <v>0</v>
      </c>
      <c r="EM27" s="36"/>
      <c r="EN27" s="32"/>
      <c r="EO27" s="33"/>
      <c r="EP27" s="36"/>
      <c r="EQ27" s="32" t="n">
        <f aca="false">EK27+DG27+BW27+EN27</f>
        <v>288807</v>
      </c>
      <c r="ER27" s="33" t="n">
        <f aca="false">EL27+DH27+BX27+EO27</f>
        <v>341300</v>
      </c>
      <c r="ES27" s="35" t="n">
        <f aca="false">ER27/EQ27</f>
        <v>1.18175805988082</v>
      </c>
      <c r="ET27" s="32" t="n">
        <f aca="false">EQ27+'1000-6500'!AG27</f>
        <v>288807</v>
      </c>
      <c r="EU27" s="33" t="n">
        <f aca="false">ER27+'1000-6500'!AH27</f>
        <v>341300</v>
      </c>
      <c r="EV27" s="35" t="n">
        <f aca="false">EU27/ET27</f>
        <v>1.18175805988082</v>
      </c>
      <c r="EW27" s="32"/>
      <c r="EX27" s="33"/>
      <c r="EY27" s="36"/>
      <c r="EZ27" s="32" t="n">
        <f aca="false">ET27+EW27</f>
        <v>288807</v>
      </c>
      <c r="FA27" s="33" t="n">
        <f aca="false">EU27+EX27</f>
        <v>341300</v>
      </c>
      <c r="FB27" s="35" t="n">
        <f aca="false">FA27/EZ27</f>
        <v>1.18175805988082</v>
      </c>
      <c r="FC27" s="32" t="n">
        <f aca="false">EZ27+'1000-6500'!AD27</f>
        <v>288807</v>
      </c>
      <c r="FD27" s="33" t="n">
        <f aca="false">FA27+'1000-6500'!AE27</f>
        <v>341300</v>
      </c>
      <c r="FE27" s="35" t="n">
        <f aca="false">FD27/FC27</f>
        <v>1.18175805988082</v>
      </c>
    </row>
    <row r="28" customFormat="false" ht="15.75" hidden="false" customHeight="false" outlineLevel="0" collapsed="false">
      <c r="A28" s="63" t="n">
        <v>16</v>
      </c>
      <c r="B28" s="64" t="s">
        <v>124</v>
      </c>
      <c r="C28" s="65"/>
      <c r="D28" s="66"/>
      <c r="E28" s="77"/>
      <c r="F28" s="65"/>
      <c r="G28" s="66"/>
      <c r="H28" s="77"/>
      <c r="I28" s="65"/>
      <c r="J28" s="66"/>
      <c r="K28" s="77"/>
      <c r="L28" s="65"/>
      <c r="M28" s="66"/>
      <c r="N28" s="77"/>
      <c r="O28" s="65" t="n">
        <f aca="false">L28+I28</f>
        <v>0</v>
      </c>
      <c r="P28" s="66" t="n">
        <f aca="false">M28+J28</f>
        <v>0</v>
      </c>
      <c r="Q28" s="77"/>
      <c r="R28" s="65"/>
      <c r="S28" s="66"/>
      <c r="T28" s="77"/>
      <c r="U28" s="65"/>
      <c r="V28" s="66"/>
      <c r="W28" s="77"/>
      <c r="X28" s="65"/>
      <c r="Y28" s="66"/>
      <c r="Z28" s="77"/>
      <c r="AA28" s="65" t="n">
        <f aca="false">U28+R28+X28</f>
        <v>0</v>
      </c>
      <c r="AB28" s="66" t="n">
        <f aca="false">V28+S28+Y28</f>
        <v>0</v>
      </c>
      <c r="AC28" s="77"/>
      <c r="AD28" s="65" t="n">
        <f aca="false">O28+F28+AA28+'1000-6500'!IF28+'1000-6500'!HT28+'1000-6500'!HH28+'1000-6500'!GS28+'1000-6500'!GJ28</f>
        <v>0</v>
      </c>
      <c r="AE28" s="66" t="n">
        <f aca="false">P28+G28+AB28+'1000-6500'!IG28+'1000-6500'!HU28+'1000-6500'!HI28+'1000-6500'!GT28+'1000-6500'!GK28</f>
        <v>0</v>
      </c>
      <c r="AF28" s="77"/>
      <c r="AG28" s="65"/>
      <c r="AH28" s="66"/>
      <c r="AI28" s="77"/>
      <c r="AJ28" s="65"/>
      <c r="AK28" s="66"/>
      <c r="AL28" s="77"/>
      <c r="AM28" s="65"/>
      <c r="AN28" s="66"/>
      <c r="AO28" s="77"/>
      <c r="AP28" s="65"/>
      <c r="AQ28" s="66"/>
      <c r="AR28" s="77"/>
      <c r="AS28" s="65"/>
      <c r="AT28" s="66"/>
      <c r="AU28" s="77"/>
      <c r="AV28" s="65"/>
      <c r="AW28" s="66"/>
      <c r="AX28" s="77"/>
      <c r="AY28" s="65"/>
      <c r="AZ28" s="66"/>
      <c r="BA28" s="77"/>
      <c r="BB28" s="65"/>
      <c r="BC28" s="66"/>
      <c r="BD28" s="77"/>
      <c r="BE28" s="65"/>
      <c r="BF28" s="66"/>
      <c r="BG28" s="77"/>
      <c r="BH28" s="65"/>
      <c r="BI28" s="66"/>
      <c r="BJ28" s="77"/>
      <c r="BK28" s="65"/>
      <c r="BL28" s="66"/>
      <c r="BM28" s="77"/>
      <c r="BN28" s="65" t="n">
        <f aca="false">BK28+BH28+BE28+BB28+AY28+AV28+AS28</f>
        <v>0</v>
      </c>
      <c r="BO28" s="66" t="n">
        <f aca="false">BL28+BI28+BF28+BC28+AZ28+AW28+AT28</f>
        <v>0</v>
      </c>
      <c r="BP28" s="77"/>
      <c r="BQ28" s="65"/>
      <c r="BR28" s="66"/>
      <c r="BS28" s="77"/>
      <c r="BT28" s="65" t="n">
        <f aca="false">BQ28+BN28+AP28+AG28</f>
        <v>0</v>
      </c>
      <c r="BU28" s="66" t="n">
        <f aca="false">BR28+BO28+AQ28+AH28</f>
        <v>0</v>
      </c>
      <c r="BV28" s="77"/>
      <c r="BW28" s="65" t="n">
        <f aca="false">BT28+AD28+'1000-6500'!FO28</f>
        <v>287500</v>
      </c>
      <c r="BX28" s="66" t="n">
        <f aca="false">BU28+AE28+'1000-6500'!FP28</f>
        <v>282500</v>
      </c>
      <c r="BY28" s="27" t="n">
        <f aca="false">BX28/BW28</f>
        <v>0.982608695652174</v>
      </c>
      <c r="BZ28" s="65"/>
      <c r="CA28" s="66"/>
      <c r="CB28" s="77"/>
      <c r="CC28" s="65"/>
      <c r="CD28" s="66"/>
      <c r="CE28" s="77"/>
      <c r="CF28" s="65"/>
      <c r="CG28" s="66"/>
      <c r="CH28" s="77"/>
      <c r="CI28" s="65"/>
      <c r="CJ28" s="66"/>
      <c r="CK28" s="77"/>
      <c r="CL28" s="65"/>
      <c r="CM28" s="66"/>
      <c r="CN28" s="77"/>
      <c r="CO28" s="65"/>
      <c r="CP28" s="66"/>
      <c r="CQ28" s="77"/>
      <c r="CR28" s="65"/>
      <c r="CS28" s="66"/>
      <c r="CT28" s="77"/>
      <c r="CU28" s="65"/>
      <c r="CV28" s="66"/>
      <c r="CW28" s="77"/>
      <c r="CX28" s="65"/>
      <c r="CY28" s="66"/>
      <c r="CZ28" s="77"/>
      <c r="DA28" s="65"/>
      <c r="DB28" s="66"/>
      <c r="DC28" s="77"/>
      <c r="DD28" s="65"/>
      <c r="DE28" s="66"/>
      <c r="DF28" s="77"/>
      <c r="DG28" s="65" t="n">
        <f aca="false">DA28+CX28+CU28+CR28+CO28+CL28+CI28+CF28+CC28+BZ28+DD28</f>
        <v>0</v>
      </c>
      <c r="DH28" s="66" t="n">
        <f aca="false">DB28+CY28+CV28+CS28+CP28+CM28+CJ28+CG28+CD28+CA28+DE28</f>
        <v>0</v>
      </c>
      <c r="DI28" s="77"/>
      <c r="DJ28" s="65"/>
      <c r="DK28" s="66"/>
      <c r="DL28" s="77"/>
      <c r="DM28" s="65"/>
      <c r="DN28" s="66"/>
      <c r="DO28" s="77"/>
      <c r="DP28" s="65" t="n">
        <f aca="false">DM28+DJ28</f>
        <v>0</v>
      </c>
      <c r="DQ28" s="66" t="n">
        <f aca="false">DN28+DK28</f>
        <v>0</v>
      </c>
      <c r="DR28" s="77"/>
      <c r="DS28" s="65"/>
      <c r="DT28" s="66"/>
      <c r="DU28" s="77"/>
      <c r="DV28" s="65"/>
      <c r="DW28" s="66"/>
      <c r="DX28" s="77"/>
      <c r="DY28" s="65"/>
      <c r="DZ28" s="66"/>
      <c r="EA28" s="77"/>
      <c r="EB28" s="65"/>
      <c r="EC28" s="66"/>
      <c r="ED28" s="77"/>
      <c r="EE28" s="65"/>
      <c r="EF28" s="66"/>
      <c r="EG28" s="77"/>
      <c r="EH28" s="65"/>
      <c r="EI28" s="66"/>
      <c r="EJ28" s="77"/>
      <c r="EK28" s="65" t="n">
        <f aca="false">EH28+EE28+DS28+DP28</f>
        <v>0</v>
      </c>
      <c r="EL28" s="66" t="n">
        <f aca="false">EI28+EF28+DT28+DQ28</f>
        <v>0</v>
      </c>
      <c r="EM28" s="77"/>
      <c r="EN28" s="24"/>
      <c r="EO28" s="66"/>
      <c r="EP28" s="77"/>
      <c r="EQ28" s="65" t="n">
        <f aca="false">EK28+DG28+BW28+EN28</f>
        <v>287500</v>
      </c>
      <c r="ER28" s="66" t="n">
        <f aca="false">EL28+DH28+BX28+EO28</f>
        <v>282500</v>
      </c>
      <c r="ES28" s="27" t="n">
        <f aca="false">ER28/EQ28</f>
        <v>0.982608695652174</v>
      </c>
      <c r="ET28" s="65" t="n">
        <f aca="false">EQ28+'1000-6500'!AG28</f>
        <v>287500</v>
      </c>
      <c r="EU28" s="66" t="n">
        <f aca="false">ER28+'1000-6500'!AH28</f>
        <v>282500</v>
      </c>
      <c r="EV28" s="27" t="n">
        <f aca="false">EU28/ET28</f>
        <v>0.982608695652174</v>
      </c>
      <c r="EW28" s="65"/>
      <c r="EX28" s="66"/>
      <c r="EY28" s="77"/>
      <c r="EZ28" s="65" t="n">
        <f aca="false">ET28+EW28</f>
        <v>287500</v>
      </c>
      <c r="FA28" s="66" t="n">
        <f aca="false">EU28+EX28</f>
        <v>282500</v>
      </c>
      <c r="FB28" s="27" t="n">
        <f aca="false">FA28/EZ28</f>
        <v>0.982608695652174</v>
      </c>
      <c r="FC28" s="65" t="n">
        <f aca="false">EZ28+'1000-6500'!AD28</f>
        <v>287500</v>
      </c>
      <c r="FD28" s="66" t="n">
        <f aca="false">FA28+'1000-6500'!AE28</f>
        <v>282500</v>
      </c>
      <c r="FE28" s="27" t="n">
        <f aca="false">FD28/FC28</f>
        <v>0.982608695652174</v>
      </c>
    </row>
    <row r="29" customFormat="false" ht="15.75" hidden="false" customHeight="false" outlineLevel="0" collapsed="false">
      <c r="A29" s="30" t="n">
        <v>17</v>
      </c>
      <c r="B29" s="78" t="s">
        <v>125</v>
      </c>
      <c r="C29" s="32"/>
      <c r="D29" s="33"/>
      <c r="E29" s="80"/>
      <c r="F29" s="32"/>
      <c r="G29" s="33"/>
      <c r="H29" s="80"/>
      <c r="I29" s="32"/>
      <c r="J29" s="33"/>
      <c r="K29" s="80"/>
      <c r="L29" s="32"/>
      <c r="M29" s="33"/>
      <c r="N29" s="80"/>
      <c r="O29" s="32" t="n">
        <f aca="false">L29+I29</f>
        <v>0</v>
      </c>
      <c r="P29" s="33" t="n">
        <f aca="false">M29+J29</f>
        <v>0</v>
      </c>
      <c r="Q29" s="80"/>
      <c r="R29" s="32"/>
      <c r="S29" s="33"/>
      <c r="T29" s="80"/>
      <c r="U29" s="32"/>
      <c r="V29" s="33"/>
      <c r="W29" s="80"/>
      <c r="X29" s="32"/>
      <c r="Y29" s="33"/>
      <c r="Z29" s="80"/>
      <c r="AA29" s="32" t="n">
        <f aca="false">U29+R29+X29</f>
        <v>0</v>
      </c>
      <c r="AB29" s="33" t="n">
        <f aca="false">V29+S29+Y29</f>
        <v>0</v>
      </c>
      <c r="AC29" s="80"/>
      <c r="AD29" s="32" t="n">
        <f aca="false">O29+F29+AA29+'1000-6500'!IF29+'1000-6500'!HT29+'1000-6500'!HH29+'1000-6500'!GS29+'1000-6500'!GJ29</f>
        <v>0</v>
      </c>
      <c r="AE29" s="33" t="n">
        <f aca="false">P29+G29+AB29+'1000-6500'!IG29+'1000-6500'!HU29+'1000-6500'!HI29+'1000-6500'!GT29+'1000-6500'!GK29</f>
        <v>0</v>
      </c>
      <c r="AF29" s="80"/>
      <c r="AG29" s="32"/>
      <c r="AH29" s="33"/>
      <c r="AI29" s="80"/>
      <c r="AJ29" s="32"/>
      <c r="AK29" s="33"/>
      <c r="AL29" s="80"/>
      <c r="AM29" s="32"/>
      <c r="AN29" s="33"/>
      <c r="AO29" s="80"/>
      <c r="AP29" s="32"/>
      <c r="AQ29" s="33"/>
      <c r="AR29" s="80"/>
      <c r="AS29" s="32"/>
      <c r="AT29" s="33"/>
      <c r="AU29" s="80"/>
      <c r="AV29" s="32"/>
      <c r="AW29" s="33"/>
      <c r="AX29" s="80"/>
      <c r="AY29" s="32"/>
      <c r="AZ29" s="33"/>
      <c r="BA29" s="80"/>
      <c r="BB29" s="32"/>
      <c r="BC29" s="33"/>
      <c r="BD29" s="80"/>
      <c r="BE29" s="32"/>
      <c r="BF29" s="33"/>
      <c r="BG29" s="80"/>
      <c r="BH29" s="32"/>
      <c r="BI29" s="33"/>
      <c r="BJ29" s="80"/>
      <c r="BK29" s="32"/>
      <c r="BL29" s="33"/>
      <c r="BM29" s="80"/>
      <c r="BN29" s="32" t="n">
        <f aca="false">BK29+BH29+BE29+BB29+AY29+AV29+AS29</f>
        <v>0</v>
      </c>
      <c r="BO29" s="33" t="n">
        <f aca="false">BL29+BI29+BF29+BC29+AZ29+AW29+AT29</f>
        <v>0</v>
      </c>
      <c r="BP29" s="80"/>
      <c r="BQ29" s="32"/>
      <c r="BR29" s="33"/>
      <c r="BS29" s="80"/>
      <c r="BT29" s="32" t="n">
        <f aca="false">BQ29+BN29+AP29+AG29</f>
        <v>0</v>
      </c>
      <c r="BU29" s="33" t="n">
        <f aca="false">BR29+BO29+AQ29+AH29</f>
        <v>0</v>
      </c>
      <c r="BV29" s="80"/>
      <c r="BW29" s="32" t="n">
        <f aca="false">BT29+AD29+'1000-6500'!FO29</f>
        <v>20480</v>
      </c>
      <c r="BX29" s="33" t="n">
        <f aca="false">BU29+AE29+'1000-6500'!FP29</f>
        <v>22987</v>
      </c>
      <c r="BY29" s="35" t="n">
        <f aca="false">BX29/BW29</f>
        <v>1.122412109375</v>
      </c>
      <c r="BZ29" s="32"/>
      <c r="CA29" s="33"/>
      <c r="CB29" s="80"/>
      <c r="CC29" s="32"/>
      <c r="CD29" s="33"/>
      <c r="CE29" s="80"/>
      <c r="CF29" s="32"/>
      <c r="CG29" s="33"/>
      <c r="CH29" s="80"/>
      <c r="CI29" s="32"/>
      <c r="CJ29" s="33"/>
      <c r="CK29" s="80"/>
      <c r="CL29" s="32"/>
      <c r="CM29" s="33"/>
      <c r="CN29" s="80"/>
      <c r="CO29" s="32"/>
      <c r="CP29" s="33"/>
      <c r="CQ29" s="80"/>
      <c r="CR29" s="32"/>
      <c r="CS29" s="33"/>
      <c r="CT29" s="80"/>
      <c r="CU29" s="32"/>
      <c r="CV29" s="33"/>
      <c r="CW29" s="80"/>
      <c r="CX29" s="32"/>
      <c r="CY29" s="33"/>
      <c r="CZ29" s="80"/>
      <c r="DA29" s="32"/>
      <c r="DB29" s="33"/>
      <c r="DC29" s="80"/>
      <c r="DD29" s="32"/>
      <c r="DE29" s="33"/>
      <c r="DF29" s="80"/>
      <c r="DG29" s="32" t="n">
        <f aca="false">DA29+CX29+CU29+CR29+CO29+CL29+CI29+CF29+CC29+BZ29+DD29</f>
        <v>0</v>
      </c>
      <c r="DH29" s="33" t="n">
        <f aca="false">DB29+CY29+CV29+CS29+CP29+CM29+CJ29+CG29+CD29+CA29+DE29</f>
        <v>0</v>
      </c>
      <c r="DI29" s="80"/>
      <c r="DJ29" s="32"/>
      <c r="DK29" s="33"/>
      <c r="DL29" s="80"/>
      <c r="DM29" s="32"/>
      <c r="DN29" s="33"/>
      <c r="DO29" s="80"/>
      <c r="DP29" s="32" t="n">
        <f aca="false">DM29+DJ29</f>
        <v>0</v>
      </c>
      <c r="DQ29" s="33" t="n">
        <f aca="false">DN29+DK29</f>
        <v>0</v>
      </c>
      <c r="DR29" s="80"/>
      <c r="DS29" s="32"/>
      <c r="DT29" s="33"/>
      <c r="DU29" s="80"/>
      <c r="DV29" s="32"/>
      <c r="DW29" s="33"/>
      <c r="DX29" s="80"/>
      <c r="DY29" s="32"/>
      <c r="DZ29" s="33"/>
      <c r="EA29" s="80"/>
      <c r="EB29" s="32"/>
      <c r="EC29" s="33"/>
      <c r="ED29" s="80"/>
      <c r="EE29" s="32"/>
      <c r="EF29" s="33"/>
      <c r="EG29" s="80"/>
      <c r="EH29" s="32"/>
      <c r="EI29" s="33"/>
      <c r="EJ29" s="80"/>
      <c r="EK29" s="32" t="n">
        <f aca="false">EH29+EE29+DS29+DP29</f>
        <v>0</v>
      </c>
      <c r="EL29" s="33" t="n">
        <f aca="false">EI29+EF29+DT29+DQ29</f>
        <v>0</v>
      </c>
      <c r="EM29" s="80"/>
      <c r="EN29" s="79"/>
      <c r="EO29" s="33"/>
      <c r="EP29" s="80"/>
      <c r="EQ29" s="32" t="n">
        <f aca="false">EK29+DG29+BW29+EN29</f>
        <v>20480</v>
      </c>
      <c r="ER29" s="33" t="n">
        <f aca="false">EL29+DH29+BX29+EO29</f>
        <v>22987</v>
      </c>
      <c r="ES29" s="35" t="n">
        <f aca="false">ER29/EQ29</f>
        <v>1.122412109375</v>
      </c>
      <c r="ET29" s="32" t="n">
        <f aca="false">EQ29+'1000-6500'!AG29</f>
        <v>20480</v>
      </c>
      <c r="EU29" s="33" t="n">
        <f aca="false">ER29+'1000-6500'!AH29</f>
        <v>22987</v>
      </c>
      <c r="EV29" s="35" t="n">
        <f aca="false">EU29/ET29</f>
        <v>1.122412109375</v>
      </c>
      <c r="EW29" s="32"/>
      <c r="EX29" s="33"/>
      <c r="EY29" s="80"/>
      <c r="EZ29" s="32" t="n">
        <f aca="false">ET29+EW29</f>
        <v>20480</v>
      </c>
      <c r="FA29" s="33" t="n">
        <f aca="false">EU29+EX29</f>
        <v>22987</v>
      </c>
      <c r="FB29" s="35" t="n">
        <f aca="false">FA29/EZ29</f>
        <v>1.122412109375</v>
      </c>
      <c r="FC29" s="32" t="n">
        <f aca="false">EZ29+'1000-6500'!AD29</f>
        <v>27329</v>
      </c>
      <c r="FD29" s="33" t="n">
        <f aca="false">FA29+'1000-6500'!AE29</f>
        <v>27236</v>
      </c>
      <c r="FE29" s="35" t="n">
        <f aca="false">FD29/FC29</f>
        <v>0.996597021479015</v>
      </c>
    </row>
    <row r="30" customFormat="false" ht="15.75" hidden="false" customHeight="false" outlineLevel="0" collapsed="false">
      <c r="A30" s="30" t="n">
        <v>18</v>
      </c>
      <c r="B30" s="31" t="s">
        <v>126</v>
      </c>
      <c r="C30" s="32"/>
      <c r="D30" s="33" t="n">
        <v>1782179</v>
      </c>
      <c r="E30" s="68"/>
      <c r="F30" s="32"/>
      <c r="G30" s="33"/>
      <c r="H30" s="68"/>
      <c r="I30" s="32"/>
      <c r="J30" s="33"/>
      <c r="K30" s="68"/>
      <c r="L30" s="32"/>
      <c r="M30" s="33"/>
      <c r="N30" s="68"/>
      <c r="O30" s="32" t="n">
        <f aca="false">L30+I30</f>
        <v>0</v>
      </c>
      <c r="P30" s="33" t="n">
        <f aca="false">M30+J30</f>
        <v>0</v>
      </c>
      <c r="Q30" s="68"/>
      <c r="R30" s="32"/>
      <c r="S30" s="33"/>
      <c r="T30" s="68"/>
      <c r="U30" s="32"/>
      <c r="V30" s="33"/>
      <c r="W30" s="68"/>
      <c r="X30" s="32"/>
      <c r="Y30" s="33"/>
      <c r="Z30" s="68"/>
      <c r="AA30" s="32" t="n">
        <f aca="false">U30+R30+X30</f>
        <v>0</v>
      </c>
      <c r="AB30" s="33" t="n">
        <f aca="false">V30+S30+Y30</f>
        <v>0</v>
      </c>
      <c r="AC30" s="68"/>
      <c r="AD30" s="32" t="n">
        <f aca="false">O30+F30+AA30+'1000-6500'!IF30+'1000-6500'!HT30+'1000-6500'!HH30+'1000-6500'!GS30+'1000-6500'!GJ30</f>
        <v>523681</v>
      </c>
      <c r="AE30" s="33" t="n">
        <f aca="false">P30+G30+AB30+'1000-6500'!IG30+'1000-6500'!HU30+'1000-6500'!HI30+'1000-6500'!GT30+'1000-6500'!GK30+'6600-9000'!D30</f>
        <v>2474470</v>
      </c>
      <c r="AF30" s="69" t="n">
        <f aca="false">AE30/AD30</f>
        <v>4.72514756120615</v>
      </c>
      <c r="AG30" s="32"/>
      <c r="AH30" s="33"/>
      <c r="AI30" s="68"/>
      <c r="AJ30" s="32"/>
      <c r="AK30" s="33"/>
      <c r="AL30" s="68"/>
      <c r="AM30" s="32"/>
      <c r="AN30" s="33"/>
      <c r="AO30" s="68"/>
      <c r="AP30" s="32"/>
      <c r="AQ30" s="33"/>
      <c r="AR30" s="68"/>
      <c r="AS30" s="32"/>
      <c r="AT30" s="33"/>
      <c r="AU30" s="68"/>
      <c r="AV30" s="32"/>
      <c r="AW30" s="33"/>
      <c r="AX30" s="68"/>
      <c r="AY30" s="32"/>
      <c r="AZ30" s="33"/>
      <c r="BA30" s="68"/>
      <c r="BB30" s="32"/>
      <c r="BC30" s="33"/>
      <c r="BD30" s="68"/>
      <c r="BE30" s="32"/>
      <c r="BF30" s="33"/>
      <c r="BG30" s="68"/>
      <c r="BH30" s="32"/>
      <c r="BI30" s="33"/>
      <c r="BJ30" s="68"/>
      <c r="BK30" s="32"/>
      <c r="BL30" s="33"/>
      <c r="BM30" s="68"/>
      <c r="BN30" s="32" t="n">
        <f aca="false">BK30+BH30+BE30+BB30+AY30+AV30+AS30</f>
        <v>0</v>
      </c>
      <c r="BO30" s="33" t="n">
        <f aca="false">BL30+BI30+BF30+BC30+AZ30+AW30+AT30</f>
        <v>0</v>
      </c>
      <c r="BP30" s="68"/>
      <c r="BQ30" s="32"/>
      <c r="BR30" s="33"/>
      <c r="BS30" s="68"/>
      <c r="BT30" s="32" t="n">
        <f aca="false">BQ30+BN30+AP30+AG30</f>
        <v>0</v>
      </c>
      <c r="BU30" s="33" t="n">
        <f aca="false">BR30+BO30+AQ30+AH30</f>
        <v>0</v>
      </c>
      <c r="BV30" s="68"/>
      <c r="BW30" s="32" t="n">
        <f aca="false">BT30+AD30+'1000-6500'!FO30</f>
        <v>523681</v>
      </c>
      <c r="BX30" s="33" t="n">
        <f aca="false">BU30+AE30+'1000-6500'!FP30</f>
        <v>2474470</v>
      </c>
      <c r="BY30" s="69" t="n">
        <f aca="false">BX30/BW30</f>
        <v>4.72514756120615</v>
      </c>
      <c r="BZ30" s="32"/>
      <c r="CA30" s="33"/>
      <c r="CB30" s="68"/>
      <c r="CC30" s="32"/>
      <c r="CD30" s="33"/>
      <c r="CE30" s="68"/>
      <c r="CF30" s="32"/>
      <c r="CG30" s="33"/>
      <c r="CH30" s="68"/>
      <c r="CI30" s="32"/>
      <c r="CJ30" s="33"/>
      <c r="CK30" s="68"/>
      <c r="CL30" s="32"/>
      <c r="CM30" s="33"/>
      <c r="CN30" s="68"/>
      <c r="CO30" s="32"/>
      <c r="CP30" s="33"/>
      <c r="CQ30" s="68"/>
      <c r="CR30" s="32"/>
      <c r="CS30" s="33"/>
      <c r="CT30" s="68"/>
      <c r="CU30" s="32"/>
      <c r="CV30" s="33"/>
      <c r="CW30" s="68"/>
      <c r="CX30" s="32"/>
      <c r="CY30" s="33"/>
      <c r="CZ30" s="68"/>
      <c r="DA30" s="32"/>
      <c r="DB30" s="33"/>
      <c r="DC30" s="68"/>
      <c r="DD30" s="32"/>
      <c r="DE30" s="33"/>
      <c r="DF30" s="68"/>
      <c r="DG30" s="32" t="n">
        <f aca="false">DA30+CX30+CU30+CR30+CO30+CL30+CI30+CF30+CC30+BZ30+DD30</f>
        <v>0</v>
      </c>
      <c r="DH30" s="33" t="n">
        <f aca="false">DB30+CY30+CV30+CS30+CP30+CM30+CJ30+CG30+CD30+CA30+DE30</f>
        <v>0</v>
      </c>
      <c r="DI30" s="68"/>
      <c r="DJ30" s="32"/>
      <c r="DK30" s="33"/>
      <c r="DL30" s="68"/>
      <c r="DM30" s="32"/>
      <c r="DN30" s="33"/>
      <c r="DO30" s="68"/>
      <c r="DP30" s="32" t="n">
        <f aca="false">DM30+DJ30</f>
        <v>0</v>
      </c>
      <c r="DQ30" s="33" t="n">
        <f aca="false">DN30+DK30</f>
        <v>0</v>
      </c>
      <c r="DR30" s="68"/>
      <c r="DS30" s="32"/>
      <c r="DT30" s="33"/>
      <c r="DU30" s="68"/>
      <c r="DV30" s="32"/>
      <c r="DW30" s="33"/>
      <c r="DX30" s="68"/>
      <c r="DY30" s="32"/>
      <c r="DZ30" s="33"/>
      <c r="EA30" s="68"/>
      <c r="EB30" s="32"/>
      <c r="EC30" s="33"/>
      <c r="ED30" s="68"/>
      <c r="EE30" s="32"/>
      <c r="EF30" s="33"/>
      <c r="EG30" s="68"/>
      <c r="EH30" s="32"/>
      <c r="EI30" s="33"/>
      <c r="EJ30" s="68"/>
      <c r="EK30" s="32" t="n">
        <f aca="false">EH30+EE30+DS30+DP30</f>
        <v>0</v>
      </c>
      <c r="EL30" s="33" t="n">
        <f aca="false">EI30+EF30+DT30+DQ30</f>
        <v>0</v>
      </c>
      <c r="EM30" s="68"/>
      <c r="EN30" s="65"/>
      <c r="EO30" s="33"/>
      <c r="EP30" s="68"/>
      <c r="EQ30" s="32" t="n">
        <f aca="false">EK30+DG30+BW30+EN30</f>
        <v>523681</v>
      </c>
      <c r="ER30" s="33" t="n">
        <f aca="false">EL30+DH30+BX30+EO30</f>
        <v>2474470</v>
      </c>
      <c r="ES30" s="69" t="n">
        <f aca="false">ER30/EQ30</f>
        <v>4.72514756120615</v>
      </c>
      <c r="ET30" s="32" t="n">
        <f aca="false">EQ30+'1000-6500'!AG30</f>
        <v>523681</v>
      </c>
      <c r="EU30" s="33" t="n">
        <f aca="false">ER30+'1000-6500'!AH30</f>
        <v>2474470</v>
      </c>
      <c r="EV30" s="69" t="n">
        <f aca="false">EU30/ET30</f>
        <v>4.72514756120615</v>
      </c>
      <c r="EW30" s="32"/>
      <c r="EX30" s="33"/>
      <c r="EY30" s="68"/>
      <c r="EZ30" s="32" t="n">
        <f aca="false">ET30+EW30</f>
        <v>523681</v>
      </c>
      <c r="FA30" s="33" t="n">
        <f aca="false">EU30+EX30</f>
        <v>2474470</v>
      </c>
      <c r="FB30" s="69" t="n">
        <f aca="false">FA30/EZ30</f>
        <v>4.72514756120615</v>
      </c>
      <c r="FC30" s="32" t="n">
        <f aca="false">EZ30+'1000-6500'!AD30</f>
        <v>523681</v>
      </c>
      <c r="FD30" s="33" t="n">
        <f aca="false">FA30+'1000-6500'!AE30</f>
        <v>2474470</v>
      </c>
      <c r="FE30" s="69" t="n">
        <f aca="false">FD30/FC30</f>
        <v>4.72514756120615</v>
      </c>
    </row>
    <row r="31" customFormat="false" ht="15.75" hidden="false" customHeight="false" outlineLevel="0" collapsed="false">
      <c r="A31" s="63" t="n">
        <v>19</v>
      </c>
      <c r="B31" s="81" t="s">
        <v>127</v>
      </c>
      <c r="C31" s="65"/>
      <c r="D31" s="66"/>
      <c r="E31" s="68"/>
      <c r="F31" s="65"/>
      <c r="G31" s="66"/>
      <c r="H31" s="68"/>
      <c r="I31" s="65"/>
      <c r="J31" s="66"/>
      <c r="K31" s="68"/>
      <c r="L31" s="65"/>
      <c r="M31" s="66"/>
      <c r="N31" s="68"/>
      <c r="O31" s="65" t="n">
        <f aca="false">L31+I31</f>
        <v>0</v>
      </c>
      <c r="P31" s="66" t="n">
        <f aca="false">M31+J31</f>
        <v>0</v>
      </c>
      <c r="Q31" s="68"/>
      <c r="R31" s="65"/>
      <c r="S31" s="66"/>
      <c r="T31" s="68"/>
      <c r="U31" s="65"/>
      <c r="V31" s="66"/>
      <c r="W31" s="68"/>
      <c r="X31" s="65"/>
      <c r="Y31" s="66"/>
      <c r="Z31" s="68"/>
      <c r="AA31" s="65" t="n">
        <f aca="false">U31+R31+X31</f>
        <v>0</v>
      </c>
      <c r="AB31" s="66" t="n">
        <f aca="false">V31+S31+Y31</f>
        <v>0</v>
      </c>
      <c r="AC31" s="68"/>
      <c r="AD31" s="65" t="n">
        <f aca="false">O31+F31+AA31+'1000-6500'!IF31+'1000-6500'!HT31+'1000-6500'!HH31+'1000-6500'!GS31+'1000-6500'!GJ31</f>
        <v>2521177</v>
      </c>
      <c r="AE31" s="66" t="n">
        <f aca="false">P31+G31+AB31+'1000-6500'!IG31+'1000-6500'!HU31+'1000-6500'!HI31+'1000-6500'!GT31+'1000-6500'!GK31</f>
        <v>5086291</v>
      </c>
      <c r="AF31" s="69" t="n">
        <f aca="false">AE31/AD31</f>
        <v>2.01742717786177</v>
      </c>
      <c r="AG31" s="65"/>
      <c r="AH31" s="66"/>
      <c r="AI31" s="68"/>
      <c r="AJ31" s="65"/>
      <c r="AK31" s="66"/>
      <c r="AL31" s="68"/>
      <c r="AM31" s="65"/>
      <c r="AN31" s="66"/>
      <c r="AO31" s="68"/>
      <c r="AP31" s="65"/>
      <c r="AQ31" s="66"/>
      <c r="AR31" s="68"/>
      <c r="AS31" s="65"/>
      <c r="AT31" s="66"/>
      <c r="AU31" s="68"/>
      <c r="AV31" s="65"/>
      <c r="AW31" s="66"/>
      <c r="AX31" s="68"/>
      <c r="AY31" s="65"/>
      <c r="AZ31" s="66"/>
      <c r="BA31" s="68"/>
      <c r="BB31" s="65"/>
      <c r="BC31" s="66"/>
      <c r="BD31" s="68"/>
      <c r="BE31" s="65"/>
      <c r="BF31" s="66"/>
      <c r="BG31" s="68"/>
      <c r="BH31" s="65"/>
      <c r="BI31" s="66"/>
      <c r="BJ31" s="68"/>
      <c r="BK31" s="65"/>
      <c r="BL31" s="66"/>
      <c r="BM31" s="68"/>
      <c r="BN31" s="65" t="n">
        <f aca="false">BK31+BH31+BE31+BB31+AY31+AV31+AS31</f>
        <v>0</v>
      </c>
      <c r="BO31" s="66" t="n">
        <f aca="false">BL31+BI31+BF31+BC31+AZ31+AW31+AT31</f>
        <v>0</v>
      </c>
      <c r="BP31" s="68"/>
      <c r="BQ31" s="65"/>
      <c r="BR31" s="66"/>
      <c r="BS31" s="68"/>
      <c r="BT31" s="65" t="n">
        <f aca="false">BQ31+BN31+AP31+AG31</f>
        <v>0</v>
      </c>
      <c r="BU31" s="66" t="n">
        <f aca="false">BR31+BO31+AQ31+AH31</f>
        <v>0</v>
      </c>
      <c r="BV31" s="68"/>
      <c r="BW31" s="65" t="n">
        <f aca="false">BT31+AD31+'1000-6500'!FO31</f>
        <v>2521177</v>
      </c>
      <c r="BX31" s="66" t="n">
        <f aca="false">BU31+AE31+'1000-6500'!FP31</f>
        <v>5086291</v>
      </c>
      <c r="BY31" s="69" t="n">
        <f aca="false">BX31/BW31</f>
        <v>2.01742717786177</v>
      </c>
      <c r="BZ31" s="65"/>
      <c r="CA31" s="66"/>
      <c r="CB31" s="68"/>
      <c r="CC31" s="65"/>
      <c r="CD31" s="66"/>
      <c r="CE31" s="68"/>
      <c r="CF31" s="65"/>
      <c r="CG31" s="66"/>
      <c r="CH31" s="68"/>
      <c r="CI31" s="65"/>
      <c r="CJ31" s="66"/>
      <c r="CK31" s="68"/>
      <c r="CL31" s="65"/>
      <c r="CM31" s="66"/>
      <c r="CN31" s="68"/>
      <c r="CO31" s="65"/>
      <c r="CP31" s="66"/>
      <c r="CQ31" s="68"/>
      <c r="CR31" s="65"/>
      <c r="CS31" s="66"/>
      <c r="CT31" s="68"/>
      <c r="CU31" s="65"/>
      <c r="CV31" s="66"/>
      <c r="CW31" s="68"/>
      <c r="CX31" s="65"/>
      <c r="CY31" s="66"/>
      <c r="CZ31" s="68"/>
      <c r="DA31" s="65"/>
      <c r="DB31" s="66"/>
      <c r="DC31" s="68"/>
      <c r="DD31" s="65"/>
      <c r="DE31" s="66"/>
      <c r="DF31" s="68"/>
      <c r="DG31" s="65" t="n">
        <f aca="false">DA31+CX31+CU31+CR31+CO31+CL31+CI31+CF31+CC31+BZ31+DD31</f>
        <v>0</v>
      </c>
      <c r="DH31" s="66" t="n">
        <f aca="false">DB31+CY31+CV31+CS31+CP31+CM31+CJ31+CG31+CD31+CA31+DE31</f>
        <v>0</v>
      </c>
      <c r="DI31" s="68"/>
      <c r="DJ31" s="65"/>
      <c r="DK31" s="66"/>
      <c r="DL31" s="68"/>
      <c r="DM31" s="65"/>
      <c r="DN31" s="66"/>
      <c r="DO31" s="68"/>
      <c r="DP31" s="65" t="n">
        <f aca="false">DM31+DJ31</f>
        <v>0</v>
      </c>
      <c r="DQ31" s="66" t="n">
        <f aca="false">DN31+DK31</f>
        <v>0</v>
      </c>
      <c r="DR31" s="68"/>
      <c r="DS31" s="65"/>
      <c r="DT31" s="66"/>
      <c r="DU31" s="68"/>
      <c r="DV31" s="65"/>
      <c r="DW31" s="66"/>
      <c r="DX31" s="68"/>
      <c r="DY31" s="65"/>
      <c r="DZ31" s="66"/>
      <c r="EA31" s="68"/>
      <c r="EB31" s="65"/>
      <c r="EC31" s="66"/>
      <c r="ED31" s="68"/>
      <c r="EE31" s="65"/>
      <c r="EF31" s="66"/>
      <c r="EG31" s="68"/>
      <c r="EH31" s="65"/>
      <c r="EI31" s="66" t="n">
        <v>7160</v>
      </c>
      <c r="EJ31" s="68"/>
      <c r="EK31" s="65" t="n">
        <f aca="false">EH31+EE31+DS31+DP31</f>
        <v>0</v>
      </c>
      <c r="EL31" s="66" t="n">
        <f aca="false">EI31+EF31+DT31+DQ31</f>
        <v>7160</v>
      </c>
      <c r="EM31" s="68"/>
      <c r="EN31" s="65" t="n">
        <v>7980</v>
      </c>
      <c r="EO31" s="66"/>
      <c r="EP31" s="68"/>
      <c r="EQ31" s="65" t="n">
        <f aca="false">EK31+DG31+BW31+EN31</f>
        <v>2529157</v>
      </c>
      <c r="ER31" s="66" t="n">
        <f aca="false">EL31+DH31+BX31+EO31</f>
        <v>5093451</v>
      </c>
      <c r="ES31" s="69" t="n">
        <f aca="false">ER31/EQ31</f>
        <v>2.01389277138588</v>
      </c>
      <c r="ET31" s="65" t="n">
        <f aca="false">EQ31+'1000-6500'!AG31</f>
        <v>2529157</v>
      </c>
      <c r="EU31" s="66" t="n">
        <f aca="false">ER31+'1000-6500'!AH31</f>
        <v>5093451</v>
      </c>
      <c r="EV31" s="69" t="n">
        <f aca="false">EU31/ET31</f>
        <v>2.01389277138588</v>
      </c>
      <c r="EW31" s="65"/>
      <c r="EX31" s="66"/>
      <c r="EY31" s="68"/>
      <c r="EZ31" s="65" t="n">
        <f aca="false">ET31+EW31</f>
        <v>2529157</v>
      </c>
      <c r="FA31" s="66" t="n">
        <f aca="false">EU31+EX31</f>
        <v>5093451</v>
      </c>
      <c r="FB31" s="69" t="n">
        <f aca="false">FA31/EZ31</f>
        <v>2.01389277138588</v>
      </c>
      <c r="FC31" s="65" t="n">
        <f aca="false">EZ31+'1000-6500'!AD31</f>
        <v>2529157</v>
      </c>
      <c r="FD31" s="66" t="n">
        <f aca="false">FA31+'1000-6500'!AE31</f>
        <v>5093451</v>
      </c>
      <c r="FE31" s="69" t="n">
        <f aca="false">FD31/FC31</f>
        <v>2.01389277138588</v>
      </c>
    </row>
    <row r="32" customFormat="false" ht="16.5" hidden="false" customHeight="false" outlineLevel="0" collapsed="false">
      <c r="A32" s="38" t="n">
        <v>20</v>
      </c>
      <c r="B32" s="39" t="s">
        <v>128</v>
      </c>
      <c r="C32" s="82"/>
      <c r="D32" s="83"/>
      <c r="E32" s="85"/>
      <c r="F32" s="82"/>
      <c r="G32" s="83"/>
      <c r="H32" s="85"/>
      <c r="I32" s="82"/>
      <c r="J32" s="83"/>
      <c r="K32" s="85"/>
      <c r="L32" s="82"/>
      <c r="M32" s="83"/>
      <c r="N32" s="85"/>
      <c r="O32" s="82" t="n">
        <f aca="false">L32+I32</f>
        <v>0</v>
      </c>
      <c r="P32" s="83" t="n">
        <f aca="false">M32+J32</f>
        <v>0</v>
      </c>
      <c r="Q32" s="85"/>
      <c r="R32" s="82"/>
      <c r="S32" s="83"/>
      <c r="T32" s="85"/>
      <c r="U32" s="82"/>
      <c r="V32" s="83"/>
      <c r="W32" s="85"/>
      <c r="X32" s="82"/>
      <c r="Y32" s="83"/>
      <c r="Z32" s="85"/>
      <c r="AA32" s="82" t="n">
        <f aca="false">U32+R32+X32</f>
        <v>0</v>
      </c>
      <c r="AB32" s="83" t="n">
        <f aca="false">V32+S32+Y32</f>
        <v>0</v>
      </c>
      <c r="AC32" s="85"/>
      <c r="AD32" s="82" t="n">
        <f aca="false">O32+F32+AA32+'1000-6500'!IF32+'1000-6500'!HT32+'1000-6500'!HH32+'1000-6500'!GS32+'1000-6500'!GJ32</f>
        <v>0</v>
      </c>
      <c r="AE32" s="83" t="n">
        <f aca="false">P32+G32+AB32+'1000-6500'!IG32+'1000-6500'!HU32+'1000-6500'!HI32+'1000-6500'!GT32+'1000-6500'!GK32</f>
        <v>0</v>
      </c>
      <c r="AF32" s="85"/>
      <c r="AG32" s="82"/>
      <c r="AH32" s="83"/>
      <c r="AI32" s="85"/>
      <c r="AJ32" s="82"/>
      <c r="AK32" s="83"/>
      <c r="AL32" s="85"/>
      <c r="AM32" s="82"/>
      <c r="AN32" s="83"/>
      <c r="AO32" s="85"/>
      <c r="AP32" s="82"/>
      <c r="AQ32" s="83"/>
      <c r="AR32" s="85"/>
      <c r="AS32" s="82"/>
      <c r="AT32" s="83"/>
      <c r="AU32" s="85"/>
      <c r="AV32" s="82"/>
      <c r="AW32" s="83"/>
      <c r="AX32" s="85"/>
      <c r="AY32" s="82"/>
      <c r="AZ32" s="83"/>
      <c r="BA32" s="85"/>
      <c r="BB32" s="82"/>
      <c r="BC32" s="83"/>
      <c r="BD32" s="85"/>
      <c r="BE32" s="82"/>
      <c r="BF32" s="83"/>
      <c r="BG32" s="85"/>
      <c r="BH32" s="82"/>
      <c r="BI32" s="83"/>
      <c r="BJ32" s="85"/>
      <c r="BK32" s="82"/>
      <c r="BL32" s="83"/>
      <c r="BM32" s="85"/>
      <c r="BN32" s="82" t="n">
        <f aca="false">BK32+BH32+BE32+BB32+AY32+AV32+AS32</f>
        <v>0</v>
      </c>
      <c r="BO32" s="83" t="n">
        <f aca="false">BL32+BI32+BF32+BC32+AZ32+AW32+AT32</f>
        <v>0</v>
      </c>
      <c r="BP32" s="85"/>
      <c r="BQ32" s="82"/>
      <c r="BR32" s="83"/>
      <c r="BS32" s="85"/>
      <c r="BT32" s="82" t="n">
        <f aca="false">BQ32+BN32+AP32+AG32</f>
        <v>0</v>
      </c>
      <c r="BU32" s="83" t="n">
        <f aca="false">BR32+BO32+AQ32+AH32</f>
        <v>0</v>
      </c>
      <c r="BV32" s="85"/>
      <c r="BW32" s="82" t="n">
        <f aca="false">BT32+AD32+'1000-6500'!FO32</f>
        <v>0</v>
      </c>
      <c r="BX32" s="83" t="n">
        <f aca="false">BU32+AE32+'1000-6500'!FP32</f>
        <v>0</v>
      </c>
      <c r="BY32" s="85"/>
      <c r="BZ32" s="82"/>
      <c r="CA32" s="83"/>
      <c r="CB32" s="85"/>
      <c r="CC32" s="82"/>
      <c r="CD32" s="83"/>
      <c r="CE32" s="85"/>
      <c r="CF32" s="82"/>
      <c r="CG32" s="83"/>
      <c r="CH32" s="85"/>
      <c r="CI32" s="82"/>
      <c r="CJ32" s="83"/>
      <c r="CK32" s="85"/>
      <c r="CL32" s="82"/>
      <c r="CM32" s="83"/>
      <c r="CN32" s="85"/>
      <c r="CO32" s="82"/>
      <c r="CP32" s="83"/>
      <c r="CQ32" s="85"/>
      <c r="CR32" s="82"/>
      <c r="CS32" s="83"/>
      <c r="CT32" s="85"/>
      <c r="CU32" s="82"/>
      <c r="CV32" s="83"/>
      <c r="CW32" s="85"/>
      <c r="CX32" s="82"/>
      <c r="CY32" s="83"/>
      <c r="CZ32" s="85"/>
      <c r="DA32" s="82"/>
      <c r="DB32" s="83"/>
      <c r="DC32" s="85"/>
      <c r="DD32" s="82"/>
      <c r="DE32" s="83"/>
      <c r="DF32" s="85"/>
      <c r="DG32" s="82" t="n">
        <f aca="false">DA32+CX32+CU32+CR32+CO32+CL32+CI32+CF32+CC32+BZ32+DD32</f>
        <v>0</v>
      </c>
      <c r="DH32" s="83" t="n">
        <f aca="false">DB32+CY32+CV32+CS32+CP32+CM32+CJ32+CG32+CD32+CA32+DE32</f>
        <v>0</v>
      </c>
      <c r="DI32" s="85"/>
      <c r="DJ32" s="82"/>
      <c r="DK32" s="83"/>
      <c r="DL32" s="85"/>
      <c r="DM32" s="82"/>
      <c r="DN32" s="83"/>
      <c r="DO32" s="85"/>
      <c r="DP32" s="82" t="n">
        <f aca="false">DM32+DJ32</f>
        <v>0</v>
      </c>
      <c r="DQ32" s="83" t="n">
        <f aca="false">DN32+DK32</f>
        <v>0</v>
      </c>
      <c r="DR32" s="85"/>
      <c r="DS32" s="82"/>
      <c r="DT32" s="83"/>
      <c r="DU32" s="85"/>
      <c r="DV32" s="82"/>
      <c r="DW32" s="83"/>
      <c r="DX32" s="85"/>
      <c r="DY32" s="82"/>
      <c r="DZ32" s="83"/>
      <c r="EA32" s="85"/>
      <c r="EB32" s="82"/>
      <c r="EC32" s="83"/>
      <c r="ED32" s="85"/>
      <c r="EE32" s="82"/>
      <c r="EF32" s="83"/>
      <c r="EG32" s="85"/>
      <c r="EH32" s="82"/>
      <c r="EI32" s="83"/>
      <c r="EJ32" s="85"/>
      <c r="EK32" s="82" t="n">
        <f aca="false">EH32+EE32+DS32+DP32</f>
        <v>0</v>
      </c>
      <c r="EL32" s="83" t="n">
        <f aca="false">EI32+EF32+DT32+DQ32</f>
        <v>0</v>
      </c>
      <c r="EM32" s="85"/>
      <c r="EN32" s="82"/>
      <c r="EO32" s="83"/>
      <c r="EP32" s="85"/>
      <c r="EQ32" s="82" t="n">
        <f aca="false">EK32+DG32+BW32+EN32</f>
        <v>0</v>
      </c>
      <c r="ER32" s="83" t="n">
        <f aca="false">EL32+DH32+BX32+EO32</f>
        <v>0</v>
      </c>
      <c r="ES32" s="85"/>
      <c r="ET32" s="82" t="n">
        <f aca="false">EQ32+'1000-6500'!AG32</f>
        <v>0</v>
      </c>
      <c r="EU32" s="83" t="n">
        <f aca="false">ER32+'1000-6500'!AH32</f>
        <v>0</v>
      </c>
      <c r="EV32" s="85"/>
      <c r="EW32" s="82"/>
      <c r="EX32" s="83"/>
      <c r="EY32" s="85"/>
      <c r="EZ32" s="82" t="n">
        <f aca="false">ET32+EW32</f>
        <v>0</v>
      </c>
      <c r="FA32" s="41" t="n">
        <f aca="false">EU32+EX32</f>
        <v>0</v>
      </c>
      <c r="FB32" s="85"/>
      <c r="FC32" s="40" t="n">
        <f aca="false">EZ32+'1000-6500'!AD32</f>
        <v>0</v>
      </c>
      <c r="FD32" s="41" t="n">
        <f aca="false">FA32+'1000-6500'!AE32</f>
        <v>0</v>
      </c>
      <c r="FE32" s="85"/>
    </row>
    <row r="33" customFormat="false" ht="16.5" hidden="false" customHeight="false" outlineLevel="0" collapsed="false">
      <c r="A33" s="54" t="n">
        <v>21</v>
      </c>
      <c r="B33" s="55" t="s">
        <v>129</v>
      </c>
      <c r="C33" s="56" t="n">
        <f aca="false">SUM(C31:C32)</f>
        <v>0</v>
      </c>
      <c r="D33" s="57" t="n">
        <f aca="false">SUM(D31:D32)</f>
        <v>0</v>
      </c>
      <c r="E33" s="61"/>
      <c r="F33" s="56" t="n">
        <f aca="false">SUM(F31:F32)</f>
        <v>0</v>
      </c>
      <c r="G33" s="57" t="n">
        <f aca="false">SUM(G31:G32)</f>
        <v>0</v>
      </c>
      <c r="H33" s="61"/>
      <c r="I33" s="56" t="n">
        <f aca="false">SUM(I31:I32)</f>
        <v>0</v>
      </c>
      <c r="J33" s="57" t="n">
        <f aca="false">SUM(J31:J32)</f>
        <v>0</v>
      </c>
      <c r="K33" s="61"/>
      <c r="L33" s="56" t="n">
        <f aca="false">SUM(L31:L32)</f>
        <v>0</v>
      </c>
      <c r="M33" s="57" t="n">
        <f aca="false">SUM(M31:M32)</f>
        <v>0</v>
      </c>
      <c r="N33" s="61"/>
      <c r="O33" s="56" t="n">
        <f aca="false">SUM(O31:O32)</f>
        <v>0</v>
      </c>
      <c r="P33" s="57" t="n">
        <f aca="false">SUM(P31:P32)</f>
        <v>0</v>
      </c>
      <c r="Q33" s="61"/>
      <c r="R33" s="56" t="n">
        <f aca="false">SUM(R31:R32)</f>
        <v>0</v>
      </c>
      <c r="S33" s="57" t="n">
        <f aca="false">SUM(S31:S32)</f>
        <v>0</v>
      </c>
      <c r="T33" s="61"/>
      <c r="U33" s="56" t="n">
        <f aca="false">SUM(U31:U32)</f>
        <v>0</v>
      </c>
      <c r="V33" s="57" t="n">
        <f aca="false">SUM(V31:V32)</f>
        <v>0</v>
      </c>
      <c r="W33" s="61"/>
      <c r="X33" s="56" t="n">
        <f aca="false">SUM(X31:X32)</f>
        <v>0</v>
      </c>
      <c r="Y33" s="57" t="n">
        <f aca="false">SUM(Y31:Y32)</f>
        <v>0</v>
      </c>
      <c r="Z33" s="61"/>
      <c r="AA33" s="56" t="n">
        <f aca="false">SUM(AA31:AA32)</f>
        <v>0</v>
      </c>
      <c r="AB33" s="57" t="n">
        <f aca="false">SUM(AB31:AB32)</f>
        <v>0</v>
      </c>
      <c r="AC33" s="61"/>
      <c r="AD33" s="56" t="n">
        <f aca="false">SUM(AD31:AD32)</f>
        <v>2521177</v>
      </c>
      <c r="AE33" s="57" t="n">
        <f aca="false">SUM(AE31:AE32)</f>
        <v>5086291</v>
      </c>
      <c r="AF33" s="59" t="n">
        <f aca="false">AE33/AD33</f>
        <v>2.01742717786177</v>
      </c>
      <c r="AG33" s="56" t="n">
        <f aca="false">SUM(AG31:AG32)</f>
        <v>0</v>
      </c>
      <c r="AH33" s="57" t="n">
        <f aca="false">SUM(AH31:AH32)</f>
        <v>0</v>
      </c>
      <c r="AI33" s="61"/>
      <c r="AJ33" s="56" t="n">
        <f aca="false">SUM(AJ31:AJ32)</f>
        <v>0</v>
      </c>
      <c r="AK33" s="57" t="n">
        <f aca="false">SUM(AK31:AK32)</f>
        <v>0</v>
      </c>
      <c r="AL33" s="61"/>
      <c r="AM33" s="56" t="n">
        <f aca="false">SUM(AM31:AM32)</f>
        <v>0</v>
      </c>
      <c r="AN33" s="57" t="n">
        <f aca="false">SUM(AN31:AN32)</f>
        <v>0</v>
      </c>
      <c r="AO33" s="61"/>
      <c r="AP33" s="56" t="n">
        <f aca="false">AM33+AJ33</f>
        <v>0</v>
      </c>
      <c r="AQ33" s="57" t="n">
        <f aca="false">AN33+AK33</f>
        <v>0</v>
      </c>
      <c r="AR33" s="61"/>
      <c r="AS33" s="56" t="n">
        <f aca="false">SUM(AS31:AS32)</f>
        <v>0</v>
      </c>
      <c r="AT33" s="57" t="n">
        <f aca="false">SUM(AT31:AT32)</f>
        <v>0</v>
      </c>
      <c r="AU33" s="61"/>
      <c r="AV33" s="56" t="n">
        <f aca="false">SUM(AV31:AV32)</f>
        <v>0</v>
      </c>
      <c r="AW33" s="57" t="n">
        <f aca="false">SUM(AW31:AW32)</f>
        <v>0</v>
      </c>
      <c r="AX33" s="61"/>
      <c r="AY33" s="56" t="n">
        <f aca="false">SUM(AY31:AY32)</f>
        <v>0</v>
      </c>
      <c r="AZ33" s="57" t="n">
        <f aca="false">SUM(AZ31:AZ32)</f>
        <v>0</v>
      </c>
      <c r="BA33" s="61"/>
      <c r="BB33" s="56" t="n">
        <f aca="false">SUM(BB31:BB32)</f>
        <v>0</v>
      </c>
      <c r="BC33" s="57" t="n">
        <f aca="false">SUM(BC31:BC32)</f>
        <v>0</v>
      </c>
      <c r="BD33" s="61"/>
      <c r="BE33" s="56" t="n">
        <f aca="false">SUM(BE31:BE32)</f>
        <v>0</v>
      </c>
      <c r="BF33" s="57" t="n">
        <f aca="false">SUM(BF31:BF32)</f>
        <v>0</v>
      </c>
      <c r="BG33" s="61"/>
      <c r="BH33" s="56" t="n">
        <f aca="false">SUM(BH31:BH32)</f>
        <v>0</v>
      </c>
      <c r="BI33" s="57" t="n">
        <f aca="false">SUM(BI31:BI32)</f>
        <v>0</v>
      </c>
      <c r="BJ33" s="61"/>
      <c r="BK33" s="56" t="n">
        <f aca="false">SUM(BK31:BK32)</f>
        <v>0</v>
      </c>
      <c r="BL33" s="57" t="n">
        <f aca="false">SUM(BL31:BL32)</f>
        <v>0</v>
      </c>
      <c r="BM33" s="61"/>
      <c r="BN33" s="56" t="n">
        <f aca="false">SUM(BN31:BN32)</f>
        <v>0</v>
      </c>
      <c r="BO33" s="57" t="n">
        <f aca="false">SUM(BO31:BO32)</f>
        <v>0</v>
      </c>
      <c r="BP33" s="61"/>
      <c r="BQ33" s="56" t="n">
        <f aca="false">SUM(BQ31:BQ32)</f>
        <v>0</v>
      </c>
      <c r="BR33" s="57" t="n">
        <f aca="false">SUM(BR31:BR32)</f>
        <v>0</v>
      </c>
      <c r="BS33" s="61"/>
      <c r="BT33" s="56" t="n">
        <f aca="false">SUM(BT31:BT32)</f>
        <v>0</v>
      </c>
      <c r="BU33" s="57" t="n">
        <f aca="false">SUM(BU31:BU32)</f>
        <v>0</v>
      </c>
      <c r="BV33" s="61"/>
      <c r="BW33" s="56" t="n">
        <f aca="false">SUM(BW31:BW32)</f>
        <v>2521177</v>
      </c>
      <c r="BX33" s="57" t="n">
        <f aca="false">SUM(BX31:BX32)</f>
        <v>5086291</v>
      </c>
      <c r="BY33" s="59" t="n">
        <f aca="false">BX33/BW33</f>
        <v>2.01742717786177</v>
      </c>
      <c r="BZ33" s="56" t="n">
        <f aca="false">SUM(BZ31:BZ32)</f>
        <v>0</v>
      </c>
      <c r="CA33" s="57" t="n">
        <f aca="false">SUM(CA31:CA32)</f>
        <v>0</v>
      </c>
      <c r="CB33" s="61"/>
      <c r="CC33" s="56" t="n">
        <f aca="false">SUM(CC31:CC32)</f>
        <v>0</v>
      </c>
      <c r="CD33" s="57" t="n">
        <f aca="false">SUM(CD31:CD32)</f>
        <v>0</v>
      </c>
      <c r="CE33" s="61"/>
      <c r="CF33" s="56" t="n">
        <f aca="false">SUM(CF31:CF32)</f>
        <v>0</v>
      </c>
      <c r="CG33" s="57" t="n">
        <f aca="false">SUM(CG31:CG32)</f>
        <v>0</v>
      </c>
      <c r="CH33" s="61"/>
      <c r="CI33" s="56" t="n">
        <f aca="false">SUM(CI31:CI32)</f>
        <v>0</v>
      </c>
      <c r="CJ33" s="57" t="n">
        <f aca="false">SUM(CJ31:CJ32)</f>
        <v>0</v>
      </c>
      <c r="CK33" s="61"/>
      <c r="CL33" s="56" t="n">
        <f aca="false">SUM(CL31:CL32)</f>
        <v>0</v>
      </c>
      <c r="CM33" s="57" t="n">
        <f aca="false">SUM(CM31:CM32)</f>
        <v>0</v>
      </c>
      <c r="CN33" s="61"/>
      <c r="CO33" s="56" t="n">
        <f aca="false">SUM(CO31:CO32)</f>
        <v>0</v>
      </c>
      <c r="CP33" s="57" t="n">
        <f aca="false">SUM(CP31:CP32)</f>
        <v>0</v>
      </c>
      <c r="CQ33" s="61"/>
      <c r="CR33" s="56" t="n">
        <f aca="false">SUM(CR31:CR32)</f>
        <v>0</v>
      </c>
      <c r="CS33" s="57" t="n">
        <f aca="false">SUM(CS31:CS32)</f>
        <v>0</v>
      </c>
      <c r="CT33" s="61"/>
      <c r="CU33" s="56" t="n">
        <f aca="false">SUM(CU31:CU32)</f>
        <v>0</v>
      </c>
      <c r="CV33" s="57" t="n">
        <f aca="false">SUM(CV31:CV32)</f>
        <v>0</v>
      </c>
      <c r="CW33" s="61"/>
      <c r="CX33" s="56" t="n">
        <f aca="false">SUM(CX31:CX32)</f>
        <v>0</v>
      </c>
      <c r="CY33" s="57" t="n">
        <f aca="false">SUM(CY31:CY32)</f>
        <v>0</v>
      </c>
      <c r="CZ33" s="61"/>
      <c r="DA33" s="56" t="n">
        <f aca="false">SUM(DA31:DA32)</f>
        <v>0</v>
      </c>
      <c r="DB33" s="57" t="n">
        <f aca="false">SUM(DB31:DB32)</f>
        <v>0</v>
      </c>
      <c r="DC33" s="61"/>
      <c r="DD33" s="56" t="n">
        <f aca="false">SUM(DD31:DD32)</f>
        <v>0</v>
      </c>
      <c r="DE33" s="57" t="n">
        <f aca="false">SUM(DE31:DE32)</f>
        <v>0</v>
      </c>
      <c r="DF33" s="61"/>
      <c r="DG33" s="56" t="n">
        <f aca="false">SUM(DG31:DG32)</f>
        <v>0</v>
      </c>
      <c r="DH33" s="57" t="n">
        <f aca="false">SUM(DH31:DH32)</f>
        <v>0</v>
      </c>
      <c r="DI33" s="61"/>
      <c r="DJ33" s="56" t="n">
        <f aca="false">SUM(DJ31:DJ32)</f>
        <v>0</v>
      </c>
      <c r="DK33" s="57" t="n">
        <f aca="false">SUM(DK31:DK32)</f>
        <v>0</v>
      </c>
      <c r="DL33" s="61"/>
      <c r="DM33" s="56" t="n">
        <f aca="false">SUM(DM31:DM32)</f>
        <v>0</v>
      </c>
      <c r="DN33" s="57" t="n">
        <f aca="false">SUM(DN31:DN32)</f>
        <v>0</v>
      </c>
      <c r="DO33" s="61"/>
      <c r="DP33" s="56" t="n">
        <f aca="false">SUM(DP31:DP32)</f>
        <v>0</v>
      </c>
      <c r="DQ33" s="57" t="n">
        <f aca="false">SUM(DQ31:DQ32)</f>
        <v>0</v>
      </c>
      <c r="DR33" s="61"/>
      <c r="DS33" s="56" t="n">
        <f aca="false">SUM(DS31:DS32)</f>
        <v>0</v>
      </c>
      <c r="DT33" s="57" t="n">
        <f aca="false">SUM(DT31:DT32)</f>
        <v>0</v>
      </c>
      <c r="DU33" s="61"/>
      <c r="DV33" s="56" t="n">
        <f aca="false">SUM(DV31:DV32)</f>
        <v>0</v>
      </c>
      <c r="DW33" s="57" t="n">
        <f aca="false">SUM(DW31:DW32)</f>
        <v>0</v>
      </c>
      <c r="DX33" s="61"/>
      <c r="DY33" s="56" t="n">
        <f aca="false">SUM(DY31:DY32)</f>
        <v>0</v>
      </c>
      <c r="DZ33" s="57" t="n">
        <f aca="false">SUM(DZ31:DZ32)</f>
        <v>0</v>
      </c>
      <c r="EA33" s="61"/>
      <c r="EB33" s="56" t="n">
        <f aca="false">SUM(EB31:EB32)</f>
        <v>0</v>
      </c>
      <c r="EC33" s="57" t="n">
        <f aca="false">SUM(EC31:EC32)</f>
        <v>0</v>
      </c>
      <c r="ED33" s="61"/>
      <c r="EE33" s="56" t="n">
        <f aca="false">SUM(EE31:EE32)</f>
        <v>0</v>
      </c>
      <c r="EF33" s="57" t="n">
        <f aca="false">SUM(EF31:EF32)</f>
        <v>0</v>
      </c>
      <c r="EG33" s="61"/>
      <c r="EH33" s="56" t="n">
        <f aca="false">SUM(EH31:EH32)</f>
        <v>0</v>
      </c>
      <c r="EI33" s="57" t="n">
        <f aca="false">SUM(EI31:EI32)</f>
        <v>7160</v>
      </c>
      <c r="EJ33" s="61"/>
      <c r="EK33" s="56" t="n">
        <f aca="false">EH33+EE33+DS33+DP33</f>
        <v>0</v>
      </c>
      <c r="EL33" s="57" t="n">
        <f aca="false">EI33+EF33+DT33+DQ33</f>
        <v>7160</v>
      </c>
      <c r="EM33" s="61"/>
      <c r="EN33" s="56" t="n">
        <f aca="false">SUM(EN31:EN32)</f>
        <v>7980</v>
      </c>
      <c r="EO33" s="57" t="n">
        <f aca="false">SUM(EO31:EO32)</f>
        <v>0</v>
      </c>
      <c r="EP33" s="61"/>
      <c r="EQ33" s="56" t="n">
        <f aca="false">EK33+DG33+BW33+EN33</f>
        <v>2529157</v>
      </c>
      <c r="ER33" s="57" t="n">
        <f aca="false">EL33+DH33+BX33+EO33</f>
        <v>5093451</v>
      </c>
      <c r="ES33" s="59" t="n">
        <f aca="false">ER33/EQ33</f>
        <v>2.01389277138588</v>
      </c>
      <c r="ET33" s="56" t="n">
        <f aca="false">EQ33+'1000-6500'!AG33</f>
        <v>2529157</v>
      </c>
      <c r="EU33" s="57" t="n">
        <f aca="false">ER33+'1000-6500'!AH33</f>
        <v>5093451</v>
      </c>
      <c r="EV33" s="59" t="n">
        <f aca="false">EU33/ET33</f>
        <v>2.01389277138588</v>
      </c>
      <c r="EW33" s="56" t="n">
        <f aca="false">SUM(EW31:EW32)</f>
        <v>0</v>
      </c>
      <c r="EX33" s="57" t="n">
        <f aca="false">SUM(EX31:EX32)</f>
        <v>0</v>
      </c>
      <c r="EY33" s="61"/>
      <c r="EZ33" s="56" t="n">
        <f aca="false">ET33+EW33</f>
        <v>2529157</v>
      </c>
      <c r="FA33" s="57" t="n">
        <f aca="false">EU33+EX33</f>
        <v>5093451</v>
      </c>
      <c r="FB33" s="59" t="n">
        <f aca="false">FA33/EZ33</f>
        <v>2.01389277138588</v>
      </c>
      <c r="FC33" s="56" t="n">
        <f aca="false">SUM(FC31:FC32)</f>
        <v>2529157</v>
      </c>
      <c r="FD33" s="57" t="n">
        <f aca="false">SUM(FD31:FD32)</f>
        <v>5093451</v>
      </c>
      <c r="FE33" s="59" t="n">
        <f aca="false">FD33/FC33</f>
        <v>2.01389277138588</v>
      </c>
    </row>
    <row r="34" customFormat="false" ht="15.75" hidden="false" customHeight="false" outlineLevel="0" collapsed="false">
      <c r="A34" s="38" t="n">
        <v>22</v>
      </c>
      <c r="B34" s="45" t="s">
        <v>130</v>
      </c>
      <c r="C34" s="40"/>
      <c r="D34" s="41"/>
      <c r="E34" s="44"/>
      <c r="F34" s="40"/>
      <c r="G34" s="41"/>
      <c r="H34" s="44"/>
      <c r="I34" s="40"/>
      <c r="J34" s="41"/>
      <c r="K34" s="44"/>
      <c r="L34" s="40"/>
      <c r="M34" s="41"/>
      <c r="N34" s="44"/>
      <c r="O34" s="40" t="n">
        <f aca="false">L34+I34</f>
        <v>0</v>
      </c>
      <c r="P34" s="41" t="n">
        <f aca="false">M34+J34</f>
        <v>0</v>
      </c>
      <c r="Q34" s="44"/>
      <c r="R34" s="40"/>
      <c r="S34" s="41"/>
      <c r="T34" s="44"/>
      <c r="U34" s="40"/>
      <c r="V34" s="41"/>
      <c r="W34" s="44"/>
      <c r="X34" s="40"/>
      <c r="Y34" s="41"/>
      <c r="Z34" s="44"/>
      <c r="AA34" s="40" t="n">
        <f aca="false">U34+R34+X34</f>
        <v>0</v>
      </c>
      <c r="AB34" s="41" t="n">
        <f aca="false">V34+S34+Y34</f>
        <v>0</v>
      </c>
      <c r="AC34" s="44"/>
      <c r="AD34" s="40" t="n">
        <f aca="false">O34+F34+AA34+'1000-6500'!IF34+'1000-6500'!HT34+'1000-6500'!HH34+'1000-6500'!GS34+'1000-6500'!GJ34</f>
        <v>159480</v>
      </c>
      <c r="AE34" s="41" t="n">
        <f aca="false">P34+G34+AB34+'1000-6500'!IG34+'1000-6500'!HU34+'1000-6500'!HI34+'1000-6500'!GT34+'1000-6500'!GK34</f>
        <v>154950</v>
      </c>
      <c r="AF34" s="43" t="n">
        <f aca="false">AE34/AD34</f>
        <v>0.971595184349135</v>
      </c>
      <c r="AG34" s="40"/>
      <c r="AH34" s="41"/>
      <c r="AI34" s="44"/>
      <c r="AJ34" s="40"/>
      <c r="AK34" s="41"/>
      <c r="AL34" s="44"/>
      <c r="AM34" s="40"/>
      <c r="AN34" s="41"/>
      <c r="AO34" s="44"/>
      <c r="AP34" s="40"/>
      <c r="AQ34" s="41"/>
      <c r="AR34" s="44"/>
      <c r="AS34" s="40"/>
      <c r="AT34" s="41"/>
      <c r="AU34" s="44"/>
      <c r="AV34" s="40"/>
      <c r="AW34" s="41"/>
      <c r="AX34" s="44"/>
      <c r="AY34" s="40"/>
      <c r="AZ34" s="41"/>
      <c r="BA34" s="44"/>
      <c r="BB34" s="40"/>
      <c r="BC34" s="41"/>
      <c r="BD34" s="44"/>
      <c r="BE34" s="40"/>
      <c r="BF34" s="41"/>
      <c r="BG34" s="44"/>
      <c r="BH34" s="40"/>
      <c r="BI34" s="41"/>
      <c r="BJ34" s="44"/>
      <c r="BK34" s="40"/>
      <c r="BL34" s="41"/>
      <c r="BM34" s="44"/>
      <c r="BN34" s="40" t="n">
        <f aca="false">BK34+BH34+BE34+BB34+AY34+AV34+AS34</f>
        <v>0</v>
      </c>
      <c r="BO34" s="41" t="n">
        <f aca="false">BL34+BI34+BF34+BC34+AZ34+AW34+AT34</f>
        <v>0</v>
      </c>
      <c r="BP34" s="44"/>
      <c r="BQ34" s="40"/>
      <c r="BR34" s="41"/>
      <c r="BS34" s="44"/>
      <c r="BT34" s="40" t="n">
        <f aca="false">BQ34+BN34+AP34+AG34</f>
        <v>0</v>
      </c>
      <c r="BU34" s="41" t="n">
        <f aca="false">BR34+BO34+AQ34+AH34</f>
        <v>0</v>
      </c>
      <c r="BV34" s="44"/>
      <c r="BW34" s="40" t="n">
        <f aca="false">BT34+AD34+'1000-6500'!FO34</f>
        <v>159480</v>
      </c>
      <c r="BX34" s="41" t="n">
        <f aca="false">BU34+AE34+'1000-6500'!FP34</f>
        <v>154950</v>
      </c>
      <c r="BY34" s="43" t="n">
        <f aca="false">BX34/BW34</f>
        <v>0.971595184349135</v>
      </c>
      <c r="BZ34" s="40"/>
      <c r="CA34" s="41"/>
      <c r="CB34" s="44"/>
      <c r="CC34" s="40"/>
      <c r="CD34" s="41"/>
      <c r="CE34" s="44"/>
      <c r="CF34" s="40"/>
      <c r="CG34" s="41"/>
      <c r="CH34" s="44"/>
      <c r="CI34" s="40"/>
      <c r="CJ34" s="41"/>
      <c r="CK34" s="44"/>
      <c r="CL34" s="40"/>
      <c r="CM34" s="41"/>
      <c r="CN34" s="44"/>
      <c r="CO34" s="40"/>
      <c r="CP34" s="41"/>
      <c r="CQ34" s="44"/>
      <c r="CR34" s="40"/>
      <c r="CS34" s="41"/>
      <c r="CT34" s="44"/>
      <c r="CU34" s="40"/>
      <c r="CV34" s="41"/>
      <c r="CW34" s="44"/>
      <c r="CX34" s="40"/>
      <c r="CY34" s="41"/>
      <c r="CZ34" s="44"/>
      <c r="DA34" s="40"/>
      <c r="DB34" s="41"/>
      <c r="DC34" s="44"/>
      <c r="DD34" s="40"/>
      <c r="DE34" s="41"/>
      <c r="DF34" s="44"/>
      <c r="DG34" s="40" t="n">
        <f aca="false">DA34+CX34+CU34+CR34+CO34+CL34+CI34+CF34+CC34+BZ34+DD34</f>
        <v>0</v>
      </c>
      <c r="DH34" s="41" t="n">
        <f aca="false">DB34+CY34+CV34+CS34+CP34+CM34+CJ34+CG34+CD34+CA34+DE34</f>
        <v>0</v>
      </c>
      <c r="DI34" s="44"/>
      <c r="DJ34" s="40"/>
      <c r="DK34" s="41"/>
      <c r="DL34" s="44"/>
      <c r="DM34" s="40"/>
      <c r="DN34" s="41"/>
      <c r="DO34" s="44"/>
      <c r="DP34" s="40" t="n">
        <f aca="false">DM34+DJ34</f>
        <v>0</v>
      </c>
      <c r="DQ34" s="41" t="n">
        <f aca="false">DN34+DK34</f>
        <v>0</v>
      </c>
      <c r="DR34" s="44"/>
      <c r="DS34" s="40"/>
      <c r="DT34" s="41"/>
      <c r="DU34" s="44"/>
      <c r="DV34" s="40"/>
      <c r="DW34" s="41"/>
      <c r="DX34" s="44"/>
      <c r="DY34" s="40"/>
      <c r="DZ34" s="41"/>
      <c r="EA34" s="44"/>
      <c r="EB34" s="40"/>
      <c r="EC34" s="41"/>
      <c r="ED34" s="44"/>
      <c r="EE34" s="40"/>
      <c r="EF34" s="41"/>
      <c r="EG34" s="44"/>
      <c r="EH34" s="40"/>
      <c r="EI34" s="41"/>
      <c r="EJ34" s="44"/>
      <c r="EK34" s="40" t="n">
        <f aca="false">EH34+EE34+DS34+DP34</f>
        <v>0</v>
      </c>
      <c r="EL34" s="41" t="n">
        <f aca="false">EI34+EF34+DT34+DQ34</f>
        <v>0</v>
      </c>
      <c r="EM34" s="44"/>
      <c r="EN34" s="40"/>
      <c r="EO34" s="41"/>
      <c r="EP34" s="44"/>
      <c r="EQ34" s="40" t="n">
        <f aca="false">EK34+DG34+BW34+EN34</f>
        <v>159480</v>
      </c>
      <c r="ER34" s="41" t="n">
        <f aca="false">EL34+DH34+BX34+EO34</f>
        <v>154950</v>
      </c>
      <c r="ES34" s="43" t="n">
        <f aca="false">ER34/EQ34</f>
        <v>0.971595184349135</v>
      </c>
      <c r="ET34" s="40" t="n">
        <f aca="false">EQ34+'1000-6500'!AG34</f>
        <v>159480</v>
      </c>
      <c r="EU34" s="41" t="n">
        <f aca="false">ER34+'1000-6500'!AH34</f>
        <v>154950</v>
      </c>
      <c r="EV34" s="43" t="n">
        <f aca="false">EU34/ET34</f>
        <v>0.971595184349135</v>
      </c>
      <c r="EW34" s="40"/>
      <c r="EX34" s="41"/>
      <c r="EY34" s="44"/>
      <c r="EZ34" s="40" t="n">
        <f aca="false">ET34+EW34</f>
        <v>159480</v>
      </c>
      <c r="FA34" s="41" t="n">
        <f aca="false">EU34+EX34</f>
        <v>154950</v>
      </c>
      <c r="FB34" s="43" t="n">
        <f aca="false">FA34/EZ34</f>
        <v>0.971595184349135</v>
      </c>
      <c r="FC34" s="40" t="n">
        <f aca="false">EZ34+'1000-6500'!AD34</f>
        <v>159480</v>
      </c>
      <c r="FD34" s="41" t="n">
        <f aca="false">FA34+'1000-6500'!AE34</f>
        <v>154950</v>
      </c>
      <c r="FE34" s="43" t="n">
        <f aca="false">FD34/FC34</f>
        <v>0.971595184349135</v>
      </c>
    </row>
    <row r="35" customFormat="false" ht="15.75" hidden="false" customHeight="false" outlineLevel="0" collapsed="false">
      <c r="A35" s="30" t="n">
        <v>23</v>
      </c>
      <c r="B35" s="31" t="s">
        <v>131</v>
      </c>
      <c r="C35" s="32"/>
      <c r="D35" s="33"/>
      <c r="E35" s="36"/>
      <c r="F35" s="32"/>
      <c r="G35" s="33"/>
      <c r="H35" s="36"/>
      <c r="I35" s="32"/>
      <c r="J35" s="33"/>
      <c r="K35" s="36"/>
      <c r="L35" s="32"/>
      <c r="M35" s="33"/>
      <c r="N35" s="36"/>
      <c r="O35" s="32" t="n">
        <f aca="false">L35+I35</f>
        <v>0</v>
      </c>
      <c r="P35" s="33" t="n">
        <f aca="false">M35+J35</f>
        <v>0</v>
      </c>
      <c r="Q35" s="36"/>
      <c r="R35" s="32"/>
      <c r="S35" s="33"/>
      <c r="T35" s="36"/>
      <c r="U35" s="32"/>
      <c r="V35" s="33"/>
      <c r="W35" s="36"/>
      <c r="X35" s="32"/>
      <c r="Y35" s="33"/>
      <c r="Z35" s="36"/>
      <c r="AA35" s="32" t="n">
        <f aca="false">U35+R35+X35</f>
        <v>0</v>
      </c>
      <c r="AB35" s="33" t="n">
        <f aca="false">V35+S35+Y35</f>
        <v>0</v>
      </c>
      <c r="AC35" s="36"/>
      <c r="AD35" s="32" t="n">
        <f aca="false">O35+F35+AA35+'1000-6500'!IF35+'1000-6500'!HT35+'1000-6500'!HH35+'1000-6500'!GS35+'1000-6500'!GJ35</f>
        <v>0</v>
      </c>
      <c r="AE35" s="33" t="n">
        <f aca="false">P35+G35+AB35+'1000-6500'!IG35+'1000-6500'!HU35+'1000-6500'!HI35+'1000-6500'!GT35+'1000-6500'!GK35</f>
        <v>0</v>
      </c>
      <c r="AF35" s="36"/>
      <c r="AG35" s="32"/>
      <c r="AH35" s="33"/>
      <c r="AI35" s="36"/>
      <c r="AJ35" s="32"/>
      <c r="AK35" s="33"/>
      <c r="AL35" s="36"/>
      <c r="AM35" s="32"/>
      <c r="AN35" s="33"/>
      <c r="AO35" s="36"/>
      <c r="AP35" s="32"/>
      <c r="AQ35" s="33"/>
      <c r="AR35" s="36"/>
      <c r="AS35" s="32"/>
      <c r="AT35" s="33"/>
      <c r="AU35" s="36"/>
      <c r="AV35" s="32"/>
      <c r="AW35" s="33"/>
      <c r="AX35" s="36"/>
      <c r="AY35" s="32"/>
      <c r="AZ35" s="33"/>
      <c r="BA35" s="36"/>
      <c r="BB35" s="32"/>
      <c r="BC35" s="33"/>
      <c r="BD35" s="36"/>
      <c r="BE35" s="32"/>
      <c r="BF35" s="33"/>
      <c r="BG35" s="36"/>
      <c r="BH35" s="32"/>
      <c r="BI35" s="33"/>
      <c r="BJ35" s="36"/>
      <c r="BK35" s="32"/>
      <c r="BL35" s="33"/>
      <c r="BM35" s="36"/>
      <c r="BN35" s="32" t="n">
        <f aca="false">BK35+BH35+BE35+BB35+AY35+AV35+AS35</f>
        <v>0</v>
      </c>
      <c r="BO35" s="33" t="n">
        <f aca="false">BL35+BI35+BF35+BC35+AZ35+AW35+AT35</f>
        <v>0</v>
      </c>
      <c r="BP35" s="36"/>
      <c r="BQ35" s="32"/>
      <c r="BR35" s="33"/>
      <c r="BS35" s="36"/>
      <c r="BT35" s="32" t="n">
        <f aca="false">BQ35+BN35+AP35+AG35</f>
        <v>0</v>
      </c>
      <c r="BU35" s="33" t="n">
        <f aca="false">BR35+BO35+AQ35+AH35</f>
        <v>0</v>
      </c>
      <c r="BV35" s="36"/>
      <c r="BW35" s="32" t="n">
        <f aca="false">BT35+AD35+'1000-6500'!FO35</f>
        <v>0</v>
      </c>
      <c r="BX35" s="33" t="n">
        <f aca="false">BU35+AE35+'1000-6500'!FP35</f>
        <v>0</v>
      </c>
      <c r="BY35" s="36"/>
      <c r="BZ35" s="32"/>
      <c r="CA35" s="33"/>
      <c r="CB35" s="36"/>
      <c r="CC35" s="32"/>
      <c r="CD35" s="33"/>
      <c r="CE35" s="36"/>
      <c r="CF35" s="32"/>
      <c r="CG35" s="33"/>
      <c r="CH35" s="36"/>
      <c r="CI35" s="32"/>
      <c r="CJ35" s="33"/>
      <c r="CK35" s="36"/>
      <c r="CL35" s="32"/>
      <c r="CM35" s="33"/>
      <c r="CN35" s="36"/>
      <c r="CO35" s="32"/>
      <c r="CP35" s="33"/>
      <c r="CQ35" s="36"/>
      <c r="CR35" s="32"/>
      <c r="CS35" s="33"/>
      <c r="CT35" s="36"/>
      <c r="CU35" s="32"/>
      <c r="CV35" s="33"/>
      <c r="CW35" s="36"/>
      <c r="CX35" s="32"/>
      <c r="CY35" s="33"/>
      <c r="CZ35" s="36"/>
      <c r="DA35" s="32"/>
      <c r="DB35" s="33"/>
      <c r="DC35" s="36"/>
      <c r="DD35" s="32"/>
      <c r="DE35" s="33"/>
      <c r="DF35" s="36"/>
      <c r="DG35" s="32" t="n">
        <f aca="false">DA35+CX35+CU35+CR35+CO35+CL35+CI35+CF35+CC35+BZ35+DD35</f>
        <v>0</v>
      </c>
      <c r="DH35" s="33" t="n">
        <f aca="false">DB35+CY35+CV35+CS35+CP35+CM35+CJ35+CG35+CD35+CA35+DE35</f>
        <v>0</v>
      </c>
      <c r="DI35" s="36"/>
      <c r="DJ35" s="32"/>
      <c r="DK35" s="33"/>
      <c r="DL35" s="36"/>
      <c r="DM35" s="32"/>
      <c r="DN35" s="33"/>
      <c r="DO35" s="36"/>
      <c r="DP35" s="32" t="n">
        <f aca="false">DM35+DJ35</f>
        <v>0</v>
      </c>
      <c r="DQ35" s="33" t="n">
        <f aca="false">DN35+DK35</f>
        <v>0</v>
      </c>
      <c r="DR35" s="36"/>
      <c r="DS35" s="32"/>
      <c r="DT35" s="33"/>
      <c r="DU35" s="36"/>
      <c r="DV35" s="32"/>
      <c r="DW35" s="33"/>
      <c r="DX35" s="36"/>
      <c r="DY35" s="32"/>
      <c r="DZ35" s="33"/>
      <c r="EA35" s="36"/>
      <c r="EB35" s="32"/>
      <c r="EC35" s="33"/>
      <c r="ED35" s="36"/>
      <c r="EE35" s="32"/>
      <c r="EF35" s="33"/>
      <c r="EG35" s="36"/>
      <c r="EH35" s="32"/>
      <c r="EI35" s="33"/>
      <c r="EJ35" s="36"/>
      <c r="EK35" s="32" t="n">
        <f aca="false">EH35+EE35+DS35+DP35</f>
        <v>0</v>
      </c>
      <c r="EL35" s="33" t="n">
        <f aca="false">EI35+EF35+DT35+DQ35</f>
        <v>0</v>
      </c>
      <c r="EM35" s="36"/>
      <c r="EN35" s="32"/>
      <c r="EO35" s="33"/>
      <c r="EP35" s="36"/>
      <c r="EQ35" s="32" t="n">
        <f aca="false">EK35+DG35+BW35+EN35</f>
        <v>0</v>
      </c>
      <c r="ER35" s="33" t="n">
        <f aca="false">EL35+DH35+BX35+EO35</f>
        <v>0</v>
      </c>
      <c r="ES35" s="36"/>
      <c r="ET35" s="32" t="n">
        <f aca="false">EQ35+'1000-6500'!AG35</f>
        <v>0</v>
      </c>
      <c r="EU35" s="33" t="n">
        <f aca="false">ER35+'1000-6500'!AH35</f>
        <v>0</v>
      </c>
      <c r="EV35" s="36"/>
      <c r="EW35" s="32"/>
      <c r="EX35" s="33"/>
      <c r="EY35" s="36"/>
      <c r="EZ35" s="32" t="n">
        <f aca="false">ET35+EW35</f>
        <v>0</v>
      </c>
      <c r="FA35" s="33" t="n">
        <f aca="false">EU35+EX35</f>
        <v>0</v>
      </c>
      <c r="FB35" s="36"/>
      <c r="FC35" s="32" t="n">
        <f aca="false">EZ35+'1000-6500'!AD35</f>
        <v>0</v>
      </c>
      <c r="FD35" s="33" t="n">
        <f aca="false">FA35+'1000-6500'!AE35</f>
        <v>0</v>
      </c>
      <c r="FE35" s="36"/>
    </row>
    <row r="36" customFormat="false" ht="15.75" hidden="false" customHeight="false" outlineLevel="0" collapsed="false">
      <c r="A36" s="63" t="n">
        <v>24</v>
      </c>
      <c r="B36" s="64" t="s">
        <v>132</v>
      </c>
      <c r="C36" s="65"/>
      <c r="D36" s="66"/>
      <c r="E36" s="68"/>
      <c r="F36" s="65"/>
      <c r="G36" s="66"/>
      <c r="H36" s="68"/>
      <c r="I36" s="65"/>
      <c r="J36" s="66"/>
      <c r="K36" s="68"/>
      <c r="L36" s="65"/>
      <c r="M36" s="66"/>
      <c r="N36" s="68"/>
      <c r="O36" s="65" t="n">
        <f aca="false">L36+I36</f>
        <v>0</v>
      </c>
      <c r="P36" s="66" t="n">
        <f aca="false">M36+J36</f>
        <v>0</v>
      </c>
      <c r="Q36" s="68"/>
      <c r="R36" s="65"/>
      <c r="S36" s="66"/>
      <c r="T36" s="68"/>
      <c r="U36" s="65"/>
      <c r="V36" s="66"/>
      <c r="W36" s="68"/>
      <c r="X36" s="65"/>
      <c r="Y36" s="66"/>
      <c r="Z36" s="68"/>
      <c r="AA36" s="65" t="n">
        <f aca="false">U36+R36+X36</f>
        <v>0</v>
      </c>
      <c r="AB36" s="66" t="n">
        <f aca="false">V36+S36+Y36</f>
        <v>0</v>
      </c>
      <c r="AC36" s="68"/>
      <c r="AD36" s="65" t="n">
        <f aca="false">O36+F36+AA36+'1000-6500'!IF36+'1000-6500'!HT36+'1000-6500'!HH36+'1000-6500'!GS36+'1000-6500'!GJ36</f>
        <v>0</v>
      </c>
      <c r="AE36" s="66" t="n">
        <f aca="false">P36+G36+AB36+'1000-6500'!IG36+'1000-6500'!HU36+'1000-6500'!HI36+'1000-6500'!GT36+'1000-6500'!GK36</f>
        <v>0</v>
      </c>
      <c r="AF36" s="68"/>
      <c r="AG36" s="65" t="n">
        <v>1000</v>
      </c>
      <c r="AH36" s="66" t="n">
        <v>1000</v>
      </c>
      <c r="AI36" s="69" t="n">
        <f aca="false">AH36/AG36</f>
        <v>1</v>
      </c>
      <c r="AJ36" s="65"/>
      <c r="AK36" s="66"/>
      <c r="AL36" s="68"/>
      <c r="AM36" s="65"/>
      <c r="AN36" s="66"/>
      <c r="AO36" s="68"/>
      <c r="AP36" s="65"/>
      <c r="AQ36" s="66"/>
      <c r="AR36" s="68"/>
      <c r="AS36" s="65"/>
      <c r="AT36" s="66"/>
      <c r="AU36" s="68"/>
      <c r="AV36" s="65"/>
      <c r="AW36" s="66"/>
      <c r="AX36" s="68"/>
      <c r="AY36" s="65"/>
      <c r="AZ36" s="66"/>
      <c r="BA36" s="68"/>
      <c r="BB36" s="65"/>
      <c r="BC36" s="66"/>
      <c r="BD36" s="68"/>
      <c r="BE36" s="65"/>
      <c r="BF36" s="66"/>
      <c r="BG36" s="68"/>
      <c r="BH36" s="65"/>
      <c r="BI36" s="66"/>
      <c r="BJ36" s="68"/>
      <c r="BK36" s="65"/>
      <c r="BL36" s="66"/>
      <c r="BM36" s="68"/>
      <c r="BN36" s="65" t="n">
        <f aca="false">BK36+BH36+BE36+BB36+AY36+AV36+AS36</f>
        <v>0</v>
      </c>
      <c r="BO36" s="66" t="n">
        <f aca="false">BL36+BI36+BF36+BC36+AZ36+AW36+AT36</f>
        <v>0</v>
      </c>
      <c r="BP36" s="68"/>
      <c r="BQ36" s="65"/>
      <c r="BR36" s="66"/>
      <c r="BS36" s="68"/>
      <c r="BT36" s="65" t="n">
        <f aca="false">BQ36+BN36+AP36+AG36</f>
        <v>1000</v>
      </c>
      <c r="BU36" s="66" t="n">
        <f aca="false">BR36+BO36+AQ36+AH36</f>
        <v>1000</v>
      </c>
      <c r="BV36" s="69" t="n">
        <f aca="false">BU36/BT36</f>
        <v>1</v>
      </c>
      <c r="BW36" s="65" t="n">
        <f aca="false">BT36+AD36+'1000-6500'!FO36</f>
        <v>1000</v>
      </c>
      <c r="BX36" s="66" t="n">
        <f aca="false">BU36+AE36+'1000-6500'!FP36</f>
        <v>1000</v>
      </c>
      <c r="BY36" s="69" t="n">
        <f aca="false">BX36/BW36</f>
        <v>1</v>
      </c>
      <c r="BZ36" s="65"/>
      <c r="CA36" s="66"/>
      <c r="CB36" s="68"/>
      <c r="CC36" s="65"/>
      <c r="CD36" s="66"/>
      <c r="CE36" s="68"/>
      <c r="CF36" s="65"/>
      <c r="CG36" s="66"/>
      <c r="CH36" s="68"/>
      <c r="CI36" s="65"/>
      <c r="CJ36" s="66"/>
      <c r="CK36" s="68"/>
      <c r="CL36" s="65"/>
      <c r="CM36" s="66"/>
      <c r="CN36" s="68"/>
      <c r="CO36" s="65"/>
      <c r="CP36" s="66"/>
      <c r="CQ36" s="68"/>
      <c r="CR36" s="65"/>
      <c r="CS36" s="66"/>
      <c r="CT36" s="68"/>
      <c r="CU36" s="65"/>
      <c r="CV36" s="66"/>
      <c r="CW36" s="68"/>
      <c r="CX36" s="65"/>
      <c r="CY36" s="66"/>
      <c r="CZ36" s="68"/>
      <c r="DA36" s="65"/>
      <c r="DB36" s="66"/>
      <c r="DC36" s="68"/>
      <c r="DD36" s="65"/>
      <c r="DE36" s="66"/>
      <c r="DF36" s="68"/>
      <c r="DG36" s="65" t="n">
        <f aca="false">DA36+CX36+CU36+CR36+CO36+CL36+CI36+CF36+CC36+BZ36+DD36</f>
        <v>0</v>
      </c>
      <c r="DH36" s="66" t="n">
        <f aca="false">DB36+CY36+CV36+CS36+CP36+CM36+CJ36+CG36+CD36+CA36+DE36</f>
        <v>0</v>
      </c>
      <c r="DI36" s="68"/>
      <c r="DJ36" s="65"/>
      <c r="DK36" s="66"/>
      <c r="DL36" s="68"/>
      <c r="DM36" s="65"/>
      <c r="DN36" s="66"/>
      <c r="DO36" s="68"/>
      <c r="DP36" s="65" t="n">
        <f aca="false">DM36+DJ36</f>
        <v>0</v>
      </c>
      <c r="DQ36" s="66" t="n">
        <f aca="false">DN36+DK36</f>
        <v>0</v>
      </c>
      <c r="DR36" s="68"/>
      <c r="DS36" s="65"/>
      <c r="DT36" s="66"/>
      <c r="DU36" s="68"/>
      <c r="DV36" s="65"/>
      <c r="DW36" s="66"/>
      <c r="DX36" s="68"/>
      <c r="DY36" s="65"/>
      <c r="DZ36" s="66"/>
      <c r="EA36" s="68"/>
      <c r="EB36" s="65"/>
      <c r="EC36" s="66"/>
      <c r="ED36" s="68"/>
      <c r="EE36" s="65"/>
      <c r="EF36" s="66"/>
      <c r="EG36" s="68"/>
      <c r="EH36" s="65"/>
      <c r="EI36" s="66"/>
      <c r="EJ36" s="68"/>
      <c r="EK36" s="65" t="n">
        <f aca="false">EH36+EE36+DS36+DP36</f>
        <v>0</v>
      </c>
      <c r="EL36" s="66" t="n">
        <f aca="false">EI36+EF36+DT36+DQ36</f>
        <v>0</v>
      </c>
      <c r="EM36" s="68"/>
      <c r="EN36" s="65"/>
      <c r="EO36" s="66"/>
      <c r="EP36" s="68"/>
      <c r="EQ36" s="65" t="n">
        <f aca="false">EK36+DG36+BW36+EN36</f>
        <v>1000</v>
      </c>
      <c r="ER36" s="66" t="n">
        <f aca="false">EL36+DH36+BX36+EO36</f>
        <v>1000</v>
      </c>
      <c r="ES36" s="69" t="n">
        <f aca="false">ER36/EQ36</f>
        <v>1</v>
      </c>
      <c r="ET36" s="65" t="n">
        <f aca="false">EQ36+'1000-6500'!AG36</f>
        <v>1000</v>
      </c>
      <c r="EU36" s="66" t="n">
        <f aca="false">ER36+'1000-6500'!AH36</f>
        <v>1000</v>
      </c>
      <c r="EV36" s="69" t="n">
        <f aca="false">EU36/ET36</f>
        <v>1</v>
      </c>
      <c r="EW36" s="65"/>
      <c r="EX36" s="66"/>
      <c r="EY36" s="68"/>
      <c r="EZ36" s="65" t="n">
        <f aca="false">ET36+EW36</f>
        <v>1000</v>
      </c>
      <c r="FA36" s="66" t="n">
        <f aca="false">EU36+EX36</f>
        <v>1000</v>
      </c>
      <c r="FB36" s="69" t="n">
        <f aca="false">FA36/EZ36</f>
        <v>1</v>
      </c>
      <c r="FC36" s="65" t="n">
        <f aca="false">EZ36+'1000-6500'!AD36</f>
        <v>1000</v>
      </c>
      <c r="FD36" s="66" t="n">
        <f aca="false">FA36+'1000-6500'!AE36</f>
        <v>1000</v>
      </c>
      <c r="FE36" s="69" t="n">
        <f aca="false">FD36/FC36</f>
        <v>1</v>
      </c>
    </row>
    <row r="37" customFormat="false" ht="15.75" hidden="false" customHeight="false" outlineLevel="0" collapsed="false">
      <c r="A37" s="30" t="n">
        <v>25</v>
      </c>
      <c r="B37" s="31" t="s">
        <v>133</v>
      </c>
      <c r="C37" s="32"/>
      <c r="D37" s="33"/>
      <c r="E37" s="36"/>
      <c r="F37" s="32" t="n">
        <f aca="false">5550-1665</f>
        <v>3885</v>
      </c>
      <c r="G37" s="33" t="n">
        <v>5707</v>
      </c>
      <c r="H37" s="35" t="n">
        <f aca="false">G37/F37</f>
        <v>1.46898326898327</v>
      </c>
      <c r="I37" s="32"/>
      <c r="J37" s="33"/>
      <c r="K37" s="36"/>
      <c r="L37" s="32"/>
      <c r="M37" s="33"/>
      <c r="N37" s="36"/>
      <c r="O37" s="32" t="n">
        <f aca="false">L37+I37</f>
        <v>0</v>
      </c>
      <c r="P37" s="33" t="n">
        <f aca="false">M37+J37</f>
        <v>0</v>
      </c>
      <c r="Q37" s="36"/>
      <c r="R37" s="32"/>
      <c r="S37" s="33"/>
      <c r="T37" s="36"/>
      <c r="U37" s="32"/>
      <c r="V37" s="33"/>
      <c r="W37" s="36"/>
      <c r="X37" s="32"/>
      <c r="Y37" s="33"/>
      <c r="Z37" s="36"/>
      <c r="AA37" s="32" t="n">
        <f aca="false">U37+R37+X37</f>
        <v>0</v>
      </c>
      <c r="AB37" s="33" t="n">
        <f aca="false">V37+S37+Y37</f>
        <v>0</v>
      </c>
      <c r="AC37" s="36"/>
      <c r="AD37" s="32" t="n">
        <f aca="false">O37+F37+AA37+'1000-6500'!IF37+'1000-6500'!HT37+'1000-6500'!HH37+'1000-6500'!GS37+'1000-6500'!GJ37</f>
        <v>3885</v>
      </c>
      <c r="AE37" s="33" t="n">
        <f aca="false">P37+G37+AB37+'1000-6500'!IG37+'1000-6500'!HU37+'1000-6500'!HI37+'1000-6500'!GT37+'1000-6500'!GK37</f>
        <v>5707</v>
      </c>
      <c r="AF37" s="35" t="n">
        <f aca="false">AE37/AD37</f>
        <v>1.46898326898327</v>
      </c>
      <c r="AG37" s="32"/>
      <c r="AH37" s="33"/>
      <c r="AI37" s="36"/>
      <c r="AJ37" s="32" t="n">
        <v>340530</v>
      </c>
      <c r="AK37" s="33" t="n">
        <f aca="false">112461+15000</f>
        <v>127461</v>
      </c>
      <c r="AL37" s="35" t="n">
        <f aca="false">AK37/AJ37</f>
        <v>0.374301823627874</v>
      </c>
      <c r="AM37" s="32" t="n">
        <v>50000</v>
      </c>
      <c r="AN37" s="33" t="n">
        <v>50000</v>
      </c>
      <c r="AO37" s="35" t="n">
        <f aca="false">AN37/AM37</f>
        <v>1</v>
      </c>
      <c r="AP37" s="32" t="n">
        <f aca="false">AM37+AJ37</f>
        <v>390530</v>
      </c>
      <c r="AQ37" s="33" t="n">
        <f aca="false">AN37+AK37</f>
        <v>177461</v>
      </c>
      <c r="AR37" s="35" t="n">
        <f aca="false">AQ37/AP37</f>
        <v>0.454410672675595</v>
      </c>
      <c r="AS37" s="32" t="n">
        <v>7000</v>
      </c>
      <c r="AT37" s="33" t="n">
        <v>7000</v>
      </c>
      <c r="AU37" s="35" t="n">
        <f aca="false">AT37/AS37</f>
        <v>1</v>
      </c>
      <c r="AV37" s="32" t="n">
        <v>48000</v>
      </c>
      <c r="AW37" s="33" t="n">
        <v>37000</v>
      </c>
      <c r="AX37" s="35" t="n">
        <f aca="false">AW37/AV37</f>
        <v>0.770833333333333</v>
      </c>
      <c r="AY37" s="32" t="n">
        <v>48600</v>
      </c>
      <c r="AZ37" s="33" t="n">
        <v>39100</v>
      </c>
      <c r="BA37" s="35" t="n">
        <f aca="false">AZ37/AY37</f>
        <v>0.804526748971193</v>
      </c>
      <c r="BB37" s="32" t="n">
        <v>48900</v>
      </c>
      <c r="BC37" s="33" t="n">
        <v>33500</v>
      </c>
      <c r="BD37" s="35" t="n">
        <f aca="false">BC37/BB37</f>
        <v>0.685071574642127</v>
      </c>
      <c r="BE37" s="32" t="n">
        <v>184000</v>
      </c>
      <c r="BF37" s="33" t="n">
        <v>1220000</v>
      </c>
      <c r="BG37" s="35" t="n">
        <f aca="false">BF37/BE37</f>
        <v>6.6304347826087</v>
      </c>
      <c r="BH37" s="32" t="n">
        <v>11800</v>
      </c>
      <c r="BI37" s="33" t="n">
        <v>12000</v>
      </c>
      <c r="BJ37" s="35" t="n">
        <f aca="false">BI37/BH37</f>
        <v>1.01694915254237</v>
      </c>
      <c r="BK37" s="32" t="n">
        <v>429000</v>
      </c>
      <c r="BL37" s="33" t="n">
        <v>80000</v>
      </c>
      <c r="BM37" s="35" t="n">
        <f aca="false">BL37/BK37</f>
        <v>0.186480186480187</v>
      </c>
      <c r="BN37" s="32" t="n">
        <f aca="false">BK37+BH37+BE37+BB37+AY37+AV37+AS37</f>
        <v>777300</v>
      </c>
      <c r="BO37" s="33" t="n">
        <f aca="false">BL37+BI37+BF37+BC37+AZ37+AW37+AT37</f>
        <v>1428600</v>
      </c>
      <c r="BP37" s="35" t="n">
        <f aca="false">BO37/BN37</f>
        <v>1.83790042454651</v>
      </c>
      <c r="BQ37" s="32" t="n">
        <v>3000000</v>
      </c>
      <c r="BR37" s="33"/>
      <c r="BS37" s="36"/>
      <c r="BT37" s="32" t="n">
        <f aca="false">BQ37+BN37+AP37+AG37</f>
        <v>4167830</v>
      </c>
      <c r="BU37" s="33" t="n">
        <f aca="false">BR37+BO37+AQ37+AH37</f>
        <v>1606061</v>
      </c>
      <c r="BV37" s="35" t="n">
        <f aca="false">BU37/BT37</f>
        <v>0.385347051103332</v>
      </c>
      <c r="BW37" s="32" t="n">
        <f aca="false">BT37+AD37+'1000-6500'!FO37</f>
        <v>4171715</v>
      </c>
      <c r="BX37" s="33" t="n">
        <f aca="false">BU37+AE37+'1000-6500'!FP37</f>
        <v>1611768</v>
      </c>
      <c r="BY37" s="35" t="n">
        <f aca="false">BX37/BW37</f>
        <v>0.386356210814977</v>
      </c>
      <c r="BZ37" s="32"/>
      <c r="CA37" s="33"/>
      <c r="CB37" s="36"/>
      <c r="CC37" s="32"/>
      <c r="CD37" s="33"/>
      <c r="CE37" s="36"/>
      <c r="CF37" s="32"/>
      <c r="CG37" s="33"/>
      <c r="CH37" s="36"/>
      <c r="CI37" s="32"/>
      <c r="CJ37" s="33"/>
      <c r="CK37" s="36"/>
      <c r="CL37" s="32"/>
      <c r="CM37" s="33"/>
      <c r="CN37" s="36"/>
      <c r="CO37" s="32"/>
      <c r="CP37" s="33"/>
      <c r="CQ37" s="36"/>
      <c r="CR37" s="32"/>
      <c r="CS37" s="33"/>
      <c r="CT37" s="36"/>
      <c r="CU37" s="32"/>
      <c r="CV37" s="33"/>
      <c r="CW37" s="36"/>
      <c r="CX37" s="32"/>
      <c r="CY37" s="33"/>
      <c r="CZ37" s="36"/>
      <c r="DA37" s="32"/>
      <c r="DB37" s="33"/>
      <c r="DC37" s="36"/>
      <c r="DD37" s="32"/>
      <c r="DE37" s="33"/>
      <c r="DF37" s="36"/>
      <c r="DG37" s="32" t="n">
        <f aca="false">DA37+CX37+CU37+CR37+CO37+CL37+CI37+CF37+CC37+BZ37+DD37</f>
        <v>0</v>
      </c>
      <c r="DH37" s="33" t="n">
        <f aca="false">DB37+CY37+CV37+CS37+CP37+CM37+CJ37+CG37+CD37+CA37+DE37</f>
        <v>0</v>
      </c>
      <c r="DI37" s="36"/>
      <c r="DJ37" s="32"/>
      <c r="DK37" s="33"/>
      <c r="DL37" s="36"/>
      <c r="DM37" s="32"/>
      <c r="DN37" s="33"/>
      <c r="DO37" s="36"/>
      <c r="DP37" s="32" t="n">
        <f aca="false">DM37+DJ37</f>
        <v>0</v>
      </c>
      <c r="DQ37" s="33" t="n">
        <f aca="false">DN37+DK37</f>
        <v>0</v>
      </c>
      <c r="DR37" s="36"/>
      <c r="DS37" s="32"/>
      <c r="DT37" s="33"/>
      <c r="DU37" s="36"/>
      <c r="DV37" s="32"/>
      <c r="DW37" s="33"/>
      <c r="DX37" s="36"/>
      <c r="DY37" s="32"/>
      <c r="DZ37" s="33"/>
      <c r="EA37" s="36"/>
      <c r="EB37" s="32"/>
      <c r="EC37" s="33"/>
      <c r="ED37" s="36"/>
      <c r="EE37" s="32"/>
      <c r="EF37" s="33"/>
      <c r="EG37" s="36"/>
      <c r="EH37" s="32"/>
      <c r="EI37" s="33"/>
      <c r="EJ37" s="36"/>
      <c r="EK37" s="32" t="n">
        <f aca="false">EH37+EE37+DS37+DP37</f>
        <v>0</v>
      </c>
      <c r="EL37" s="33" t="n">
        <f aca="false">EI37+EF37+DT37+DQ37</f>
        <v>0</v>
      </c>
      <c r="EM37" s="36"/>
      <c r="EN37" s="32" t="n">
        <v>3000</v>
      </c>
      <c r="EO37" s="33"/>
      <c r="EP37" s="36"/>
      <c r="EQ37" s="32" t="n">
        <f aca="false">EK37+DG37+BW37+EN37</f>
        <v>4174715</v>
      </c>
      <c r="ER37" s="33" t="n">
        <f aca="false">EL37+DH37+BX37+EO37</f>
        <v>1611768</v>
      </c>
      <c r="ES37" s="35" t="n">
        <f aca="false">ER37/EQ37</f>
        <v>0.386078570632965</v>
      </c>
      <c r="ET37" s="32" t="n">
        <f aca="false">EQ37+'1000-6500'!AG37</f>
        <v>4174715</v>
      </c>
      <c r="EU37" s="33" t="n">
        <f aca="false">ER37+'1000-6500'!AH37</f>
        <v>1611768</v>
      </c>
      <c r="EV37" s="35" t="n">
        <f aca="false">EU37/ET37</f>
        <v>0.386078570632965</v>
      </c>
      <c r="EW37" s="32"/>
      <c r="EX37" s="33"/>
      <c r="EY37" s="36"/>
      <c r="EZ37" s="32" t="n">
        <f aca="false">ET37+EW37</f>
        <v>4174715</v>
      </c>
      <c r="FA37" s="33" t="n">
        <f aca="false">EU37+EX37</f>
        <v>1611768</v>
      </c>
      <c r="FB37" s="35" t="n">
        <f aca="false">FA37/EZ37</f>
        <v>0.386078570632965</v>
      </c>
      <c r="FC37" s="32" t="n">
        <f aca="false">EZ37+'1000-6500'!AD37</f>
        <v>4174715</v>
      </c>
      <c r="FD37" s="33" t="n">
        <f aca="false">FA37+'1000-6500'!AE37</f>
        <v>1611768</v>
      </c>
      <c r="FE37" s="35" t="n">
        <f aca="false">FD37/FC37</f>
        <v>0.386078570632965</v>
      </c>
    </row>
    <row r="38" customFormat="false" ht="16.5" hidden="false" customHeight="false" outlineLevel="0" collapsed="false">
      <c r="A38" s="86" t="n">
        <v>26</v>
      </c>
      <c r="B38" s="87" t="s">
        <v>134</v>
      </c>
      <c r="C38" s="88"/>
      <c r="D38" s="89"/>
      <c r="E38" s="91"/>
      <c r="F38" s="88"/>
      <c r="G38" s="89"/>
      <c r="H38" s="91"/>
      <c r="I38" s="88"/>
      <c r="J38" s="89"/>
      <c r="K38" s="91"/>
      <c r="L38" s="88"/>
      <c r="M38" s="89"/>
      <c r="N38" s="91"/>
      <c r="O38" s="88" t="n">
        <f aca="false">L38+I38</f>
        <v>0</v>
      </c>
      <c r="P38" s="89" t="n">
        <f aca="false">M38+J38</f>
        <v>0</v>
      </c>
      <c r="Q38" s="91"/>
      <c r="R38" s="88"/>
      <c r="S38" s="89"/>
      <c r="T38" s="91"/>
      <c r="U38" s="88"/>
      <c r="V38" s="89"/>
      <c r="W38" s="91"/>
      <c r="X38" s="88"/>
      <c r="Y38" s="89"/>
      <c r="Z38" s="91"/>
      <c r="AA38" s="88" t="n">
        <f aca="false">U38+R38+X38</f>
        <v>0</v>
      </c>
      <c r="AB38" s="89" t="n">
        <f aca="false">V38+S38+Y38</f>
        <v>0</v>
      </c>
      <c r="AC38" s="91"/>
      <c r="AD38" s="88" t="n">
        <f aca="false">O38+F38+AA38+'1000-6500'!IF38+'1000-6500'!HT38+'1000-6500'!HH38+'1000-6500'!GS38+'1000-6500'!GJ38</f>
        <v>0</v>
      </c>
      <c r="AE38" s="89" t="n">
        <f aca="false">P38+G38+AB38+'1000-6500'!IG38+'1000-6500'!HU38+'1000-6500'!HI38+'1000-6500'!GT38+'1000-6500'!GK38</f>
        <v>0</v>
      </c>
      <c r="AF38" s="91"/>
      <c r="AG38" s="88"/>
      <c r="AH38" s="89"/>
      <c r="AI38" s="91"/>
      <c r="AJ38" s="88"/>
      <c r="AK38" s="89"/>
      <c r="AL38" s="91"/>
      <c r="AM38" s="88"/>
      <c r="AN38" s="89"/>
      <c r="AO38" s="91"/>
      <c r="AP38" s="88"/>
      <c r="AQ38" s="89"/>
      <c r="AR38" s="91"/>
      <c r="AS38" s="88"/>
      <c r="AT38" s="89"/>
      <c r="AU38" s="91"/>
      <c r="AV38" s="88"/>
      <c r="AW38" s="89"/>
      <c r="AX38" s="91"/>
      <c r="AY38" s="88"/>
      <c r="AZ38" s="89"/>
      <c r="BA38" s="91"/>
      <c r="BB38" s="88"/>
      <c r="BC38" s="89"/>
      <c r="BD38" s="91"/>
      <c r="BE38" s="88"/>
      <c r="BF38" s="89"/>
      <c r="BG38" s="91"/>
      <c r="BH38" s="88"/>
      <c r="BI38" s="89"/>
      <c r="BJ38" s="91"/>
      <c r="BK38" s="88"/>
      <c r="BL38" s="89"/>
      <c r="BM38" s="91"/>
      <c r="BN38" s="88" t="n">
        <f aca="false">BK38+BH38+BE38+BB38+AY38+AV38+AS38</f>
        <v>0</v>
      </c>
      <c r="BO38" s="89" t="n">
        <f aca="false">BL38+BI38+BF38+BC38+AZ38+AW38+AT38</f>
        <v>0</v>
      </c>
      <c r="BP38" s="91"/>
      <c r="BQ38" s="88"/>
      <c r="BR38" s="89"/>
      <c r="BS38" s="91"/>
      <c r="BT38" s="88" t="n">
        <f aca="false">BQ38+BN38+AP38+AG38</f>
        <v>0</v>
      </c>
      <c r="BU38" s="89" t="n">
        <f aca="false">BR38+BO38+AQ38+AH38</f>
        <v>0</v>
      </c>
      <c r="BV38" s="91"/>
      <c r="BW38" s="88" t="n">
        <f aca="false">BT38+AD38+'1000-6500'!FO38</f>
        <v>0</v>
      </c>
      <c r="BX38" s="89" t="n">
        <f aca="false">BU38+AE38+'1000-6500'!FP38</f>
        <v>0</v>
      </c>
      <c r="BY38" s="91"/>
      <c r="BZ38" s="88"/>
      <c r="CA38" s="89"/>
      <c r="CB38" s="91"/>
      <c r="CC38" s="88"/>
      <c r="CD38" s="89"/>
      <c r="CE38" s="91"/>
      <c r="CF38" s="88"/>
      <c r="CG38" s="89"/>
      <c r="CH38" s="91"/>
      <c r="CI38" s="88"/>
      <c r="CJ38" s="89"/>
      <c r="CK38" s="91"/>
      <c r="CL38" s="88"/>
      <c r="CM38" s="89"/>
      <c r="CN38" s="91"/>
      <c r="CO38" s="88"/>
      <c r="CP38" s="89"/>
      <c r="CQ38" s="91"/>
      <c r="CR38" s="88"/>
      <c r="CS38" s="89"/>
      <c r="CT38" s="91"/>
      <c r="CU38" s="88"/>
      <c r="CV38" s="89"/>
      <c r="CW38" s="91"/>
      <c r="CX38" s="88"/>
      <c r="CY38" s="89"/>
      <c r="CZ38" s="91"/>
      <c r="DA38" s="88"/>
      <c r="DB38" s="89"/>
      <c r="DC38" s="91"/>
      <c r="DD38" s="88"/>
      <c r="DE38" s="89"/>
      <c r="DF38" s="91"/>
      <c r="DG38" s="88" t="n">
        <f aca="false">DA38+CX38+CU38+CR38+CO38+CL38+CI38+CF38+CC38+BZ38+DD38</f>
        <v>0</v>
      </c>
      <c r="DH38" s="89" t="n">
        <f aca="false">DB38+CY38+CV38+CS38+CP38+CM38+CJ38+CG38+CD38+CA38+DE38</f>
        <v>0</v>
      </c>
      <c r="DI38" s="91"/>
      <c r="DJ38" s="88"/>
      <c r="DK38" s="89"/>
      <c r="DL38" s="91"/>
      <c r="DM38" s="88"/>
      <c r="DN38" s="89"/>
      <c r="DO38" s="91"/>
      <c r="DP38" s="88" t="n">
        <f aca="false">DM38+DJ38</f>
        <v>0</v>
      </c>
      <c r="DQ38" s="89" t="n">
        <f aca="false">DN38+DK38</f>
        <v>0</v>
      </c>
      <c r="DR38" s="91"/>
      <c r="DS38" s="88"/>
      <c r="DT38" s="89"/>
      <c r="DU38" s="91"/>
      <c r="DV38" s="88"/>
      <c r="DW38" s="89"/>
      <c r="DX38" s="91"/>
      <c r="DY38" s="88"/>
      <c r="DZ38" s="89"/>
      <c r="EA38" s="91"/>
      <c r="EB38" s="88"/>
      <c r="EC38" s="89"/>
      <c r="ED38" s="91"/>
      <c r="EE38" s="88"/>
      <c r="EF38" s="89"/>
      <c r="EG38" s="91"/>
      <c r="EH38" s="88"/>
      <c r="EI38" s="89"/>
      <c r="EJ38" s="91"/>
      <c r="EK38" s="88" t="n">
        <f aca="false">EH38+EE38+DS38+DP38</f>
        <v>0</v>
      </c>
      <c r="EL38" s="89" t="n">
        <f aca="false">EI38+EF38+DT38+DQ38</f>
        <v>0</v>
      </c>
      <c r="EM38" s="91"/>
      <c r="EN38" s="88"/>
      <c r="EO38" s="89"/>
      <c r="EP38" s="91"/>
      <c r="EQ38" s="88" t="n">
        <f aca="false">EK38+DG38+BW38+EN38</f>
        <v>0</v>
      </c>
      <c r="ER38" s="89" t="n">
        <f aca="false">EL38+DH38+BX38+EO38</f>
        <v>0</v>
      </c>
      <c r="ES38" s="91"/>
      <c r="ET38" s="88" t="n">
        <f aca="false">EQ38+'1000-6500'!AG38</f>
        <v>0</v>
      </c>
      <c r="EU38" s="89" t="n">
        <f aca="false">ER38+'1000-6500'!AH38</f>
        <v>0</v>
      </c>
      <c r="EV38" s="91"/>
      <c r="EW38" s="88"/>
      <c r="EX38" s="89"/>
      <c r="EY38" s="91"/>
      <c r="EZ38" s="88" t="n">
        <f aca="false">ET38+EW38</f>
        <v>0</v>
      </c>
      <c r="FA38" s="89" t="n">
        <f aca="false">EU38+EX38</f>
        <v>0</v>
      </c>
      <c r="FB38" s="91"/>
      <c r="FC38" s="88" t="n">
        <f aca="false">EZ38+'1000-6500'!AD38</f>
        <v>0</v>
      </c>
      <c r="FD38" s="89" t="n">
        <f aca="false">FA38+'1000-6500'!AE38</f>
        <v>0</v>
      </c>
      <c r="FE38" s="91"/>
    </row>
    <row r="39" customFormat="false" ht="16.5" hidden="false" customHeight="false" outlineLevel="0" collapsed="false">
      <c r="A39" s="54" t="n">
        <v>27</v>
      </c>
      <c r="B39" s="55" t="s">
        <v>135</v>
      </c>
      <c r="C39" s="56" t="n">
        <f aca="false">C19+C25+C26+C27+C28+C29+C30+C33+C34+C35+C36+C37+C38</f>
        <v>0</v>
      </c>
      <c r="D39" s="57" t="n">
        <f aca="false">D19+D25+D26+D27+D28+D29+D30+D33+D34+D35+D36+D37+D38</f>
        <v>1782179</v>
      </c>
      <c r="E39" s="61"/>
      <c r="F39" s="56" t="n">
        <f aca="false">F19+F25+F26+F27+F28+F29+F30+F33+F34+F35+F36+F37+F38</f>
        <v>5550</v>
      </c>
      <c r="G39" s="57" t="n">
        <f aca="false">G19+G25+G26+G27+G28+G29+G30+G33+G34+G35+G36+G37+G38</f>
        <v>5707</v>
      </c>
      <c r="H39" s="59" t="n">
        <f aca="false">G39/F39</f>
        <v>1.02828828828829</v>
      </c>
      <c r="I39" s="56" t="n">
        <f aca="false">I19+I25+I26+I27+I28+I29+I30+I33+I34+I35+I36+I37+I38</f>
        <v>0</v>
      </c>
      <c r="J39" s="57" t="n">
        <f aca="false">J19+J25+J26+J27+J28+J29+J30+J33+J34+J35+J36+J37+J38</f>
        <v>0</v>
      </c>
      <c r="K39" s="61"/>
      <c r="L39" s="56" t="n">
        <f aca="false">L19+L25+L26+L27+L28+L29+L30+L33+L34+L35+L36+L37+L38</f>
        <v>0</v>
      </c>
      <c r="M39" s="57" t="n">
        <f aca="false">M19+M25+M26+M27+M28+M29+M30+M33+M34+M35+M36+M37+M38</f>
        <v>0</v>
      </c>
      <c r="N39" s="61"/>
      <c r="O39" s="56" t="n">
        <f aca="false">O19+O25+O26+O27+O28+O29+O30+O33+O34+O35+O36+O37+O38</f>
        <v>0</v>
      </c>
      <c r="P39" s="57" t="n">
        <f aca="false">P19+P25+P26+P27+P28+P29+P30+P33+P34+P35+P36+P37+P38</f>
        <v>0</v>
      </c>
      <c r="Q39" s="61"/>
      <c r="R39" s="56" t="n">
        <f aca="false">R19+R25+R26+R27+R28+R29+R30+R33+R34+R35+R36+R37+R38</f>
        <v>135281</v>
      </c>
      <c r="S39" s="57" t="n">
        <f aca="false">S19+S25+S26+S27+S28+S29+S30+S33+S34+S35+S36+S37+S38</f>
        <v>22355</v>
      </c>
      <c r="T39" s="59" t="n">
        <f aca="false">S39/R39</f>
        <v>0.1652486306281</v>
      </c>
      <c r="U39" s="56" t="n">
        <f aca="false">U19+U25+U26+U27+U28+U29+U30+U33+U34+U35+U36+U37+U38</f>
        <v>249008</v>
      </c>
      <c r="V39" s="57" t="n">
        <f aca="false">V19+V25+V26+V27+V28+V29+V30+V33+V34+V35+V36+V37+V38</f>
        <v>212660</v>
      </c>
      <c r="W39" s="59" t="n">
        <f aca="false">V39/U39</f>
        <v>0.854028786223736</v>
      </c>
      <c r="X39" s="56" t="n">
        <f aca="false">X19+X25+X26+X27+X28+X29+X30+X33+X34+X35+X36+X37+X38</f>
        <v>0</v>
      </c>
      <c r="Y39" s="57" t="n">
        <f aca="false">Y19+Y25+Y26+Y27+Y28+Y29+Y30+Y33+Y34+Y35+Y36+Y37+Y38</f>
        <v>155147</v>
      </c>
      <c r="Z39" s="61"/>
      <c r="AA39" s="56" t="n">
        <f aca="false">AA19+AA25+AA26+AA27+AA28+AA29+AA30+AA33+AA34+AA35+AA36+AA37+AA38</f>
        <v>384289</v>
      </c>
      <c r="AB39" s="57" t="n">
        <f aca="false">AB19+AB25+AB26+AB27+AB28+AB29+AB30+AB33+AB34+AB35+AB36+AB37+AB38</f>
        <v>390162</v>
      </c>
      <c r="AC39" s="59" t="n">
        <f aca="false">AB39/AA39</f>
        <v>1.01528276895774</v>
      </c>
      <c r="AD39" s="56" t="n">
        <f aca="false">AD19+AD25+AD26+AD27+AD28+AD29+AD30+AD33+AD34+AD35+AD36+AD37+AD38</f>
        <v>7735414</v>
      </c>
      <c r="AE39" s="57" t="n">
        <f aca="false">AE19+AE25+AE26+AE27+AE28+AE29+AE30+AE33+AE34+AE35+AE36+AE37+AE38</f>
        <v>12247984</v>
      </c>
      <c r="AF39" s="59" t="n">
        <f aca="false">AE39/AD39</f>
        <v>1.5833650273922</v>
      </c>
      <c r="AG39" s="56" t="n">
        <f aca="false">AG19+AG25+AG26+AG27+AG28+AG29+AG30+AG33+AG34+AG35+AG36+AG37+AG38</f>
        <v>1000</v>
      </c>
      <c r="AH39" s="57" t="n">
        <f aca="false">AH19+AH25+AH26+AH27+AH28+AH29+AH30+AH33+AH34+AH35+AH36+AH37+AH38</f>
        <v>1000</v>
      </c>
      <c r="AI39" s="59" t="n">
        <f aca="false">AH39/AG39</f>
        <v>1</v>
      </c>
      <c r="AJ39" s="56" t="n">
        <f aca="false">AJ19+AJ25+AJ26+AJ27+AJ28+AJ29+AJ30+AJ33+AJ34+AJ35+AJ36+AJ37+AJ38</f>
        <v>340530</v>
      </c>
      <c r="AK39" s="57" t="n">
        <f aca="false">AK19+AK25+AK26+AK27+AK28+AK29+AK30+AK33+AK34+AK35+AK36+AK37+AK38</f>
        <v>127461</v>
      </c>
      <c r="AL39" s="59" t="n">
        <f aca="false">AK39/AJ39</f>
        <v>0.374301823627874</v>
      </c>
      <c r="AM39" s="56" t="n">
        <f aca="false">AM19+AM25+AM26+AM27+AM28+AM29+AM30+AM33+AM34+AM35+AM36+AM37+AM38</f>
        <v>50000</v>
      </c>
      <c r="AN39" s="57" t="n">
        <f aca="false">AN19+AN25+AN26+AN27+AN28+AN29+AN30+AN33+AN34+AN35+AN36+AN37+AN38</f>
        <v>50000</v>
      </c>
      <c r="AO39" s="59" t="n">
        <f aca="false">AN39/AM39</f>
        <v>1</v>
      </c>
      <c r="AP39" s="56" t="n">
        <f aca="false">AM39+AJ39</f>
        <v>390530</v>
      </c>
      <c r="AQ39" s="57" t="n">
        <f aca="false">AN39+AK39</f>
        <v>177461</v>
      </c>
      <c r="AR39" s="59" t="n">
        <f aca="false">AQ39/AP39</f>
        <v>0.454410672675595</v>
      </c>
      <c r="AS39" s="56" t="n">
        <f aca="false">AS19+AS25+AS26+AS27+AS28+AS29+AS30+AS33+AS34+AS35+AS36+AS37+AS38</f>
        <v>7000</v>
      </c>
      <c r="AT39" s="57" t="n">
        <f aca="false">AT19+AT25+AT26+AT27+AT28+AT29+AT30+AT33+AT34+AT35+AT36+AT37+AT38</f>
        <v>7000</v>
      </c>
      <c r="AU39" s="59" t="n">
        <f aca="false">AT39/AS39</f>
        <v>1</v>
      </c>
      <c r="AV39" s="56" t="n">
        <f aca="false">AV19+AV25+AV26+AV27+AV28+AV29+AV30+AV33+AV34+AV35+AV36+AV37+AV38</f>
        <v>48000</v>
      </c>
      <c r="AW39" s="57" t="n">
        <f aca="false">AW19+AW25+AW26+AW27+AW28+AW29+AW30+AW33+AW34+AW35+AW36+AW37+AW38</f>
        <v>37000</v>
      </c>
      <c r="AX39" s="59" t="n">
        <f aca="false">AW39/AV39</f>
        <v>0.770833333333333</v>
      </c>
      <c r="AY39" s="56" t="n">
        <f aca="false">AY19+AY25+AY26+AY27+AY28+AY29+AY30+AY33+AY34+AY35+AY36+AY37+AY38</f>
        <v>48600</v>
      </c>
      <c r="AZ39" s="57" t="n">
        <f aca="false">AZ19+AZ25+AZ26+AZ27+AZ28+AZ29+AZ30+AZ33+AZ34+AZ35+AZ36+AZ37+AZ38</f>
        <v>39100</v>
      </c>
      <c r="BA39" s="59" t="n">
        <f aca="false">AZ39/AY39</f>
        <v>0.804526748971193</v>
      </c>
      <c r="BB39" s="56" t="n">
        <f aca="false">BB19+BB25+BB26+BB27+BB28+BB29+BB30+BB33+BB34+BB35+BB36+BB37+BB38</f>
        <v>48900</v>
      </c>
      <c r="BC39" s="57" t="n">
        <f aca="false">BC19+BC25+BC26+BC27+BC28+BC29+BC30+BC33+BC34+BC35+BC36+BC37+BC38</f>
        <v>33500</v>
      </c>
      <c r="BD39" s="59" t="n">
        <f aca="false">BC39/BB39</f>
        <v>0.685071574642127</v>
      </c>
      <c r="BE39" s="56" t="n">
        <f aca="false">BE19+BE25+BE26+BE27+BE28+BE29+BE30+BE33+BE34+BE35+BE36+BE37+BE38</f>
        <v>184000</v>
      </c>
      <c r="BF39" s="57" t="n">
        <f aca="false">BF19+BF25+BF26+BF27+BF28+BF29+BF30+BF33+BF34+BF35+BF36+BF37+BF38</f>
        <v>1220000</v>
      </c>
      <c r="BG39" s="59" t="n">
        <f aca="false">BF39/BE39</f>
        <v>6.6304347826087</v>
      </c>
      <c r="BH39" s="56" t="n">
        <f aca="false">BH19+BH25+BH26+BH27+BH28+BH29+BH30+BH33+BH34+BH35+BH36+BH37+BH38</f>
        <v>11800</v>
      </c>
      <c r="BI39" s="57" t="n">
        <f aca="false">BI19+BI25+BI26+BI27+BI28+BI29+BI30+BI33+BI34+BI35+BI36+BI37+BI38</f>
        <v>12000</v>
      </c>
      <c r="BJ39" s="59" t="n">
        <f aca="false">BI39/BH39</f>
        <v>1.01694915254237</v>
      </c>
      <c r="BK39" s="56" t="n">
        <f aca="false">BK19+BK25+BK26+BK27+BK28+BK29+BK30+BK33+BK34+BK35+BK36+BK37+BK38</f>
        <v>429000</v>
      </c>
      <c r="BL39" s="57" t="n">
        <f aca="false">BL19+BL25+BL26+BL27+BL28+BL29+BL30+BL33+BL34+BL35+BL36+BL37+BL38</f>
        <v>80000</v>
      </c>
      <c r="BM39" s="59" t="n">
        <f aca="false">BL39/BK39</f>
        <v>0.186480186480187</v>
      </c>
      <c r="BN39" s="56" t="n">
        <f aca="false">BN19+BN25+BN26+BN27+BN28+BN29+BN30+BN33+BN34+BN35+BN36+BN37+BN38</f>
        <v>777300</v>
      </c>
      <c r="BO39" s="57" t="n">
        <f aca="false">BO19+BO25+BO26+BO27+BO28+BO29+BO30+BO33+BO34+BO35+BO36+BO37+BO38</f>
        <v>1428600</v>
      </c>
      <c r="BP39" s="59" t="n">
        <f aca="false">BO39/BN39</f>
        <v>1.83790042454651</v>
      </c>
      <c r="BQ39" s="56" t="n">
        <f aca="false">BQ19+BQ25+BQ26+BQ27+BQ28+BQ29+BQ30+BQ33+BQ34+BQ35+BQ36+BQ37+BQ38</f>
        <v>3000000</v>
      </c>
      <c r="BR39" s="57" t="n">
        <f aca="false">BR19+BR25+BR26+BR27+BR28+BR29+BR30+BR33+BR34+BR35+BR36+BR37+BR38</f>
        <v>0</v>
      </c>
      <c r="BS39" s="61"/>
      <c r="BT39" s="56" t="n">
        <f aca="false">BT19+BT25+BT26+BT27+BT28+BT29+BT30+BT33+BT34+BT35+BT36+BT37+BT38</f>
        <v>4168830</v>
      </c>
      <c r="BU39" s="57" t="n">
        <f aca="false">BU19+BU25+BU26+BU27+BU28+BU29+BU30+BU33+BU34+BU35+BU36+BU37+BU38</f>
        <v>1607061</v>
      </c>
      <c r="BV39" s="59" t="n">
        <f aca="false">BU39/BT39</f>
        <v>0.385494491260138</v>
      </c>
      <c r="BW39" s="56" t="n">
        <f aca="false">BW19+BW25+BW26+BW27+BW28+BW29+BW30+BW33+BW34+BW35+BW36+BW37+BW38</f>
        <v>17337730</v>
      </c>
      <c r="BX39" s="57" t="n">
        <f aca="false">BX19+BX25+BX26+BX27+BX28+BX29+BX30+BX33+BX34+BX35+BX36+BX37+BX38</f>
        <v>19001711</v>
      </c>
      <c r="BY39" s="59" t="n">
        <f aca="false">BX39/BW39</f>
        <v>1.09597455953</v>
      </c>
      <c r="BZ39" s="56" t="n">
        <f aca="false">BZ19+BZ25+BZ26+BZ27+BZ28+BZ29+BZ30+BZ33+BZ34+BZ35+BZ36+BZ37+BZ38</f>
        <v>0</v>
      </c>
      <c r="CA39" s="57" t="n">
        <f aca="false">CA19+CA25+CA26+CA27+CA28+CA29+CA30+CA33+CA34+CA35+CA36+CA37+CA38</f>
        <v>0</v>
      </c>
      <c r="CB39" s="61"/>
      <c r="CC39" s="56" t="n">
        <f aca="false">CC19+CC25+CC26+CC27+CC28+CC29+CC30+CC33+CC34+CC35+CC36+CC37+CC38</f>
        <v>0</v>
      </c>
      <c r="CD39" s="57" t="n">
        <f aca="false">CD19+CD25+CD26+CD27+CD28+CD29+CD30+CD33+CD34+CD35+CD36+CD37+CD38</f>
        <v>0</v>
      </c>
      <c r="CE39" s="61"/>
      <c r="CF39" s="56" t="n">
        <f aca="false">CF19+CF25+CF26+CF27+CF28+CF29+CF30+CF33+CF34+CF35+CF36+CF37+CF38</f>
        <v>0</v>
      </c>
      <c r="CG39" s="57" t="n">
        <f aca="false">CG19+CG25+CG26+CG27+CG28+CG29+CG30+CG33+CG34+CG35+CG36+CG37+CG38</f>
        <v>0</v>
      </c>
      <c r="CH39" s="61"/>
      <c r="CI39" s="56" t="n">
        <f aca="false">CI19+CI25+CI26+CI27+CI28+CI29+CI30+CI33+CI34+CI35+CI36+CI37+CI38</f>
        <v>0</v>
      </c>
      <c r="CJ39" s="57" t="n">
        <f aca="false">CJ19+CJ25+CJ26+CJ27+CJ28+CJ29+CJ30+CJ33+CJ34+CJ35+CJ36+CJ37+CJ38</f>
        <v>0</v>
      </c>
      <c r="CK39" s="61"/>
      <c r="CL39" s="56" t="n">
        <f aca="false">CL19+CL25+CL26+CL27+CL28+CL29+CL30+CL33+CL34+CL35+CL36+CL37+CL38</f>
        <v>0</v>
      </c>
      <c r="CM39" s="57" t="n">
        <f aca="false">CM19+CM25+CM26+CM27+CM28+CM29+CM30+CM33+CM34+CM35+CM36+CM37+CM38</f>
        <v>0</v>
      </c>
      <c r="CN39" s="61"/>
      <c r="CO39" s="56" t="n">
        <f aca="false">CO19+CO25+CO26+CO27+CO28+CO29+CO30+CO33+CO34+CO35+CO36+CO37+CO38</f>
        <v>0</v>
      </c>
      <c r="CP39" s="57" t="n">
        <f aca="false">CP19+CP25+CP26+CP27+CP28+CP29+CP30+CP33+CP34+CP35+CP36+CP37+CP38</f>
        <v>0</v>
      </c>
      <c r="CQ39" s="61"/>
      <c r="CR39" s="56" t="n">
        <f aca="false">CR19+CR25+CR26+CR27+CR28+CR29+CR30+CR33+CR34+CR35+CR36+CR37+CR38</f>
        <v>0</v>
      </c>
      <c r="CS39" s="57" t="n">
        <f aca="false">CS19+CS25+CS26+CS27+CS28+CS29+CS30+CS33+CS34+CS35+CS36+CS37+CS38</f>
        <v>0</v>
      </c>
      <c r="CT39" s="61"/>
      <c r="CU39" s="56" t="n">
        <f aca="false">CU19+CU25+CU26+CU27+CU28+CU29+CU30+CU33+CU34+CU35+CU36+CU37+CU38</f>
        <v>0</v>
      </c>
      <c r="CV39" s="57" t="n">
        <f aca="false">CV19+CV25+CV26+CV27+CV28+CV29+CV30+CV33+CV34+CV35+CV36+CV37+CV38</f>
        <v>0</v>
      </c>
      <c r="CW39" s="61"/>
      <c r="CX39" s="56" t="n">
        <f aca="false">CX19+CX25+CX26+CX27+CX28+CX29+CX30+CX33+CX34+CX35+CX36+CX37+CX38</f>
        <v>0</v>
      </c>
      <c r="CY39" s="57" t="n">
        <f aca="false">CY19+CY25+CY26+CY27+CY28+CY29+CY30+CY33+CY34+CY35+CY36+CY37+CY38</f>
        <v>0</v>
      </c>
      <c r="CZ39" s="61"/>
      <c r="DA39" s="56" t="n">
        <f aca="false">DA19+DA25+DA26+DA27+DA28+DA29+DA30+DA33+DA34+DA35+DA36+DA37+DA38</f>
        <v>0</v>
      </c>
      <c r="DB39" s="57" t="n">
        <f aca="false">DB19+DB25+DB26+DB27+DB28+DB29+DB30+DB33+DB34+DB35+DB36+DB37+DB38</f>
        <v>0</v>
      </c>
      <c r="DC39" s="61"/>
      <c r="DD39" s="56" t="n">
        <f aca="false">DD19+DD25+DD26+DD27+DD28+DD29+DD30+DD33+DD34+DD35+DD36+DD37+DD38</f>
        <v>0</v>
      </c>
      <c r="DE39" s="57" t="n">
        <f aca="false">DE19+DE25+DE26+DE27+DE28+DE29+DE30+DE33+DE34+DE35+DE36+DE37+DE38</f>
        <v>0</v>
      </c>
      <c r="DF39" s="61"/>
      <c r="DG39" s="56" t="n">
        <f aca="false">DG19+DG25+DG26+DG27+DG28+DG29+DG30+DG33+DG34+DG35+DG36+DG37+DG38</f>
        <v>0</v>
      </c>
      <c r="DH39" s="57" t="n">
        <f aca="false">DH19+DH25+DH26+DH27+DH28+DH29+DH30+DH33+DH34+DH35+DH36+DH37+DH38</f>
        <v>0</v>
      </c>
      <c r="DI39" s="61"/>
      <c r="DJ39" s="56" t="n">
        <f aca="false">DJ19+DJ25+DJ26+DJ27+DJ28+DJ29+DJ30+DJ33+DJ34+DJ35+DJ36+DJ37+DJ38</f>
        <v>8994</v>
      </c>
      <c r="DK39" s="57" t="n">
        <f aca="false">DK19+DK25+DK26+DK27+DK28+DK29+DK30+DK33+DK34+DK35+DK36+DK37+DK38</f>
        <v>0</v>
      </c>
      <c r="DL39" s="61"/>
      <c r="DM39" s="56" t="n">
        <f aca="false">DM19+DM25+DM26+DM27+DM28+DM29+DM30+DM33+DM34+DM35+DM36+DM37+DM38</f>
        <v>5000</v>
      </c>
      <c r="DN39" s="57" t="n">
        <f aca="false">DN19+DN25+DN26+DN27+DN28+DN29+DN30+DN33+DN34+DN35+DN36+DN37+DN38</f>
        <v>0</v>
      </c>
      <c r="DO39" s="61"/>
      <c r="DP39" s="56" t="n">
        <f aca="false">DP19+DP25+DP26+DP27+DP28+DP29+DP30+DP33+DP34+DP35+DP36+DP37+DP38</f>
        <v>13994</v>
      </c>
      <c r="DQ39" s="57" t="n">
        <f aca="false">DQ19+DQ25+DQ26+DQ27+DQ28+DQ29+DQ30+DQ33+DQ34+DQ35+DQ36+DQ37+DQ38</f>
        <v>0</v>
      </c>
      <c r="DR39" s="61"/>
      <c r="DS39" s="56" t="n">
        <f aca="false">DS19+DS25+DS26+DS27+DS28+DS29+DS30+DS33+DS34+DS35+DS36+DS37+DS38</f>
        <v>0</v>
      </c>
      <c r="DT39" s="57" t="n">
        <f aca="false">DT19+DT25+DT26+DT27+DT28+DT29+DT30+DT33+DT34+DT35+DT36+DT37+DT38</f>
        <v>750</v>
      </c>
      <c r="DU39" s="61"/>
      <c r="DV39" s="56" t="n">
        <f aca="false">DV19+DV25+DV26+DV27+DV28+DV29+DV30+DV33+DV34+DV35+DV36+DV37+DV38</f>
        <v>0</v>
      </c>
      <c r="DW39" s="57" t="n">
        <f aca="false">DW19+DW25+DW26+DW27+DW28+DW29+DW30+DW33+DW34+DW35+DW36+DW37+DW38</f>
        <v>700</v>
      </c>
      <c r="DX39" s="61"/>
      <c r="DY39" s="56" t="n">
        <f aca="false">DY19+DY25+DY26+DY27+DY28+DY29+DY30+DY33+DY34+DY35+DY36+DY37+DY38</f>
        <v>0</v>
      </c>
      <c r="DZ39" s="57" t="n">
        <f aca="false">DZ19+DZ25+DZ26+DZ27+DZ28+DZ29+DZ30+DZ33+DZ34+DZ35+DZ36+DZ37+DZ38</f>
        <v>105</v>
      </c>
      <c r="EA39" s="61"/>
      <c r="EB39" s="56" t="n">
        <f aca="false">EB19+EB25+EB26+EB27+EB28+EB29+EB30+EB33+EB34+EB35+EB36+EB37+EB38</f>
        <v>0</v>
      </c>
      <c r="EC39" s="57" t="n">
        <f aca="false">EC19+EC25+EC26+EC27+EC28+EC29+EC30+EC33+EC34+EC35+EC36+EC37+EC38</f>
        <v>1026</v>
      </c>
      <c r="ED39" s="61"/>
      <c r="EE39" s="56" t="n">
        <f aca="false">EE19+EE25+EE26+EE27+EE28+EE29+EE30+EE33+EE34+EE35+EE36+EE37+EE38</f>
        <v>0</v>
      </c>
      <c r="EF39" s="57" t="n">
        <f aca="false">EF19+EF25+EF26+EF27+EF28+EF29+EF30+EF33+EF34+EF35+EF36+EF37+EF38</f>
        <v>1831</v>
      </c>
      <c r="EG39" s="61"/>
      <c r="EH39" s="56" t="n">
        <f aca="false">EH19+EH25+EH26+EH27+EH28+EH29+EH30+EH33+EH34+EH35+EH36+EH37+EH38</f>
        <v>0</v>
      </c>
      <c r="EI39" s="57" t="n">
        <f aca="false">EI19+EI25+EI26+EI27+EI28+EI29+EI30+EI33+EI34+EI35+EI36+EI37+EI38</f>
        <v>35800</v>
      </c>
      <c r="EJ39" s="61"/>
      <c r="EK39" s="56" t="n">
        <f aca="false">EH39+EE39+DS39+DP39</f>
        <v>13994</v>
      </c>
      <c r="EL39" s="57" t="n">
        <f aca="false">EI39+EF39+DT39+DQ39</f>
        <v>38381</v>
      </c>
      <c r="EM39" s="59" t="n">
        <f aca="false">EL39/EK39</f>
        <v>2.74267543232814</v>
      </c>
      <c r="EN39" s="56" t="n">
        <f aca="false">EN19+EN25+EN26+EN27+EN28+EN29+EN30+EN33+EN34+EN35+EN36+EN37+EN38</f>
        <v>24875</v>
      </c>
      <c r="EO39" s="57" t="n">
        <f aca="false">EO19+EO25+EO26+EO27+EO28+EO29+EO30+EO33+EO34+EO35+EO36+EO37+EO38</f>
        <v>0</v>
      </c>
      <c r="EP39" s="61"/>
      <c r="EQ39" s="56" t="n">
        <f aca="false">EK39+DG39+BW39+EN39</f>
        <v>17376599</v>
      </c>
      <c r="ER39" s="57" t="n">
        <f aca="false">EL39+DH39+BX39+EO39</f>
        <v>19040092</v>
      </c>
      <c r="ES39" s="59" t="n">
        <f aca="false">ER39/EQ39</f>
        <v>1.09573179423661</v>
      </c>
      <c r="ET39" s="56" t="n">
        <f aca="false">EQ39+'1000-6500'!AG39</f>
        <v>17376599</v>
      </c>
      <c r="EU39" s="57" t="n">
        <f aca="false">ER39+'1000-6500'!AH39</f>
        <v>19042092</v>
      </c>
      <c r="EV39" s="59" t="n">
        <f aca="false">EU39/ET39</f>
        <v>1.09584689155801</v>
      </c>
      <c r="EW39" s="56" t="n">
        <f aca="false">EW19+EW25+EW26+EW27+EW28+EW29+EW30+EW33+EW34+EW35+EW36+EW37+EW38</f>
        <v>-3213472</v>
      </c>
      <c r="EX39" s="57" t="n">
        <f aca="false">EX19+EX25+EX26+EX27+EX28+EX29+EX30+EX33+EX34+EX35+EX36+EX37+EX38</f>
        <v>-3134858</v>
      </c>
      <c r="EY39" s="59" t="n">
        <f aca="false">EX39/EW39</f>
        <v>0.975536117943458</v>
      </c>
      <c r="EZ39" s="56" t="n">
        <f aca="false">ET39+EW39</f>
        <v>14163127</v>
      </c>
      <c r="FA39" s="57" t="n">
        <f aca="false">EU39+EX39</f>
        <v>15907234</v>
      </c>
      <c r="FB39" s="59" t="n">
        <f aca="false">FA39/EZ39</f>
        <v>1.12314420396004</v>
      </c>
      <c r="FC39" s="56" t="n">
        <f aca="false">FC19+FC25+FC26+FC27+FC28+FC29+FC30+FC33+FC34+FC35+FC36+FC37+FC38</f>
        <v>17848434</v>
      </c>
      <c r="FD39" s="57" t="n">
        <f aca="false">FD19+FD25+FD26+FD27+FD28+FD29+FD30+FD33+FD34+FD35+FD36+FD37+FD38</f>
        <v>19504276</v>
      </c>
      <c r="FE39" s="59" t="n">
        <f aca="false">FD39/FC39</f>
        <v>1.09277239672679</v>
      </c>
    </row>
    <row r="40" customFormat="false" ht="15.75" hidden="false" customHeight="false" outlineLevel="0" collapsed="false">
      <c r="A40" s="93" t="n">
        <v>28</v>
      </c>
      <c r="B40" s="94" t="s">
        <v>136</v>
      </c>
      <c r="C40" s="154"/>
      <c r="D40" s="96"/>
      <c r="E40" s="98"/>
      <c r="F40" s="154"/>
      <c r="G40" s="96"/>
      <c r="H40" s="98"/>
      <c r="I40" s="154"/>
      <c r="J40" s="96"/>
      <c r="K40" s="98"/>
      <c r="L40" s="154"/>
      <c r="M40" s="96"/>
      <c r="N40" s="98"/>
      <c r="O40" s="154" t="n">
        <f aca="false">L40+I40</f>
        <v>0</v>
      </c>
      <c r="P40" s="96" t="n">
        <f aca="false">M40+J40</f>
        <v>0</v>
      </c>
      <c r="Q40" s="98"/>
      <c r="R40" s="154"/>
      <c r="S40" s="96"/>
      <c r="T40" s="98"/>
      <c r="U40" s="154"/>
      <c r="V40" s="96"/>
      <c r="W40" s="98"/>
      <c r="X40" s="154"/>
      <c r="Y40" s="96"/>
      <c r="Z40" s="98"/>
      <c r="AA40" s="154" t="n">
        <f aca="false">U40+R40+X40</f>
        <v>0</v>
      </c>
      <c r="AB40" s="96" t="n">
        <f aca="false">V40+S40+Y40</f>
        <v>0</v>
      </c>
      <c r="AC40" s="98"/>
      <c r="AD40" s="154" t="n">
        <f aca="false">O40+F40+AA40+'1000-6500'!IF40+'1000-6500'!HT40+'1000-6500'!HH40+'1000-6500'!GS40+'1000-6500'!GJ40</f>
        <v>0</v>
      </c>
      <c r="AE40" s="96" t="n">
        <f aca="false">P40+G40+AB40+'1000-6500'!IG40+'1000-6500'!HU40+'1000-6500'!HI40+'1000-6500'!GT40+'1000-6500'!GK40</f>
        <v>0</v>
      </c>
      <c r="AF40" s="98"/>
      <c r="AG40" s="154"/>
      <c r="AH40" s="96"/>
      <c r="AI40" s="98"/>
      <c r="AJ40" s="154"/>
      <c r="AK40" s="96"/>
      <c r="AL40" s="98"/>
      <c r="AM40" s="154"/>
      <c r="AN40" s="96"/>
      <c r="AO40" s="98"/>
      <c r="AP40" s="154"/>
      <c r="AQ40" s="96"/>
      <c r="AR40" s="98"/>
      <c r="AS40" s="154"/>
      <c r="AT40" s="96"/>
      <c r="AU40" s="98"/>
      <c r="AV40" s="154"/>
      <c r="AW40" s="96"/>
      <c r="AX40" s="98"/>
      <c r="AY40" s="154"/>
      <c r="AZ40" s="96"/>
      <c r="BA40" s="98"/>
      <c r="BB40" s="154"/>
      <c r="BC40" s="96"/>
      <c r="BD40" s="98"/>
      <c r="BE40" s="154"/>
      <c r="BF40" s="96"/>
      <c r="BG40" s="98"/>
      <c r="BH40" s="154"/>
      <c r="BI40" s="96"/>
      <c r="BJ40" s="98"/>
      <c r="BK40" s="154"/>
      <c r="BL40" s="96"/>
      <c r="BM40" s="98"/>
      <c r="BN40" s="154" t="n">
        <f aca="false">BK40+BH40+BE40+BB40+AY40+AV40+AS40</f>
        <v>0</v>
      </c>
      <c r="BO40" s="96" t="n">
        <f aca="false">BL40+BI40+BF40+BC40+AZ40+AW40+AT40</f>
        <v>0</v>
      </c>
      <c r="BP40" s="98"/>
      <c r="BQ40" s="154"/>
      <c r="BR40" s="96"/>
      <c r="BS40" s="98"/>
      <c r="BT40" s="154" t="n">
        <f aca="false">BQ40+BN40+AP40+AG40</f>
        <v>0</v>
      </c>
      <c r="BU40" s="96" t="n">
        <f aca="false">BR40+BO40+AQ40+AH40</f>
        <v>0</v>
      </c>
      <c r="BV40" s="98"/>
      <c r="BW40" s="154" t="n">
        <f aca="false">BT40+AD40+'1000-6500'!FO40</f>
        <v>0</v>
      </c>
      <c r="BX40" s="96" t="n">
        <f aca="false">BU40+AE40+'1000-6500'!FP40</f>
        <v>0</v>
      </c>
      <c r="BY40" s="98"/>
      <c r="BZ40" s="154"/>
      <c r="CA40" s="96"/>
      <c r="CB40" s="98"/>
      <c r="CC40" s="154"/>
      <c r="CD40" s="96"/>
      <c r="CE40" s="98"/>
      <c r="CF40" s="154"/>
      <c r="CG40" s="96"/>
      <c r="CH40" s="98"/>
      <c r="CI40" s="154"/>
      <c r="CJ40" s="96"/>
      <c r="CK40" s="98"/>
      <c r="CL40" s="154"/>
      <c r="CM40" s="96"/>
      <c r="CN40" s="98"/>
      <c r="CO40" s="154"/>
      <c r="CP40" s="96"/>
      <c r="CQ40" s="98"/>
      <c r="CR40" s="154"/>
      <c r="CS40" s="96"/>
      <c r="CT40" s="98"/>
      <c r="CU40" s="154"/>
      <c r="CV40" s="96"/>
      <c r="CW40" s="98"/>
      <c r="CX40" s="154"/>
      <c r="CY40" s="96"/>
      <c r="CZ40" s="98"/>
      <c r="DA40" s="154"/>
      <c r="DB40" s="96"/>
      <c r="DC40" s="98"/>
      <c r="DD40" s="154"/>
      <c r="DE40" s="96"/>
      <c r="DF40" s="98"/>
      <c r="DG40" s="154" t="n">
        <f aca="false">DA40+CX40+CU40+CR40+CO40+CL40+CI40+CF40+CC40+BZ40+DD40</f>
        <v>0</v>
      </c>
      <c r="DH40" s="96" t="n">
        <f aca="false">DB40+CY40+CV40+CS40+CP40+CM40+CJ40+CG40+CD40+CA40+DE40</f>
        <v>0</v>
      </c>
      <c r="DI40" s="98"/>
      <c r="DJ40" s="154"/>
      <c r="DK40" s="96"/>
      <c r="DL40" s="98"/>
      <c r="DM40" s="154"/>
      <c r="DN40" s="96"/>
      <c r="DO40" s="98"/>
      <c r="DP40" s="154" t="n">
        <f aca="false">DM40+DJ40</f>
        <v>0</v>
      </c>
      <c r="DQ40" s="96" t="n">
        <f aca="false">DN40+DK40</f>
        <v>0</v>
      </c>
      <c r="DR40" s="98"/>
      <c r="DS40" s="154"/>
      <c r="DT40" s="96"/>
      <c r="DU40" s="98"/>
      <c r="DV40" s="154"/>
      <c r="DW40" s="96"/>
      <c r="DX40" s="98"/>
      <c r="DY40" s="154"/>
      <c r="DZ40" s="96"/>
      <c r="EA40" s="98"/>
      <c r="EB40" s="154"/>
      <c r="EC40" s="96"/>
      <c r="ED40" s="98"/>
      <c r="EE40" s="154"/>
      <c r="EF40" s="96"/>
      <c r="EG40" s="98"/>
      <c r="EH40" s="154"/>
      <c r="EI40" s="96"/>
      <c r="EJ40" s="98"/>
      <c r="EK40" s="154" t="n">
        <f aca="false">EH40+EE40+DS40+DP40</f>
        <v>0</v>
      </c>
      <c r="EL40" s="96" t="n">
        <f aca="false">EI40+EF40+DT40+DQ40</f>
        <v>0</v>
      </c>
      <c r="EM40" s="98"/>
      <c r="EN40" s="95"/>
      <c r="EO40" s="96"/>
      <c r="EP40" s="98"/>
      <c r="EQ40" s="154" t="n">
        <f aca="false">EK40+DG40+BW40+EN40</f>
        <v>0</v>
      </c>
      <c r="ER40" s="96" t="n">
        <f aca="false">EL40+DH40+BX40+EO40</f>
        <v>0</v>
      </c>
      <c r="ES40" s="98"/>
      <c r="ET40" s="154" t="n">
        <f aca="false">EQ40+'1000-6500'!AG40</f>
        <v>0</v>
      </c>
      <c r="EU40" s="96" t="n">
        <f aca="false">ER40+'1000-6500'!AH40</f>
        <v>0</v>
      </c>
      <c r="EV40" s="98"/>
      <c r="EW40" s="154"/>
      <c r="EX40" s="96"/>
      <c r="EY40" s="98"/>
      <c r="EZ40" s="154" t="n">
        <f aca="false">ET40+EW40</f>
        <v>0</v>
      </c>
      <c r="FA40" s="96" t="n">
        <f aca="false">EU40+EX40</f>
        <v>0</v>
      </c>
      <c r="FB40" s="98"/>
      <c r="FC40" s="154" t="n">
        <f aca="false">EZ40+'1000-6500'!AD40</f>
        <v>0</v>
      </c>
      <c r="FD40" s="96" t="n">
        <f aca="false">FA40+'1000-6500'!AE40</f>
        <v>0</v>
      </c>
      <c r="FE40" s="98"/>
    </row>
    <row r="41" customFormat="false" ht="15.75" hidden="false" customHeight="false" outlineLevel="0" collapsed="false">
      <c r="A41" s="63" t="n">
        <v>29</v>
      </c>
      <c r="B41" s="81" t="s">
        <v>137</v>
      </c>
      <c r="C41" s="65"/>
      <c r="D41" s="66"/>
      <c r="E41" s="68"/>
      <c r="F41" s="65"/>
      <c r="G41" s="66"/>
      <c r="H41" s="68"/>
      <c r="I41" s="65"/>
      <c r="J41" s="66"/>
      <c r="K41" s="68"/>
      <c r="L41" s="65"/>
      <c r="M41" s="66"/>
      <c r="N41" s="68"/>
      <c r="O41" s="65" t="n">
        <f aca="false">L41+I41</f>
        <v>0</v>
      </c>
      <c r="P41" s="66" t="n">
        <f aca="false">M41+J41</f>
        <v>0</v>
      </c>
      <c r="Q41" s="68"/>
      <c r="R41" s="65" t="n">
        <v>208647</v>
      </c>
      <c r="S41" s="66" t="n">
        <v>96116</v>
      </c>
      <c r="T41" s="69" t="n">
        <f aca="false">S41/R41</f>
        <v>0.460663225447766</v>
      </c>
      <c r="U41" s="65"/>
      <c r="V41" s="66"/>
      <c r="W41" s="68"/>
      <c r="X41" s="65"/>
      <c r="Y41" s="66" t="n">
        <v>226086</v>
      </c>
      <c r="Z41" s="68"/>
      <c r="AA41" s="65" t="n">
        <f aca="false">U41+R41+X41</f>
        <v>208647</v>
      </c>
      <c r="AB41" s="66" t="n">
        <f aca="false">V41+S41+Y41</f>
        <v>322202</v>
      </c>
      <c r="AC41" s="69" t="n">
        <f aca="false">AB41/AA41</f>
        <v>1.54424458535229</v>
      </c>
      <c r="AD41" s="65" t="n">
        <f aca="false">O41+F41+AA41+'1000-6500'!IF41+'1000-6500'!HT41+'1000-6500'!HH41+'1000-6500'!GS41+'1000-6500'!GJ41</f>
        <v>208647</v>
      </c>
      <c r="AE41" s="66" t="n">
        <f aca="false">P41+G41+AB41+'1000-6500'!IG41+'1000-6500'!HU41+'1000-6500'!HI41+'1000-6500'!GT41+'1000-6500'!GK41</f>
        <v>322202</v>
      </c>
      <c r="AF41" s="69" t="n">
        <f aca="false">AE41/AD41</f>
        <v>1.54424458535229</v>
      </c>
      <c r="AG41" s="65"/>
      <c r="AH41" s="66"/>
      <c r="AI41" s="68"/>
      <c r="AJ41" s="65"/>
      <c r="AK41" s="66"/>
      <c r="AL41" s="68"/>
      <c r="AM41" s="65"/>
      <c r="AN41" s="66"/>
      <c r="AO41" s="68"/>
      <c r="AP41" s="65"/>
      <c r="AQ41" s="66"/>
      <c r="AR41" s="68"/>
      <c r="AS41" s="65"/>
      <c r="AT41" s="66"/>
      <c r="AU41" s="68"/>
      <c r="AV41" s="65"/>
      <c r="AW41" s="66"/>
      <c r="AX41" s="68"/>
      <c r="AY41" s="65"/>
      <c r="AZ41" s="66"/>
      <c r="BA41" s="68"/>
      <c r="BB41" s="65"/>
      <c r="BC41" s="66"/>
      <c r="BD41" s="68"/>
      <c r="BE41" s="65"/>
      <c r="BF41" s="66"/>
      <c r="BG41" s="68"/>
      <c r="BH41" s="65"/>
      <c r="BI41" s="66"/>
      <c r="BJ41" s="68"/>
      <c r="BK41" s="65"/>
      <c r="BL41" s="66"/>
      <c r="BM41" s="68"/>
      <c r="BN41" s="65" t="n">
        <f aca="false">BK41+BH41+BE41+BB41+AY41+AV41+AS41</f>
        <v>0</v>
      </c>
      <c r="BO41" s="66" t="n">
        <f aca="false">BL41+BI41+BF41+BC41+AZ41+AW41+AT41</f>
        <v>0</v>
      </c>
      <c r="BP41" s="68"/>
      <c r="BQ41" s="65"/>
      <c r="BR41" s="66"/>
      <c r="BS41" s="68"/>
      <c r="BT41" s="65" t="n">
        <f aca="false">BQ41+BN41+AP41+AG41</f>
        <v>0</v>
      </c>
      <c r="BU41" s="66" t="n">
        <f aca="false">BR41+BO41+AQ41+AH41</f>
        <v>0</v>
      </c>
      <c r="BV41" s="68"/>
      <c r="BW41" s="65" t="n">
        <f aca="false">BT41+AD41+'1000-6500'!FO41</f>
        <v>208647</v>
      </c>
      <c r="BX41" s="66" t="n">
        <f aca="false">BU41+AE41+'1000-6500'!FP41</f>
        <v>322202</v>
      </c>
      <c r="BY41" s="69" t="n">
        <f aca="false">BX41/BW41</f>
        <v>1.54424458535229</v>
      </c>
      <c r="BZ41" s="65"/>
      <c r="CA41" s="66"/>
      <c r="CB41" s="68"/>
      <c r="CC41" s="65"/>
      <c r="CD41" s="66"/>
      <c r="CE41" s="68"/>
      <c r="CF41" s="65"/>
      <c r="CG41" s="66"/>
      <c r="CH41" s="68"/>
      <c r="CI41" s="65"/>
      <c r="CJ41" s="66"/>
      <c r="CK41" s="68"/>
      <c r="CL41" s="65"/>
      <c r="CM41" s="66"/>
      <c r="CN41" s="68"/>
      <c r="CO41" s="65"/>
      <c r="CP41" s="66"/>
      <c r="CQ41" s="68"/>
      <c r="CR41" s="65"/>
      <c r="CS41" s="66"/>
      <c r="CT41" s="68"/>
      <c r="CU41" s="65"/>
      <c r="CV41" s="66"/>
      <c r="CW41" s="68"/>
      <c r="CX41" s="65"/>
      <c r="CY41" s="66"/>
      <c r="CZ41" s="68"/>
      <c r="DA41" s="65"/>
      <c r="DB41" s="66"/>
      <c r="DC41" s="68"/>
      <c r="DD41" s="65"/>
      <c r="DE41" s="66"/>
      <c r="DF41" s="68"/>
      <c r="DG41" s="65" t="n">
        <f aca="false">DA41+CX41+CU41+CR41+CO41+CL41+CI41+CF41+CC41+BZ41+DD41</f>
        <v>0</v>
      </c>
      <c r="DH41" s="66" t="n">
        <f aca="false">DB41+CY41+CV41+CS41+CP41+CM41+CJ41+CG41+CD41+CA41+DE41</f>
        <v>0</v>
      </c>
      <c r="DI41" s="68"/>
      <c r="DJ41" s="65"/>
      <c r="DK41" s="66"/>
      <c r="DL41" s="68"/>
      <c r="DM41" s="65"/>
      <c r="DN41" s="66"/>
      <c r="DO41" s="68"/>
      <c r="DP41" s="65" t="n">
        <f aca="false">DM41+DJ41</f>
        <v>0</v>
      </c>
      <c r="DQ41" s="66" t="n">
        <f aca="false">DN41+DK41</f>
        <v>0</v>
      </c>
      <c r="DR41" s="68"/>
      <c r="DS41" s="65"/>
      <c r="DT41" s="66"/>
      <c r="DU41" s="68"/>
      <c r="DV41" s="65"/>
      <c r="DW41" s="66"/>
      <c r="DX41" s="68"/>
      <c r="DY41" s="65"/>
      <c r="DZ41" s="66"/>
      <c r="EA41" s="68"/>
      <c r="EB41" s="65"/>
      <c r="EC41" s="66"/>
      <c r="ED41" s="68"/>
      <c r="EE41" s="65"/>
      <c r="EF41" s="66"/>
      <c r="EG41" s="68"/>
      <c r="EH41" s="65"/>
      <c r="EI41" s="66"/>
      <c r="EJ41" s="68"/>
      <c r="EK41" s="65" t="n">
        <f aca="false">EH41+EE41+DS41+DP41</f>
        <v>0</v>
      </c>
      <c r="EL41" s="66" t="n">
        <f aca="false">EI41+EF41+DT41+DQ41</f>
        <v>0</v>
      </c>
      <c r="EM41" s="68"/>
      <c r="EN41" s="65"/>
      <c r="EO41" s="66"/>
      <c r="EP41" s="68"/>
      <c r="EQ41" s="65" t="n">
        <f aca="false">EK41+DG41+BW41+EN41</f>
        <v>208647</v>
      </c>
      <c r="ER41" s="66" t="n">
        <f aca="false">EL41+DH41+BX41+EO41</f>
        <v>322202</v>
      </c>
      <c r="ES41" s="69" t="n">
        <f aca="false">ER41/EQ41</f>
        <v>1.54424458535229</v>
      </c>
      <c r="ET41" s="65" t="n">
        <f aca="false">EQ41+'1000-6500'!AG41</f>
        <v>208647</v>
      </c>
      <c r="EU41" s="66" t="n">
        <f aca="false">ER41+'1000-6500'!AH41</f>
        <v>322202</v>
      </c>
      <c r="EV41" s="69" t="n">
        <f aca="false">EU41/ET41</f>
        <v>1.54424458535229</v>
      </c>
      <c r="EW41" s="65"/>
      <c r="EX41" s="66"/>
      <c r="EY41" s="68"/>
      <c r="EZ41" s="65" t="n">
        <f aca="false">ET41+EW41</f>
        <v>208647</v>
      </c>
      <c r="FA41" s="66" t="n">
        <f aca="false">EU41+EX41</f>
        <v>322202</v>
      </c>
      <c r="FB41" s="69" t="n">
        <f aca="false">FA41/EZ41</f>
        <v>1.54424458535229</v>
      </c>
      <c r="FC41" s="65" t="n">
        <f aca="false">EZ41+'1000-6500'!AD41</f>
        <v>208647</v>
      </c>
      <c r="FD41" s="66" t="n">
        <f aca="false">FA41+'1000-6500'!AE41</f>
        <v>322202</v>
      </c>
      <c r="FE41" s="69" t="n">
        <f aca="false">FD41/FC41</f>
        <v>1.54424458535229</v>
      </c>
    </row>
    <row r="42" customFormat="false" ht="16.5" hidden="false" customHeight="false" outlineLevel="0" collapsed="false">
      <c r="A42" s="38" t="n">
        <v>30</v>
      </c>
      <c r="B42" s="39" t="s">
        <v>138</v>
      </c>
      <c r="C42" s="40"/>
      <c r="D42" s="83"/>
      <c r="E42" s="85"/>
      <c r="F42" s="40"/>
      <c r="G42" s="83"/>
      <c r="H42" s="85"/>
      <c r="I42" s="40"/>
      <c r="J42" s="83"/>
      <c r="K42" s="85"/>
      <c r="L42" s="40"/>
      <c r="M42" s="83"/>
      <c r="N42" s="85"/>
      <c r="O42" s="40" t="n">
        <f aca="false">L42+I42</f>
        <v>0</v>
      </c>
      <c r="P42" s="83" t="n">
        <f aca="false">M42+J42</f>
        <v>0</v>
      </c>
      <c r="Q42" s="85"/>
      <c r="R42" s="40"/>
      <c r="S42" s="83"/>
      <c r="T42" s="85"/>
      <c r="U42" s="40"/>
      <c r="V42" s="83"/>
      <c r="W42" s="85"/>
      <c r="X42" s="40"/>
      <c r="Y42" s="83"/>
      <c r="Z42" s="85"/>
      <c r="AA42" s="40" t="n">
        <f aca="false">U42+R42+X42</f>
        <v>0</v>
      </c>
      <c r="AB42" s="83" t="n">
        <f aca="false">V42+S42+Y42</f>
        <v>0</v>
      </c>
      <c r="AC42" s="85"/>
      <c r="AD42" s="40" t="n">
        <f aca="false">O42+F42+AA42+'1000-6500'!IF42+'1000-6500'!HT42+'1000-6500'!HH42+'1000-6500'!GS42+'1000-6500'!GJ42</f>
        <v>0</v>
      </c>
      <c r="AE42" s="83" t="n">
        <f aca="false">P42+G42+AB42+'1000-6500'!IG42+'1000-6500'!HU42+'1000-6500'!HI42+'1000-6500'!GT42+'1000-6500'!GK42</f>
        <v>0</v>
      </c>
      <c r="AF42" s="85"/>
      <c r="AG42" s="40"/>
      <c r="AH42" s="83"/>
      <c r="AI42" s="85"/>
      <c r="AJ42" s="40"/>
      <c r="AK42" s="83"/>
      <c r="AL42" s="85"/>
      <c r="AM42" s="40"/>
      <c r="AN42" s="83"/>
      <c r="AO42" s="85"/>
      <c r="AP42" s="40"/>
      <c r="AQ42" s="83"/>
      <c r="AR42" s="85"/>
      <c r="AS42" s="40"/>
      <c r="AT42" s="83"/>
      <c r="AU42" s="85"/>
      <c r="AV42" s="40"/>
      <c r="AW42" s="83"/>
      <c r="AX42" s="85"/>
      <c r="AY42" s="40"/>
      <c r="AZ42" s="83"/>
      <c r="BA42" s="85"/>
      <c r="BB42" s="40"/>
      <c r="BC42" s="83"/>
      <c r="BD42" s="85"/>
      <c r="BE42" s="40"/>
      <c r="BF42" s="83"/>
      <c r="BG42" s="85"/>
      <c r="BH42" s="40"/>
      <c r="BI42" s="83"/>
      <c r="BJ42" s="85"/>
      <c r="BK42" s="40"/>
      <c r="BL42" s="83"/>
      <c r="BM42" s="85"/>
      <c r="BN42" s="40" t="n">
        <f aca="false">BK42+BH42+BE42+BB42+AY42+AV42+AS42</f>
        <v>0</v>
      </c>
      <c r="BO42" s="83" t="n">
        <f aca="false">BL42+BI42+BF42+BC42+AZ42+AW42+AT42</f>
        <v>0</v>
      </c>
      <c r="BP42" s="85"/>
      <c r="BQ42" s="40"/>
      <c r="BR42" s="83"/>
      <c r="BS42" s="85"/>
      <c r="BT42" s="40" t="n">
        <f aca="false">BQ42+BN42+AP42+AG42</f>
        <v>0</v>
      </c>
      <c r="BU42" s="83" t="n">
        <f aca="false">BR42+BO42+AQ42+AH42</f>
        <v>0</v>
      </c>
      <c r="BV42" s="85"/>
      <c r="BW42" s="40" t="n">
        <f aca="false">BT42+AD42+'1000-6500'!FO42</f>
        <v>0</v>
      </c>
      <c r="BX42" s="83" t="n">
        <f aca="false">BU42+AE42+'1000-6500'!FP42</f>
        <v>0</v>
      </c>
      <c r="BY42" s="85"/>
      <c r="BZ42" s="40"/>
      <c r="CA42" s="83"/>
      <c r="CB42" s="85"/>
      <c r="CC42" s="40"/>
      <c r="CD42" s="83"/>
      <c r="CE42" s="85"/>
      <c r="CF42" s="40"/>
      <c r="CG42" s="83"/>
      <c r="CH42" s="85"/>
      <c r="CI42" s="40"/>
      <c r="CJ42" s="83"/>
      <c r="CK42" s="85"/>
      <c r="CL42" s="40"/>
      <c r="CM42" s="83"/>
      <c r="CN42" s="85"/>
      <c r="CO42" s="40"/>
      <c r="CP42" s="83"/>
      <c r="CQ42" s="85"/>
      <c r="CR42" s="40"/>
      <c r="CS42" s="83"/>
      <c r="CT42" s="85"/>
      <c r="CU42" s="40"/>
      <c r="CV42" s="83"/>
      <c r="CW42" s="85"/>
      <c r="CX42" s="40"/>
      <c r="CY42" s="83"/>
      <c r="CZ42" s="85"/>
      <c r="DA42" s="40"/>
      <c r="DB42" s="83"/>
      <c r="DC42" s="85"/>
      <c r="DD42" s="40"/>
      <c r="DE42" s="83"/>
      <c r="DF42" s="85"/>
      <c r="DG42" s="40" t="n">
        <f aca="false">DA42+CX42+CU42+CR42+CO42+CL42+CI42+CF42+CC42+BZ42+DD42</f>
        <v>0</v>
      </c>
      <c r="DH42" s="83" t="n">
        <f aca="false">DB42+CY42+CV42+CS42+CP42+CM42+CJ42+CG42+CD42+CA42+DE42</f>
        <v>0</v>
      </c>
      <c r="DI42" s="85"/>
      <c r="DJ42" s="40"/>
      <c r="DK42" s="83"/>
      <c r="DL42" s="85"/>
      <c r="DM42" s="40"/>
      <c r="DN42" s="83"/>
      <c r="DO42" s="85"/>
      <c r="DP42" s="40" t="n">
        <f aca="false">DM42+DJ42</f>
        <v>0</v>
      </c>
      <c r="DQ42" s="83" t="n">
        <f aca="false">DN42+DK42</f>
        <v>0</v>
      </c>
      <c r="DR42" s="85"/>
      <c r="DS42" s="40"/>
      <c r="DT42" s="83"/>
      <c r="DU42" s="85"/>
      <c r="DV42" s="40"/>
      <c r="DW42" s="83"/>
      <c r="DX42" s="85"/>
      <c r="DY42" s="40"/>
      <c r="DZ42" s="83"/>
      <c r="EA42" s="85"/>
      <c r="EB42" s="40"/>
      <c r="EC42" s="83"/>
      <c r="ED42" s="85"/>
      <c r="EE42" s="40"/>
      <c r="EF42" s="83"/>
      <c r="EG42" s="85"/>
      <c r="EH42" s="40"/>
      <c r="EI42" s="83"/>
      <c r="EJ42" s="85"/>
      <c r="EK42" s="40" t="n">
        <f aca="false">EH42+EE42+DS42+DP42</f>
        <v>0</v>
      </c>
      <c r="EL42" s="83" t="n">
        <f aca="false">EI42+EF42+DT42+DQ42</f>
        <v>0</v>
      </c>
      <c r="EM42" s="85"/>
      <c r="EN42" s="82"/>
      <c r="EO42" s="83"/>
      <c r="EP42" s="85"/>
      <c r="EQ42" s="40" t="n">
        <f aca="false">EK42+DG42+BW42+EN42</f>
        <v>0</v>
      </c>
      <c r="ER42" s="83" t="n">
        <f aca="false">EL42+DH42+BX42+EO42</f>
        <v>0</v>
      </c>
      <c r="ES42" s="85"/>
      <c r="ET42" s="40" t="n">
        <f aca="false">EQ42+'1000-6500'!AG42</f>
        <v>0</v>
      </c>
      <c r="EU42" s="83" t="n">
        <f aca="false">ER42+'1000-6500'!AH42</f>
        <v>0</v>
      </c>
      <c r="EV42" s="85"/>
      <c r="EW42" s="40"/>
      <c r="EX42" s="83"/>
      <c r="EY42" s="85"/>
      <c r="EZ42" s="40" t="n">
        <f aca="false">ET42+EW42</f>
        <v>0</v>
      </c>
      <c r="FA42" s="83" t="n">
        <f aca="false">EU42+EX42</f>
        <v>0</v>
      </c>
      <c r="FB42" s="85"/>
      <c r="FC42" s="40" t="n">
        <f aca="false">EZ42+'1000-6500'!AD42</f>
        <v>0</v>
      </c>
      <c r="FD42" s="41" t="n">
        <f aca="false">FA42+'1000-6500'!AE42</f>
        <v>0</v>
      </c>
      <c r="FE42" s="85"/>
    </row>
    <row r="43" customFormat="false" ht="16.5" hidden="false" customHeight="false" outlineLevel="0" collapsed="false">
      <c r="A43" s="54" t="n">
        <v>31</v>
      </c>
      <c r="B43" s="55" t="s">
        <v>139</v>
      </c>
      <c r="C43" s="56" t="n">
        <f aca="false">SUM(C40:C42)</f>
        <v>0</v>
      </c>
      <c r="D43" s="57" t="n">
        <f aca="false">SUM(D40:D42)</f>
        <v>0</v>
      </c>
      <c r="E43" s="61"/>
      <c r="F43" s="56" t="n">
        <f aca="false">SUM(F40:F42)</f>
        <v>0</v>
      </c>
      <c r="G43" s="57" t="n">
        <f aca="false">SUM(G40:G42)</f>
        <v>0</v>
      </c>
      <c r="H43" s="61"/>
      <c r="I43" s="56" t="n">
        <f aca="false">SUM(I40:I42)</f>
        <v>0</v>
      </c>
      <c r="J43" s="57" t="n">
        <f aca="false">SUM(J40:J42)</f>
        <v>0</v>
      </c>
      <c r="K43" s="61"/>
      <c r="L43" s="56" t="n">
        <f aca="false">SUM(L40:L42)</f>
        <v>0</v>
      </c>
      <c r="M43" s="57" t="n">
        <f aca="false">SUM(M40:M42)</f>
        <v>0</v>
      </c>
      <c r="N43" s="61"/>
      <c r="O43" s="56" t="n">
        <f aca="false">SUM(O40:O42)</f>
        <v>0</v>
      </c>
      <c r="P43" s="57" t="n">
        <f aca="false">SUM(P40:P42)</f>
        <v>0</v>
      </c>
      <c r="Q43" s="61"/>
      <c r="R43" s="56" t="n">
        <f aca="false">SUM(R40:R42)</f>
        <v>208647</v>
      </c>
      <c r="S43" s="57" t="n">
        <f aca="false">SUM(S40:S42)</f>
        <v>96116</v>
      </c>
      <c r="T43" s="59" t="n">
        <f aca="false">S43/R43</f>
        <v>0.460663225447766</v>
      </c>
      <c r="U43" s="56" t="n">
        <f aca="false">SUM(U40:U42)</f>
        <v>0</v>
      </c>
      <c r="V43" s="57" t="n">
        <f aca="false">SUM(V40:V42)</f>
        <v>0</v>
      </c>
      <c r="W43" s="61"/>
      <c r="X43" s="56" t="n">
        <f aca="false">SUM(X40:X42)</f>
        <v>0</v>
      </c>
      <c r="Y43" s="57" t="n">
        <f aca="false">SUM(Y40:Y42)</f>
        <v>226086</v>
      </c>
      <c r="Z43" s="61"/>
      <c r="AA43" s="56" t="n">
        <f aca="false">SUM(AA40:AA42)</f>
        <v>208647</v>
      </c>
      <c r="AB43" s="57" t="n">
        <f aca="false">SUM(AB40:AB42)</f>
        <v>322202</v>
      </c>
      <c r="AC43" s="59" t="n">
        <f aca="false">AB43/AA43</f>
        <v>1.54424458535229</v>
      </c>
      <c r="AD43" s="56" t="n">
        <f aca="false">SUM(AD40:AD42)</f>
        <v>208647</v>
      </c>
      <c r="AE43" s="57" t="n">
        <f aca="false">SUM(AE40:AE42)</f>
        <v>322202</v>
      </c>
      <c r="AF43" s="59" t="n">
        <f aca="false">AE43/AD43</f>
        <v>1.54424458535229</v>
      </c>
      <c r="AG43" s="56" t="n">
        <f aca="false">SUM(AG40:AG42)</f>
        <v>0</v>
      </c>
      <c r="AH43" s="57" t="n">
        <f aca="false">SUM(AH40:AH42)</f>
        <v>0</v>
      </c>
      <c r="AI43" s="61"/>
      <c r="AJ43" s="56" t="n">
        <f aca="false">SUM(AJ40:AJ42)</f>
        <v>0</v>
      </c>
      <c r="AK43" s="57" t="n">
        <f aca="false">SUM(AK40:AK42)</f>
        <v>0</v>
      </c>
      <c r="AL43" s="61"/>
      <c r="AM43" s="56" t="n">
        <f aca="false">SUM(AM40:AM42)</f>
        <v>0</v>
      </c>
      <c r="AN43" s="57" t="n">
        <f aca="false">SUM(AN40:AN42)</f>
        <v>0</v>
      </c>
      <c r="AO43" s="61"/>
      <c r="AP43" s="56" t="n">
        <f aca="false">AM43+AJ43</f>
        <v>0</v>
      </c>
      <c r="AQ43" s="57" t="n">
        <f aca="false">AN43+AK43</f>
        <v>0</v>
      </c>
      <c r="AR43" s="61"/>
      <c r="AS43" s="56" t="n">
        <f aca="false">SUM(AS40:AS42)</f>
        <v>0</v>
      </c>
      <c r="AT43" s="57" t="n">
        <f aca="false">SUM(AT40:AT42)</f>
        <v>0</v>
      </c>
      <c r="AU43" s="61"/>
      <c r="AV43" s="56" t="n">
        <f aca="false">SUM(AV40:AV42)</f>
        <v>0</v>
      </c>
      <c r="AW43" s="57" t="n">
        <f aca="false">SUM(AW40:AW42)</f>
        <v>0</v>
      </c>
      <c r="AX43" s="61"/>
      <c r="AY43" s="56" t="n">
        <f aca="false">SUM(AY40:AY42)</f>
        <v>0</v>
      </c>
      <c r="AZ43" s="57" t="n">
        <f aca="false">SUM(AZ40:AZ42)</f>
        <v>0</v>
      </c>
      <c r="BA43" s="61"/>
      <c r="BB43" s="56" t="n">
        <f aca="false">SUM(BB40:BB42)</f>
        <v>0</v>
      </c>
      <c r="BC43" s="57" t="n">
        <f aca="false">SUM(BC40:BC42)</f>
        <v>0</v>
      </c>
      <c r="BD43" s="61"/>
      <c r="BE43" s="56" t="n">
        <f aca="false">SUM(BE40:BE42)</f>
        <v>0</v>
      </c>
      <c r="BF43" s="57" t="n">
        <f aca="false">SUM(BF40:BF42)</f>
        <v>0</v>
      </c>
      <c r="BG43" s="61"/>
      <c r="BH43" s="56" t="n">
        <f aca="false">SUM(BH40:BH42)</f>
        <v>0</v>
      </c>
      <c r="BI43" s="57" t="n">
        <f aca="false">SUM(BI40:BI42)</f>
        <v>0</v>
      </c>
      <c r="BJ43" s="61"/>
      <c r="BK43" s="56" t="n">
        <f aca="false">SUM(BK40:BK42)</f>
        <v>0</v>
      </c>
      <c r="BL43" s="57" t="n">
        <f aca="false">SUM(BL40:BL42)</f>
        <v>0</v>
      </c>
      <c r="BM43" s="61"/>
      <c r="BN43" s="56" t="n">
        <f aca="false">SUM(BN40:BN42)</f>
        <v>0</v>
      </c>
      <c r="BO43" s="57" t="n">
        <f aca="false">SUM(BO40:BO42)</f>
        <v>0</v>
      </c>
      <c r="BP43" s="61"/>
      <c r="BQ43" s="56" t="n">
        <f aca="false">SUM(BQ40:BQ42)</f>
        <v>0</v>
      </c>
      <c r="BR43" s="57" t="n">
        <f aca="false">SUM(BR40:BR42)</f>
        <v>0</v>
      </c>
      <c r="BS43" s="61"/>
      <c r="BT43" s="56" t="n">
        <f aca="false">SUM(BT40:BT42)</f>
        <v>0</v>
      </c>
      <c r="BU43" s="57" t="n">
        <f aca="false">SUM(BU40:BU42)</f>
        <v>0</v>
      </c>
      <c r="BV43" s="61"/>
      <c r="BW43" s="56" t="n">
        <f aca="false">SUM(BW40:BW42)</f>
        <v>208647</v>
      </c>
      <c r="BX43" s="57" t="n">
        <f aca="false">SUM(BX40:BX42)</f>
        <v>322202</v>
      </c>
      <c r="BY43" s="59" t="n">
        <f aca="false">BX43/BW43</f>
        <v>1.54424458535229</v>
      </c>
      <c r="BZ43" s="56" t="n">
        <f aca="false">SUM(BZ40:BZ42)</f>
        <v>0</v>
      </c>
      <c r="CA43" s="57" t="n">
        <f aca="false">SUM(CA40:CA42)</f>
        <v>0</v>
      </c>
      <c r="CB43" s="61"/>
      <c r="CC43" s="56" t="n">
        <f aca="false">SUM(CC40:CC42)</f>
        <v>0</v>
      </c>
      <c r="CD43" s="57" t="n">
        <f aca="false">SUM(CD40:CD42)</f>
        <v>0</v>
      </c>
      <c r="CE43" s="61"/>
      <c r="CF43" s="56" t="n">
        <f aca="false">SUM(CF40:CF42)</f>
        <v>0</v>
      </c>
      <c r="CG43" s="57" t="n">
        <f aca="false">SUM(CG40:CG42)</f>
        <v>0</v>
      </c>
      <c r="CH43" s="61"/>
      <c r="CI43" s="56" t="n">
        <f aca="false">SUM(CI40:CI42)</f>
        <v>0</v>
      </c>
      <c r="CJ43" s="57" t="n">
        <f aca="false">SUM(CJ40:CJ42)</f>
        <v>0</v>
      </c>
      <c r="CK43" s="61"/>
      <c r="CL43" s="56" t="n">
        <f aca="false">SUM(CL40:CL42)</f>
        <v>0</v>
      </c>
      <c r="CM43" s="57" t="n">
        <f aca="false">SUM(CM40:CM42)</f>
        <v>0</v>
      </c>
      <c r="CN43" s="61"/>
      <c r="CO43" s="56" t="n">
        <f aca="false">SUM(CO40:CO42)</f>
        <v>0</v>
      </c>
      <c r="CP43" s="57" t="n">
        <f aca="false">SUM(CP40:CP42)</f>
        <v>0</v>
      </c>
      <c r="CQ43" s="61"/>
      <c r="CR43" s="56" t="n">
        <f aca="false">SUM(CR40:CR42)</f>
        <v>0</v>
      </c>
      <c r="CS43" s="57" t="n">
        <f aca="false">SUM(CS40:CS42)</f>
        <v>0</v>
      </c>
      <c r="CT43" s="61"/>
      <c r="CU43" s="56" t="n">
        <f aca="false">SUM(CU40:CU42)</f>
        <v>0</v>
      </c>
      <c r="CV43" s="57" t="n">
        <f aca="false">SUM(CV40:CV42)</f>
        <v>0</v>
      </c>
      <c r="CW43" s="61"/>
      <c r="CX43" s="56" t="n">
        <f aca="false">SUM(CX40:CX42)</f>
        <v>0</v>
      </c>
      <c r="CY43" s="57" t="n">
        <f aca="false">SUM(CY40:CY42)</f>
        <v>0</v>
      </c>
      <c r="CZ43" s="61"/>
      <c r="DA43" s="56" t="n">
        <f aca="false">SUM(DA40:DA42)</f>
        <v>0</v>
      </c>
      <c r="DB43" s="57" t="n">
        <f aca="false">SUM(DB40:DB42)</f>
        <v>0</v>
      </c>
      <c r="DC43" s="61"/>
      <c r="DD43" s="56" t="n">
        <f aca="false">SUM(DD40:DD42)</f>
        <v>0</v>
      </c>
      <c r="DE43" s="57" t="n">
        <f aca="false">SUM(DE40:DE42)</f>
        <v>0</v>
      </c>
      <c r="DF43" s="61"/>
      <c r="DG43" s="56" t="n">
        <f aca="false">SUM(DG40:DG42)</f>
        <v>0</v>
      </c>
      <c r="DH43" s="57" t="n">
        <f aca="false">SUM(DH40:DH42)</f>
        <v>0</v>
      </c>
      <c r="DI43" s="61"/>
      <c r="DJ43" s="56" t="n">
        <f aca="false">SUM(DJ40:DJ42)</f>
        <v>0</v>
      </c>
      <c r="DK43" s="57" t="n">
        <f aca="false">SUM(DK40:DK42)</f>
        <v>0</v>
      </c>
      <c r="DL43" s="61"/>
      <c r="DM43" s="56" t="n">
        <f aca="false">SUM(DM40:DM42)</f>
        <v>0</v>
      </c>
      <c r="DN43" s="57" t="n">
        <f aca="false">SUM(DN40:DN42)</f>
        <v>0</v>
      </c>
      <c r="DO43" s="61"/>
      <c r="DP43" s="56" t="n">
        <f aca="false">SUM(DP40:DP42)</f>
        <v>0</v>
      </c>
      <c r="DQ43" s="57" t="n">
        <f aca="false">SUM(DQ40:DQ42)</f>
        <v>0</v>
      </c>
      <c r="DR43" s="61"/>
      <c r="DS43" s="56" t="n">
        <f aca="false">SUM(DS40:DS42)</f>
        <v>0</v>
      </c>
      <c r="DT43" s="57" t="n">
        <f aca="false">SUM(DT40:DT42)</f>
        <v>0</v>
      </c>
      <c r="DU43" s="61"/>
      <c r="DV43" s="56" t="n">
        <f aca="false">SUM(DV40:DV42)</f>
        <v>0</v>
      </c>
      <c r="DW43" s="57" t="n">
        <f aca="false">SUM(DW40:DW42)</f>
        <v>0</v>
      </c>
      <c r="DX43" s="61"/>
      <c r="DY43" s="56" t="n">
        <f aca="false">SUM(DY40:DY42)</f>
        <v>0</v>
      </c>
      <c r="DZ43" s="57" t="n">
        <f aca="false">SUM(DZ40:DZ42)</f>
        <v>0</v>
      </c>
      <c r="EA43" s="61"/>
      <c r="EB43" s="56" t="n">
        <f aca="false">SUM(EB40:EB42)</f>
        <v>0</v>
      </c>
      <c r="EC43" s="57" t="n">
        <f aca="false">SUM(EC40:EC42)</f>
        <v>0</v>
      </c>
      <c r="ED43" s="61"/>
      <c r="EE43" s="56" t="n">
        <f aca="false">SUM(EE40:EE42)</f>
        <v>0</v>
      </c>
      <c r="EF43" s="57" t="n">
        <f aca="false">SUM(EF40:EF42)</f>
        <v>0</v>
      </c>
      <c r="EG43" s="61"/>
      <c r="EH43" s="56" t="n">
        <f aca="false">SUM(EH40:EH42)</f>
        <v>0</v>
      </c>
      <c r="EI43" s="57" t="n">
        <f aca="false">SUM(EI40:EI42)</f>
        <v>0</v>
      </c>
      <c r="EJ43" s="61"/>
      <c r="EK43" s="56" t="n">
        <f aca="false">EH43+EE43+DS43+DP43</f>
        <v>0</v>
      </c>
      <c r="EL43" s="57" t="n">
        <f aca="false">EI43+EF43+DT43+DQ43</f>
        <v>0</v>
      </c>
      <c r="EM43" s="61"/>
      <c r="EN43" s="56" t="n">
        <f aca="false">SUM(EN40:EN42)</f>
        <v>0</v>
      </c>
      <c r="EO43" s="57" t="n">
        <f aca="false">SUM(EO40:EO42)</f>
        <v>0</v>
      </c>
      <c r="EP43" s="61"/>
      <c r="EQ43" s="56" t="n">
        <f aca="false">EK43+DG43+BW43+EN43</f>
        <v>208647</v>
      </c>
      <c r="ER43" s="57" t="n">
        <f aca="false">EL43+DH43+BX43+EO43</f>
        <v>322202</v>
      </c>
      <c r="ES43" s="59" t="n">
        <f aca="false">ER43/EQ43</f>
        <v>1.54424458535229</v>
      </c>
      <c r="ET43" s="56" t="n">
        <f aca="false">EQ43+'1000-6500'!AG43</f>
        <v>208647</v>
      </c>
      <c r="EU43" s="57" t="n">
        <f aca="false">ER43+'1000-6500'!AH43</f>
        <v>322202</v>
      </c>
      <c r="EV43" s="59" t="n">
        <f aca="false">EU43/ET43</f>
        <v>1.54424458535229</v>
      </c>
      <c r="EW43" s="56" t="n">
        <f aca="false">SUM(EW40:EW42)</f>
        <v>0</v>
      </c>
      <c r="EX43" s="57" t="n">
        <f aca="false">SUM(EX40:EX42)</f>
        <v>0</v>
      </c>
      <c r="EY43" s="61"/>
      <c r="EZ43" s="56" t="n">
        <f aca="false">ET43+EW43</f>
        <v>208647</v>
      </c>
      <c r="FA43" s="57" t="n">
        <f aca="false">EU43+EX43</f>
        <v>322202</v>
      </c>
      <c r="FB43" s="59" t="n">
        <f aca="false">FA43/EZ43</f>
        <v>1.54424458535229</v>
      </c>
      <c r="FC43" s="56" t="n">
        <f aca="false">SUM(FC40:FC42)</f>
        <v>208647</v>
      </c>
      <c r="FD43" s="57" t="n">
        <f aca="false">SUM(FD40:FD42)</f>
        <v>322202</v>
      </c>
      <c r="FE43" s="59" t="n">
        <f aca="false">FD43/FC43</f>
        <v>1.54424458535229</v>
      </c>
    </row>
    <row r="44" customFormat="false" ht="16.5" hidden="false" customHeight="false" outlineLevel="0" collapsed="false">
      <c r="A44" s="99" t="s">
        <v>140</v>
      </c>
      <c r="B44" s="99"/>
      <c r="C44" s="100" t="n">
        <f aca="false">C39+C43</f>
        <v>0</v>
      </c>
      <c r="D44" s="101" t="n">
        <f aca="false">D39+D43</f>
        <v>1782179</v>
      </c>
      <c r="E44" s="105"/>
      <c r="F44" s="100" t="n">
        <f aca="false">F39+F43</f>
        <v>5550</v>
      </c>
      <c r="G44" s="101" t="n">
        <f aca="false">G39+G43</f>
        <v>5707</v>
      </c>
      <c r="H44" s="103" t="n">
        <f aca="false">G44/F44</f>
        <v>1.02828828828829</v>
      </c>
      <c r="I44" s="100" t="n">
        <f aca="false">I39+I43</f>
        <v>0</v>
      </c>
      <c r="J44" s="101" t="n">
        <f aca="false">J39+J43</f>
        <v>0</v>
      </c>
      <c r="K44" s="105"/>
      <c r="L44" s="100" t="n">
        <f aca="false">L39+L43</f>
        <v>0</v>
      </c>
      <c r="M44" s="101" t="n">
        <f aca="false">M39+M43</f>
        <v>0</v>
      </c>
      <c r="N44" s="105"/>
      <c r="O44" s="100" t="n">
        <f aca="false">O39+O43</f>
        <v>0</v>
      </c>
      <c r="P44" s="101" t="n">
        <f aca="false">P39+P43</f>
        <v>0</v>
      </c>
      <c r="Q44" s="105"/>
      <c r="R44" s="100" t="n">
        <f aca="false">R43+R39</f>
        <v>343928</v>
      </c>
      <c r="S44" s="101" t="n">
        <f aca="false">S39+S43</f>
        <v>118471</v>
      </c>
      <c r="T44" s="103" t="n">
        <f aca="false">S44/R44</f>
        <v>0.344464539089577</v>
      </c>
      <c r="U44" s="100" t="n">
        <f aca="false">U43+U39</f>
        <v>249008</v>
      </c>
      <c r="V44" s="101" t="n">
        <f aca="false">V39+V43</f>
        <v>212660</v>
      </c>
      <c r="W44" s="103" t="n">
        <f aca="false">V44/U44</f>
        <v>0.854028786223736</v>
      </c>
      <c r="X44" s="100" t="n">
        <f aca="false">X39+X43</f>
        <v>0</v>
      </c>
      <c r="Y44" s="101" t="n">
        <f aca="false">Y39+Y43</f>
        <v>381233</v>
      </c>
      <c r="Z44" s="105"/>
      <c r="AA44" s="100" t="n">
        <f aca="false">U44+R44+X44</f>
        <v>592936</v>
      </c>
      <c r="AB44" s="101" t="n">
        <f aca="false">AB39+AB43</f>
        <v>712364</v>
      </c>
      <c r="AC44" s="103" t="n">
        <f aca="false">AB44/AA44</f>
        <v>1.20141802825263</v>
      </c>
      <c r="AD44" s="100" t="n">
        <f aca="false">AD39+AD43</f>
        <v>7944061</v>
      </c>
      <c r="AE44" s="101" t="n">
        <f aca="false">AE39+AE43</f>
        <v>12570186</v>
      </c>
      <c r="AF44" s="103" t="n">
        <f aca="false">AE44/AD44</f>
        <v>1.58233754750876</v>
      </c>
      <c r="AG44" s="100" t="n">
        <f aca="false">AG39+AG43</f>
        <v>1000</v>
      </c>
      <c r="AH44" s="101" t="n">
        <f aca="false">AH39+AH43</f>
        <v>1000</v>
      </c>
      <c r="AI44" s="103" t="n">
        <f aca="false">AH44/AG44</f>
        <v>1</v>
      </c>
      <c r="AJ44" s="100" t="n">
        <f aca="false">AJ39+AJ43</f>
        <v>340530</v>
      </c>
      <c r="AK44" s="101" t="n">
        <f aca="false">AK39+AK43</f>
        <v>127461</v>
      </c>
      <c r="AL44" s="103" t="n">
        <f aca="false">AK44/AJ44</f>
        <v>0.374301823627874</v>
      </c>
      <c r="AM44" s="100" t="n">
        <f aca="false">AM39+AM43</f>
        <v>50000</v>
      </c>
      <c r="AN44" s="101" t="n">
        <f aca="false">AN39+AN43</f>
        <v>50000</v>
      </c>
      <c r="AO44" s="103" t="n">
        <f aca="false">AN44/AM44</f>
        <v>1</v>
      </c>
      <c r="AP44" s="100" t="n">
        <f aca="false">AM44+AJ44</f>
        <v>390530</v>
      </c>
      <c r="AQ44" s="101" t="n">
        <f aca="false">AN44+AK44</f>
        <v>177461</v>
      </c>
      <c r="AR44" s="103" t="n">
        <f aca="false">AQ44/AP44</f>
        <v>0.454410672675595</v>
      </c>
      <c r="AS44" s="100" t="n">
        <f aca="false">AS39+AS43</f>
        <v>7000</v>
      </c>
      <c r="AT44" s="101" t="n">
        <f aca="false">AT39+AT43</f>
        <v>7000</v>
      </c>
      <c r="AU44" s="103" t="n">
        <f aca="false">AT44/AS44</f>
        <v>1</v>
      </c>
      <c r="AV44" s="100" t="n">
        <f aca="false">AV39+AV43</f>
        <v>48000</v>
      </c>
      <c r="AW44" s="101" t="n">
        <f aca="false">AW39+AW43</f>
        <v>37000</v>
      </c>
      <c r="AX44" s="103" t="n">
        <f aca="false">AW44/AV44</f>
        <v>0.770833333333333</v>
      </c>
      <c r="AY44" s="100" t="n">
        <f aca="false">AY39+AY43</f>
        <v>48600</v>
      </c>
      <c r="AZ44" s="101" t="n">
        <f aca="false">AZ39+AZ43</f>
        <v>39100</v>
      </c>
      <c r="BA44" s="103" t="n">
        <f aca="false">AZ44/AY44</f>
        <v>0.804526748971193</v>
      </c>
      <c r="BB44" s="100" t="n">
        <f aca="false">BB39+BB43</f>
        <v>48900</v>
      </c>
      <c r="BC44" s="101" t="n">
        <f aca="false">BC39+BC43</f>
        <v>33500</v>
      </c>
      <c r="BD44" s="103" t="n">
        <f aca="false">BC44/BB44</f>
        <v>0.685071574642127</v>
      </c>
      <c r="BE44" s="100" t="n">
        <f aca="false">BE39+BE43</f>
        <v>184000</v>
      </c>
      <c r="BF44" s="101" t="n">
        <f aca="false">BF39+BF43</f>
        <v>1220000</v>
      </c>
      <c r="BG44" s="103" t="n">
        <f aca="false">BF44/BE44</f>
        <v>6.6304347826087</v>
      </c>
      <c r="BH44" s="100" t="n">
        <f aca="false">BH39+BH43</f>
        <v>11800</v>
      </c>
      <c r="BI44" s="101" t="n">
        <f aca="false">BI39+BI43</f>
        <v>12000</v>
      </c>
      <c r="BJ44" s="103" t="n">
        <f aca="false">BI44/BH44</f>
        <v>1.01694915254237</v>
      </c>
      <c r="BK44" s="100" t="n">
        <f aca="false">BK39+BK43</f>
        <v>429000</v>
      </c>
      <c r="BL44" s="101" t="n">
        <f aca="false">BL39+BL43</f>
        <v>80000</v>
      </c>
      <c r="BM44" s="103" t="n">
        <f aca="false">BL44/BK44</f>
        <v>0.186480186480187</v>
      </c>
      <c r="BN44" s="100" t="n">
        <f aca="false">BN39+BN43</f>
        <v>777300</v>
      </c>
      <c r="BO44" s="101" t="n">
        <f aca="false">BO39+BO43</f>
        <v>1428600</v>
      </c>
      <c r="BP44" s="103" t="n">
        <f aca="false">BO44/BN44</f>
        <v>1.83790042454651</v>
      </c>
      <c r="BQ44" s="100" t="n">
        <f aca="false">BQ39+BQ43</f>
        <v>3000000</v>
      </c>
      <c r="BR44" s="101" t="n">
        <f aca="false">BR39+BR43</f>
        <v>0</v>
      </c>
      <c r="BS44" s="105"/>
      <c r="BT44" s="100" t="n">
        <f aca="false">BT39+BT43</f>
        <v>4168830</v>
      </c>
      <c r="BU44" s="101" t="n">
        <f aca="false">BU39+BU43</f>
        <v>1607061</v>
      </c>
      <c r="BV44" s="103" t="n">
        <f aca="false">BU44/BT44</f>
        <v>0.385494491260138</v>
      </c>
      <c r="BW44" s="100" t="n">
        <f aca="false">BW39+BW43</f>
        <v>17546377</v>
      </c>
      <c r="BX44" s="101" t="n">
        <f aca="false">BX39+BX43</f>
        <v>19323913</v>
      </c>
      <c r="BY44" s="103" t="n">
        <f aca="false">BX44/BW44</f>
        <v>1.10130501584458</v>
      </c>
      <c r="BZ44" s="100" t="n">
        <f aca="false">BZ39+BZ43</f>
        <v>0</v>
      </c>
      <c r="CA44" s="101" t="n">
        <f aca="false">CA39+CA43</f>
        <v>0</v>
      </c>
      <c r="CB44" s="105"/>
      <c r="CC44" s="100" t="n">
        <f aca="false">CC39+CC43</f>
        <v>0</v>
      </c>
      <c r="CD44" s="101" t="n">
        <f aca="false">CD39+CD43</f>
        <v>0</v>
      </c>
      <c r="CE44" s="105"/>
      <c r="CF44" s="100" t="n">
        <f aca="false">CF39+CF43</f>
        <v>0</v>
      </c>
      <c r="CG44" s="101" t="n">
        <f aca="false">CG39+CG43</f>
        <v>0</v>
      </c>
      <c r="CH44" s="105"/>
      <c r="CI44" s="100" t="n">
        <f aca="false">CI39+CI43</f>
        <v>0</v>
      </c>
      <c r="CJ44" s="101" t="n">
        <f aca="false">CJ39+CJ43</f>
        <v>0</v>
      </c>
      <c r="CK44" s="105"/>
      <c r="CL44" s="100" t="n">
        <f aca="false">CL39+CL43</f>
        <v>0</v>
      </c>
      <c r="CM44" s="101" t="n">
        <f aca="false">CM39+CM43</f>
        <v>0</v>
      </c>
      <c r="CN44" s="105"/>
      <c r="CO44" s="100" t="n">
        <f aca="false">CO39+CO43</f>
        <v>0</v>
      </c>
      <c r="CP44" s="101" t="n">
        <f aca="false">CP39+CP43</f>
        <v>0</v>
      </c>
      <c r="CQ44" s="105"/>
      <c r="CR44" s="100" t="n">
        <f aca="false">CR39+CR43</f>
        <v>0</v>
      </c>
      <c r="CS44" s="101" t="n">
        <f aca="false">CS39+CS43</f>
        <v>0</v>
      </c>
      <c r="CT44" s="105"/>
      <c r="CU44" s="100" t="n">
        <f aca="false">CU39+CU43</f>
        <v>0</v>
      </c>
      <c r="CV44" s="101" t="n">
        <f aca="false">CV39+CV43</f>
        <v>0</v>
      </c>
      <c r="CW44" s="105"/>
      <c r="CX44" s="100" t="n">
        <f aca="false">CX39+CX43</f>
        <v>0</v>
      </c>
      <c r="CY44" s="101" t="n">
        <f aca="false">CY39+CY43</f>
        <v>0</v>
      </c>
      <c r="CZ44" s="105"/>
      <c r="DA44" s="100" t="n">
        <f aca="false">DA39+DA43</f>
        <v>0</v>
      </c>
      <c r="DB44" s="101" t="n">
        <f aca="false">DB39+DB43</f>
        <v>0</v>
      </c>
      <c r="DC44" s="105"/>
      <c r="DD44" s="100" t="n">
        <f aca="false">DD39+DD43</f>
        <v>0</v>
      </c>
      <c r="DE44" s="101" t="n">
        <f aca="false">DE39+DE43</f>
        <v>0</v>
      </c>
      <c r="DF44" s="105"/>
      <c r="DG44" s="100" t="n">
        <f aca="false">DG39+DG43</f>
        <v>0</v>
      </c>
      <c r="DH44" s="101" t="n">
        <f aca="false">DH39+DH43</f>
        <v>0</v>
      </c>
      <c r="DI44" s="105"/>
      <c r="DJ44" s="100" t="n">
        <f aca="false">DJ39+DJ43</f>
        <v>8994</v>
      </c>
      <c r="DK44" s="101" t="n">
        <f aca="false">DK39+DK43</f>
        <v>0</v>
      </c>
      <c r="DL44" s="105"/>
      <c r="DM44" s="100" t="n">
        <f aca="false">DM39+DM43</f>
        <v>5000</v>
      </c>
      <c r="DN44" s="101" t="n">
        <f aca="false">DN39+DN43</f>
        <v>0</v>
      </c>
      <c r="DO44" s="105"/>
      <c r="DP44" s="100" t="n">
        <f aca="false">DP39+DP43</f>
        <v>13994</v>
      </c>
      <c r="DQ44" s="101" t="n">
        <f aca="false">DQ39+DQ43</f>
        <v>0</v>
      </c>
      <c r="DR44" s="105"/>
      <c r="DS44" s="100" t="n">
        <f aca="false">DS39+DS43</f>
        <v>0</v>
      </c>
      <c r="DT44" s="101" t="n">
        <f aca="false">DT39+DT43</f>
        <v>750</v>
      </c>
      <c r="DU44" s="105"/>
      <c r="DV44" s="100" t="n">
        <f aca="false">DV39+DV43</f>
        <v>0</v>
      </c>
      <c r="DW44" s="101" t="n">
        <f aca="false">DW39+DW43</f>
        <v>700</v>
      </c>
      <c r="DX44" s="105"/>
      <c r="DY44" s="100" t="n">
        <f aca="false">DY39+DY43</f>
        <v>0</v>
      </c>
      <c r="DZ44" s="101" t="n">
        <f aca="false">DZ39+DZ43</f>
        <v>105</v>
      </c>
      <c r="EA44" s="105"/>
      <c r="EB44" s="100" t="n">
        <f aca="false">EB39+EB43</f>
        <v>0</v>
      </c>
      <c r="EC44" s="101" t="n">
        <f aca="false">EC39+EC43</f>
        <v>1026</v>
      </c>
      <c r="ED44" s="105"/>
      <c r="EE44" s="100" t="n">
        <f aca="false">EE39+EE43</f>
        <v>0</v>
      </c>
      <c r="EF44" s="101" t="n">
        <f aca="false">EF39+EF43</f>
        <v>1831</v>
      </c>
      <c r="EG44" s="105"/>
      <c r="EH44" s="100" t="n">
        <f aca="false">EH39+EH43</f>
        <v>0</v>
      </c>
      <c r="EI44" s="101" t="n">
        <f aca="false">EI39+EI43</f>
        <v>35800</v>
      </c>
      <c r="EJ44" s="105"/>
      <c r="EK44" s="100" t="n">
        <f aca="false">EH44+EE44+DS44+DP44</f>
        <v>13994</v>
      </c>
      <c r="EL44" s="101" t="n">
        <f aca="false">EI44+EF44+DT44+DQ44</f>
        <v>38381</v>
      </c>
      <c r="EM44" s="103" t="n">
        <f aca="false">EL44/EK44</f>
        <v>2.74267543232814</v>
      </c>
      <c r="EN44" s="100" t="n">
        <f aca="false">EN39+EN43</f>
        <v>24875</v>
      </c>
      <c r="EO44" s="101" t="n">
        <f aca="false">EO39+EO43</f>
        <v>0</v>
      </c>
      <c r="EP44" s="105"/>
      <c r="EQ44" s="100" t="n">
        <f aca="false">EK44+DG44+BW44+EN44</f>
        <v>17585246</v>
      </c>
      <c r="ER44" s="101" t="n">
        <f aca="false">EL44+DH44+BX44+EO44</f>
        <v>19362294</v>
      </c>
      <c r="ES44" s="103" t="n">
        <f aca="false">ER44/EQ44</f>
        <v>1.10105334892671</v>
      </c>
      <c r="ET44" s="100" t="n">
        <f aca="false">EQ44+'1000-6500'!AG44</f>
        <v>17585246</v>
      </c>
      <c r="EU44" s="101" t="n">
        <f aca="false">ER44+'1000-6500'!AH44</f>
        <v>19364294</v>
      </c>
      <c r="EV44" s="103" t="n">
        <f aca="false">EU44/ET44</f>
        <v>1.10116708063112</v>
      </c>
      <c r="EW44" s="100" t="n">
        <f aca="false">EW39+EW43</f>
        <v>-3213472</v>
      </c>
      <c r="EX44" s="101" t="n">
        <f aca="false">EX39+EX43</f>
        <v>-3134858</v>
      </c>
      <c r="EY44" s="103" t="n">
        <f aca="false">EX44/EW44</f>
        <v>0.975536117943458</v>
      </c>
      <c r="EZ44" s="100" t="n">
        <f aca="false">ET44+EW44</f>
        <v>14371774</v>
      </c>
      <c r="FA44" s="101" t="n">
        <f aca="false">EU44+EX44</f>
        <v>16229436</v>
      </c>
      <c r="FB44" s="103" t="n">
        <f aca="false">FA44/EZ44</f>
        <v>1.12925766853834</v>
      </c>
      <c r="FC44" s="100" t="n">
        <f aca="false">FC39+FC43</f>
        <v>18057081</v>
      </c>
      <c r="FD44" s="101" t="n">
        <f aca="false">FD39+FD43</f>
        <v>19826478</v>
      </c>
      <c r="FE44" s="103" t="n">
        <f aca="false">FD44/FC44</f>
        <v>1.09798909358606</v>
      </c>
    </row>
    <row r="45" customFormat="false" ht="17.25" hidden="false" customHeight="false" outlineLevel="0" collapsed="false">
      <c r="A45" s="106" t="s">
        <v>141</v>
      </c>
      <c r="B45" s="106"/>
      <c r="C45" s="107"/>
      <c r="D45" s="108"/>
      <c r="E45" s="110"/>
      <c r="F45" s="107"/>
      <c r="G45" s="108"/>
      <c r="H45" s="110"/>
      <c r="I45" s="107"/>
      <c r="J45" s="108"/>
      <c r="K45" s="110"/>
      <c r="L45" s="107"/>
      <c r="M45" s="108"/>
      <c r="N45" s="110"/>
      <c r="O45" s="107"/>
      <c r="P45" s="108"/>
      <c r="Q45" s="110"/>
      <c r="R45" s="107"/>
      <c r="S45" s="108"/>
      <c r="T45" s="110"/>
      <c r="U45" s="107"/>
      <c r="V45" s="108"/>
      <c r="W45" s="110"/>
      <c r="X45" s="107"/>
      <c r="Y45" s="108"/>
      <c r="Z45" s="110"/>
      <c r="AA45" s="107"/>
      <c r="AB45" s="108"/>
      <c r="AC45" s="110"/>
      <c r="AD45" s="107"/>
      <c r="AE45" s="108"/>
      <c r="AF45" s="110"/>
      <c r="AG45" s="107"/>
      <c r="AH45" s="108"/>
      <c r="AI45" s="110"/>
      <c r="AJ45" s="107"/>
      <c r="AK45" s="108"/>
      <c r="AL45" s="110"/>
      <c r="AM45" s="107"/>
      <c r="AN45" s="108"/>
      <c r="AO45" s="110"/>
      <c r="AP45" s="107"/>
      <c r="AQ45" s="108"/>
      <c r="AR45" s="110"/>
      <c r="AS45" s="107"/>
      <c r="AT45" s="108"/>
      <c r="AU45" s="110"/>
      <c r="AV45" s="107"/>
      <c r="AW45" s="108"/>
      <c r="AX45" s="110"/>
      <c r="AY45" s="107"/>
      <c r="AZ45" s="108"/>
      <c r="BA45" s="110"/>
      <c r="BB45" s="107"/>
      <c r="BC45" s="108"/>
      <c r="BD45" s="110"/>
      <c r="BE45" s="107"/>
      <c r="BF45" s="108"/>
      <c r="BG45" s="110"/>
      <c r="BH45" s="107"/>
      <c r="BI45" s="108"/>
      <c r="BJ45" s="110"/>
      <c r="BK45" s="107"/>
      <c r="BL45" s="108"/>
      <c r="BM45" s="110"/>
      <c r="BN45" s="107"/>
      <c r="BO45" s="108"/>
      <c r="BP45" s="110"/>
      <c r="BQ45" s="107"/>
      <c r="BR45" s="108"/>
      <c r="BS45" s="110"/>
      <c r="BT45" s="107"/>
      <c r="BU45" s="108"/>
      <c r="BV45" s="110"/>
      <c r="BW45" s="107"/>
      <c r="BX45" s="108"/>
      <c r="BY45" s="110"/>
      <c r="BZ45" s="107"/>
      <c r="CA45" s="108"/>
      <c r="CB45" s="110"/>
      <c r="CC45" s="107"/>
      <c r="CD45" s="108"/>
      <c r="CE45" s="110"/>
      <c r="CF45" s="107"/>
      <c r="CG45" s="108"/>
      <c r="CH45" s="110"/>
      <c r="CI45" s="107"/>
      <c r="CJ45" s="108"/>
      <c r="CK45" s="110"/>
      <c r="CL45" s="107"/>
      <c r="CM45" s="108"/>
      <c r="CN45" s="110"/>
      <c r="CO45" s="107"/>
      <c r="CP45" s="108"/>
      <c r="CQ45" s="110"/>
      <c r="CR45" s="107"/>
      <c r="CS45" s="108"/>
      <c r="CT45" s="110"/>
      <c r="CU45" s="107"/>
      <c r="CV45" s="108"/>
      <c r="CW45" s="110"/>
      <c r="CX45" s="107"/>
      <c r="CY45" s="108"/>
      <c r="CZ45" s="110"/>
      <c r="DA45" s="107"/>
      <c r="DB45" s="108"/>
      <c r="DC45" s="110"/>
      <c r="DD45" s="107"/>
      <c r="DE45" s="108"/>
      <c r="DF45" s="110"/>
      <c r="DG45" s="107"/>
      <c r="DH45" s="108"/>
      <c r="DI45" s="110"/>
      <c r="DJ45" s="107"/>
      <c r="DK45" s="108"/>
      <c r="DL45" s="110"/>
      <c r="DM45" s="107"/>
      <c r="DN45" s="108"/>
      <c r="DO45" s="110"/>
      <c r="DP45" s="107"/>
      <c r="DQ45" s="108"/>
      <c r="DR45" s="110"/>
      <c r="DS45" s="107"/>
      <c r="DT45" s="108"/>
      <c r="DU45" s="110"/>
      <c r="DV45" s="107"/>
      <c r="DW45" s="108"/>
      <c r="DX45" s="110"/>
      <c r="DY45" s="107"/>
      <c r="DZ45" s="108"/>
      <c r="EA45" s="110"/>
      <c r="EB45" s="107"/>
      <c r="EC45" s="108"/>
      <c r="ED45" s="110"/>
      <c r="EE45" s="107"/>
      <c r="EF45" s="108"/>
      <c r="EG45" s="110"/>
      <c r="EH45" s="107"/>
      <c r="EI45" s="108"/>
      <c r="EJ45" s="110"/>
      <c r="EK45" s="107"/>
      <c r="EL45" s="108"/>
      <c r="EM45" s="110"/>
      <c r="EN45" s="107"/>
      <c r="EO45" s="108"/>
      <c r="EP45" s="110"/>
      <c r="EQ45" s="107"/>
      <c r="ER45" s="108"/>
      <c r="ES45" s="110"/>
      <c r="ET45" s="107"/>
      <c r="EU45" s="108"/>
      <c r="EV45" s="110"/>
      <c r="EW45" s="107"/>
      <c r="EX45" s="108"/>
      <c r="EY45" s="110"/>
      <c r="EZ45" s="107"/>
      <c r="FA45" s="108"/>
      <c r="FB45" s="110"/>
      <c r="FC45" s="107"/>
      <c r="FD45" s="108"/>
      <c r="FE45" s="110"/>
    </row>
    <row r="46" customFormat="false" ht="31.5" hidden="false" customHeight="false" outlineLevel="0" collapsed="false">
      <c r="A46" s="63" t="n">
        <v>32</v>
      </c>
      <c r="B46" s="111" t="s">
        <v>142</v>
      </c>
      <c r="C46" s="65"/>
      <c r="D46" s="66"/>
      <c r="E46" s="68"/>
      <c r="F46" s="65"/>
      <c r="G46" s="66"/>
      <c r="H46" s="68"/>
      <c r="I46" s="65"/>
      <c r="J46" s="66"/>
      <c r="K46" s="68"/>
      <c r="L46" s="65"/>
      <c r="M46" s="66"/>
      <c r="N46" s="68"/>
      <c r="O46" s="65" t="n">
        <f aca="false">L46+I46</f>
        <v>0</v>
      </c>
      <c r="P46" s="66" t="n">
        <f aca="false">M46+J46</f>
        <v>0</v>
      </c>
      <c r="Q46" s="68"/>
      <c r="R46" s="65"/>
      <c r="S46" s="66"/>
      <c r="T46" s="68"/>
      <c r="U46" s="65"/>
      <c r="V46" s="66"/>
      <c r="W46" s="68"/>
      <c r="X46" s="65"/>
      <c r="Y46" s="66"/>
      <c r="Z46" s="68"/>
      <c r="AA46" s="65" t="n">
        <f aca="false">U46+R46+X46</f>
        <v>0</v>
      </c>
      <c r="AB46" s="66" t="n">
        <f aca="false">V46+S46+Y46</f>
        <v>0</v>
      </c>
      <c r="AC46" s="68"/>
      <c r="AD46" s="65" t="n">
        <f aca="false">O46+F46+AA46+'1000-6500'!IF46+'1000-6500'!HT46+'1000-6500'!HH46+'1000-6500'!GS46+'1000-6500'!GJ46</f>
        <v>0</v>
      </c>
      <c r="AE46" s="66" t="n">
        <f aca="false">P46+G46+AB46+'1000-6500'!IG46+'1000-6500'!HU46+'1000-6500'!HI46+'1000-6500'!GT46+'1000-6500'!GK46</f>
        <v>0</v>
      </c>
      <c r="AF46" s="68"/>
      <c r="AG46" s="65"/>
      <c r="AH46" s="66"/>
      <c r="AI46" s="68"/>
      <c r="AJ46" s="65"/>
      <c r="AK46" s="66"/>
      <c r="AL46" s="68"/>
      <c r="AM46" s="65"/>
      <c r="AN46" s="66"/>
      <c r="AO46" s="68"/>
      <c r="AP46" s="65"/>
      <c r="AQ46" s="66"/>
      <c r="AR46" s="68"/>
      <c r="AS46" s="65"/>
      <c r="AT46" s="66"/>
      <c r="AU46" s="68"/>
      <c r="AV46" s="65"/>
      <c r="AW46" s="66"/>
      <c r="AX46" s="68"/>
      <c r="AY46" s="65"/>
      <c r="AZ46" s="66"/>
      <c r="BA46" s="68"/>
      <c r="BB46" s="65"/>
      <c r="BC46" s="66"/>
      <c r="BD46" s="68"/>
      <c r="BE46" s="65"/>
      <c r="BF46" s="66"/>
      <c r="BG46" s="68"/>
      <c r="BH46" s="65"/>
      <c r="BI46" s="66"/>
      <c r="BJ46" s="68"/>
      <c r="BK46" s="65"/>
      <c r="BL46" s="66"/>
      <c r="BM46" s="68"/>
      <c r="BN46" s="65" t="n">
        <f aca="false">BK46+BH46+BE46+BB46+AY46+AV46+AS46</f>
        <v>0</v>
      </c>
      <c r="BO46" s="66" t="n">
        <f aca="false">BL46+BI46+BF46+BC46+AZ46+AW46+AT46</f>
        <v>0</v>
      </c>
      <c r="BP46" s="68"/>
      <c r="BQ46" s="65"/>
      <c r="BR46" s="66"/>
      <c r="BS46" s="68"/>
      <c r="BT46" s="65" t="n">
        <f aca="false">BQ46+BN46+AP46+AG46</f>
        <v>0</v>
      </c>
      <c r="BU46" s="66" t="n">
        <f aca="false">BR46+BO46+AQ46+AH46</f>
        <v>0</v>
      </c>
      <c r="BV46" s="68"/>
      <c r="BW46" s="65" t="n">
        <f aca="false">BT46+AD46+'1000-6500'!FO46</f>
        <v>497774</v>
      </c>
      <c r="BX46" s="66" t="n">
        <f aca="false">BU46+AE46+'1000-6500'!FP46</f>
        <v>401167</v>
      </c>
      <c r="BY46" s="69" t="n">
        <f aca="false">BX46/BW46</f>
        <v>0.805921964586338</v>
      </c>
      <c r="BZ46" s="65"/>
      <c r="CA46" s="66"/>
      <c r="CB46" s="68"/>
      <c r="CC46" s="65"/>
      <c r="CD46" s="66"/>
      <c r="CE46" s="68"/>
      <c r="CF46" s="65"/>
      <c r="CG46" s="66"/>
      <c r="CH46" s="68"/>
      <c r="CI46" s="65"/>
      <c r="CJ46" s="66"/>
      <c r="CK46" s="68"/>
      <c r="CL46" s="65"/>
      <c r="CM46" s="66"/>
      <c r="CN46" s="68"/>
      <c r="CO46" s="65"/>
      <c r="CP46" s="66"/>
      <c r="CQ46" s="68"/>
      <c r="CR46" s="65"/>
      <c r="CS46" s="66"/>
      <c r="CT46" s="68"/>
      <c r="CU46" s="65"/>
      <c r="CV46" s="66"/>
      <c r="CW46" s="68"/>
      <c r="CX46" s="65" t="n">
        <v>308940</v>
      </c>
      <c r="CY46" s="66" t="n">
        <v>254838</v>
      </c>
      <c r="CZ46" s="69" t="n">
        <f aca="false">CY46/CX46</f>
        <v>0.824878617207225</v>
      </c>
      <c r="DA46" s="65"/>
      <c r="DB46" s="66"/>
      <c r="DC46" s="68"/>
      <c r="DD46" s="65"/>
      <c r="DE46" s="66"/>
      <c r="DF46" s="68"/>
      <c r="DG46" s="65" t="n">
        <f aca="false">DA46+CX46+CU46+CR46+CO46+CL46+CI46+CF46+CC46+BZ46+DD46</f>
        <v>308940</v>
      </c>
      <c r="DH46" s="66" t="n">
        <f aca="false">DB46+CY46+CV46+CS46+CP46+CM46+CJ46+CG46+CD46+CA46+DE46</f>
        <v>254838</v>
      </c>
      <c r="DI46" s="69" t="n">
        <f aca="false">DH46/DG46</f>
        <v>0.824878617207225</v>
      </c>
      <c r="DJ46" s="65" t="n">
        <v>11332</v>
      </c>
      <c r="DK46" s="66" t="n">
        <v>44871</v>
      </c>
      <c r="DL46" s="69" t="n">
        <f aca="false">DK46/DJ46</f>
        <v>3.95967172608542</v>
      </c>
      <c r="DM46" s="65"/>
      <c r="DN46" s="66"/>
      <c r="DO46" s="68"/>
      <c r="DP46" s="65" t="n">
        <f aca="false">DM46+DJ46</f>
        <v>11332</v>
      </c>
      <c r="DQ46" s="66" t="n">
        <f aca="false">DN46+DK46</f>
        <v>44871</v>
      </c>
      <c r="DR46" s="69" t="n">
        <f aca="false">DQ46/DP46</f>
        <v>3.95967172608542</v>
      </c>
      <c r="DS46" s="65"/>
      <c r="DT46" s="66"/>
      <c r="DU46" s="68"/>
      <c r="DV46" s="65"/>
      <c r="DW46" s="66"/>
      <c r="DX46" s="68"/>
      <c r="DY46" s="65"/>
      <c r="DZ46" s="66"/>
      <c r="EA46" s="68"/>
      <c r="EB46" s="65"/>
      <c r="EC46" s="66"/>
      <c r="ED46" s="68"/>
      <c r="EE46" s="65"/>
      <c r="EF46" s="66"/>
      <c r="EG46" s="68"/>
      <c r="EH46" s="65"/>
      <c r="EI46" s="66"/>
      <c r="EJ46" s="68"/>
      <c r="EK46" s="65" t="n">
        <f aca="false">EH46+EE46+DS46+DP46</f>
        <v>11332</v>
      </c>
      <c r="EL46" s="66" t="n">
        <f aca="false">EI46+EF46+DT46+DQ46</f>
        <v>44871</v>
      </c>
      <c r="EM46" s="69" t="n">
        <f aca="false">EL46/EK46</f>
        <v>3.95967172608542</v>
      </c>
      <c r="EN46" s="65" t="n">
        <v>1100</v>
      </c>
      <c r="EO46" s="66"/>
      <c r="EP46" s="68"/>
      <c r="EQ46" s="65" t="n">
        <f aca="false">EK46+DG46+BW46+EN46</f>
        <v>819146</v>
      </c>
      <c r="ER46" s="66" t="n">
        <f aca="false">EL46+DH46+BX46+EO46</f>
        <v>700876</v>
      </c>
      <c r="ES46" s="69" t="n">
        <f aca="false">ER46/EQ46</f>
        <v>0.855617924033078</v>
      </c>
      <c r="ET46" s="65" t="n">
        <f aca="false">EQ46+'1000-6500'!AG46</f>
        <v>819146</v>
      </c>
      <c r="EU46" s="66" t="n">
        <f aca="false">ER46+'1000-6500'!AH46</f>
        <v>700876</v>
      </c>
      <c r="EV46" s="69" t="n">
        <f aca="false">EU46/ET46</f>
        <v>0.855617924033078</v>
      </c>
      <c r="EW46" s="65"/>
      <c r="EX46" s="66"/>
      <c r="EY46" s="68"/>
      <c r="EZ46" s="65" t="n">
        <f aca="false">ET46+EW46</f>
        <v>819146</v>
      </c>
      <c r="FA46" s="66" t="n">
        <f aca="false">EU46+EX46</f>
        <v>700876</v>
      </c>
      <c r="FB46" s="69" t="n">
        <f aca="false">FA46/EZ46</f>
        <v>0.855617924033078</v>
      </c>
      <c r="FC46" s="65" t="n">
        <f aca="false">EZ46+'1000-6500'!AD46</f>
        <v>1117981</v>
      </c>
      <c r="FD46" s="66" t="n">
        <f aca="false">FA46+'1000-6500'!AE46</f>
        <v>1004675</v>
      </c>
      <c r="FE46" s="69" t="n">
        <f aca="false">FD46/FC46</f>
        <v>0.898651229314273</v>
      </c>
    </row>
    <row r="47" customFormat="false" ht="15.75" hidden="false" customHeight="false" outlineLevel="0" collapsed="false">
      <c r="A47" s="63" t="n">
        <v>33</v>
      </c>
      <c r="B47" s="64" t="s">
        <v>143</v>
      </c>
      <c r="C47" s="32"/>
      <c r="D47" s="33"/>
      <c r="E47" s="36"/>
      <c r="F47" s="32"/>
      <c r="G47" s="33"/>
      <c r="H47" s="36"/>
      <c r="I47" s="32"/>
      <c r="J47" s="33"/>
      <c r="K47" s="36"/>
      <c r="L47" s="32"/>
      <c r="M47" s="33"/>
      <c r="N47" s="36"/>
      <c r="O47" s="32" t="n">
        <f aca="false">L47+I47</f>
        <v>0</v>
      </c>
      <c r="P47" s="33" t="n">
        <f aca="false">M47+J47</f>
        <v>0</v>
      </c>
      <c r="Q47" s="36"/>
      <c r="R47" s="32"/>
      <c r="S47" s="33"/>
      <c r="T47" s="36"/>
      <c r="U47" s="32"/>
      <c r="V47" s="33"/>
      <c r="W47" s="36"/>
      <c r="X47" s="32"/>
      <c r="Y47" s="33"/>
      <c r="Z47" s="36"/>
      <c r="AA47" s="32" t="n">
        <f aca="false">U47+R47+X47</f>
        <v>0</v>
      </c>
      <c r="AB47" s="33" t="n">
        <f aca="false">V47+S47+Y47</f>
        <v>0</v>
      </c>
      <c r="AC47" s="36"/>
      <c r="AD47" s="32" t="n">
        <f aca="false">O47+F47+AA47+'1000-6500'!IF47+'1000-6500'!HT47+'1000-6500'!HH47+'1000-6500'!GS47+'1000-6500'!GJ47</f>
        <v>0</v>
      </c>
      <c r="AE47" s="33" t="n">
        <f aca="false">P47+G47+AB47+'1000-6500'!IG47+'1000-6500'!HU47+'1000-6500'!HI47+'1000-6500'!GT47+'1000-6500'!GK47</f>
        <v>0</v>
      </c>
      <c r="AF47" s="36"/>
      <c r="AG47" s="32"/>
      <c r="AH47" s="33"/>
      <c r="AI47" s="36"/>
      <c r="AJ47" s="32"/>
      <c r="AK47" s="33"/>
      <c r="AL47" s="36"/>
      <c r="AM47" s="32"/>
      <c r="AN47" s="33"/>
      <c r="AO47" s="36"/>
      <c r="AP47" s="32"/>
      <c r="AQ47" s="33"/>
      <c r="AR47" s="36"/>
      <c r="AS47" s="32"/>
      <c r="AT47" s="33"/>
      <c r="AU47" s="36"/>
      <c r="AV47" s="32"/>
      <c r="AW47" s="33"/>
      <c r="AX47" s="36"/>
      <c r="AY47" s="32"/>
      <c r="AZ47" s="33"/>
      <c r="BA47" s="36"/>
      <c r="BB47" s="32"/>
      <c r="BC47" s="33"/>
      <c r="BD47" s="36"/>
      <c r="BE47" s="32"/>
      <c r="BF47" s="33"/>
      <c r="BG47" s="36"/>
      <c r="BH47" s="32"/>
      <c r="BI47" s="33"/>
      <c r="BJ47" s="36"/>
      <c r="BK47" s="32"/>
      <c r="BL47" s="33"/>
      <c r="BM47" s="36"/>
      <c r="BN47" s="32" t="n">
        <f aca="false">BK47+BH47+BE47+BB47+AY47+AV47+AS47</f>
        <v>0</v>
      </c>
      <c r="BO47" s="33" t="n">
        <f aca="false">BL47+BI47+BF47+BC47+AZ47+AW47+AT47</f>
        <v>0</v>
      </c>
      <c r="BP47" s="36"/>
      <c r="BQ47" s="32"/>
      <c r="BR47" s="33"/>
      <c r="BS47" s="36"/>
      <c r="BT47" s="32" t="n">
        <f aca="false">BQ47+BN47+AP47+AG47</f>
        <v>0</v>
      </c>
      <c r="BU47" s="33" t="n">
        <f aca="false">BR47+BO47+AQ47+AH47</f>
        <v>0</v>
      </c>
      <c r="BV47" s="36"/>
      <c r="BW47" s="32" t="n">
        <f aca="false">BT47+AD47+'1000-6500'!FO47</f>
        <v>0</v>
      </c>
      <c r="BX47" s="33" t="n">
        <f aca="false">BU47+AE47+'1000-6500'!FP47</f>
        <v>0</v>
      </c>
      <c r="BY47" s="36"/>
      <c r="BZ47" s="32" t="n">
        <v>6454599</v>
      </c>
      <c r="CA47" s="33" t="n">
        <f aca="false">6623236+33333</f>
        <v>6656569</v>
      </c>
      <c r="CB47" s="35" t="n">
        <f aca="false">CA47/BZ47</f>
        <v>1.03129086717858</v>
      </c>
      <c r="CC47" s="32"/>
      <c r="CD47" s="33"/>
      <c r="CE47" s="36"/>
      <c r="CF47" s="32"/>
      <c r="CG47" s="33"/>
      <c r="CH47" s="36"/>
      <c r="CI47" s="32"/>
      <c r="CJ47" s="33"/>
      <c r="CK47" s="36"/>
      <c r="CL47" s="32"/>
      <c r="CM47" s="33"/>
      <c r="CN47" s="36"/>
      <c r="CO47" s="32"/>
      <c r="CP47" s="33"/>
      <c r="CQ47" s="36"/>
      <c r="CR47" s="32"/>
      <c r="CS47" s="33"/>
      <c r="CT47" s="36"/>
      <c r="CU47" s="32"/>
      <c r="CV47" s="33"/>
      <c r="CW47" s="36"/>
      <c r="CX47" s="32"/>
      <c r="CY47" s="33"/>
      <c r="CZ47" s="36"/>
      <c r="DA47" s="32"/>
      <c r="DB47" s="33"/>
      <c r="DC47" s="36"/>
      <c r="DD47" s="32"/>
      <c r="DE47" s="33"/>
      <c r="DF47" s="36"/>
      <c r="DG47" s="32" t="n">
        <f aca="false">DA47+CX47+CU47+CR47+CO47+CL47+CI47+CF47+CC47+BZ47+DD47</f>
        <v>6454599</v>
      </c>
      <c r="DH47" s="33" t="n">
        <f aca="false">DB47+CY47+CV47+CS47+CP47+CM47+CJ47+CG47+CD47+CA47+DE47</f>
        <v>6656569</v>
      </c>
      <c r="DI47" s="35" t="n">
        <f aca="false">DH47/DG47</f>
        <v>1.03129086717858</v>
      </c>
      <c r="DJ47" s="32"/>
      <c r="DK47" s="33"/>
      <c r="DL47" s="36"/>
      <c r="DM47" s="32"/>
      <c r="DN47" s="33"/>
      <c r="DO47" s="36"/>
      <c r="DP47" s="32" t="n">
        <f aca="false">DM47+DJ47</f>
        <v>0</v>
      </c>
      <c r="DQ47" s="33" t="n">
        <f aca="false">DN47+DK47</f>
        <v>0</v>
      </c>
      <c r="DR47" s="36"/>
      <c r="DS47" s="32"/>
      <c r="DT47" s="33"/>
      <c r="DU47" s="36"/>
      <c r="DV47" s="32"/>
      <c r="DW47" s="33"/>
      <c r="DX47" s="36"/>
      <c r="DY47" s="32"/>
      <c r="DZ47" s="33"/>
      <c r="EA47" s="36"/>
      <c r="EB47" s="32"/>
      <c r="EC47" s="33"/>
      <c r="ED47" s="36"/>
      <c r="EE47" s="32"/>
      <c r="EF47" s="33"/>
      <c r="EG47" s="36"/>
      <c r="EH47" s="32"/>
      <c r="EI47" s="33"/>
      <c r="EJ47" s="36"/>
      <c r="EK47" s="32" t="n">
        <f aca="false">EH47+EE47+DS47+DP47</f>
        <v>0</v>
      </c>
      <c r="EL47" s="33" t="n">
        <f aca="false">EI47+EF47+DT47+DQ47</f>
        <v>0</v>
      </c>
      <c r="EM47" s="36"/>
      <c r="EN47" s="32"/>
      <c r="EO47" s="33"/>
      <c r="EP47" s="36"/>
      <c r="EQ47" s="32" t="n">
        <f aca="false">EK47+DG47+BW47+EN47</f>
        <v>6454599</v>
      </c>
      <c r="ER47" s="33" t="n">
        <f aca="false">EL47+DH47+BX47+EO47</f>
        <v>6656569</v>
      </c>
      <c r="ES47" s="35" t="n">
        <f aca="false">ER47/EQ47</f>
        <v>1.03129086717858</v>
      </c>
      <c r="ET47" s="32" t="n">
        <f aca="false">EQ47+'1000-6500'!AG47</f>
        <v>6454599</v>
      </c>
      <c r="EU47" s="33" t="n">
        <f aca="false">ER47+'1000-6500'!AH47</f>
        <v>6656569</v>
      </c>
      <c r="EV47" s="35" t="n">
        <f aca="false">EU47/ET47</f>
        <v>1.03129086717858</v>
      </c>
      <c r="EW47" s="32"/>
      <c r="EX47" s="33"/>
      <c r="EY47" s="36"/>
      <c r="EZ47" s="32" t="n">
        <f aca="false">ET47+EW47</f>
        <v>6454599</v>
      </c>
      <c r="FA47" s="33" t="n">
        <f aca="false">EU47+EX47</f>
        <v>6656569</v>
      </c>
      <c r="FB47" s="35" t="n">
        <f aca="false">FA47/EZ47</f>
        <v>1.03129086717858</v>
      </c>
      <c r="FC47" s="32" t="n">
        <f aca="false">EZ47+'1000-6500'!AD47</f>
        <v>6454599</v>
      </c>
      <c r="FD47" s="33" t="n">
        <f aca="false">FA47+'1000-6500'!AE47</f>
        <v>6656569</v>
      </c>
      <c r="FE47" s="35" t="n">
        <f aca="false">FD47/FC47</f>
        <v>1.03129086717858</v>
      </c>
    </row>
    <row r="48" customFormat="false" ht="31.5" hidden="false" customHeight="false" outlineLevel="0" collapsed="false">
      <c r="A48" s="63" t="n">
        <v>34</v>
      </c>
      <c r="B48" s="111" t="s">
        <v>144</v>
      </c>
      <c r="C48" s="32"/>
      <c r="D48" s="33"/>
      <c r="E48" s="36"/>
      <c r="F48" s="32"/>
      <c r="G48" s="33"/>
      <c r="H48" s="36"/>
      <c r="I48" s="32"/>
      <c r="J48" s="33"/>
      <c r="K48" s="36"/>
      <c r="L48" s="32"/>
      <c r="M48" s="33"/>
      <c r="N48" s="36"/>
      <c r="O48" s="32" t="n">
        <f aca="false">L48+I48</f>
        <v>0</v>
      </c>
      <c r="P48" s="33" t="n">
        <f aca="false">M48+J48</f>
        <v>0</v>
      </c>
      <c r="Q48" s="36"/>
      <c r="R48" s="32"/>
      <c r="S48" s="33"/>
      <c r="T48" s="36"/>
      <c r="U48" s="32"/>
      <c r="V48" s="33"/>
      <c r="W48" s="36"/>
      <c r="X48" s="32"/>
      <c r="Y48" s="33"/>
      <c r="Z48" s="36"/>
      <c r="AA48" s="32" t="n">
        <f aca="false">U48+R48+X48</f>
        <v>0</v>
      </c>
      <c r="AB48" s="33" t="n">
        <f aca="false">V48+S48+Y48</f>
        <v>0</v>
      </c>
      <c r="AC48" s="36"/>
      <c r="AD48" s="32" t="n">
        <f aca="false">O48+F48+AA48+'1000-6500'!IF48+'1000-6500'!HT48+'1000-6500'!HH48+'1000-6500'!GS48+'1000-6500'!GJ48</f>
        <v>0</v>
      </c>
      <c r="AE48" s="33" t="n">
        <f aca="false">P48+G48+AB48+'1000-6500'!IG48+'1000-6500'!HU48+'1000-6500'!HI48+'1000-6500'!GT48+'1000-6500'!GK48</f>
        <v>0</v>
      </c>
      <c r="AF48" s="36"/>
      <c r="AG48" s="32"/>
      <c r="AH48" s="33"/>
      <c r="AI48" s="36"/>
      <c r="AJ48" s="32"/>
      <c r="AK48" s="33"/>
      <c r="AL48" s="36"/>
      <c r="AM48" s="32"/>
      <c r="AN48" s="33"/>
      <c r="AO48" s="36"/>
      <c r="AP48" s="32"/>
      <c r="AQ48" s="33"/>
      <c r="AR48" s="36"/>
      <c r="AS48" s="32"/>
      <c r="AT48" s="33"/>
      <c r="AU48" s="36"/>
      <c r="AV48" s="32"/>
      <c r="AW48" s="33"/>
      <c r="AX48" s="36"/>
      <c r="AY48" s="32"/>
      <c r="AZ48" s="33"/>
      <c r="BA48" s="36"/>
      <c r="BB48" s="32"/>
      <c r="BC48" s="33"/>
      <c r="BD48" s="36"/>
      <c r="BE48" s="32"/>
      <c r="BF48" s="33"/>
      <c r="BG48" s="36"/>
      <c r="BH48" s="32"/>
      <c r="BI48" s="33"/>
      <c r="BJ48" s="36"/>
      <c r="BK48" s="32"/>
      <c r="BL48" s="33"/>
      <c r="BM48" s="36"/>
      <c r="BN48" s="32" t="n">
        <f aca="false">BK48+BH48+BE48+BB48+AY48+AV48+AS48</f>
        <v>0</v>
      </c>
      <c r="BO48" s="33" t="n">
        <f aca="false">BL48+BI48+BF48+BC48+AZ48+AW48+AT48</f>
        <v>0</v>
      </c>
      <c r="BP48" s="36"/>
      <c r="BQ48" s="32"/>
      <c r="BR48" s="33"/>
      <c r="BS48" s="36"/>
      <c r="BT48" s="32" t="n">
        <f aca="false">BQ48+BN48+AP48+AG48</f>
        <v>0</v>
      </c>
      <c r="BU48" s="33" t="n">
        <f aca="false">BR48+BO48+AQ48+AH48</f>
        <v>0</v>
      </c>
      <c r="BV48" s="36"/>
      <c r="BW48" s="32" t="n">
        <f aca="false">BT48+AD48+'1000-6500'!FO48</f>
        <v>0</v>
      </c>
      <c r="BX48" s="33" t="n">
        <f aca="false">BU48+AE48+'1000-6500'!FP48</f>
        <v>0</v>
      </c>
      <c r="BY48" s="36"/>
      <c r="BZ48" s="32"/>
      <c r="CA48" s="33"/>
      <c r="CB48" s="36"/>
      <c r="CC48" s="32" t="n">
        <v>4368935</v>
      </c>
      <c r="CD48" s="33" t="n">
        <v>4959485</v>
      </c>
      <c r="CE48" s="35" t="n">
        <f aca="false">CD48/CC48</f>
        <v>1.13517024171795</v>
      </c>
      <c r="CF48" s="32"/>
      <c r="CG48" s="33"/>
      <c r="CH48" s="36"/>
      <c r="CI48" s="32"/>
      <c r="CJ48" s="33"/>
      <c r="CK48" s="36"/>
      <c r="CL48" s="32"/>
      <c r="CM48" s="33"/>
      <c r="CN48" s="36"/>
      <c r="CO48" s="32"/>
      <c r="CP48" s="33"/>
      <c r="CQ48" s="36"/>
      <c r="CR48" s="32"/>
      <c r="CS48" s="33"/>
      <c r="CT48" s="36"/>
      <c r="CU48" s="32"/>
      <c r="CV48" s="33"/>
      <c r="CW48" s="36"/>
      <c r="CX48" s="32"/>
      <c r="CY48" s="33"/>
      <c r="CZ48" s="36"/>
      <c r="DA48" s="32"/>
      <c r="DB48" s="33"/>
      <c r="DC48" s="36"/>
      <c r="DD48" s="32"/>
      <c r="DE48" s="33"/>
      <c r="DF48" s="36"/>
      <c r="DG48" s="32" t="n">
        <f aca="false">DA48+CX48+CU48+CR48+CO48+CL48+CI48+CF48+CC48+BZ48+DD48</f>
        <v>4368935</v>
      </c>
      <c r="DH48" s="33" t="n">
        <f aca="false">DB48+CY48+CV48+CS48+CP48+CM48+CJ48+CG48+CD48+CA48+DE48</f>
        <v>4959485</v>
      </c>
      <c r="DI48" s="35" t="n">
        <f aca="false">DH48/DG48</f>
        <v>1.13517024171795</v>
      </c>
      <c r="DJ48" s="32"/>
      <c r="DK48" s="33"/>
      <c r="DL48" s="36"/>
      <c r="DM48" s="32"/>
      <c r="DN48" s="33"/>
      <c r="DO48" s="36"/>
      <c r="DP48" s="32" t="n">
        <f aca="false">DM48+DJ48</f>
        <v>0</v>
      </c>
      <c r="DQ48" s="33" t="n">
        <f aca="false">DN48+DK48</f>
        <v>0</v>
      </c>
      <c r="DR48" s="36"/>
      <c r="DS48" s="32"/>
      <c r="DT48" s="33"/>
      <c r="DU48" s="36"/>
      <c r="DV48" s="32"/>
      <c r="DW48" s="33"/>
      <c r="DX48" s="36"/>
      <c r="DY48" s="32"/>
      <c r="DZ48" s="33"/>
      <c r="EA48" s="36"/>
      <c r="EB48" s="32"/>
      <c r="EC48" s="33"/>
      <c r="ED48" s="36"/>
      <c r="EE48" s="32"/>
      <c r="EF48" s="33"/>
      <c r="EG48" s="36"/>
      <c r="EH48" s="32"/>
      <c r="EI48" s="33"/>
      <c r="EJ48" s="36"/>
      <c r="EK48" s="32" t="n">
        <f aca="false">EH48+EE48+DS48+DP48</f>
        <v>0</v>
      </c>
      <c r="EL48" s="33" t="n">
        <f aca="false">EI48+EF48+DT48+DQ48</f>
        <v>0</v>
      </c>
      <c r="EM48" s="36"/>
      <c r="EN48" s="32"/>
      <c r="EO48" s="33"/>
      <c r="EP48" s="36"/>
      <c r="EQ48" s="32" t="n">
        <f aca="false">EK48+DG48+BW48+EN48</f>
        <v>4368935</v>
      </c>
      <c r="ER48" s="33" t="n">
        <f aca="false">EL48+DH48+BX48+EO48</f>
        <v>4959485</v>
      </c>
      <c r="ES48" s="35" t="n">
        <f aca="false">ER48/EQ48</f>
        <v>1.13517024171795</v>
      </c>
      <c r="ET48" s="32" t="n">
        <f aca="false">EQ48+'1000-6500'!AG48</f>
        <v>4368935</v>
      </c>
      <c r="EU48" s="33" t="n">
        <f aca="false">ER48+'1000-6500'!AH48</f>
        <v>4959485</v>
      </c>
      <c r="EV48" s="35" t="n">
        <f aca="false">EU48/ET48</f>
        <v>1.13517024171795</v>
      </c>
      <c r="EW48" s="32"/>
      <c r="EX48" s="33"/>
      <c r="EY48" s="36"/>
      <c r="EZ48" s="32" t="n">
        <f aca="false">ET48+EW48</f>
        <v>4368935</v>
      </c>
      <c r="FA48" s="33" t="n">
        <f aca="false">EU48+EX48</f>
        <v>4959485</v>
      </c>
      <c r="FB48" s="35" t="n">
        <f aca="false">FA48/EZ48</f>
        <v>1.13517024171795</v>
      </c>
      <c r="FC48" s="32" t="n">
        <f aca="false">EZ48+'1000-6500'!AD48</f>
        <v>4368935</v>
      </c>
      <c r="FD48" s="33" t="n">
        <f aca="false">FA48+'1000-6500'!AE48</f>
        <v>4959485</v>
      </c>
      <c r="FE48" s="35" t="n">
        <f aca="false">FD48/FC48</f>
        <v>1.13517024171795</v>
      </c>
    </row>
    <row r="49" customFormat="false" ht="15.75" hidden="false" customHeight="false" outlineLevel="0" collapsed="false">
      <c r="A49" s="63" t="n">
        <v>35</v>
      </c>
      <c r="B49" s="31" t="s">
        <v>145</v>
      </c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 t="n">
        <f aca="false">L49+I49</f>
        <v>0</v>
      </c>
      <c r="P49" s="33" t="n">
        <f aca="false">M49+J49</f>
        <v>0</v>
      </c>
      <c r="Q49" s="36"/>
      <c r="R49" s="32"/>
      <c r="S49" s="33"/>
      <c r="T49" s="36"/>
      <c r="U49" s="32"/>
      <c r="V49" s="33"/>
      <c r="W49" s="36"/>
      <c r="X49" s="32"/>
      <c r="Y49" s="33"/>
      <c r="Z49" s="36"/>
      <c r="AA49" s="32" t="n">
        <f aca="false">U49+R49+X49</f>
        <v>0</v>
      </c>
      <c r="AB49" s="33" t="n">
        <f aca="false">V49+S49+Y49</f>
        <v>0</v>
      </c>
      <c r="AC49" s="36"/>
      <c r="AD49" s="32" t="n">
        <f aca="false">O49+F49+AA49+'1000-6500'!IF49+'1000-6500'!HT49+'1000-6500'!HH49+'1000-6500'!GS49+'1000-6500'!GJ49</f>
        <v>0</v>
      </c>
      <c r="AE49" s="33" t="n">
        <f aca="false">P49+G49+AB49+'1000-6500'!IG49+'1000-6500'!HU49+'1000-6500'!HI49+'1000-6500'!GT49+'1000-6500'!GK49</f>
        <v>0</v>
      </c>
      <c r="AF49" s="36"/>
      <c r="AG49" s="32"/>
      <c r="AH49" s="33"/>
      <c r="AI49" s="36"/>
      <c r="AJ49" s="32"/>
      <c r="AK49" s="33"/>
      <c r="AL49" s="36"/>
      <c r="AM49" s="32"/>
      <c r="AN49" s="33"/>
      <c r="AO49" s="36"/>
      <c r="AP49" s="32"/>
      <c r="AQ49" s="33"/>
      <c r="AR49" s="36"/>
      <c r="AS49" s="32"/>
      <c r="AT49" s="33"/>
      <c r="AU49" s="36"/>
      <c r="AV49" s="32"/>
      <c r="AW49" s="33"/>
      <c r="AX49" s="36"/>
      <c r="AY49" s="32"/>
      <c r="AZ49" s="33"/>
      <c r="BA49" s="36"/>
      <c r="BB49" s="32"/>
      <c r="BC49" s="33"/>
      <c r="BD49" s="36"/>
      <c r="BE49" s="32"/>
      <c r="BF49" s="33"/>
      <c r="BG49" s="36"/>
      <c r="BH49" s="32"/>
      <c r="BI49" s="33"/>
      <c r="BJ49" s="36"/>
      <c r="BK49" s="32"/>
      <c r="BL49" s="33"/>
      <c r="BM49" s="36"/>
      <c r="BN49" s="32" t="n">
        <f aca="false">BK49+BH49+BE49+BB49+AY49+AV49+AS49</f>
        <v>0</v>
      </c>
      <c r="BO49" s="33" t="n">
        <f aca="false">BL49+BI49+BF49+BC49+AZ49+AW49+AT49</f>
        <v>0</v>
      </c>
      <c r="BP49" s="36"/>
      <c r="BQ49" s="32"/>
      <c r="BR49" s="33"/>
      <c r="BS49" s="36"/>
      <c r="BT49" s="32" t="n">
        <f aca="false">BQ49+BN49+AP49+AG49</f>
        <v>0</v>
      </c>
      <c r="BU49" s="33" t="n">
        <f aca="false">BR49+BO49+AQ49+AH49</f>
        <v>0</v>
      </c>
      <c r="BV49" s="36"/>
      <c r="BW49" s="32" t="n">
        <f aca="false">BT49+AD49+'1000-6500'!FO49</f>
        <v>0</v>
      </c>
      <c r="BX49" s="33" t="n">
        <f aca="false">BU49+AE49+'1000-6500'!FP49</f>
        <v>0</v>
      </c>
      <c r="BY49" s="36"/>
      <c r="BZ49" s="32"/>
      <c r="CA49" s="33"/>
      <c r="CB49" s="36"/>
      <c r="CC49" s="32"/>
      <c r="CD49" s="33"/>
      <c r="CE49" s="36"/>
      <c r="CF49" s="32"/>
      <c r="CG49" s="33"/>
      <c r="CH49" s="36"/>
      <c r="CI49" s="32"/>
      <c r="CJ49" s="33"/>
      <c r="CK49" s="36"/>
      <c r="CL49" s="32"/>
      <c r="CM49" s="33"/>
      <c r="CN49" s="36"/>
      <c r="CO49" s="32"/>
      <c r="CP49" s="33"/>
      <c r="CQ49" s="36"/>
      <c r="CR49" s="32"/>
      <c r="CS49" s="33"/>
      <c r="CT49" s="36"/>
      <c r="CU49" s="32"/>
      <c r="CV49" s="33"/>
      <c r="CW49" s="36"/>
      <c r="CX49" s="32"/>
      <c r="CY49" s="33"/>
      <c r="CZ49" s="36"/>
      <c r="DA49" s="32"/>
      <c r="DB49" s="33"/>
      <c r="DC49" s="36"/>
      <c r="DD49" s="32"/>
      <c r="DE49" s="33"/>
      <c r="DF49" s="36"/>
      <c r="DG49" s="32" t="n">
        <f aca="false">DA49+CX49+CU49+CR49+CO49+CL49+CI49+CF49+CC49+BZ49+DD49</f>
        <v>0</v>
      </c>
      <c r="DH49" s="33" t="n">
        <f aca="false">DB49+CY49+CV49+CS49+CP49+CM49+CJ49+CG49+CD49+CA49+DE49</f>
        <v>0</v>
      </c>
      <c r="DI49" s="36"/>
      <c r="DJ49" s="32"/>
      <c r="DK49" s="33"/>
      <c r="DL49" s="36"/>
      <c r="DM49" s="32"/>
      <c r="DN49" s="33"/>
      <c r="DO49" s="36"/>
      <c r="DP49" s="32" t="n">
        <f aca="false">DM49+DJ49</f>
        <v>0</v>
      </c>
      <c r="DQ49" s="33" t="n">
        <f aca="false">DN49+DK49</f>
        <v>0</v>
      </c>
      <c r="DR49" s="36"/>
      <c r="DS49" s="32"/>
      <c r="DT49" s="33"/>
      <c r="DU49" s="36"/>
      <c r="DV49" s="32"/>
      <c r="DW49" s="33"/>
      <c r="DX49" s="36"/>
      <c r="DY49" s="32"/>
      <c r="DZ49" s="33"/>
      <c r="EA49" s="36"/>
      <c r="EB49" s="32"/>
      <c r="EC49" s="33"/>
      <c r="ED49" s="36"/>
      <c r="EE49" s="32"/>
      <c r="EF49" s="33"/>
      <c r="EG49" s="36"/>
      <c r="EH49" s="32"/>
      <c r="EI49" s="33"/>
      <c r="EJ49" s="36"/>
      <c r="EK49" s="32" t="n">
        <f aca="false">EH49+EE49+DS49+DP49</f>
        <v>0</v>
      </c>
      <c r="EL49" s="33" t="n">
        <f aca="false">EI49+EF49+DT49+DQ49</f>
        <v>0</v>
      </c>
      <c r="EM49" s="36"/>
      <c r="EN49" s="32"/>
      <c r="EO49" s="33"/>
      <c r="EP49" s="36"/>
      <c r="EQ49" s="32" t="n">
        <f aca="false">EK49+DG49+BW49+EN49</f>
        <v>0</v>
      </c>
      <c r="ER49" s="33" t="n">
        <f aca="false">EL49+DH49+BX49+EO49</f>
        <v>0</v>
      </c>
      <c r="ES49" s="36"/>
      <c r="ET49" s="32" t="n">
        <f aca="false">EQ49+'1000-6500'!AG49</f>
        <v>0</v>
      </c>
      <c r="EU49" s="33" t="n">
        <f aca="false">ER49+'1000-6500'!AH49</f>
        <v>0</v>
      </c>
      <c r="EV49" s="36"/>
      <c r="EW49" s="32" t="n">
        <v>-3213472</v>
      </c>
      <c r="EX49" s="33" t="n">
        <v>-3134858</v>
      </c>
      <c r="EY49" s="35" t="n">
        <f aca="false">EX49/EW49</f>
        <v>0.975536117943458</v>
      </c>
      <c r="EZ49" s="32" t="n">
        <f aca="false">ET49+EW49</f>
        <v>-3213472</v>
      </c>
      <c r="FA49" s="33" t="n">
        <f aca="false">EU49+EX49</f>
        <v>-3134858</v>
      </c>
      <c r="FB49" s="35" t="n">
        <f aca="false">FA49/EZ49</f>
        <v>0.975536117943458</v>
      </c>
      <c r="FC49" s="32" t="n">
        <f aca="false">EZ49+'1000-6500'!AD49</f>
        <v>0</v>
      </c>
      <c r="FD49" s="33" t="n">
        <f aca="false">FA49+'1000-6500'!AE49</f>
        <v>0</v>
      </c>
      <c r="FE49" s="36"/>
    </row>
    <row r="50" customFormat="false" ht="15.75" hidden="false" customHeight="false" outlineLevel="0" collapsed="false">
      <c r="A50" s="63" t="n">
        <v>36</v>
      </c>
      <c r="B50" s="31" t="s">
        <v>146</v>
      </c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 t="n">
        <f aca="false">L50+I50</f>
        <v>0</v>
      </c>
      <c r="P50" s="33" t="n">
        <f aca="false">M50+J50</f>
        <v>0</v>
      </c>
      <c r="Q50" s="36"/>
      <c r="R50" s="32"/>
      <c r="S50" s="33"/>
      <c r="T50" s="36"/>
      <c r="U50" s="32"/>
      <c r="V50" s="33"/>
      <c r="W50" s="36"/>
      <c r="X50" s="32"/>
      <c r="Y50" s="33"/>
      <c r="Z50" s="36"/>
      <c r="AA50" s="32" t="n">
        <f aca="false">U50+R50+X50</f>
        <v>0</v>
      </c>
      <c r="AB50" s="33" t="n">
        <f aca="false">V50+S50+Y50</f>
        <v>0</v>
      </c>
      <c r="AC50" s="36"/>
      <c r="AD50" s="32" t="n">
        <f aca="false">O50+F50+AA50+'1000-6500'!IF50+'1000-6500'!HT50+'1000-6500'!HH50+'1000-6500'!GS50+'1000-6500'!GJ50</f>
        <v>0</v>
      </c>
      <c r="AE50" s="33" t="n">
        <f aca="false">P50+G50+AB50+'1000-6500'!IG50+'1000-6500'!HU50+'1000-6500'!HI50+'1000-6500'!GT50+'1000-6500'!GK50</f>
        <v>0</v>
      </c>
      <c r="AF50" s="36"/>
      <c r="AG50" s="32"/>
      <c r="AH50" s="33"/>
      <c r="AI50" s="36"/>
      <c r="AJ50" s="32"/>
      <c r="AK50" s="33"/>
      <c r="AL50" s="36"/>
      <c r="AM50" s="32"/>
      <c r="AN50" s="33"/>
      <c r="AO50" s="36"/>
      <c r="AP50" s="32"/>
      <c r="AQ50" s="33"/>
      <c r="AR50" s="36"/>
      <c r="AS50" s="32"/>
      <c r="AT50" s="33"/>
      <c r="AU50" s="36"/>
      <c r="AV50" s="32"/>
      <c r="AW50" s="33"/>
      <c r="AX50" s="36"/>
      <c r="AY50" s="32"/>
      <c r="AZ50" s="33"/>
      <c r="BA50" s="36"/>
      <c r="BB50" s="32"/>
      <c r="BC50" s="33"/>
      <c r="BD50" s="36"/>
      <c r="BE50" s="32"/>
      <c r="BF50" s="33"/>
      <c r="BG50" s="36"/>
      <c r="BH50" s="32"/>
      <c r="BI50" s="33"/>
      <c r="BJ50" s="36"/>
      <c r="BK50" s="32"/>
      <c r="BL50" s="33"/>
      <c r="BM50" s="36"/>
      <c r="BN50" s="32" t="n">
        <f aca="false">BK50+BH50+BE50+BB50+AY50+AV50+AS50</f>
        <v>0</v>
      </c>
      <c r="BO50" s="33" t="n">
        <f aca="false">BL50+BI50+BF50+BC50+AZ50+AW50+AT50</f>
        <v>0</v>
      </c>
      <c r="BP50" s="36"/>
      <c r="BQ50" s="32"/>
      <c r="BR50" s="33"/>
      <c r="BS50" s="36"/>
      <c r="BT50" s="32" t="n">
        <f aca="false">BQ50+BN50+AP50+AG50</f>
        <v>0</v>
      </c>
      <c r="BU50" s="33" t="n">
        <f aca="false">BR50+BO50+AQ50+AH50</f>
        <v>0</v>
      </c>
      <c r="BV50" s="36"/>
      <c r="BW50" s="32" t="n">
        <f aca="false">BT50+AD50+'1000-6500'!FO50</f>
        <v>0</v>
      </c>
      <c r="BX50" s="33" t="n">
        <f aca="false">BU50+AE50+'1000-6500'!FP50</f>
        <v>0</v>
      </c>
      <c r="BY50" s="36"/>
      <c r="BZ50" s="32"/>
      <c r="CA50" s="33"/>
      <c r="CB50" s="36"/>
      <c r="CC50" s="32"/>
      <c r="CD50" s="33"/>
      <c r="CE50" s="36"/>
      <c r="CF50" s="32"/>
      <c r="CG50" s="33"/>
      <c r="CH50" s="36"/>
      <c r="CI50" s="32"/>
      <c r="CJ50" s="33"/>
      <c r="CK50" s="36"/>
      <c r="CL50" s="32"/>
      <c r="CM50" s="33"/>
      <c r="CN50" s="36"/>
      <c r="CO50" s="32"/>
      <c r="CP50" s="33"/>
      <c r="CQ50" s="36"/>
      <c r="CR50" s="32"/>
      <c r="CS50" s="33"/>
      <c r="CT50" s="36"/>
      <c r="CU50" s="32"/>
      <c r="CV50" s="33"/>
      <c r="CW50" s="36"/>
      <c r="CX50" s="32"/>
      <c r="CY50" s="33"/>
      <c r="CZ50" s="36"/>
      <c r="DA50" s="32"/>
      <c r="DB50" s="33"/>
      <c r="DC50" s="36"/>
      <c r="DD50" s="32"/>
      <c r="DE50" s="33"/>
      <c r="DF50" s="36"/>
      <c r="DG50" s="32" t="n">
        <f aca="false">DA50+CX50+CU50+CR50+CO50+CL50+CI50+CF50+CC50+BZ50+DD50</f>
        <v>0</v>
      </c>
      <c r="DH50" s="33" t="n">
        <f aca="false">DB50+CY50+CV50+CS50+CP50+CM50+CJ50+CG50+CD50+CA50+DE50</f>
        <v>0</v>
      </c>
      <c r="DI50" s="36"/>
      <c r="DJ50" s="32"/>
      <c r="DK50" s="33"/>
      <c r="DL50" s="36"/>
      <c r="DM50" s="32"/>
      <c r="DN50" s="33"/>
      <c r="DO50" s="36"/>
      <c r="DP50" s="32" t="n">
        <f aca="false">DM50+DJ50</f>
        <v>0</v>
      </c>
      <c r="DQ50" s="33" t="n">
        <f aca="false">DN50+DK50</f>
        <v>0</v>
      </c>
      <c r="DR50" s="36"/>
      <c r="DS50" s="32"/>
      <c r="DT50" s="33"/>
      <c r="DU50" s="36"/>
      <c r="DV50" s="32"/>
      <c r="DW50" s="33"/>
      <c r="DX50" s="36"/>
      <c r="DY50" s="32"/>
      <c r="DZ50" s="33"/>
      <c r="EA50" s="36"/>
      <c r="EB50" s="32"/>
      <c r="EC50" s="33"/>
      <c r="ED50" s="36"/>
      <c r="EE50" s="32"/>
      <c r="EF50" s="33"/>
      <c r="EG50" s="36"/>
      <c r="EH50" s="32"/>
      <c r="EI50" s="33"/>
      <c r="EJ50" s="36"/>
      <c r="EK50" s="32" t="n">
        <f aca="false">EH50+EE50+DS50+DP50</f>
        <v>0</v>
      </c>
      <c r="EL50" s="33" t="n">
        <f aca="false">EI50+EF50+DT50+DQ50</f>
        <v>0</v>
      </c>
      <c r="EM50" s="36"/>
      <c r="EN50" s="32"/>
      <c r="EO50" s="33"/>
      <c r="EP50" s="36"/>
      <c r="EQ50" s="32" t="n">
        <f aca="false">EK50+DG50+BW50+EN50</f>
        <v>0</v>
      </c>
      <c r="ER50" s="33" t="n">
        <f aca="false">EL50+DH50+BX50+EO50</f>
        <v>0</v>
      </c>
      <c r="ES50" s="36"/>
      <c r="ET50" s="32" t="n">
        <f aca="false">EQ50+'1000-6500'!AG50</f>
        <v>0</v>
      </c>
      <c r="EU50" s="33" t="n">
        <f aca="false">ER50+'1000-6500'!AH50</f>
        <v>0</v>
      </c>
      <c r="EV50" s="36"/>
      <c r="EW50" s="32"/>
      <c r="EX50" s="33"/>
      <c r="EY50" s="36"/>
      <c r="EZ50" s="32" t="n">
        <f aca="false">ET50+EW50</f>
        <v>0</v>
      </c>
      <c r="FA50" s="33" t="n">
        <f aca="false">EU50+EX50</f>
        <v>0</v>
      </c>
      <c r="FB50" s="36"/>
      <c r="FC50" s="32" t="n">
        <f aca="false">EZ50+'1000-6500'!AD50</f>
        <v>0</v>
      </c>
      <c r="FD50" s="33" t="n">
        <f aca="false">FA50+'1000-6500'!AE50</f>
        <v>0</v>
      </c>
      <c r="FE50" s="36"/>
    </row>
    <row r="51" customFormat="false" ht="15.75" hidden="false" customHeight="false" outlineLevel="0" collapsed="false">
      <c r="A51" s="63" t="n">
        <v>37</v>
      </c>
      <c r="B51" s="31" t="s">
        <v>147</v>
      </c>
      <c r="C51" s="32"/>
      <c r="D51" s="33"/>
      <c r="E51" s="36"/>
      <c r="F51" s="32"/>
      <c r="G51" s="33"/>
      <c r="H51" s="36"/>
      <c r="I51" s="32"/>
      <c r="J51" s="33"/>
      <c r="K51" s="36"/>
      <c r="L51" s="32"/>
      <c r="M51" s="33"/>
      <c r="N51" s="36"/>
      <c r="O51" s="32" t="n">
        <f aca="false">L51+I51</f>
        <v>0</v>
      </c>
      <c r="P51" s="33" t="n">
        <f aca="false">M51+J51</f>
        <v>0</v>
      </c>
      <c r="Q51" s="36"/>
      <c r="R51" s="32"/>
      <c r="S51" s="33"/>
      <c r="T51" s="36"/>
      <c r="U51" s="32"/>
      <c r="V51" s="33"/>
      <c r="W51" s="36"/>
      <c r="X51" s="32"/>
      <c r="Y51" s="33"/>
      <c r="Z51" s="36"/>
      <c r="AA51" s="32" t="n">
        <f aca="false">U51+R51+X51</f>
        <v>0</v>
      </c>
      <c r="AB51" s="33" t="n">
        <f aca="false">V51+S51+Y51</f>
        <v>0</v>
      </c>
      <c r="AC51" s="36"/>
      <c r="AD51" s="32" t="n">
        <f aca="false">O51+F51+AA51+'1000-6500'!IF51+'1000-6500'!HT51+'1000-6500'!HH51+'1000-6500'!GS51+'1000-6500'!GJ51</f>
        <v>0</v>
      </c>
      <c r="AE51" s="33" t="n">
        <f aca="false">P51+G51+AB51+'1000-6500'!IG51+'1000-6500'!HU51+'1000-6500'!HI51+'1000-6500'!GT51+'1000-6500'!GK51</f>
        <v>0</v>
      </c>
      <c r="AF51" s="36"/>
      <c r="AG51" s="32"/>
      <c r="AH51" s="33"/>
      <c r="AI51" s="36"/>
      <c r="AJ51" s="32"/>
      <c r="AK51" s="33"/>
      <c r="AL51" s="36"/>
      <c r="AM51" s="32"/>
      <c r="AN51" s="33"/>
      <c r="AO51" s="36"/>
      <c r="AP51" s="32"/>
      <c r="AQ51" s="33"/>
      <c r="AR51" s="36"/>
      <c r="AS51" s="32"/>
      <c r="AT51" s="33"/>
      <c r="AU51" s="36"/>
      <c r="AV51" s="32"/>
      <c r="AW51" s="33"/>
      <c r="AX51" s="36"/>
      <c r="AY51" s="32"/>
      <c r="AZ51" s="33"/>
      <c r="BA51" s="36"/>
      <c r="BB51" s="32"/>
      <c r="BC51" s="33"/>
      <c r="BD51" s="36"/>
      <c r="BE51" s="32"/>
      <c r="BF51" s="33"/>
      <c r="BG51" s="36"/>
      <c r="BH51" s="32"/>
      <c r="BI51" s="33"/>
      <c r="BJ51" s="36"/>
      <c r="BK51" s="32"/>
      <c r="BL51" s="33"/>
      <c r="BM51" s="36"/>
      <c r="BN51" s="32" t="n">
        <f aca="false">BK51+BH51+BE51+BB51+AY51+AV51+AS51</f>
        <v>0</v>
      </c>
      <c r="BO51" s="33" t="n">
        <f aca="false">BL51+BI51+BF51+BC51+AZ51+AW51+AT51</f>
        <v>0</v>
      </c>
      <c r="BP51" s="36"/>
      <c r="BQ51" s="32"/>
      <c r="BR51" s="33"/>
      <c r="BS51" s="36"/>
      <c r="BT51" s="32" t="n">
        <f aca="false">BQ51+BN51+AP51+AG51</f>
        <v>0</v>
      </c>
      <c r="BU51" s="33" t="n">
        <f aca="false">BR51+BO51+AQ51+AH51</f>
        <v>0</v>
      </c>
      <c r="BV51" s="36"/>
      <c r="BW51" s="32" t="n">
        <f aca="false">BT51+AD51+'1000-6500'!FO51</f>
        <v>0</v>
      </c>
      <c r="BX51" s="33" t="n">
        <f aca="false">BU51+AE51+'1000-6500'!FP51</f>
        <v>0</v>
      </c>
      <c r="BY51" s="36"/>
      <c r="BZ51" s="32"/>
      <c r="CA51" s="33"/>
      <c r="CB51" s="36"/>
      <c r="CC51" s="32"/>
      <c r="CD51" s="33"/>
      <c r="CE51" s="36"/>
      <c r="CF51" s="32" t="n">
        <v>1952247</v>
      </c>
      <c r="CG51" s="33" t="n">
        <v>1648617</v>
      </c>
      <c r="CH51" s="35" t="n">
        <f aca="false">CG51/CF51</f>
        <v>0.844471524351171</v>
      </c>
      <c r="CI51" s="32"/>
      <c r="CJ51" s="33"/>
      <c r="CK51" s="36"/>
      <c r="CL51" s="32"/>
      <c r="CM51" s="33"/>
      <c r="CN51" s="36"/>
      <c r="CO51" s="32"/>
      <c r="CP51" s="33"/>
      <c r="CQ51" s="36"/>
      <c r="CR51" s="32"/>
      <c r="CS51" s="33"/>
      <c r="CT51" s="36"/>
      <c r="CU51" s="32"/>
      <c r="CV51" s="33"/>
      <c r="CW51" s="36"/>
      <c r="CX51" s="32"/>
      <c r="CY51" s="33"/>
      <c r="CZ51" s="36"/>
      <c r="DA51" s="32"/>
      <c r="DB51" s="33"/>
      <c r="DC51" s="36"/>
      <c r="DD51" s="32"/>
      <c r="DE51" s="33"/>
      <c r="DF51" s="36"/>
      <c r="DG51" s="32" t="n">
        <f aca="false">DA51+CX51+CU51+CR51+CO51+CL51+CI51+CF51+CC51+BZ51+DD51</f>
        <v>1952247</v>
      </c>
      <c r="DH51" s="33" t="n">
        <f aca="false">DB51+CY51+CV51+CS51+CP51+CM51+CJ51+CG51+CD51+CA51+DE51</f>
        <v>1648617</v>
      </c>
      <c r="DI51" s="35" t="n">
        <f aca="false">DH51/DG51</f>
        <v>0.844471524351171</v>
      </c>
      <c r="DJ51" s="32"/>
      <c r="DK51" s="33"/>
      <c r="DL51" s="36"/>
      <c r="DM51" s="32"/>
      <c r="DN51" s="33"/>
      <c r="DO51" s="36"/>
      <c r="DP51" s="32" t="n">
        <f aca="false">DM51+DJ51</f>
        <v>0</v>
      </c>
      <c r="DQ51" s="33" t="n">
        <f aca="false">DN51+DK51</f>
        <v>0</v>
      </c>
      <c r="DR51" s="36"/>
      <c r="DS51" s="32"/>
      <c r="DT51" s="33"/>
      <c r="DU51" s="36"/>
      <c r="DV51" s="32"/>
      <c r="DW51" s="33"/>
      <c r="DX51" s="36"/>
      <c r="DY51" s="32"/>
      <c r="DZ51" s="33"/>
      <c r="EA51" s="36"/>
      <c r="EB51" s="32"/>
      <c r="EC51" s="33"/>
      <c r="ED51" s="36"/>
      <c r="EE51" s="32"/>
      <c r="EF51" s="33"/>
      <c r="EG51" s="36"/>
      <c r="EH51" s="32"/>
      <c r="EI51" s="33"/>
      <c r="EJ51" s="36"/>
      <c r="EK51" s="32" t="n">
        <f aca="false">EH51+EE51+DS51+DP51</f>
        <v>0</v>
      </c>
      <c r="EL51" s="33" t="n">
        <f aca="false">EI51+EF51+DT51+DQ51</f>
        <v>0</v>
      </c>
      <c r="EM51" s="36"/>
      <c r="EN51" s="32"/>
      <c r="EO51" s="33"/>
      <c r="EP51" s="36"/>
      <c r="EQ51" s="32" t="n">
        <f aca="false">EK51+DG51+BW51+EN51</f>
        <v>1952247</v>
      </c>
      <c r="ER51" s="33" t="n">
        <f aca="false">EL51+DH51+BX51+EO51</f>
        <v>1648617</v>
      </c>
      <c r="ES51" s="35" t="n">
        <f aca="false">ER51/EQ51</f>
        <v>0.844471524351171</v>
      </c>
      <c r="ET51" s="32" t="n">
        <f aca="false">EQ51+'1000-6500'!AG51</f>
        <v>1952247</v>
      </c>
      <c r="EU51" s="33" t="n">
        <f aca="false">ER51+'1000-6500'!AH51</f>
        <v>1648617</v>
      </c>
      <c r="EV51" s="35" t="n">
        <f aca="false">EU51/ET51</f>
        <v>0.844471524351171</v>
      </c>
      <c r="EW51" s="32"/>
      <c r="EX51" s="33"/>
      <c r="EY51" s="36"/>
      <c r="EZ51" s="32" t="n">
        <f aca="false">ET51+EW51</f>
        <v>1952247</v>
      </c>
      <c r="FA51" s="33" t="n">
        <f aca="false">EU51+EX51</f>
        <v>1648617</v>
      </c>
      <c r="FB51" s="35" t="n">
        <f aca="false">FA51/EZ51</f>
        <v>0.844471524351171</v>
      </c>
      <c r="FC51" s="32" t="n">
        <f aca="false">EZ51+'1000-6500'!AD51</f>
        <v>1952247</v>
      </c>
      <c r="FD51" s="33" t="n">
        <f aca="false">FA51+'1000-6500'!AE51</f>
        <v>1648617</v>
      </c>
      <c r="FE51" s="35" t="n">
        <f aca="false">FD51/FC51</f>
        <v>0.844471524351171</v>
      </c>
    </row>
    <row r="52" customFormat="false" ht="15.75" hidden="false" customHeight="false" outlineLevel="0" collapsed="false">
      <c r="A52" s="63" t="n">
        <v>38</v>
      </c>
      <c r="B52" s="31" t="s">
        <v>148</v>
      </c>
      <c r="C52" s="32"/>
      <c r="D52" s="33"/>
      <c r="E52" s="36"/>
      <c r="F52" s="32"/>
      <c r="G52" s="33"/>
      <c r="H52" s="36"/>
      <c r="I52" s="32"/>
      <c r="J52" s="33"/>
      <c r="K52" s="36"/>
      <c r="L52" s="32"/>
      <c r="M52" s="33"/>
      <c r="N52" s="36"/>
      <c r="O52" s="32" t="n">
        <f aca="false">L52+I52</f>
        <v>0</v>
      </c>
      <c r="P52" s="33" t="n">
        <f aca="false">M52+J52</f>
        <v>0</v>
      </c>
      <c r="Q52" s="36"/>
      <c r="R52" s="32"/>
      <c r="S52" s="33"/>
      <c r="T52" s="36"/>
      <c r="U52" s="32"/>
      <c r="V52" s="33"/>
      <c r="W52" s="36"/>
      <c r="X52" s="32"/>
      <c r="Y52" s="33"/>
      <c r="Z52" s="36"/>
      <c r="AA52" s="32" t="n">
        <f aca="false">U52+R52+X52</f>
        <v>0</v>
      </c>
      <c r="AB52" s="33" t="n">
        <f aca="false">V52+S52+Y52</f>
        <v>0</v>
      </c>
      <c r="AC52" s="36"/>
      <c r="AD52" s="32" t="n">
        <f aca="false">O52+F52+AA52+'1000-6500'!IF52+'1000-6500'!HT52+'1000-6500'!HH52+'1000-6500'!GS52+'1000-6500'!GJ52</f>
        <v>0</v>
      </c>
      <c r="AE52" s="33" t="n">
        <f aca="false">P52+G52+AB52+'1000-6500'!IG52+'1000-6500'!HU52+'1000-6500'!HI52+'1000-6500'!GT52+'1000-6500'!GK52</f>
        <v>0</v>
      </c>
      <c r="AF52" s="36"/>
      <c r="AG52" s="32"/>
      <c r="AH52" s="33"/>
      <c r="AI52" s="36"/>
      <c r="AJ52" s="32"/>
      <c r="AK52" s="33"/>
      <c r="AL52" s="36"/>
      <c r="AM52" s="32"/>
      <c r="AN52" s="33"/>
      <c r="AO52" s="36"/>
      <c r="AP52" s="32"/>
      <c r="AQ52" s="33"/>
      <c r="AR52" s="36"/>
      <c r="AS52" s="32"/>
      <c r="AT52" s="33"/>
      <c r="AU52" s="36"/>
      <c r="AV52" s="32"/>
      <c r="AW52" s="33"/>
      <c r="AX52" s="36"/>
      <c r="AY52" s="32"/>
      <c r="AZ52" s="33"/>
      <c r="BA52" s="36"/>
      <c r="BB52" s="32"/>
      <c r="BC52" s="33"/>
      <c r="BD52" s="36"/>
      <c r="BE52" s="32"/>
      <c r="BF52" s="33"/>
      <c r="BG52" s="36"/>
      <c r="BH52" s="32"/>
      <c r="BI52" s="33"/>
      <c r="BJ52" s="36"/>
      <c r="BK52" s="32"/>
      <c r="BL52" s="33"/>
      <c r="BM52" s="36"/>
      <c r="BN52" s="32" t="n">
        <f aca="false">BK52+BH52+BE52+BB52+AY52+AV52+AS52</f>
        <v>0</v>
      </c>
      <c r="BO52" s="33" t="n">
        <f aca="false">BL52+BI52+BF52+BC52+AZ52+AW52+AT52</f>
        <v>0</v>
      </c>
      <c r="BP52" s="36"/>
      <c r="BQ52" s="32"/>
      <c r="BR52" s="33"/>
      <c r="BS52" s="36"/>
      <c r="BT52" s="32" t="n">
        <f aca="false">BQ52+BN52+AP52+AG52</f>
        <v>0</v>
      </c>
      <c r="BU52" s="33" t="n">
        <f aca="false">BR52+BO52+AQ52+AH52</f>
        <v>0</v>
      </c>
      <c r="BV52" s="36"/>
      <c r="BW52" s="32" t="n">
        <f aca="false">BT52+AD52+'1000-6500'!FO52</f>
        <v>0</v>
      </c>
      <c r="BX52" s="33" t="n">
        <f aca="false">BU52+AE52+'1000-6500'!FP52</f>
        <v>0</v>
      </c>
      <c r="BY52" s="36"/>
      <c r="BZ52" s="32"/>
      <c r="CA52" s="33"/>
      <c r="CB52" s="36"/>
      <c r="CC52" s="32"/>
      <c r="CD52" s="33"/>
      <c r="CE52" s="36"/>
      <c r="CF52" s="32"/>
      <c r="CG52" s="33"/>
      <c r="CH52" s="36"/>
      <c r="CI52" s="32" t="n">
        <v>78244</v>
      </c>
      <c r="CJ52" s="33" t="n">
        <v>86528</v>
      </c>
      <c r="CK52" s="35" t="n">
        <f aca="false">CJ52/CI52</f>
        <v>1.10587393282552</v>
      </c>
      <c r="CL52" s="32"/>
      <c r="CM52" s="33"/>
      <c r="CN52" s="36"/>
      <c r="CO52" s="32"/>
      <c r="CP52" s="33"/>
      <c r="CQ52" s="36"/>
      <c r="CR52" s="32"/>
      <c r="CS52" s="33"/>
      <c r="CT52" s="36"/>
      <c r="CU52" s="32"/>
      <c r="CV52" s="33"/>
      <c r="CW52" s="36"/>
      <c r="CX52" s="32"/>
      <c r="CY52" s="33"/>
      <c r="CZ52" s="36"/>
      <c r="DA52" s="32"/>
      <c r="DB52" s="33"/>
      <c r="DC52" s="36"/>
      <c r="DD52" s="32"/>
      <c r="DE52" s="33"/>
      <c r="DF52" s="36"/>
      <c r="DG52" s="32" t="n">
        <f aca="false">DA52+CX52+CU52+CR52+CO52+CL52+CI52+CF52+CC52+BZ52+DD52</f>
        <v>78244</v>
      </c>
      <c r="DH52" s="33" t="n">
        <f aca="false">DB52+CY52+CV52+CS52+CP52+CM52+CJ52+CG52+CD52+CA52+DE52</f>
        <v>86528</v>
      </c>
      <c r="DI52" s="35" t="n">
        <f aca="false">DH52/DG52</f>
        <v>1.10587393282552</v>
      </c>
      <c r="DJ52" s="32"/>
      <c r="DK52" s="33"/>
      <c r="DL52" s="36"/>
      <c r="DM52" s="32"/>
      <c r="DN52" s="33"/>
      <c r="DO52" s="36"/>
      <c r="DP52" s="32" t="n">
        <f aca="false">DM52+DJ52</f>
        <v>0</v>
      </c>
      <c r="DQ52" s="33" t="n">
        <f aca="false">DN52+DK52</f>
        <v>0</v>
      </c>
      <c r="DR52" s="36"/>
      <c r="DS52" s="32"/>
      <c r="DT52" s="33"/>
      <c r="DU52" s="36"/>
      <c r="DV52" s="32"/>
      <c r="DW52" s="33"/>
      <c r="DX52" s="36"/>
      <c r="DY52" s="32"/>
      <c r="DZ52" s="33"/>
      <c r="EA52" s="36"/>
      <c r="EB52" s="32"/>
      <c r="EC52" s="33"/>
      <c r="ED52" s="36"/>
      <c r="EE52" s="32"/>
      <c r="EF52" s="33"/>
      <c r="EG52" s="36"/>
      <c r="EH52" s="32"/>
      <c r="EI52" s="33"/>
      <c r="EJ52" s="36"/>
      <c r="EK52" s="32" t="n">
        <f aca="false">EH52+EE52+DS52+DP52</f>
        <v>0</v>
      </c>
      <c r="EL52" s="33" t="n">
        <f aca="false">EI52+EF52+DT52+DQ52</f>
        <v>0</v>
      </c>
      <c r="EM52" s="36"/>
      <c r="EN52" s="32" t="n">
        <v>400</v>
      </c>
      <c r="EO52" s="33"/>
      <c r="EP52" s="36"/>
      <c r="EQ52" s="32" t="n">
        <f aca="false">EK52+DG52+BW52+EN52</f>
        <v>78644</v>
      </c>
      <c r="ER52" s="33" t="n">
        <f aca="false">EL52+DH52+BX52+EO52</f>
        <v>86528</v>
      </c>
      <c r="ES52" s="35" t="n">
        <f aca="false">ER52/EQ52</f>
        <v>1.10024922435278</v>
      </c>
      <c r="ET52" s="32" t="n">
        <f aca="false">EQ52+'1000-6500'!AG52</f>
        <v>78644</v>
      </c>
      <c r="EU52" s="33" t="n">
        <f aca="false">ER52+'1000-6500'!AH52</f>
        <v>88528</v>
      </c>
      <c r="EV52" s="35" t="n">
        <f aca="false">EU52/ET52</f>
        <v>1.12568028075886</v>
      </c>
      <c r="EW52" s="32"/>
      <c r="EX52" s="33"/>
      <c r="EY52" s="36"/>
      <c r="EZ52" s="32" t="n">
        <f aca="false">ET52+EW52</f>
        <v>78644</v>
      </c>
      <c r="FA52" s="33" t="n">
        <f aca="false">EU52+EX52</f>
        <v>88528</v>
      </c>
      <c r="FB52" s="35" t="n">
        <f aca="false">FA52/EZ52</f>
        <v>1.12568028075886</v>
      </c>
      <c r="FC52" s="32" t="n">
        <f aca="false">EZ52+'1000-6500'!AD52</f>
        <v>251644</v>
      </c>
      <c r="FD52" s="33" t="n">
        <f aca="false">FA52+'1000-6500'!AE52</f>
        <v>246913</v>
      </c>
      <c r="FE52" s="35" t="n">
        <f aca="false">FD52/FC52</f>
        <v>0.981199631225064</v>
      </c>
    </row>
    <row r="53" customFormat="false" ht="15.75" hidden="false" customHeight="false" outlineLevel="0" collapsed="false">
      <c r="A53" s="46" t="n">
        <v>39</v>
      </c>
      <c r="B53" s="112" t="s">
        <v>149</v>
      </c>
      <c r="C53" s="48"/>
      <c r="D53" s="49"/>
      <c r="E53" s="52"/>
      <c r="F53" s="48"/>
      <c r="G53" s="49"/>
      <c r="H53" s="52"/>
      <c r="I53" s="48"/>
      <c r="J53" s="49"/>
      <c r="K53" s="52"/>
      <c r="L53" s="48"/>
      <c r="M53" s="49"/>
      <c r="N53" s="52"/>
      <c r="O53" s="48" t="n">
        <f aca="false">L53+I53</f>
        <v>0</v>
      </c>
      <c r="P53" s="49" t="n">
        <f aca="false">M53+J53</f>
        <v>0</v>
      </c>
      <c r="Q53" s="52"/>
      <c r="R53" s="48"/>
      <c r="S53" s="49"/>
      <c r="T53" s="52"/>
      <c r="U53" s="48"/>
      <c r="V53" s="49"/>
      <c r="W53" s="52"/>
      <c r="X53" s="48"/>
      <c r="Y53" s="49"/>
      <c r="Z53" s="52"/>
      <c r="AA53" s="48" t="n">
        <f aca="false">U53+R53+X53</f>
        <v>0</v>
      </c>
      <c r="AB53" s="49" t="n">
        <f aca="false">V53+S53+Y53</f>
        <v>0</v>
      </c>
      <c r="AC53" s="52"/>
      <c r="AD53" s="48" t="n">
        <f aca="false">O53+F53+AA53+'1000-6500'!IF53+'1000-6500'!HT53+'1000-6500'!HH53+'1000-6500'!GS53+'1000-6500'!GJ53</f>
        <v>0</v>
      </c>
      <c r="AE53" s="49" t="n">
        <f aca="false">P53+G53+AB53+'1000-6500'!IG53+'1000-6500'!HU53+'1000-6500'!HI53+'1000-6500'!GT53+'1000-6500'!GK53</f>
        <v>0</v>
      </c>
      <c r="AF53" s="52"/>
      <c r="AG53" s="48"/>
      <c r="AH53" s="49"/>
      <c r="AI53" s="52"/>
      <c r="AJ53" s="48"/>
      <c r="AK53" s="49"/>
      <c r="AL53" s="52"/>
      <c r="AM53" s="48"/>
      <c r="AN53" s="49"/>
      <c r="AO53" s="52"/>
      <c r="AP53" s="48"/>
      <c r="AQ53" s="49"/>
      <c r="AR53" s="52"/>
      <c r="AS53" s="48"/>
      <c r="AT53" s="49"/>
      <c r="AU53" s="52"/>
      <c r="AV53" s="48"/>
      <c r="AW53" s="49"/>
      <c r="AX53" s="52"/>
      <c r="AY53" s="48"/>
      <c r="AZ53" s="49"/>
      <c r="BA53" s="52"/>
      <c r="BB53" s="48"/>
      <c r="BC53" s="49"/>
      <c r="BD53" s="52"/>
      <c r="BE53" s="48"/>
      <c r="BF53" s="49"/>
      <c r="BG53" s="52"/>
      <c r="BH53" s="48"/>
      <c r="BI53" s="49"/>
      <c r="BJ53" s="52"/>
      <c r="BK53" s="48"/>
      <c r="BL53" s="49"/>
      <c r="BM53" s="52"/>
      <c r="BN53" s="48" t="n">
        <f aca="false">BK53+BH53+BE53+BB53+AY53+AV53+AS53</f>
        <v>0</v>
      </c>
      <c r="BO53" s="49" t="n">
        <f aca="false">BL53+BI53+BF53+BC53+AZ53+AW53+AT53</f>
        <v>0</v>
      </c>
      <c r="BP53" s="52"/>
      <c r="BQ53" s="48"/>
      <c r="BR53" s="49"/>
      <c r="BS53" s="52"/>
      <c r="BT53" s="48" t="n">
        <f aca="false">BQ53+BN53+AP53+AG53</f>
        <v>0</v>
      </c>
      <c r="BU53" s="49" t="n">
        <f aca="false">BR53+BO53+AQ53+AH53</f>
        <v>0</v>
      </c>
      <c r="BV53" s="52"/>
      <c r="BW53" s="48" t="n">
        <f aca="false">BT53+AD53+'1000-6500'!FO53</f>
        <v>0</v>
      </c>
      <c r="BX53" s="49" t="n">
        <f aca="false">BU53+AE53+'1000-6500'!FP53</f>
        <v>0</v>
      </c>
      <c r="BY53" s="52"/>
      <c r="BZ53" s="48"/>
      <c r="CA53" s="49"/>
      <c r="CB53" s="52"/>
      <c r="CC53" s="48"/>
      <c r="CD53" s="49"/>
      <c r="CE53" s="52"/>
      <c r="CF53" s="48"/>
      <c r="CG53" s="49"/>
      <c r="CH53" s="52"/>
      <c r="CI53" s="48"/>
      <c r="CJ53" s="49"/>
      <c r="CK53" s="52"/>
      <c r="CL53" s="48"/>
      <c r="CM53" s="49"/>
      <c r="CN53" s="52"/>
      <c r="CO53" s="48"/>
      <c r="CP53" s="49"/>
      <c r="CQ53" s="52"/>
      <c r="CR53" s="48"/>
      <c r="CS53" s="49"/>
      <c r="CT53" s="52"/>
      <c r="CU53" s="48"/>
      <c r="CV53" s="49"/>
      <c r="CW53" s="52"/>
      <c r="CX53" s="48"/>
      <c r="CY53" s="49"/>
      <c r="CZ53" s="52"/>
      <c r="DA53" s="48"/>
      <c r="DB53" s="49"/>
      <c r="DC53" s="52"/>
      <c r="DD53" s="48"/>
      <c r="DE53" s="49"/>
      <c r="DF53" s="52"/>
      <c r="DG53" s="48" t="n">
        <f aca="false">DA53+CX53+CU53+CR53+CO53+CL53+CI53+CF53+CC53+BZ53+DD53</f>
        <v>0</v>
      </c>
      <c r="DH53" s="49" t="n">
        <f aca="false">DB53+CY53+CV53+CS53+CP53+CM53+CJ53+CG53+CD53+CA53+DE53</f>
        <v>0</v>
      </c>
      <c r="DI53" s="52"/>
      <c r="DJ53" s="48"/>
      <c r="DK53" s="49"/>
      <c r="DL53" s="52"/>
      <c r="DM53" s="48"/>
      <c r="DN53" s="49"/>
      <c r="DO53" s="52"/>
      <c r="DP53" s="48" t="n">
        <f aca="false">DM53+DJ53</f>
        <v>0</v>
      </c>
      <c r="DQ53" s="49" t="n">
        <f aca="false">DN53+DK53</f>
        <v>0</v>
      </c>
      <c r="DR53" s="52"/>
      <c r="DS53" s="48"/>
      <c r="DT53" s="49"/>
      <c r="DU53" s="52"/>
      <c r="DV53" s="48"/>
      <c r="DW53" s="49"/>
      <c r="DX53" s="52"/>
      <c r="DY53" s="48"/>
      <c r="DZ53" s="49"/>
      <c r="EA53" s="52"/>
      <c r="EB53" s="48"/>
      <c r="EC53" s="49"/>
      <c r="ED53" s="52"/>
      <c r="EE53" s="48"/>
      <c r="EF53" s="49"/>
      <c r="EG53" s="52"/>
      <c r="EH53" s="48"/>
      <c r="EI53" s="49"/>
      <c r="EJ53" s="52"/>
      <c r="EK53" s="48" t="n">
        <f aca="false">EH53+EE53+DS53+DP53</f>
        <v>0</v>
      </c>
      <c r="EL53" s="49" t="n">
        <f aca="false">EI53+EF53+DT53+DQ53</f>
        <v>0</v>
      </c>
      <c r="EM53" s="52"/>
      <c r="EN53" s="48"/>
      <c r="EO53" s="49"/>
      <c r="EP53" s="52"/>
      <c r="EQ53" s="48" t="n">
        <f aca="false">EK53+DG53+BW53+EN53</f>
        <v>0</v>
      </c>
      <c r="ER53" s="49" t="n">
        <f aca="false">EL53+DH53+BX53+EO53</f>
        <v>0</v>
      </c>
      <c r="ES53" s="52"/>
      <c r="ET53" s="48" t="n">
        <f aca="false">EQ53+'1000-6500'!AG53</f>
        <v>0</v>
      </c>
      <c r="EU53" s="49" t="n">
        <f aca="false">ER53+'1000-6500'!AH53</f>
        <v>0</v>
      </c>
      <c r="EV53" s="52"/>
      <c r="EW53" s="48"/>
      <c r="EX53" s="49"/>
      <c r="EY53" s="52"/>
      <c r="EZ53" s="48" t="n">
        <f aca="false">ET53+EW53</f>
        <v>0</v>
      </c>
      <c r="FA53" s="49" t="n">
        <f aca="false">EU53+EX53</f>
        <v>0</v>
      </c>
      <c r="FB53" s="52"/>
      <c r="FC53" s="48" t="n">
        <f aca="false">EZ53+'1000-6500'!AD53</f>
        <v>173000</v>
      </c>
      <c r="FD53" s="49" t="n">
        <f aca="false">FA53+'1000-6500'!AE53</f>
        <v>158385</v>
      </c>
      <c r="FE53" s="51" t="n">
        <f aca="false">FD53/FC53</f>
        <v>0.915520231213873</v>
      </c>
    </row>
    <row r="54" customFormat="false" ht="15.75" hidden="false" customHeight="false" outlineLevel="0" collapsed="false">
      <c r="A54" s="63" t="n">
        <v>40</v>
      </c>
      <c r="B54" s="31" t="s">
        <v>150</v>
      </c>
      <c r="C54" s="32"/>
      <c r="D54" s="33"/>
      <c r="E54" s="36"/>
      <c r="F54" s="32"/>
      <c r="G54" s="33"/>
      <c r="H54" s="36"/>
      <c r="I54" s="32"/>
      <c r="J54" s="33"/>
      <c r="K54" s="36"/>
      <c r="L54" s="32"/>
      <c r="M54" s="33"/>
      <c r="N54" s="36"/>
      <c r="O54" s="32" t="n">
        <f aca="false">L54+I54</f>
        <v>0</v>
      </c>
      <c r="P54" s="33" t="n">
        <f aca="false">M54+J54</f>
        <v>0</v>
      </c>
      <c r="Q54" s="36"/>
      <c r="R54" s="32"/>
      <c r="S54" s="33"/>
      <c r="T54" s="36"/>
      <c r="U54" s="32"/>
      <c r="V54" s="33"/>
      <c r="W54" s="36"/>
      <c r="X54" s="32"/>
      <c r="Y54" s="33"/>
      <c r="Z54" s="36"/>
      <c r="AA54" s="32" t="n">
        <f aca="false">U54+R54+X54</f>
        <v>0</v>
      </c>
      <c r="AB54" s="33" t="n">
        <f aca="false">V54+S54+Y54</f>
        <v>0</v>
      </c>
      <c r="AC54" s="36"/>
      <c r="AD54" s="32" t="n">
        <f aca="false">O54+F54+AA54+'1000-6500'!IF54+'1000-6500'!HT54+'1000-6500'!HH54+'1000-6500'!GS54+'1000-6500'!GJ54</f>
        <v>0</v>
      </c>
      <c r="AE54" s="33" t="n">
        <f aca="false">P54+G54+AB54+'1000-6500'!IG54+'1000-6500'!HU54+'1000-6500'!HI54+'1000-6500'!GT54+'1000-6500'!GK54</f>
        <v>0</v>
      </c>
      <c r="AF54" s="36"/>
      <c r="AG54" s="32"/>
      <c r="AH54" s="33"/>
      <c r="AI54" s="36"/>
      <c r="AJ54" s="32"/>
      <c r="AK54" s="33"/>
      <c r="AL54" s="36"/>
      <c r="AM54" s="32"/>
      <c r="AN54" s="33"/>
      <c r="AO54" s="36"/>
      <c r="AP54" s="32"/>
      <c r="AQ54" s="33"/>
      <c r="AR54" s="36"/>
      <c r="AS54" s="32"/>
      <c r="AT54" s="33"/>
      <c r="AU54" s="36"/>
      <c r="AV54" s="32"/>
      <c r="AW54" s="33"/>
      <c r="AX54" s="36"/>
      <c r="AY54" s="32"/>
      <c r="AZ54" s="33"/>
      <c r="BA54" s="36"/>
      <c r="BB54" s="32"/>
      <c r="BC54" s="33"/>
      <c r="BD54" s="36"/>
      <c r="BE54" s="32"/>
      <c r="BF54" s="33"/>
      <c r="BG54" s="36"/>
      <c r="BH54" s="32"/>
      <c r="BI54" s="33"/>
      <c r="BJ54" s="36"/>
      <c r="BK54" s="32"/>
      <c r="BL54" s="33"/>
      <c r="BM54" s="36"/>
      <c r="BN54" s="32" t="n">
        <f aca="false">BK54+BH54+BE54+BB54+AY54+AV54+AS54</f>
        <v>0</v>
      </c>
      <c r="BO54" s="33" t="n">
        <f aca="false">BL54+BI54+BF54+BC54+AZ54+AW54+AT54</f>
        <v>0</v>
      </c>
      <c r="BP54" s="36"/>
      <c r="BQ54" s="32"/>
      <c r="BR54" s="33"/>
      <c r="BS54" s="36"/>
      <c r="BT54" s="32" t="n">
        <f aca="false">BQ54+BN54+AP54+AG54</f>
        <v>0</v>
      </c>
      <c r="BU54" s="33" t="n">
        <f aca="false">BR54+BO54+AQ54+AH54</f>
        <v>0</v>
      </c>
      <c r="BV54" s="36"/>
      <c r="BW54" s="32" t="n">
        <f aca="false">BT54+AD54+'1000-6500'!FO54</f>
        <v>0</v>
      </c>
      <c r="BX54" s="33" t="n">
        <f aca="false">BU54+AE54+'1000-6500'!FP54</f>
        <v>0</v>
      </c>
      <c r="BY54" s="36"/>
      <c r="BZ54" s="32"/>
      <c r="CA54" s="33"/>
      <c r="CB54" s="36"/>
      <c r="CC54" s="32"/>
      <c r="CD54" s="33"/>
      <c r="CE54" s="36"/>
      <c r="CF54" s="32"/>
      <c r="CG54" s="33"/>
      <c r="CH54" s="36"/>
      <c r="CI54" s="32"/>
      <c r="CJ54" s="33"/>
      <c r="CK54" s="36"/>
      <c r="CL54" s="32"/>
      <c r="CM54" s="33"/>
      <c r="CN54" s="36"/>
      <c r="CO54" s="32"/>
      <c r="CP54" s="33"/>
      <c r="CQ54" s="36"/>
      <c r="CR54" s="32"/>
      <c r="CS54" s="33"/>
      <c r="CT54" s="36"/>
      <c r="CU54" s="32"/>
      <c r="CV54" s="33"/>
      <c r="CW54" s="36"/>
      <c r="CX54" s="32"/>
      <c r="CY54" s="33"/>
      <c r="CZ54" s="36"/>
      <c r="DA54" s="32"/>
      <c r="DB54" s="33"/>
      <c r="DC54" s="36"/>
      <c r="DD54" s="32"/>
      <c r="DE54" s="33"/>
      <c r="DF54" s="36"/>
      <c r="DG54" s="32" t="n">
        <f aca="false">DA54+CX54+CU54+CR54+CO54+CL54+CI54+CF54+CC54+BZ54+DD54</f>
        <v>0</v>
      </c>
      <c r="DH54" s="33" t="n">
        <f aca="false">DB54+CY54+CV54+CS54+CP54+CM54+CJ54+CG54+CD54+CA54+DE54</f>
        <v>0</v>
      </c>
      <c r="DI54" s="36"/>
      <c r="DJ54" s="32"/>
      <c r="DK54" s="33"/>
      <c r="DL54" s="36"/>
      <c r="DM54" s="32"/>
      <c r="DN54" s="33"/>
      <c r="DO54" s="36"/>
      <c r="DP54" s="32" t="n">
        <f aca="false">DM54+DJ54</f>
        <v>0</v>
      </c>
      <c r="DQ54" s="33" t="n">
        <f aca="false">DN54+DK54</f>
        <v>0</v>
      </c>
      <c r="DR54" s="36"/>
      <c r="DS54" s="32"/>
      <c r="DT54" s="33"/>
      <c r="DU54" s="36"/>
      <c r="DV54" s="32"/>
      <c r="DW54" s="33"/>
      <c r="DX54" s="36"/>
      <c r="DY54" s="32"/>
      <c r="DZ54" s="33"/>
      <c r="EA54" s="36"/>
      <c r="EB54" s="32"/>
      <c r="EC54" s="33"/>
      <c r="ED54" s="36"/>
      <c r="EE54" s="32"/>
      <c r="EF54" s="33"/>
      <c r="EG54" s="36"/>
      <c r="EH54" s="32"/>
      <c r="EI54" s="33"/>
      <c r="EJ54" s="36"/>
      <c r="EK54" s="32" t="n">
        <f aca="false">EH54+EE54+DS54+DP54</f>
        <v>0</v>
      </c>
      <c r="EL54" s="33" t="n">
        <f aca="false">EI54+EF54+DT54+DQ54</f>
        <v>0</v>
      </c>
      <c r="EM54" s="36"/>
      <c r="EN54" s="32" t="n">
        <f aca="false">8316+2904</f>
        <v>11220</v>
      </c>
      <c r="EO54" s="33"/>
      <c r="EP54" s="36"/>
      <c r="EQ54" s="32" t="n">
        <f aca="false">EK54+DG54+BW54+EN54</f>
        <v>11220</v>
      </c>
      <c r="ER54" s="33" t="n">
        <f aca="false">EL54+DH54+BX54+EO54</f>
        <v>0</v>
      </c>
      <c r="ES54" s="36"/>
      <c r="ET54" s="32" t="n">
        <f aca="false">EQ54+'1000-6500'!AG54</f>
        <v>11220</v>
      </c>
      <c r="EU54" s="33" t="n">
        <f aca="false">ER54+'1000-6500'!AH54</f>
        <v>0</v>
      </c>
      <c r="EV54" s="36"/>
      <c r="EW54" s="32"/>
      <c r="EX54" s="33"/>
      <c r="EY54" s="36"/>
      <c r="EZ54" s="32" t="n">
        <f aca="false">ET54+EW54</f>
        <v>11220</v>
      </c>
      <c r="FA54" s="33" t="n">
        <f aca="false">EU54+EX54</f>
        <v>0</v>
      </c>
      <c r="FB54" s="36"/>
      <c r="FC54" s="32" t="n">
        <f aca="false">EZ54+'1000-6500'!AD54</f>
        <v>11220</v>
      </c>
      <c r="FD54" s="33" t="n">
        <f aca="false">FA54+'1000-6500'!AE54</f>
        <v>0</v>
      </c>
      <c r="FE54" s="36"/>
    </row>
    <row r="55" customFormat="false" ht="15.75" hidden="false" customHeight="false" outlineLevel="0" collapsed="false">
      <c r="A55" s="63" t="n">
        <v>41</v>
      </c>
      <c r="B55" s="113" t="s">
        <v>151</v>
      </c>
      <c r="C55" s="32"/>
      <c r="D55" s="33"/>
      <c r="E55" s="36"/>
      <c r="F55" s="32"/>
      <c r="G55" s="33"/>
      <c r="H55" s="36"/>
      <c r="I55" s="32"/>
      <c r="J55" s="33"/>
      <c r="K55" s="36"/>
      <c r="L55" s="32"/>
      <c r="M55" s="33"/>
      <c r="N55" s="36"/>
      <c r="O55" s="32" t="n">
        <f aca="false">L55+I55</f>
        <v>0</v>
      </c>
      <c r="P55" s="33" t="n">
        <f aca="false">M55+J55</f>
        <v>0</v>
      </c>
      <c r="Q55" s="36"/>
      <c r="R55" s="32"/>
      <c r="S55" s="33"/>
      <c r="T55" s="36"/>
      <c r="U55" s="32"/>
      <c r="V55" s="33"/>
      <c r="W55" s="36"/>
      <c r="X55" s="32"/>
      <c r="Y55" s="33"/>
      <c r="Z55" s="36"/>
      <c r="AA55" s="32" t="n">
        <f aca="false">U55+R55+X55</f>
        <v>0</v>
      </c>
      <c r="AB55" s="33" t="n">
        <f aca="false">V55+S55+Y55</f>
        <v>0</v>
      </c>
      <c r="AC55" s="36"/>
      <c r="AD55" s="32" t="n">
        <f aca="false">O55+F55+AA55+'1000-6500'!IF55+'1000-6500'!HT55+'1000-6500'!HH55+'1000-6500'!GS55+'1000-6500'!GJ55</f>
        <v>0</v>
      </c>
      <c r="AE55" s="33" t="n">
        <f aca="false">P55+G55+AB55+'1000-6500'!IG55+'1000-6500'!HU55+'1000-6500'!HI55+'1000-6500'!GT55+'1000-6500'!GK55</f>
        <v>0</v>
      </c>
      <c r="AF55" s="36"/>
      <c r="AG55" s="32"/>
      <c r="AH55" s="33"/>
      <c r="AI55" s="36"/>
      <c r="AJ55" s="32"/>
      <c r="AK55" s="33"/>
      <c r="AL55" s="36"/>
      <c r="AM55" s="32"/>
      <c r="AN55" s="33"/>
      <c r="AO55" s="36"/>
      <c r="AP55" s="32"/>
      <c r="AQ55" s="33"/>
      <c r="AR55" s="36"/>
      <c r="AS55" s="32"/>
      <c r="AT55" s="33"/>
      <c r="AU55" s="36"/>
      <c r="AV55" s="32"/>
      <c r="AW55" s="33"/>
      <c r="AX55" s="36"/>
      <c r="AY55" s="32"/>
      <c r="AZ55" s="33"/>
      <c r="BA55" s="36"/>
      <c r="BB55" s="32"/>
      <c r="BC55" s="33"/>
      <c r="BD55" s="36"/>
      <c r="BE55" s="32"/>
      <c r="BF55" s="33"/>
      <c r="BG55" s="36"/>
      <c r="BH55" s="32"/>
      <c r="BI55" s="33"/>
      <c r="BJ55" s="36"/>
      <c r="BK55" s="32"/>
      <c r="BL55" s="33"/>
      <c r="BM55" s="36"/>
      <c r="BN55" s="32" t="n">
        <f aca="false">BK55+BH55+BE55+BB55+AY55+AV55+AS55</f>
        <v>0</v>
      </c>
      <c r="BO55" s="33" t="n">
        <f aca="false">BL55+BI55+BF55+BC55+AZ55+AW55+AT55</f>
        <v>0</v>
      </c>
      <c r="BP55" s="36"/>
      <c r="BQ55" s="32"/>
      <c r="BR55" s="33"/>
      <c r="BS55" s="36"/>
      <c r="BT55" s="32" t="n">
        <f aca="false">BQ55+BN55+AP55+AG55</f>
        <v>0</v>
      </c>
      <c r="BU55" s="33" t="n">
        <f aca="false">BR55+BO55+AQ55+AH55</f>
        <v>0</v>
      </c>
      <c r="BV55" s="36"/>
      <c r="BW55" s="32" t="n">
        <f aca="false">BT55+AD55+'1000-6500'!FO55</f>
        <v>0</v>
      </c>
      <c r="BX55" s="33" t="n">
        <f aca="false">BU55+AE55+'1000-6500'!FP55</f>
        <v>0</v>
      </c>
      <c r="BY55" s="36"/>
      <c r="BZ55" s="32"/>
      <c r="CA55" s="33"/>
      <c r="CB55" s="36"/>
      <c r="CC55" s="32"/>
      <c r="CD55" s="33"/>
      <c r="CE55" s="36"/>
      <c r="CF55" s="32"/>
      <c r="CG55" s="33"/>
      <c r="CH55" s="36"/>
      <c r="CI55" s="32"/>
      <c r="CJ55" s="33"/>
      <c r="CK55" s="36"/>
      <c r="CL55" s="32"/>
      <c r="CM55" s="33"/>
      <c r="CN55" s="36"/>
      <c r="CO55" s="32"/>
      <c r="CP55" s="33"/>
      <c r="CQ55" s="36"/>
      <c r="CR55" s="32"/>
      <c r="CS55" s="33"/>
      <c r="CT55" s="36"/>
      <c r="CU55" s="32"/>
      <c r="CV55" s="33"/>
      <c r="CW55" s="36"/>
      <c r="CX55" s="32"/>
      <c r="CY55" s="33"/>
      <c r="CZ55" s="36"/>
      <c r="DA55" s="32"/>
      <c r="DB55" s="33"/>
      <c r="DC55" s="36"/>
      <c r="DD55" s="32"/>
      <c r="DE55" s="33"/>
      <c r="DF55" s="36"/>
      <c r="DG55" s="32" t="n">
        <f aca="false">DA55+CX55+CU55+CR55+CO55+CL55+CI55+CF55+CC55+BZ55+DD55</f>
        <v>0</v>
      </c>
      <c r="DH55" s="33" t="n">
        <f aca="false">DB55+CY55+CV55+CS55+CP55+CM55+CJ55+CG55+CD55+CA55+DE55</f>
        <v>0</v>
      </c>
      <c r="DI55" s="36"/>
      <c r="DJ55" s="32"/>
      <c r="DK55" s="33"/>
      <c r="DL55" s="36"/>
      <c r="DM55" s="32"/>
      <c r="DN55" s="33"/>
      <c r="DO55" s="36"/>
      <c r="DP55" s="32" t="n">
        <f aca="false">DM55+DJ55</f>
        <v>0</v>
      </c>
      <c r="DQ55" s="33" t="n">
        <f aca="false">DN55+DK55</f>
        <v>0</v>
      </c>
      <c r="DR55" s="36"/>
      <c r="DS55" s="32"/>
      <c r="DT55" s="33"/>
      <c r="DU55" s="36"/>
      <c r="DV55" s="32"/>
      <c r="DW55" s="33"/>
      <c r="DX55" s="36"/>
      <c r="DY55" s="32"/>
      <c r="DZ55" s="33"/>
      <c r="EA55" s="36"/>
      <c r="EB55" s="32"/>
      <c r="EC55" s="33"/>
      <c r="ED55" s="36"/>
      <c r="EE55" s="32"/>
      <c r="EF55" s="33"/>
      <c r="EG55" s="36"/>
      <c r="EH55" s="32"/>
      <c r="EI55" s="33"/>
      <c r="EJ55" s="36"/>
      <c r="EK55" s="32" t="n">
        <f aca="false">EH55+EE55+DS55+DP55</f>
        <v>0</v>
      </c>
      <c r="EL55" s="33" t="n">
        <f aca="false">EI55+EF55+DT55+DQ55</f>
        <v>0</v>
      </c>
      <c r="EM55" s="36"/>
      <c r="EN55" s="32"/>
      <c r="EO55" s="33"/>
      <c r="EP55" s="36"/>
      <c r="EQ55" s="32" t="n">
        <f aca="false">EK55+DG55+BW55+EN55</f>
        <v>0</v>
      </c>
      <c r="ER55" s="33" t="n">
        <f aca="false">EL55+DH55+BX55+EO55</f>
        <v>0</v>
      </c>
      <c r="ES55" s="36"/>
      <c r="ET55" s="32" t="n">
        <f aca="false">EQ55+'1000-6500'!AG55</f>
        <v>0</v>
      </c>
      <c r="EU55" s="33" t="n">
        <f aca="false">ER55+'1000-6500'!AH55</f>
        <v>0</v>
      </c>
      <c r="EV55" s="36"/>
      <c r="EW55" s="32"/>
      <c r="EX55" s="33"/>
      <c r="EY55" s="36"/>
      <c r="EZ55" s="32" t="n">
        <f aca="false">ET55+EW55</f>
        <v>0</v>
      </c>
      <c r="FA55" s="33" t="n">
        <f aca="false">EU55+EX55</f>
        <v>0</v>
      </c>
      <c r="FB55" s="36"/>
      <c r="FC55" s="32" t="n">
        <f aca="false">EZ55+'1000-6500'!AD55</f>
        <v>0</v>
      </c>
      <c r="FD55" s="33" t="n">
        <f aca="false">FA55+'1000-6500'!AE55</f>
        <v>0</v>
      </c>
      <c r="FE55" s="36"/>
    </row>
    <row r="56" customFormat="false" ht="16.5" hidden="false" customHeight="false" outlineLevel="0" collapsed="false">
      <c r="A56" s="22" t="n">
        <v>42</v>
      </c>
      <c r="B56" s="114" t="s">
        <v>152</v>
      </c>
      <c r="C56" s="40"/>
      <c r="D56" s="41"/>
      <c r="E56" s="44"/>
      <c r="F56" s="40"/>
      <c r="G56" s="41"/>
      <c r="H56" s="44"/>
      <c r="I56" s="40"/>
      <c r="J56" s="41"/>
      <c r="K56" s="44"/>
      <c r="L56" s="40"/>
      <c r="M56" s="41"/>
      <c r="N56" s="44"/>
      <c r="O56" s="40" t="n">
        <f aca="false">L56+I56</f>
        <v>0</v>
      </c>
      <c r="P56" s="41" t="n">
        <f aca="false">M56+J56</f>
        <v>0</v>
      </c>
      <c r="Q56" s="44"/>
      <c r="R56" s="40"/>
      <c r="S56" s="41"/>
      <c r="T56" s="44"/>
      <c r="U56" s="40"/>
      <c r="V56" s="41"/>
      <c r="W56" s="44"/>
      <c r="X56" s="40"/>
      <c r="Y56" s="41"/>
      <c r="Z56" s="44"/>
      <c r="AA56" s="40" t="n">
        <f aca="false">U56+R56+X56</f>
        <v>0</v>
      </c>
      <c r="AB56" s="41" t="n">
        <f aca="false">V56+S56+Y56</f>
        <v>0</v>
      </c>
      <c r="AC56" s="44"/>
      <c r="AD56" s="40" t="n">
        <f aca="false">O56+F56+AA56+'1000-6500'!IF56+'1000-6500'!HT56+'1000-6500'!HH56+'1000-6500'!GS56+'1000-6500'!GJ56</f>
        <v>0</v>
      </c>
      <c r="AE56" s="41" t="n">
        <f aca="false">P56+G56+AB56+'1000-6500'!IG56+'1000-6500'!HU56+'1000-6500'!HI56+'1000-6500'!GT56+'1000-6500'!GK56</f>
        <v>0</v>
      </c>
      <c r="AF56" s="44"/>
      <c r="AG56" s="40"/>
      <c r="AH56" s="41"/>
      <c r="AI56" s="44"/>
      <c r="AJ56" s="40"/>
      <c r="AK56" s="41"/>
      <c r="AL56" s="44"/>
      <c r="AM56" s="40"/>
      <c r="AN56" s="41"/>
      <c r="AO56" s="44"/>
      <c r="AP56" s="40"/>
      <c r="AQ56" s="41"/>
      <c r="AR56" s="44"/>
      <c r="AS56" s="40"/>
      <c r="AT56" s="41"/>
      <c r="AU56" s="44"/>
      <c r="AV56" s="40"/>
      <c r="AW56" s="41"/>
      <c r="AX56" s="44"/>
      <c r="AY56" s="40"/>
      <c r="AZ56" s="41"/>
      <c r="BA56" s="44"/>
      <c r="BB56" s="40"/>
      <c r="BC56" s="41"/>
      <c r="BD56" s="44"/>
      <c r="BE56" s="40"/>
      <c r="BF56" s="41"/>
      <c r="BG56" s="44"/>
      <c r="BH56" s="40"/>
      <c r="BI56" s="41"/>
      <c r="BJ56" s="44"/>
      <c r="BK56" s="40"/>
      <c r="BL56" s="41"/>
      <c r="BM56" s="44"/>
      <c r="BN56" s="40" t="n">
        <f aca="false">BK56+BH56+BE56+BB56+AY56+AV56+AS56</f>
        <v>0</v>
      </c>
      <c r="BO56" s="41" t="n">
        <f aca="false">BL56+BI56+BF56+BC56+AZ56+AW56+AT56</f>
        <v>0</v>
      </c>
      <c r="BP56" s="44"/>
      <c r="BQ56" s="40"/>
      <c r="BR56" s="41"/>
      <c r="BS56" s="44"/>
      <c r="BT56" s="40" t="n">
        <f aca="false">BQ56+BN56+AP56+AG56</f>
        <v>0</v>
      </c>
      <c r="BU56" s="41" t="n">
        <f aca="false">BR56+BO56+AQ56+AH56</f>
        <v>0</v>
      </c>
      <c r="BV56" s="44"/>
      <c r="BW56" s="40" t="n">
        <f aca="false">BT56+AD56+'1000-6500'!FO56</f>
        <v>0</v>
      </c>
      <c r="BX56" s="41" t="n">
        <f aca="false">BU56+AE56+'1000-6500'!FP56</f>
        <v>0</v>
      </c>
      <c r="BY56" s="44"/>
      <c r="BZ56" s="40"/>
      <c r="CA56" s="41"/>
      <c r="CB56" s="44"/>
      <c r="CC56" s="40"/>
      <c r="CD56" s="41"/>
      <c r="CE56" s="44"/>
      <c r="CF56" s="40"/>
      <c r="CG56" s="41"/>
      <c r="CH56" s="44"/>
      <c r="CI56" s="40"/>
      <c r="CJ56" s="41"/>
      <c r="CK56" s="44"/>
      <c r="CL56" s="40"/>
      <c r="CM56" s="41"/>
      <c r="CN56" s="44"/>
      <c r="CO56" s="40"/>
      <c r="CP56" s="41"/>
      <c r="CQ56" s="44"/>
      <c r="CR56" s="40"/>
      <c r="CS56" s="41"/>
      <c r="CT56" s="44"/>
      <c r="CU56" s="40"/>
      <c r="CV56" s="41"/>
      <c r="CW56" s="44"/>
      <c r="CX56" s="40"/>
      <c r="CY56" s="41"/>
      <c r="CZ56" s="44"/>
      <c r="DA56" s="40"/>
      <c r="DB56" s="41"/>
      <c r="DC56" s="44"/>
      <c r="DD56" s="40"/>
      <c r="DE56" s="41"/>
      <c r="DF56" s="44"/>
      <c r="DG56" s="40" t="n">
        <f aca="false">DA56+CX56+CU56+CR56+CO56+CL56+CI56+CF56+CC56+BZ56+DD56</f>
        <v>0</v>
      </c>
      <c r="DH56" s="41" t="n">
        <f aca="false">DB56+CY56+CV56+CS56+CP56+CM56+CJ56+CG56+CD56+CA56+DE56</f>
        <v>0</v>
      </c>
      <c r="DI56" s="44"/>
      <c r="DJ56" s="40"/>
      <c r="DK56" s="41"/>
      <c r="DL56" s="44"/>
      <c r="DM56" s="40"/>
      <c r="DN56" s="41"/>
      <c r="DO56" s="44"/>
      <c r="DP56" s="40" t="n">
        <f aca="false">DM56+DJ56</f>
        <v>0</v>
      </c>
      <c r="DQ56" s="41" t="n">
        <f aca="false">DN56+DK56</f>
        <v>0</v>
      </c>
      <c r="DR56" s="44"/>
      <c r="DS56" s="40"/>
      <c r="DT56" s="41"/>
      <c r="DU56" s="44"/>
      <c r="DV56" s="40"/>
      <c r="DW56" s="41"/>
      <c r="DX56" s="44"/>
      <c r="DY56" s="40"/>
      <c r="DZ56" s="41"/>
      <c r="EA56" s="44"/>
      <c r="EB56" s="40"/>
      <c r="EC56" s="41"/>
      <c r="ED56" s="44"/>
      <c r="EE56" s="40"/>
      <c r="EF56" s="41"/>
      <c r="EG56" s="44"/>
      <c r="EH56" s="40"/>
      <c r="EI56" s="41"/>
      <c r="EJ56" s="44"/>
      <c r="EK56" s="40" t="n">
        <f aca="false">EH56+EE56+DS56+DP56</f>
        <v>0</v>
      </c>
      <c r="EL56" s="41" t="n">
        <f aca="false">EI56+EF56+DT56+DQ56</f>
        <v>0</v>
      </c>
      <c r="EM56" s="44"/>
      <c r="EN56" s="40"/>
      <c r="EO56" s="41"/>
      <c r="EP56" s="44"/>
      <c r="EQ56" s="40" t="n">
        <f aca="false">EK56+DG56+BW56+EN56</f>
        <v>0</v>
      </c>
      <c r="ER56" s="41" t="n">
        <f aca="false">EL56+DH56+BX56+EO56</f>
        <v>0</v>
      </c>
      <c r="ES56" s="44"/>
      <c r="ET56" s="40" t="n">
        <f aca="false">EQ56+'1000-6500'!AG56</f>
        <v>0</v>
      </c>
      <c r="EU56" s="41" t="n">
        <f aca="false">ER56+'1000-6500'!AH56</f>
        <v>0</v>
      </c>
      <c r="EV56" s="44"/>
      <c r="EW56" s="40"/>
      <c r="EX56" s="41"/>
      <c r="EY56" s="44"/>
      <c r="EZ56" s="40" t="n">
        <f aca="false">ET56+EW56</f>
        <v>0</v>
      </c>
      <c r="FA56" s="41" t="n">
        <f aca="false">EU56+EX56</f>
        <v>0</v>
      </c>
      <c r="FB56" s="44"/>
      <c r="FC56" s="40" t="n">
        <f aca="false">EZ56+'1000-6500'!AD56</f>
        <v>0</v>
      </c>
      <c r="FD56" s="41" t="n">
        <f aca="false">FA56+'1000-6500'!AE56</f>
        <v>0</v>
      </c>
      <c r="FE56" s="44"/>
    </row>
    <row r="57" customFormat="false" ht="16.5" hidden="false" customHeight="false" outlineLevel="0" collapsed="false">
      <c r="A57" s="54" t="n">
        <v>43</v>
      </c>
      <c r="B57" s="115" t="s">
        <v>153</v>
      </c>
      <c r="C57" s="56" t="n">
        <f aca="false">C49+C50+C51+C52+C54+C55+C56</f>
        <v>0</v>
      </c>
      <c r="D57" s="57" t="n">
        <f aca="false">D49+D50+D51+D52+D54+D55+D56</f>
        <v>0</v>
      </c>
      <c r="E57" s="61"/>
      <c r="F57" s="56" t="n">
        <f aca="false">F49+F50+F51+F52+F54+F55+F56</f>
        <v>0</v>
      </c>
      <c r="G57" s="57" t="n">
        <f aca="false">G49+G50+G51+G52+G54+G55+G56</f>
        <v>0</v>
      </c>
      <c r="H57" s="61"/>
      <c r="I57" s="56" t="n">
        <f aca="false">I49+I50+I51+I52+I54+I55+I56</f>
        <v>0</v>
      </c>
      <c r="J57" s="57" t="n">
        <f aca="false">J49+J50+J51+J52+J54+J55+J56</f>
        <v>0</v>
      </c>
      <c r="K57" s="61"/>
      <c r="L57" s="56" t="n">
        <f aca="false">L49+L50+L51+L52+L54+L55+L56</f>
        <v>0</v>
      </c>
      <c r="M57" s="57" t="n">
        <f aca="false">M49+M50+M51+M52+M54+M55+M56</f>
        <v>0</v>
      </c>
      <c r="N57" s="61"/>
      <c r="O57" s="56" t="n">
        <f aca="false">O49+O50+O51+O52+O54+O55+O56</f>
        <v>0</v>
      </c>
      <c r="P57" s="57" t="n">
        <f aca="false">P49+P50+P51+P52+P54+P55+P56</f>
        <v>0</v>
      </c>
      <c r="Q57" s="61"/>
      <c r="R57" s="56" t="n">
        <f aca="false">R49+R50+R51+R52+R54+R55+R56</f>
        <v>0</v>
      </c>
      <c r="S57" s="57" t="n">
        <f aca="false">S49+S50+S51+S52+S54+S55+S56</f>
        <v>0</v>
      </c>
      <c r="T57" s="61"/>
      <c r="U57" s="56" t="n">
        <f aca="false">U49+U50+U51+U52+U54+U55+U56</f>
        <v>0</v>
      </c>
      <c r="V57" s="57" t="n">
        <f aca="false">V49+V50+V51+V52+V54+V55+V56</f>
        <v>0</v>
      </c>
      <c r="W57" s="61"/>
      <c r="X57" s="56" t="n">
        <f aca="false">X49+X50+X51+X52+X54+X55+X56</f>
        <v>0</v>
      </c>
      <c r="Y57" s="57" t="n">
        <f aca="false">Y49+Y50+Y51+Y52+Y54+Y55+Y56</f>
        <v>0</v>
      </c>
      <c r="Z57" s="61"/>
      <c r="AA57" s="56" t="n">
        <f aca="false">AA49+AA50+AA51+AA52+AA54+AA55+AA56</f>
        <v>0</v>
      </c>
      <c r="AB57" s="57" t="n">
        <f aca="false">AB49+AB50+AB51+AB52+AB54+AB55+AB56</f>
        <v>0</v>
      </c>
      <c r="AC57" s="61"/>
      <c r="AD57" s="56" t="n">
        <f aca="false">AD49+AD50+AD51+AD52+AD54+AD55+AD56</f>
        <v>0</v>
      </c>
      <c r="AE57" s="57" t="n">
        <f aca="false">AE49+AE50+AE51+AE52+AE54+AE55+AE56</f>
        <v>0</v>
      </c>
      <c r="AF57" s="61"/>
      <c r="AG57" s="56" t="n">
        <f aca="false">AG49+AG50+AG51+AG52+AG54+AG55+AG56</f>
        <v>0</v>
      </c>
      <c r="AH57" s="57" t="n">
        <f aca="false">AH49+AH50+AH51+AH52+AH54+AH55+AH56</f>
        <v>0</v>
      </c>
      <c r="AI57" s="61"/>
      <c r="AJ57" s="56" t="n">
        <f aca="false">AJ49+AJ50+AJ51+AJ52+AJ54+AJ55+AJ56</f>
        <v>0</v>
      </c>
      <c r="AK57" s="57" t="n">
        <f aca="false">AK49+AK50+AK51+AK52+AK54+AK55+AK56</f>
        <v>0</v>
      </c>
      <c r="AL57" s="61"/>
      <c r="AM57" s="56" t="n">
        <f aca="false">AM49+AM50+AM51+AM52+AM54+AM55+AM56</f>
        <v>0</v>
      </c>
      <c r="AN57" s="57" t="n">
        <f aca="false">AN49+AN50+AN51+AN52+AN54+AN55+AN56</f>
        <v>0</v>
      </c>
      <c r="AO57" s="61"/>
      <c r="AP57" s="56" t="n">
        <f aca="false">AM57+AJ57</f>
        <v>0</v>
      </c>
      <c r="AQ57" s="57" t="n">
        <f aca="false">AN57+AK57</f>
        <v>0</v>
      </c>
      <c r="AR57" s="61"/>
      <c r="AS57" s="56" t="n">
        <f aca="false">AS49+AS50+AS51+AS52+AS54+AS55+AS56</f>
        <v>0</v>
      </c>
      <c r="AT57" s="57" t="n">
        <f aca="false">AT49+AT50+AT51+AT52+AT54+AT55+AT56</f>
        <v>0</v>
      </c>
      <c r="AU57" s="61"/>
      <c r="AV57" s="56" t="n">
        <f aca="false">AV49+AV50+AV51+AV52+AV54+AV55+AV56</f>
        <v>0</v>
      </c>
      <c r="AW57" s="57" t="n">
        <f aca="false">AW49+AW50+AW51+AW52+AW54+AW55+AW56</f>
        <v>0</v>
      </c>
      <c r="AX57" s="61"/>
      <c r="AY57" s="56" t="n">
        <f aca="false">AY49+AY50+AY51+AY52+AY54+AY55+AY56</f>
        <v>0</v>
      </c>
      <c r="AZ57" s="57" t="n">
        <f aca="false">AZ49+AZ50+AZ51+AZ52+AZ54+AZ55+AZ56</f>
        <v>0</v>
      </c>
      <c r="BA57" s="61"/>
      <c r="BB57" s="56" t="n">
        <f aca="false">BB49+BB50+BB51+BB52+BB54+BB55+BB56</f>
        <v>0</v>
      </c>
      <c r="BC57" s="57" t="n">
        <f aca="false">BC49+BC50+BC51+BC52+BC54+BC55+BC56</f>
        <v>0</v>
      </c>
      <c r="BD57" s="61"/>
      <c r="BE57" s="56" t="n">
        <f aca="false">BE49+BE50+BE51+BE52+BE54+BE55+BE56</f>
        <v>0</v>
      </c>
      <c r="BF57" s="57" t="n">
        <f aca="false">BF49+BF50+BF51+BF52+BF54+BF55+BF56</f>
        <v>0</v>
      </c>
      <c r="BG57" s="61"/>
      <c r="BH57" s="56" t="n">
        <f aca="false">BH49+BH50+BH51+BH52+BH54+BH55+BH56</f>
        <v>0</v>
      </c>
      <c r="BI57" s="57" t="n">
        <f aca="false">BI49+BI50+BI51+BI52+BI54+BI55+BI56</f>
        <v>0</v>
      </c>
      <c r="BJ57" s="61"/>
      <c r="BK57" s="56" t="n">
        <f aca="false">BK49+BK50+BK51+BK52+BK54+BK55+BK56</f>
        <v>0</v>
      </c>
      <c r="BL57" s="57" t="n">
        <f aca="false">BL49+BL50+BL51+BL52+BL54+BL55+BL56</f>
        <v>0</v>
      </c>
      <c r="BM57" s="61"/>
      <c r="BN57" s="56" t="n">
        <f aca="false">BN49+BN50+BN51+BN52+BN54+BN55+BN56</f>
        <v>0</v>
      </c>
      <c r="BO57" s="57" t="n">
        <f aca="false">BO49+BO50+BO51+BO52+BO54+BO55+BO56</f>
        <v>0</v>
      </c>
      <c r="BP57" s="61"/>
      <c r="BQ57" s="56" t="n">
        <f aca="false">BQ49+BQ50+BQ51+BQ52+BQ54+BQ55+BQ56</f>
        <v>0</v>
      </c>
      <c r="BR57" s="57" t="n">
        <f aca="false">BR49+BR50+BR51+BR52+BR54+BR55+BR56</f>
        <v>0</v>
      </c>
      <c r="BS57" s="61"/>
      <c r="BT57" s="56" t="n">
        <f aca="false">BT49+BT50+BT51+BT52+BT54+BT55+BT56</f>
        <v>0</v>
      </c>
      <c r="BU57" s="57" t="n">
        <f aca="false">BU49+BU50+BU51+BU52+BU54+BU55+BU56</f>
        <v>0</v>
      </c>
      <c r="BV57" s="61"/>
      <c r="BW57" s="56" t="n">
        <f aca="false">BW49+BW50+BW51+BW52+BW54+BW55+BW56</f>
        <v>0</v>
      </c>
      <c r="BX57" s="57" t="n">
        <f aca="false">BX49+BX50+BX51+BX52+BX54+BX55+BX56</f>
        <v>0</v>
      </c>
      <c r="BY57" s="61"/>
      <c r="BZ57" s="56" t="n">
        <f aca="false">BZ49+BZ50+BZ51+BZ52+BZ54+BZ55+BZ56</f>
        <v>0</v>
      </c>
      <c r="CA57" s="57" t="n">
        <f aca="false">CA49+CA50+CA51+CA52+CA54+CA55+CA56</f>
        <v>0</v>
      </c>
      <c r="CB57" s="61"/>
      <c r="CC57" s="56" t="n">
        <f aca="false">CC49+CC50+CC51+CC52+CC54+CC55+CC56</f>
        <v>0</v>
      </c>
      <c r="CD57" s="57" t="n">
        <f aca="false">CD49+CD50+CD51+CD52+CD54+CD55+CD56</f>
        <v>0</v>
      </c>
      <c r="CE57" s="61"/>
      <c r="CF57" s="56" t="n">
        <f aca="false">CF49+CF50+CF51+CF52+CF54+CF55+CF56</f>
        <v>1952247</v>
      </c>
      <c r="CG57" s="57" t="n">
        <f aca="false">CG49+CG50+CG51+CG52+CG54+CG55+CG56</f>
        <v>1648617</v>
      </c>
      <c r="CH57" s="59" t="n">
        <f aca="false">CG57/CF57</f>
        <v>0.844471524351171</v>
      </c>
      <c r="CI57" s="56" t="n">
        <f aca="false">CI49+CI50+CI51+CI52+CI54+CI55+CI56</f>
        <v>78244</v>
      </c>
      <c r="CJ57" s="57" t="n">
        <f aca="false">CJ49+CJ50+CJ51+CJ52+CJ54+CJ55+CJ56</f>
        <v>86528</v>
      </c>
      <c r="CK57" s="59" t="n">
        <f aca="false">CJ57/CI57</f>
        <v>1.10587393282552</v>
      </c>
      <c r="CL57" s="56" t="n">
        <f aca="false">CL49+CL50+CL51+CL52+CL54+CL55+CL56</f>
        <v>0</v>
      </c>
      <c r="CM57" s="57" t="n">
        <f aca="false">CM49+CM50+CM51+CM52+CM54+CM55+CM56</f>
        <v>0</v>
      </c>
      <c r="CN57" s="61"/>
      <c r="CO57" s="56" t="n">
        <f aca="false">CO49+CO50+CO51+CO52+CO54+CO55+CO56</f>
        <v>0</v>
      </c>
      <c r="CP57" s="57" t="n">
        <f aca="false">CP49+CP50+CP51+CP52+CP54+CP55+CP56</f>
        <v>0</v>
      </c>
      <c r="CQ57" s="61"/>
      <c r="CR57" s="56" t="n">
        <f aca="false">CR49+CR50+CR51+CR52+CR54+CR55+CR56</f>
        <v>0</v>
      </c>
      <c r="CS57" s="57" t="n">
        <f aca="false">CS49+CS50+CS51+CS52+CS54+CS55+CS56</f>
        <v>0</v>
      </c>
      <c r="CT57" s="61"/>
      <c r="CU57" s="56" t="n">
        <f aca="false">CU49+CU50+CU51+CU52+CU54+CU55+CU56</f>
        <v>0</v>
      </c>
      <c r="CV57" s="57" t="n">
        <f aca="false">CV49+CV50+CV51+CV52+CV54+CV55+CV56</f>
        <v>0</v>
      </c>
      <c r="CW57" s="61"/>
      <c r="CX57" s="56" t="n">
        <f aca="false">CX49+CX50+CX51+CX52+CX54+CX55+CX56</f>
        <v>0</v>
      </c>
      <c r="CY57" s="57" t="n">
        <f aca="false">CY49+CY50+CY51+CY52+CY54+CY55+CY56</f>
        <v>0</v>
      </c>
      <c r="CZ57" s="61"/>
      <c r="DA57" s="56" t="n">
        <f aca="false">DA49+DA50+DA51+DA52+DA54+DA55+DA56</f>
        <v>0</v>
      </c>
      <c r="DB57" s="57" t="n">
        <f aca="false">DB49+DB50+DB51+DB52+DB54+DB55+DB56</f>
        <v>0</v>
      </c>
      <c r="DC57" s="61"/>
      <c r="DD57" s="56" t="n">
        <f aca="false">DD49+DD50+DD51+DD52+DD54+DD55+DD56</f>
        <v>0</v>
      </c>
      <c r="DE57" s="57" t="n">
        <f aca="false">DE49+DE50+DE51+DE52+DE54+DE55+DE56</f>
        <v>0</v>
      </c>
      <c r="DF57" s="61"/>
      <c r="DG57" s="56" t="n">
        <f aca="false">DG49+DG50+DG51+DG52+DG54+DG55+DG56</f>
        <v>2030491</v>
      </c>
      <c r="DH57" s="57" t="n">
        <f aca="false">DH49+DH50+DH51+DH52+DH54+DH55+DH56</f>
        <v>1735145</v>
      </c>
      <c r="DI57" s="59" t="n">
        <f aca="false">DH57/DG57</f>
        <v>0.854544541197178</v>
      </c>
      <c r="DJ57" s="56" t="n">
        <f aca="false">DJ49+DJ50+DJ51+DJ52+DJ54+DJ55+DJ56</f>
        <v>0</v>
      </c>
      <c r="DK57" s="57" t="n">
        <f aca="false">DK49+DK50+DK51+DK52+DK54+DK55+DK56</f>
        <v>0</v>
      </c>
      <c r="DL57" s="61"/>
      <c r="DM57" s="56" t="n">
        <f aca="false">DM49+DM50+DM51+DM52+DM54+DM55+DM56</f>
        <v>0</v>
      </c>
      <c r="DN57" s="57" t="n">
        <f aca="false">DN49+DN50+DN51+DN52+DN54+DN55+DN56</f>
        <v>0</v>
      </c>
      <c r="DO57" s="61"/>
      <c r="DP57" s="56" t="n">
        <f aca="false">DP49+DP50+DP51+DP52+DP54+DP55+DP56</f>
        <v>0</v>
      </c>
      <c r="DQ57" s="57" t="n">
        <f aca="false">DQ49+DQ50+DQ51+DQ52+DQ54+DQ55+DQ56</f>
        <v>0</v>
      </c>
      <c r="DR57" s="61"/>
      <c r="DS57" s="56" t="n">
        <f aca="false">DS49+DS50+DS51+DS52+DS54+DS55+DS56</f>
        <v>0</v>
      </c>
      <c r="DT57" s="57" t="n">
        <f aca="false">DT49+DT50+DT51+DT52+DT54+DT55+DT56</f>
        <v>0</v>
      </c>
      <c r="DU57" s="61"/>
      <c r="DV57" s="56" t="n">
        <f aca="false">DV49+DV50+DV51+DV52+DV54+DV55+DV56</f>
        <v>0</v>
      </c>
      <c r="DW57" s="57" t="n">
        <f aca="false">DW49+DW50+DW51+DW52+DW54+DW55+DW56</f>
        <v>0</v>
      </c>
      <c r="DX57" s="61"/>
      <c r="DY57" s="56" t="n">
        <f aca="false">DY49+DY50+DY51+DY52+DY54+DY55+DY56</f>
        <v>0</v>
      </c>
      <c r="DZ57" s="57" t="n">
        <f aca="false">DZ49+DZ50+DZ51+DZ52+DZ54+DZ55+DZ56</f>
        <v>0</v>
      </c>
      <c r="EA57" s="61"/>
      <c r="EB57" s="56" t="n">
        <f aca="false">EB49+EB50+EB51+EB52+EB54+EB55+EB56</f>
        <v>0</v>
      </c>
      <c r="EC57" s="57" t="n">
        <f aca="false">EC49+EC50+EC51+EC52+EC54+EC55+EC56</f>
        <v>0</v>
      </c>
      <c r="ED57" s="61"/>
      <c r="EE57" s="56" t="n">
        <f aca="false">EE49+EE50+EE51+EE52+EE54+EE55+EE56</f>
        <v>0</v>
      </c>
      <c r="EF57" s="57" t="n">
        <f aca="false">EF49+EF50+EF51+EF52+EF54+EF55+EF56</f>
        <v>0</v>
      </c>
      <c r="EG57" s="61"/>
      <c r="EH57" s="56" t="n">
        <f aca="false">EH49+EH50+EH51+EH52+EH54+EH55+EH56</f>
        <v>0</v>
      </c>
      <c r="EI57" s="57" t="n">
        <f aca="false">EI49+EI50+EI51+EI52+EI54+EI55+EI56</f>
        <v>0</v>
      </c>
      <c r="EJ57" s="61"/>
      <c r="EK57" s="56" t="n">
        <f aca="false">EH57+EE57+DS57+DP57</f>
        <v>0</v>
      </c>
      <c r="EL57" s="57" t="n">
        <f aca="false">EI57+EF57+DT57+DQ57</f>
        <v>0</v>
      </c>
      <c r="EM57" s="61"/>
      <c r="EN57" s="56" t="n">
        <f aca="false">EN49+EN50+EN51+EN52+EN54+EN55+EN56</f>
        <v>11620</v>
      </c>
      <c r="EO57" s="57" t="n">
        <f aca="false">EO49+EO50+EO51+EO52+EO54+EO55+EO56</f>
        <v>0</v>
      </c>
      <c r="EP57" s="61"/>
      <c r="EQ57" s="56" t="n">
        <f aca="false">EK57+DG57+BW57+EN57</f>
        <v>2042111</v>
      </c>
      <c r="ER57" s="57" t="n">
        <f aca="false">EL57+DH57+BX57+EO57</f>
        <v>1735145</v>
      </c>
      <c r="ES57" s="59" t="n">
        <f aca="false">ER57/EQ57</f>
        <v>0.849682020223191</v>
      </c>
      <c r="ET57" s="56" t="n">
        <f aca="false">EQ57+'1000-6500'!AG57</f>
        <v>2042111</v>
      </c>
      <c r="EU57" s="57" t="n">
        <f aca="false">ER57+'1000-6500'!AH57</f>
        <v>1737145</v>
      </c>
      <c r="EV57" s="59" t="n">
        <f aca="false">EU57/ET57</f>
        <v>0.850661398915142</v>
      </c>
      <c r="EW57" s="56" t="n">
        <f aca="false">EW49+EW50+EW51+EW52+EW54+EW55+EW56</f>
        <v>-3213472</v>
      </c>
      <c r="EX57" s="57" t="n">
        <f aca="false">EX49+EX50+EX51+EX52+EX54+EX55+EX56</f>
        <v>-3134858</v>
      </c>
      <c r="EY57" s="59" t="n">
        <f aca="false">EX57/EW57</f>
        <v>0.975536117943458</v>
      </c>
      <c r="EZ57" s="56" t="n">
        <f aca="false">ET57+EW57</f>
        <v>-1171361</v>
      </c>
      <c r="FA57" s="57" t="n">
        <f aca="false">EU57+EX57</f>
        <v>-1397713</v>
      </c>
      <c r="FB57" s="59" t="n">
        <f aca="false">FA57/EZ57</f>
        <v>1.19323846363333</v>
      </c>
      <c r="FC57" s="56" t="n">
        <f aca="false">FC49+FC50+FC51+FC52+FC54+FC55+FC56</f>
        <v>2215111</v>
      </c>
      <c r="FD57" s="57" t="n">
        <f aca="false">FD49+FD50+FD51+FD52+FD54+FD55+FD56</f>
        <v>1895530</v>
      </c>
      <c r="FE57" s="59" t="n">
        <f aca="false">FD57/FC57</f>
        <v>0.855726868766396</v>
      </c>
    </row>
    <row r="58" customFormat="false" ht="15.75" hidden="false" customHeight="false" outlineLevel="0" collapsed="false">
      <c r="A58" s="63" t="n">
        <v>44</v>
      </c>
      <c r="B58" s="81" t="s">
        <v>154</v>
      </c>
      <c r="C58" s="65"/>
      <c r="D58" s="66"/>
      <c r="E58" s="68"/>
      <c r="F58" s="65"/>
      <c r="G58" s="66"/>
      <c r="H58" s="68"/>
      <c r="I58" s="65"/>
      <c r="J58" s="66"/>
      <c r="K58" s="68"/>
      <c r="L58" s="65"/>
      <c r="M58" s="66"/>
      <c r="N58" s="68"/>
      <c r="O58" s="65" t="n">
        <f aca="false">L58+I58</f>
        <v>0</v>
      </c>
      <c r="P58" s="66" t="n">
        <f aca="false">M58+J58</f>
        <v>0</v>
      </c>
      <c r="Q58" s="68"/>
      <c r="R58" s="65"/>
      <c r="S58" s="66"/>
      <c r="T58" s="68"/>
      <c r="U58" s="65"/>
      <c r="V58" s="66"/>
      <c r="W58" s="68"/>
      <c r="X58" s="65"/>
      <c r="Y58" s="66"/>
      <c r="Z58" s="68"/>
      <c r="AA58" s="65" t="n">
        <f aca="false">U58+R58+X58</f>
        <v>0</v>
      </c>
      <c r="AB58" s="66" t="n">
        <f aca="false">V58+S58+Y58</f>
        <v>0</v>
      </c>
      <c r="AC58" s="68"/>
      <c r="AD58" s="65" t="n">
        <f aca="false">O58+F58+AA58+'1000-6500'!IF58+'1000-6500'!HT58+'1000-6500'!HH58+'1000-6500'!GS58+'1000-6500'!GJ58</f>
        <v>0</v>
      </c>
      <c r="AE58" s="66" t="n">
        <f aca="false">P58+G58+AB58+'1000-6500'!IG58+'1000-6500'!HU58+'1000-6500'!HI58+'1000-6500'!GT58+'1000-6500'!GK58</f>
        <v>0</v>
      </c>
      <c r="AF58" s="68"/>
      <c r="AG58" s="65"/>
      <c r="AH58" s="66"/>
      <c r="AI58" s="68"/>
      <c r="AJ58" s="65"/>
      <c r="AK58" s="66"/>
      <c r="AL58" s="68"/>
      <c r="AM58" s="65"/>
      <c r="AN58" s="66"/>
      <c r="AO58" s="68"/>
      <c r="AP58" s="65"/>
      <c r="AQ58" s="66"/>
      <c r="AR58" s="68"/>
      <c r="AS58" s="65"/>
      <c r="AT58" s="66"/>
      <c r="AU58" s="68"/>
      <c r="AV58" s="65"/>
      <c r="AW58" s="66"/>
      <c r="AX58" s="68"/>
      <c r="AY58" s="65"/>
      <c r="AZ58" s="66"/>
      <c r="BA58" s="68"/>
      <c r="BB58" s="65"/>
      <c r="BC58" s="66"/>
      <c r="BD58" s="68"/>
      <c r="BE58" s="65"/>
      <c r="BF58" s="66"/>
      <c r="BG58" s="68"/>
      <c r="BH58" s="65"/>
      <c r="BI58" s="66"/>
      <c r="BJ58" s="68"/>
      <c r="BK58" s="65"/>
      <c r="BL58" s="66"/>
      <c r="BM58" s="68"/>
      <c r="BN58" s="65" t="n">
        <f aca="false">BK58+BH58+BE58+BB58+AY58+AV58+AS58</f>
        <v>0</v>
      </c>
      <c r="BO58" s="66" t="n">
        <f aca="false">BL58+BI58+BF58+BC58+AZ58+AW58+AT58</f>
        <v>0</v>
      </c>
      <c r="BP58" s="68"/>
      <c r="BQ58" s="65"/>
      <c r="BR58" s="66"/>
      <c r="BS58" s="68"/>
      <c r="BT58" s="65" t="n">
        <f aca="false">BQ58+BN58+AP58+AG58</f>
        <v>0</v>
      </c>
      <c r="BU58" s="66" t="n">
        <f aca="false">BR58+BO58+AQ58+AH58</f>
        <v>0</v>
      </c>
      <c r="BV58" s="68"/>
      <c r="BW58" s="65" t="n">
        <f aca="false">BT58+AD58+'1000-6500'!FO58</f>
        <v>0</v>
      </c>
      <c r="BX58" s="66" t="n">
        <f aca="false">BU58+AE58+'1000-6500'!FP58</f>
        <v>0</v>
      </c>
      <c r="BY58" s="68"/>
      <c r="BZ58" s="65"/>
      <c r="CA58" s="66"/>
      <c r="CB58" s="68"/>
      <c r="CC58" s="65"/>
      <c r="CD58" s="66"/>
      <c r="CE58" s="68"/>
      <c r="CF58" s="65"/>
      <c r="CG58" s="66"/>
      <c r="CH58" s="68"/>
      <c r="CI58" s="65"/>
      <c r="CJ58" s="66"/>
      <c r="CK58" s="68"/>
      <c r="CL58" s="65"/>
      <c r="CM58" s="66"/>
      <c r="CN58" s="68"/>
      <c r="CO58" s="65"/>
      <c r="CP58" s="66"/>
      <c r="CQ58" s="68"/>
      <c r="CR58" s="65" t="n">
        <v>203005</v>
      </c>
      <c r="CS58" s="66" t="n">
        <v>174889</v>
      </c>
      <c r="CT58" s="69" t="n">
        <f aca="false">CS58/CR58</f>
        <v>0.861500948252506</v>
      </c>
      <c r="CU58" s="65"/>
      <c r="CV58" s="66"/>
      <c r="CW58" s="68"/>
      <c r="CX58" s="65"/>
      <c r="CY58" s="66"/>
      <c r="CZ58" s="68"/>
      <c r="DA58" s="65"/>
      <c r="DB58" s="66"/>
      <c r="DC58" s="68"/>
      <c r="DD58" s="65"/>
      <c r="DE58" s="66"/>
      <c r="DF58" s="68"/>
      <c r="DG58" s="65" t="n">
        <f aca="false">DA58+CX58+CU58+CR58+CO58+CL58+CI58+CF58+CC58+BZ58+DD58</f>
        <v>203005</v>
      </c>
      <c r="DH58" s="66" t="n">
        <f aca="false">DB58+CY58+CV58+CS58+CP58+CM58+CJ58+CG58+CD58+CA58+DE58</f>
        <v>174889</v>
      </c>
      <c r="DI58" s="69" t="n">
        <f aca="false">DH58/DG58</f>
        <v>0.861500948252506</v>
      </c>
      <c r="DJ58" s="65"/>
      <c r="DK58" s="66"/>
      <c r="DL58" s="68"/>
      <c r="DM58" s="65"/>
      <c r="DN58" s="66"/>
      <c r="DO58" s="68"/>
      <c r="DP58" s="65" t="n">
        <f aca="false">DM58+DJ58</f>
        <v>0</v>
      </c>
      <c r="DQ58" s="66" t="n">
        <f aca="false">DN58+DK58</f>
        <v>0</v>
      </c>
      <c r="DR58" s="68"/>
      <c r="DS58" s="65"/>
      <c r="DT58" s="66"/>
      <c r="DU58" s="68"/>
      <c r="DV58" s="65"/>
      <c r="DW58" s="66"/>
      <c r="DX58" s="68"/>
      <c r="DY58" s="65"/>
      <c r="DZ58" s="66"/>
      <c r="EA58" s="68"/>
      <c r="EB58" s="65"/>
      <c r="EC58" s="66"/>
      <c r="ED58" s="68"/>
      <c r="EE58" s="65"/>
      <c r="EF58" s="66"/>
      <c r="EG58" s="68"/>
      <c r="EH58" s="65"/>
      <c r="EI58" s="66"/>
      <c r="EJ58" s="68"/>
      <c r="EK58" s="65" t="n">
        <f aca="false">EH58+EE58+DS58+DP58</f>
        <v>0</v>
      </c>
      <c r="EL58" s="66" t="n">
        <f aca="false">EI58+EF58+DT58+DQ58</f>
        <v>0</v>
      </c>
      <c r="EM58" s="68"/>
      <c r="EN58" s="65"/>
      <c r="EO58" s="66"/>
      <c r="EP58" s="68"/>
      <c r="EQ58" s="65" t="n">
        <f aca="false">EK58+DG58+BW58+EN58</f>
        <v>203005</v>
      </c>
      <c r="ER58" s="66" t="n">
        <f aca="false">EL58+DH58+BX58+EO58</f>
        <v>174889</v>
      </c>
      <c r="ES58" s="69" t="n">
        <f aca="false">ER58/EQ58</f>
        <v>0.861500948252506</v>
      </c>
      <c r="ET58" s="65" t="n">
        <f aca="false">EQ58+'1000-6500'!AG58</f>
        <v>203005</v>
      </c>
      <c r="EU58" s="66" t="n">
        <f aca="false">ER58+'1000-6500'!AH58</f>
        <v>174889</v>
      </c>
      <c r="EV58" s="69" t="n">
        <f aca="false">EU58/ET58</f>
        <v>0.861500948252506</v>
      </c>
      <c r="EW58" s="65"/>
      <c r="EX58" s="66"/>
      <c r="EY58" s="68"/>
      <c r="EZ58" s="65" t="n">
        <f aca="false">ET58+EW58</f>
        <v>203005</v>
      </c>
      <c r="FA58" s="66" t="n">
        <f aca="false">EU58+EX58</f>
        <v>174889</v>
      </c>
      <c r="FB58" s="69" t="n">
        <f aca="false">FA58/EZ58</f>
        <v>0.861500948252506</v>
      </c>
      <c r="FC58" s="65" t="n">
        <f aca="false">EZ58+'1000-6500'!AD58</f>
        <v>203005</v>
      </c>
      <c r="FD58" s="66" t="n">
        <f aca="false">FA58+'1000-6500'!AE58</f>
        <v>174889</v>
      </c>
      <c r="FE58" s="69" t="n">
        <f aca="false">FD58/FC58</f>
        <v>0.861500948252506</v>
      </c>
    </row>
    <row r="59" customFormat="false" ht="16.5" hidden="false" customHeight="false" outlineLevel="0" collapsed="false">
      <c r="A59" s="22" t="n">
        <v>45</v>
      </c>
      <c r="B59" s="116" t="s">
        <v>155</v>
      </c>
      <c r="C59" s="117"/>
      <c r="D59" s="118"/>
      <c r="E59" s="120"/>
      <c r="F59" s="117"/>
      <c r="G59" s="118"/>
      <c r="H59" s="120"/>
      <c r="I59" s="117"/>
      <c r="J59" s="118"/>
      <c r="K59" s="120"/>
      <c r="L59" s="117"/>
      <c r="M59" s="118"/>
      <c r="N59" s="120"/>
      <c r="O59" s="117" t="n">
        <f aca="false">L59+I59</f>
        <v>0</v>
      </c>
      <c r="P59" s="118" t="n">
        <f aca="false">M59+J59</f>
        <v>0</v>
      </c>
      <c r="Q59" s="120"/>
      <c r="R59" s="117"/>
      <c r="S59" s="118"/>
      <c r="T59" s="120"/>
      <c r="U59" s="117"/>
      <c r="V59" s="118"/>
      <c r="W59" s="120"/>
      <c r="X59" s="117"/>
      <c r="Y59" s="118"/>
      <c r="Z59" s="120"/>
      <c r="AA59" s="117" t="n">
        <f aca="false">U59+R59+X59</f>
        <v>0</v>
      </c>
      <c r="AB59" s="118" t="n">
        <f aca="false">V59+S59+Y59</f>
        <v>0</v>
      </c>
      <c r="AC59" s="120"/>
      <c r="AD59" s="117" t="n">
        <f aca="false">O59+F59+AA59+'1000-6500'!IF59+'1000-6500'!HT59+'1000-6500'!HH59+'1000-6500'!GS59+'1000-6500'!GJ59</f>
        <v>0</v>
      </c>
      <c r="AE59" s="118" t="n">
        <f aca="false">P59+G59+AB59+'1000-6500'!IG59+'1000-6500'!HU59+'1000-6500'!HI59+'1000-6500'!GT59+'1000-6500'!GK59</f>
        <v>0</v>
      </c>
      <c r="AF59" s="120"/>
      <c r="AG59" s="117"/>
      <c r="AH59" s="118"/>
      <c r="AI59" s="120"/>
      <c r="AJ59" s="117"/>
      <c r="AK59" s="118"/>
      <c r="AL59" s="120"/>
      <c r="AM59" s="117"/>
      <c r="AN59" s="118"/>
      <c r="AO59" s="120"/>
      <c r="AP59" s="117"/>
      <c r="AQ59" s="118"/>
      <c r="AR59" s="120"/>
      <c r="AS59" s="117"/>
      <c r="AT59" s="118"/>
      <c r="AU59" s="120"/>
      <c r="AV59" s="117"/>
      <c r="AW59" s="118"/>
      <c r="AX59" s="120"/>
      <c r="AY59" s="117"/>
      <c r="AZ59" s="118"/>
      <c r="BA59" s="120"/>
      <c r="BB59" s="117"/>
      <c r="BC59" s="118"/>
      <c r="BD59" s="120"/>
      <c r="BE59" s="117"/>
      <c r="BF59" s="118"/>
      <c r="BG59" s="120"/>
      <c r="BH59" s="117"/>
      <c r="BI59" s="118"/>
      <c r="BJ59" s="120"/>
      <c r="BK59" s="117"/>
      <c r="BL59" s="118"/>
      <c r="BM59" s="120"/>
      <c r="BN59" s="117" t="n">
        <f aca="false">BK59+BH59+BE59+BB59+AY59+AV59+AS59</f>
        <v>0</v>
      </c>
      <c r="BO59" s="118" t="n">
        <f aca="false">BL59+BI59+BF59+BC59+AZ59+AW59+AT59</f>
        <v>0</v>
      </c>
      <c r="BP59" s="120"/>
      <c r="BQ59" s="117"/>
      <c r="BR59" s="118"/>
      <c r="BS59" s="120"/>
      <c r="BT59" s="117" t="n">
        <f aca="false">BQ59+BN59+AP59+AG59</f>
        <v>0</v>
      </c>
      <c r="BU59" s="118" t="n">
        <f aca="false">BR59+BO59+AQ59+AH59</f>
        <v>0</v>
      </c>
      <c r="BV59" s="120"/>
      <c r="BW59" s="117" t="n">
        <f aca="false">BT59+AD59+'1000-6500'!FO59</f>
        <v>0</v>
      </c>
      <c r="BX59" s="118" t="n">
        <f aca="false">BU59+AE59+'1000-6500'!FP59</f>
        <v>0</v>
      </c>
      <c r="BY59" s="120"/>
      <c r="BZ59" s="117"/>
      <c r="CA59" s="118"/>
      <c r="CB59" s="120"/>
      <c r="CC59" s="117"/>
      <c r="CD59" s="118"/>
      <c r="CE59" s="120"/>
      <c r="CF59" s="117"/>
      <c r="CG59" s="118"/>
      <c r="CH59" s="120"/>
      <c r="CI59" s="117"/>
      <c r="CJ59" s="118"/>
      <c r="CK59" s="120"/>
      <c r="CL59" s="117"/>
      <c r="CM59" s="118"/>
      <c r="CN59" s="120"/>
      <c r="CO59" s="117"/>
      <c r="CP59" s="118"/>
      <c r="CQ59" s="120"/>
      <c r="CR59" s="117"/>
      <c r="CS59" s="118"/>
      <c r="CT59" s="120"/>
      <c r="CU59" s="117"/>
      <c r="CV59" s="118" t="n">
        <v>2295934</v>
      </c>
      <c r="CW59" s="120"/>
      <c r="CX59" s="117"/>
      <c r="CY59" s="118"/>
      <c r="CZ59" s="120"/>
      <c r="DA59" s="117"/>
      <c r="DB59" s="118"/>
      <c r="DC59" s="120"/>
      <c r="DD59" s="117"/>
      <c r="DE59" s="118"/>
      <c r="DF59" s="120"/>
      <c r="DG59" s="117" t="n">
        <f aca="false">DA59+CX59+CU59+CR59+CO59+CL59+CI59+CF59+CC59+BZ59+DD59</f>
        <v>0</v>
      </c>
      <c r="DH59" s="118" t="n">
        <f aca="false">DB59+CY59+CV59+CS59+CP59+CM59+CJ59+CG59+CD59+CA59+DE59</f>
        <v>2295934</v>
      </c>
      <c r="DI59" s="120"/>
      <c r="DJ59" s="117"/>
      <c r="DK59" s="118"/>
      <c r="DL59" s="120"/>
      <c r="DM59" s="117"/>
      <c r="DN59" s="118"/>
      <c r="DO59" s="120"/>
      <c r="DP59" s="117" t="n">
        <f aca="false">DM59+DJ59</f>
        <v>0</v>
      </c>
      <c r="DQ59" s="118" t="n">
        <f aca="false">DN59+DK59</f>
        <v>0</v>
      </c>
      <c r="DR59" s="120"/>
      <c r="DS59" s="117"/>
      <c r="DT59" s="118"/>
      <c r="DU59" s="120"/>
      <c r="DV59" s="117"/>
      <c r="DW59" s="118"/>
      <c r="DX59" s="120"/>
      <c r="DY59" s="117"/>
      <c r="DZ59" s="118"/>
      <c r="EA59" s="120"/>
      <c r="EB59" s="117"/>
      <c r="EC59" s="118"/>
      <c r="ED59" s="120"/>
      <c r="EE59" s="117"/>
      <c r="EF59" s="118"/>
      <c r="EG59" s="120"/>
      <c r="EH59" s="117"/>
      <c r="EI59" s="118"/>
      <c r="EJ59" s="120"/>
      <c r="EK59" s="117" t="n">
        <f aca="false">EH59+EE59+DS59+DP59</f>
        <v>0</v>
      </c>
      <c r="EL59" s="118" t="n">
        <f aca="false">EI59+EF59+DT59+DQ59</f>
        <v>0</v>
      </c>
      <c r="EM59" s="120"/>
      <c r="EN59" s="117"/>
      <c r="EO59" s="118"/>
      <c r="EP59" s="120"/>
      <c r="EQ59" s="117" t="n">
        <f aca="false">EK59+DG59+BW59+EN59</f>
        <v>0</v>
      </c>
      <c r="ER59" s="118" t="n">
        <f aca="false">EL59+DH59+BX59+EO59</f>
        <v>2295934</v>
      </c>
      <c r="ES59" s="120"/>
      <c r="ET59" s="117" t="n">
        <f aca="false">EQ59+'1000-6500'!AG59</f>
        <v>0</v>
      </c>
      <c r="EU59" s="118" t="n">
        <f aca="false">ER59+'1000-6500'!AH59</f>
        <v>2295934</v>
      </c>
      <c r="EV59" s="120"/>
      <c r="EW59" s="117"/>
      <c r="EX59" s="118"/>
      <c r="EY59" s="120"/>
      <c r="EZ59" s="117" t="n">
        <f aca="false">ET59+EW59</f>
        <v>0</v>
      </c>
      <c r="FA59" s="118" t="n">
        <f aca="false">EU59+EX59</f>
        <v>2295934</v>
      </c>
      <c r="FB59" s="120"/>
      <c r="FC59" s="117" t="n">
        <f aca="false">EZ59+'1000-6500'!AD59</f>
        <v>0</v>
      </c>
      <c r="FD59" s="118" t="n">
        <f aca="false">FA59+'1000-6500'!AE59</f>
        <v>2295934</v>
      </c>
      <c r="FE59" s="120"/>
    </row>
    <row r="60" s="121" customFormat="true" ht="16.5" hidden="false" customHeight="false" outlineLevel="0" collapsed="false">
      <c r="A60" s="54" t="n">
        <v>46</v>
      </c>
      <c r="B60" s="55" t="s">
        <v>156</v>
      </c>
      <c r="C60" s="56" t="n">
        <f aca="false">C46+C47+C48+C57+C58+C59</f>
        <v>0</v>
      </c>
      <c r="D60" s="57" t="n">
        <f aca="false">D46+D47+D48+D57+D58+D59</f>
        <v>0</v>
      </c>
      <c r="E60" s="61"/>
      <c r="F60" s="56" t="n">
        <f aca="false">F46+F47+F48+F57+F58+F59</f>
        <v>0</v>
      </c>
      <c r="G60" s="57" t="n">
        <f aca="false">G46+G47+G48+G57+G58+G59</f>
        <v>0</v>
      </c>
      <c r="H60" s="61"/>
      <c r="I60" s="56" t="n">
        <f aca="false">I46+I47+I48+I57+I58+I59</f>
        <v>0</v>
      </c>
      <c r="J60" s="57" t="n">
        <f aca="false">J46+J47+J48+J57+J58+J59</f>
        <v>0</v>
      </c>
      <c r="K60" s="61"/>
      <c r="L60" s="56" t="n">
        <f aca="false">L46+L47+L48+L57+L58+L59</f>
        <v>0</v>
      </c>
      <c r="M60" s="57" t="n">
        <f aca="false">M46+M47+M48+M57+M58+M59</f>
        <v>0</v>
      </c>
      <c r="N60" s="61"/>
      <c r="O60" s="56" t="n">
        <f aca="false">O46+O47+O48+O57+O58+O59</f>
        <v>0</v>
      </c>
      <c r="P60" s="57" t="n">
        <f aca="false">P46+P47+P48+P57+P58+P59</f>
        <v>0</v>
      </c>
      <c r="Q60" s="61"/>
      <c r="R60" s="56" t="n">
        <f aca="false">R46+R47+R48+R57+R58+R59</f>
        <v>0</v>
      </c>
      <c r="S60" s="57" t="n">
        <f aca="false">S46+S47+S48+S57+S58+S59</f>
        <v>0</v>
      </c>
      <c r="T60" s="61"/>
      <c r="U60" s="56" t="n">
        <f aca="false">U46+U47+U48+U57+U58+U59</f>
        <v>0</v>
      </c>
      <c r="V60" s="57" t="n">
        <f aca="false">V46+V47+V48+V57+V58+V59</f>
        <v>0</v>
      </c>
      <c r="W60" s="61"/>
      <c r="X60" s="56" t="n">
        <f aca="false">X46+X47+X48+X57+X58+X59</f>
        <v>0</v>
      </c>
      <c r="Y60" s="57" t="n">
        <f aca="false">Y46+Y47+Y48+Y57+Y58+Y59</f>
        <v>0</v>
      </c>
      <c r="Z60" s="61"/>
      <c r="AA60" s="56" t="n">
        <f aca="false">AA46+AA47+AA48+AA57+AA58+AA59</f>
        <v>0</v>
      </c>
      <c r="AB60" s="57" t="n">
        <f aca="false">AB46+AB47+AB48+AB57+AB58+AB59</f>
        <v>0</v>
      </c>
      <c r="AC60" s="61"/>
      <c r="AD60" s="56" t="n">
        <f aca="false">AD46+AD47+AD48+AD57+AD58+AD59</f>
        <v>0</v>
      </c>
      <c r="AE60" s="57" t="n">
        <f aca="false">AE46+AE47+AE48+AE57+AE58+AE59</f>
        <v>0</v>
      </c>
      <c r="AF60" s="61"/>
      <c r="AG60" s="56" t="n">
        <f aca="false">AG46+AG47+AG48+AG57+AG58+AG59</f>
        <v>0</v>
      </c>
      <c r="AH60" s="57" t="n">
        <f aca="false">AH46+AH47+AH48+AH57+AH58+AH59</f>
        <v>0</v>
      </c>
      <c r="AI60" s="61"/>
      <c r="AJ60" s="56" t="n">
        <f aca="false">AJ46+AJ47+AJ48+AJ57+AJ58+AJ59</f>
        <v>0</v>
      </c>
      <c r="AK60" s="57" t="n">
        <f aca="false">AK46+AK47+AK48+AK57+AK58+AK59</f>
        <v>0</v>
      </c>
      <c r="AL60" s="61"/>
      <c r="AM60" s="56" t="n">
        <f aca="false">AM46+AM47+AM48+AM57+AM58+AM59</f>
        <v>0</v>
      </c>
      <c r="AN60" s="57" t="n">
        <f aca="false">AN46+AN47+AN48+AN57+AN58+AN59</f>
        <v>0</v>
      </c>
      <c r="AO60" s="61"/>
      <c r="AP60" s="56" t="n">
        <f aca="false">AM60+AJ60</f>
        <v>0</v>
      </c>
      <c r="AQ60" s="57" t="n">
        <f aca="false">AN60+AK60</f>
        <v>0</v>
      </c>
      <c r="AR60" s="61"/>
      <c r="AS60" s="56" t="n">
        <f aca="false">AS46+AS47+AS48+AS57+AS58+AS59</f>
        <v>0</v>
      </c>
      <c r="AT60" s="57" t="n">
        <f aca="false">AT46+AT47+AT48+AT57+AT58+AT59</f>
        <v>0</v>
      </c>
      <c r="AU60" s="61"/>
      <c r="AV60" s="56" t="n">
        <f aca="false">AV46+AV47+AV48+AV57+AV58+AV59</f>
        <v>0</v>
      </c>
      <c r="AW60" s="57" t="n">
        <f aca="false">AW46+AW47+AW48+AW57+AW58+AW59</f>
        <v>0</v>
      </c>
      <c r="AX60" s="61"/>
      <c r="AY60" s="56" t="n">
        <f aca="false">AY46+AY47+AY48+AY57+AY58+AY59</f>
        <v>0</v>
      </c>
      <c r="AZ60" s="57" t="n">
        <f aca="false">AZ46+AZ47+AZ48+AZ57+AZ58+AZ59</f>
        <v>0</v>
      </c>
      <c r="BA60" s="61"/>
      <c r="BB60" s="56" t="n">
        <f aca="false">BB46+BB47+BB48+BB57+BB58+BB59</f>
        <v>0</v>
      </c>
      <c r="BC60" s="57" t="n">
        <f aca="false">BC46+BC47+BC48+BC57+BC58+BC59</f>
        <v>0</v>
      </c>
      <c r="BD60" s="61"/>
      <c r="BE60" s="56" t="n">
        <f aca="false">BE46+BE47+BE48+BE57+BE58+BE59</f>
        <v>0</v>
      </c>
      <c r="BF60" s="57" t="n">
        <f aca="false">BF46+BF47+BF48+BF57+BF58+BF59</f>
        <v>0</v>
      </c>
      <c r="BG60" s="61"/>
      <c r="BH60" s="56" t="n">
        <f aca="false">BH46+BH47+BH48+BH57+BH58+BH59</f>
        <v>0</v>
      </c>
      <c r="BI60" s="57" t="n">
        <f aca="false">BI46+BI47+BI48+BI57+BI58+BI59</f>
        <v>0</v>
      </c>
      <c r="BJ60" s="61"/>
      <c r="BK60" s="56" t="n">
        <f aca="false">BK46+BK47+BK48+BK57+BK58+BK59</f>
        <v>0</v>
      </c>
      <c r="BL60" s="57" t="n">
        <f aca="false">BL46+BL47+BL48+BL57+BL58+BL59</f>
        <v>0</v>
      </c>
      <c r="BM60" s="61"/>
      <c r="BN60" s="56" t="n">
        <f aca="false">BN46+BN47+BN48+BN57+BN58+BN59</f>
        <v>0</v>
      </c>
      <c r="BO60" s="57" t="n">
        <f aca="false">BO46+BO47+BO48+BO57+BO58+BO59</f>
        <v>0</v>
      </c>
      <c r="BP60" s="61"/>
      <c r="BQ60" s="56" t="n">
        <f aca="false">BQ46+BQ47+BQ48+BQ57+BQ58+BQ59</f>
        <v>0</v>
      </c>
      <c r="BR60" s="57" t="n">
        <f aca="false">BR46+BR47+BR48+BR57+BR58+BR59</f>
        <v>0</v>
      </c>
      <c r="BS60" s="61"/>
      <c r="BT60" s="56" t="n">
        <f aca="false">BT46+BT47+BT48+BT57+BT58+BT59</f>
        <v>0</v>
      </c>
      <c r="BU60" s="57" t="n">
        <f aca="false">BU46+BU47+BU48+BU57+BU58+BU59</f>
        <v>0</v>
      </c>
      <c r="BV60" s="61"/>
      <c r="BW60" s="56" t="n">
        <f aca="false">BW46+BW47+BW48+BW57+BW58+BW59</f>
        <v>497774</v>
      </c>
      <c r="BX60" s="57" t="n">
        <f aca="false">BX46+BX47+BX48+BX57+BX58+BX59</f>
        <v>401167</v>
      </c>
      <c r="BY60" s="59" t="n">
        <f aca="false">BX60/BW60</f>
        <v>0.805921964586338</v>
      </c>
      <c r="BZ60" s="56" t="n">
        <f aca="false">BZ46+BZ47+BZ48+BZ57+BZ58+BZ59</f>
        <v>6454599</v>
      </c>
      <c r="CA60" s="57" t="n">
        <f aca="false">CA46+CA47+CA48+CA57+CA58+CA59</f>
        <v>6656569</v>
      </c>
      <c r="CB60" s="59" t="n">
        <f aca="false">CA60/BZ60</f>
        <v>1.03129086717858</v>
      </c>
      <c r="CC60" s="56" t="n">
        <f aca="false">CC46+CC47+CC48+CC57+CC58+CC59</f>
        <v>4368935</v>
      </c>
      <c r="CD60" s="57" t="n">
        <f aca="false">CD46+CD47+CD48+CD57+CD58+CD59</f>
        <v>4959485</v>
      </c>
      <c r="CE60" s="59" t="n">
        <f aca="false">CD60/CC60</f>
        <v>1.13517024171795</v>
      </c>
      <c r="CF60" s="56" t="n">
        <f aca="false">CF46+CF47+CF48+CF57+CF58+CF59</f>
        <v>1952247</v>
      </c>
      <c r="CG60" s="57" t="n">
        <f aca="false">CG46+CG47+CG48+CG57+CG58+CG59</f>
        <v>1648617</v>
      </c>
      <c r="CH60" s="59" t="n">
        <f aca="false">CG60/CF60</f>
        <v>0.844471524351171</v>
      </c>
      <c r="CI60" s="56" t="n">
        <f aca="false">CI46+CI47+CI48+CI57+CI58+CI59</f>
        <v>78244</v>
      </c>
      <c r="CJ60" s="57" t="n">
        <f aca="false">CJ46+CJ47+CJ48+CJ57+CJ58+CJ59</f>
        <v>86528</v>
      </c>
      <c r="CK60" s="59" t="n">
        <f aca="false">CJ60/CI60</f>
        <v>1.10587393282552</v>
      </c>
      <c r="CL60" s="56" t="n">
        <f aca="false">CL46+CL47+CL48+CL57+CL58+CL59</f>
        <v>0</v>
      </c>
      <c r="CM60" s="57" t="n">
        <f aca="false">CM46+CM47+CM48+CM57+CM58+CM59</f>
        <v>0</v>
      </c>
      <c r="CN60" s="61"/>
      <c r="CO60" s="56" t="n">
        <f aca="false">CO46+CO47+CO48+CO57+CO58+CO59</f>
        <v>0</v>
      </c>
      <c r="CP60" s="57" t="n">
        <f aca="false">CP46+CP47+CP48+CP57+CP58+CP59</f>
        <v>0</v>
      </c>
      <c r="CQ60" s="61"/>
      <c r="CR60" s="56" t="n">
        <f aca="false">CR46+CR47+CR48+CR57+CR58+CR59</f>
        <v>203005</v>
      </c>
      <c r="CS60" s="57" t="n">
        <f aca="false">CS46+CS47+CS48+CS57+CS58+CS59</f>
        <v>174889</v>
      </c>
      <c r="CT60" s="59" t="n">
        <f aca="false">CS60/CR60</f>
        <v>0.861500948252506</v>
      </c>
      <c r="CU60" s="56" t="n">
        <f aca="false">CU46+CU47+CU48+CU57+CU58+CU59</f>
        <v>0</v>
      </c>
      <c r="CV60" s="57" t="n">
        <f aca="false">CV46+CV47+CV48+CV57+CV58+CV59</f>
        <v>2295934</v>
      </c>
      <c r="CW60" s="61"/>
      <c r="CX60" s="56" t="n">
        <f aca="false">CX46+CX47+CX48+CX57+CX58+CX59</f>
        <v>308940</v>
      </c>
      <c r="CY60" s="57" t="n">
        <f aca="false">CY46+CY47+CY48+CY57+CY58+CY59</f>
        <v>254838</v>
      </c>
      <c r="CZ60" s="59" t="n">
        <f aca="false">CY60/CX60</f>
        <v>0.824878617207225</v>
      </c>
      <c r="DA60" s="56" t="n">
        <f aca="false">DA46+DA47+DA48+DA57+DA58+DA59</f>
        <v>0</v>
      </c>
      <c r="DB60" s="57" t="n">
        <f aca="false">DB46+DB47+DB48+DB57+DB58+DB59</f>
        <v>0</v>
      </c>
      <c r="DC60" s="61"/>
      <c r="DD60" s="56" t="n">
        <f aca="false">DD46+DD47+DD48+DD57+DD58+DD59</f>
        <v>0</v>
      </c>
      <c r="DE60" s="57" t="n">
        <f aca="false">DE46+DE47+DE48+DE57+DE58+DE59</f>
        <v>0</v>
      </c>
      <c r="DF60" s="61"/>
      <c r="DG60" s="56" t="n">
        <f aca="false">DG46+DG47+DG48+DG57+DG58+DG59</f>
        <v>13365970</v>
      </c>
      <c r="DH60" s="57" t="n">
        <f aca="false">DH46+DH47+DH48+DH57+DH58+DH59</f>
        <v>16076860</v>
      </c>
      <c r="DI60" s="59" t="n">
        <f aca="false">DH60/DG60</f>
        <v>1.20282029661895</v>
      </c>
      <c r="DJ60" s="56" t="n">
        <f aca="false">DJ46+DJ47+DJ48+DJ57+DJ58+DJ59</f>
        <v>11332</v>
      </c>
      <c r="DK60" s="57" t="n">
        <f aca="false">DK46+DK47+DK48+DK57+DK58+DK59</f>
        <v>44871</v>
      </c>
      <c r="DL60" s="59" t="n">
        <f aca="false">DK60/DJ60</f>
        <v>3.95967172608542</v>
      </c>
      <c r="DM60" s="56" t="n">
        <f aca="false">DM46+DM47+DM48+DM57+DM58+DM59</f>
        <v>0</v>
      </c>
      <c r="DN60" s="57" t="n">
        <f aca="false">DN46+DN47+DN48+DN57+DN58+DN59</f>
        <v>0</v>
      </c>
      <c r="DO60" s="61"/>
      <c r="DP60" s="56" t="n">
        <f aca="false">DP46+DP47+DP48+DP57+DP58+DP59</f>
        <v>11332</v>
      </c>
      <c r="DQ60" s="57" t="n">
        <f aca="false">DQ46+DQ47+DQ48+DQ57+DQ58+DQ59</f>
        <v>44871</v>
      </c>
      <c r="DR60" s="59" t="n">
        <f aca="false">DQ60/DP60</f>
        <v>3.95967172608542</v>
      </c>
      <c r="DS60" s="56" t="n">
        <f aca="false">DS46+DS47+DS48+DS57+DS58+DS59</f>
        <v>0</v>
      </c>
      <c r="DT60" s="57" t="n">
        <f aca="false">DT46+DT47+DT48+DT57+DT58+DT59</f>
        <v>0</v>
      </c>
      <c r="DU60" s="61"/>
      <c r="DV60" s="56" t="n">
        <f aca="false">DV46+DV47+DV48+DV57+DV58+DV59</f>
        <v>0</v>
      </c>
      <c r="DW60" s="57" t="n">
        <f aca="false">DW46+DW47+DW48+DW57+DW58+DW59</f>
        <v>0</v>
      </c>
      <c r="DX60" s="61"/>
      <c r="DY60" s="56" t="n">
        <f aca="false">DY46+DY47+DY48+DY57+DY58+DY59</f>
        <v>0</v>
      </c>
      <c r="DZ60" s="57" t="n">
        <f aca="false">DZ46+DZ47+DZ48+DZ57+DZ58+DZ59</f>
        <v>0</v>
      </c>
      <c r="EA60" s="61"/>
      <c r="EB60" s="56" t="n">
        <f aca="false">EB46+EB47+EB48+EB57+EB58+EB59</f>
        <v>0</v>
      </c>
      <c r="EC60" s="57" t="n">
        <f aca="false">EC46+EC47+EC48+EC57+EC58+EC59</f>
        <v>0</v>
      </c>
      <c r="ED60" s="61"/>
      <c r="EE60" s="56" t="n">
        <f aca="false">EE46+EE47+EE48+EE57+EE58+EE59</f>
        <v>0</v>
      </c>
      <c r="EF60" s="57" t="n">
        <f aca="false">EF46+EF47+EF48+EF57+EF58+EF59</f>
        <v>0</v>
      </c>
      <c r="EG60" s="61"/>
      <c r="EH60" s="56" t="n">
        <f aca="false">EH46+EH47+EH48+EH57+EH58+EH59</f>
        <v>0</v>
      </c>
      <c r="EI60" s="57" t="n">
        <f aca="false">EI46+EI47+EI48+EI57+EI58+EI59</f>
        <v>0</v>
      </c>
      <c r="EJ60" s="61"/>
      <c r="EK60" s="56" t="n">
        <f aca="false">EH60+EE60+DS60+DP60</f>
        <v>11332</v>
      </c>
      <c r="EL60" s="57" t="n">
        <f aca="false">EI60+EF60+DT60+DQ60</f>
        <v>44871</v>
      </c>
      <c r="EM60" s="59" t="n">
        <f aca="false">EL60/EK60</f>
        <v>3.95967172608542</v>
      </c>
      <c r="EN60" s="56" t="n">
        <f aca="false">EN46+EN47+EN48+EN57+EN58+EN59</f>
        <v>12720</v>
      </c>
      <c r="EO60" s="57" t="n">
        <f aca="false">EO46+EO47+EO48+EO57+EO58+EO59</f>
        <v>0</v>
      </c>
      <c r="EP60" s="61"/>
      <c r="EQ60" s="56" t="n">
        <f aca="false">EK60+DG60+BW60+EN60</f>
        <v>13887796</v>
      </c>
      <c r="ER60" s="57" t="n">
        <f aca="false">EL60+DH60+BX60+EO60</f>
        <v>16522898</v>
      </c>
      <c r="ES60" s="59" t="n">
        <f aca="false">ER60/EQ60</f>
        <v>1.18974227444009</v>
      </c>
      <c r="ET60" s="56" t="n">
        <f aca="false">EQ60+'1000-6500'!AG60</f>
        <v>13887796</v>
      </c>
      <c r="EU60" s="57" t="n">
        <f aca="false">ER60+'1000-6500'!AH60</f>
        <v>16524898</v>
      </c>
      <c r="EV60" s="59" t="n">
        <f aca="false">EU60/ET60</f>
        <v>1.18988628577206</v>
      </c>
      <c r="EW60" s="56" t="n">
        <f aca="false">EW46+EW47+EW48+EW57+EW58+EW59</f>
        <v>-3213472</v>
      </c>
      <c r="EX60" s="57" t="n">
        <f aca="false">EX46+EX47+EX48+EX57+EX58+EX59</f>
        <v>-3134858</v>
      </c>
      <c r="EY60" s="59" t="n">
        <f aca="false">EX60/EW60</f>
        <v>0.975536117943458</v>
      </c>
      <c r="EZ60" s="56" t="n">
        <f aca="false">ET60+EW60</f>
        <v>10674324</v>
      </c>
      <c r="FA60" s="57" t="n">
        <f aca="false">EU60+EX60</f>
        <v>13390040</v>
      </c>
      <c r="FB60" s="59" t="n">
        <f aca="false">FA60/EZ60</f>
        <v>1.2544157363033</v>
      </c>
      <c r="FC60" s="56" t="n">
        <f aca="false">FC46+FC47+FC48+FC57+FC58+FC59</f>
        <v>14359631</v>
      </c>
      <c r="FD60" s="57" t="n">
        <f aca="false">FD46+FD47+FD48+FD57+FD58+FD59</f>
        <v>16987082</v>
      </c>
      <c r="FE60" s="59" t="n">
        <f aca="false">FD60/FC60</f>
        <v>1.18297482713866</v>
      </c>
    </row>
    <row r="61" customFormat="false" ht="15.75" hidden="false" customHeight="false" outlineLevel="0" collapsed="false">
      <c r="A61" s="122" t="n">
        <v>47</v>
      </c>
      <c r="B61" s="64" t="s">
        <v>157</v>
      </c>
      <c r="C61" s="123"/>
      <c r="D61" s="124"/>
      <c r="E61" s="126"/>
      <c r="F61" s="123"/>
      <c r="G61" s="124"/>
      <c r="H61" s="126"/>
      <c r="I61" s="123"/>
      <c r="J61" s="124"/>
      <c r="K61" s="126"/>
      <c r="L61" s="123"/>
      <c r="M61" s="124"/>
      <c r="N61" s="126"/>
      <c r="O61" s="123" t="n">
        <f aca="false">L61+I61</f>
        <v>0</v>
      </c>
      <c r="P61" s="124" t="n">
        <f aca="false">M61+J61</f>
        <v>0</v>
      </c>
      <c r="Q61" s="126"/>
      <c r="R61" s="123"/>
      <c r="S61" s="124"/>
      <c r="T61" s="126"/>
      <c r="U61" s="123"/>
      <c r="V61" s="124"/>
      <c r="W61" s="126"/>
      <c r="X61" s="123"/>
      <c r="Y61" s="124"/>
      <c r="Z61" s="126"/>
      <c r="AA61" s="123" t="n">
        <f aca="false">U61+R61+X61</f>
        <v>0</v>
      </c>
      <c r="AB61" s="124" t="n">
        <f aca="false">V61+S61+Y61</f>
        <v>0</v>
      </c>
      <c r="AC61" s="126"/>
      <c r="AD61" s="123" t="n">
        <f aca="false">O61+F61+AA61+'1000-6500'!IF61+'1000-6500'!HT61+'1000-6500'!HH61+'1000-6500'!GS61+'1000-6500'!GJ61</f>
        <v>0</v>
      </c>
      <c r="AE61" s="124" t="n">
        <f aca="false">P61+G61+AB61+'1000-6500'!IG61+'1000-6500'!HU61+'1000-6500'!HI61+'1000-6500'!GT61+'1000-6500'!GK61</f>
        <v>0</v>
      </c>
      <c r="AF61" s="126"/>
      <c r="AG61" s="123"/>
      <c r="AH61" s="124"/>
      <c r="AI61" s="126"/>
      <c r="AJ61" s="123"/>
      <c r="AK61" s="124"/>
      <c r="AL61" s="126"/>
      <c r="AM61" s="123"/>
      <c r="AN61" s="124"/>
      <c r="AO61" s="126"/>
      <c r="AP61" s="123"/>
      <c r="AQ61" s="124"/>
      <c r="AR61" s="126"/>
      <c r="AS61" s="123"/>
      <c r="AT61" s="124"/>
      <c r="AU61" s="126"/>
      <c r="AV61" s="123"/>
      <c r="AW61" s="124"/>
      <c r="AX61" s="126"/>
      <c r="AY61" s="123"/>
      <c r="AZ61" s="124"/>
      <c r="BA61" s="126"/>
      <c r="BB61" s="123"/>
      <c r="BC61" s="124"/>
      <c r="BD61" s="126"/>
      <c r="BE61" s="123"/>
      <c r="BF61" s="124"/>
      <c r="BG61" s="126"/>
      <c r="BH61" s="123"/>
      <c r="BI61" s="124"/>
      <c r="BJ61" s="126"/>
      <c r="BK61" s="123"/>
      <c r="BL61" s="124"/>
      <c r="BM61" s="126"/>
      <c r="BN61" s="123" t="n">
        <f aca="false">BK61+BH61+BE61+BB61+AY61+AV61+AS61</f>
        <v>0</v>
      </c>
      <c r="BO61" s="124" t="n">
        <f aca="false">BL61+BI61+BF61+BC61+AZ61+AW61+AT61</f>
        <v>0</v>
      </c>
      <c r="BP61" s="126"/>
      <c r="BQ61" s="123"/>
      <c r="BR61" s="124"/>
      <c r="BS61" s="126"/>
      <c r="BT61" s="123" t="n">
        <f aca="false">BQ61+BN61+AP61+AG61</f>
        <v>0</v>
      </c>
      <c r="BU61" s="124" t="n">
        <f aca="false">BR61+BO61+AQ61+AH61</f>
        <v>0</v>
      </c>
      <c r="BV61" s="126"/>
      <c r="BW61" s="123" t="n">
        <f aca="false">BT61+AD61+'1000-6500'!FO61</f>
        <v>0</v>
      </c>
      <c r="BX61" s="124" t="n">
        <f aca="false">BU61+AE61+'1000-6500'!FP61</f>
        <v>0</v>
      </c>
      <c r="BY61" s="126"/>
      <c r="BZ61" s="123"/>
      <c r="CA61" s="124"/>
      <c r="CB61" s="126"/>
      <c r="CC61" s="123"/>
      <c r="CD61" s="124"/>
      <c r="CE61" s="126"/>
      <c r="CF61" s="123"/>
      <c r="CG61" s="124"/>
      <c r="CH61" s="126"/>
      <c r="CI61" s="123"/>
      <c r="CJ61" s="124"/>
      <c r="CK61" s="126"/>
      <c r="CL61" s="123"/>
      <c r="CM61" s="124"/>
      <c r="CN61" s="126"/>
      <c r="CO61" s="123"/>
      <c r="CP61" s="124"/>
      <c r="CQ61" s="126"/>
      <c r="CR61" s="123"/>
      <c r="CS61" s="124"/>
      <c r="CT61" s="126"/>
      <c r="CU61" s="123"/>
      <c r="CV61" s="124"/>
      <c r="CW61" s="126"/>
      <c r="CX61" s="123"/>
      <c r="CY61" s="124"/>
      <c r="CZ61" s="126"/>
      <c r="DA61" s="123"/>
      <c r="DB61" s="124"/>
      <c r="DC61" s="126"/>
      <c r="DD61" s="123"/>
      <c r="DE61" s="124"/>
      <c r="DF61" s="126"/>
      <c r="DG61" s="123" t="n">
        <f aca="false">DA61+CX61+CU61+CR61+CO61+CL61+CI61+CF61+CC61+BZ61+DD61</f>
        <v>0</v>
      </c>
      <c r="DH61" s="124" t="n">
        <f aca="false">DB61+CY61+CV61+CS61+CP61+CM61+CJ61+CG61+CD61+CA61+DE61</f>
        <v>0</v>
      </c>
      <c r="DI61" s="126"/>
      <c r="DJ61" s="123"/>
      <c r="DK61" s="124"/>
      <c r="DL61" s="126"/>
      <c r="DM61" s="123"/>
      <c r="DN61" s="124"/>
      <c r="DO61" s="126"/>
      <c r="DP61" s="123" t="n">
        <f aca="false">DM61+DJ61</f>
        <v>0</v>
      </c>
      <c r="DQ61" s="124" t="n">
        <f aca="false">DN61+DK61</f>
        <v>0</v>
      </c>
      <c r="DR61" s="126"/>
      <c r="DS61" s="123"/>
      <c r="DT61" s="124"/>
      <c r="DU61" s="126"/>
      <c r="DV61" s="123"/>
      <c r="DW61" s="124"/>
      <c r="DX61" s="126"/>
      <c r="DY61" s="123"/>
      <c r="DZ61" s="124"/>
      <c r="EA61" s="126"/>
      <c r="EB61" s="123"/>
      <c r="EC61" s="124"/>
      <c r="ED61" s="126"/>
      <c r="EE61" s="123"/>
      <c r="EF61" s="124"/>
      <c r="EG61" s="126"/>
      <c r="EH61" s="123"/>
      <c r="EI61" s="124"/>
      <c r="EJ61" s="126"/>
      <c r="EK61" s="123" t="n">
        <f aca="false">EH61+EE61+DS61+DP61</f>
        <v>0</v>
      </c>
      <c r="EL61" s="124" t="n">
        <f aca="false">EI61+EF61+DT61+DQ61</f>
        <v>0</v>
      </c>
      <c r="EM61" s="126"/>
      <c r="EN61" s="123"/>
      <c r="EO61" s="124"/>
      <c r="EP61" s="126"/>
      <c r="EQ61" s="123" t="n">
        <f aca="false">EK61+DG61+BW61+EN61</f>
        <v>0</v>
      </c>
      <c r="ER61" s="124" t="n">
        <f aca="false">EL61+DH61+BX61+EO61</f>
        <v>0</v>
      </c>
      <c r="ES61" s="126"/>
      <c r="ET61" s="123" t="n">
        <f aca="false">EQ61+'1000-6500'!AG61</f>
        <v>0</v>
      </c>
      <c r="EU61" s="124" t="n">
        <f aca="false">ER61+'1000-6500'!AH61</f>
        <v>0</v>
      </c>
      <c r="EV61" s="126"/>
      <c r="EW61" s="123"/>
      <c r="EX61" s="124"/>
      <c r="EY61" s="126"/>
      <c r="EZ61" s="123" t="n">
        <f aca="false">ET61+EW61</f>
        <v>0</v>
      </c>
      <c r="FA61" s="124" t="n">
        <f aca="false">EU61+EX61</f>
        <v>0</v>
      </c>
      <c r="FB61" s="126"/>
      <c r="FC61" s="123" t="n">
        <f aca="false">EZ61+'1000-6500'!AD61</f>
        <v>0</v>
      </c>
      <c r="FD61" s="124" t="n">
        <f aca="false">FA61+'1000-6500'!AE61</f>
        <v>0</v>
      </c>
      <c r="FE61" s="126"/>
    </row>
    <row r="62" customFormat="false" ht="15.75" hidden="false" customHeight="false" outlineLevel="0" collapsed="false">
      <c r="A62" s="63" t="n">
        <v>48</v>
      </c>
      <c r="B62" s="37" t="s">
        <v>158</v>
      </c>
      <c r="C62" s="32"/>
      <c r="D62" s="33"/>
      <c r="E62" s="36"/>
      <c r="F62" s="32"/>
      <c r="G62" s="33"/>
      <c r="H62" s="36"/>
      <c r="I62" s="32"/>
      <c r="J62" s="33"/>
      <c r="K62" s="36"/>
      <c r="L62" s="32"/>
      <c r="M62" s="33"/>
      <c r="N62" s="36"/>
      <c r="O62" s="32" t="n">
        <f aca="false">L62+I62</f>
        <v>0</v>
      </c>
      <c r="P62" s="33" t="n">
        <f aca="false">M62+J62</f>
        <v>0</v>
      </c>
      <c r="Q62" s="36"/>
      <c r="R62" s="32"/>
      <c r="S62" s="33"/>
      <c r="T62" s="36"/>
      <c r="U62" s="32"/>
      <c r="V62" s="33"/>
      <c r="W62" s="36"/>
      <c r="X62" s="32"/>
      <c r="Y62" s="33"/>
      <c r="Z62" s="36"/>
      <c r="AA62" s="32" t="n">
        <f aca="false">U62+R62+X62</f>
        <v>0</v>
      </c>
      <c r="AB62" s="33" t="n">
        <f aca="false">V62+S62+Y62</f>
        <v>0</v>
      </c>
      <c r="AC62" s="36"/>
      <c r="AD62" s="32" t="n">
        <f aca="false">O62+F62+AA62+'1000-6500'!IF62+'1000-6500'!HT62+'1000-6500'!HH62+'1000-6500'!GS62+'1000-6500'!GJ62</f>
        <v>0</v>
      </c>
      <c r="AE62" s="33" t="n">
        <f aca="false">P62+G62+AB62+'1000-6500'!IG62+'1000-6500'!HU62+'1000-6500'!HI62+'1000-6500'!GT62+'1000-6500'!GK62</f>
        <v>0</v>
      </c>
      <c r="AF62" s="36"/>
      <c r="AG62" s="32"/>
      <c r="AH62" s="33"/>
      <c r="AI62" s="36"/>
      <c r="AJ62" s="32"/>
      <c r="AK62" s="33"/>
      <c r="AL62" s="36"/>
      <c r="AM62" s="32"/>
      <c r="AN62" s="33"/>
      <c r="AO62" s="36"/>
      <c r="AP62" s="32"/>
      <c r="AQ62" s="33"/>
      <c r="AR62" s="36"/>
      <c r="AS62" s="32"/>
      <c r="AT62" s="33"/>
      <c r="AU62" s="36"/>
      <c r="AV62" s="32"/>
      <c r="AW62" s="33"/>
      <c r="AX62" s="36"/>
      <c r="AY62" s="32"/>
      <c r="AZ62" s="33"/>
      <c r="BA62" s="36"/>
      <c r="BB62" s="32"/>
      <c r="BC62" s="33"/>
      <c r="BD62" s="36"/>
      <c r="BE62" s="32"/>
      <c r="BF62" s="33"/>
      <c r="BG62" s="36"/>
      <c r="BH62" s="32"/>
      <c r="BI62" s="33"/>
      <c r="BJ62" s="36"/>
      <c r="BK62" s="32"/>
      <c r="BL62" s="33"/>
      <c r="BM62" s="36"/>
      <c r="BN62" s="32" t="n">
        <f aca="false">BK62+BH62+BE62+BB62+AY62+AV62+AS62</f>
        <v>0</v>
      </c>
      <c r="BO62" s="33" t="n">
        <f aca="false">BL62+BI62+BF62+BC62+AZ62+AW62+AT62</f>
        <v>0</v>
      </c>
      <c r="BP62" s="36"/>
      <c r="BQ62" s="32"/>
      <c r="BR62" s="33"/>
      <c r="BS62" s="36"/>
      <c r="BT62" s="32" t="n">
        <f aca="false">BQ62+BN62+AP62+AG62</f>
        <v>0</v>
      </c>
      <c r="BU62" s="33" t="n">
        <f aca="false">BR62+BO62+AQ62+AH62</f>
        <v>0</v>
      </c>
      <c r="BV62" s="36"/>
      <c r="BW62" s="32" t="n">
        <f aca="false">BT62+AD62+'1000-6500'!FO62</f>
        <v>0</v>
      </c>
      <c r="BX62" s="33" t="n">
        <f aca="false">BU62+AE62+'1000-6500'!FP62</f>
        <v>0</v>
      </c>
      <c r="BY62" s="36"/>
      <c r="BZ62" s="32"/>
      <c r="CA62" s="33"/>
      <c r="CB62" s="36"/>
      <c r="CC62" s="32"/>
      <c r="CD62" s="33"/>
      <c r="CE62" s="36"/>
      <c r="CF62" s="32"/>
      <c r="CG62" s="33"/>
      <c r="CH62" s="36"/>
      <c r="CI62" s="32"/>
      <c r="CJ62" s="33"/>
      <c r="CK62" s="36"/>
      <c r="CL62" s="32"/>
      <c r="CM62" s="33"/>
      <c r="CN62" s="36"/>
      <c r="CO62" s="32"/>
      <c r="CP62" s="33"/>
      <c r="CQ62" s="36"/>
      <c r="CR62" s="32"/>
      <c r="CS62" s="33"/>
      <c r="CT62" s="36"/>
      <c r="CU62" s="32"/>
      <c r="CV62" s="33"/>
      <c r="CW62" s="36"/>
      <c r="CX62" s="32" t="n">
        <v>697450</v>
      </c>
      <c r="CY62" s="33" t="n">
        <v>2839396</v>
      </c>
      <c r="CZ62" s="35" t="n">
        <f aca="false">CY62/CX62</f>
        <v>4.07111047386909</v>
      </c>
      <c r="DA62" s="32"/>
      <c r="DB62" s="33"/>
      <c r="DC62" s="36"/>
      <c r="DD62" s="32"/>
      <c r="DE62" s="33"/>
      <c r="DF62" s="36"/>
      <c r="DG62" s="32" t="n">
        <f aca="false">DA62+CX62+CU62+CR62+CO62+CL62+CI62+CF62+CC62+BZ62+DD62</f>
        <v>697450</v>
      </c>
      <c r="DH62" s="33" t="n">
        <f aca="false">DB62+CY62+CV62+CS62+CP62+CM62+CJ62+CG62+CD62+CA62+DE62</f>
        <v>2839396</v>
      </c>
      <c r="DI62" s="35" t="n">
        <f aca="false">DH62/DG62</f>
        <v>4.07111047386909</v>
      </c>
      <c r="DJ62" s="32"/>
      <c r="DK62" s="33"/>
      <c r="DL62" s="36"/>
      <c r="DM62" s="32"/>
      <c r="DN62" s="33"/>
      <c r="DO62" s="36"/>
      <c r="DP62" s="32" t="n">
        <f aca="false">DM62+DJ62</f>
        <v>0</v>
      </c>
      <c r="DQ62" s="33" t="n">
        <f aca="false">DN62+DK62</f>
        <v>0</v>
      </c>
      <c r="DR62" s="36"/>
      <c r="DS62" s="32"/>
      <c r="DT62" s="33"/>
      <c r="DU62" s="36"/>
      <c r="DV62" s="32"/>
      <c r="DW62" s="33"/>
      <c r="DX62" s="36"/>
      <c r="DY62" s="32"/>
      <c r="DZ62" s="33"/>
      <c r="EA62" s="36"/>
      <c r="EB62" s="32"/>
      <c r="EC62" s="33"/>
      <c r="ED62" s="36"/>
      <c r="EE62" s="32"/>
      <c r="EF62" s="33"/>
      <c r="EG62" s="36"/>
      <c r="EH62" s="32"/>
      <c r="EI62" s="33"/>
      <c r="EJ62" s="36"/>
      <c r="EK62" s="32" t="n">
        <f aca="false">EH62+EE62+DS62+DP62</f>
        <v>0</v>
      </c>
      <c r="EL62" s="33" t="n">
        <f aca="false">EI62+EF62+DT62+DQ62</f>
        <v>0</v>
      </c>
      <c r="EM62" s="36"/>
      <c r="EN62" s="32"/>
      <c r="EO62" s="33"/>
      <c r="EP62" s="36"/>
      <c r="EQ62" s="32" t="n">
        <f aca="false">EK62+DG62+BW62+EN62</f>
        <v>697450</v>
      </c>
      <c r="ER62" s="33" t="n">
        <f aca="false">EL62+DH62+BX62+EO62</f>
        <v>2839396</v>
      </c>
      <c r="ES62" s="35" t="n">
        <f aca="false">ER62/EQ62</f>
        <v>4.07111047386909</v>
      </c>
      <c r="ET62" s="32" t="n">
        <f aca="false">EQ62+'1000-6500'!AG62</f>
        <v>697450</v>
      </c>
      <c r="EU62" s="33" t="n">
        <f aca="false">ER62+'1000-6500'!AH62</f>
        <v>2839396</v>
      </c>
      <c r="EV62" s="35" t="n">
        <f aca="false">EU62/ET62</f>
        <v>4.07111047386909</v>
      </c>
      <c r="EW62" s="32"/>
      <c r="EX62" s="33"/>
      <c r="EY62" s="36"/>
      <c r="EZ62" s="32" t="n">
        <f aca="false">ET62+EW62</f>
        <v>697450</v>
      </c>
      <c r="FA62" s="33" t="n">
        <f aca="false">EU62+EX62</f>
        <v>2839396</v>
      </c>
      <c r="FB62" s="35" t="n">
        <f aca="false">FA62/EZ62</f>
        <v>4.07111047386909</v>
      </c>
      <c r="FC62" s="32" t="n">
        <f aca="false">EZ62+'1000-6500'!AD62</f>
        <v>697450</v>
      </c>
      <c r="FD62" s="33" t="n">
        <f aca="false">FA62+'1000-6500'!AE62</f>
        <v>2839396</v>
      </c>
      <c r="FE62" s="35" t="n">
        <f aca="false">FD62/FC62</f>
        <v>4.07111047386909</v>
      </c>
    </row>
    <row r="63" customFormat="false" ht="15.75" hidden="false" customHeight="false" outlineLevel="0" collapsed="false">
      <c r="A63" s="63" t="n">
        <v>49</v>
      </c>
      <c r="B63" s="37" t="s">
        <v>159</v>
      </c>
      <c r="C63" s="32"/>
      <c r="D63" s="33"/>
      <c r="E63" s="36"/>
      <c r="F63" s="32"/>
      <c r="G63" s="33"/>
      <c r="H63" s="36"/>
      <c r="I63" s="32"/>
      <c r="J63" s="33"/>
      <c r="K63" s="36"/>
      <c r="L63" s="32"/>
      <c r="M63" s="33"/>
      <c r="N63" s="36"/>
      <c r="O63" s="32" t="n">
        <f aca="false">L63+I63</f>
        <v>0</v>
      </c>
      <c r="P63" s="33" t="n">
        <f aca="false">M63+J63</f>
        <v>0</v>
      </c>
      <c r="Q63" s="36"/>
      <c r="R63" s="32"/>
      <c r="S63" s="33"/>
      <c r="T63" s="36"/>
      <c r="U63" s="32"/>
      <c r="V63" s="33"/>
      <c r="W63" s="36"/>
      <c r="X63" s="32"/>
      <c r="Y63" s="33"/>
      <c r="Z63" s="36"/>
      <c r="AA63" s="32" t="n">
        <f aca="false">U63+R63+X63</f>
        <v>0</v>
      </c>
      <c r="AB63" s="33" t="n">
        <f aca="false">V63+S63+Y63</f>
        <v>0</v>
      </c>
      <c r="AC63" s="36"/>
      <c r="AD63" s="32" t="n">
        <f aca="false">O63+F63+AA63+'1000-6500'!IF63+'1000-6500'!HT63+'1000-6500'!HH63+'1000-6500'!GS63+'1000-6500'!GJ63</f>
        <v>0</v>
      </c>
      <c r="AE63" s="33" t="n">
        <f aca="false">P63+G63+AB63+'1000-6500'!IG63+'1000-6500'!HU63+'1000-6500'!HI63+'1000-6500'!GT63+'1000-6500'!GK63</f>
        <v>0</v>
      </c>
      <c r="AF63" s="36"/>
      <c r="AG63" s="32"/>
      <c r="AH63" s="33"/>
      <c r="AI63" s="36"/>
      <c r="AJ63" s="32"/>
      <c r="AK63" s="33"/>
      <c r="AL63" s="36"/>
      <c r="AM63" s="32"/>
      <c r="AN63" s="33"/>
      <c r="AO63" s="36"/>
      <c r="AP63" s="32"/>
      <c r="AQ63" s="33"/>
      <c r="AR63" s="36"/>
      <c r="AS63" s="32"/>
      <c r="AT63" s="33"/>
      <c r="AU63" s="36"/>
      <c r="AV63" s="32"/>
      <c r="AW63" s="33"/>
      <c r="AX63" s="36"/>
      <c r="AY63" s="32"/>
      <c r="AZ63" s="33"/>
      <c r="BA63" s="36"/>
      <c r="BB63" s="32"/>
      <c r="BC63" s="33"/>
      <c r="BD63" s="36"/>
      <c r="BE63" s="32"/>
      <c r="BF63" s="33"/>
      <c r="BG63" s="36"/>
      <c r="BH63" s="32"/>
      <c r="BI63" s="33"/>
      <c r="BJ63" s="36"/>
      <c r="BK63" s="32"/>
      <c r="BL63" s="33"/>
      <c r="BM63" s="36"/>
      <c r="BN63" s="32" t="n">
        <f aca="false">BK63+BH63+BE63+BB63+AY63+AV63+AS63</f>
        <v>0</v>
      </c>
      <c r="BO63" s="33" t="n">
        <f aca="false">BL63+BI63+BF63+BC63+AZ63+AW63+AT63</f>
        <v>0</v>
      </c>
      <c r="BP63" s="36"/>
      <c r="BQ63" s="32"/>
      <c r="BR63" s="33"/>
      <c r="BS63" s="36"/>
      <c r="BT63" s="32" t="n">
        <f aca="false">BQ63+BN63+AP63+AG63</f>
        <v>0</v>
      </c>
      <c r="BU63" s="33" t="n">
        <f aca="false">BR63+BO63+AQ63+AH63</f>
        <v>0</v>
      </c>
      <c r="BV63" s="36"/>
      <c r="BW63" s="32" t="n">
        <f aca="false">BT63+AD63+'1000-6500'!FO63</f>
        <v>0</v>
      </c>
      <c r="BX63" s="33" t="n">
        <f aca="false">BU63+AE63+'1000-6500'!FP63</f>
        <v>0</v>
      </c>
      <c r="BY63" s="36"/>
      <c r="BZ63" s="32"/>
      <c r="CA63" s="33"/>
      <c r="CB63" s="36"/>
      <c r="CC63" s="32"/>
      <c r="CD63" s="33"/>
      <c r="CE63" s="36"/>
      <c r="CF63" s="32"/>
      <c r="CG63" s="33"/>
      <c r="CH63" s="36"/>
      <c r="CI63" s="32"/>
      <c r="CJ63" s="33"/>
      <c r="CK63" s="36"/>
      <c r="CL63" s="32"/>
      <c r="CM63" s="33"/>
      <c r="CN63" s="36"/>
      <c r="CO63" s="32"/>
      <c r="CP63" s="33"/>
      <c r="CQ63" s="36"/>
      <c r="CR63" s="32"/>
      <c r="CS63" s="33"/>
      <c r="CT63" s="36"/>
      <c r="CU63" s="32"/>
      <c r="CV63" s="33"/>
      <c r="CW63" s="36"/>
      <c r="CX63" s="32"/>
      <c r="CY63" s="33"/>
      <c r="CZ63" s="36"/>
      <c r="DA63" s="32"/>
      <c r="DB63" s="33"/>
      <c r="DC63" s="36"/>
      <c r="DD63" s="32"/>
      <c r="DE63" s="33"/>
      <c r="DF63" s="36"/>
      <c r="DG63" s="32" t="n">
        <f aca="false">DA63+CX63+CU63+CR63+CO63+CL63+CI63+CF63+CC63+BZ63+DD63</f>
        <v>0</v>
      </c>
      <c r="DH63" s="33" t="n">
        <f aca="false">DB63+CY63+CV63+CS63+CP63+CM63+CJ63+CG63+CD63+CA63+DE63</f>
        <v>0</v>
      </c>
      <c r="DI63" s="36"/>
      <c r="DJ63" s="32"/>
      <c r="DK63" s="33"/>
      <c r="DL63" s="36"/>
      <c r="DM63" s="32"/>
      <c r="DN63" s="33"/>
      <c r="DO63" s="36"/>
      <c r="DP63" s="32" t="n">
        <f aca="false">DM63+DJ63</f>
        <v>0</v>
      </c>
      <c r="DQ63" s="33" t="n">
        <f aca="false">DN63+DK63</f>
        <v>0</v>
      </c>
      <c r="DR63" s="36"/>
      <c r="DS63" s="32"/>
      <c r="DT63" s="33"/>
      <c r="DU63" s="36"/>
      <c r="DV63" s="32"/>
      <c r="DW63" s="33"/>
      <c r="DX63" s="36"/>
      <c r="DY63" s="32"/>
      <c r="DZ63" s="33"/>
      <c r="EA63" s="36"/>
      <c r="EB63" s="32"/>
      <c r="EC63" s="33"/>
      <c r="ED63" s="36"/>
      <c r="EE63" s="32"/>
      <c r="EF63" s="33"/>
      <c r="EG63" s="36"/>
      <c r="EH63" s="32"/>
      <c r="EI63" s="33"/>
      <c r="EJ63" s="36"/>
      <c r="EK63" s="32" t="n">
        <f aca="false">EH63+EE63+DS63+DP63</f>
        <v>0</v>
      </c>
      <c r="EL63" s="33" t="n">
        <f aca="false">EI63+EF63+DT63+DQ63</f>
        <v>0</v>
      </c>
      <c r="EM63" s="36"/>
      <c r="EN63" s="32"/>
      <c r="EO63" s="33"/>
      <c r="EP63" s="36"/>
      <c r="EQ63" s="32" t="n">
        <f aca="false">EK63+DG63+BW63+EN63</f>
        <v>0</v>
      </c>
      <c r="ER63" s="33" t="n">
        <f aca="false">EL63+DH63+BX63+EO63</f>
        <v>0</v>
      </c>
      <c r="ES63" s="36"/>
      <c r="ET63" s="32" t="n">
        <f aca="false">EQ63+'1000-6500'!AG63</f>
        <v>0</v>
      </c>
      <c r="EU63" s="33" t="n">
        <f aca="false">ER63+'1000-6500'!AH63</f>
        <v>0</v>
      </c>
      <c r="EV63" s="36"/>
      <c r="EW63" s="32"/>
      <c r="EX63" s="33"/>
      <c r="EY63" s="36"/>
      <c r="EZ63" s="32" t="n">
        <f aca="false">ET63+EW63</f>
        <v>0</v>
      </c>
      <c r="FA63" s="33" t="n">
        <f aca="false">EU63+EX63</f>
        <v>0</v>
      </c>
      <c r="FB63" s="36"/>
      <c r="FC63" s="32" t="n">
        <f aca="false">EZ63+'1000-6500'!AD63</f>
        <v>0</v>
      </c>
      <c r="FD63" s="33" t="n">
        <f aca="false">FA63+'1000-6500'!AE63</f>
        <v>0</v>
      </c>
      <c r="FE63" s="36"/>
    </row>
    <row r="64" customFormat="false" ht="16.5" hidden="false" customHeight="false" outlineLevel="0" collapsed="false">
      <c r="A64" s="22" t="n">
        <v>50</v>
      </c>
      <c r="B64" s="116" t="s">
        <v>160</v>
      </c>
      <c r="C64" s="32"/>
      <c r="D64" s="25"/>
      <c r="E64" s="77"/>
      <c r="F64" s="32"/>
      <c r="G64" s="25"/>
      <c r="H64" s="77"/>
      <c r="I64" s="32"/>
      <c r="J64" s="25"/>
      <c r="K64" s="77"/>
      <c r="L64" s="32"/>
      <c r="M64" s="25"/>
      <c r="N64" s="77"/>
      <c r="O64" s="32" t="n">
        <f aca="false">L64+I64</f>
        <v>0</v>
      </c>
      <c r="P64" s="25" t="n">
        <f aca="false">M64+J64</f>
        <v>0</v>
      </c>
      <c r="Q64" s="77"/>
      <c r="R64" s="32"/>
      <c r="S64" s="25"/>
      <c r="T64" s="77"/>
      <c r="U64" s="32"/>
      <c r="V64" s="25"/>
      <c r="W64" s="77"/>
      <c r="X64" s="32"/>
      <c r="Y64" s="25"/>
      <c r="Z64" s="77"/>
      <c r="AA64" s="32" t="n">
        <f aca="false">U64+R64+X64</f>
        <v>0</v>
      </c>
      <c r="AB64" s="25" t="n">
        <f aca="false">V64+S64+Y64</f>
        <v>0</v>
      </c>
      <c r="AC64" s="77"/>
      <c r="AD64" s="32" t="n">
        <f aca="false">O64+F64+AA64+'1000-6500'!IF64+'1000-6500'!HT64+'1000-6500'!HH64+'1000-6500'!GS64+'1000-6500'!GJ64</f>
        <v>0</v>
      </c>
      <c r="AE64" s="25" t="n">
        <f aca="false">P64+G64+AB64+'1000-6500'!IG64+'1000-6500'!HU64+'1000-6500'!HI64+'1000-6500'!GT64+'1000-6500'!GK64</f>
        <v>0</v>
      </c>
      <c r="AF64" s="77"/>
      <c r="AG64" s="32"/>
      <c r="AH64" s="25"/>
      <c r="AI64" s="77"/>
      <c r="AJ64" s="32"/>
      <c r="AK64" s="25"/>
      <c r="AL64" s="77"/>
      <c r="AM64" s="32"/>
      <c r="AN64" s="25"/>
      <c r="AO64" s="77"/>
      <c r="AP64" s="32"/>
      <c r="AQ64" s="25"/>
      <c r="AR64" s="77"/>
      <c r="AS64" s="32"/>
      <c r="AT64" s="25"/>
      <c r="AU64" s="77"/>
      <c r="AV64" s="32"/>
      <c r="AW64" s="25"/>
      <c r="AX64" s="77"/>
      <c r="AY64" s="32"/>
      <c r="AZ64" s="25"/>
      <c r="BA64" s="77"/>
      <c r="BB64" s="32"/>
      <c r="BC64" s="25"/>
      <c r="BD64" s="77"/>
      <c r="BE64" s="32"/>
      <c r="BF64" s="25"/>
      <c r="BG64" s="77"/>
      <c r="BH64" s="32"/>
      <c r="BI64" s="25"/>
      <c r="BJ64" s="77"/>
      <c r="BK64" s="32"/>
      <c r="BL64" s="25"/>
      <c r="BM64" s="77"/>
      <c r="BN64" s="32" t="n">
        <f aca="false">BK64+BH64+BE64+BB64+AY64+AV64+AS64</f>
        <v>0</v>
      </c>
      <c r="BO64" s="25" t="n">
        <f aca="false">BL64+BI64+BF64+BC64+AZ64+AW64+AT64</f>
        <v>0</v>
      </c>
      <c r="BP64" s="77"/>
      <c r="BQ64" s="32"/>
      <c r="BR64" s="25"/>
      <c r="BS64" s="77"/>
      <c r="BT64" s="32" t="n">
        <f aca="false">BQ64+BN64+AP64+AG64</f>
        <v>0</v>
      </c>
      <c r="BU64" s="25" t="n">
        <f aca="false">BR64+BO64+AQ64+AH64</f>
        <v>0</v>
      </c>
      <c r="BV64" s="77"/>
      <c r="BW64" s="32" t="n">
        <f aca="false">BT64+AD64+'1000-6500'!FO64</f>
        <v>0</v>
      </c>
      <c r="BX64" s="25" t="n">
        <f aca="false">BU64+AE64+'1000-6500'!FP64</f>
        <v>0</v>
      </c>
      <c r="BY64" s="77"/>
      <c r="BZ64" s="32"/>
      <c r="CA64" s="25"/>
      <c r="CB64" s="77"/>
      <c r="CC64" s="32"/>
      <c r="CD64" s="25"/>
      <c r="CE64" s="77"/>
      <c r="CF64" s="32"/>
      <c r="CG64" s="25"/>
      <c r="CH64" s="77"/>
      <c r="CI64" s="32"/>
      <c r="CJ64" s="25"/>
      <c r="CK64" s="77"/>
      <c r="CL64" s="32"/>
      <c r="CM64" s="25"/>
      <c r="CN64" s="77"/>
      <c r="CO64" s="32"/>
      <c r="CP64" s="25"/>
      <c r="CQ64" s="77"/>
      <c r="CR64" s="32"/>
      <c r="CS64" s="25"/>
      <c r="CT64" s="77"/>
      <c r="CU64" s="32"/>
      <c r="CV64" s="25"/>
      <c r="CW64" s="77"/>
      <c r="CX64" s="32" t="n">
        <v>3000000</v>
      </c>
      <c r="CY64" s="25"/>
      <c r="CZ64" s="77"/>
      <c r="DA64" s="32"/>
      <c r="DB64" s="25"/>
      <c r="DC64" s="77"/>
      <c r="DD64" s="32"/>
      <c r="DE64" s="25"/>
      <c r="DF64" s="77"/>
      <c r="DG64" s="32" t="n">
        <f aca="false">DA64+CX64+CU64+CR64+CO64+CL64+CI64+CF64+CC64+BZ64+DD64</f>
        <v>3000000</v>
      </c>
      <c r="DH64" s="25" t="n">
        <f aca="false">DB64+CY64+CV64+CS64+CP64+CM64+CJ64+CG64+CD64+CA64+DE64</f>
        <v>0</v>
      </c>
      <c r="DI64" s="77"/>
      <c r="DJ64" s="32"/>
      <c r="DK64" s="25"/>
      <c r="DL64" s="77"/>
      <c r="DM64" s="32"/>
      <c r="DN64" s="25"/>
      <c r="DO64" s="77"/>
      <c r="DP64" s="32" t="n">
        <f aca="false">DM64+DJ64</f>
        <v>0</v>
      </c>
      <c r="DQ64" s="25" t="n">
        <f aca="false">DN64+DK64</f>
        <v>0</v>
      </c>
      <c r="DR64" s="77"/>
      <c r="DS64" s="32"/>
      <c r="DT64" s="25"/>
      <c r="DU64" s="77"/>
      <c r="DV64" s="32"/>
      <c r="DW64" s="25"/>
      <c r="DX64" s="77"/>
      <c r="DY64" s="32"/>
      <c r="DZ64" s="25"/>
      <c r="EA64" s="77"/>
      <c r="EB64" s="32"/>
      <c r="EC64" s="25"/>
      <c r="ED64" s="77"/>
      <c r="EE64" s="32"/>
      <c r="EF64" s="25"/>
      <c r="EG64" s="77"/>
      <c r="EH64" s="32"/>
      <c r="EI64" s="25"/>
      <c r="EJ64" s="77"/>
      <c r="EK64" s="32" t="n">
        <f aca="false">EH64+EE64+DS64+DP64</f>
        <v>0</v>
      </c>
      <c r="EL64" s="25" t="n">
        <f aca="false">EI64+EF64+DT64+DQ64</f>
        <v>0</v>
      </c>
      <c r="EM64" s="77"/>
      <c r="EN64" s="24"/>
      <c r="EO64" s="25"/>
      <c r="EP64" s="77"/>
      <c r="EQ64" s="32" t="n">
        <f aca="false">EK64+DG64+BW64+EN64</f>
        <v>3000000</v>
      </c>
      <c r="ER64" s="25" t="n">
        <f aca="false">EL64+DH64+BX64+EO64</f>
        <v>0</v>
      </c>
      <c r="ES64" s="77"/>
      <c r="ET64" s="32" t="n">
        <f aca="false">EQ64+'1000-6500'!AG64</f>
        <v>3000000</v>
      </c>
      <c r="EU64" s="25" t="n">
        <f aca="false">ER64+'1000-6500'!AH64</f>
        <v>0</v>
      </c>
      <c r="EV64" s="77"/>
      <c r="EW64" s="32"/>
      <c r="EX64" s="25"/>
      <c r="EY64" s="77"/>
      <c r="EZ64" s="32" t="n">
        <f aca="false">ET64+EW64</f>
        <v>3000000</v>
      </c>
      <c r="FA64" s="25" t="n">
        <f aca="false">EU64+EX64</f>
        <v>0</v>
      </c>
      <c r="FB64" s="77"/>
      <c r="FC64" s="32" t="n">
        <f aca="false">EZ64+'1000-6500'!AD64</f>
        <v>3000000</v>
      </c>
      <c r="FD64" s="25" t="n">
        <f aca="false">FA64+'1000-6500'!AE64</f>
        <v>0</v>
      </c>
      <c r="FE64" s="77"/>
    </row>
    <row r="65" s="127" customFormat="true" ht="16.5" hidden="false" customHeight="false" outlineLevel="0" collapsed="false">
      <c r="A65" s="54" t="n">
        <v>51</v>
      </c>
      <c r="B65" s="55" t="s">
        <v>161</v>
      </c>
      <c r="C65" s="56" t="n">
        <f aca="false">SUM(C61:C63)</f>
        <v>0</v>
      </c>
      <c r="D65" s="57" t="n">
        <f aca="false">SUM(D61:D63)</f>
        <v>0</v>
      </c>
      <c r="E65" s="61"/>
      <c r="F65" s="56" t="n">
        <f aca="false">SUM(F61:F63)</f>
        <v>0</v>
      </c>
      <c r="G65" s="57" t="n">
        <f aca="false">SUM(G61:G63)</f>
        <v>0</v>
      </c>
      <c r="H65" s="61"/>
      <c r="I65" s="56" t="n">
        <f aca="false">SUM(I61:I63)</f>
        <v>0</v>
      </c>
      <c r="J65" s="57" t="n">
        <f aca="false">SUM(J61:J63)</f>
        <v>0</v>
      </c>
      <c r="K65" s="61"/>
      <c r="L65" s="56" t="n">
        <f aca="false">SUM(L61:L63)</f>
        <v>0</v>
      </c>
      <c r="M65" s="57" t="n">
        <f aca="false">SUM(M61:M63)</f>
        <v>0</v>
      </c>
      <c r="N65" s="61"/>
      <c r="O65" s="56" t="n">
        <f aca="false">SUM(O61:O63)</f>
        <v>0</v>
      </c>
      <c r="P65" s="57" t="n">
        <f aca="false">SUM(P61:P63)</f>
        <v>0</v>
      </c>
      <c r="Q65" s="61"/>
      <c r="R65" s="56" t="n">
        <f aca="false">SUM(R61:R63)</f>
        <v>0</v>
      </c>
      <c r="S65" s="57" t="n">
        <f aca="false">SUM(S61:S63)</f>
        <v>0</v>
      </c>
      <c r="T65" s="61"/>
      <c r="U65" s="56" t="n">
        <f aca="false">SUM(U61:U63)</f>
        <v>0</v>
      </c>
      <c r="V65" s="57" t="n">
        <f aca="false">SUM(V61:V63)</f>
        <v>0</v>
      </c>
      <c r="W65" s="61"/>
      <c r="X65" s="56" t="n">
        <f aca="false">SUM(X61:X63)</f>
        <v>0</v>
      </c>
      <c r="Y65" s="57" t="n">
        <f aca="false">SUM(Y61:Y63)</f>
        <v>0</v>
      </c>
      <c r="Z65" s="61"/>
      <c r="AA65" s="56" t="n">
        <f aca="false">SUM(AA61:AA63)</f>
        <v>0</v>
      </c>
      <c r="AB65" s="57" t="n">
        <f aca="false">SUM(AB61:AB63)</f>
        <v>0</v>
      </c>
      <c r="AC65" s="61"/>
      <c r="AD65" s="56" t="n">
        <f aca="false">SUM(AD61:AD63)</f>
        <v>0</v>
      </c>
      <c r="AE65" s="57" t="n">
        <f aca="false">SUM(AE61:AE63)</f>
        <v>0</v>
      </c>
      <c r="AF65" s="61"/>
      <c r="AG65" s="56" t="n">
        <f aca="false">SUM(AG61:AG63)</f>
        <v>0</v>
      </c>
      <c r="AH65" s="57" t="n">
        <f aca="false">SUM(AH61:AH63)</f>
        <v>0</v>
      </c>
      <c r="AI65" s="61"/>
      <c r="AJ65" s="56" t="n">
        <f aca="false">SUM(AJ61:AJ63)</f>
        <v>0</v>
      </c>
      <c r="AK65" s="57" t="n">
        <f aca="false">SUM(AK61:AK63)</f>
        <v>0</v>
      </c>
      <c r="AL65" s="61"/>
      <c r="AM65" s="56" t="n">
        <f aca="false">SUM(AM61:AM63)</f>
        <v>0</v>
      </c>
      <c r="AN65" s="57" t="n">
        <f aca="false">SUM(AN61:AN63)</f>
        <v>0</v>
      </c>
      <c r="AO65" s="61"/>
      <c r="AP65" s="56" t="n">
        <f aca="false">AM65+AJ65</f>
        <v>0</v>
      </c>
      <c r="AQ65" s="57" t="n">
        <f aca="false">AN65+AK65</f>
        <v>0</v>
      </c>
      <c r="AR65" s="61"/>
      <c r="AS65" s="56" t="n">
        <f aca="false">SUM(AS61:AS63)</f>
        <v>0</v>
      </c>
      <c r="AT65" s="57" t="n">
        <f aca="false">SUM(AT61:AT63)</f>
        <v>0</v>
      </c>
      <c r="AU65" s="61"/>
      <c r="AV65" s="56" t="n">
        <f aca="false">SUM(AV61:AV63)</f>
        <v>0</v>
      </c>
      <c r="AW65" s="57" t="n">
        <f aca="false">SUM(AW61:AW63)</f>
        <v>0</v>
      </c>
      <c r="AX65" s="61"/>
      <c r="AY65" s="56" t="n">
        <f aca="false">SUM(AY61:AY63)</f>
        <v>0</v>
      </c>
      <c r="AZ65" s="57" t="n">
        <f aca="false">SUM(AZ61:AZ63)</f>
        <v>0</v>
      </c>
      <c r="BA65" s="61"/>
      <c r="BB65" s="56" t="n">
        <f aca="false">SUM(BB61:BB63)</f>
        <v>0</v>
      </c>
      <c r="BC65" s="57" t="n">
        <f aca="false">SUM(BC61:BC63)</f>
        <v>0</v>
      </c>
      <c r="BD65" s="61"/>
      <c r="BE65" s="56" t="n">
        <f aca="false">SUM(BE61:BE63)</f>
        <v>0</v>
      </c>
      <c r="BF65" s="57" t="n">
        <f aca="false">SUM(BF61:BF63)</f>
        <v>0</v>
      </c>
      <c r="BG65" s="61"/>
      <c r="BH65" s="56" t="n">
        <f aca="false">SUM(BH61:BH63)</f>
        <v>0</v>
      </c>
      <c r="BI65" s="57" t="n">
        <f aca="false">SUM(BI61:BI63)</f>
        <v>0</v>
      </c>
      <c r="BJ65" s="61"/>
      <c r="BK65" s="56" t="n">
        <f aca="false">SUM(BK61:BK63)</f>
        <v>0</v>
      </c>
      <c r="BL65" s="57" t="n">
        <f aca="false">SUM(BL61:BL63)</f>
        <v>0</v>
      </c>
      <c r="BM65" s="61"/>
      <c r="BN65" s="56" t="n">
        <f aca="false">SUM(BN61:BN63)</f>
        <v>0</v>
      </c>
      <c r="BO65" s="57" t="n">
        <f aca="false">SUM(BO61:BO63)</f>
        <v>0</v>
      </c>
      <c r="BP65" s="61"/>
      <c r="BQ65" s="56" t="n">
        <f aca="false">SUM(BQ61:BQ63)</f>
        <v>0</v>
      </c>
      <c r="BR65" s="57" t="n">
        <f aca="false">SUM(BR61:BR63)</f>
        <v>0</v>
      </c>
      <c r="BS65" s="61"/>
      <c r="BT65" s="56" t="n">
        <f aca="false">SUM(BT61:BT63)</f>
        <v>0</v>
      </c>
      <c r="BU65" s="57" t="n">
        <f aca="false">SUM(BU61:BU63)</f>
        <v>0</v>
      </c>
      <c r="BV65" s="61"/>
      <c r="BW65" s="56" t="n">
        <f aca="false">SUM(BW61:BW63)</f>
        <v>0</v>
      </c>
      <c r="BX65" s="57" t="n">
        <f aca="false">SUM(BX61:BX63)</f>
        <v>0</v>
      </c>
      <c r="BY65" s="61"/>
      <c r="BZ65" s="56" t="n">
        <f aca="false">SUM(BZ61:BZ63)</f>
        <v>0</v>
      </c>
      <c r="CA65" s="57" t="n">
        <f aca="false">SUM(CA61:CA63)</f>
        <v>0</v>
      </c>
      <c r="CB65" s="61"/>
      <c r="CC65" s="56" t="n">
        <f aca="false">SUM(CC61:CC63)</f>
        <v>0</v>
      </c>
      <c r="CD65" s="57" t="n">
        <f aca="false">SUM(CD61:CD63)</f>
        <v>0</v>
      </c>
      <c r="CE65" s="61"/>
      <c r="CF65" s="56" t="n">
        <f aca="false">SUM(CF61:CF63)</f>
        <v>0</v>
      </c>
      <c r="CG65" s="57" t="n">
        <f aca="false">SUM(CG61:CG63)</f>
        <v>0</v>
      </c>
      <c r="CH65" s="61"/>
      <c r="CI65" s="56" t="n">
        <f aca="false">SUM(CI61:CI63)</f>
        <v>0</v>
      </c>
      <c r="CJ65" s="57" t="n">
        <f aca="false">SUM(CJ61:CJ63)</f>
        <v>0</v>
      </c>
      <c r="CK65" s="61"/>
      <c r="CL65" s="56" t="n">
        <f aca="false">SUM(CL61:CL63)</f>
        <v>0</v>
      </c>
      <c r="CM65" s="57" t="n">
        <f aca="false">SUM(CM61:CM63)</f>
        <v>0</v>
      </c>
      <c r="CN65" s="61"/>
      <c r="CO65" s="56" t="n">
        <f aca="false">SUM(CO61:CO63)</f>
        <v>0</v>
      </c>
      <c r="CP65" s="57" t="n">
        <f aca="false">SUM(CP61:CP63)</f>
        <v>0</v>
      </c>
      <c r="CQ65" s="61"/>
      <c r="CR65" s="56" t="n">
        <f aca="false">SUM(CR61:CR63)</f>
        <v>0</v>
      </c>
      <c r="CS65" s="57" t="n">
        <f aca="false">SUM(CS61:CS63)</f>
        <v>0</v>
      </c>
      <c r="CT65" s="61"/>
      <c r="CU65" s="56" t="n">
        <f aca="false">SUM(CU61:CU63)</f>
        <v>0</v>
      </c>
      <c r="CV65" s="57" t="n">
        <f aca="false">SUM(CV61:CV63)</f>
        <v>0</v>
      </c>
      <c r="CW65" s="61"/>
      <c r="CX65" s="56" t="n">
        <f aca="false">SUM(CX61:CX64)</f>
        <v>3697450</v>
      </c>
      <c r="CY65" s="57" t="n">
        <f aca="false">SUM(CY61:CY63)</f>
        <v>2839396</v>
      </c>
      <c r="CZ65" s="59" t="n">
        <f aca="false">CY65/CX65</f>
        <v>0.767933575842811</v>
      </c>
      <c r="DA65" s="56" t="n">
        <f aca="false">SUM(DA61:DA63)</f>
        <v>0</v>
      </c>
      <c r="DB65" s="57" t="n">
        <f aca="false">SUM(DB61:DB63)</f>
        <v>0</v>
      </c>
      <c r="DC65" s="61"/>
      <c r="DD65" s="56" t="n">
        <f aca="false">SUM(DD61:DD63)</f>
        <v>0</v>
      </c>
      <c r="DE65" s="57" t="n">
        <f aca="false">SUM(DE61:DE63)</f>
        <v>0</v>
      </c>
      <c r="DF65" s="61"/>
      <c r="DG65" s="56" t="n">
        <f aca="false">SUM(DG61:DG64)</f>
        <v>3697450</v>
      </c>
      <c r="DH65" s="57" t="n">
        <f aca="false">SUM(DH61:DH64)</f>
        <v>2839396</v>
      </c>
      <c r="DI65" s="59" t="n">
        <f aca="false">DH65/DG65</f>
        <v>0.767933575842811</v>
      </c>
      <c r="DJ65" s="56" t="n">
        <f aca="false">SUM(DJ61:DJ63)</f>
        <v>0</v>
      </c>
      <c r="DK65" s="57" t="n">
        <f aca="false">SUM(DK61:DK63)</f>
        <v>0</v>
      </c>
      <c r="DL65" s="61"/>
      <c r="DM65" s="56" t="n">
        <f aca="false">SUM(DM61:DM63)</f>
        <v>0</v>
      </c>
      <c r="DN65" s="57" t="n">
        <f aca="false">SUM(DN61:DN63)</f>
        <v>0</v>
      </c>
      <c r="DO65" s="61"/>
      <c r="DP65" s="56" t="n">
        <f aca="false">SUM(DP61:DP63)</f>
        <v>0</v>
      </c>
      <c r="DQ65" s="57" t="n">
        <f aca="false">SUM(DQ61:DQ63)</f>
        <v>0</v>
      </c>
      <c r="DR65" s="61"/>
      <c r="DS65" s="56" t="n">
        <f aca="false">SUM(DS61:DS63)</f>
        <v>0</v>
      </c>
      <c r="DT65" s="57" t="n">
        <f aca="false">SUM(DT61:DT63)</f>
        <v>0</v>
      </c>
      <c r="DU65" s="61"/>
      <c r="DV65" s="56" t="n">
        <f aca="false">SUM(DV61:DV63)</f>
        <v>0</v>
      </c>
      <c r="DW65" s="57" t="n">
        <f aca="false">SUM(DW61:DW63)</f>
        <v>0</v>
      </c>
      <c r="DX65" s="61"/>
      <c r="DY65" s="56" t="n">
        <f aca="false">SUM(DY61:DY63)</f>
        <v>0</v>
      </c>
      <c r="DZ65" s="57" t="n">
        <f aca="false">SUM(DZ61:DZ63)</f>
        <v>0</v>
      </c>
      <c r="EA65" s="61"/>
      <c r="EB65" s="56" t="n">
        <f aca="false">SUM(EB61:EB63)</f>
        <v>0</v>
      </c>
      <c r="EC65" s="57" t="n">
        <f aca="false">SUM(EC61:EC63)</f>
        <v>0</v>
      </c>
      <c r="ED65" s="61"/>
      <c r="EE65" s="56" t="n">
        <f aca="false">SUM(EE61:EE63)</f>
        <v>0</v>
      </c>
      <c r="EF65" s="57" t="n">
        <f aca="false">SUM(EF61:EF63)</f>
        <v>0</v>
      </c>
      <c r="EG65" s="61"/>
      <c r="EH65" s="56" t="n">
        <f aca="false">SUM(EH61:EH63)</f>
        <v>0</v>
      </c>
      <c r="EI65" s="57" t="n">
        <f aca="false">SUM(EI61:EI63)</f>
        <v>0</v>
      </c>
      <c r="EJ65" s="61"/>
      <c r="EK65" s="56" t="n">
        <f aca="false">EH65+EE65+DS65+DP65</f>
        <v>0</v>
      </c>
      <c r="EL65" s="57" t="n">
        <f aca="false">EI65+EF65+DT65+DQ65</f>
        <v>0</v>
      </c>
      <c r="EM65" s="61"/>
      <c r="EN65" s="56" t="n">
        <f aca="false">SUM(EN61:EN63)</f>
        <v>0</v>
      </c>
      <c r="EO65" s="57" t="n">
        <f aca="false">SUM(EO61:EO63)</f>
        <v>0</v>
      </c>
      <c r="EP65" s="61"/>
      <c r="EQ65" s="56" t="n">
        <f aca="false">EK65+DG65+BW65+EN65</f>
        <v>3697450</v>
      </c>
      <c r="ER65" s="57" t="n">
        <f aca="false">EL65+DH65+BX65+EO65</f>
        <v>2839396</v>
      </c>
      <c r="ES65" s="59" t="n">
        <f aca="false">ER65/EQ65</f>
        <v>0.767933575842811</v>
      </c>
      <c r="ET65" s="56" t="n">
        <f aca="false">EQ65+'1000-6500'!AG65</f>
        <v>3697450</v>
      </c>
      <c r="EU65" s="57" t="n">
        <f aca="false">ER65+'1000-6500'!AH65</f>
        <v>2839396</v>
      </c>
      <c r="EV65" s="59" t="n">
        <f aca="false">EU65/ET65</f>
        <v>0.767933575842811</v>
      </c>
      <c r="EW65" s="56" t="n">
        <f aca="false">SUM(EW61:EW63)</f>
        <v>0</v>
      </c>
      <c r="EX65" s="57" t="n">
        <f aca="false">SUM(EX61:EX63)</f>
        <v>0</v>
      </c>
      <c r="EY65" s="61"/>
      <c r="EZ65" s="56" t="n">
        <f aca="false">ET65+EW65</f>
        <v>3697450</v>
      </c>
      <c r="FA65" s="57" t="n">
        <f aca="false">EU65+EX65</f>
        <v>2839396</v>
      </c>
      <c r="FB65" s="59" t="n">
        <f aca="false">FA65/EZ65</f>
        <v>0.767933575842811</v>
      </c>
      <c r="FC65" s="56" t="n">
        <f aca="false">SUM(FC61:FC64)</f>
        <v>3697450</v>
      </c>
      <c r="FD65" s="57" t="n">
        <f aca="false">SUM(FD61:FD64)</f>
        <v>2839396</v>
      </c>
      <c r="FE65" s="59" t="n">
        <f aca="false">FD65/FC65</f>
        <v>0.767933575842811</v>
      </c>
    </row>
    <row r="66" customFormat="false" ht="16.5" hidden="false" customHeight="false" outlineLevel="0" collapsed="false">
      <c r="A66" s="155" t="s">
        <v>162</v>
      </c>
      <c r="B66" s="155"/>
      <c r="C66" s="156" t="n">
        <f aca="false">C60+C65</f>
        <v>0</v>
      </c>
      <c r="D66" s="157" t="n">
        <f aca="false">D60+D65</f>
        <v>0</v>
      </c>
      <c r="E66" s="158"/>
      <c r="F66" s="156" t="n">
        <f aca="false">F60+F65</f>
        <v>0</v>
      </c>
      <c r="G66" s="157" t="n">
        <f aca="false">G60+G65</f>
        <v>0</v>
      </c>
      <c r="H66" s="158"/>
      <c r="I66" s="156" t="n">
        <f aca="false">I60+I65</f>
        <v>0</v>
      </c>
      <c r="J66" s="157" t="n">
        <f aca="false">J60+J65</f>
        <v>0</v>
      </c>
      <c r="K66" s="158"/>
      <c r="L66" s="156" t="n">
        <f aca="false">L60+L65</f>
        <v>0</v>
      </c>
      <c r="M66" s="157" t="n">
        <f aca="false">M60+M65</f>
        <v>0</v>
      </c>
      <c r="N66" s="158"/>
      <c r="O66" s="156" t="n">
        <f aca="false">O60+O65</f>
        <v>0</v>
      </c>
      <c r="P66" s="157" t="n">
        <f aca="false">P60+P65</f>
        <v>0</v>
      </c>
      <c r="Q66" s="158"/>
      <c r="R66" s="156" t="n">
        <f aca="false">R60+R65</f>
        <v>0</v>
      </c>
      <c r="S66" s="157" t="n">
        <f aca="false">S60+S65</f>
        <v>0</v>
      </c>
      <c r="T66" s="158"/>
      <c r="U66" s="156" t="n">
        <f aca="false">U60+U65</f>
        <v>0</v>
      </c>
      <c r="V66" s="157" t="n">
        <f aca="false">V60+V65</f>
        <v>0</v>
      </c>
      <c r="W66" s="158"/>
      <c r="X66" s="156" t="n">
        <f aca="false">X60+X65</f>
        <v>0</v>
      </c>
      <c r="Y66" s="157" t="n">
        <f aca="false">Y60+Y65</f>
        <v>0</v>
      </c>
      <c r="Z66" s="158"/>
      <c r="AA66" s="156" t="n">
        <f aca="false">AA60+AA65</f>
        <v>0</v>
      </c>
      <c r="AB66" s="157" t="n">
        <f aca="false">AB60+AB65</f>
        <v>0</v>
      </c>
      <c r="AC66" s="158"/>
      <c r="AD66" s="156" t="n">
        <f aca="false">AD60+AD65</f>
        <v>0</v>
      </c>
      <c r="AE66" s="157" t="n">
        <f aca="false">AE60+AE65</f>
        <v>0</v>
      </c>
      <c r="AF66" s="158"/>
      <c r="AG66" s="156" t="n">
        <f aca="false">AG60+AG65</f>
        <v>0</v>
      </c>
      <c r="AH66" s="157" t="n">
        <f aca="false">AH60+AH65</f>
        <v>0</v>
      </c>
      <c r="AI66" s="158"/>
      <c r="AJ66" s="156" t="n">
        <f aca="false">AJ60+AJ65</f>
        <v>0</v>
      </c>
      <c r="AK66" s="157" t="n">
        <f aca="false">AK60+AK65</f>
        <v>0</v>
      </c>
      <c r="AL66" s="158"/>
      <c r="AM66" s="156" t="n">
        <f aca="false">AM60+AM65</f>
        <v>0</v>
      </c>
      <c r="AN66" s="157" t="n">
        <f aca="false">AN60+AN65</f>
        <v>0</v>
      </c>
      <c r="AO66" s="158"/>
      <c r="AP66" s="156" t="n">
        <f aca="false">AM66+AJ66</f>
        <v>0</v>
      </c>
      <c r="AQ66" s="157" t="n">
        <f aca="false">AN66+AK66</f>
        <v>0</v>
      </c>
      <c r="AR66" s="158"/>
      <c r="AS66" s="156" t="n">
        <f aca="false">AS60+AS65</f>
        <v>0</v>
      </c>
      <c r="AT66" s="157" t="n">
        <f aca="false">AT60+AT65</f>
        <v>0</v>
      </c>
      <c r="AU66" s="158"/>
      <c r="AV66" s="156" t="n">
        <f aca="false">AV60+AV65</f>
        <v>0</v>
      </c>
      <c r="AW66" s="157" t="n">
        <f aca="false">AW60+AW65</f>
        <v>0</v>
      </c>
      <c r="AX66" s="158"/>
      <c r="AY66" s="156" t="n">
        <f aca="false">AY60+AY65</f>
        <v>0</v>
      </c>
      <c r="AZ66" s="157" t="n">
        <f aca="false">AZ60+AZ65</f>
        <v>0</v>
      </c>
      <c r="BA66" s="158"/>
      <c r="BB66" s="156" t="n">
        <f aca="false">BB60+BB65</f>
        <v>0</v>
      </c>
      <c r="BC66" s="157" t="n">
        <f aca="false">BC60+BC65</f>
        <v>0</v>
      </c>
      <c r="BD66" s="158"/>
      <c r="BE66" s="156" t="n">
        <f aca="false">BE60+BE65</f>
        <v>0</v>
      </c>
      <c r="BF66" s="157" t="n">
        <f aca="false">BF60+BF65</f>
        <v>0</v>
      </c>
      <c r="BG66" s="158"/>
      <c r="BH66" s="156" t="n">
        <f aca="false">BH60+BH65</f>
        <v>0</v>
      </c>
      <c r="BI66" s="157" t="n">
        <f aca="false">BI60+BI65</f>
        <v>0</v>
      </c>
      <c r="BJ66" s="158"/>
      <c r="BK66" s="156" t="n">
        <f aca="false">BK60+BK65</f>
        <v>0</v>
      </c>
      <c r="BL66" s="157" t="n">
        <f aca="false">BL60+BL65</f>
        <v>0</v>
      </c>
      <c r="BM66" s="158"/>
      <c r="BN66" s="156" t="n">
        <f aca="false">BN60+BN65</f>
        <v>0</v>
      </c>
      <c r="BO66" s="157" t="n">
        <f aca="false">BO60+BO65</f>
        <v>0</v>
      </c>
      <c r="BP66" s="158"/>
      <c r="BQ66" s="156" t="n">
        <f aca="false">BQ60+BQ65</f>
        <v>0</v>
      </c>
      <c r="BR66" s="157" t="n">
        <f aca="false">BR60+BR65</f>
        <v>0</v>
      </c>
      <c r="BS66" s="158"/>
      <c r="BT66" s="156" t="n">
        <f aca="false">BT60+BT65</f>
        <v>0</v>
      </c>
      <c r="BU66" s="157" t="n">
        <f aca="false">BU60+BU65</f>
        <v>0</v>
      </c>
      <c r="BV66" s="158"/>
      <c r="BW66" s="156" t="n">
        <f aca="false">BW60+BW65</f>
        <v>497774</v>
      </c>
      <c r="BX66" s="157" t="n">
        <f aca="false">BX60+BX65</f>
        <v>401167</v>
      </c>
      <c r="BY66" s="159" t="n">
        <f aca="false">BX66/BW66</f>
        <v>0.805921964586338</v>
      </c>
      <c r="BZ66" s="156" t="n">
        <f aca="false">BZ60+BZ65</f>
        <v>6454599</v>
      </c>
      <c r="CA66" s="157" t="n">
        <f aca="false">CA60+CA65</f>
        <v>6656569</v>
      </c>
      <c r="CB66" s="159" t="n">
        <f aca="false">CA66/BZ66</f>
        <v>1.03129086717858</v>
      </c>
      <c r="CC66" s="156" t="n">
        <f aca="false">CC60+CC65</f>
        <v>4368935</v>
      </c>
      <c r="CD66" s="157" t="n">
        <f aca="false">CD60+CD65</f>
        <v>4959485</v>
      </c>
      <c r="CE66" s="159" t="n">
        <f aca="false">CD66/CC66</f>
        <v>1.13517024171795</v>
      </c>
      <c r="CF66" s="156" t="n">
        <f aca="false">CF60+CF65</f>
        <v>1952247</v>
      </c>
      <c r="CG66" s="157" t="n">
        <f aca="false">CG60+CG65</f>
        <v>1648617</v>
      </c>
      <c r="CH66" s="159" t="n">
        <f aca="false">CG66/CF66</f>
        <v>0.844471524351171</v>
      </c>
      <c r="CI66" s="156" t="n">
        <f aca="false">CI60+CI65</f>
        <v>78244</v>
      </c>
      <c r="CJ66" s="157" t="n">
        <f aca="false">CJ60+CJ65</f>
        <v>86528</v>
      </c>
      <c r="CK66" s="159" t="n">
        <f aca="false">CJ66/CI66</f>
        <v>1.10587393282552</v>
      </c>
      <c r="CL66" s="156" t="n">
        <f aca="false">CL60+CL65</f>
        <v>0</v>
      </c>
      <c r="CM66" s="157" t="n">
        <f aca="false">CM60+CM65</f>
        <v>0</v>
      </c>
      <c r="CN66" s="158"/>
      <c r="CO66" s="156" t="n">
        <f aca="false">CO60+CO65</f>
        <v>0</v>
      </c>
      <c r="CP66" s="157" t="n">
        <f aca="false">CP60+CP65</f>
        <v>0</v>
      </c>
      <c r="CQ66" s="158"/>
      <c r="CR66" s="156" t="n">
        <f aca="false">CR60+CR65</f>
        <v>203005</v>
      </c>
      <c r="CS66" s="157" t="n">
        <f aca="false">CS60+CS65</f>
        <v>174889</v>
      </c>
      <c r="CT66" s="159" t="n">
        <f aca="false">CS66/CR66</f>
        <v>0.861500948252506</v>
      </c>
      <c r="CU66" s="156" t="n">
        <f aca="false">CU60+CU65</f>
        <v>0</v>
      </c>
      <c r="CV66" s="157" t="n">
        <f aca="false">CV60+CV65</f>
        <v>2295934</v>
      </c>
      <c r="CW66" s="158"/>
      <c r="CX66" s="156" t="n">
        <f aca="false">CX60+CX65</f>
        <v>4006390</v>
      </c>
      <c r="CY66" s="157" t="n">
        <f aca="false">CY60+CY65</f>
        <v>3094234</v>
      </c>
      <c r="CZ66" s="159" t="n">
        <f aca="false">CY66/CX66</f>
        <v>0.77232471127374</v>
      </c>
      <c r="DA66" s="156" t="n">
        <f aca="false">DA60+DA65</f>
        <v>0</v>
      </c>
      <c r="DB66" s="157" t="n">
        <f aca="false">DB60+DB65</f>
        <v>0</v>
      </c>
      <c r="DC66" s="158"/>
      <c r="DD66" s="156" t="n">
        <f aca="false">DD60+DD65</f>
        <v>0</v>
      </c>
      <c r="DE66" s="157" t="n">
        <f aca="false">DE60+DE65</f>
        <v>0</v>
      </c>
      <c r="DF66" s="158"/>
      <c r="DG66" s="156" t="n">
        <f aca="false">DG60+DG65</f>
        <v>17063420</v>
      </c>
      <c r="DH66" s="157" t="n">
        <f aca="false">DH60+DH65</f>
        <v>18916256</v>
      </c>
      <c r="DI66" s="159" t="n">
        <f aca="false">DH66/DG66</f>
        <v>1.10858526602522</v>
      </c>
      <c r="DJ66" s="156" t="n">
        <f aca="false">DJ60+DJ65</f>
        <v>11332</v>
      </c>
      <c r="DK66" s="157" t="n">
        <f aca="false">DK60+DK65</f>
        <v>44871</v>
      </c>
      <c r="DL66" s="159" t="n">
        <f aca="false">DK66/DJ66</f>
        <v>3.95967172608542</v>
      </c>
      <c r="DM66" s="156" t="n">
        <f aca="false">DM60+DM65</f>
        <v>0</v>
      </c>
      <c r="DN66" s="157" t="n">
        <f aca="false">DN60+DN65</f>
        <v>0</v>
      </c>
      <c r="DO66" s="158"/>
      <c r="DP66" s="156" t="n">
        <f aca="false">DP60+DP65</f>
        <v>11332</v>
      </c>
      <c r="DQ66" s="157" t="n">
        <f aca="false">DQ60+DQ65</f>
        <v>44871</v>
      </c>
      <c r="DR66" s="159" t="n">
        <f aca="false">DQ66/DP66</f>
        <v>3.95967172608542</v>
      </c>
      <c r="DS66" s="156" t="n">
        <f aca="false">DS60+DS65</f>
        <v>0</v>
      </c>
      <c r="DT66" s="157" t="n">
        <f aca="false">DT60+DT65</f>
        <v>0</v>
      </c>
      <c r="DU66" s="158"/>
      <c r="DV66" s="156" t="n">
        <f aca="false">DV60+DV65</f>
        <v>0</v>
      </c>
      <c r="DW66" s="157" t="n">
        <f aca="false">DW60+DW65</f>
        <v>0</v>
      </c>
      <c r="DX66" s="158"/>
      <c r="DY66" s="156" t="n">
        <f aca="false">DY60+DY65</f>
        <v>0</v>
      </c>
      <c r="DZ66" s="157" t="n">
        <f aca="false">DZ60+DZ65</f>
        <v>0</v>
      </c>
      <c r="EA66" s="158"/>
      <c r="EB66" s="156" t="n">
        <f aca="false">EB60+EB65</f>
        <v>0</v>
      </c>
      <c r="EC66" s="157" t="n">
        <f aca="false">EC60+EC65</f>
        <v>0</v>
      </c>
      <c r="ED66" s="158"/>
      <c r="EE66" s="156" t="n">
        <f aca="false">EE60+EE65</f>
        <v>0</v>
      </c>
      <c r="EF66" s="157" t="n">
        <f aca="false">EF60+EF65</f>
        <v>0</v>
      </c>
      <c r="EG66" s="158"/>
      <c r="EH66" s="156" t="n">
        <f aca="false">EH60+EH65</f>
        <v>0</v>
      </c>
      <c r="EI66" s="157" t="n">
        <f aca="false">EI60+EI65</f>
        <v>0</v>
      </c>
      <c r="EJ66" s="158"/>
      <c r="EK66" s="156" t="n">
        <f aca="false">EH66+EE66+DS66+DP66</f>
        <v>11332</v>
      </c>
      <c r="EL66" s="157" t="n">
        <f aca="false">EI66+EF66+DT66+DQ66</f>
        <v>44871</v>
      </c>
      <c r="EM66" s="159" t="n">
        <f aca="false">EL66/EK66</f>
        <v>3.95967172608542</v>
      </c>
      <c r="EN66" s="160" t="n">
        <f aca="false">EN60+EN65</f>
        <v>12720</v>
      </c>
      <c r="EO66" s="157" t="n">
        <f aca="false">EO60+EO65</f>
        <v>0</v>
      </c>
      <c r="EP66" s="158"/>
      <c r="EQ66" s="156" t="n">
        <f aca="false">EK66+DG66+BW66+EN66</f>
        <v>17585246</v>
      </c>
      <c r="ER66" s="157" t="n">
        <f aca="false">EL66+DH66+BX66+EO66</f>
        <v>19362294</v>
      </c>
      <c r="ES66" s="159" t="n">
        <f aca="false">ER66/EQ66</f>
        <v>1.10105334892671</v>
      </c>
      <c r="ET66" s="156" t="n">
        <f aca="false">EQ66+'1000-6500'!AG66</f>
        <v>17585246</v>
      </c>
      <c r="EU66" s="157" t="n">
        <f aca="false">ER66+'1000-6500'!AH66</f>
        <v>19364294</v>
      </c>
      <c r="EV66" s="159" t="n">
        <f aca="false">EU66/ET66</f>
        <v>1.10116708063112</v>
      </c>
      <c r="EW66" s="156" t="n">
        <f aca="false">EW60+EW65</f>
        <v>-3213472</v>
      </c>
      <c r="EX66" s="157" t="n">
        <f aca="false">EX60+EX65</f>
        <v>-3134858</v>
      </c>
      <c r="EY66" s="159" t="n">
        <f aca="false">EX66/EW66</f>
        <v>0.975536117943458</v>
      </c>
      <c r="EZ66" s="156" t="n">
        <f aca="false">ET66+EW66</f>
        <v>14371774</v>
      </c>
      <c r="FA66" s="157" t="n">
        <f aca="false">EU66+EX66</f>
        <v>16229436</v>
      </c>
      <c r="FB66" s="159" t="n">
        <f aca="false">FA66/EZ66</f>
        <v>1.12925766853834</v>
      </c>
      <c r="FC66" s="156" t="n">
        <f aca="false">FC60+FC65</f>
        <v>18057081</v>
      </c>
      <c r="FD66" s="157" t="n">
        <f aca="false">FD60+FD65</f>
        <v>19826478</v>
      </c>
      <c r="FE66" s="159" t="n">
        <f aca="false">FD66/FC66</f>
        <v>1.09798909358606</v>
      </c>
    </row>
    <row r="67" customFormat="false" ht="17.25" hidden="false" customHeight="false" outlineLevel="0" collapsed="false">
      <c r="A67" s="135"/>
      <c r="B67" s="135"/>
      <c r="C67" s="107"/>
      <c r="D67" s="108"/>
      <c r="E67" s="110"/>
      <c r="F67" s="107"/>
      <c r="G67" s="108"/>
      <c r="H67" s="110"/>
      <c r="I67" s="107"/>
      <c r="J67" s="108"/>
      <c r="K67" s="110"/>
      <c r="L67" s="107"/>
      <c r="M67" s="108"/>
      <c r="N67" s="110"/>
      <c r="O67" s="107"/>
      <c r="P67" s="108"/>
      <c r="Q67" s="110"/>
      <c r="R67" s="107"/>
      <c r="S67" s="108"/>
      <c r="T67" s="110"/>
      <c r="U67" s="107"/>
      <c r="V67" s="108"/>
      <c r="W67" s="110"/>
      <c r="X67" s="107"/>
      <c r="Y67" s="108"/>
      <c r="Z67" s="110"/>
      <c r="AA67" s="107"/>
      <c r="AB67" s="108"/>
      <c r="AC67" s="110"/>
      <c r="AD67" s="107"/>
      <c r="AE67" s="108"/>
      <c r="AF67" s="110"/>
      <c r="AG67" s="107"/>
      <c r="AH67" s="108"/>
      <c r="AI67" s="110"/>
      <c r="AJ67" s="107"/>
      <c r="AK67" s="108"/>
      <c r="AL67" s="110"/>
      <c r="AM67" s="107"/>
      <c r="AN67" s="108"/>
      <c r="AO67" s="110"/>
      <c r="AP67" s="107"/>
      <c r="AQ67" s="108"/>
      <c r="AR67" s="110"/>
      <c r="AS67" s="107"/>
      <c r="AT67" s="108"/>
      <c r="AU67" s="110"/>
      <c r="AV67" s="107"/>
      <c r="AW67" s="108"/>
      <c r="AX67" s="110"/>
      <c r="AY67" s="107"/>
      <c r="AZ67" s="108"/>
      <c r="BA67" s="110"/>
      <c r="BB67" s="107"/>
      <c r="BC67" s="108"/>
      <c r="BD67" s="110"/>
      <c r="BE67" s="107"/>
      <c r="BF67" s="108"/>
      <c r="BG67" s="110"/>
      <c r="BH67" s="107"/>
      <c r="BI67" s="108"/>
      <c r="BJ67" s="110"/>
      <c r="BK67" s="107"/>
      <c r="BL67" s="108"/>
      <c r="BM67" s="110"/>
      <c r="BN67" s="107"/>
      <c r="BO67" s="108"/>
      <c r="BP67" s="110"/>
      <c r="BQ67" s="107"/>
      <c r="BR67" s="108"/>
      <c r="BS67" s="110"/>
      <c r="BT67" s="107"/>
      <c r="BU67" s="108"/>
      <c r="BV67" s="110"/>
      <c r="BW67" s="107"/>
      <c r="BX67" s="108"/>
      <c r="BY67" s="110"/>
      <c r="BZ67" s="107"/>
      <c r="CA67" s="108"/>
      <c r="CB67" s="110"/>
      <c r="CC67" s="107"/>
      <c r="CD67" s="108"/>
      <c r="CE67" s="110"/>
      <c r="CF67" s="107"/>
      <c r="CG67" s="108"/>
      <c r="CH67" s="110"/>
      <c r="CI67" s="107"/>
      <c r="CJ67" s="108"/>
      <c r="CK67" s="110"/>
      <c r="CL67" s="107"/>
      <c r="CM67" s="108"/>
      <c r="CN67" s="110"/>
      <c r="CO67" s="107"/>
      <c r="CP67" s="108"/>
      <c r="CQ67" s="110"/>
      <c r="CR67" s="107"/>
      <c r="CS67" s="108"/>
      <c r="CT67" s="110"/>
      <c r="CU67" s="107"/>
      <c r="CV67" s="108"/>
      <c r="CW67" s="110"/>
      <c r="CX67" s="107"/>
      <c r="CY67" s="108"/>
      <c r="CZ67" s="110"/>
      <c r="DA67" s="107"/>
      <c r="DB67" s="108"/>
      <c r="DC67" s="110"/>
      <c r="DD67" s="107"/>
      <c r="DE67" s="108"/>
      <c r="DF67" s="110"/>
      <c r="DG67" s="107"/>
      <c r="DH67" s="108"/>
      <c r="DI67" s="110"/>
      <c r="DJ67" s="107"/>
      <c r="DK67" s="108"/>
      <c r="DL67" s="110"/>
      <c r="DM67" s="107"/>
      <c r="DN67" s="108"/>
      <c r="DO67" s="110"/>
      <c r="DP67" s="107"/>
      <c r="DQ67" s="108"/>
      <c r="DR67" s="110"/>
      <c r="DS67" s="107"/>
      <c r="DT67" s="108"/>
      <c r="DU67" s="110"/>
      <c r="DV67" s="107"/>
      <c r="DW67" s="108"/>
      <c r="DX67" s="110"/>
      <c r="DY67" s="107"/>
      <c r="DZ67" s="108"/>
      <c r="EA67" s="110"/>
      <c r="EB67" s="107"/>
      <c r="EC67" s="108"/>
      <c r="ED67" s="110"/>
      <c r="EE67" s="107"/>
      <c r="EF67" s="108"/>
      <c r="EG67" s="110"/>
      <c r="EH67" s="107"/>
      <c r="EI67" s="108"/>
      <c r="EJ67" s="110"/>
      <c r="EK67" s="107"/>
      <c r="EL67" s="108"/>
      <c r="EM67" s="110"/>
      <c r="EN67" s="24"/>
      <c r="EO67" s="108"/>
      <c r="EP67" s="110"/>
      <c r="EQ67" s="107"/>
      <c r="ER67" s="108"/>
      <c r="ES67" s="110"/>
      <c r="ET67" s="107"/>
      <c r="EU67" s="108"/>
      <c r="EV67" s="110"/>
      <c r="EW67" s="107"/>
      <c r="EX67" s="108"/>
      <c r="EY67" s="110"/>
      <c r="EZ67" s="107"/>
      <c r="FA67" s="108"/>
      <c r="FB67" s="110"/>
      <c r="FC67" s="107"/>
      <c r="FD67" s="108"/>
      <c r="FE67" s="110"/>
    </row>
    <row r="68" customFormat="false" ht="16.5" hidden="false" customHeight="false" outlineLevel="0" collapsed="false">
      <c r="A68" s="136" t="n">
        <v>52</v>
      </c>
      <c r="B68" s="137" t="s">
        <v>163</v>
      </c>
      <c r="C68" s="138"/>
      <c r="D68" s="139"/>
      <c r="E68" s="142"/>
      <c r="F68" s="138"/>
      <c r="G68" s="139"/>
      <c r="H68" s="142"/>
      <c r="I68" s="138"/>
      <c r="J68" s="139"/>
      <c r="K68" s="142"/>
      <c r="L68" s="138"/>
      <c r="M68" s="139"/>
      <c r="N68" s="142"/>
      <c r="O68" s="138" t="n">
        <f aca="false">L68+I68</f>
        <v>0</v>
      </c>
      <c r="P68" s="139" t="n">
        <f aca="false">M68+J68</f>
        <v>0</v>
      </c>
      <c r="Q68" s="142"/>
      <c r="R68" s="138"/>
      <c r="S68" s="139"/>
      <c r="T68" s="142"/>
      <c r="U68" s="138"/>
      <c r="V68" s="139"/>
      <c r="W68" s="142"/>
      <c r="X68" s="138"/>
      <c r="Y68" s="139"/>
      <c r="Z68" s="142"/>
      <c r="AA68" s="138" t="n">
        <f aca="false">U68+R68+X68</f>
        <v>0</v>
      </c>
      <c r="AB68" s="139" t="n">
        <f aca="false">V68+S68+Y68</f>
        <v>0</v>
      </c>
      <c r="AC68" s="142"/>
      <c r="AD68" s="138" t="n">
        <f aca="false">O68+F68+AA68+'1000-6500'!IF68+'1000-6500'!HT68+'1000-6500'!HH68+'1000-6500'!GS68+'1000-6500'!GJ68</f>
        <v>0</v>
      </c>
      <c r="AE68" s="139" t="n">
        <f aca="false">P68+G68+AB68+'1000-6500'!IG68+'1000-6500'!HU68+'1000-6500'!HI68+'1000-6500'!GT68+'1000-6500'!GK68</f>
        <v>0</v>
      </c>
      <c r="AF68" s="142"/>
      <c r="AG68" s="138"/>
      <c r="AH68" s="139"/>
      <c r="AI68" s="142"/>
      <c r="AJ68" s="138"/>
      <c r="AK68" s="139"/>
      <c r="AL68" s="142"/>
      <c r="AM68" s="138"/>
      <c r="AN68" s="139"/>
      <c r="AO68" s="142"/>
      <c r="AP68" s="138"/>
      <c r="AQ68" s="139"/>
      <c r="AR68" s="142"/>
      <c r="AS68" s="138"/>
      <c r="AT68" s="139"/>
      <c r="AU68" s="142"/>
      <c r="AV68" s="138"/>
      <c r="AW68" s="139"/>
      <c r="AX68" s="142"/>
      <c r="AY68" s="138"/>
      <c r="AZ68" s="139"/>
      <c r="BA68" s="142"/>
      <c r="BB68" s="138"/>
      <c r="BC68" s="139"/>
      <c r="BD68" s="142"/>
      <c r="BE68" s="138"/>
      <c r="BF68" s="139"/>
      <c r="BG68" s="142"/>
      <c r="BH68" s="138"/>
      <c r="BI68" s="139"/>
      <c r="BJ68" s="142"/>
      <c r="BK68" s="138"/>
      <c r="BL68" s="139"/>
      <c r="BM68" s="142"/>
      <c r="BN68" s="138" t="n">
        <f aca="false">BK68+BH68+BE68+BB68+AY68+AV68+AS68</f>
        <v>0</v>
      </c>
      <c r="BO68" s="139" t="n">
        <f aca="false">BL68+BI68+BF68+BC68+AZ68+AW68+AT68</f>
        <v>0</v>
      </c>
      <c r="BP68" s="142"/>
      <c r="BQ68" s="138"/>
      <c r="BR68" s="139"/>
      <c r="BS68" s="142"/>
      <c r="BT68" s="138" t="n">
        <f aca="false">BQ68+BN68+AP68+AG68</f>
        <v>0</v>
      </c>
      <c r="BU68" s="139" t="n">
        <f aca="false">BR68+BO68+AQ68+AH68</f>
        <v>0</v>
      </c>
      <c r="BV68" s="142"/>
      <c r="BW68" s="138" t="n">
        <f aca="false">BT68+AD68+'1000-6500'!FO68</f>
        <v>294</v>
      </c>
      <c r="BX68" s="139" t="n">
        <f aca="false">BU68+AE68+'1000-6500'!FP68</f>
        <v>295</v>
      </c>
      <c r="BY68" s="141" t="n">
        <f aca="false">BX68/BW68</f>
        <v>1.00340136054422</v>
      </c>
      <c r="BZ68" s="138"/>
      <c r="CA68" s="139"/>
      <c r="CB68" s="142"/>
      <c r="CC68" s="138"/>
      <c r="CD68" s="139"/>
      <c r="CE68" s="142"/>
      <c r="CF68" s="138"/>
      <c r="CG68" s="139"/>
      <c r="CH68" s="142"/>
      <c r="CI68" s="138"/>
      <c r="CJ68" s="139"/>
      <c r="CK68" s="142"/>
      <c r="CL68" s="138"/>
      <c r="CM68" s="139"/>
      <c r="CN68" s="142"/>
      <c r="CO68" s="138"/>
      <c r="CP68" s="139"/>
      <c r="CQ68" s="142"/>
      <c r="CR68" s="138"/>
      <c r="CS68" s="139"/>
      <c r="CT68" s="142"/>
      <c r="CU68" s="138"/>
      <c r="CV68" s="139"/>
      <c r="CW68" s="142"/>
      <c r="CX68" s="138"/>
      <c r="CY68" s="139"/>
      <c r="CZ68" s="142"/>
      <c r="DA68" s="138"/>
      <c r="DB68" s="139"/>
      <c r="DC68" s="142"/>
      <c r="DD68" s="138"/>
      <c r="DE68" s="139"/>
      <c r="DF68" s="142"/>
      <c r="DG68" s="138" t="n">
        <f aca="false">DA68+CX68+CU68+CR68+CO68+CL68+CI68+CF68+CC68+BZ68+DD68</f>
        <v>0</v>
      </c>
      <c r="DH68" s="139" t="n">
        <f aca="false">DB68+CY68+CV68+CS68+CP68+CM68+CJ68+CG68+CD68+CA68+DE68</f>
        <v>0</v>
      </c>
      <c r="DI68" s="142"/>
      <c r="DJ68" s="138"/>
      <c r="DK68" s="139"/>
      <c r="DL68" s="142"/>
      <c r="DM68" s="138"/>
      <c r="DN68" s="139"/>
      <c r="DO68" s="142"/>
      <c r="DP68" s="138" t="n">
        <f aca="false">DM68+DJ68</f>
        <v>0</v>
      </c>
      <c r="DQ68" s="139" t="n">
        <f aca="false">DN68+DK68</f>
        <v>0</v>
      </c>
      <c r="DR68" s="142"/>
      <c r="DS68" s="138"/>
      <c r="DT68" s="139"/>
      <c r="DU68" s="142"/>
      <c r="DV68" s="138"/>
      <c r="DW68" s="139"/>
      <c r="DX68" s="142"/>
      <c r="DY68" s="138"/>
      <c r="DZ68" s="139"/>
      <c r="EA68" s="142"/>
      <c r="EB68" s="138"/>
      <c r="EC68" s="139"/>
      <c r="ED68" s="142"/>
      <c r="EE68" s="138"/>
      <c r="EF68" s="139"/>
      <c r="EG68" s="142"/>
      <c r="EH68" s="138"/>
      <c r="EI68" s="139"/>
      <c r="EJ68" s="142"/>
      <c r="EK68" s="138" t="n">
        <f aca="false">EH68+EE68+DS68+DP68</f>
        <v>0</v>
      </c>
      <c r="EL68" s="139" t="n">
        <f aca="false">EI68+EF68+DT68+DQ68</f>
        <v>0</v>
      </c>
      <c r="EM68" s="142"/>
      <c r="EN68" s="138"/>
      <c r="EO68" s="139"/>
      <c r="EP68" s="142"/>
      <c r="EQ68" s="138" t="n">
        <f aca="false">EK68+DG68+BW68+EN68</f>
        <v>294</v>
      </c>
      <c r="ER68" s="138" t="n">
        <f aca="false">EL68+DH68+BX68+EO68</f>
        <v>295</v>
      </c>
      <c r="ES68" s="141" t="n">
        <f aca="false">ER68/EQ68</f>
        <v>1.00340136054422</v>
      </c>
      <c r="ET68" s="138" t="n">
        <f aca="false">EQ68+'1000-6500'!AG68</f>
        <v>294</v>
      </c>
      <c r="EU68" s="139" t="n">
        <f aca="false">ER68+'1000-6500'!AH68</f>
        <v>295</v>
      </c>
      <c r="EV68" s="141" t="n">
        <f aca="false">EU68/ET68</f>
        <v>1.00340136054422</v>
      </c>
      <c r="EW68" s="138"/>
      <c r="EX68" s="139"/>
      <c r="EY68" s="142"/>
      <c r="EZ68" s="138" t="n">
        <f aca="false">ET68+EW68</f>
        <v>294</v>
      </c>
      <c r="FA68" s="138" t="n">
        <f aca="false">EU68+EX68</f>
        <v>295</v>
      </c>
      <c r="FB68" s="141" t="n">
        <f aca="false">FA68/EZ68</f>
        <v>1.00340136054422</v>
      </c>
      <c r="FC68" s="138" t="n">
        <f aca="false">EZ68+'1000-6500'!AD68</f>
        <v>1355</v>
      </c>
      <c r="FD68" s="139" t="n">
        <f aca="false">FA68+'1000-6500'!AE68</f>
        <v>1342.25</v>
      </c>
      <c r="FE68" s="141" t="n">
        <f aca="false">FD68/FC68</f>
        <v>0.990590405904059</v>
      </c>
    </row>
    <row r="69" customFormat="false" ht="14.25" hidden="false" customHeight="false" outlineLevel="0" collapsed="false">
      <c r="A69" s="143"/>
      <c r="B69" s="143"/>
      <c r="C69" s="143"/>
      <c r="D69" s="143"/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  <c r="DR69" s="143"/>
      <c r="DS69" s="143"/>
      <c r="DT69" s="143"/>
      <c r="DU69" s="143"/>
      <c r="DV69" s="143"/>
      <c r="DW69" s="143"/>
      <c r="DX69" s="143"/>
      <c r="DY69" s="143"/>
      <c r="DZ69" s="143"/>
      <c r="EA69" s="143"/>
      <c r="EB69" s="143"/>
      <c r="EC69" s="143"/>
      <c r="ED69" s="143"/>
      <c r="EE69" s="143"/>
      <c r="EF69" s="143"/>
      <c r="EG69" s="143"/>
      <c r="EH69" s="143"/>
      <c r="EI69" s="143"/>
      <c r="EJ69" s="143"/>
      <c r="EK69" s="143"/>
      <c r="EL69" s="143"/>
      <c r="EM69" s="143"/>
      <c r="EN69" s="143"/>
      <c r="EO69" s="143"/>
      <c r="EP69" s="143"/>
      <c r="EQ69" s="143"/>
      <c r="ER69" s="143"/>
      <c r="ES69" s="143"/>
      <c r="ET69" s="143"/>
      <c r="EU69" s="143"/>
      <c r="EV69" s="143"/>
      <c r="EW69" s="143"/>
      <c r="EX69" s="143"/>
      <c r="EY69" s="143"/>
      <c r="EZ69" s="143"/>
      <c r="FA69" s="143"/>
      <c r="FB69" s="143"/>
      <c r="FC69" s="143"/>
      <c r="FD69" s="143"/>
      <c r="FE69" s="143"/>
    </row>
    <row r="70" customFormat="false" ht="18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6"/>
      <c r="AS70" s="146"/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  <c r="CF70" s="146"/>
      <c r="CG70" s="146"/>
      <c r="CH70" s="146"/>
      <c r="CI70" s="146"/>
      <c r="CJ70" s="146"/>
      <c r="CK70" s="146"/>
      <c r="CL70" s="146"/>
      <c r="CM70" s="146"/>
      <c r="CN70" s="146"/>
      <c r="CO70" s="146"/>
      <c r="CP70" s="146"/>
      <c r="CQ70" s="146"/>
      <c r="CR70" s="146"/>
      <c r="CS70" s="146"/>
      <c r="CT70" s="146"/>
      <c r="CU70" s="146"/>
      <c r="CV70" s="146"/>
      <c r="CW70" s="146"/>
      <c r="CX70" s="146"/>
      <c r="CY70" s="146"/>
      <c r="CZ70" s="146"/>
      <c r="DA70" s="146"/>
      <c r="DB70" s="146"/>
      <c r="DC70" s="146"/>
      <c r="DD70" s="146"/>
      <c r="DE70" s="146"/>
      <c r="DF70" s="146"/>
      <c r="DG70" s="146"/>
      <c r="DH70" s="146"/>
      <c r="DI70" s="146"/>
      <c r="DJ70" s="146"/>
      <c r="DK70" s="146"/>
      <c r="DL70" s="146"/>
      <c r="DM70" s="146"/>
      <c r="DN70" s="146"/>
      <c r="DO70" s="146"/>
      <c r="DP70" s="146"/>
      <c r="DQ70" s="146"/>
      <c r="DR70" s="146"/>
      <c r="DS70" s="146"/>
      <c r="DT70" s="146"/>
      <c r="DU70" s="146"/>
      <c r="DV70" s="146"/>
      <c r="DW70" s="146"/>
      <c r="DX70" s="146"/>
      <c r="DY70" s="146"/>
      <c r="DZ70" s="146"/>
      <c r="EA70" s="146"/>
      <c r="EB70" s="146"/>
      <c r="EC70" s="146"/>
      <c r="ED70" s="146"/>
      <c r="EE70" s="146"/>
      <c r="EF70" s="146"/>
      <c r="EG70" s="146"/>
      <c r="EH70" s="146"/>
      <c r="EI70" s="146"/>
      <c r="EJ70" s="146"/>
      <c r="EK70" s="146"/>
      <c r="EL70" s="146"/>
      <c r="EM70" s="146"/>
      <c r="EN70" s="146"/>
      <c r="EO70" s="146"/>
      <c r="EP70" s="146"/>
      <c r="EQ70" s="146"/>
      <c r="ER70" s="146"/>
      <c r="ES70" s="146"/>
      <c r="ET70" s="146"/>
      <c r="EU70" s="146"/>
      <c r="EV70" s="146"/>
      <c r="EW70" s="146"/>
      <c r="EX70" s="146"/>
      <c r="EY70" s="146"/>
      <c r="EZ70" s="146"/>
      <c r="FA70" s="146"/>
      <c r="FB70" s="146"/>
      <c r="FC70" s="146"/>
      <c r="FD70" s="146"/>
      <c r="FE70" s="146"/>
    </row>
    <row r="71" customFormat="false" ht="12.75" hidden="false" customHeight="false" outlineLevel="0" collapsed="false">
      <c r="A71" s="148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  <c r="DE71" s="149"/>
      <c r="DF71" s="149"/>
      <c r="DG71" s="149"/>
      <c r="DH71" s="149"/>
      <c r="DI71" s="149"/>
      <c r="DJ71" s="149"/>
      <c r="DK71" s="149"/>
      <c r="DL71" s="149"/>
      <c r="DM71" s="149"/>
      <c r="DN71" s="149"/>
      <c r="DO71" s="149"/>
      <c r="DP71" s="149"/>
      <c r="DQ71" s="149"/>
      <c r="DR71" s="149"/>
      <c r="DS71" s="149"/>
      <c r="DT71" s="149"/>
      <c r="DU71" s="149"/>
      <c r="DV71" s="149"/>
      <c r="DW71" s="149"/>
      <c r="DX71" s="149"/>
      <c r="DY71" s="149"/>
      <c r="DZ71" s="149"/>
      <c r="EA71" s="149"/>
      <c r="EB71" s="149"/>
      <c r="EC71" s="149"/>
      <c r="ED71" s="149"/>
      <c r="EE71" s="149"/>
      <c r="EF71" s="149"/>
      <c r="EG71" s="149"/>
      <c r="EH71" s="149"/>
      <c r="EI71" s="149"/>
      <c r="EJ71" s="149"/>
      <c r="EK71" s="149"/>
      <c r="EL71" s="149"/>
      <c r="EM71" s="149"/>
      <c r="EN71" s="149"/>
      <c r="EO71" s="149"/>
      <c r="EP71" s="149"/>
      <c r="EQ71" s="149"/>
      <c r="ER71" s="149"/>
      <c r="ES71" s="149"/>
      <c r="ET71" s="149"/>
      <c r="EU71" s="149"/>
      <c r="EV71" s="149"/>
      <c r="EW71" s="149"/>
      <c r="EX71" s="149"/>
      <c r="EY71" s="149"/>
      <c r="EZ71" s="149"/>
      <c r="FA71" s="149"/>
      <c r="FB71" s="149"/>
      <c r="FC71" s="149"/>
      <c r="FD71" s="149"/>
      <c r="FE71" s="149"/>
    </row>
    <row r="72" customFormat="false" ht="12.75" hidden="false" customHeight="false" outlineLevel="0" collapsed="false">
      <c r="A72" s="148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  <c r="DE72" s="149"/>
      <c r="DF72" s="149"/>
      <c r="DG72" s="149"/>
      <c r="DH72" s="149"/>
      <c r="DI72" s="149"/>
      <c r="DJ72" s="149"/>
      <c r="DK72" s="149"/>
      <c r="DL72" s="149"/>
      <c r="DM72" s="149"/>
      <c r="DN72" s="149"/>
      <c r="DO72" s="149"/>
      <c r="DP72" s="149"/>
      <c r="DQ72" s="149"/>
      <c r="DR72" s="149"/>
      <c r="DS72" s="149"/>
      <c r="DT72" s="149"/>
      <c r="DU72" s="149"/>
      <c r="DV72" s="149"/>
      <c r="DW72" s="149"/>
      <c r="DX72" s="149"/>
      <c r="DY72" s="149"/>
      <c r="DZ72" s="149"/>
      <c r="EA72" s="149"/>
      <c r="EB72" s="149"/>
      <c r="EC72" s="149"/>
      <c r="ED72" s="149"/>
      <c r="EE72" s="149"/>
      <c r="EF72" s="149"/>
      <c r="EG72" s="149"/>
      <c r="EH72" s="149"/>
      <c r="EI72" s="149"/>
      <c r="EJ72" s="149"/>
      <c r="EK72" s="149"/>
      <c r="EL72" s="149"/>
      <c r="EM72" s="149"/>
      <c r="EN72" s="149"/>
      <c r="EO72" s="149"/>
      <c r="EP72" s="149"/>
      <c r="EQ72" s="149"/>
      <c r="ER72" s="149"/>
      <c r="ES72" s="149"/>
      <c r="ET72" s="149"/>
      <c r="EU72" s="149"/>
      <c r="EV72" s="149"/>
      <c r="EW72" s="149"/>
      <c r="EX72" s="149"/>
      <c r="EY72" s="149"/>
      <c r="EZ72" s="149"/>
      <c r="FA72" s="149"/>
      <c r="FB72" s="149"/>
      <c r="FC72" s="149"/>
      <c r="FD72" s="149"/>
      <c r="FE72" s="149"/>
    </row>
    <row r="73" customFormat="false" ht="12.75" hidden="false" customHeight="false" outlineLevel="0" collapsed="false">
      <c r="A73" s="148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  <c r="DE73" s="149"/>
      <c r="DF73" s="149"/>
      <c r="DG73" s="149"/>
      <c r="DH73" s="149"/>
      <c r="DI73" s="149"/>
      <c r="DJ73" s="149"/>
      <c r="DK73" s="149"/>
      <c r="DL73" s="149"/>
      <c r="DM73" s="149"/>
      <c r="DN73" s="149"/>
      <c r="DO73" s="149"/>
      <c r="DP73" s="149"/>
      <c r="DQ73" s="149"/>
      <c r="DR73" s="149"/>
      <c r="DS73" s="149"/>
      <c r="DT73" s="149"/>
      <c r="DU73" s="149"/>
      <c r="DV73" s="149"/>
      <c r="DW73" s="149"/>
      <c r="DX73" s="149"/>
      <c r="DY73" s="149"/>
      <c r="DZ73" s="149"/>
      <c r="EA73" s="149"/>
      <c r="EB73" s="149"/>
      <c r="EC73" s="149"/>
      <c r="ED73" s="149"/>
      <c r="EE73" s="149"/>
      <c r="EF73" s="149"/>
      <c r="EG73" s="149"/>
      <c r="EH73" s="149"/>
      <c r="EI73" s="149"/>
      <c r="EJ73" s="149"/>
      <c r="EK73" s="149"/>
      <c r="EL73" s="149"/>
      <c r="EM73" s="149"/>
      <c r="EN73" s="149"/>
      <c r="EO73" s="149"/>
      <c r="EP73" s="149"/>
      <c r="EQ73" s="149"/>
      <c r="ER73" s="149"/>
      <c r="ES73" s="149"/>
      <c r="ET73" s="149"/>
      <c r="EU73" s="149"/>
      <c r="EV73" s="149"/>
      <c r="EW73" s="149"/>
      <c r="EX73" s="149"/>
      <c r="EY73" s="149"/>
      <c r="EZ73" s="149"/>
      <c r="FA73" s="149"/>
      <c r="FB73" s="149"/>
      <c r="FC73" s="149"/>
      <c r="FD73" s="149"/>
      <c r="FE73" s="149"/>
    </row>
    <row r="74" customFormat="false" ht="12.75" hidden="false" customHeight="false" outlineLevel="0" collapsed="false">
      <c r="A74" s="148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  <c r="CF74" s="149"/>
      <c r="CG74" s="149"/>
      <c r="CH74" s="149"/>
      <c r="CI74" s="149"/>
      <c r="CJ74" s="149"/>
      <c r="CK74" s="149"/>
      <c r="CL74" s="149"/>
      <c r="CM74" s="149"/>
      <c r="CN74" s="149"/>
      <c r="CO74" s="149"/>
      <c r="CP74" s="149"/>
      <c r="CQ74" s="149"/>
      <c r="CR74" s="149"/>
      <c r="CS74" s="149"/>
      <c r="CT74" s="149"/>
      <c r="CU74" s="149"/>
      <c r="CV74" s="149"/>
      <c r="CW74" s="149"/>
      <c r="CX74" s="149"/>
      <c r="CY74" s="149"/>
      <c r="CZ74" s="149"/>
      <c r="DA74" s="149"/>
      <c r="DB74" s="149"/>
      <c r="DC74" s="149"/>
      <c r="DD74" s="149"/>
      <c r="DE74" s="149"/>
      <c r="DF74" s="149"/>
      <c r="DG74" s="149"/>
      <c r="DH74" s="149"/>
      <c r="DI74" s="149"/>
      <c r="DJ74" s="149"/>
      <c r="DK74" s="149"/>
      <c r="DL74" s="149"/>
      <c r="DM74" s="149"/>
      <c r="DN74" s="149"/>
      <c r="DO74" s="149"/>
      <c r="DP74" s="149"/>
      <c r="DQ74" s="149"/>
      <c r="DR74" s="149"/>
      <c r="DS74" s="149"/>
      <c r="DT74" s="149"/>
      <c r="DU74" s="149"/>
      <c r="DV74" s="149"/>
      <c r="DW74" s="149"/>
      <c r="DX74" s="149"/>
      <c r="DY74" s="149"/>
      <c r="DZ74" s="149"/>
      <c r="EA74" s="149"/>
      <c r="EB74" s="149"/>
      <c r="EC74" s="149"/>
      <c r="ED74" s="149"/>
      <c r="EE74" s="149"/>
      <c r="EF74" s="149"/>
      <c r="EG74" s="149"/>
      <c r="EH74" s="149"/>
      <c r="EI74" s="149"/>
      <c r="EJ74" s="149"/>
      <c r="EK74" s="149"/>
      <c r="EL74" s="149"/>
      <c r="EM74" s="149"/>
      <c r="EN74" s="149"/>
      <c r="EO74" s="149"/>
      <c r="EP74" s="149"/>
      <c r="EQ74" s="149"/>
      <c r="ER74" s="149"/>
      <c r="ES74" s="149"/>
      <c r="ET74" s="149"/>
      <c r="EU74" s="149"/>
      <c r="EV74" s="149"/>
      <c r="EW74" s="149"/>
      <c r="EX74" s="149"/>
      <c r="EY74" s="149"/>
      <c r="EZ74" s="149"/>
      <c r="FA74" s="149"/>
      <c r="FB74" s="149"/>
      <c r="FC74" s="149"/>
      <c r="FD74" s="149"/>
      <c r="FE74" s="149"/>
    </row>
    <row r="75" customFormat="false" ht="12.75" hidden="false" customHeight="false" outlineLevel="0" collapsed="false">
      <c r="A75" s="148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9"/>
      <c r="AX75" s="149"/>
      <c r="AY75" s="149"/>
      <c r="AZ75" s="149"/>
      <c r="BA75" s="149"/>
      <c r="BB75" s="149"/>
      <c r="BC75" s="149"/>
      <c r="BD75" s="149"/>
      <c r="BE75" s="149"/>
      <c r="BF75" s="149"/>
      <c r="BG75" s="149"/>
      <c r="BH75" s="149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  <c r="CS75" s="149"/>
      <c r="CT75" s="149"/>
      <c r="CU75" s="149"/>
      <c r="CV75" s="149"/>
      <c r="CW75" s="149"/>
      <c r="CX75" s="149"/>
      <c r="CY75" s="149"/>
      <c r="CZ75" s="149"/>
      <c r="DA75" s="149"/>
      <c r="DB75" s="149"/>
      <c r="DC75" s="149"/>
      <c r="DD75" s="149"/>
      <c r="DE75" s="149"/>
      <c r="DF75" s="149"/>
      <c r="DG75" s="149"/>
      <c r="DH75" s="149"/>
      <c r="DI75" s="149"/>
      <c r="DJ75" s="149"/>
      <c r="DK75" s="149"/>
      <c r="DL75" s="149"/>
      <c r="DM75" s="149"/>
      <c r="DN75" s="149"/>
      <c r="DO75" s="149"/>
      <c r="DP75" s="149"/>
      <c r="DQ75" s="149"/>
      <c r="DR75" s="149"/>
      <c r="DS75" s="149"/>
      <c r="DT75" s="149"/>
      <c r="DU75" s="149"/>
      <c r="DV75" s="149"/>
      <c r="DW75" s="149"/>
      <c r="DX75" s="149"/>
      <c r="DY75" s="149"/>
      <c r="DZ75" s="149"/>
      <c r="EA75" s="149"/>
      <c r="EB75" s="149"/>
      <c r="EC75" s="149"/>
      <c r="ED75" s="149"/>
      <c r="EE75" s="149"/>
      <c r="EF75" s="149"/>
      <c r="EG75" s="149"/>
      <c r="EH75" s="149"/>
      <c r="EI75" s="149"/>
      <c r="EJ75" s="149"/>
      <c r="EK75" s="149"/>
      <c r="EL75" s="149"/>
      <c r="EM75" s="149"/>
      <c r="EN75" s="149"/>
      <c r="EO75" s="149"/>
      <c r="EP75" s="149"/>
      <c r="EQ75" s="149"/>
      <c r="ER75" s="149"/>
      <c r="ES75" s="149"/>
      <c r="ET75" s="149"/>
      <c r="EU75" s="149"/>
      <c r="EV75" s="149"/>
      <c r="EW75" s="149"/>
      <c r="EX75" s="149"/>
      <c r="EY75" s="149"/>
      <c r="EZ75" s="149"/>
      <c r="FA75" s="149"/>
      <c r="FB75" s="149"/>
      <c r="FC75" s="149"/>
      <c r="FD75" s="149"/>
      <c r="FE75" s="149"/>
    </row>
    <row r="76" customFormat="false" ht="12.75" hidden="false" customHeight="false" outlineLevel="0" collapsed="false">
      <c r="A76" s="148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  <c r="AR76" s="149"/>
      <c r="AS76" s="149"/>
      <c r="AT76" s="149"/>
      <c r="AU76" s="149"/>
      <c r="AV76" s="149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  <c r="CF76" s="149"/>
      <c r="CG76" s="149"/>
      <c r="CH76" s="149"/>
      <c r="CI76" s="149"/>
      <c r="CJ76" s="149"/>
      <c r="CK76" s="149"/>
      <c r="CL76" s="149"/>
      <c r="CM76" s="149"/>
      <c r="CN76" s="149"/>
      <c r="CO76" s="149"/>
      <c r="CP76" s="149"/>
      <c r="CQ76" s="149"/>
      <c r="CR76" s="149"/>
      <c r="CS76" s="149"/>
      <c r="CT76" s="149"/>
      <c r="CU76" s="149"/>
      <c r="CV76" s="149"/>
      <c r="CW76" s="149"/>
      <c r="CX76" s="149"/>
      <c r="CY76" s="149"/>
      <c r="CZ76" s="149"/>
      <c r="DA76" s="149"/>
      <c r="DB76" s="149"/>
      <c r="DC76" s="149"/>
      <c r="DD76" s="149"/>
      <c r="DE76" s="149"/>
      <c r="DF76" s="149"/>
      <c r="DG76" s="149"/>
      <c r="DH76" s="149"/>
      <c r="DI76" s="149"/>
      <c r="DJ76" s="149"/>
      <c r="DK76" s="149"/>
      <c r="DL76" s="149"/>
      <c r="DM76" s="149"/>
      <c r="DN76" s="149"/>
      <c r="DO76" s="149"/>
      <c r="DP76" s="149"/>
      <c r="DQ76" s="149"/>
      <c r="DR76" s="149"/>
      <c r="DS76" s="149"/>
      <c r="DT76" s="149"/>
      <c r="DU76" s="149"/>
      <c r="DV76" s="149"/>
      <c r="DW76" s="149"/>
      <c r="DX76" s="149"/>
      <c r="DY76" s="149"/>
      <c r="DZ76" s="149"/>
      <c r="EA76" s="149"/>
      <c r="EB76" s="149"/>
      <c r="EC76" s="149"/>
      <c r="ED76" s="149"/>
      <c r="EE76" s="149"/>
      <c r="EF76" s="149"/>
      <c r="EG76" s="149"/>
      <c r="EH76" s="149"/>
      <c r="EI76" s="149"/>
      <c r="EJ76" s="149"/>
      <c r="EK76" s="149"/>
      <c r="EL76" s="149"/>
      <c r="EM76" s="149"/>
      <c r="EN76" s="149"/>
      <c r="EO76" s="149"/>
      <c r="EP76" s="149"/>
      <c r="EQ76" s="149"/>
      <c r="ER76" s="149"/>
      <c r="ES76" s="149"/>
      <c r="ET76" s="149"/>
      <c r="EU76" s="149"/>
      <c r="EV76" s="149"/>
      <c r="EW76" s="149"/>
      <c r="EX76" s="149"/>
      <c r="EY76" s="149"/>
      <c r="EZ76" s="149"/>
      <c r="FA76" s="149"/>
      <c r="FB76" s="149"/>
      <c r="FC76" s="149"/>
      <c r="FD76" s="149"/>
      <c r="FE76" s="149"/>
    </row>
    <row r="77" customFormat="false" ht="12.75" hidden="false" customHeight="false" outlineLevel="0" collapsed="false">
      <c r="A77" s="148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  <c r="CF77" s="149"/>
      <c r="CG77" s="149"/>
      <c r="CH77" s="149"/>
      <c r="CI77" s="149"/>
      <c r="CJ77" s="149"/>
      <c r="CK77" s="149"/>
      <c r="CL77" s="149"/>
      <c r="CM77" s="149"/>
      <c r="CN77" s="149"/>
      <c r="CO77" s="149"/>
      <c r="CP77" s="149"/>
      <c r="CQ77" s="149"/>
      <c r="CR77" s="149"/>
      <c r="CS77" s="149"/>
      <c r="CT77" s="149"/>
      <c r="CU77" s="149"/>
      <c r="CV77" s="149"/>
      <c r="CW77" s="149"/>
      <c r="CX77" s="149"/>
      <c r="CY77" s="149"/>
      <c r="CZ77" s="149"/>
      <c r="DA77" s="149"/>
      <c r="DB77" s="149"/>
      <c r="DC77" s="149"/>
      <c r="DD77" s="149"/>
      <c r="DE77" s="149"/>
      <c r="DF77" s="149"/>
      <c r="DG77" s="149"/>
      <c r="DH77" s="149"/>
      <c r="DI77" s="149"/>
      <c r="DJ77" s="149"/>
      <c r="DK77" s="149"/>
      <c r="DL77" s="149"/>
      <c r="DM77" s="149"/>
      <c r="DN77" s="149"/>
      <c r="DO77" s="149"/>
      <c r="DP77" s="149"/>
      <c r="DQ77" s="149"/>
      <c r="DR77" s="149"/>
      <c r="DS77" s="149"/>
      <c r="DT77" s="149"/>
      <c r="DU77" s="149"/>
      <c r="DV77" s="149"/>
      <c r="DW77" s="149"/>
      <c r="DX77" s="149"/>
      <c r="DY77" s="149"/>
      <c r="DZ77" s="149"/>
      <c r="EA77" s="149"/>
      <c r="EB77" s="149"/>
      <c r="EC77" s="149"/>
      <c r="ED77" s="149"/>
      <c r="EE77" s="149"/>
      <c r="EF77" s="149"/>
      <c r="EG77" s="149"/>
      <c r="EH77" s="149"/>
      <c r="EI77" s="149"/>
      <c r="EJ77" s="149"/>
      <c r="EK77" s="149"/>
      <c r="EL77" s="149"/>
      <c r="EM77" s="149"/>
      <c r="EN77" s="149"/>
      <c r="EO77" s="149"/>
      <c r="EP77" s="149"/>
      <c r="EQ77" s="149"/>
      <c r="ER77" s="149"/>
      <c r="ES77" s="149"/>
      <c r="ET77" s="149"/>
      <c r="EU77" s="149"/>
      <c r="EV77" s="149"/>
      <c r="EW77" s="149"/>
      <c r="EX77" s="149"/>
      <c r="EY77" s="149"/>
      <c r="EZ77" s="149"/>
      <c r="FA77" s="149"/>
      <c r="FB77" s="149"/>
      <c r="FC77" s="149"/>
      <c r="FD77" s="149"/>
      <c r="FE77" s="149"/>
    </row>
    <row r="78" customFormat="false" ht="12.75" hidden="false" customHeight="false" outlineLevel="0" collapsed="false">
      <c r="A78" s="148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  <c r="CF78" s="149"/>
      <c r="CG78" s="149"/>
      <c r="CH78" s="149"/>
      <c r="CI78" s="149"/>
      <c r="CJ78" s="149"/>
      <c r="CK78" s="149"/>
      <c r="CL78" s="149"/>
      <c r="CM78" s="149"/>
      <c r="CN78" s="149"/>
      <c r="CO78" s="149"/>
      <c r="CP78" s="149"/>
      <c r="CQ78" s="149"/>
      <c r="CR78" s="149"/>
      <c r="CS78" s="149"/>
      <c r="CT78" s="149"/>
      <c r="CU78" s="149"/>
      <c r="CV78" s="149"/>
      <c r="CW78" s="149"/>
      <c r="CX78" s="149"/>
      <c r="CY78" s="149"/>
      <c r="CZ78" s="149"/>
      <c r="DA78" s="149"/>
      <c r="DB78" s="149"/>
      <c r="DC78" s="149"/>
      <c r="DD78" s="149"/>
      <c r="DE78" s="149"/>
      <c r="DF78" s="149"/>
      <c r="DG78" s="149"/>
      <c r="DH78" s="149"/>
      <c r="DI78" s="149"/>
      <c r="DJ78" s="149"/>
      <c r="DK78" s="149"/>
      <c r="DL78" s="149"/>
      <c r="DM78" s="149"/>
      <c r="DN78" s="149"/>
      <c r="DO78" s="149"/>
      <c r="DP78" s="149"/>
      <c r="DQ78" s="149"/>
      <c r="DR78" s="149"/>
      <c r="DS78" s="149"/>
      <c r="DT78" s="149"/>
      <c r="DU78" s="149"/>
      <c r="DV78" s="149"/>
      <c r="DW78" s="149"/>
      <c r="DX78" s="149"/>
      <c r="DY78" s="149"/>
      <c r="DZ78" s="149"/>
      <c r="EA78" s="149"/>
      <c r="EB78" s="149"/>
      <c r="EC78" s="149"/>
      <c r="ED78" s="149"/>
      <c r="EE78" s="149"/>
      <c r="EF78" s="149"/>
      <c r="EG78" s="149"/>
      <c r="EH78" s="149"/>
      <c r="EI78" s="149"/>
      <c r="EJ78" s="149"/>
      <c r="EK78" s="149"/>
      <c r="EL78" s="149"/>
      <c r="EM78" s="149"/>
      <c r="EN78" s="149"/>
      <c r="EO78" s="149"/>
      <c r="EP78" s="149"/>
      <c r="EQ78" s="149"/>
      <c r="ER78" s="149"/>
      <c r="ES78" s="149"/>
      <c r="ET78" s="149"/>
      <c r="EU78" s="149"/>
      <c r="EV78" s="149"/>
      <c r="EW78" s="149"/>
      <c r="EX78" s="149"/>
      <c r="EY78" s="149"/>
      <c r="EZ78" s="149"/>
      <c r="FA78" s="149"/>
      <c r="FB78" s="149"/>
      <c r="FC78" s="149"/>
      <c r="FD78" s="149"/>
      <c r="FE78" s="149"/>
    </row>
    <row r="79" customFormat="false" ht="12.75" hidden="false" customHeight="false" outlineLevel="0" collapsed="false">
      <c r="A79" s="148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  <c r="CF79" s="149"/>
      <c r="CG79" s="149"/>
      <c r="CH79" s="149"/>
      <c r="CI79" s="149"/>
      <c r="CJ79" s="149"/>
      <c r="CK79" s="149"/>
      <c r="CL79" s="149"/>
      <c r="CM79" s="149"/>
      <c r="CN79" s="149"/>
      <c r="CO79" s="149"/>
      <c r="CP79" s="149"/>
      <c r="CQ79" s="149"/>
      <c r="CR79" s="149"/>
      <c r="CS79" s="149"/>
      <c r="CT79" s="149"/>
      <c r="CU79" s="149"/>
      <c r="CV79" s="149"/>
      <c r="CW79" s="149"/>
      <c r="CX79" s="149"/>
      <c r="CY79" s="149"/>
      <c r="CZ79" s="149"/>
      <c r="DA79" s="149"/>
      <c r="DB79" s="149"/>
      <c r="DC79" s="149"/>
      <c r="DD79" s="149"/>
      <c r="DE79" s="149"/>
      <c r="DF79" s="149"/>
      <c r="DG79" s="149"/>
      <c r="DH79" s="149"/>
      <c r="DI79" s="149"/>
      <c r="DJ79" s="149"/>
      <c r="DK79" s="149"/>
      <c r="DL79" s="149"/>
      <c r="DM79" s="149"/>
      <c r="DN79" s="149"/>
      <c r="DO79" s="149"/>
      <c r="DP79" s="149"/>
      <c r="DQ79" s="149"/>
      <c r="DR79" s="149"/>
      <c r="DS79" s="149"/>
      <c r="DT79" s="149"/>
      <c r="DU79" s="149"/>
      <c r="DV79" s="149"/>
      <c r="DW79" s="149"/>
      <c r="DX79" s="149"/>
      <c r="DY79" s="149"/>
      <c r="DZ79" s="149"/>
      <c r="EA79" s="149"/>
      <c r="EB79" s="149"/>
      <c r="EC79" s="149"/>
      <c r="ED79" s="149"/>
      <c r="EE79" s="149"/>
      <c r="EF79" s="149"/>
      <c r="EG79" s="149"/>
      <c r="EH79" s="149"/>
      <c r="EI79" s="149"/>
      <c r="EJ79" s="149"/>
      <c r="EK79" s="149"/>
      <c r="EL79" s="149"/>
      <c r="EM79" s="149"/>
      <c r="EN79" s="149"/>
      <c r="EO79" s="149"/>
      <c r="EP79" s="149"/>
      <c r="EQ79" s="149"/>
      <c r="ER79" s="149"/>
      <c r="ES79" s="149"/>
      <c r="ET79" s="149"/>
      <c r="EU79" s="149"/>
      <c r="EV79" s="149"/>
      <c r="EW79" s="149"/>
      <c r="EX79" s="149"/>
      <c r="EY79" s="149"/>
      <c r="EZ79" s="149"/>
      <c r="FA79" s="149"/>
      <c r="FB79" s="149"/>
      <c r="FC79" s="149"/>
      <c r="FD79" s="149"/>
      <c r="FE79" s="149"/>
    </row>
    <row r="80" customFormat="false" ht="12.75" hidden="false" customHeight="false" outlineLevel="0" collapsed="false">
      <c r="A80" s="148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  <c r="CF80" s="149"/>
      <c r="CG80" s="149"/>
      <c r="CH80" s="149"/>
      <c r="CI80" s="149"/>
      <c r="CJ80" s="149"/>
      <c r="CK80" s="149"/>
      <c r="CL80" s="149"/>
      <c r="CM80" s="149"/>
      <c r="CN80" s="149"/>
      <c r="CO80" s="149"/>
      <c r="CP80" s="149"/>
      <c r="CQ80" s="149"/>
      <c r="CR80" s="149"/>
      <c r="CS80" s="149"/>
      <c r="CT80" s="149"/>
      <c r="CU80" s="149"/>
      <c r="CV80" s="149"/>
      <c r="CW80" s="149"/>
      <c r="CX80" s="149"/>
      <c r="CY80" s="149"/>
      <c r="CZ80" s="149"/>
      <c r="DA80" s="149"/>
      <c r="DB80" s="149"/>
      <c r="DC80" s="149"/>
      <c r="DD80" s="149"/>
      <c r="DE80" s="149"/>
      <c r="DF80" s="149"/>
      <c r="DG80" s="149"/>
      <c r="DH80" s="149"/>
      <c r="DI80" s="149"/>
      <c r="DJ80" s="149"/>
      <c r="DK80" s="149"/>
      <c r="DL80" s="149"/>
      <c r="DM80" s="149"/>
      <c r="DN80" s="149"/>
      <c r="DO80" s="149"/>
      <c r="DP80" s="149"/>
      <c r="DQ80" s="149"/>
      <c r="DR80" s="149"/>
      <c r="DS80" s="149"/>
      <c r="DT80" s="149"/>
      <c r="DU80" s="149"/>
      <c r="DV80" s="149"/>
      <c r="DW80" s="149"/>
      <c r="DX80" s="149"/>
      <c r="DY80" s="149"/>
      <c r="DZ80" s="149"/>
      <c r="EA80" s="149"/>
      <c r="EB80" s="149"/>
      <c r="EC80" s="149"/>
      <c r="ED80" s="149"/>
      <c r="EE80" s="149"/>
      <c r="EF80" s="149"/>
      <c r="EG80" s="149"/>
      <c r="EH80" s="149"/>
      <c r="EI80" s="149"/>
      <c r="EJ80" s="149"/>
      <c r="EK80" s="149"/>
      <c r="EL80" s="149"/>
      <c r="EM80" s="149"/>
      <c r="EN80" s="149"/>
      <c r="EO80" s="149"/>
      <c r="EP80" s="149"/>
      <c r="EQ80" s="149"/>
      <c r="ER80" s="149"/>
      <c r="ES80" s="149"/>
      <c r="ET80" s="149"/>
      <c r="EU80" s="149"/>
      <c r="EV80" s="149"/>
      <c r="EW80" s="149"/>
      <c r="EX80" s="149"/>
      <c r="EY80" s="149"/>
      <c r="EZ80" s="149"/>
      <c r="FA80" s="149"/>
      <c r="FB80" s="149"/>
      <c r="FC80" s="149"/>
      <c r="FD80" s="149"/>
      <c r="FE80" s="149"/>
    </row>
    <row r="81" customFormat="false" ht="12.75" hidden="false" customHeight="false" outlineLevel="0" collapsed="false">
      <c r="A81" s="148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  <c r="CF81" s="149"/>
      <c r="CG81" s="149"/>
      <c r="CH81" s="149"/>
      <c r="CI81" s="149"/>
      <c r="CJ81" s="149"/>
      <c r="CK81" s="149"/>
      <c r="CL81" s="149"/>
      <c r="CM81" s="149"/>
      <c r="CN81" s="149"/>
      <c r="CO81" s="149"/>
      <c r="CP81" s="149"/>
      <c r="CQ81" s="149"/>
      <c r="CR81" s="149"/>
      <c r="CS81" s="149"/>
      <c r="CT81" s="149"/>
      <c r="CU81" s="149"/>
      <c r="CV81" s="149"/>
      <c r="CW81" s="149"/>
      <c r="CX81" s="149"/>
      <c r="CY81" s="149"/>
      <c r="CZ81" s="149"/>
      <c r="DA81" s="149"/>
      <c r="DB81" s="149"/>
      <c r="DC81" s="149"/>
      <c r="DD81" s="149"/>
      <c r="DE81" s="149"/>
      <c r="DF81" s="149"/>
      <c r="DG81" s="149"/>
      <c r="DH81" s="149"/>
      <c r="DI81" s="149"/>
      <c r="DJ81" s="149"/>
      <c r="DK81" s="149"/>
      <c r="DL81" s="149"/>
      <c r="DM81" s="149"/>
      <c r="DN81" s="149"/>
      <c r="DO81" s="149"/>
      <c r="DP81" s="149"/>
      <c r="DQ81" s="149"/>
      <c r="DR81" s="149"/>
      <c r="DS81" s="149"/>
      <c r="DT81" s="149"/>
      <c r="DU81" s="149"/>
      <c r="DV81" s="149"/>
      <c r="DW81" s="149"/>
      <c r="DX81" s="149"/>
      <c r="DY81" s="149"/>
      <c r="DZ81" s="149"/>
      <c r="EA81" s="149"/>
      <c r="EB81" s="149"/>
      <c r="EC81" s="149"/>
      <c r="ED81" s="149"/>
      <c r="EE81" s="149"/>
      <c r="EF81" s="149"/>
      <c r="EG81" s="149"/>
      <c r="EH81" s="149"/>
      <c r="EI81" s="149"/>
      <c r="EJ81" s="149"/>
      <c r="EK81" s="149"/>
      <c r="EL81" s="149"/>
      <c r="EM81" s="149"/>
      <c r="EN81" s="149"/>
      <c r="EO81" s="149"/>
      <c r="EP81" s="149"/>
      <c r="EQ81" s="149"/>
      <c r="ER81" s="149"/>
      <c r="ES81" s="149"/>
      <c r="ET81" s="149"/>
      <c r="EU81" s="149"/>
      <c r="EV81" s="149"/>
      <c r="EW81" s="149"/>
      <c r="EX81" s="149"/>
      <c r="EY81" s="149"/>
      <c r="EZ81" s="149"/>
      <c r="FA81" s="149"/>
      <c r="FB81" s="149"/>
      <c r="FC81" s="149"/>
      <c r="FD81" s="149"/>
      <c r="FE81" s="149"/>
    </row>
    <row r="82" customFormat="false" ht="12.75" hidden="false" customHeight="false" outlineLevel="0" collapsed="false">
      <c r="A82" s="148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  <c r="CF82" s="149"/>
      <c r="CG82" s="149"/>
      <c r="CH82" s="149"/>
      <c r="CI82" s="149"/>
      <c r="CJ82" s="149"/>
      <c r="CK82" s="149"/>
      <c r="CL82" s="149"/>
      <c r="CM82" s="149"/>
      <c r="CN82" s="149"/>
      <c r="CO82" s="149"/>
      <c r="CP82" s="149"/>
      <c r="CQ82" s="149"/>
      <c r="CR82" s="149"/>
      <c r="CS82" s="149"/>
      <c r="CT82" s="149"/>
      <c r="CU82" s="149"/>
      <c r="CV82" s="149"/>
      <c r="CW82" s="149"/>
      <c r="CX82" s="149"/>
      <c r="CY82" s="149"/>
      <c r="CZ82" s="149"/>
      <c r="DA82" s="149"/>
      <c r="DB82" s="149"/>
      <c r="DC82" s="149"/>
      <c r="DD82" s="149"/>
      <c r="DE82" s="149"/>
      <c r="DF82" s="149"/>
      <c r="DG82" s="149"/>
      <c r="DH82" s="149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49"/>
      <c r="DX82" s="149"/>
      <c r="DY82" s="149"/>
      <c r="DZ82" s="149"/>
      <c r="EA82" s="149"/>
      <c r="EB82" s="149"/>
      <c r="EC82" s="149"/>
      <c r="ED82" s="149"/>
      <c r="EE82" s="149"/>
      <c r="EF82" s="149"/>
      <c r="EG82" s="149"/>
      <c r="EH82" s="149"/>
      <c r="EI82" s="149"/>
      <c r="EJ82" s="149"/>
      <c r="EK82" s="149"/>
      <c r="EL82" s="149"/>
      <c r="EM82" s="149"/>
      <c r="EN82" s="149"/>
      <c r="EO82" s="149"/>
      <c r="EP82" s="149"/>
      <c r="EQ82" s="149"/>
      <c r="ER82" s="149"/>
      <c r="ES82" s="149"/>
      <c r="ET82" s="149"/>
      <c r="EU82" s="149"/>
      <c r="EV82" s="149"/>
      <c r="EW82" s="149"/>
      <c r="EX82" s="149"/>
      <c r="EY82" s="149"/>
      <c r="EZ82" s="149"/>
      <c r="FA82" s="149"/>
      <c r="FB82" s="149"/>
      <c r="FC82" s="149"/>
      <c r="FD82" s="149"/>
      <c r="FE82" s="149"/>
    </row>
    <row r="83" customFormat="false" ht="12.75" hidden="false" customHeight="fals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  <c r="CF83" s="149"/>
      <c r="CG83" s="149"/>
      <c r="CH83" s="149"/>
      <c r="CI83" s="149"/>
      <c r="CJ83" s="149"/>
      <c r="CK83" s="149"/>
      <c r="CL83" s="149"/>
      <c r="CM83" s="149"/>
      <c r="CN83" s="149"/>
      <c r="CO83" s="149"/>
      <c r="CP83" s="149"/>
      <c r="CQ83" s="149"/>
      <c r="CR83" s="149"/>
      <c r="CS83" s="149"/>
      <c r="CT83" s="149"/>
      <c r="CU83" s="149"/>
      <c r="CV83" s="149"/>
      <c r="CW83" s="149"/>
      <c r="CX83" s="149"/>
      <c r="CY83" s="149"/>
      <c r="CZ83" s="149"/>
      <c r="DA83" s="149"/>
      <c r="DB83" s="149"/>
      <c r="DC83" s="149"/>
      <c r="DD83" s="149"/>
      <c r="DE83" s="149"/>
      <c r="DF83" s="149"/>
      <c r="DG83" s="149"/>
      <c r="DH83" s="149"/>
      <c r="DI83" s="149"/>
      <c r="DJ83" s="149"/>
      <c r="DK83" s="149"/>
      <c r="DL83" s="149"/>
      <c r="DM83" s="149"/>
      <c r="DN83" s="149"/>
      <c r="DO83" s="149"/>
      <c r="DP83" s="149"/>
      <c r="DQ83" s="149"/>
      <c r="DR83" s="149"/>
      <c r="DS83" s="149"/>
      <c r="DT83" s="149"/>
      <c r="DU83" s="149"/>
      <c r="DV83" s="149"/>
      <c r="DW83" s="149"/>
      <c r="DX83" s="149"/>
      <c r="DY83" s="149"/>
      <c r="DZ83" s="149"/>
      <c r="EA83" s="149"/>
      <c r="EB83" s="149"/>
      <c r="EC83" s="149"/>
      <c r="ED83" s="149"/>
      <c r="EE83" s="149"/>
      <c r="EF83" s="149"/>
      <c r="EG83" s="149"/>
      <c r="EH83" s="149"/>
      <c r="EI83" s="149"/>
      <c r="EJ83" s="149"/>
      <c r="EK83" s="149"/>
      <c r="EL83" s="149"/>
      <c r="EM83" s="149"/>
      <c r="EN83" s="149"/>
      <c r="EO83" s="149"/>
      <c r="EP83" s="149"/>
      <c r="EQ83" s="149"/>
      <c r="ER83" s="149"/>
      <c r="ES83" s="149"/>
      <c r="ET83" s="149"/>
      <c r="EU83" s="149"/>
      <c r="EV83" s="149"/>
      <c r="EW83" s="149"/>
      <c r="EX83" s="149"/>
      <c r="EY83" s="149"/>
      <c r="EZ83" s="149"/>
      <c r="FA83" s="149"/>
      <c r="FB83" s="149"/>
      <c r="FC83" s="149"/>
      <c r="FD83" s="149"/>
      <c r="FE83" s="149"/>
    </row>
    <row r="84" customFormat="false" ht="12.75" hidden="false" customHeight="false" outlineLevel="0" collapsed="false">
      <c r="A84" s="148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  <c r="CF84" s="149"/>
      <c r="CG84" s="149"/>
      <c r="CH84" s="149"/>
      <c r="CI84" s="149"/>
      <c r="CJ84" s="149"/>
      <c r="CK84" s="149"/>
      <c r="CL84" s="149"/>
      <c r="CM84" s="149"/>
      <c r="CN84" s="149"/>
      <c r="CO84" s="149"/>
      <c r="CP84" s="149"/>
      <c r="CQ84" s="149"/>
      <c r="CR84" s="149"/>
      <c r="CS84" s="149"/>
      <c r="CT84" s="149"/>
      <c r="CU84" s="149"/>
      <c r="CV84" s="149"/>
      <c r="CW84" s="149"/>
      <c r="CX84" s="149"/>
      <c r="CY84" s="149"/>
      <c r="CZ84" s="149"/>
      <c r="DA84" s="149"/>
      <c r="DB84" s="149"/>
      <c r="DC84" s="149"/>
      <c r="DD84" s="149"/>
      <c r="DE84" s="149"/>
      <c r="DF84" s="149"/>
      <c r="DG84" s="149"/>
      <c r="DH84" s="149"/>
      <c r="DI84" s="149"/>
      <c r="DJ84" s="149"/>
      <c r="DK84" s="149"/>
      <c r="DL84" s="149"/>
      <c r="DM84" s="149"/>
      <c r="DN84" s="149"/>
      <c r="DO84" s="149"/>
      <c r="DP84" s="149"/>
      <c r="DQ84" s="149"/>
      <c r="DR84" s="149"/>
      <c r="DS84" s="149"/>
      <c r="DT84" s="149"/>
      <c r="DU84" s="149"/>
      <c r="DV84" s="149"/>
      <c r="DW84" s="149"/>
      <c r="DX84" s="149"/>
      <c r="DY84" s="149"/>
      <c r="DZ84" s="149"/>
      <c r="EA84" s="149"/>
      <c r="EB84" s="149"/>
      <c r="EC84" s="149"/>
      <c r="ED84" s="149"/>
      <c r="EE84" s="149"/>
      <c r="EF84" s="149"/>
      <c r="EG84" s="149"/>
      <c r="EH84" s="149"/>
      <c r="EI84" s="149"/>
      <c r="EJ84" s="149"/>
      <c r="EK84" s="149"/>
      <c r="EL84" s="149"/>
      <c r="EM84" s="149"/>
      <c r="EN84" s="149"/>
      <c r="EO84" s="149"/>
      <c r="EP84" s="149"/>
      <c r="EQ84" s="149"/>
      <c r="ER84" s="149"/>
      <c r="ES84" s="149"/>
      <c r="ET84" s="149"/>
      <c r="EU84" s="149"/>
      <c r="EV84" s="149"/>
      <c r="EW84" s="149"/>
      <c r="EX84" s="149"/>
      <c r="EY84" s="149"/>
      <c r="EZ84" s="149"/>
      <c r="FA84" s="149"/>
      <c r="FB84" s="149"/>
      <c r="FC84" s="149"/>
      <c r="FD84" s="149"/>
      <c r="FE84" s="149"/>
    </row>
    <row r="85" customFormat="false" ht="12.75" hidden="false" customHeight="false" outlineLevel="0" collapsed="false">
      <c r="A85" s="148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  <c r="CF85" s="149"/>
      <c r="CG85" s="149"/>
      <c r="CH85" s="149"/>
      <c r="CI85" s="149"/>
      <c r="CJ85" s="149"/>
      <c r="CK85" s="149"/>
      <c r="CL85" s="149"/>
      <c r="CM85" s="149"/>
      <c r="CN85" s="149"/>
      <c r="CO85" s="149"/>
      <c r="CP85" s="149"/>
      <c r="CQ85" s="149"/>
      <c r="CR85" s="149"/>
      <c r="CS85" s="149"/>
      <c r="CT85" s="149"/>
      <c r="CU85" s="149"/>
      <c r="CV85" s="149"/>
      <c r="CW85" s="149"/>
      <c r="CX85" s="149"/>
      <c r="CY85" s="149"/>
      <c r="CZ85" s="149"/>
      <c r="DA85" s="149"/>
      <c r="DB85" s="149"/>
      <c r="DC85" s="149"/>
      <c r="DD85" s="149"/>
      <c r="DE85" s="149"/>
      <c r="DF85" s="149"/>
      <c r="DG85" s="149"/>
      <c r="DH85" s="149"/>
      <c r="DI85" s="149"/>
      <c r="DJ85" s="149"/>
      <c r="DK85" s="149"/>
      <c r="DL85" s="149"/>
      <c r="DM85" s="149"/>
      <c r="DN85" s="149"/>
      <c r="DO85" s="149"/>
      <c r="DP85" s="149"/>
      <c r="DQ85" s="149"/>
      <c r="DR85" s="149"/>
      <c r="DS85" s="149"/>
      <c r="DT85" s="149"/>
      <c r="DU85" s="149"/>
      <c r="DV85" s="149"/>
      <c r="DW85" s="149"/>
      <c r="DX85" s="149"/>
      <c r="DY85" s="149"/>
      <c r="DZ85" s="149"/>
      <c r="EA85" s="149"/>
      <c r="EB85" s="149"/>
      <c r="EC85" s="149"/>
      <c r="ED85" s="149"/>
      <c r="EE85" s="149"/>
      <c r="EF85" s="149"/>
      <c r="EG85" s="149"/>
      <c r="EH85" s="149"/>
      <c r="EI85" s="149"/>
      <c r="EJ85" s="149"/>
      <c r="EK85" s="149"/>
      <c r="EL85" s="149"/>
      <c r="EM85" s="149"/>
      <c r="EN85" s="149"/>
      <c r="EO85" s="149"/>
      <c r="EP85" s="149"/>
      <c r="EQ85" s="149"/>
      <c r="ER85" s="149"/>
      <c r="ES85" s="149"/>
      <c r="ET85" s="149"/>
      <c r="EU85" s="149"/>
      <c r="EV85" s="149"/>
      <c r="EW85" s="149"/>
      <c r="EX85" s="149"/>
      <c r="EY85" s="149"/>
      <c r="EZ85" s="149"/>
      <c r="FA85" s="149"/>
      <c r="FB85" s="149"/>
      <c r="FC85" s="149"/>
      <c r="FD85" s="149"/>
      <c r="FE85" s="149"/>
    </row>
    <row r="86" customFormat="false" ht="12.75" hidden="false" customHeight="false" outlineLevel="0" collapsed="false">
      <c r="A86" s="148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  <c r="CF86" s="149"/>
      <c r="CG86" s="149"/>
      <c r="CH86" s="149"/>
      <c r="CI86" s="149"/>
      <c r="CJ86" s="149"/>
      <c r="CK86" s="149"/>
      <c r="CL86" s="149"/>
      <c r="CM86" s="149"/>
      <c r="CN86" s="149"/>
      <c r="CO86" s="149"/>
      <c r="CP86" s="149"/>
      <c r="CQ86" s="149"/>
      <c r="CR86" s="149"/>
      <c r="CS86" s="149"/>
      <c r="CT86" s="149"/>
      <c r="CU86" s="149"/>
      <c r="CV86" s="149"/>
      <c r="CW86" s="149"/>
      <c r="CX86" s="149"/>
      <c r="CY86" s="149"/>
      <c r="CZ86" s="149"/>
      <c r="DA86" s="149"/>
      <c r="DB86" s="149"/>
      <c r="DC86" s="149"/>
      <c r="DD86" s="149"/>
      <c r="DE86" s="149"/>
      <c r="DF86" s="149"/>
      <c r="DG86" s="149"/>
      <c r="DH86" s="149"/>
      <c r="DI86" s="149"/>
      <c r="DJ86" s="149"/>
      <c r="DK86" s="149"/>
      <c r="DL86" s="149"/>
      <c r="DM86" s="149"/>
      <c r="DN86" s="149"/>
      <c r="DO86" s="149"/>
      <c r="DP86" s="149"/>
      <c r="DQ86" s="149"/>
      <c r="DR86" s="149"/>
      <c r="DS86" s="149"/>
      <c r="DT86" s="149"/>
      <c r="DU86" s="149"/>
      <c r="DV86" s="149"/>
      <c r="DW86" s="149"/>
      <c r="DX86" s="149"/>
      <c r="DY86" s="149"/>
      <c r="DZ86" s="149"/>
      <c r="EA86" s="149"/>
      <c r="EB86" s="149"/>
      <c r="EC86" s="149"/>
      <c r="ED86" s="149"/>
      <c r="EE86" s="149"/>
      <c r="EF86" s="149"/>
      <c r="EG86" s="149"/>
      <c r="EH86" s="149"/>
      <c r="EI86" s="149"/>
      <c r="EJ86" s="149"/>
      <c r="EK86" s="149"/>
      <c r="EL86" s="149"/>
      <c r="EM86" s="149"/>
      <c r="EN86" s="149"/>
      <c r="EO86" s="149"/>
      <c r="EP86" s="149"/>
      <c r="EQ86" s="149"/>
      <c r="ER86" s="149"/>
      <c r="ES86" s="149"/>
      <c r="ET86" s="149"/>
      <c r="EU86" s="149"/>
      <c r="EV86" s="149"/>
      <c r="EW86" s="149"/>
      <c r="EX86" s="149"/>
      <c r="EY86" s="149"/>
      <c r="EZ86" s="149"/>
      <c r="FA86" s="149"/>
      <c r="FB86" s="149"/>
      <c r="FC86" s="149"/>
      <c r="FD86" s="149"/>
      <c r="FE86" s="149"/>
    </row>
    <row r="87" customFormat="false" ht="12.75" hidden="false" customHeight="false" outlineLevel="0" collapsed="false">
      <c r="A87" s="148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  <c r="CF87" s="149"/>
      <c r="CG87" s="149"/>
      <c r="CH87" s="149"/>
      <c r="CI87" s="149"/>
      <c r="CJ87" s="149"/>
      <c r="CK87" s="149"/>
      <c r="CL87" s="149"/>
      <c r="CM87" s="149"/>
      <c r="CN87" s="149"/>
      <c r="CO87" s="149"/>
      <c r="CP87" s="149"/>
      <c r="CQ87" s="149"/>
      <c r="CR87" s="149"/>
      <c r="CS87" s="149"/>
      <c r="CT87" s="149"/>
      <c r="CU87" s="149"/>
      <c r="CV87" s="149"/>
      <c r="CW87" s="149"/>
      <c r="CX87" s="149"/>
      <c r="CY87" s="149"/>
      <c r="CZ87" s="149"/>
      <c r="DA87" s="149"/>
      <c r="DB87" s="149"/>
      <c r="DC87" s="149"/>
      <c r="DD87" s="149"/>
      <c r="DE87" s="149"/>
      <c r="DF87" s="149"/>
      <c r="DG87" s="149"/>
      <c r="DH87" s="149"/>
      <c r="DI87" s="149"/>
      <c r="DJ87" s="149"/>
      <c r="DK87" s="149"/>
      <c r="DL87" s="149"/>
      <c r="DM87" s="149"/>
      <c r="DN87" s="149"/>
      <c r="DO87" s="149"/>
      <c r="DP87" s="149"/>
      <c r="DQ87" s="149"/>
      <c r="DR87" s="149"/>
      <c r="DS87" s="149"/>
      <c r="DT87" s="149"/>
      <c r="DU87" s="149"/>
      <c r="DV87" s="149"/>
      <c r="DW87" s="149"/>
      <c r="DX87" s="149"/>
      <c r="DY87" s="149"/>
      <c r="DZ87" s="149"/>
      <c r="EA87" s="149"/>
      <c r="EB87" s="149"/>
      <c r="EC87" s="149"/>
      <c r="ED87" s="149"/>
      <c r="EE87" s="149"/>
      <c r="EF87" s="149"/>
      <c r="EG87" s="149"/>
      <c r="EH87" s="149"/>
      <c r="EI87" s="149"/>
      <c r="EJ87" s="149"/>
      <c r="EK87" s="149"/>
      <c r="EL87" s="149"/>
      <c r="EM87" s="149"/>
      <c r="EN87" s="149"/>
      <c r="EO87" s="149"/>
      <c r="EP87" s="149"/>
      <c r="EQ87" s="149"/>
      <c r="ER87" s="149"/>
      <c r="ES87" s="149"/>
      <c r="ET87" s="149"/>
      <c r="EU87" s="149"/>
      <c r="EV87" s="149"/>
      <c r="EW87" s="149"/>
      <c r="EX87" s="149"/>
      <c r="EY87" s="149"/>
      <c r="EZ87" s="149"/>
      <c r="FA87" s="149"/>
      <c r="FB87" s="149"/>
      <c r="FC87" s="149"/>
      <c r="FD87" s="149"/>
      <c r="FE87" s="149"/>
    </row>
    <row r="88" customFormat="false" ht="12.75" hidden="false" customHeight="false" outlineLevel="0" collapsed="false">
      <c r="A88" s="148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  <c r="CF88" s="149"/>
      <c r="CG88" s="149"/>
      <c r="CH88" s="149"/>
      <c r="CI88" s="149"/>
      <c r="CJ88" s="149"/>
      <c r="CK88" s="149"/>
      <c r="CL88" s="149"/>
      <c r="CM88" s="149"/>
      <c r="CN88" s="149"/>
      <c r="CO88" s="149"/>
      <c r="CP88" s="149"/>
      <c r="CQ88" s="149"/>
      <c r="CR88" s="149"/>
      <c r="CS88" s="149"/>
      <c r="CT88" s="149"/>
      <c r="CU88" s="149"/>
      <c r="CV88" s="149"/>
      <c r="CW88" s="149"/>
      <c r="CX88" s="149"/>
      <c r="CY88" s="149"/>
      <c r="CZ88" s="149"/>
      <c r="DA88" s="149"/>
      <c r="DB88" s="149"/>
      <c r="DC88" s="149"/>
      <c r="DD88" s="149"/>
      <c r="DE88" s="149"/>
      <c r="DF88" s="149"/>
      <c r="DG88" s="149"/>
      <c r="DH88" s="149"/>
      <c r="DI88" s="149"/>
      <c r="DJ88" s="149"/>
      <c r="DK88" s="149"/>
      <c r="DL88" s="149"/>
      <c r="DM88" s="149"/>
      <c r="DN88" s="149"/>
      <c r="DO88" s="149"/>
      <c r="DP88" s="149"/>
      <c r="DQ88" s="149"/>
      <c r="DR88" s="149"/>
      <c r="DS88" s="149"/>
      <c r="DT88" s="149"/>
      <c r="DU88" s="149"/>
      <c r="DV88" s="149"/>
      <c r="DW88" s="149"/>
      <c r="DX88" s="149"/>
      <c r="DY88" s="149"/>
      <c r="DZ88" s="149"/>
      <c r="EA88" s="149"/>
      <c r="EB88" s="149"/>
      <c r="EC88" s="149"/>
      <c r="ED88" s="149"/>
      <c r="EE88" s="149"/>
      <c r="EF88" s="149"/>
      <c r="EG88" s="149"/>
      <c r="EH88" s="149"/>
      <c r="EI88" s="149"/>
      <c r="EJ88" s="149"/>
      <c r="EK88" s="149"/>
      <c r="EL88" s="149"/>
      <c r="EM88" s="149"/>
      <c r="EN88" s="149"/>
      <c r="EO88" s="149"/>
      <c r="EP88" s="149"/>
      <c r="EQ88" s="149"/>
      <c r="ER88" s="149"/>
      <c r="ES88" s="149"/>
      <c r="ET88" s="149"/>
      <c r="EU88" s="149"/>
      <c r="EV88" s="149"/>
      <c r="EW88" s="149"/>
      <c r="EX88" s="149"/>
      <c r="EY88" s="149"/>
      <c r="EZ88" s="149"/>
      <c r="FA88" s="149"/>
      <c r="FB88" s="149"/>
      <c r="FC88" s="149"/>
      <c r="FD88" s="149"/>
      <c r="FE88" s="149"/>
    </row>
    <row r="89" customFormat="false" ht="12.75" hidden="false" customHeight="false" outlineLevel="0" collapsed="false">
      <c r="A89" s="148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  <c r="CF89" s="149"/>
      <c r="CG89" s="149"/>
      <c r="CH89" s="149"/>
      <c r="CI89" s="149"/>
      <c r="CJ89" s="149"/>
      <c r="CK89" s="149"/>
      <c r="CL89" s="149"/>
      <c r="CM89" s="149"/>
      <c r="CN89" s="149"/>
      <c r="CO89" s="149"/>
      <c r="CP89" s="149"/>
      <c r="CQ89" s="149"/>
      <c r="CR89" s="149"/>
      <c r="CS89" s="149"/>
      <c r="CT89" s="149"/>
      <c r="CU89" s="149"/>
      <c r="CV89" s="149"/>
      <c r="CW89" s="149"/>
      <c r="CX89" s="149"/>
      <c r="CY89" s="149"/>
      <c r="CZ89" s="149"/>
      <c r="DA89" s="149"/>
      <c r="DB89" s="149"/>
      <c r="DC89" s="149"/>
      <c r="DD89" s="149"/>
      <c r="DE89" s="149"/>
      <c r="DF89" s="149"/>
      <c r="DG89" s="149"/>
      <c r="DH89" s="149"/>
      <c r="DI89" s="149"/>
      <c r="DJ89" s="149"/>
      <c r="DK89" s="149"/>
      <c r="DL89" s="149"/>
      <c r="DM89" s="149"/>
      <c r="DN89" s="149"/>
      <c r="DO89" s="149"/>
      <c r="DP89" s="149"/>
      <c r="DQ89" s="149"/>
      <c r="DR89" s="149"/>
      <c r="DS89" s="149"/>
      <c r="DT89" s="149"/>
      <c r="DU89" s="149"/>
      <c r="DV89" s="149"/>
      <c r="DW89" s="149"/>
      <c r="DX89" s="149"/>
      <c r="DY89" s="149"/>
      <c r="DZ89" s="149"/>
      <c r="EA89" s="149"/>
      <c r="EB89" s="149"/>
      <c r="EC89" s="149"/>
      <c r="ED89" s="149"/>
      <c r="EE89" s="149"/>
      <c r="EF89" s="149"/>
      <c r="EG89" s="149"/>
      <c r="EH89" s="149"/>
      <c r="EI89" s="149"/>
      <c r="EJ89" s="149"/>
      <c r="EK89" s="149"/>
      <c r="EL89" s="149"/>
      <c r="EM89" s="149"/>
      <c r="EN89" s="149"/>
      <c r="EO89" s="149"/>
      <c r="EP89" s="149"/>
      <c r="EQ89" s="149"/>
      <c r="ER89" s="149"/>
      <c r="ES89" s="149"/>
      <c r="ET89" s="149"/>
      <c r="EU89" s="149"/>
      <c r="EV89" s="149"/>
      <c r="EW89" s="149"/>
      <c r="EX89" s="149"/>
      <c r="EY89" s="149"/>
      <c r="EZ89" s="149"/>
      <c r="FA89" s="149"/>
      <c r="FB89" s="149"/>
      <c r="FC89" s="149"/>
      <c r="FD89" s="149"/>
      <c r="FE89" s="149"/>
    </row>
    <row r="90" customFormat="false" ht="12.75" hidden="false" customHeight="false" outlineLevel="0" collapsed="false">
      <c r="A90" s="148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  <c r="CF90" s="149"/>
      <c r="CG90" s="149"/>
      <c r="CH90" s="149"/>
      <c r="CI90" s="149"/>
      <c r="CJ90" s="149"/>
      <c r="CK90" s="149"/>
      <c r="CL90" s="149"/>
      <c r="CM90" s="149"/>
      <c r="CN90" s="149"/>
      <c r="CO90" s="149"/>
      <c r="CP90" s="149"/>
      <c r="CQ90" s="149"/>
      <c r="CR90" s="149"/>
      <c r="CS90" s="149"/>
      <c r="CT90" s="149"/>
      <c r="CU90" s="149"/>
      <c r="CV90" s="149"/>
      <c r="CW90" s="149"/>
      <c r="CX90" s="149"/>
      <c r="CY90" s="149"/>
      <c r="CZ90" s="149"/>
      <c r="DA90" s="149"/>
      <c r="DB90" s="149"/>
      <c r="DC90" s="149"/>
      <c r="DD90" s="149"/>
      <c r="DE90" s="149"/>
      <c r="DF90" s="149"/>
      <c r="DG90" s="149"/>
      <c r="DH90" s="149"/>
      <c r="DI90" s="149"/>
      <c r="DJ90" s="149"/>
      <c r="DK90" s="149"/>
      <c r="DL90" s="149"/>
      <c r="DM90" s="149"/>
      <c r="DN90" s="149"/>
      <c r="DO90" s="149"/>
      <c r="DP90" s="149"/>
      <c r="DQ90" s="149"/>
      <c r="DR90" s="149"/>
      <c r="DS90" s="149"/>
      <c r="DT90" s="149"/>
      <c r="DU90" s="149"/>
      <c r="DV90" s="149"/>
      <c r="DW90" s="149"/>
      <c r="DX90" s="149"/>
      <c r="DY90" s="149"/>
      <c r="DZ90" s="149"/>
      <c r="EA90" s="149"/>
      <c r="EB90" s="149"/>
      <c r="EC90" s="149"/>
      <c r="ED90" s="149"/>
      <c r="EE90" s="149"/>
      <c r="EF90" s="149"/>
      <c r="EG90" s="149"/>
      <c r="EH90" s="149"/>
      <c r="EI90" s="149"/>
      <c r="EJ90" s="149"/>
      <c r="EK90" s="149"/>
      <c r="EL90" s="149"/>
      <c r="EM90" s="149"/>
      <c r="EN90" s="149"/>
      <c r="EO90" s="149"/>
      <c r="EP90" s="149"/>
      <c r="EQ90" s="149"/>
      <c r="ER90" s="149"/>
      <c r="ES90" s="149"/>
      <c r="ET90" s="149"/>
      <c r="EU90" s="149"/>
      <c r="EV90" s="149"/>
      <c r="EW90" s="149"/>
      <c r="EX90" s="149"/>
      <c r="EY90" s="149"/>
      <c r="EZ90" s="149"/>
      <c r="FA90" s="149"/>
      <c r="FB90" s="149"/>
      <c r="FC90" s="149"/>
      <c r="FD90" s="149"/>
      <c r="FE90" s="149"/>
    </row>
    <row r="91" customFormat="false" ht="12.75" hidden="false" customHeight="false" outlineLevel="0" collapsed="false">
      <c r="A91" s="148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  <c r="CF91" s="149"/>
      <c r="CG91" s="149"/>
      <c r="CH91" s="149"/>
      <c r="CI91" s="149"/>
      <c r="CJ91" s="149"/>
      <c r="CK91" s="149"/>
      <c r="CL91" s="149"/>
      <c r="CM91" s="149"/>
      <c r="CN91" s="149"/>
      <c r="CO91" s="149"/>
      <c r="CP91" s="149"/>
      <c r="CQ91" s="149"/>
      <c r="CR91" s="149"/>
      <c r="CS91" s="149"/>
      <c r="CT91" s="149"/>
      <c r="CU91" s="149"/>
      <c r="CV91" s="149"/>
      <c r="CW91" s="149"/>
      <c r="CX91" s="149"/>
      <c r="CY91" s="149"/>
      <c r="CZ91" s="149"/>
      <c r="DA91" s="149"/>
      <c r="DB91" s="149"/>
      <c r="DC91" s="149"/>
      <c r="DD91" s="149"/>
      <c r="DE91" s="149"/>
      <c r="DF91" s="149"/>
      <c r="DG91" s="149"/>
      <c r="DH91" s="149"/>
      <c r="DI91" s="149"/>
      <c r="DJ91" s="149"/>
      <c r="DK91" s="149"/>
      <c r="DL91" s="149"/>
      <c r="DM91" s="149"/>
      <c r="DN91" s="149"/>
      <c r="DO91" s="149"/>
      <c r="DP91" s="149"/>
      <c r="DQ91" s="149"/>
      <c r="DR91" s="149"/>
      <c r="DS91" s="149"/>
      <c r="DT91" s="149"/>
      <c r="DU91" s="149"/>
      <c r="DV91" s="149"/>
      <c r="DW91" s="149"/>
      <c r="DX91" s="149"/>
      <c r="DY91" s="149"/>
      <c r="DZ91" s="149"/>
      <c r="EA91" s="149"/>
      <c r="EB91" s="149"/>
      <c r="EC91" s="149"/>
      <c r="ED91" s="149"/>
      <c r="EE91" s="149"/>
      <c r="EF91" s="149"/>
      <c r="EG91" s="149"/>
      <c r="EH91" s="149"/>
      <c r="EI91" s="149"/>
      <c r="EJ91" s="149"/>
      <c r="EK91" s="149"/>
      <c r="EL91" s="149"/>
      <c r="EM91" s="149"/>
      <c r="EN91" s="149"/>
      <c r="EO91" s="149"/>
      <c r="EP91" s="149"/>
      <c r="EQ91" s="149"/>
      <c r="ER91" s="149"/>
      <c r="ES91" s="149"/>
      <c r="ET91" s="149"/>
      <c r="EU91" s="149"/>
      <c r="EV91" s="149"/>
      <c r="EW91" s="149"/>
      <c r="EX91" s="149"/>
      <c r="EY91" s="149"/>
      <c r="EZ91" s="149"/>
      <c r="FA91" s="149"/>
      <c r="FB91" s="149"/>
      <c r="FC91" s="149"/>
      <c r="FD91" s="149"/>
      <c r="FE91" s="149"/>
    </row>
    <row r="92" customFormat="false" ht="12.75" hidden="false" customHeight="false" outlineLevel="0" collapsed="false">
      <c r="A92" s="148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  <c r="CF92" s="149"/>
      <c r="CG92" s="149"/>
      <c r="CH92" s="149"/>
      <c r="CI92" s="149"/>
      <c r="CJ92" s="149"/>
      <c r="CK92" s="149"/>
      <c r="CL92" s="149"/>
      <c r="CM92" s="149"/>
      <c r="CN92" s="149"/>
      <c r="CO92" s="149"/>
      <c r="CP92" s="149"/>
      <c r="CQ92" s="149"/>
      <c r="CR92" s="149"/>
      <c r="CS92" s="149"/>
      <c r="CT92" s="149"/>
      <c r="CU92" s="149"/>
      <c r="CV92" s="149"/>
      <c r="CW92" s="149"/>
      <c r="CX92" s="149"/>
      <c r="CY92" s="149"/>
      <c r="CZ92" s="149"/>
      <c r="DA92" s="149"/>
      <c r="DB92" s="149"/>
      <c r="DC92" s="149"/>
      <c r="DD92" s="149"/>
      <c r="DE92" s="149"/>
      <c r="DF92" s="149"/>
      <c r="DG92" s="149"/>
      <c r="DH92" s="149"/>
      <c r="DI92" s="149"/>
      <c r="DJ92" s="149"/>
      <c r="DK92" s="149"/>
      <c r="DL92" s="149"/>
      <c r="DM92" s="149"/>
      <c r="DN92" s="149"/>
      <c r="DO92" s="149"/>
      <c r="DP92" s="149"/>
      <c r="DQ92" s="149"/>
      <c r="DR92" s="149"/>
      <c r="DS92" s="149"/>
      <c r="DT92" s="149"/>
      <c r="DU92" s="149"/>
      <c r="DV92" s="149"/>
      <c r="DW92" s="149"/>
      <c r="DX92" s="149"/>
      <c r="DY92" s="149"/>
      <c r="DZ92" s="149"/>
      <c r="EA92" s="149"/>
      <c r="EB92" s="149"/>
      <c r="EC92" s="149"/>
      <c r="ED92" s="149"/>
      <c r="EE92" s="149"/>
      <c r="EF92" s="149"/>
      <c r="EG92" s="149"/>
      <c r="EH92" s="149"/>
      <c r="EI92" s="149"/>
      <c r="EJ92" s="149"/>
      <c r="EK92" s="149"/>
      <c r="EL92" s="149"/>
      <c r="EM92" s="149"/>
      <c r="EN92" s="149"/>
      <c r="EO92" s="149"/>
      <c r="EP92" s="149"/>
      <c r="EQ92" s="149"/>
      <c r="ER92" s="149"/>
      <c r="ES92" s="149"/>
      <c r="ET92" s="149"/>
      <c r="EU92" s="149"/>
      <c r="EV92" s="149"/>
      <c r="EW92" s="149"/>
      <c r="EX92" s="149"/>
      <c r="EY92" s="149"/>
      <c r="EZ92" s="149"/>
      <c r="FA92" s="149"/>
      <c r="FB92" s="149"/>
      <c r="FC92" s="149"/>
      <c r="FD92" s="149"/>
      <c r="FE92" s="149"/>
    </row>
    <row r="93" customFormat="false" ht="12.75" hidden="false" customHeight="false" outlineLevel="0" collapsed="false">
      <c r="A93" s="148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  <c r="CF93" s="149"/>
      <c r="CG93" s="149"/>
      <c r="CH93" s="149"/>
      <c r="CI93" s="149"/>
      <c r="CJ93" s="149"/>
      <c r="CK93" s="149"/>
      <c r="CL93" s="149"/>
      <c r="CM93" s="149"/>
      <c r="CN93" s="149"/>
      <c r="CO93" s="149"/>
      <c r="CP93" s="149"/>
      <c r="CQ93" s="149"/>
      <c r="CR93" s="149"/>
      <c r="CS93" s="149"/>
      <c r="CT93" s="149"/>
      <c r="CU93" s="149"/>
      <c r="CV93" s="149"/>
      <c r="CW93" s="149"/>
      <c r="CX93" s="149"/>
      <c r="CY93" s="149"/>
      <c r="CZ93" s="149"/>
      <c r="DA93" s="149"/>
      <c r="DB93" s="149"/>
      <c r="DC93" s="149"/>
      <c r="DD93" s="149"/>
      <c r="DE93" s="149"/>
      <c r="DF93" s="149"/>
      <c r="DG93" s="149"/>
      <c r="DH93" s="149"/>
      <c r="DI93" s="149"/>
      <c r="DJ93" s="149"/>
      <c r="DK93" s="149"/>
      <c r="DL93" s="149"/>
      <c r="DM93" s="149"/>
      <c r="DN93" s="149"/>
      <c r="DO93" s="149"/>
      <c r="DP93" s="149"/>
      <c r="DQ93" s="149"/>
      <c r="DR93" s="149"/>
      <c r="DS93" s="149"/>
      <c r="DT93" s="149"/>
      <c r="DU93" s="149"/>
      <c r="DV93" s="149"/>
      <c r="DW93" s="149"/>
      <c r="DX93" s="149"/>
      <c r="DY93" s="149"/>
      <c r="DZ93" s="149"/>
      <c r="EA93" s="149"/>
      <c r="EB93" s="149"/>
      <c r="EC93" s="149"/>
      <c r="ED93" s="149"/>
      <c r="EE93" s="149"/>
      <c r="EF93" s="149"/>
      <c r="EG93" s="149"/>
      <c r="EH93" s="149"/>
      <c r="EI93" s="149"/>
      <c r="EJ93" s="149"/>
      <c r="EK93" s="149"/>
      <c r="EL93" s="149"/>
      <c r="EM93" s="149"/>
      <c r="EN93" s="149"/>
      <c r="EO93" s="149"/>
      <c r="EP93" s="149"/>
      <c r="EQ93" s="149"/>
      <c r="ER93" s="149"/>
      <c r="ES93" s="149"/>
      <c r="ET93" s="149"/>
      <c r="EU93" s="149"/>
      <c r="EV93" s="149"/>
      <c r="EW93" s="149"/>
      <c r="EX93" s="149"/>
      <c r="EY93" s="149"/>
      <c r="EZ93" s="149"/>
      <c r="FA93" s="149"/>
      <c r="FB93" s="149"/>
      <c r="FC93" s="149"/>
      <c r="FD93" s="149"/>
      <c r="FE93" s="149"/>
    </row>
    <row r="94" customFormat="false" ht="12.75" hidden="false" customHeight="false" outlineLevel="0" collapsed="false">
      <c r="A94" s="148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  <c r="CF94" s="149"/>
      <c r="CG94" s="149"/>
      <c r="CH94" s="149"/>
      <c r="CI94" s="149"/>
      <c r="CJ94" s="149"/>
      <c r="CK94" s="149"/>
      <c r="CL94" s="149"/>
      <c r="CM94" s="149"/>
      <c r="CN94" s="149"/>
      <c r="CO94" s="149"/>
      <c r="CP94" s="149"/>
      <c r="CQ94" s="149"/>
      <c r="CR94" s="149"/>
      <c r="CS94" s="149"/>
      <c r="CT94" s="149"/>
      <c r="CU94" s="149"/>
      <c r="CV94" s="149"/>
      <c r="CW94" s="149"/>
      <c r="CX94" s="149"/>
      <c r="CY94" s="149"/>
      <c r="CZ94" s="149"/>
      <c r="DA94" s="149"/>
      <c r="DB94" s="149"/>
      <c r="DC94" s="149"/>
      <c r="DD94" s="149"/>
      <c r="DE94" s="149"/>
      <c r="DF94" s="149"/>
      <c r="DG94" s="149"/>
      <c r="DH94" s="149"/>
      <c r="DI94" s="149"/>
      <c r="DJ94" s="149"/>
      <c r="DK94" s="149"/>
      <c r="DL94" s="149"/>
      <c r="DM94" s="149"/>
      <c r="DN94" s="149"/>
      <c r="DO94" s="149"/>
      <c r="DP94" s="149"/>
      <c r="DQ94" s="149"/>
      <c r="DR94" s="149"/>
      <c r="DS94" s="149"/>
      <c r="DT94" s="149"/>
      <c r="DU94" s="149"/>
      <c r="DV94" s="149"/>
      <c r="DW94" s="149"/>
      <c r="DX94" s="149"/>
      <c r="DY94" s="149"/>
      <c r="DZ94" s="149"/>
      <c r="EA94" s="149"/>
      <c r="EB94" s="149"/>
      <c r="EC94" s="149"/>
      <c r="ED94" s="149"/>
      <c r="EE94" s="149"/>
      <c r="EF94" s="149"/>
      <c r="EG94" s="149"/>
      <c r="EH94" s="149"/>
      <c r="EI94" s="149"/>
      <c r="EJ94" s="149"/>
      <c r="EK94" s="149"/>
      <c r="EL94" s="149"/>
      <c r="EM94" s="149"/>
      <c r="EN94" s="149"/>
      <c r="EO94" s="149"/>
      <c r="EP94" s="149"/>
      <c r="EQ94" s="149"/>
      <c r="ER94" s="149"/>
      <c r="ES94" s="149"/>
      <c r="ET94" s="149"/>
      <c r="EU94" s="149"/>
      <c r="EV94" s="149"/>
      <c r="EW94" s="149"/>
      <c r="EX94" s="149"/>
      <c r="EY94" s="149"/>
      <c r="EZ94" s="149"/>
      <c r="FA94" s="149"/>
      <c r="FB94" s="149"/>
      <c r="FC94" s="149"/>
      <c r="FD94" s="149"/>
      <c r="FE94" s="149"/>
    </row>
    <row r="95" customFormat="false" ht="12.75" hidden="false" customHeight="false" outlineLevel="0" collapsed="false">
      <c r="A95" s="148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  <c r="CF95" s="149"/>
      <c r="CG95" s="149"/>
      <c r="CH95" s="149"/>
      <c r="CI95" s="149"/>
      <c r="CJ95" s="149"/>
      <c r="CK95" s="149"/>
      <c r="CL95" s="149"/>
      <c r="CM95" s="149"/>
      <c r="CN95" s="149"/>
      <c r="CO95" s="149"/>
      <c r="CP95" s="149"/>
      <c r="CQ95" s="149"/>
      <c r="CR95" s="149"/>
      <c r="CS95" s="149"/>
      <c r="CT95" s="149"/>
      <c r="CU95" s="149"/>
      <c r="CV95" s="149"/>
      <c r="CW95" s="149"/>
      <c r="CX95" s="149"/>
      <c r="CY95" s="149"/>
      <c r="CZ95" s="149"/>
      <c r="DA95" s="149"/>
      <c r="DB95" s="149"/>
      <c r="DC95" s="149"/>
      <c r="DD95" s="149"/>
      <c r="DE95" s="149"/>
      <c r="DF95" s="149"/>
      <c r="DG95" s="149"/>
      <c r="DH95" s="149"/>
      <c r="DI95" s="149"/>
      <c r="DJ95" s="149"/>
      <c r="DK95" s="149"/>
      <c r="DL95" s="149"/>
      <c r="DM95" s="149"/>
      <c r="DN95" s="149"/>
      <c r="DO95" s="149"/>
      <c r="DP95" s="149"/>
      <c r="DQ95" s="149"/>
      <c r="DR95" s="149"/>
      <c r="DS95" s="149"/>
      <c r="DT95" s="149"/>
      <c r="DU95" s="149"/>
      <c r="DV95" s="149"/>
      <c r="DW95" s="149"/>
      <c r="DX95" s="149"/>
      <c r="DY95" s="149"/>
      <c r="DZ95" s="149"/>
      <c r="EA95" s="149"/>
      <c r="EB95" s="149"/>
      <c r="EC95" s="149"/>
      <c r="ED95" s="149"/>
      <c r="EE95" s="149"/>
      <c r="EF95" s="149"/>
      <c r="EG95" s="149"/>
      <c r="EH95" s="149"/>
      <c r="EI95" s="149"/>
      <c r="EJ95" s="149"/>
      <c r="EK95" s="149"/>
      <c r="EL95" s="149"/>
      <c r="EM95" s="149"/>
      <c r="EN95" s="149"/>
      <c r="EO95" s="149"/>
      <c r="EP95" s="149"/>
      <c r="EQ95" s="149"/>
      <c r="ER95" s="149"/>
      <c r="ES95" s="149"/>
      <c r="ET95" s="149"/>
      <c r="EU95" s="149"/>
      <c r="EV95" s="149"/>
      <c r="EW95" s="149"/>
      <c r="EX95" s="149"/>
      <c r="EY95" s="149"/>
      <c r="EZ95" s="149"/>
      <c r="FA95" s="149"/>
      <c r="FB95" s="149"/>
      <c r="FC95" s="149"/>
      <c r="FD95" s="149"/>
      <c r="FE95" s="149"/>
    </row>
    <row r="96" customFormat="false" ht="12.75" hidden="false" customHeight="false" outlineLevel="0" collapsed="false">
      <c r="A96" s="148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  <c r="CF96" s="149"/>
      <c r="CG96" s="149"/>
      <c r="CH96" s="149"/>
      <c r="CI96" s="149"/>
      <c r="CJ96" s="149"/>
      <c r="CK96" s="149"/>
      <c r="CL96" s="149"/>
      <c r="CM96" s="149"/>
      <c r="CN96" s="149"/>
      <c r="CO96" s="149"/>
      <c r="CP96" s="149"/>
      <c r="CQ96" s="149"/>
      <c r="CR96" s="149"/>
      <c r="CS96" s="149"/>
      <c r="CT96" s="149"/>
      <c r="CU96" s="149"/>
      <c r="CV96" s="149"/>
      <c r="CW96" s="149"/>
      <c r="CX96" s="149"/>
      <c r="CY96" s="149"/>
      <c r="CZ96" s="149"/>
      <c r="DA96" s="149"/>
      <c r="DB96" s="149"/>
      <c r="DC96" s="149"/>
      <c r="DD96" s="149"/>
      <c r="DE96" s="149"/>
      <c r="DF96" s="149"/>
      <c r="DG96" s="149"/>
      <c r="DH96" s="149"/>
      <c r="DI96" s="149"/>
      <c r="DJ96" s="149"/>
      <c r="DK96" s="149"/>
      <c r="DL96" s="149"/>
      <c r="DM96" s="149"/>
      <c r="DN96" s="149"/>
      <c r="DO96" s="149"/>
      <c r="DP96" s="149"/>
      <c r="DQ96" s="149"/>
      <c r="DR96" s="149"/>
      <c r="DS96" s="149"/>
      <c r="DT96" s="149"/>
      <c r="DU96" s="149"/>
      <c r="DV96" s="149"/>
      <c r="DW96" s="149"/>
      <c r="DX96" s="149"/>
      <c r="DY96" s="149"/>
      <c r="DZ96" s="149"/>
      <c r="EA96" s="149"/>
      <c r="EB96" s="149"/>
      <c r="EC96" s="149"/>
      <c r="ED96" s="149"/>
      <c r="EE96" s="149"/>
      <c r="EF96" s="149"/>
      <c r="EG96" s="149"/>
      <c r="EH96" s="149"/>
      <c r="EI96" s="149"/>
      <c r="EJ96" s="149"/>
      <c r="EK96" s="149"/>
      <c r="EL96" s="149"/>
      <c r="EM96" s="149"/>
      <c r="EN96" s="149"/>
      <c r="EO96" s="149"/>
      <c r="EP96" s="149"/>
      <c r="EQ96" s="149"/>
      <c r="ER96" s="149"/>
      <c r="ES96" s="149"/>
      <c r="ET96" s="149"/>
      <c r="EU96" s="149"/>
      <c r="EV96" s="149"/>
      <c r="EW96" s="149"/>
      <c r="EX96" s="149"/>
      <c r="EY96" s="149"/>
      <c r="EZ96" s="149"/>
      <c r="FA96" s="149"/>
      <c r="FB96" s="149"/>
      <c r="FC96" s="149"/>
      <c r="FD96" s="149"/>
      <c r="FE96" s="149"/>
    </row>
    <row r="97" customFormat="false" ht="12.75" hidden="false" customHeight="false" outlineLevel="0" collapsed="false">
      <c r="A97" s="148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  <c r="CF97" s="149"/>
      <c r="CG97" s="149"/>
      <c r="CH97" s="149"/>
      <c r="CI97" s="149"/>
      <c r="CJ97" s="149"/>
      <c r="CK97" s="149"/>
      <c r="CL97" s="149"/>
      <c r="CM97" s="149"/>
      <c r="CN97" s="149"/>
      <c r="CO97" s="149"/>
      <c r="CP97" s="149"/>
      <c r="CQ97" s="149"/>
      <c r="CR97" s="149"/>
      <c r="CS97" s="149"/>
      <c r="CT97" s="149"/>
      <c r="CU97" s="149"/>
      <c r="CV97" s="149"/>
      <c r="CW97" s="149"/>
      <c r="CX97" s="149"/>
      <c r="CY97" s="149"/>
      <c r="CZ97" s="149"/>
      <c r="DA97" s="149"/>
      <c r="DB97" s="149"/>
      <c r="DC97" s="149"/>
      <c r="DD97" s="149"/>
      <c r="DE97" s="149"/>
      <c r="DF97" s="149"/>
      <c r="DG97" s="149"/>
      <c r="DH97" s="149"/>
      <c r="DI97" s="149"/>
      <c r="DJ97" s="149"/>
      <c r="DK97" s="149"/>
      <c r="DL97" s="149"/>
      <c r="DM97" s="149"/>
      <c r="DN97" s="149"/>
      <c r="DO97" s="149"/>
      <c r="DP97" s="149"/>
      <c r="DQ97" s="149"/>
      <c r="DR97" s="149"/>
      <c r="DS97" s="149"/>
      <c r="DT97" s="149"/>
      <c r="DU97" s="149"/>
      <c r="DV97" s="149"/>
      <c r="DW97" s="149"/>
      <c r="DX97" s="149"/>
      <c r="DY97" s="149"/>
      <c r="DZ97" s="149"/>
      <c r="EA97" s="149"/>
      <c r="EB97" s="149"/>
      <c r="EC97" s="149"/>
      <c r="ED97" s="149"/>
      <c r="EE97" s="149"/>
      <c r="EF97" s="149"/>
      <c r="EG97" s="149"/>
      <c r="EH97" s="149"/>
      <c r="EI97" s="149"/>
      <c r="EJ97" s="149"/>
      <c r="EK97" s="149"/>
      <c r="EL97" s="149"/>
      <c r="EM97" s="149"/>
      <c r="EN97" s="149"/>
      <c r="EO97" s="149"/>
      <c r="EP97" s="149"/>
      <c r="EQ97" s="149"/>
      <c r="ER97" s="149"/>
      <c r="ES97" s="149"/>
      <c r="ET97" s="149"/>
      <c r="EU97" s="149"/>
      <c r="EV97" s="149"/>
      <c r="EW97" s="149"/>
      <c r="EX97" s="149"/>
      <c r="EY97" s="149"/>
      <c r="EZ97" s="149"/>
      <c r="FA97" s="149"/>
      <c r="FB97" s="149"/>
      <c r="FC97" s="149"/>
      <c r="FD97" s="149"/>
      <c r="FE97" s="149"/>
    </row>
    <row r="98" customFormat="false" ht="12.75" hidden="false" customHeight="false" outlineLevel="0" collapsed="false">
      <c r="A98" s="148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  <c r="CF98" s="149"/>
      <c r="CG98" s="149"/>
      <c r="CH98" s="149"/>
      <c r="CI98" s="149"/>
      <c r="CJ98" s="149"/>
      <c r="CK98" s="149"/>
      <c r="CL98" s="149"/>
      <c r="CM98" s="149"/>
      <c r="CN98" s="149"/>
      <c r="CO98" s="149"/>
      <c r="CP98" s="149"/>
      <c r="CQ98" s="149"/>
      <c r="CR98" s="149"/>
      <c r="CS98" s="149"/>
      <c r="CT98" s="149"/>
      <c r="CU98" s="149"/>
      <c r="CV98" s="149"/>
      <c r="CW98" s="149"/>
      <c r="CX98" s="149"/>
      <c r="CY98" s="149"/>
      <c r="CZ98" s="149"/>
      <c r="DA98" s="149"/>
      <c r="DB98" s="149"/>
      <c r="DC98" s="149"/>
      <c r="DD98" s="149"/>
      <c r="DE98" s="149"/>
      <c r="DF98" s="149"/>
      <c r="DG98" s="149"/>
      <c r="DH98" s="149"/>
      <c r="DI98" s="149"/>
      <c r="DJ98" s="149"/>
      <c r="DK98" s="149"/>
      <c r="DL98" s="149"/>
      <c r="DM98" s="149"/>
      <c r="DN98" s="149"/>
      <c r="DO98" s="149"/>
      <c r="DP98" s="149"/>
      <c r="DQ98" s="149"/>
      <c r="DR98" s="149"/>
      <c r="DS98" s="149"/>
      <c r="DT98" s="149"/>
      <c r="DU98" s="149"/>
      <c r="DV98" s="149"/>
      <c r="DW98" s="149"/>
      <c r="DX98" s="149"/>
      <c r="DY98" s="149"/>
      <c r="DZ98" s="149"/>
      <c r="EA98" s="149"/>
      <c r="EB98" s="149"/>
      <c r="EC98" s="149"/>
      <c r="ED98" s="149"/>
      <c r="EE98" s="149"/>
      <c r="EF98" s="149"/>
      <c r="EG98" s="149"/>
      <c r="EH98" s="149"/>
      <c r="EI98" s="149"/>
      <c r="EJ98" s="149"/>
      <c r="EK98" s="149"/>
      <c r="EL98" s="149"/>
      <c r="EM98" s="149"/>
      <c r="EN98" s="149"/>
      <c r="EO98" s="149"/>
      <c r="EP98" s="149"/>
      <c r="EQ98" s="149"/>
      <c r="ER98" s="149"/>
      <c r="ES98" s="149"/>
      <c r="ET98" s="149"/>
      <c r="EU98" s="149"/>
      <c r="EV98" s="149"/>
      <c r="EW98" s="149"/>
      <c r="EX98" s="149"/>
      <c r="EY98" s="149"/>
      <c r="EZ98" s="149"/>
      <c r="FA98" s="149"/>
      <c r="FB98" s="149"/>
      <c r="FC98" s="149"/>
      <c r="FD98" s="149"/>
      <c r="FE98" s="149"/>
    </row>
    <row r="99" customFormat="false" ht="12.75" hidden="false" customHeight="false" outlineLevel="0" collapsed="false">
      <c r="A99" s="148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  <c r="CF99" s="149"/>
      <c r="CG99" s="149"/>
      <c r="CH99" s="149"/>
      <c r="CI99" s="149"/>
      <c r="CJ99" s="149"/>
      <c r="CK99" s="149"/>
      <c r="CL99" s="149"/>
      <c r="CM99" s="149"/>
      <c r="CN99" s="149"/>
      <c r="CO99" s="149"/>
      <c r="CP99" s="149"/>
      <c r="CQ99" s="149"/>
      <c r="CR99" s="149"/>
      <c r="CS99" s="149"/>
      <c r="CT99" s="149"/>
      <c r="CU99" s="149"/>
      <c r="CV99" s="149"/>
      <c r="CW99" s="149"/>
      <c r="CX99" s="149"/>
      <c r="CY99" s="149"/>
      <c r="CZ99" s="149"/>
      <c r="DA99" s="149"/>
      <c r="DB99" s="149"/>
      <c r="DC99" s="149"/>
      <c r="DD99" s="149"/>
      <c r="DE99" s="149"/>
      <c r="DF99" s="149"/>
      <c r="DG99" s="149"/>
      <c r="DH99" s="149"/>
      <c r="DI99" s="149"/>
      <c r="DJ99" s="149"/>
      <c r="DK99" s="149"/>
      <c r="DL99" s="149"/>
      <c r="DM99" s="149"/>
      <c r="DN99" s="149"/>
      <c r="DO99" s="149"/>
      <c r="DP99" s="149"/>
      <c r="DQ99" s="149"/>
      <c r="DR99" s="149"/>
      <c r="DS99" s="149"/>
      <c r="DT99" s="149"/>
      <c r="DU99" s="149"/>
      <c r="DV99" s="149"/>
      <c r="DW99" s="149"/>
      <c r="DX99" s="149"/>
      <c r="DY99" s="149"/>
      <c r="DZ99" s="149"/>
      <c r="EA99" s="149"/>
      <c r="EB99" s="149"/>
      <c r="EC99" s="149"/>
      <c r="ED99" s="149"/>
      <c r="EE99" s="149"/>
      <c r="EF99" s="149"/>
      <c r="EG99" s="149"/>
      <c r="EH99" s="149"/>
      <c r="EI99" s="149"/>
      <c r="EJ99" s="149"/>
      <c r="EK99" s="149"/>
      <c r="EL99" s="149"/>
      <c r="EM99" s="149"/>
      <c r="EN99" s="149"/>
      <c r="EO99" s="149"/>
      <c r="EP99" s="149"/>
      <c r="EQ99" s="149"/>
      <c r="ER99" s="149"/>
      <c r="ES99" s="149"/>
      <c r="ET99" s="149"/>
      <c r="EU99" s="149"/>
      <c r="EV99" s="149"/>
      <c r="EW99" s="149"/>
      <c r="EX99" s="149"/>
      <c r="EY99" s="149"/>
      <c r="EZ99" s="149"/>
      <c r="FA99" s="149"/>
      <c r="FB99" s="149"/>
      <c r="FC99" s="149"/>
      <c r="FD99" s="149"/>
      <c r="FE99" s="149"/>
    </row>
    <row r="100" customFormat="false" ht="12.75" hidden="false" customHeight="false" outlineLevel="0" collapsed="false">
      <c r="A100" s="148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  <c r="ER100" s="149"/>
      <c r="ES100" s="149"/>
      <c r="ET100" s="149"/>
      <c r="EU100" s="149"/>
      <c r="EV100" s="149"/>
      <c r="EW100" s="149"/>
      <c r="EX100" s="149"/>
      <c r="EY100" s="149"/>
      <c r="EZ100" s="149"/>
      <c r="FA100" s="149"/>
      <c r="FB100" s="149"/>
      <c r="FC100" s="149"/>
      <c r="FD100" s="149"/>
      <c r="FE100" s="149"/>
    </row>
    <row r="101" customFormat="false" ht="12.75" hidden="false" customHeight="false" outlineLevel="0" collapsed="false">
      <c r="A101" s="148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  <c r="CF101" s="149"/>
      <c r="CG101" s="149"/>
      <c r="CH101" s="149"/>
      <c r="CI101" s="149"/>
      <c r="CJ101" s="149"/>
      <c r="CK101" s="149"/>
      <c r="CL101" s="149"/>
      <c r="CM101" s="149"/>
      <c r="CN101" s="149"/>
      <c r="CO101" s="149"/>
      <c r="CP101" s="149"/>
      <c r="CQ101" s="149"/>
      <c r="CR101" s="149"/>
      <c r="CS101" s="149"/>
      <c r="CT101" s="149"/>
      <c r="CU101" s="149"/>
      <c r="CV101" s="149"/>
      <c r="CW101" s="149"/>
      <c r="CX101" s="149"/>
      <c r="CY101" s="149"/>
      <c r="CZ101" s="149"/>
      <c r="DA101" s="149"/>
      <c r="DB101" s="149"/>
      <c r="DC101" s="149"/>
      <c r="DD101" s="149"/>
      <c r="DE101" s="149"/>
      <c r="DF101" s="149"/>
      <c r="DG101" s="149"/>
      <c r="DH101" s="149"/>
      <c r="DI101" s="149"/>
      <c r="DJ101" s="149"/>
      <c r="DK101" s="149"/>
      <c r="DL101" s="149"/>
      <c r="DM101" s="149"/>
      <c r="DN101" s="149"/>
      <c r="DO101" s="149"/>
      <c r="DP101" s="149"/>
      <c r="DQ101" s="149"/>
      <c r="DR101" s="149"/>
      <c r="DS101" s="149"/>
      <c r="DT101" s="149"/>
      <c r="DU101" s="149"/>
      <c r="DV101" s="149"/>
      <c r="DW101" s="149"/>
      <c r="DX101" s="149"/>
      <c r="DY101" s="149"/>
      <c r="DZ101" s="149"/>
      <c r="EA101" s="149"/>
      <c r="EB101" s="149"/>
      <c r="EC101" s="149"/>
      <c r="ED101" s="149"/>
      <c r="EE101" s="149"/>
      <c r="EF101" s="149"/>
      <c r="EG101" s="149"/>
      <c r="EH101" s="149"/>
      <c r="EI101" s="149"/>
      <c r="EJ101" s="149"/>
      <c r="EK101" s="149"/>
      <c r="EL101" s="149"/>
      <c r="EM101" s="149"/>
      <c r="EN101" s="149"/>
      <c r="EO101" s="149"/>
      <c r="EP101" s="149"/>
      <c r="EQ101" s="149"/>
      <c r="ER101" s="149"/>
      <c r="ES101" s="149"/>
      <c r="ET101" s="149"/>
      <c r="EU101" s="149"/>
      <c r="EV101" s="149"/>
      <c r="EW101" s="149"/>
      <c r="EX101" s="149"/>
      <c r="EY101" s="149"/>
      <c r="EZ101" s="149"/>
      <c r="FA101" s="149"/>
      <c r="FB101" s="149"/>
      <c r="FC101" s="149"/>
      <c r="FD101" s="149"/>
      <c r="FE101" s="149"/>
    </row>
    <row r="102" customFormat="false" ht="12.75" hidden="false" customHeight="false" outlineLevel="0" collapsed="false">
      <c r="A102" s="148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  <c r="CF102" s="149"/>
      <c r="CG102" s="149"/>
      <c r="CH102" s="149"/>
      <c r="CI102" s="149"/>
      <c r="CJ102" s="149"/>
      <c r="CK102" s="149"/>
      <c r="CL102" s="149"/>
      <c r="CM102" s="149"/>
      <c r="CN102" s="149"/>
      <c r="CO102" s="149"/>
      <c r="CP102" s="149"/>
      <c r="CQ102" s="149"/>
      <c r="CR102" s="149"/>
      <c r="CS102" s="149"/>
      <c r="CT102" s="149"/>
      <c r="CU102" s="149"/>
      <c r="CV102" s="149"/>
      <c r="CW102" s="149"/>
      <c r="CX102" s="149"/>
      <c r="CY102" s="149"/>
      <c r="CZ102" s="149"/>
      <c r="DA102" s="149"/>
      <c r="DB102" s="149"/>
      <c r="DC102" s="149"/>
      <c r="DD102" s="149"/>
      <c r="DE102" s="149"/>
      <c r="DF102" s="149"/>
      <c r="DG102" s="149"/>
      <c r="DH102" s="149"/>
      <c r="DI102" s="149"/>
      <c r="DJ102" s="149"/>
      <c r="DK102" s="149"/>
      <c r="DL102" s="149"/>
      <c r="DM102" s="149"/>
      <c r="DN102" s="149"/>
      <c r="DO102" s="149"/>
      <c r="DP102" s="149"/>
      <c r="DQ102" s="149"/>
      <c r="DR102" s="149"/>
      <c r="DS102" s="149"/>
      <c r="DT102" s="149"/>
      <c r="DU102" s="149"/>
      <c r="DV102" s="149"/>
      <c r="DW102" s="149"/>
      <c r="DX102" s="149"/>
      <c r="DY102" s="149"/>
      <c r="DZ102" s="149"/>
      <c r="EA102" s="149"/>
      <c r="EB102" s="149"/>
      <c r="EC102" s="149"/>
      <c r="ED102" s="149"/>
      <c r="EE102" s="149"/>
      <c r="EF102" s="149"/>
      <c r="EG102" s="149"/>
      <c r="EH102" s="149"/>
      <c r="EI102" s="149"/>
      <c r="EJ102" s="149"/>
      <c r="EK102" s="149"/>
      <c r="EL102" s="149"/>
      <c r="EM102" s="149"/>
      <c r="EN102" s="149"/>
      <c r="EO102" s="149"/>
      <c r="EP102" s="149"/>
      <c r="EQ102" s="149"/>
      <c r="ER102" s="149"/>
      <c r="ES102" s="149"/>
      <c r="ET102" s="149"/>
      <c r="EU102" s="149"/>
      <c r="EV102" s="149"/>
      <c r="EW102" s="149"/>
      <c r="EX102" s="149"/>
      <c r="EY102" s="149"/>
      <c r="EZ102" s="149"/>
      <c r="FA102" s="149"/>
      <c r="FB102" s="149"/>
      <c r="FC102" s="149"/>
      <c r="FD102" s="149"/>
      <c r="FE102" s="149"/>
    </row>
    <row r="103" customFormat="false" ht="12.75" hidden="false" customHeight="false" outlineLevel="0" collapsed="false">
      <c r="A103" s="148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  <c r="CF103" s="149"/>
      <c r="CG103" s="149"/>
      <c r="CH103" s="149"/>
      <c r="CI103" s="149"/>
      <c r="CJ103" s="149"/>
      <c r="CK103" s="149"/>
      <c r="CL103" s="149"/>
      <c r="CM103" s="149"/>
      <c r="CN103" s="149"/>
      <c r="CO103" s="149"/>
      <c r="CP103" s="149"/>
      <c r="CQ103" s="149"/>
      <c r="CR103" s="149"/>
      <c r="CS103" s="149"/>
      <c r="CT103" s="149"/>
      <c r="CU103" s="149"/>
      <c r="CV103" s="149"/>
      <c r="CW103" s="149"/>
      <c r="CX103" s="149"/>
      <c r="CY103" s="149"/>
      <c r="CZ103" s="149"/>
      <c r="DA103" s="149"/>
      <c r="DB103" s="149"/>
      <c r="DC103" s="149"/>
      <c r="DD103" s="149"/>
      <c r="DE103" s="149"/>
      <c r="DF103" s="149"/>
      <c r="DG103" s="149"/>
      <c r="DH103" s="149"/>
      <c r="DI103" s="149"/>
      <c r="DJ103" s="149"/>
      <c r="DK103" s="149"/>
      <c r="DL103" s="149"/>
      <c r="DM103" s="149"/>
      <c r="DN103" s="149"/>
      <c r="DO103" s="149"/>
      <c r="DP103" s="149"/>
      <c r="DQ103" s="149"/>
      <c r="DR103" s="149"/>
      <c r="DS103" s="149"/>
      <c r="DT103" s="149"/>
      <c r="DU103" s="149"/>
      <c r="DV103" s="149"/>
      <c r="DW103" s="149"/>
      <c r="DX103" s="149"/>
      <c r="DY103" s="149"/>
      <c r="DZ103" s="149"/>
      <c r="EA103" s="149"/>
      <c r="EB103" s="149"/>
      <c r="EC103" s="149"/>
      <c r="ED103" s="149"/>
      <c r="EE103" s="149"/>
      <c r="EF103" s="149"/>
      <c r="EG103" s="149"/>
      <c r="EH103" s="149"/>
      <c r="EI103" s="149"/>
      <c r="EJ103" s="149"/>
      <c r="EK103" s="149"/>
      <c r="EL103" s="149"/>
      <c r="EM103" s="149"/>
      <c r="EN103" s="149"/>
      <c r="EO103" s="149"/>
      <c r="EP103" s="149"/>
      <c r="EQ103" s="149"/>
      <c r="ER103" s="149"/>
      <c r="ES103" s="149"/>
      <c r="ET103" s="149"/>
      <c r="EU103" s="149"/>
      <c r="EV103" s="149"/>
      <c r="EW103" s="149"/>
      <c r="EX103" s="149"/>
      <c r="EY103" s="149"/>
      <c r="EZ103" s="149"/>
      <c r="FA103" s="149"/>
      <c r="FB103" s="149"/>
      <c r="FC103" s="149"/>
      <c r="FD103" s="149"/>
      <c r="FE103" s="149"/>
    </row>
    <row r="104" customFormat="false" ht="12.75" hidden="false" customHeight="false" outlineLevel="0" collapsed="false">
      <c r="A104" s="148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  <c r="CF104" s="149"/>
      <c r="CG104" s="149"/>
      <c r="CH104" s="149"/>
      <c r="CI104" s="149"/>
      <c r="CJ104" s="149"/>
      <c r="CK104" s="149"/>
      <c r="CL104" s="149"/>
      <c r="CM104" s="149"/>
      <c r="CN104" s="149"/>
      <c r="CO104" s="149"/>
      <c r="CP104" s="149"/>
      <c r="CQ104" s="149"/>
      <c r="CR104" s="149"/>
      <c r="CS104" s="149"/>
      <c r="CT104" s="149"/>
      <c r="CU104" s="149"/>
      <c r="CV104" s="149"/>
      <c r="CW104" s="149"/>
      <c r="CX104" s="149"/>
      <c r="CY104" s="149"/>
      <c r="CZ104" s="149"/>
      <c r="DA104" s="149"/>
      <c r="DB104" s="149"/>
      <c r="DC104" s="149"/>
      <c r="DD104" s="149"/>
      <c r="DE104" s="149"/>
      <c r="DF104" s="149"/>
      <c r="DG104" s="149"/>
      <c r="DH104" s="149"/>
      <c r="DI104" s="149"/>
      <c r="DJ104" s="149"/>
      <c r="DK104" s="149"/>
      <c r="DL104" s="149"/>
      <c r="DM104" s="149"/>
      <c r="DN104" s="149"/>
      <c r="DO104" s="149"/>
      <c r="DP104" s="149"/>
      <c r="DQ104" s="149"/>
      <c r="DR104" s="149"/>
      <c r="DS104" s="149"/>
      <c r="DT104" s="149"/>
      <c r="DU104" s="149"/>
      <c r="DV104" s="149"/>
      <c r="DW104" s="149"/>
      <c r="DX104" s="149"/>
      <c r="DY104" s="149"/>
      <c r="DZ104" s="149"/>
      <c r="EA104" s="149"/>
      <c r="EB104" s="149"/>
      <c r="EC104" s="149"/>
      <c r="ED104" s="149"/>
      <c r="EE104" s="149"/>
      <c r="EF104" s="149"/>
      <c r="EG104" s="149"/>
      <c r="EH104" s="149"/>
      <c r="EI104" s="149"/>
      <c r="EJ104" s="149"/>
      <c r="EK104" s="149"/>
      <c r="EL104" s="149"/>
      <c r="EM104" s="149"/>
      <c r="EN104" s="149"/>
      <c r="EO104" s="149"/>
      <c r="EP104" s="149"/>
      <c r="EQ104" s="149"/>
      <c r="ER104" s="149"/>
      <c r="ES104" s="149"/>
      <c r="ET104" s="149"/>
      <c r="EU104" s="149"/>
      <c r="EV104" s="149"/>
      <c r="EW104" s="149"/>
      <c r="EX104" s="149"/>
      <c r="EY104" s="149"/>
      <c r="EZ104" s="149"/>
      <c r="FA104" s="149"/>
      <c r="FB104" s="149"/>
      <c r="FC104" s="149"/>
      <c r="FD104" s="149"/>
      <c r="FE104" s="149"/>
    </row>
    <row r="105" customFormat="false" ht="12.75" hidden="false" customHeight="false" outlineLevel="0" collapsed="false">
      <c r="A105" s="148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  <c r="CF105" s="149"/>
      <c r="CG105" s="149"/>
      <c r="CH105" s="149"/>
      <c r="CI105" s="149"/>
      <c r="CJ105" s="149"/>
      <c r="CK105" s="149"/>
      <c r="CL105" s="149"/>
      <c r="CM105" s="149"/>
      <c r="CN105" s="149"/>
      <c r="CO105" s="149"/>
      <c r="CP105" s="149"/>
      <c r="CQ105" s="149"/>
      <c r="CR105" s="149"/>
      <c r="CS105" s="149"/>
      <c r="CT105" s="149"/>
      <c r="CU105" s="149"/>
      <c r="CV105" s="149"/>
      <c r="CW105" s="149"/>
      <c r="CX105" s="149"/>
      <c r="CY105" s="149"/>
      <c r="CZ105" s="149"/>
      <c r="DA105" s="149"/>
      <c r="DB105" s="149"/>
      <c r="DC105" s="149"/>
      <c r="DD105" s="149"/>
      <c r="DE105" s="149"/>
      <c r="DF105" s="149"/>
      <c r="DG105" s="149"/>
      <c r="DH105" s="149"/>
      <c r="DI105" s="149"/>
      <c r="DJ105" s="149"/>
      <c r="DK105" s="149"/>
      <c r="DL105" s="149"/>
      <c r="DM105" s="149"/>
      <c r="DN105" s="149"/>
      <c r="DO105" s="149"/>
      <c r="DP105" s="149"/>
      <c r="DQ105" s="149"/>
      <c r="DR105" s="149"/>
      <c r="DS105" s="149"/>
      <c r="DT105" s="149"/>
      <c r="DU105" s="149"/>
      <c r="DV105" s="149"/>
      <c r="DW105" s="149"/>
      <c r="DX105" s="149"/>
      <c r="DY105" s="149"/>
      <c r="DZ105" s="149"/>
      <c r="EA105" s="149"/>
      <c r="EB105" s="149"/>
      <c r="EC105" s="149"/>
      <c r="ED105" s="149"/>
      <c r="EE105" s="149"/>
      <c r="EF105" s="149"/>
      <c r="EG105" s="149"/>
      <c r="EH105" s="149"/>
      <c r="EI105" s="149"/>
      <c r="EJ105" s="149"/>
      <c r="EK105" s="149"/>
      <c r="EL105" s="149"/>
      <c r="EM105" s="149"/>
      <c r="EN105" s="149"/>
      <c r="EO105" s="149"/>
      <c r="EP105" s="149"/>
      <c r="EQ105" s="149"/>
      <c r="ER105" s="149"/>
      <c r="ES105" s="149"/>
      <c r="ET105" s="149"/>
      <c r="EU105" s="149"/>
      <c r="EV105" s="149"/>
      <c r="EW105" s="149"/>
      <c r="EX105" s="149"/>
      <c r="EY105" s="149"/>
      <c r="EZ105" s="149"/>
      <c r="FA105" s="149"/>
      <c r="FB105" s="149"/>
      <c r="FC105" s="149"/>
      <c r="FD105" s="149"/>
      <c r="FE105" s="149"/>
    </row>
    <row r="106" customFormat="false" ht="12.75" hidden="false" customHeight="false" outlineLevel="0" collapsed="false">
      <c r="A106" s="148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  <c r="CF106" s="149"/>
      <c r="CG106" s="149"/>
      <c r="CH106" s="149"/>
      <c r="CI106" s="149"/>
      <c r="CJ106" s="149"/>
      <c r="CK106" s="149"/>
      <c r="CL106" s="149"/>
      <c r="CM106" s="149"/>
      <c r="CN106" s="149"/>
      <c r="CO106" s="149"/>
      <c r="CP106" s="149"/>
      <c r="CQ106" s="149"/>
      <c r="CR106" s="149"/>
      <c r="CS106" s="149"/>
      <c r="CT106" s="149"/>
      <c r="CU106" s="149"/>
      <c r="CV106" s="149"/>
      <c r="CW106" s="149"/>
      <c r="CX106" s="149"/>
      <c r="CY106" s="149"/>
      <c r="CZ106" s="149"/>
      <c r="DA106" s="149"/>
      <c r="DB106" s="149"/>
      <c r="DC106" s="149"/>
      <c r="DD106" s="149"/>
      <c r="DE106" s="149"/>
      <c r="DF106" s="149"/>
      <c r="DG106" s="149"/>
      <c r="DH106" s="149"/>
      <c r="DI106" s="149"/>
      <c r="DJ106" s="149"/>
      <c r="DK106" s="149"/>
      <c r="DL106" s="149"/>
      <c r="DM106" s="149"/>
      <c r="DN106" s="149"/>
      <c r="DO106" s="149"/>
      <c r="DP106" s="149"/>
      <c r="DQ106" s="149"/>
      <c r="DR106" s="149"/>
      <c r="DS106" s="149"/>
      <c r="DT106" s="149"/>
      <c r="DU106" s="149"/>
      <c r="DV106" s="149"/>
      <c r="DW106" s="149"/>
      <c r="DX106" s="149"/>
      <c r="DY106" s="149"/>
      <c r="DZ106" s="149"/>
      <c r="EA106" s="149"/>
      <c r="EB106" s="149"/>
      <c r="EC106" s="149"/>
      <c r="ED106" s="149"/>
      <c r="EE106" s="149"/>
      <c r="EF106" s="149"/>
      <c r="EG106" s="149"/>
      <c r="EH106" s="149"/>
      <c r="EI106" s="149"/>
      <c r="EJ106" s="149"/>
      <c r="EK106" s="149"/>
      <c r="EL106" s="149"/>
      <c r="EM106" s="149"/>
      <c r="EN106" s="149"/>
      <c r="EO106" s="149"/>
      <c r="EP106" s="149"/>
      <c r="EQ106" s="149"/>
      <c r="ER106" s="149"/>
      <c r="ES106" s="149"/>
      <c r="ET106" s="149"/>
      <c r="EU106" s="149"/>
      <c r="EV106" s="149"/>
      <c r="EW106" s="149"/>
      <c r="EX106" s="149"/>
      <c r="EY106" s="149"/>
      <c r="EZ106" s="149"/>
      <c r="FA106" s="149"/>
      <c r="FB106" s="149"/>
      <c r="FC106" s="149"/>
      <c r="FD106" s="149"/>
      <c r="FE106" s="149"/>
    </row>
    <row r="107" customFormat="false" ht="12.75" hidden="false" customHeight="false" outlineLevel="0" collapsed="false">
      <c r="A107" s="148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  <c r="CF107" s="149"/>
      <c r="CG107" s="149"/>
      <c r="CH107" s="149"/>
      <c r="CI107" s="149"/>
      <c r="CJ107" s="149"/>
      <c r="CK107" s="149"/>
      <c r="CL107" s="149"/>
      <c r="CM107" s="149"/>
      <c r="CN107" s="149"/>
      <c r="CO107" s="149"/>
      <c r="CP107" s="149"/>
      <c r="CQ107" s="149"/>
      <c r="CR107" s="149"/>
      <c r="CS107" s="149"/>
      <c r="CT107" s="149"/>
      <c r="CU107" s="149"/>
      <c r="CV107" s="149"/>
      <c r="CW107" s="149"/>
      <c r="CX107" s="149"/>
      <c r="CY107" s="149"/>
      <c r="CZ107" s="149"/>
      <c r="DA107" s="149"/>
      <c r="DB107" s="149"/>
      <c r="DC107" s="149"/>
      <c r="DD107" s="149"/>
      <c r="DE107" s="149"/>
      <c r="DF107" s="149"/>
      <c r="DG107" s="149"/>
      <c r="DH107" s="149"/>
      <c r="DI107" s="149"/>
      <c r="DJ107" s="149"/>
      <c r="DK107" s="149"/>
      <c r="DL107" s="149"/>
      <c r="DM107" s="149"/>
      <c r="DN107" s="149"/>
      <c r="DO107" s="149"/>
      <c r="DP107" s="149"/>
      <c r="DQ107" s="149"/>
      <c r="DR107" s="149"/>
      <c r="DS107" s="149"/>
      <c r="DT107" s="149"/>
      <c r="DU107" s="149"/>
      <c r="DV107" s="149"/>
      <c r="DW107" s="149"/>
      <c r="DX107" s="149"/>
      <c r="DY107" s="149"/>
      <c r="DZ107" s="149"/>
      <c r="EA107" s="149"/>
      <c r="EB107" s="149"/>
      <c r="EC107" s="149"/>
      <c r="ED107" s="149"/>
      <c r="EE107" s="149"/>
      <c r="EF107" s="149"/>
      <c r="EG107" s="149"/>
      <c r="EH107" s="149"/>
      <c r="EI107" s="149"/>
      <c r="EJ107" s="149"/>
      <c r="EK107" s="149"/>
      <c r="EL107" s="149"/>
      <c r="EM107" s="149"/>
      <c r="EN107" s="149"/>
      <c r="EO107" s="149"/>
      <c r="EP107" s="149"/>
      <c r="EQ107" s="149"/>
      <c r="ER107" s="149"/>
      <c r="ES107" s="149"/>
      <c r="ET107" s="149"/>
      <c r="EU107" s="149"/>
      <c r="EV107" s="149"/>
      <c r="EW107" s="149"/>
      <c r="EX107" s="149"/>
      <c r="EY107" s="149"/>
      <c r="EZ107" s="149"/>
      <c r="FA107" s="149"/>
      <c r="FB107" s="149"/>
      <c r="FC107" s="149"/>
      <c r="FD107" s="149"/>
      <c r="FE107" s="149"/>
    </row>
    <row r="108" customFormat="false" ht="12.75" hidden="false" customHeight="false" outlineLevel="0" collapsed="false">
      <c r="A108" s="148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  <c r="AX108" s="149"/>
      <c r="AY108" s="149"/>
      <c r="AZ108" s="149"/>
      <c r="BA108" s="149"/>
      <c r="BB108" s="149"/>
      <c r="BC108" s="149"/>
      <c r="BD108" s="149"/>
      <c r="BE108" s="149"/>
      <c r="BF108" s="149"/>
      <c r="BG108" s="149"/>
      <c r="BH108" s="149"/>
      <c r="BI108" s="149"/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  <c r="CF108" s="149"/>
      <c r="CG108" s="149"/>
      <c r="CH108" s="149"/>
      <c r="CI108" s="149"/>
      <c r="CJ108" s="149"/>
      <c r="CK108" s="149"/>
      <c r="CL108" s="149"/>
      <c r="CM108" s="149"/>
      <c r="CN108" s="149"/>
      <c r="CO108" s="149"/>
      <c r="CP108" s="149"/>
      <c r="CQ108" s="149"/>
      <c r="CR108" s="149"/>
      <c r="CS108" s="149"/>
      <c r="CT108" s="149"/>
      <c r="CU108" s="149"/>
      <c r="CV108" s="149"/>
      <c r="CW108" s="149"/>
      <c r="CX108" s="149"/>
      <c r="CY108" s="149"/>
      <c r="CZ108" s="149"/>
      <c r="DA108" s="149"/>
      <c r="DB108" s="149"/>
      <c r="DC108" s="149"/>
      <c r="DD108" s="149"/>
      <c r="DE108" s="149"/>
      <c r="DF108" s="149"/>
      <c r="DG108" s="149"/>
      <c r="DH108" s="149"/>
      <c r="DI108" s="149"/>
      <c r="DJ108" s="149"/>
      <c r="DK108" s="149"/>
      <c r="DL108" s="149"/>
      <c r="DM108" s="149"/>
      <c r="DN108" s="149"/>
      <c r="DO108" s="149"/>
      <c r="DP108" s="149"/>
      <c r="DQ108" s="149"/>
      <c r="DR108" s="149"/>
      <c r="DS108" s="149"/>
      <c r="DT108" s="149"/>
      <c r="DU108" s="149"/>
      <c r="DV108" s="149"/>
      <c r="DW108" s="149"/>
      <c r="DX108" s="149"/>
      <c r="DY108" s="149"/>
      <c r="DZ108" s="149"/>
      <c r="EA108" s="149"/>
      <c r="EB108" s="149"/>
      <c r="EC108" s="149"/>
      <c r="ED108" s="149"/>
      <c r="EE108" s="149"/>
      <c r="EF108" s="149"/>
      <c r="EG108" s="149"/>
      <c r="EH108" s="149"/>
      <c r="EI108" s="149"/>
      <c r="EJ108" s="149"/>
      <c r="EK108" s="149"/>
      <c r="EL108" s="149"/>
      <c r="EM108" s="149"/>
      <c r="EN108" s="149"/>
      <c r="EO108" s="149"/>
      <c r="EP108" s="149"/>
      <c r="EQ108" s="149"/>
      <c r="ER108" s="149"/>
      <c r="ES108" s="149"/>
      <c r="ET108" s="149"/>
      <c r="EU108" s="149"/>
      <c r="EV108" s="149"/>
      <c r="EW108" s="149"/>
      <c r="EX108" s="149"/>
      <c r="EY108" s="149"/>
      <c r="EZ108" s="149"/>
      <c r="FA108" s="149"/>
      <c r="FB108" s="149"/>
      <c r="FC108" s="149"/>
      <c r="FD108" s="149"/>
      <c r="FE108" s="149"/>
    </row>
    <row r="109" customFormat="false" ht="12.75" hidden="false" customHeight="false" outlineLevel="0" collapsed="false">
      <c r="A109" s="148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49"/>
      <c r="AR109" s="149"/>
      <c r="AS109" s="149"/>
      <c r="AT109" s="149"/>
      <c r="AU109" s="149"/>
      <c r="AV109" s="149"/>
      <c r="AW109" s="149"/>
      <c r="AX109" s="149"/>
      <c r="AY109" s="149"/>
      <c r="AZ109" s="149"/>
      <c r="BA109" s="149"/>
      <c r="BB109" s="149"/>
      <c r="BC109" s="149"/>
      <c r="BD109" s="149"/>
      <c r="BE109" s="149"/>
      <c r="BF109" s="149"/>
      <c r="BG109" s="149"/>
      <c r="BH109" s="149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49"/>
      <c r="BZ109" s="149"/>
      <c r="CA109" s="149"/>
      <c r="CB109" s="149"/>
      <c r="CC109" s="149"/>
      <c r="CD109" s="149"/>
      <c r="CE109" s="149"/>
      <c r="CF109" s="149"/>
      <c r="CG109" s="149"/>
      <c r="CH109" s="149"/>
      <c r="CI109" s="149"/>
      <c r="CJ109" s="149"/>
      <c r="CK109" s="149"/>
      <c r="CL109" s="149"/>
      <c r="CM109" s="149"/>
      <c r="CN109" s="149"/>
      <c r="CO109" s="149"/>
      <c r="CP109" s="149"/>
      <c r="CQ109" s="149"/>
      <c r="CR109" s="149"/>
      <c r="CS109" s="149"/>
      <c r="CT109" s="149"/>
      <c r="CU109" s="149"/>
      <c r="CV109" s="149"/>
      <c r="CW109" s="149"/>
      <c r="CX109" s="149"/>
      <c r="CY109" s="149"/>
      <c r="CZ109" s="149"/>
      <c r="DA109" s="149"/>
      <c r="DB109" s="149"/>
      <c r="DC109" s="149"/>
      <c r="DD109" s="149"/>
      <c r="DE109" s="149"/>
      <c r="DF109" s="149"/>
      <c r="DG109" s="149"/>
      <c r="DH109" s="149"/>
      <c r="DI109" s="149"/>
      <c r="DJ109" s="149"/>
      <c r="DK109" s="149"/>
      <c r="DL109" s="149"/>
      <c r="DM109" s="149"/>
      <c r="DN109" s="149"/>
      <c r="DO109" s="149"/>
      <c r="DP109" s="149"/>
      <c r="DQ109" s="149"/>
      <c r="DR109" s="149"/>
      <c r="DS109" s="149"/>
      <c r="DT109" s="149"/>
      <c r="DU109" s="149"/>
      <c r="DV109" s="149"/>
      <c r="DW109" s="149"/>
      <c r="DX109" s="149"/>
      <c r="DY109" s="149"/>
      <c r="DZ109" s="149"/>
      <c r="EA109" s="149"/>
      <c r="EB109" s="149"/>
      <c r="EC109" s="149"/>
      <c r="ED109" s="149"/>
      <c r="EE109" s="149"/>
      <c r="EF109" s="149"/>
      <c r="EG109" s="149"/>
      <c r="EH109" s="149"/>
      <c r="EI109" s="149"/>
      <c r="EJ109" s="149"/>
      <c r="EK109" s="149"/>
      <c r="EL109" s="149"/>
      <c r="EM109" s="149"/>
      <c r="EN109" s="149"/>
      <c r="EO109" s="149"/>
      <c r="EP109" s="149"/>
      <c r="EQ109" s="149"/>
      <c r="ER109" s="149"/>
      <c r="ES109" s="149"/>
      <c r="ET109" s="149"/>
      <c r="EU109" s="149"/>
      <c r="EV109" s="149"/>
      <c r="EW109" s="149"/>
      <c r="EX109" s="149"/>
      <c r="EY109" s="149"/>
      <c r="EZ109" s="149"/>
      <c r="FA109" s="149"/>
      <c r="FB109" s="149"/>
      <c r="FC109" s="149"/>
      <c r="FD109" s="149"/>
      <c r="FE109" s="149"/>
    </row>
    <row r="110" customFormat="false" ht="12.75" hidden="false" customHeight="false" outlineLevel="0" collapsed="false">
      <c r="A110" s="148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  <c r="AX110" s="149"/>
      <c r="AY110" s="149"/>
      <c r="AZ110" s="149"/>
      <c r="BA110" s="149"/>
      <c r="BB110" s="149"/>
      <c r="BC110" s="149"/>
      <c r="BD110" s="149"/>
      <c r="BE110" s="149"/>
      <c r="BF110" s="149"/>
      <c r="BG110" s="149"/>
      <c r="BH110" s="149"/>
      <c r="BI110" s="149"/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49"/>
      <c r="BZ110" s="149"/>
      <c r="CA110" s="149"/>
      <c r="CB110" s="149"/>
      <c r="CC110" s="149"/>
      <c r="CD110" s="149"/>
      <c r="CE110" s="149"/>
      <c r="CF110" s="149"/>
      <c r="CG110" s="149"/>
      <c r="CH110" s="149"/>
      <c r="CI110" s="149"/>
      <c r="CJ110" s="149"/>
      <c r="CK110" s="149"/>
      <c r="CL110" s="149"/>
      <c r="CM110" s="149"/>
      <c r="CN110" s="149"/>
      <c r="CO110" s="149"/>
      <c r="CP110" s="149"/>
      <c r="CQ110" s="149"/>
      <c r="CR110" s="149"/>
      <c r="CS110" s="149"/>
      <c r="CT110" s="149"/>
      <c r="CU110" s="149"/>
      <c r="CV110" s="149"/>
      <c r="CW110" s="149"/>
      <c r="CX110" s="149"/>
      <c r="CY110" s="149"/>
      <c r="CZ110" s="149"/>
      <c r="DA110" s="149"/>
      <c r="DB110" s="149"/>
      <c r="DC110" s="149"/>
      <c r="DD110" s="149"/>
      <c r="DE110" s="149"/>
      <c r="DF110" s="149"/>
      <c r="DG110" s="149"/>
      <c r="DH110" s="149"/>
      <c r="DI110" s="149"/>
      <c r="DJ110" s="149"/>
      <c r="DK110" s="149"/>
      <c r="DL110" s="149"/>
      <c r="DM110" s="149"/>
      <c r="DN110" s="149"/>
      <c r="DO110" s="149"/>
      <c r="DP110" s="149"/>
      <c r="DQ110" s="149"/>
      <c r="DR110" s="149"/>
      <c r="DS110" s="149"/>
      <c r="DT110" s="149"/>
      <c r="DU110" s="149"/>
      <c r="DV110" s="149"/>
      <c r="DW110" s="149"/>
      <c r="DX110" s="149"/>
      <c r="DY110" s="149"/>
      <c r="DZ110" s="149"/>
      <c r="EA110" s="149"/>
      <c r="EB110" s="149"/>
      <c r="EC110" s="149"/>
      <c r="ED110" s="149"/>
      <c r="EE110" s="149"/>
      <c r="EF110" s="149"/>
      <c r="EG110" s="149"/>
      <c r="EH110" s="149"/>
      <c r="EI110" s="149"/>
      <c r="EJ110" s="149"/>
      <c r="EK110" s="149"/>
      <c r="EL110" s="149"/>
      <c r="EM110" s="149"/>
      <c r="EN110" s="149"/>
      <c r="EO110" s="149"/>
      <c r="EP110" s="149"/>
      <c r="EQ110" s="149"/>
      <c r="ER110" s="149"/>
      <c r="ES110" s="149"/>
      <c r="ET110" s="149"/>
      <c r="EU110" s="149"/>
      <c r="EV110" s="149"/>
      <c r="EW110" s="149"/>
      <c r="EX110" s="149"/>
      <c r="EY110" s="149"/>
      <c r="EZ110" s="149"/>
      <c r="FA110" s="149"/>
      <c r="FB110" s="149"/>
      <c r="FC110" s="149"/>
      <c r="FD110" s="149"/>
      <c r="FE110" s="149"/>
    </row>
    <row r="111" customFormat="false" ht="12.75" hidden="false" customHeight="false" outlineLevel="0" collapsed="false">
      <c r="A111" s="148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  <c r="AY111" s="149"/>
      <c r="AZ111" s="149"/>
      <c r="BA111" s="149"/>
      <c r="BB111" s="149"/>
      <c r="BC111" s="149"/>
      <c r="BD111" s="149"/>
      <c r="BE111" s="149"/>
      <c r="BF111" s="149"/>
      <c r="BG111" s="149"/>
      <c r="BH111" s="149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49"/>
      <c r="BZ111" s="149"/>
      <c r="CA111" s="149"/>
      <c r="CB111" s="149"/>
      <c r="CC111" s="149"/>
      <c r="CD111" s="149"/>
      <c r="CE111" s="149"/>
      <c r="CF111" s="149"/>
      <c r="CG111" s="149"/>
      <c r="CH111" s="149"/>
      <c r="CI111" s="149"/>
      <c r="CJ111" s="149"/>
      <c r="CK111" s="149"/>
      <c r="CL111" s="149"/>
      <c r="CM111" s="149"/>
      <c r="CN111" s="149"/>
      <c r="CO111" s="149"/>
      <c r="CP111" s="149"/>
      <c r="CQ111" s="149"/>
      <c r="CR111" s="149"/>
      <c r="CS111" s="149"/>
      <c r="CT111" s="149"/>
      <c r="CU111" s="149"/>
      <c r="CV111" s="149"/>
      <c r="CW111" s="149"/>
      <c r="CX111" s="149"/>
      <c r="CY111" s="149"/>
      <c r="CZ111" s="149"/>
      <c r="DA111" s="149"/>
      <c r="DB111" s="149"/>
      <c r="DC111" s="149"/>
      <c r="DD111" s="149"/>
      <c r="DE111" s="149"/>
      <c r="DF111" s="149"/>
      <c r="DG111" s="149"/>
      <c r="DH111" s="149"/>
      <c r="DI111" s="149"/>
      <c r="DJ111" s="149"/>
      <c r="DK111" s="149"/>
      <c r="DL111" s="149"/>
      <c r="DM111" s="149"/>
      <c r="DN111" s="149"/>
      <c r="DO111" s="149"/>
      <c r="DP111" s="149"/>
      <c r="DQ111" s="149"/>
      <c r="DR111" s="149"/>
      <c r="DS111" s="149"/>
      <c r="DT111" s="149"/>
      <c r="DU111" s="149"/>
      <c r="DV111" s="149"/>
      <c r="DW111" s="149"/>
      <c r="DX111" s="149"/>
      <c r="DY111" s="149"/>
      <c r="DZ111" s="149"/>
      <c r="EA111" s="149"/>
      <c r="EB111" s="149"/>
      <c r="EC111" s="149"/>
      <c r="ED111" s="149"/>
      <c r="EE111" s="149"/>
      <c r="EF111" s="149"/>
      <c r="EG111" s="149"/>
      <c r="EH111" s="149"/>
      <c r="EI111" s="149"/>
      <c r="EJ111" s="149"/>
      <c r="EK111" s="149"/>
      <c r="EL111" s="149"/>
      <c r="EM111" s="149"/>
      <c r="EN111" s="149"/>
      <c r="EO111" s="149"/>
      <c r="EP111" s="149"/>
      <c r="EQ111" s="149"/>
      <c r="ER111" s="149"/>
      <c r="ES111" s="149"/>
      <c r="ET111" s="149"/>
      <c r="EU111" s="149"/>
      <c r="EV111" s="149"/>
      <c r="EW111" s="149"/>
      <c r="EX111" s="149"/>
      <c r="EY111" s="149"/>
      <c r="EZ111" s="149"/>
      <c r="FA111" s="149"/>
      <c r="FB111" s="149"/>
      <c r="FC111" s="149"/>
      <c r="FD111" s="149"/>
      <c r="FE111" s="149"/>
    </row>
    <row r="112" customFormat="false" ht="12.75" hidden="false" customHeight="false" outlineLevel="0" collapsed="false">
      <c r="A112" s="148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49"/>
      <c r="AR112" s="149"/>
      <c r="AS112" s="149"/>
      <c r="AT112" s="149"/>
      <c r="AU112" s="149"/>
      <c r="AV112" s="149"/>
      <c r="AW112" s="149"/>
      <c r="AX112" s="149"/>
      <c r="AY112" s="149"/>
      <c r="AZ112" s="149"/>
      <c r="BA112" s="149"/>
      <c r="BB112" s="149"/>
      <c r="BC112" s="149"/>
      <c r="BD112" s="149"/>
      <c r="BE112" s="149"/>
      <c r="BF112" s="149"/>
      <c r="BG112" s="149"/>
      <c r="BH112" s="149"/>
      <c r="BI112" s="149"/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49"/>
      <c r="BZ112" s="149"/>
      <c r="CA112" s="149"/>
      <c r="CB112" s="149"/>
      <c r="CC112" s="149"/>
      <c r="CD112" s="149"/>
      <c r="CE112" s="149"/>
      <c r="CF112" s="149"/>
      <c r="CG112" s="149"/>
      <c r="CH112" s="149"/>
      <c r="CI112" s="149"/>
      <c r="CJ112" s="149"/>
      <c r="CK112" s="149"/>
      <c r="CL112" s="149"/>
      <c r="CM112" s="149"/>
      <c r="CN112" s="149"/>
      <c r="CO112" s="149"/>
      <c r="CP112" s="149"/>
      <c r="CQ112" s="149"/>
      <c r="CR112" s="149"/>
      <c r="CS112" s="149"/>
      <c r="CT112" s="149"/>
      <c r="CU112" s="149"/>
      <c r="CV112" s="149"/>
      <c r="CW112" s="149"/>
      <c r="CX112" s="149"/>
      <c r="CY112" s="149"/>
      <c r="CZ112" s="149"/>
      <c r="DA112" s="149"/>
      <c r="DB112" s="149"/>
      <c r="DC112" s="149"/>
      <c r="DD112" s="149"/>
      <c r="DE112" s="149"/>
      <c r="DF112" s="149"/>
      <c r="DG112" s="149"/>
      <c r="DH112" s="149"/>
      <c r="DI112" s="149"/>
      <c r="DJ112" s="149"/>
      <c r="DK112" s="149"/>
      <c r="DL112" s="149"/>
      <c r="DM112" s="149"/>
      <c r="DN112" s="149"/>
      <c r="DO112" s="149"/>
      <c r="DP112" s="149"/>
      <c r="DQ112" s="149"/>
      <c r="DR112" s="149"/>
      <c r="DS112" s="149"/>
      <c r="DT112" s="149"/>
      <c r="DU112" s="149"/>
      <c r="DV112" s="149"/>
      <c r="DW112" s="149"/>
      <c r="DX112" s="149"/>
      <c r="DY112" s="149"/>
      <c r="DZ112" s="149"/>
      <c r="EA112" s="149"/>
      <c r="EB112" s="149"/>
      <c r="EC112" s="149"/>
      <c r="ED112" s="149"/>
      <c r="EE112" s="149"/>
      <c r="EF112" s="149"/>
      <c r="EG112" s="149"/>
      <c r="EH112" s="149"/>
      <c r="EI112" s="149"/>
      <c r="EJ112" s="149"/>
      <c r="EK112" s="149"/>
      <c r="EL112" s="149"/>
      <c r="EM112" s="149"/>
      <c r="EN112" s="149"/>
      <c r="EO112" s="149"/>
      <c r="EP112" s="149"/>
      <c r="EQ112" s="149"/>
      <c r="ER112" s="149"/>
      <c r="ES112" s="149"/>
      <c r="ET112" s="149"/>
      <c r="EU112" s="149"/>
      <c r="EV112" s="149"/>
      <c r="EW112" s="149"/>
      <c r="EX112" s="149"/>
      <c r="EY112" s="149"/>
      <c r="EZ112" s="149"/>
      <c r="FA112" s="149"/>
      <c r="FB112" s="149"/>
      <c r="FC112" s="149"/>
      <c r="FD112" s="149"/>
      <c r="FE112" s="149"/>
    </row>
    <row r="113" customFormat="false" ht="12.75" hidden="false" customHeight="false" outlineLevel="0" collapsed="false">
      <c r="A113" s="148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49"/>
      <c r="AR113" s="149"/>
      <c r="AS113" s="149"/>
      <c r="AT113" s="149"/>
      <c r="AU113" s="149"/>
      <c r="AV113" s="149"/>
      <c r="AW113" s="149"/>
      <c r="AX113" s="149"/>
      <c r="AY113" s="149"/>
      <c r="AZ113" s="149"/>
      <c r="BA113" s="149"/>
      <c r="BB113" s="149"/>
      <c r="BC113" s="149"/>
      <c r="BD113" s="149"/>
      <c r="BE113" s="149"/>
      <c r="BF113" s="149"/>
      <c r="BG113" s="149"/>
      <c r="BH113" s="149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49"/>
      <c r="BZ113" s="149"/>
      <c r="CA113" s="149"/>
      <c r="CB113" s="149"/>
      <c r="CC113" s="149"/>
      <c r="CD113" s="149"/>
      <c r="CE113" s="149"/>
      <c r="CF113" s="149"/>
      <c r="CG113" s="149"/>
      <c r="CH113" s="149"/>
      <c r="CI113" s="149"/>
      <c r="CJ113" s="149"/>
      <c r="CK113" s="149"/>
      <c r="CL113" s="149"/>
      <c r="CM113" s="149"/>
      <c r="CN113" s="149"/>
      <c r="CO113" s="149"/>
      <c r="CP113" s="149"/>
      <c r="CQ113" s="149"/>
      <c r="CR113" s="149"/>
      <c r="CS113" s="149"/>
      <c r="CT113" s="149"/>
      <c r="CU113" s="149"/>
      <c r="CV113" s="149"/>
      <c r="CW113" s="149"/>
      <c r="CX113" s="149"/>
      <c r="CY113" s="149"/>
      <c r="CZ113" s="149"/>
      <c r="DA113" s="149"/>
      <c r="DB113" s="149"/>
      <c r="DC113" s="149"/>
      <c r="DD113" s="149"/>
      <c r="DE113" s="149"/>
      <c r="DF113" s="149"/>
      <c r="DG113" s="149"/>
      <c r="DH113" s="149"/>
      <c r="DI113" s="149"/>
      <c r="DJ113" s="149"/>
      <c r="DK113" s="149"/>
      <c r="DL113" s="149"/>
      <c r="DM113" s="149"/>
      <c r="DN113" s="149"/>
      <c r="DO113" s="149"/>
      <c r="DP113" s="149"/>
      <c r="DQ113" s="149"/>
      <c r="DR113" s="149"/>
      <c r="DS113" s="149"/>
      <c r="DT113" s="149"/>
      <c r="DU113" s="149"/>
      <c r="DV113" s="149"/>
      <c r="DW113" s="149"/>
      <c r="DX113" s="149"/>
      <c r="DY113" s="149"/>
      <c r="DZ113" s="149"/>
      <c r="EA113" s="149"/>
      <c r="EB113" s="149"/>
      <c r="EC113" s="149"/>
      <c r="ED113" s="149"/>
      <c r="EE113" s="149"/>
      <c r="EF113" s="149"/>
      <c r="EG113" s="149"/>
      <c r="EH113" s="149"/>
      <c r="EI113" s="149"/>
      <c r="EJ113" s="149"/>
      <c r="EK113" s="149"/>
      <c r="EL113" s="149"/>
      <c r="EM113" s="149"/>
      <c r="EN113" s="149"/>
      <c r="EO113" s="149"/>
      <c r="EP113" s="149"/>
      <c r="EQ113" s="149"/>
      <c r="ER113" s="149"/>
      <c r="ES113" s="149"/>
      <c r="ET113" s="149"/>
      <c r="EU113" s="149"/>
      <c r="EV113" s="149"/>
      <c r="EW113" s="149"/>
      <c r="EX113" s="149"/>
      <c r="EY113" s="149"/>
      <c r="EZ113" s="149"/>
      <c r="FA113" s="149"/>
      <c r="FB113" s="149"/>
      <c r="FC113" s="149"/>
      <c r="FD113" s="149"/>
      <c r="FE113" s="149"/>
    </row>
    <row r="114" customFormat="false" ht="12.75" hidden="false" customHeight="false" outlineLevel="0" collapsed="false">
      <c r="A114" s="148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  <c r="AL114" s="149"/>
      <c r="AM114" s="149"/>
      <c r="AN114" s="149"/>
      <c r="AO114" s="149"/>
      <c r="AP114" s="149"/>
      <c r="AQ114" s="149"/>
      <c r="AR114" s="149"/>
      <c r="AS114" s="149"/>
      <c r="AT114" s="149"/>
      <c r="AU114" s="149"/>
      <c r="AV114" s="149"/>
      <c r="AW114" s="149"/>
      <c r="AX114" s="149"/>
      <c r="AY114" s="149"/>
      <c r="AZ114" s="149"/>
      <c r="BA114" s="149"/>
      <c r="BB114" s="149"/>
      <c r="BC114" s="149"/>
      <c r="BD114" s="149"/>
      <c r="BE114" s="149"/>
      <c r="BF114" s="149"/>
      <c r="BG114" s="149"/>
      <c r="BH114" s="149"/>
      <c r="BI114" s="149"/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49"/>
      <c r="BZ114" s="149"/>
      <c r="CA114" s="149"/>
      <c r="CB114" s="149"/>
      <c r="CC114" s="149"/>
      <c r="CD114" s="149"/>
      <c r="CE114" s="149"/>
      <c r="CF114" s="149"/>
      <c r="CG114" s="149"/>
      <c r="CH114" s="149"/>
      <c r="CI114" s="149"/>
      <c r="CJ114" s="149"/>
      <c r="CK114" s="149"/>
      <c r="CL114" s="149"/>
      <c r="CM114" s="149"/>
      <c r="CN114" s="149"/>
      <c r="CO114" s="149"/>
      <c r="CP114" s="149"/>
      <c r="CQ114" s="149"/>
      <c r="CR114" s="149"/>
      <c r="CS114" s="149"/>
      <c r="CT114" s="149"/>
      <c r="CU114" s="149"/>
      <c r="CV114" s="149"/>
      <c r="CW114" s="149"/>
      <c r="CX114" s="149"/>
      <c r="CY114" s="149"/>
      <c r="CZ114" s="149"/>
      <c r="DA114" s="149"/>
      <c r="DB114" s="149"/>
      <c r="DC114" s="149"/>
      <c r="DD114" s="149"/>
      <c r="DE114" s="149"/>
      <c r="DF114" s="149"/>
      <c r="DG114" s="149"/>
      <c r="DH114" s="149"/>
      <c r="DI114" s="149"/>
      <c r="DJ114" s="149"/>
      <c r="DK114" s="149"/>
      <c r="DL114" s="149"/>
      <c r="DM114" s="149"/>
      <c r="DN114" s="149"/>
      <c r="DO114" s="149"/>
      <c r="DP114" s="149"/>
      <c r="DQ114" s="149"/>
      <c r="DR114" s="149"/>
      <c r="DS114" s="149"/>
      <c r="DT114" s="149"/>
      <c r="DU114" s="149"/>
      <c r="DV114" s="149"/>
      <c r="DW114" s="149"/>
      <c r="DX114" s="149"/>
      <c r="DY114" s="149"/>
      <c r="DZ114" s="149"/>
      <c r="EA114" s="149"/>
      <c r="EB114" s="149"/>
      <c r="EC114" s="149"/>
      <c r="ED114" s="149"/>
      <c r="EE114" s="149"/>
      <c r="EF114" s="149"/>
      <c r="EG114" s="149"/>
      <c r="EH114" s="149"/>
      <c r="EI114" s="149"/>
      <c r="EJ114" s="149"/>
      <c r="EK114" s="149"/>
      <c r="EL114" s="149"/>
      <c r="EM114" s="149"/>
      <c r="EN114" s="149"/>
      <c r="EO114" s="149"/>
      <c r="EP114" s="149"/>
      <c r="EQ114" s="149"/>
      <c r="ER114" s="149"/>
      <c r="ES114" s="149"/>
      <c r="ET114" s="149"/>
      <c r="EU114" s="149"/>
      <c r="EV114" s="149"/>
      <c r="EW114" s="149"/>
      <c r="EX114" s="149"/>
      <c r="EY114" s="149"/>
      <c r="EZ114" s="149"/>
      <c r="FA114" s="149"/>
      <c r="FB114" s="149"/>
      <c r="FC114" s="149"/>
      <c r="FD114" s="149"/>
      <c r="FE114" s="149"/>
    </row>
    <row r="115" customFormat="false" ht="12.75" hidden="false" customHeight="false" outlineLevel="0" collapsed="false">
      <c r="A115" s="148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  <c r="AL115" s="149"/>
      <c r="AM115" s="149"/>
      <c r="AN115" s="149"/>
      <c r="AO115" s="149"/>
      <c r="AP115" s="149"/>
      <c r="AQ115" s="149"/>
      <c r="AR115" s="149"/>
      <c r="AS115" s="149"/>
      <c r="AT115" s="149"/>
      <c r="AU115" s="149"/>
      <c r="AV115" s="149"/>
      <c r="AW115" s="149"/>
      <c r="AX115" s="149"/>
      <c r="AY115" s="149"/>
      <c r="AZ115" s="149"/>
      <c r="BA115" s="149"/>
      <c r="BB115" s="149"/>
      <c r="BC115" s="149"/>
      <c r="BD115" s="149"/>
      <c r="BE115" s="149"/>
      <c r="BF115" s="149"/>
      <c r="BG115" s="149"/>
      <c r="BH115" s="149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49"/>
      <c r="BZ115" s="149"/>
      <c r="CA115" s="149"/>
      <c r="CB115" s="149"/>
      <c r="CC115" s="149"/>
      <c r="CD115" s="149"/>
      <c r="CE115" s="149"/>
      <c r="CF115" s="149"/>
      <c r="CG115" s="149"/>
      <c r="CH115" s="149"/>
      <c r="CI115" s="149"/>
      <c r="CJ115" s="149"/>
      <c r="CK115" s="149"/>
      <c r="CL115" s="149"/>
      <c r="CM115" s="149"/>
      <c r="CN115" s="149"/>
      <c r="CO115" s="149"/>
      <c r="CP115" s="149"/>
      <c r="CQ115" s="149"/>
      <c r="CR115" s="149"/>
      <c r="CS115" s="149"/>
      <c r="CT115" s="149"/>
      <c r="CU115" s="149"/>
      <c r="CV115" s="149"/>
      <c r="CW115" s="149"/>
      <c r="CX115" s="149"/>
      <c r="CY115" s="149"/>
      <c r="CZ115" s="149"/>
      <c r="DA115" s="149"/>
      <c r="DB115" s="149"/>
      <c r="DC115" s="149"/>
      <c r="DD115" s="149"/>
      <c r="DE115" s="149"/>
      <c r="DF115" s="149"/>
      <c r="DG115" s="149"/>
      <c r="DH115" s="149"/>
      <c r="DI115" s="149"/>
      <c r="DJ115" s="149"/>
      <c r="DK115" s="149"/>
      <c r="DL115" s="149"/>
      <c r="DM115" s="149"/>
      <c r="DN115" s="149"/>
      <c r="DO115" s="149"/>
      <c r="DP115" s="149"/>
      <c r="DQ115" s="149"/>
      <c r="DR115" s="149"/>
      <c r="DS115" s="149"/>
      <c r="DT115" s="149"/>
      <c r="DU115" s="149"/>
      <c r="DV115" s="149"/>
      <c r="DW115" s="149"/>
      <c r="DX115" s="149"/>
      <c r="DY115" s="149"/>
      <c r="DZ115" s="149"/>
      <c r="EA115" s="149"/>
      <c r="EB115" s="149"/>
      <c r="EC115" s="149"/>
      <c r="ED115" s="149"/>
      <c r="EE115" s="149"/>
      <c r="EF115" s="149"/>
      <c r="EG115" s="149"/>
      <c r="EH115" s="149"/>
      <c r="EI115" s="149"/>
      <c r="EJ115" s="149"/>
      <c r="EK115" s="149"/>
      <c r="EL115" s="149"/>
      <c r="EM115" s="149"/>
      <c r="EN115" s="149"/>
      <c r="EO115" s="149"/>
      <c r="EP115" s="149"/>
      <c r="EQ115" s="149"/>
      <c r="ER115" s="149"/>
      <c r="ES115" s="149"/>
      <c r="ET115" s="149"/>
      <c r="EU115" s="149"/>
      <c r="EV115" s="149"/>
      <c r="EW115" s="149"/>
      <c r="EX115" s="149"/>
      <c r="EY115" s="149"/>
      <c r="EZ115" s="149"/>
      <c r="FA115" s="149"/>
      <c r="FB115" s="149"/>
      <c r="FC115" s="149"/>
      <c r="FD115" s="149"/>
      <c r="FE115" s="149"/>
    </row>
    <row r="116" customFormat="false" ht="12.75" hidden="false" customHeight="false" outlineLevel="0" collapsed="false">
      <c r="A116" s="148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  <c r="AK116" s="149"/>
      <c r="AL116" s="149"/>
      <c r="AM116" s="149"/>
      <c r="AN116" s="149"/>
      <c r="AO116" s="149"/>
      <c r="AP116" s="149"/>
      <c r="AQ116" s="149"/>
      <c r="AR116" s="149"/>
      <c r="AS116" s="149"/>
      <c r="AT116" s="149"/>
      <c r="AU116" s="149"/>
      <c r="AV116" s="149"/>
      <c r="AW116" s="149"/>
      <c r="AX116" s="149"/>
      <c r="AY116" s="149"/>
      <c r="AZ116" s="149"/>
      <c r="BA116" s="149"/>
      <c r="BB116" s="149"/>
      <c r="BC116" s="149"/>
      <c r="BD116" s="149"/>
      <c r="BE116" s="149"/>
      <c r="BF116" s="149"/>
      <c r="BG116" s="149"/>
      <c r="BH116" s="149"/>
      <c r="BI116" s="149"/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49"/>
      <c r="BZ116" s="149"/>
      <c r="CA116" s="149"/>
      <c r="CB116" s="149"/>
      <c r="CC116" s="149"/>
      <c r="CD116" s="149"/>
      <c r="CE116" s="149"/>
      <c r="CF116" s="149"/>
      <c r="CG116" s="149"/>
      <c r="CH116" s="149"/>
      <c r="CI116" s="149"/>
      <c r="CJ116" s="149"/>
      <c r="CK116" s="149"/>
      <c r="CL116" s="149"/>
      <c r="CM116" s="149"/>
      <c r="CN116" s="149"/>
      <c r="CO116" s="149"/>
      <c r="CP116" s="149"/>
      <c r="CQ116" s="149"/>
      <c r="CR116" s="149"/>
      <c r="CS116" s="149"/>
      <c r="CT116" s="149"/>
      <c r="CU116" s="149"/>
      <c r="CV116" s="149"/>
      <c r="CW116" s="149"/>
      <c r="CX116" s="149"/>
      <c r="CY116" s="149"/>
      <c r="CZ116" s="149"/>
      <c r="DA116" s="149"/>
      <c r="DB116" s="149"/>
      <c r="DC116" s="149"/>
      <c r="DD116" s="149"/>
      <c r="DE116" s="149"/>
      <c r="DF116" s="149"/>
      <c r="DG116" s="149"/>
      <c r="DH116" s="149"/>
      <c r="DI116" s="149"/>
      <c r="DJ116" s="149"/>
      <c r="DK116" s="149"/>
      <c r="DL116" s="149"/>
      <c r="DM116" s="149"/>
      <c r="DN116" s="149"/>
      <c r="DO116" s="149"/>
      <c r="DP116" s="149"/>
      <c r="DQ116" s="149"/>
      <c r="DR116" s="149"/>
      <c r="DS116" s="149"/>
      <c r="DT116" s="149"/>
      <c r="DU116" s="149"/>
      <c r="DV116" s="149"/>
      <c r="DW116" s="149"/>
      <c r="DX116" s="149"/>
      <c r="DY116" s="149"/>
      <c r="DZ116" s="149"/>
      <c r="EA116" s="149"/>
      <c r="EB116" s="149"/>
      <c r="EC116" s="149"/>
      <c r="ED116" s="149"/>
      <c r="EE116" s="149"/>
      <c r="EF116" s="149"/>
      <c r="EG116" s="149"/>
      <c r="EH116" s="149"/>
      <c r="EI116" s="149"/>
      <c r="EJ116" s="149"/>
      <c r="EK116" s="149"/>
      <c r="EL116" s="149"/>
      <c r="EM116" s="149"/>
      <c r="EN116" s="149"/>
      <c r="EO116" s="149"/>
      <c r="EP116" s="149"/>
      <c r="EQ116" s="149"/>
      <c r="ER116" s="149"/>
      <c r="ES116" s="149"/>
      <c r="ET116" s="149"/>
      <c r="EU116" s="149"/>
      <c r="EV116" s="149"/>
      <c r="EW116" s="149"/>
      <c r="EX116" s="149"/>
      <c r="EY116" s="149"/>
      <c r="EZ116" s="149"/>
      <c r="FA116" s="149"/>
      <c r="FB116" s="149"/>
      <c r="FC116" s="149"/>
      <c r="FD116" s="149"/>
      <c r="FE116" s="149"/>
    </row>
    <row r="117" customFormat="false" ht="12.75" hidden="false" customHeight="false" outlineLevel="0" collapsed="false">
      <c r="A117" s="148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  <c r="AJ117" s="149"/>
      <c r="AK117" s="149"/>
      <c r="AL117" s="149"/>
      <c r="AM117" s="149"/>
      <c r="AN117" s="149"/>
      <c r="AO117" s="149"/>
      <c r="AP117" s="149"/>
      <c r="AQ117" s="149"/>
      <c r="AR117" s="149"/>
      <c r="AS117" s="149"/>
      <c r="AT117" s="149"/>
      <c r="AU117" s="149"/>
      <c r="AV117" s="149"/>
      <c r="AW117" s="149"/>
      <c r="AX117" s="149"/>
      <c r="AY117" s="149"/>
      <c r="AZ117" s="149"/>
      <c r="BA117" s="149"/>
      <c r="BB117" s="149"/>
      <c r="BC117" s="149"/>
      <c r="BD117" s="149"/>
      <c r="BE117" s="149"/>
      <c r="BF117" s="149"/>
      <c r="BG117" s="149"/>
      <c r="BH117" s="149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49"/>
      <c r="BZ117" s="149"/>
      <c r="CA117" s="149"/>
      <c r="CB117" s="149"/>
      <c r="CC117" s="149"/>
      <c r="CD117" s="149"/>
      <c r="CE117" s="149"/>
      <c r="CF117" s="149"/>
      <c r="CG117" s="149"/>
      <c r="CH117" s="149"/>
      <c r="CI117" s="149"/>
      <c r="CJ117" s="149"/>
      <c r="CK117" s="149"/>
      <c r="CL117" s="149"/>
      <c r="CM117" s="149"/>
      <c r="CN117" s="149"/>
      <c r="CO117" s="149"/>
      <c r="CP117" s="149"/>
      <c r="CQ117" s="149"/>
      <c r="CR117" s="149"/>
      <c r="CS117" s="149"/>
      <c r="CT117" s="149"/>
      <c r="CU117" s="149"/>
      <c r="CV117" s="149"/>
      <c r="CW117" s="149"/>
      <c r="CX117" s="149"/>
      <c r="CY117" s="149"/>
      <c r="CZ117" s="149"/>
      <c r="DA117" s="149"/>
      <c r="DB117" s="149"/>
      <c r="DC117" s="149"/>
      <c r="DD117" s="149"/>
      <c r="DE117" s="149"/>
      <c r="DF117" s="149"/>
      <c r="DG117" s="149"/>
      <c r="DH117" s="149"/>
      <c r="DI117" s="149"/>
      <c r="DJ117" s="149"/>
      <c r="DK117" s="149"/>
      <c r="DL117" s="149"/>
      <c r="DM117" s="149"/>
      <c r="DN117" s="149"/>
      <c r="DO117" s="149"/>
      <c r="DP117" s="149"/>
      <c r="DQ117" s="149"/>
      <c r="DR117" s="149"/>
      <c r="DS117" s="149"/>
      <c r="DT117" s="149"/>
      <c r="DU117" s="149"/>
      <c r="DV117" s="149"/>
      <c r="DW117" s="149"/>
      <c r="DX117" s="149"/>
      <c r="DY117" s="149"/>
      <c r="DZ117" s="149"/>
      <c r="EA117" s="149"/>
      <c r="EB117" s="149"/>
      <c r="EC117" s="149"/>
      <c r="ED117" s="149"/>
      <c r="EE117" s="149"/>
      <c r="EF117" s="149"/>
      <c r="EG117" s="149"/>
      <c r="EH117" s="149"/>
      <c r="EI117" s="149"/>
      <c r="EJ117" s="149"/>
      <c r="EK117" s="149"/>
      <c r="EL117" s="149"/>
      <c r="EM117" s="149"/>
      <c r="EN117" s="149"/>
      <c r="EO117" s="149"/>
      <c r="EP117" s="149"/>
      <c r="EQ117" s="149"/>
      <c r="ER117" s="149"/>
      <c r="ES117" s="149"/>
      <c r="ET117" s="149"/>
      <c r="EU117" s="149"/>
      <c r="EV117" s="149"/>
      <c r="EW117" s="149"/>
      <c r="EX117" s="149"/>
      <c r="EY117" s="149"/>
      <c r="EZ117" s="149"/>
      <c r="FA117" s="149"/>
      <c r="FB117" s="149"/>
      <c r="FC117" s="149"/>
      <c r="FD117" s="149"/>
      <c r="FE117" s="149"/>
    </row>
    <row r="118" customFormat="false" ht="12.75" hidden="false" customHeight="false" outlineLevel="0" collapsed="false">
      <c r="A118" s="148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H118" s="149"/>
      <c r="AI118" s="149"/>
      <c r="AJ118" s="149"/>
      <c r="AK118" s="149"/>
      <c r="AL118" s="149"/>
      <c r="AM118" s="149"/>
      <c r="AN118" s="149"/>
      <c r="AO118" s="149"/>
      <c r="AP118" s="149"/>
      <c r="AQ118" s="149"/>
      <c r="AR118" s="149"/>
      <c r="AS118" s="149"/>
      <c r="AT118" s="149"/>
      <c r="AU118" s="149"/>
      <c r="AV118" s="149"/>
      <c r="AW118" s="149"/>
      <c r="AX118" s="149"/>
      <c r="AY118" s="149"/>
      <c r="AZ118" s="149"/>
      <c r="BA118" s="149"/>
      <c r="BB118" s="149"/>
      <c r="BC118" s="149"/>
      <c r="BD118" s="149"/>
      <c r="BE118" s="149"/>
      <c r="BF118" s="149"/>
      <c r="BG118" s="149"/>
      <c r="BH118" s="149"/>
      <c r="BI118" s="149"/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49"/>
      <c r="BZ118" s="149"/>
      <c r="CA118" s="149"/>
      <c r="CB118" s="149"/>
      <c r="CC118" s="149"/>
      <c r="CD118" s="149"/>
      <c r="CE118" s="149"/>
      <c r="CF118" s="149"/>
      <c r="CG118" s="149"/>
      <c r="CH118" s="149"/>
      <c r="CI118" s="149"/>
      <c r="CJ118" s="149"/>
      <c r="CK118" s="149"/>
      <c r="CL118" s="149"/>
      <c r="CM118" s="149"/>
      <c r="CN118" s="149"/>
      <c r="CO118" s="149"/>
      <c r="CP118" s="149"/>
      <c r="CQ118" s="149"/>
      <c r="CR118" s="149"/>
      <c r="CS118" s="149"/>
      <c r="CT118" s="149"/>
      <c r="CU118" s="149"/>
      <c r="CV118" s="149"/>
      <c r="CW118" s="149"/>
      <c r="CX118" s="149"/>
      <c r="CY118" s="149"/>
      <c r="CZ118" s="149"/>
      <c r="DA118" s="149"/>
      <c r="DB118" s="149"/>
      <c r="DC118" s="149"/>
      <c r="DD118" s="149"/>
      <c r="DE118" s="149"/>
      <c r="DF118" s="149"/>
      <c r="DG118" s="149"/>
      <c r="DH118" s="149"/>
      <c r="DI118" s="149"/>
      <c r="DJ118" s="149"/>
      <c r="DK118" s="149"/>
      <c r="DL118" s="149"/>
      <c r="DM118" s="149"/>
      <c r="DN118" s="149"/>
      <c r="DO118" s="149"/>
      <c r="DP118" s="149"/>
      <c r="DQ118" s="149"/>
      <c r="DR118" s="149"/>
      <c r="DS118" s="149"/>
      <c r="DT118" s="149"/>
      <c r="DU118" s="149"/>
      <c r="DV118" s="149"/>
      <c r="DW118" s="149"/>
      <c r="DX118" s="149"/>
      <c r="DY118" s="149"/>
      <c r="DZ118" s="149"/>
      <c r="EA118" s="149"/>
      <c r="EB118" s="149"/>
      <c r="EC118" s="149"/>
      <c r="ED118" s="149"/>
      <c r="EE118" s="149"/>
      <c r="EF118" s="149"/>
      <c r="EG118" s="149"/>
      <c r="EH118" s="149"/>
      <c r="EI118" s="149"/>
      <c r="EJ118" s="149"/>
      <c r="EK118" s="149"/>
      <c r="EL118" s="149"/>
      <c r="EM118" s="149"/>
      <c r="EN118" s="149"/>
      <c r="EO118" s="149"/>
      <c r="EP118" s="149"/>
      <c r="EQ118" s="149"/>
      <c r="ER118" s="149"/>
      <c r="ES118" s="149"/>
      <c r="ET118" s="149"/>
      <c r="EU118" s="149"/>
      <c r="EV118" s="149"/>
      <c r="EW118" s="149"/>
      <c r="EX118" s="149"/>
      <c r="EY118" s="149"/>
      <c r="EZ118" s="149"/>
      <c r="FA118" s="149"/>
      <c r="FB118" s="149"/>
      <c r="FC118" s="149"/>
      <c r="FD118" s="149"/>
      <c r="FE118" s="149"/>
    </row>
    <row r="119" customFormat="false" ht="12.75" hidden="false" customHeight="false" outlineLevel="0" collapsed="false">
      <c r="A119" s="148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49"/>
      <c r="AM119" s="149"/>
      <c r="AN119" s="149"/>
      <c r="AO119" s="149"/>
      <c r="AP119" s="149"/>
      <c r="AQ119" s="149"/>
      <c r="AR119" s="149"/>
      <c r="AS119" s="149"/>
      <c r="AT119" s="149"/>
      <c r="AU119" s="149"/>
      <c r="AV119" s="149"/>
      <c r="AW119" s="149"/>
      <c r="AX119" s="149"/>
      <c r="AY119" s="149"/>
      <c r="AZ119" s="149"/>
      <c r="BA119" s="149"/>
      <c r="BB119" s="149"/>
      <c r="BC119" s="149"/>
      <c r="BD119" s="149"/>
      <c r="BE119" s="149"/>
      <c r="BF119" s="149"/>
      <c r="BG119" s="149"/>
      <c r="BH119" s="149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49"/>
      <c r="BZ119" s="149"/>
      <c r="CA119" s="149"/>
      <c r="CB119" s="149"/>
      <c r="CC119" s="149"/>
      <c r="CD119" s="149"/>
      <c r="CE119" s="149"/>
      <c r="CF119" s="149"/>
      <c r="CG119" s="149"/>
      <c r="CH119" s="149"/>
      <c r="CI119" s="149"/>
      <c r="CJ119" s="149"/>
      <c r="CK119" s="149"/>
      <c r="CL119" s="149"/>
      <c r="CM119" s="149"/>
      <c r="CN119" s="149"/>
      <c r="CO119" s="149"/>
      <c r="CP119" s="149"/>
      <c r="CQ119" s="149"/>
      <c r="CR119" s="149"/>
      <c r="CS119" s="149"/>
      <c r="CT119" s="149"/>
      <c r="CU119" s="149"/>
      <c r="CV119" s="149"/>
      <c r="CW119" s="149"/>
      <c r="CX119" s="149"/>
      <c r="CY119" s="149"/>
      <c r="CZ119" s="149"/>
      <c r="DA119" s="149"/>
      <c r="DB119" s="149"/>
      <c r="DC119" s="149"/>
      <c r="DD119" s="149"/>
      <c r="DE119" s="149"/>
      <c r="DF119" s="149"/>
      <c r="DG119" s="149"/>
      <c r="DH119" s="149"/>
      <c r="DI119" s="149"/>
      <c r="DJ119" s="149"/>
      <c r="DK119" s="149"/>
      <c r="DL119" s="149"/>
      <c r="DM119" s="149"/>
      <c r="DN119" s="149"/>
      <c r="DO119" s="149"/>
      <c r="DP119" s="149"/>
      <c r="DQ119" s="149"/>
      <c r="DR119" s="149"/>
      <c r="DS119" s="149"/>
      <c r="DT119" s="149"/>
      <c r="DU119" s="149"/>
      <c r="DV119" s="149"/>
      <c r="DW119" s="149"/>
      <c r="DX119" s="149"/>
      <c r="DY119" s="149"/>
      <c r="DZ119" s="149"/>
      <c r="EA119" s="149"/>
      <c r="EB119" s="149"/>
      <c r="EC119" s="149"/>
      <c r="ED119" s="149"/>
      <c r="EE119" s="149"/>
      <c r="EF119" s="149"/>
      <c r="EG119" s="149"/>
      <c r="EH119" s="149"/>
      <c r="EI119" s="149"/>
      <c r="EJ119" s="149"/>
      <c r="EK119" s="149"/>
      <c r="EL119" s="149"/>
      <c r="EM119" s="149"/>
      <c r="EN119" s="149"/>
      <c r="EO119" s="149"/>
      <c r="EP119" s="149"/>
      <c r="EQ119" s="149"/>
      <c r="ER119" s="149"/>
      <c r="ES119" s="149"/>
      <c r="ET119" s="149"/>
      <c r="EU119" s="149"/>
      <c r="EV119" s="149"/>
      <c r="EW119" s="149"/>
      <c r="EX119" s="149"/>
      <c r="EY119" s="149"/>
      <c r="EZ119" s="149"/>
      <c r="FA119" s="149"/>
      <c r="FB119" s="149"/>
      <c r="FC119" s="149"/>
      <c r="FD119" s="149"/>
      <c r="FE119" s="149"/>
    </row>
    <row r="120" customFormat="false" ht="12.75" hidden="false" customHeight="false" outlineLevel="0" collapsed="false">
      <c r="A120" s="148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H120" s="149"/>
      <c r="AI120" s="149"/>
      <c r="AJ120" s="149"/>
      <c r="AK120" s="149"/>
      <c r="AL120" s="149"/>
      <c r="AM120" s="149"/>
      <c r="AN120" s="149"/>
      <c r="AO120" s="149"/>
      <c r="AP120" s="149"/>
      <c r="AQ120" s="149"/>
      <c r="AR120" s="149"/>
      <c r="AS120" s="149"/>
      <c r="AT120" s="149"/>
      <c r="AU120" s="149"/>
      <c r="AV120" s="149"/>
      <c r="AW120" s="149"/>
      <c r="AX120" s="149"/>
      <c r="AY120" s="149"/>
      <c r="AZ120" s="149"/>
      <c r="BA120" s="149"/>
      <c r="BB120" s="149"/>
      <c r="BC120" s="149"/>
      <c r="BD120" s="149"/>
      <c r="BE120" s="149"/>
      <c r="BF120" s="149"/>
      <c r="BG120" s="149"/>
      <c r="BH120" s="149"/>
      <c r="BI120" s="149"/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49"/>
      <c r="BZ120" s="149"/>
      <c r="CA120" s="149"/>
      <c r="CB120" s="149"/>
      <c r="CC120" s="149"/>
      <c r="CD120" s="149"/>
      <c r="CE120" s="149"/>
      <c r="CF120" s="149"/>
      <c r="CG120" s="149"/>
      <c r="CH120" s="149"/>
      <c r="CI120" s="149"/>
      <c r="CJ120" s="149"/>
      <c r="CK120" s="149"/>
      <c r="CL120" s="149"/>
      <c r="CM120" s="149"/>
      <c r="CN120" s="149"/>
      <c r="CO120" s="149"/>
      <c r="CP120" s="149"/>
      <c r="CQ120" s="149"/>
      <c r="CR120" s="149"/>
      <c r="CS120" s="149"/>
      <c r="CT120" s="149"/>
      <c r="CU120" s="149"/>
      <c r="CV120" s="149"/>
      <c r="CW120" s="149"/>
      <c r="CX120" s="149"/>
      <c r="CY120" s="149"/>
      <c r="CZ120" s="149"/>
      <c r="DA120" s="149"/>
      <c r="DB120" s="149"/>
      <c r="DC120" s="149"/>
      <c r="DD120" s="149"/>
      <c r="DE120" s="149"/>
      <c r="DF120" s="149"/>
      <c r="DG120" s="149"/>
      <c r="DH120" s="149"/>
      <c r="DI120" s="149"/>
      <c r="DJ120" s="149"/>
      <c r="DK120" s="149"/>
      <c r="DL120" s="149"/>
      <c r="DM120" s="149"/>
      <c r="DN120" s="149"/>
      <c r="DO120" s="149"/>
      <c r="DP120" s="149"/>
      <c r="DQ120" s="149"/>
      <c r="DR120" s="149"/>
      <c r="DS120" s="149"/>
      <c r="DT120" s="149"/>
      <c r="DU120" s="149"/>
      <c r="DV120" s="149"/>
      <c r="DW120" s="149"/>
      <c r="DX120" s="149"/>
      <c r="DY120" s="149"/>
      <c r="DZ120" s="149"/>
      <c r="EA120" s="149"/>
      <c r="EB120" s="149"/>
      <c r="EC120" s="149"/>
      <c r="ED120" s="149"/>
      <c r="EE120" s="149"/>
      <c r="EF120" s="149"/>
      <c r="EG120" s="149"/>
      <c r="EH120" s="149"/>
      <c r="EI120" s="149"/>
      <c r="EJ120" s="149"/>
      <c r="EK120" s="149"/>
      <c r="EL120" s="149"/>
      <c r="EM120" s="149"/>
      <c r="EN120" s="149"/>
      <c r="EO120" s="149"/>
      <c r="EP120" s="149"/>
      <c r="EQ120" s="149"/>
      <c r="ER120" s="149"/>
      <c r="ES120" s="149"/>
      <c r="ET120" s="149"/>
      <c r="EU120" s="149"/>
      <c r="EV120" s="149"/>
      <c r="EW120" s="149"/>
      <c r="EX120" s="149"/>
      <c r="EY120" s="149"/>
      <c r="EZ120" s="149"/>
      <c r="FA120" s="149"/>
      <c r="FB120" s="149"/>
      <c r="FC120" s="149"/>
      <c r="FD120" s="149"/>
      <c r="FE120" s="149"/>
    </row>
    <row r="121" customFormat="false" ht="12.75" hidden="false" customHeight="false" outlineLevel="0" collapsed="false">
      <c r="A121" s="148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49"/>
      <c r="AM121" s="149"/>
      <c r="AN121" s="149"/>
      <c r="AO121" s="149"/>
      <c r="AP121" s="149"/>
      <c r="AQ121" s="149"/>
      <c r="AR121" s="149"/>
      <c r="AS121" s="149"/>
      <c r="AT121" s="149"/>
      <c r="AU121" s="149"/>
      <c r="AV121" s="149"/>
      <c r="AW121" s="149"/>
      <c r="AX121" s="149"/>
      <c r="AY121" s="149"/>
      <c r="AZ121" s="149"/>
      <c r="BA121" s="149"/>
      <c r="BB121" s="149"/>
      <c r="BC121" s="149"/>
      <c r="BD121" s="149"/>
      <c r="BE121" s="149"/>
      <c r="BF121" s="149"/>
      <c r="BG121" s="149"/>
      <c r="BH121" s="149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49"/>
      <c r="BZ121" s="149"/>
      <c r="CA121" s="149"/>
      <c r="CB121" s="149"/>
      <c r="CC121" s="149"/>
      <c r="CD121" s="149"/>
      <c r="CE121" s="149"/>
      <c r="CF121" s="149"/>
      <c r="CG121" s="149"/>
      <c r="CH121" s="149"/>
      <c r="CI121" s="149"/>
      <c r="CJ121" s="149"/>
      <c r="CK121" s="149"/>
      <c r="CL121" s="149"/>
      <c r="CM121" s="149"/>
      <c r="CN121" s="149"/>
      <c r="CO121" s="149"/>
      <c r="CP121" s="149"/>
      <c r="CQ121" s="149"/>
      <c r="CR121" s="149"/>
      <c r="CS121" s="149"/>
      <c r="CT121" s="149"/>
      <c r="CU121" s="149"/>
      <c r="CV121" s="149"/>
      <c r="CW121" s="149"/>
      <c r="CX121" s="149"/>
      <c r="CY121" s="149"/>
      <c r="CZ121" s="149"/>
      <c r="DA121" s="149"/>
      <c r="DB121" s="149"/>
      <c r="DC121" s="149"/>
      <c r="DD121" s="149"/>
      <c r="DE121" s="149"/>
      <c r="DF121" s="149"/>
      <c r="DG121" s="149"/>
      <c r="DH121" s="149"/>
      <c r="DI121" s="149"/>
      <c r="DJ121" s="149"/>
      <c r="DK121" s="149"/>
      <c r="DL121" s="149"/>
      <c r="DM121" s="149"/>
      <c r="DN121" s="149"/>
      <c r="DO121" s="149"/>
      <c r="DP121" s="149"/>
      <c r="DQ121" s="149"/>
      <c r="DR121" s="149"/>
      <c r="DS121" s="149"/>
      <c r="DT121" s="149"/>
      <c r="DU121" s="149"/>
      <c r="DV121" s="149"/>
      <c r="DW121" s="149"/>
      <c r="DX121" s="149"/>
      <c r="DY121" s="149"/>
      <c r="DZ121" s="149"/>
      <c r="EA121" s="149"/>
      <c r="EB121" s="149"/>
      <c r="EC121" s="149"/>
      <c r="ED121" s="149"/>
      <c r="EE121" s="149"/>
      <c r="EF121" s="149"/>
      <c r="EG121" s="149"/>
      <c r="EH121" s="149"/>
      <c r="EI121" s="149"/>
      <c r="EJ121" s="149"/>
      <c r="EK121" s="149"/>
      <c r="EL121" s="149"/>
      <c r="EM121" s="149"/>
      <c r="EN121" s="149"/>
      <c r="EO121" s="149"/>
      <c r="EP121" s="149"/>
      <c r="EQ121" s="149"/>
      <c r="ER121" s="149"/>
      <c r="ES121" s="149"/>
      <c r="ET121" s="149"/>
      <c r="EU121" s="149"/>
      <c r="EV121" s="149"/>
      <c r="EW121" s="149"/>
      <c r="EX121" s="149"/>
      <c r="EY121" s="149"/>
      <c r="EZ121" s="149"/>
      <c r="FA121" s="149"/>
      <c r="FB121" s="149"/>
      <c r="FC121" s="149"/>
      <c r="FD121" s="149"/>
      <c r="FE121" s="149"/>
    </row>
    <row r="122" customFormat="false" ht="12.75" hidden="false" customHeight="false" outlineLevel="0" collapsed="false">
      <c r="A122" s="148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H122" s="149"/>
      <c r="AI122" s="149"/>
      <c r="AJ122" s="149"/>
      <c r="AK122" s="149"/>
      <c r="AL122" s="149"/>
      <c r="AM122" s="149"/>
      <c r="AN122" s="149"/>
      <c r="AO122" s="149"/>
      <c r="AP122" s="149"/>
      <c r="AQ122" s="149"/>
      <c r="AR122" s="149"/>
      <c r="AS122" s="149"/>
      <c r="AT122" s="149"/>
      <c r="AU122" s="149"/>
      <c r="AV122" s="149"/>
      <c r="AW122" s="149"/>
      <c r="AX122" s="149"/>
      <c r="AY122" s="149"/>
      <c r="AZ122" s="149"/>
      <c r="BA122" s="149"/>
      <c r="BB122" s="149"/>
      <c r="BC122" s="149"/>
      <c r="BD122" s="149"/>
      <c r="BE122" s="149"/>
      <c r="BF122" s="149"/>
      <c r="BG122" s="149"/>
      <c r="BH122" s="149"/>
      <c r="BI122" s="149"/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49"/>
      <c r="BZ122" s="149"/>
      <c r="CA122" s="149"/>
      <c r="CB122" s="149"/>
      <c r="CC122" s="149"/>
      <c r="CD122" s="149"/>
      <c r="CE122" s="149"/>
      <c r="CF122" s="149"/>
      <c r="CG122" s="149"/>
      <c r="CH122" s="149"/>
      <c r="CI122" s="149"/>
      <c r="CJ122" s="149"/>
      <c r="CK122" s="149"/>
      <c r="CL122" s="149"/>
      <c r="CM122" s="149"/>
      <c r="CN122" s="149"/>
      <c r="CO122" s="149"/>
      <c r="CP122" s="149"/>
      <c r="CQ122" s="149"/>
      <c r="CR122" s="149"/>
      <c r="CS122" s="149"/>
      <c r="CT122" s="149"/>
      <c r="CU122" s="149"/>
      <c r="CV122" s="149"/>
      <c r="CW122" s="149"/>
      <c r="CX122" s="149"/>
      <c r="CY122" s="149"/>
      <c r="CZ122" s="149"/>
      <c r="DA122" s="149"/>
      <c r="DB122" s="149"/>
      <c r="DC122" s="149"/>
      <c r="DD122" s="149"/>
      <c r="DE122" s="149"/>
      <c r="DF122" s="149"/>
      <c r="DG122" s="149"/>
      <c r="DH122" s="149"/>
      <c r="DI122" s="149"/>
      <c r="DJ122" s="149"/>
      <c r="DK122" s="149"/>
      <c r="DL122" s="149"/>
      <c r="DM122" s="149"/>
      <c r="DN122" s="149"/>
      <c r="DO122" s="149"/>
      <c r="DP122" s="149"/>
      <c r="DQ122" s="149"/>
      <c r="DR122" s="149"/>
      <c r="DS122" s="149"/>
      <c r="DT122" s="149"/>
      <c r="DU122" s="149"/>
      <c r="DV122" s="149"/>
      <c r="DW122" s="149"/>
      <c r="DX122" s="149"/>
      <c r="DY122" s="149"/>
      <c r="DZ122" s="149"/>
      <c r="EA122" s="149"/>
      <c r="EB122" s="149"/>
      <c r="EC122" s="149"/>
      <c r="ED122" s="149"/>
      <c r="EE122" s="149"/>
      <c r="EF122" s="149"/>
      <c r="EG122" s="149"/>
      <c r="EH122" s="149"/>
      <c r="EI122" s="149"/>
      <c r="EJ122" s="149"/>
      <c r="EK122" s="149"/>
      <c r="EL122" s="149"/>
      <c r="EM122" s="149"/>
      <c r="EN122" s="149"/>
      <c r="EO122" s="149"/>
      <c r="EP122" s="149"/>
      <c r="EQ122" s="149"/>
      <c r="ER122" s="149"/>
      <c r="ES122" s="149"/>
      <c r="ET122" s="149"/>
      <c r="EU122" s="149"/>
      <c r="EV122" s="149"/>
      <c r="EW122" s="149"/>
      <c r="EX122" s="149"/>
      <c r="EY122" s="149"/>
      <c r="EZ122" s="149"/>
      <c r="FA122" s="149"/>
      <c r="FB122" s="149"/>
      <c r="FC122" s="149"/>
      <c r="FD122" s="149"/>
      <c r="FE122" s="149"/>
    </row>
    <row r="123" customFormat="false" ht="12.75" hidden="false" customHeight="false" outlineLevel="0" collapsed="false">
      <c r="A123" s="148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</row>
    <row r="124" customFormat="false" ht="12.75" hidden="false" customHeight="false" outlineLevel="0" collapsed="false">
      <c r="A124" s="148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49"/>
      <c r="AW124" s="149"/>
      <c r="AX124" s="149"/>
      <c r="AY124" s="149"/>
      <c r="AZ124" s="149"/>
      <c r="BA124" s="149"/>
      <c r="BB124" s="149"/>
      <c r="BC124" s="149"/>
      <c r="BD124" s="149"/>
      <c r="BE124" s="149"/>
      <c r="BF124" s="149"/>
      <c r="BG124" s="149"/>
      <c r="BH124" s="149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49"/>
      <c r="BZ124" s="149"/>
      <c r="CA124" s="149"/>
      <c r="CB124" s="149"/>
      <c r="CC124" s="149"/>
      <c r="CD124" s="149"/>
      <c r="CE124" s="149"/>
      <c r="CF124" s="149"/>
      <c r="CG124" s="149"/>
      <c r="CH124" s="149"/>
      <c r="CI124" s="149"/>
      <c r="CJ124" s="149"/>
      <c r="CK124" s="149"/>
      <c r="CL124" s="149"/>
      <c r="CM124" s="149"/>
      <c r="CN124" s="149"/>
      <c r="CO124" s="149"/>
      <c r="CP124" s="149"/>
      <c r="CQ124" s="149"/>
      <c r="CR124" s="149"/>
      <c r="CS124" s="149"/>
      <c r="CT124" s="149"/>
      <c r="CU124" s="149"/>
      <c r="CV124" s="149"/>
      <c r="CW124" s="149"/>
      <c r="CX124" s="149"/>
      <c r="CY124" s="149"/>
      <c r="CZ124" s="149"/>
      <c r="DA124" s="149"/>
      <c r="DB124" s="149"/>
      <c r="DC124" s="149"/>
      <c r="DD124" s="149"/>
      <c r="DE124" s="149"/>
      <c r="DF124" s="149"/>
      <c r="DG124" s="149"/>
      <c r="DH124" s="149"/>
      <c r="DI124" s="149"/>
      <c r="DJ124" s="149"/>
      <c r="DK124" s="149"/>
      <c r="DL124" s="149"/>
      <c r="DM124" s="149"/>
      <c r="DN124" s="149"/>
      <c r="DO124" s="149"/>
      <c r="DP124" s="149"/>
      <c r="DQ124" s="149"/>
      <c r="DR124" s="149"/>
      <c r="DS124" s="149"/>
      <c r="DT124" s="149"/>
      <c r="DU124" s="149"/>
      <c r="DV124" s="149"/>
      <c r="DW124" s="149"/>
      <c r="DX124" s="149"/>
      <c r="DY124" s="149"/>
      <c r="DZ124" s="149"/>
      <c r="EA124" s="149"/>
      <c r="EB124" s="149"/>
      <c r="EC124" s="149"/>
      <c r="ED124" s="149"/>
      <c r="EE124" s="149"/>
      <c r="EF124" s="149"/>
      <c r="EG124" s="149"/>
      <c r="EH124" s="149"/>
      <c r="EI124" s="149"/>
      <c r="EJ124" s="149"/>
      <c r="EK124" s="149"/>
      <c r="EL124" s="149"/>
      <c r="EM124" s="149"/>
      <c r="EN124" s="149"/>
      <c r="EO124" s="149"/>
      <c r="EP124" s="149"/>
      <c r="EQ124" s="149"/>
      <c r="ER124" s="149"/>
      <c r="ES124" s="149"/>
      <c r="ET124" s="149"/>
      <c r="EU124" s="149"/>
      <c r="EV124" s="149"/>
      <c r="EW124" s="149"/>
      <c r="EX124" s="149"/>
      <c r="EY124" s="149"/>
      <c r="EZ124" s="149"/>
      <c r="FA124" s="149"/>
      <c r="FB124" s="149"/>
      <c r="FC124" s="149"/>
      <c r="FD124" s="149"/>
      <c r="FE124" s="149"/>
    </row>
    <row r="125" customFormat="false" ht="12.75" hidden="false" customHeight="false" outlineLevel="0" collapsed="false">
      <c r="A125" s="148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49"/>
      <c r="AW125" s="149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149"/>
      <c r="CB125" s="149"/>
      <c r="CC125" s="149"/>
      <c r="CD125" s="149"/>
      <c r="CE125" s="149"/>
      <c r="CF125" s="149"/>
      <c r="CG125" s="149"/>
      <c r="CH125" s="149"/>
      <c r="CI125" s="149"/>
      <c r="CJ125" s="149"/>
      <c r="CK125" s="149"/>
      <c r="CL125" s="149"/>
      <c r="CM125" s="149"/>
      <c r="CN125" s="149"/>
      <c r="CO125" s="149"/>
      <c r="CP125" s="149"/>
      <c r="CQ125" s="149"/>
      <c r="CR125" s="149"/>
      <c r="CS125" s="149"/>
      <c r="CT125" s="149"/>
      <c r="CU125" s="149"/>
      <c r="CV125" s="149"/>
      <c r="CW125" s="149"/>
      <c r="CX125" s="149"/>
      <c r="CY125" s="149"/>
      <c r="CZ125" s="149"/>
      <c r="DA125" s="149"/>
      <c r="DB125" s="149"/>
      <c r="DC125" s="149"/>
      <c r="DD125" s="149"/>
      <c r="DE125" s="149"/>
      <c r="DF125" s="149"/>
      <c r="DG125" s="149"/>
      <c r="DH125" s="149"/>
      <c r="DI125" s="149"/>
      <c r="DJ125" s="149"/>
      <c r="DK125" s="149"/>
      <c r="DL125" s="149"/>
      <c r="DM125" s="149"/>
      <c r="DN125" s="149"/>
      <c r="DO125" s="149"/>
      <c r="DP125" s="149"/>
      <c r="DQ125" s="149"/>
      <c r="DR125" s="149"/>
      <c r="DS125" s="149"/>
      <c r="DT125" s="149"/>
      <c r="DU125" s="149"/>
      <c r="DV125" s="149"/>
      <c r="DW125" s="149"/>
      <c r="DX125" s="149"/>
      <c r="DY125" s="149"/>
      <c r="DZ125" s="149"/>
      <c r="EA125" s="149"/>
      <c r="EB125" s="149"/>
      <c r="EC125" s="149"/>
      <c r="ED125" s="149"/>
      <c r="EE125" s="149"/>
      <c r="EF125" s="149"/>
      <c r="EG125" s="149"/>
      <c r="EH125" s="149"/>
      <c r="EI125" s="149"/>
      <c r="EJ125" s="149"/>
      <c r="EK125" s="149"/>
      <c r="EL125" s="149"/>
      <c r="EM125" s="149"/>
      <c r="EN125" s="149"/>
      <c r="EO125" s="149"/>
      <c r="EP125" s="149"/>
      <c r="EQ125" s="149"/>
      <c r="ER125" s="149"/>
      <c r="ES125" s="149"/>
      <c r="ET125" s="149"/>
      <c r="EU125" s="149"/>
      <c r="EV125" s="149"/>
      <c r="EW125" s="149"/>
      <c r="EX125" s="149"/>
      <c r="EY125" s="149"/>
      <c r="EZ125" s="149"/>
      <c r="FA125" s="149"/>
      <c r="FB125" s="149"/>
      <c r="FC125" s="149"/>
      <c r="FD125" s="149"/>
      <c r="FE125" s="149"/>
    </row>
    <row r="126" customFormat="false" ht="12.75" hidden="false" customHeight="false" outlineLevel="0" collapsed="false">
      <c r="A126" s="148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H126" s="149"/>
      <c r="CI126" s="149"/>
      <c r="CJ126" s="149"/>
      <c r="CK126" s="149"/>
      <c r="CL126" s="149"/>
      <c r="CM126" s="149"/>
      <c r="CN126" s="149"/>
      <c r="CO126" s="149"/>
      <c r="CP126" s="149"/>
      <c r="CQ126" s="149"/>
      <c r="CR126" s="149"/>
      <c r="CS126" s="149"/>
      <c r="CT126" s="149"/>
      <c r="CU126" s="149"/>
      <c r="CV126" s="149"/>
      <c r="CW126" s="149"/>
      <c r="CX126" s="149"/>
      <c r="CY126" s="149"/>
      <c r="CZ126" s="149"/>
      <c r="DA126" s="149"/>
      <c r="DB126" s="149"/>
      <c r="DC126" s="149"/>
      <c r="DD126" s="149"/>
      <c r="DE126" s="149"/>
      <c r="DF126" s="149"/>
      <c r="DG126" s="149"/>
      <c r="DH126" s="149"/>
      <c r="DI126" s="149"/>
      <c r="DJ126" s="149"/>
      <c r="DK126" s="149"/>
      <c r="DL126" s="149"/>
      <c r="DM126" s="149"/>
      <c r="DN126" s="149"/>
      <c r="DO126" s="149"/>
      <c r="DP126" s="149"/>
      <c r="DQ126" s="149"/>
      <c r="DR126" s="149"/>
      <c r="DS126" s="149"/>
      <c r="DT126" s="149"/>
      <c r="DU126" s="149"/>
      <c r="DV126" s="149"/>
      <c r="DW126" s="149"/>
      <c r="DX126" s="149"/>
      <c r="DY126" s="149"/>
      <c r="DZ126" s="149"/>
      <c r="EA126" s="149"/>
      <c r="EB126" s="149"/>
      <c r="EC126" s="149"/>
      <c r="ED126" s="149"/>
      <c r="EE126" s="149"/>
      <c r="EF126" s="149"/>
      <c r="EG126" s="149"/>
      <c r="EH126" s="149"/>
      <c r="EI126" s="149"/>
      <c r="EJ126" s="149"/>
      <c r="EK126" s="149"/>
      <c r="EL126" s="149"/>
      <c r="EM126" s="149"/>
      <c r="EN126" s="149"/>
      <c r="EO126" s="149"/>
      <c r="EP126" s="149"/>
      <c r="EQ126" s="149"/>
      <c r="ER126" s="149"/>
      <c r="ES126" s="149"/>
      <c r="ET126" s="149"/>
      <c r="EU126" s="149"/>
      <c r="EV126" s="149"/>
      <c r="EW126" s="149"/>
      <c r="EX126" s="149"/>
      <c r="EY126" s="149"/>
      <c r="EZ126" s="149"/>
      <c r="FA126" s="149"/>
      <c r="FB126" s="149"/>
      <c r="FC126" s="149"/>
      <c r="FD126" s="149"/>
      <c r="FE126" s="149"/>
    </row>
    <row r="127" customFormat="false" ht="12.75" hidden="false" customHeight="false" outlineLevel="0" collapsed="false">
      <c r="A127" s="148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149"/>
      <c r="AT127" s="149"/>
      <c r="AU127" s="149"/>
      <c r="AV127" s="149"/>
      <c r="AW127" s="149"/>
      <c r="AX127" s="149"/>
      <c r="AY127" s="149"/>
      <c r="AZ127" s="149"/>
      <c r="BA127" s="149"/>
      <c r="BB127" s="149"/>
      <c r="BC127" s="149"/>
      <c r="BD127" s="149"/>
      <c r="BE127" s="149"/>
      <c r="BF127" s="149"/>
      <c r="BG127" s="149"/>
      <c r="BH127" s="149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49"/>
      <c r="BZ127" s="149"/>
      <c r="CA127" s="149"/>
      <c r="CB127" s="149"/>
      <c r="CC127" s="149"/>
      <c r="CD127" s="149"/>
      <c r="CE127" s="149"/>
      <c r="CF127" s="149"/>
      <c r="CG127" s="149"/>
      <c r="CH127" s="149"/>
      <c r="CI127" s="149"/>
      <c r="CJ127" s="149"/>
      <c r="CK127" s="149"/>
      <c r="CL127" s="149"/>
      <c r="CM127" s="149"/>
      <c r="CN127" s="149"/>
      <c r="CO127" s="149"/>
      <c r="CP127" s="149"/>
      <c r="CQ127" s="149"/>
      <c r="CR127" s="149"/>
      <c r="CS127" s="149"/>
      <c r="CT127" s="149"/>
      <c r="CU127" s="149"/>
      <c r="CV127" s="149"/>
      <c r="CW127" s="149"/>
      <c r="CX127" s="149"/>
      <c r="CY127" s="149"/>
      <c r="CZ127" s="149"/>
      <c r="DA127" s="149"/>
      <c r="DB127" s="149"/>
      <c r="DC127" s="149"/>
      <c r="DD127" s="149"/>
      <c r="DE127" s="149"/>
      <c r="DF127" s="149"/>
      <c r="DG127" s="149"/>
      <c r="DH127" s="149"/>
      <c r="DI127" s="149"/>
      <c r="DJ127" s="149"/>
      <c r="DK127" s="149"/>
      <c r="DL127" s="149"/>
      <c r="DM127" s="149"/>
      <c r="DN127" s="149"/>
      <c r="DO127" s="149"/>
      <c r="DP127" s="149"/>
      <c r="DQ127" s="149"/>
      <c r="DR127" s="149"/>
      <c r="DS127" s="149"/>
      <c r="DT127" s="149"/>
      <c r="DU127" s="149"/>
      <c r="DV127" s="149"/>
      <c r="DW127" s="149"/>
      <c r="DX127" s="149"/>
      <c r="DY127" s="149"/>
      <c r="DZ127" s="149"/>
      <c r="EA127" s="149"/>
      <c r="EB127" s="149"/>
      <c r="EC127" s="149"/>
      <c r="ED127" s="149"/>
      <c r="EE127" s="149"/>
      <c r="EF127" s="149"/>
      <c r="EG127" s="149"/>
      <c r="EH127" s="149"/>
      <c r="EI127" s="149"/>
      <c r="EJ127" s="149"/>
      <c r="EK127" s="149"/>
      <c r="EL127" s="149"/>
      <c r="EM127" s="149"/>
      <c r="EN127" s="149"/>
      <c r="EO127" s="149"/>
      <c r="EP127" s="149"/>
      <c r="EQ127" s="149"/>
      <c r="ER127" s="149"/>
      <c r="ES127" s="149"/>
      <c r="ET127" s="149"/>
      <c r="EU127" s="149"/>
      <c r="EV127" s="149"/>
      <c r="EW127" s="149"/>
      <c r="EX127" s="149"/>
      <c r="EY127" s="149"/>
      <c r="EZ127" s="149"/>
      <c r="FA127" s="149"/>
      <c r="FB127" s="149"/>
      <c r="FC127" s="149"/>
      <c r="FD127" s="149"/>
      <c r="FE127" s="149"/>
    </row>
    <row r="128" customFormat="false" ht="12.75" hidden="false" customHeight="false" outlineLevel="0" collapsed="false">
      <c r="A128" s="148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  <c r="AW128" s="149"/>
      <c r="AX128" s="149"/>
      <c r="AY128" s="149"/>
      <c r="AZ128" s="149"/>
      <c r="BA128" s="149"/>
      <c r="BB128" s="149"/>
      <c r="BC128" s="149"/>
      <c r="BD128" s="149"/>
      <c r="BE128" s="149"/>
      <c r="BF128" s="149"/>
      <c r="BG128" s="149"/>
      <c r="BH128" s="149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49"/>
      <c r="BZ128" s="149"/>
      <c r="CA128" s="149"/>
      <c r="CB128" s="149"/>
      <c r="CC128" s="149"/>
      <c r="CD128" s="149"/>
      <c r="CE128" s="149"/>
      <c r="CF128" s="149"/>
      <c r="CG128" s="149"/>
      <c r="CH128" s="149"/>
      <c r="CI128" s="149"/>
      <c r="CJ128" s="149"/>
      <c r="CK128" s="149"/>
      <c r="CL128" s="149"/>
      <c r="CM128" s="149"/>
      <c r="CN128" s="149"/>
      <c r="CO128" s="149"/>
      <c r="CP128" s="149"/>
      <c r="CQ128" s="149"/>
      <c r="CR128" s="149"/>
      <c r="CS128" s="149"/>
      <c r="CT128" s="149"/>
      <c r="CU128" s="149"/>
      <c r="CV128" s="149"/>
      <c r="CW128" s="149"/>
      <c r="CX128" s="149"/>
      <c r="CY128" s="149"/>
      <c r="CZ128" s="149"/>
      <c r="DA128" s="149"/>
      <c r="DB128" s="149"/>
      <c r="DC128" s="149"/>
      <c r="DD128" s="149"/>
      <c r="DE128" s="149"/>
      <c r="DF128" s="149"/>
      <c r="DG128" s="149"/>
      <c r="DH128" s="149"/>
      <c r="DI128" s="149"/>
      <c r="DJ128" s="149"/>
      <c r="DK128" s="149"/>
      <c r="DL128" s="149"/>
      <c r="DM128" s="149"/>
      <c r="DN128" s="149"/>
      <c r="DO128" s="149"/>
      <c r="DP128" s="149"/>
      <c r="DQ128" s="149"/>
      <c r="DR128" s="149"/>
      <c r="DS128" s="149"/>
      <c r="DT128" s="149"/>
      <c r="DU128" s="149"/>
      <c r="DV128" s="149"/>
      <c r="DW128" s="149"/>
      <c r="DX128" s="149"/>
      <c r="DY128" s="149"/>
      <c r="DZ128" s="149"/>
      <c r="EA128" s="149"/>
      <c r="EB128" s="149"/>
      <c r="EC128" s="149"/>
      <c r="ED128" s="149"/>
      <c r="EE128" s="149"/>
      <c r="EF128" s="149"/>
      <c r="EG128" s="149"/>
      <c r="EH128" s="149"/>
      <c r="EI128" s="149"/>
      <c r="EJ128" s="149"/>
      <c r="EK128" s="149"/>
      <c r="EL128" s="149"/>
      <c r="EM128" s="149"/>
      <c r="EN128" s="149"/>
      <c r="EO128" s="149"/>
      <c r="EP128" s="149"/>
      <c r="EQ128" s="149"/>
      <c r="ER128" s="149"/>
      <c r="ES128" s="149"/>
      <c r="ET128" s="149"/>
      <c r="EU128" s="149"/>
      <c r="EV128" s="149"/>
      <c r="EW128" s="149"/>
      <c r="EX128" s="149"/>
      <c r="EY128" s="149"/>
      <c r="EZ128" s="149"/>
      <c r="FA128" s="149"/>
      <c r="FB128" s="149"/>
      <c r="FC128" s="149"/>
      <c r="FD128" s="149"/>
      <c r="FE128" s="149"/>
    </row>
    <row r="129" customFormat="false" ht="12.75" hidden="false" customHeight="false" outlineLevel="0" collapsed="false">
      <c r="A129" s="148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</row>
    <row r="130" customFormat="false" ht="12.75" hidden="false" customHeight="false" outlineLevel="0" collapsed="false">
      <c r="A130" s="148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  <c r="AY130" s="149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49"/>
      <c r="BN130" s="149"/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49"/>
      <c r="BY130" s="149"/>
      <c r="BZ130" s="149"/>
      <c r="CA130" s="149"/>
      <c r="CB130" s="149"/>
      <c r="CC130" s="149"/>
      <c r="CD130" s="149"/>
      <c r="CE130" s="149"/>
      <c r="CF130" s="149"/>
      <c r="CG130" s="149"/>
      <c r="CH130" s="149"/>
      <c r="CI130" s="149"/>
      <c r="CJ130" s="149"/>
      <c r="CK130" s="149"/>
      <c r="CL130" s="149"/>
      <c r="CM130" s="149"/>
      <c r="CN130" s="149"/>
      <c r="CO130" s="149"/>
      <c r="CP130" s="149"/>
      <c r="CQ130" s="149"/>
      <c r="CR130" s="149"/>
      <c r="CS130" s="149"/>
      <c r="CT130" s="149"/>
      <c r="CU130" s="149"/>
      <c r="CV130" s="149"/>
      <c r="CW130" s="149"/>
      <c r="CX130" s="149"/>
      <c r="CY130" s="149"/>
      <c r="CZ130" s="149"/>
      <c r="DA130" s="149"/>
      <c r="DB130" s="149"/>
      <c r="DC130" s="149"/>
      <c r="DD130" s="149"/>
      <c r="DE130" s="149"/>
      <c r="DF130" s="149"/>
      <c r="DG130" s="149"/>
      <c r="DH130" s="149"/>
      <c r="DI130" s="149"/>
      <c r="DJ130" s="149"/>
      <c r="DK130" s="149"/>
      <c r="DL130" s="149"/>
      <c r="DM130" s="149"/>
      <c r="DN130" s="149"/>
      <c r="DO130" s="149"/>
      <c r="DP130" s="149"/>
      <c r="DQ130" s="149"/>
      <c r="DR130" s="149"/>
      <c r="DS130" s="149"/>
      <c r="DT130" s="149"/>
      <c r="DU130" s="149"/>
      <c r="DV130" s="149"/>
      <c r="DW130" s="149"/>
      <c r="DX130" s="149"/>
      <c r="DY130" s="149"/>
      <c r="DZ130" s="149"/>
      <c r="EA130" s="149"/>
      <c r="EB130" s="149"/>
      <c r="EC130" s="149"/>
      <c r="ED130" s="149"/>
      <c r="EE130" s="149"/>
      <c r="EF130" s="149"/>
      <c r="EG130" s="149"/>
      <c r="EH130" s="149"/>
      <c r="EI130" s="149"/>
      <c r="EJ130" s="149"/>
      <c r="EK130" s="149"/>
      <c r="EL130" s="149"/>
      <c r="EM130" s="149"/>
      <c r="EN130" s="149"/>
      <c r="EO130" s="149"/>
      <c r="EP130" s="149"/>
      <c r="EQ130" s="149"/>
      <c r="ER130" s="149"/>
      <c r="ES130" s="149"/>
      <c r="ET130" s="149"/>
      <c r="EU130" s="149"/>
      <c r="EV130" s="149"/>
      <c r="EW130" s="149"/>
      <c r="EX130" s="149"/>
      <c r="EY130" s="149"/>
      <c r="EZ130" s="149"/>
      <c r="FA130" s="149"/>
      <c r="FB130" s="149"/>
      <c r="FC130" s="149"/>
      <c r="FD130" s="149"/>
      <c r="FE130" s="149"/>
    </row>
    <row r="131" customFormat="false" ht="12.75" hidden="false" customHeight="false" outlineLevel="0" collapsed="false">
      <c r="A131" s="148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149"/>
      <c r="CC131" s="149"/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/>
      <c r="CN131" s="149"/>
      <c r="CO131" s="149"/>
      <c r="CP131" s="149"/>
      <c r="CQ131" s="149"/>
      <c r="CR131" s="149"/>
      <c r="CS131" s="149"/>
      <c r="CT131" s="149"/>
      <c r="CU131" s="149"/>
      <c r="CV131" s="149"/>
      <c r="CW131" s="149"/>
      <c r="CX131" s="149"/>
      <c r="CY131" s="149"/>
      <c r="CZ131" s="149"/>
      <c r="DA131" s="149"/>
      <c r="DB131" s="149"/>
      <c r="DC131" s="149"/>
      <c r="DD131" s="149"/>
      <c r="DE131" s="149"/>
      <c r="DF131" s="149"/>
      <c r="DG131" s="149"/>
      <c r="DH131" s="149"/>
      <c r="DI131" s="149"/>
      <c r="DJ131" s="149"/>
      <c r="DK131" s="149"/>
      <c r="DL131" s="149"/>
      <c r="DM131" s="149"/>
      <c r="DN131" s="149"/>
      <c r="DO131" s="149"/>
      <c r="DP131" s="149"/>
      <c r="DQ131" s="149"/>
      <c r="DR131" s="149"/>
      <c r="DS131" s="149"/>
      <c r="DT131" s="149"/>
      <c r="DU131" s="149"/>
      <c r="DV131" s="149"/>
      <c r="DW131" s="149"/>
      <c r="DX131" s="149"/>
      <c r="DY131" s="149"/>
      <c r="DZ131" s="149"/>
      <c r="EA131" s="149"/>
      <c r="EB131" s="149"/>
      <c r="EC131" s="149"/>
      <c r="ED131" s="149"/>
      <c r="EE131" s="149"/>
      <c r="EF131" s="149"/>
      <c r="EG131" s="149"/>
      <c r="EH131" s="149"/>
      <c r="EI131" s="149"/>
      <c r="EJ131" s="149"/>
      <c r="EK131" s="149"/>
      <c r="EL131" s="149"/>
      <c r="EM131" s="149"/>
      <c r="EN131" s="149"/>
      <c r="EO131" s="149"/>
      <c r="EP131" s="149"/>
      <c r="EQ131" s="149"/>
      <c r="ER131" s="149"/>
      <c r="ES131" s="149"/>
      <c r="ET131" s="149"/>
      <c r="EU131" s="149"/>
      <c r="EV131" s="149"/>
      <c r="EW131" s="149"/>
      <c r="EX131" s="149"/>
      <c r="EY131" s="149"/>
      <c r="EZ131" s="149"/>
      <c r="FA131" s="149"/>
      <c r="FB131" s="149"/>
      <c r="FC131" s="149"/>
      <c r="FD131" s="149"/>
      <c r="FE131" s="149"/>
    </row>
    <row r="132" customFormat="false" ht="12.75" hidden="false" customHeight="false" outlineLevel="0" collapsed="false">
      <c r="A132" s="148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149"/>
      <c r="AT132" s="149"/>
      <c r="AU132" s="149"/>
      <c r="AV132" s="149"/>
      <c r="AW132" s="149"/>
      <c r="AX132" s="149"/>
      <c r="AY132" s="149"/>
      <c r="AZ132" s="149"/>
      <c r="BA132" s="149"/>
      <c r="BB132" s="149"/>
      <c r="BC132" s="149"/>
      <c r="BD132" s="149"/>
      <c r="BE132" s="149"/>
      <c r="BF132" s="149"/>
      <c r="BG132" s="149"/>
      <c r="BH132" s="149"/>
      <c r="BI132" s="149"/>
      <c r="BJ132" s="149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  <c r="BU132" s="149"/>
      <c r="BV132" s="149"/>
      <c r="BW132" s="149"/>
      <c r="BX132" s="149"/>
      <c r="BY132" s="149"/>
      <c r="BZ132" s="149"/>
      <c r="CA132" s="149"/>
      <c r="CB132" s="149"/>
      <c r="CC132" s="149"/>
      <c r="CD132" s="149"/>
      <c r="CE132" s="149"/>
      <c r="CF132" s="149"/>
      <c r="CG132" s="149"/>
      <c r="CH132" s="149"/>
      <c r="CI132" s="149"/>
      <c r="CJ132" s="149"/>
      <c r="CK132" s="149"/>
      <c r="CL132" s="149"/>
      <c r="CM132" s="149"/>
      <c r="CN132" s="149"/>
      <c r="CO132" s="149"/>
      <c r="CP132" s="149"/>
      <c r="CQ132" s="149"/>
      <c r="CR132" s="149"/>
      <c r="CS132" s="149"/>
      <c r="CT132" s="149"/>
      <c r="CU132" s="149"/>
      <c r="CV132" s="149"/>
      <c r="CW132" s="149"/>
      <c r="CX132" s="149"/>
      <c r="CY132" s="149"/>
      <c r="CZ132" s="149"/>
      <c r="DA132" s="149"/>
      <c r="DB132" s="149"/>
      <c r="DC132" s="149"/>
      <c r="DD132" s="149"/>
      <c r="DE132" s="149"/>
      <c r="DF132" s="149"/>
      <c r="DG132" s="149"/>
      <c r="DH132" s="149"/>
      <c r="DI132" s="149"/>
      <c r="DJ132" s="149"/>
      <c r="DK132" s="149"/>
      <c r="DL132" s="149"/>
      <c r="DM132" s="149"/>
      <c r="DN132" s="149"/>
      <c r="DO132" s="149"/>
      <c r="DP132" s="149"/>
      <c r="DQ132" s="149"/>
      <c r="DR132" s="149"/>
      <c r="DS132" s="149"/>
      <c r="DT132" s="149"/>
      <c r="DU132" s="149"/>
      <c r="DV132" s="149"/>
      <c r="DW132" s="149"/>
      <c r="DX132" s="149"/>
      <c r="DY132" s="149"/>
      <c r="DZ132" s="149"/>
      <c r="EA132" s="149"/>
      <c r="EB132" s="149"/>
      <c r="EC132" s="149"/>
      <c r="ED132" s="149"/>
      <c r="EE132" s="149"/>
      <c r="EF132" s="149"/>
      <c r="EG132" s="149"/>
      <c r="EH132" s="149"/>
      <c r="EI132" s="149"/>
      <c r="EJ132" s="149"/>
      <c r="EK132" s="149"/>
      <c r="EL132" s="149"/>
      <c r="EM132" s="149"/>
      <c r="EN132" s="149"/>
      <c r="EO132" s="149"/>
      <c r="EP132" s="149"/>
      <c r="EQ132" s="149"/>
      <c r="ER132" s="149"/>
      <c r="ES132" s="149"/>
      <c r="ET132" s="149"/>
      <c r="EU132" s="149"/>
      <c r="EV132" s="149"/>
      <c r="EW132" s="149"/>
      <c r="EX132" s="149"/>
      <c r="EY132" s="149"/>
      <c r="EZ132" s="149"/>
      <c r="FA132" s="149"/>
      <c r="FB132" s="149"/>
      <c r="FC132" s="149"/>
      <c r="FD132" s="149"/>
      <c r="FE132" s="149"/>
    </row>
    <row r="133" customFormat="false" ht="12.75" hidden="false" customHeight="false" outlineLevel="0" collapsed="false">
      <c r="A133" s="148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149"/>
      <c r="AT133" s="149"/>
      <c r="AU133" s="149"/>
      <c r="AV133" s="149"/>
      <c r="AW133" s="149"/>
      <c r="AX133" s="149"/>
      <c r="AY133" s="149"/>
      <c r="AZ133" s="149"/>
      <c r="BA133" s="149"/>
      <c r="BB133" s="149"/>
      <c r="BC133" s="149"/>
      <c r="BD133" s="149"/>
      <c r="BE133" s="149"/>
      <c r="BF133" s="149"/>
      <c r="BG133" s="149"/>
      <c r="BH133" s="149"/>
      <c r="BI133" s="149"/>
      <c r="BJ133" s="149"/>
      <c r="BK133" s="149"/>
      <c r="BL133" s="149"/>
      <c r="BM133" s="149"/>
      <c r="BN133" s="149"/>
      <c r="BO133" s="149"/>
      <c r="BP133" s="149"/>
      <c r="BQ133" s="149"/>
      <c r="BR133" s="149"/>
      <c r="BS133" s="149"/>
      <c r="BT133" s="149"/>
      <c r="BU133" s="149"/>
      <c r="BV133" s="149"/>
      <c r="BW133" s="149"/>
      <c r="BX133" s="149"/>
      <c r="BY133" s="149"/>
      <c r="BZ133" s="149"/>
      <c r="CA133" s="149"/>
      <c r="CB133" s="149"/>
      <c r="CC133" s="149"/>
      <c r="CD133" s="149"/>
      <c r="CE133" s="149"/>
      <c r="CF133" s="149"/>
      <c r="CG133" s="149"/>
      <c r="CH133" s="149"/>
      <c r="CI133" s="149"/>
      <c r="CJ133" s="149"/>
      <c r="CK133" s="149"/>
      <c r="CL133" s="149"/>
      <c r="CM133" s="149"/>
      <c r="CN133" s="149"/>
      <c r="CO133" s="149"/>
      <c r="CP133" s="149"/>
      <c r="CQ133" s="149"/>
      <c r="CR133" s="149"/>
      <c r="CS133" s="149"/>
      <c r="CT133" s="149"/>
      <c r="CU133" s="149"/>
      <c r="CV133" s="149"/>
      <c r="CW133" s="149"/>
      <c r="CX133" s="149"/>
      <c r="CY133" s="149"/>
      <c r="CZ133" s="149"/>
      <c r="DA133" s="149"/>
      <c r="DB133" s="149"/>
      <c r="DC133" s="149"/>
      <c r="DD133" s="149"/>
      <c r="DE133" s="149"/>
      <c r="DF133" s="149"/>
      <c r="DG133" s="149"/>
      <c r="DH133" s="149"/>
      <c r="DI133" s="149"/>
      <c r="DJ133" s="149"/>
      <c r="DK133" s="149"/>
      <c r="DL133" s="149"/>
      <c r="DM133" s="149"/>
      <c r="DN133" s="149"/>
      <c r="DO133" s="149"/>
      <c r="DP133" s="149"/>
      <c r="DQ133" s="149"/>
      <c r="DR133" s="149"/>
      <c r="DS133" s="149"/>
      <c r="DT133" s="149"/>
      <c r="DU133" s="149"/>
      <c r="DV133" s="149"/>
      <c r="DW133" s="149"/>
      <c r="DX133" s="149"/>
      <c r="DY133" s="149"/>
      <c r="DZ133" s="149"/>
      <c r="EA133" s="149"/>
      <c r="EB133" s="149"/>
      <c r="EC133" s="149"/>
      <c r="ED133" s="149"/>
      <c r="EE133" s="149"/>
      <c r="EF133" s="149"/>
      <c r="EG133" s="149"/>
      <c r="EH133" s="149"/>
      <c r="EI133" s="149"/>
      <c r="EJ133" s="149"/>
      <c r="EK133" s="149"/>
      <c r="EL133" s="149"/>
      <c r="EM133" s="149"/>
      <c r="EN133" s="149"/>
      <c r="EO133" s="149"/>
      <c r="EP133" s="149"/>
      <c r="EQ133" s="149"/>
      <c r="ER133" s="149"/>
      <c r="ES133" s="149"/>
      <c r="ET133" s="149"/>
      <c r="EU133" s="149"/>
      <c r="EV133" s="149"/>
      <c r="EW133" s="149"/>
      <c r="EX133" s="149"/>
      <c r="EY133" s="149"/>
      <c r="EZ133" s="149"/>
      <c r="FA133" s="149"/>
      <c r="FB133" s="149"/>
      <c r="FC133" s="149"/>
      <c r="FD133" s="149"/>
      <c r="FE133" s="149"/>
    </row>
    <row r="134" customFormat="false" ht="12.75" hidden="false" customHeight="false" outlineLevel="0" collapsed="false">
      <c r="A134" s="148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  <c r="AS134" s="149"/>
      <c r="AT134" s="149"/>
      <c r="AU134" s="149"/>
      <c r="AV134" s="149"/>
      <c r="AW134" s="149"/>
      <c r="AX134" s="149"/>
      <c r="AY134" s="149"/>
      <c r="AZ134" s="149"/>
      <c r="BA134" s="149"/>
      <c r="BB134" s="149"/>
      <c r="BC134" s="149"/>
      <c r="BD134" s="149"/>
      <c r="BE134" s="149"/>
      <c r="BF134" s="149"/>
      <c r="BG134" s="149"/>
      <c r="BH134" s="149"/>
      <c r="BI134" s="149"/>
      <c r="BJ134" s="149"/>
      <c r="BK134" s="149"/>
      <c r="BL134" s="149"/>
      <c r="BM134" s="149"/>
      <c r="BN134" s="149"/>
      <c r="BO134" s="149"/>
      <c r="BP134" s="149"/>
      <c r="BQ134" s="149"/>
      <c r="BR134" s="149"/>
      <c r="BS134" s="149"/>
      <c r="BT134" s="149"/>
      <c r="BU134" s="149"/>
      <c r="BV134" s="149"/>
      <c r="BW134" s="149"/>
      <c r="BX134" s="149"/>
      <c r="BY134" s="149"/>
      <c r="BZ134" s="149"/>
      <c r="CA134" s="149"/>
      <c r="CB134" s="149"/>
      <c r="CC134" s="149"/>
      <c r="CD134" s="149"/>
      <c r="CE134" s="149"/>
      <c r="CF134" s="149"/>
      <c r="CG134" s="149"/>
      <c r="CH134" s="149"/>
      <c r="CI134" s="149"/>
      <c r="CJ134" s="149"/>
      <c r="CK134" s="149"/>
      <c r="CL134" s="149"/>
      <c r="CM134" s="149"/>
      <c r="CN134" s="149"/>
      <c r="CO134" s="149"/>
      <c r="CP134" s="149"/>
      <c r="CQ134" s="149"/>
      <c r="CR134" s="149"/>
      <c r="CS134" s="149"/>
      <c r="CT134" s="149"/>
      <c r="CU134" s="149"/>
      <c r="CV134" s="149"/>
      <c r="CW134" s="149"/>
      <c r="CX134" s="149"/>
      <c r="CY134" s="149"/>
      <c r="CZ134" s="149"/>
      <c r="DA134" s="149"/>
      <c r="DB134" s="149"/>
      <c r="DC134" s="149"/>
      <c r="DD134" s="149"/>
      <c r="DE134" s="149"/>
      <c r="DF134" s="149"/>
      <c r="DG134" s="149"/>
      <c r="DH134" s="149"/>
      <c r="DI134" s="149"/>
      <c r="DJ134" s="149"/>
      <c r="DK134" s="149"/>
      <c r="DL134" s="149"/>
      <c r="DM134" s="149"/>
      <c r="DN134" s="149"/>
      <c r="DO134" s="149"/>
      <c r="DP134" s="149"/>
      <c r="DQ134" s="149"/>
      <c r="DR134" s="149"/>
      <c r="DS134" s="149"/>
      <c r="DT134" s="149"/>
      <c r="DU134" s="149"/>
      <c r="DV134" s="149"/>
      <c r="DW134" s="149"/>
      <c r="DX134" s="149"/>
      <c r="DY134" s="149"/>
      <c r="DZ134" s="149"/>
      <c r="EA134" s="149"/>
      <c r="EB134" s="149"/>
      <c r="EC134" s="149"/>
      <c r="ED134" s="149"/>
      <c r="EE134" s="149"/>
      <c r="EF134" s="149"/>
      <c r="EG134" s="149"/>
      <c r="EH134" s="149"/>
      <c r="EI134" s="149"/>
      <c r="EJ134" s="149"/>
      <c r="EK134" s="149"/>
      <c r="EL134" s="149"/>
      <c r="EM134" s="149"/>
      <c r="EN134" s="149"/>
      <c r="EO134" s="149"/>
      <c r="EP134" s="149"/>
      <c r="EQ134" s="149"/>
      <c r="ER134" s="149"/>
      <c r="ES134" s="149"/>
      <c r="ET134" s="149"/>
      <c r="EU134" s="149"/>
      <c r="EV134" s="149"/>
      <c r="EW134" s="149"/>
      <c r="EX134" s="149"/>
      <c r="EY134" s="149"/>
      <c r="EZ134" s="149"/>
      <c r="FA134" s="149"/>
      <c r="FB134" s="149"/>
      <c r="FC134" s="149"/>
      <c r="FD134" s="149"/>
      <c r="FE134" s="149"/>
    </row>
    <row r="135" customFormat="false" ht="12.75" hidden="false" customHeight="false" outlineLevel="0" collapsed="false">
      <c r="A135" s="148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O135" s="149"/>
      <c r="AP135" s="149"/>
      <c r="AQ135" s="149"/>
      <c r="AR135" s="149"/>
      <c r="AS135" s="149"/>
      <c r="AT135" s="149"/>
      <c r="AU135" s="149"/>
      <c r="AV135" s="149"/>
      <c r="AW135" s="149"/>
      <c r="AX135" s="149"/>
      <c r="AY135" s="149"/>
      <c r="AZ135" s="149"/>
      <c r="BA135" s="149"/>
      <c r="BB135" s="149"/>
      <c r="BC135" s="149"/>
      <c r="BD135" s="149"/>
      <c r="BE135" s="149"/>
      <c r="BF135" s="149"/>
      <c r="BG135" s="149"/>
      <c r="BH135" s="149"/>
      <c r="BI135" s="149"/>
      <c r="BJ135" s="149"/>
      <c r="BK135" s="149"/>
      <c r="BL135" s="149"/>
      <c r="BM135" s="149"/>
      <c r="BN135" s="149"/>
      <c r="BO135" s="149"/>
      <c r="BP135" s="149"/>
      <c r="BQ135" s="149"/>
      <c r="BR135" s="149"/>
      <c r="BS135" s="149"/>
      <c r="BT135" s="149"/>
      <c r="BU135" s="149"/>
      <c r="BV135" s="149"/>
      <c r="BW135" s="149"/>
      <c r="BX135" s="149"/>
      <c r="BY135" s="149"/>
      <c r="BZ135" s="149"/>
      <c r="CA135" s="149"/>
      <c r="CB135" s="149"/>
      <c r="CC135" s="149"/>
      <c r="CD135" s="149"/>
      <c r="CE135" s="149"/>
      <c r="CF135" s="149"/>
      <c r="CG135" s="149"/>
      <c r="CH135" s="149"/>
      <c r="CI135" s="149"/>
      <c r="CJ135" s="149"/>
      <c r="CK135" s="149"/>
      <c r="CL135" s="149"/>
      <c r="CM135" s="149"/>
      <c r="CN135" s="149"/>
      <c r="CO135" s="149"/>
      <c r="CP135" s="149"/>
      <c r="CQ135" s="149"/>
      <c r="CR135" s="149"/>
      <c r="CS135" s="149"/>
      <c r="CT135" s="149"/>
      <c r="CU135" s="149"/>
      <c r="CV135" s="149"/>
      <c r="CW135" s="149"/>
      <c r="CX135" s="149"/>
      <c r="CY135" s="149"/>
      <c r="CZ135" s="149"/>
      <c r="DA135" s="149"/>
      <c r="DB135" s="149"/>
      <c r="DC135" s="149"/>
      <c r="DD135" s="149"/>
      <c r="DE135" s="149"/>
      <c r="DF135" s="149"/>
      <c r="DG135" s="149"/>
      <c r="DH135" s="149"/>
      <c r="DI135" s="149"/>
      <c r="DJ135" s="149"/>
      <c r="DK135" s="149"/>
      <c r="DL135" s="149"/>
      <c r="DM135" s="149"/>
      <c r="DN135" s="149"/>
      <c r="DO135" s="149"/>
      <c r="DP135" s="149"/>
      <c r="DQ135" s="149"/>
      <c r="DR135" s="149"/>
      <c r="DS135" s="149"/>
      <c r="DT135" s="149"/>
      <c r="DU135" s="149"/>
      <c r="DV135" s="149"/>
      <c r="DW135" s="149"/>
      <c r="DX135" s="149"/>
      <c r="DY135" s="149"/>
      <c r="DZ135" s="149"/>
      <c r="EA135" s="149"/>
      <c r="EB135" s="149"/>
      <c r="EC135" s="149"/>
      <c r="ED135" s="149"/>
      <c r="EE135" s="149"/>
      <c r="EF135" s="149"/>
      <c r="EG135" s="149"/>
      <c r="EH135" s="149"/>
      <c r="EI135" s="149"/>
      <c r="EJ135" s="149"/>
      <c r="EK135" s="149"/>
      <c r="EL135" s="149"/>
      <c r="EM135" s="149"/>
      <c r="EN135" s="149"/>
      <c r="EO135" s="149"/>
      <c r="EP135" s="149"/>
      <c r="EQ135" s="149"/>
      <c r="ER135" s="149"/>
      <c r="ES135" s="149"/>
      <c r="ET135" s="149"/>
      <c r="EU135" s="149"/>
      <c r="EV135" s="149"/>
      <c r="EW135" s="149"/>
      <c r="EX135" s="149"/>
      <c r="EY135" s="149"/>
      <c r="EZ135" s="149"/>
      <c r="FA135" s="149"/>
      <c r="FB135" s="149"/>
      <c r="FC135" s="149"/>
      <c r="FD135" s="149"/>
      <c r="FE135" s="149"/>
    </row>
    <row r="136" customFormat="false" ht="12.75" hidden="false" customHeight="false" outlineLevel="0" collapsed="false">
      <c r="A136" s="148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49"/>
      <c r="AW136" s="149"/>
      <c r="AX136" s="149"/>
      <c r="AY136" s="149"/>
      <c r="AZ136" s="149"/>
      <c r="BA136" s="149"/>
      <c r="BB136" s="149"/>
      <c r="BC136" s="149"/>
      <c r="BD136" s="149"/>
      <c r="BE136" s="149"/>
      <c r="BF136" s="149"/>
      <c r="BG136" s="149"/>
      <c r="BH136" s="149"/>
      <c r="BI136" s="149"/>
      <c r="BJ136" s="149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49"/>
      <c r="BY136" s="149"/>
      <c r="BZ136" s="149"/>
      <c r="CA136" s="149"/>
      <c r="CB136" s="149"/>
      <c r="CC136" s="149"/>
      <c r="CD136" s="149"/>
      <c r="CE136" s="149"/>
      <c r="CF136" s="149"/>
      <c r="CG136" s="149"/>
      <c r="CH136" s="149"/>
      <c r="CI136" s="149"/>
      <c r="CJ136" s="149"/>
      <c r="CK136" s="149"/>
      <c r="CL136" s="149"/>
      <c r="CM136" s="149"/>
      <c r="CN136" s="149"/>
      <c r="CO136" s="149"/>
      <c r="CP136" s="149"/>
      <c r="CQ136" s="149"/>
      <c r="CR136" s="149"/>
      <c r="CS136" s="149"/>
      <c r="CT136" s="149"/>
      <c r="CU136" s="149"/>
      <c r="CV136" s="149"/>
      <c r="CW136" s="149"/>
      <c r="CX136" s="149"/>
      <c r="CY136" s="149"/>
      <c r="CZ136" s="149"/>
      <c r="DA136" s="149"/>
      <c r="DB136" s="149"/>
      <c r="DC136" s="149"/>
      <c r="DD136" s="149"/>
      <c r="DE136" s="149"/>
      <c r="DF136" s="149"/>
      <c r="DG136" s="149"/>
      <c r="DH136" s="149"/>
      <c r="DI136" s="149"/>
      <c r="DJ136" s="149"/>
      <c r="DK136" s="149"/>
      <c r="DL136" s="149"/>
      <c r="DM136" s="149"/>
      <c r="DN136" s="149"/>
      <c r="DO136" s="149"/>
      <c r="DP136" s="149"/>
      <c r="DQ136" s="149"/>
      <c r="DR136" s="149"/>
      <c r="DS136" s="149"/>
      <c r="DT136" s="149"/>
      <c r="DU136" s="149"/>
      <c r="DV136" s="149"/>
      <c r="DW136" s="149"/>
      <c r="DX136" s="149"/>
      <c r="DY136" s="149"/>
      <c r="DZ136" s="149"/>
      <c r="EA136" s="149"/>
      <c r="EB136" s="149"/>
      <c r="EC136" s="149"/>
      <c r="ED136" s="149"/>
      <c r="EE136" s="149"/>
      <c r="EF136" s="149"/>
      <c r="EG136" s="149"/>
      <c r="EH136" s="149"/>
      <c r="EI136" s="149"/>
      <c r="EJ136" s="149"/>
      <c r="EK136" s="149"/>
      <c r="EL136" s="149"/>
      <c r="EM136" s="149"/>
      <c r="EN136" s="149"/>
      <c r="EO136" s="149"/>
      <c r="EP136" s="149"/>
      <c r="EQ136" s="149"/>
      <c r="ER136" s="149"/>
      <c r="ES136" s="149"/>
      <c r="ET136" s="149"/>
      <c r="EU136" s="149"/>
      <c r="EV136" s="149"/>
      <c r="EW136" s="149"/>
      <c r="EX136" s="149"/>
      <c r="EY136" s="149"/>
      <c r="EZ136" s="149"/>
      <c r="FA136" s="149"/>
      <c r="FB136" s="149"/>
      <c r="FC136" s="149"/>
      <c r="FD136" s="149"/>
      <c r="FE136" s="149"/>
    </row>
    <row r="137" customFormat="false" ht="12.75" hidden="false" customHeight="false" outlineLevel="0" collapsed="false">
      <c r="A137" s="148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  <c r="AL137" s="149"/>
      <c r="AM137" s="149"/>
      <c r="AN137" s="149"/>
      <c r="AO137" s="149"/>
      <c r="AP137" s="149"/>
      <c r="AQ137" s="149"/>
      <c r="AR137" s="149"/>
      <c r="AS137" s="149"/>
      <c r="AT137" s="149"/>
      <c r="AU137" s="149"/>
      <c r="AV137" s="149"/>
      <c r="AW137" s="149"/>
      <c r="AX137" s="149"/>
      <c r="AY137" s="149"/>
      <c r="AZ137" s="149"/>
      <c r="BA137" s="149"/>
      <c r="BB137" s="149"/>
      <c r="BC137" s="149"/>
      <c r="BD137" s="149"/>
      <c r="BE137" s="149"/>
      <c r="BF137" s="149"/>
      <c r="BG137" s="149"/>
      <c r="BH137" s="149"/>
      <c r="BI137" s="149"/>
      <c r="BJ137" s="149"/>
      <c r="BK137" s="149"/>
      <c r="BL137" s="149"/>
      <c r="BM137" s="149"/>
      <c r="BN137" s="149"/>
      <c r="BO137" s="149"/>
      <c r="BP137" s="149"/>
      <c r="BQ137" s="149"/>
      <c r="BR137" s="149"/>
      <c r="BS137" s="149"/>
      <c r="BT137" s="149"/>
      <c r="BU137" s="149"/>
      <c r="BV137" s="149"/>
      <c r="BW137" s="149"/>
      <c r="BX137" s="149"/>
      <c r="BY137" s="149"/>
      <c r="BZ137" s="149"/>
      <c r="CA137" s="149"/>
      <c r="CB137" s="149"/>
      <c r="CC137" s="149"/>
      <c r="CD137" s="149"/>
      <c r="CE137" s="149"/>
      <c r="CF137" s="149"/>
      <c r="CG137" s="149"/>
      <c r="CH137" s="149"/>
      <c r="CI137" s="149"/>
      <c r="CJ137" s="149"/>
      <c r="CK137" s="149"/>
      <c r="CL137" s="149"/>
      <c r="CM137" s="149"/>
      <c r="CN137" s="149"/>
      <c r="CO137" s="149"/>
      <c r="CP137" s="149"/>
      <c r="CQ137" s="149"/>
      <c r="CR137" s="149"/>
      <c r="CS137" s="149"/>
      <c r="CT137" s="149"/>
      <c r="CU137" s="149"/>
      <c r="CV137" s="149"/>
      <c r="CW137" s="149"/>
      <c r="CX137" s="149"/>
      <c r="CY137" s="149"/>
      <c r="CZ137" s="149"/>
      <c r="DA137" s="149"/>
      <c r="DB137" s="149"/>
      <c r="DC137" s="149"/>
      <c r="DD137" s="149"/>
      <c r="DE137" s="149"/>
      <c r="DF137" s="149"/>
      <c r="DG137" s="149"/>
      <c r="DH137" s="149"/>
      <c r="DI137" s="149"/>
      <c r="DJ137" s="149"/>
      <c r="DK137" s="149"/>
      <c r="DL137" s="149"/>
      <c r="DM137" s="149"/>
      <c r="DN137" s="149"/>
      <c r="DO137" s="149"/>
      <c r="DP137" s="149"/>
      <c r="DQ137" s="149"/>
      <c r="DR137" s="149"/>
      <c r="DS137" s="149"/>
      <c r="DT137" s="149"/>
      <c r="DU137" s="149"/>
      <c r="DV137" s="149"/>
      <c r="DW137" s="149"/>
      <c r="DX137" s="149"/>
      <c r="DY137" s="149"/>
      <c r="DZ137" s="149"/>
      <c r="EA137" s="149"/>
      <c r="EB137" s="149"/>
      <c r="EC137" s="149"/>
      <c r="ED137" s="149"/>
      <c r="EE137" s="149"/>
      <c r="EF137" s="149"/>
      <c r="EG137" s="149"/>
      <c r="EH137" s="149"/>
      <c r="EI137" s="149"/>
      <c r="EJ137" s="149"/>
      <c r="EK137" s="149"/>
      <c r="EL137" s="149"/>
      <c r="EM137" s="149"/>
      <c r="EN137" s="149"/>
      <c r="EO137" s="149"/>
      <c r="EP137" s="149"/>
      <c r="EQ137" s="149"/>
      <c r="ER137" s="149"/>
      <c r="ES137" s="149"/>
      <c r="ET137" s="149"/>
      <c r="EU137" s="149"/>
      <c r="EV137" s="149"/>
      <c r="EW137" s="149"/>
      <c r="EX137" s="149"/>
      <c r="EY137" s="149"/>
      <c r="EZ137" s="149"/>
      <c r="FA137" s="149"/>
      <c r="FB137" s="149"/>
      <c r="FC137" s="149"/>
      <c r="FD137" s="149"/>
      <c r="FE137" s="149"/>
    </row>
    <row r="138" customFormat="false" ht="12.75" hidden="false" customHeight="false" outlineLevel="0" collapsed="false">
      <c r="A138" s="148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  <c r="AV138" s="149"/>
      <c r="AW138" s="149"/>
      <c r="AX138" s="149"/>
      <c r="AY138" s="149"/>
      <c r="AZ138" s="149"/>
      <c r="BA138" s="149"/>
      <c r="BB138" s="149"/>
      <c r="BC138" s="149"/>
      <c r="BD138" s="149"/>
      <c r="BE138" s="149"/>
      <c r="BF138" s="149"/>
      <c r="BG138" s="149"/>
      <c r="BH138" s="149"/>
      <c r="BI138" s="149"/>
      <c r="BJ138" s="149"/>
      <c r="BK138" s="149"/>
      <c r="BL138" s="149"/>
      <c r="BM138" s="149"/>
      <c r="BN138" s="149"/>
      <c r="BO138" s="149"/>
      <c r="BP138" s="149"/>
      <c r="BQ138" s="149"/>
      <c r="BR138" s="149"/>
      <c r="BS138" s="149"/>
      <c r="BT138" s="149"/>
      <c r="BU138" s="149"/>
      <c r="BV138" s="149"/>
      <c r="BW138" s="149"/>
      <c r="BX138" s="149"/>
      <c r="BY138" s="149"/>
      <c r="BZ138" s="149"/>
      <c r="CA138" s="149"/>
      <c r="CB138" s="149"/>
      <c r="CC138" s="149"/>
      <c r="CD138" s="149"/>
      <c r="CE138" s="149"/>
      <c r="CF138" s="149"/>
      <c r="CG138" s="149"/>
      <c r="CH138" s="149"/>
      <c r="CI138" s="149"/>
      <c r="CJ138" s="149"/>
      <c r="CK138" s="149"/>
      <c r="CL138" s="149"/>
      <c r="CM138" s="149"/>
      <c r="CN138" s="149"/>
      <c r="CO138" s="149"/>
      <c r="CP138" s="149"/>
      <c r="CQ138" s="149"/>
      <c r="CR138" s="149"/>
      <c r="CS138" s="149"/>
      <c r="CT138" s="149"/>
      <c r="CU138" s="149"/>
      <c r="CV138" s="149"/>
      <c r="CW138" s="149"/>
      <c r="CX138" s="149"/>
      <c r="CY138" s="149"/>
      <c r="CZ138" s="149"/>
      <c r="DA138" s="149"/>
      <c r="DB138" s="149"/>
      <c r="DC138" s="149"/>
      <c r="DD138" s="149"/>
      <c r="DE138" s="149"/>
      <c r="DF138" s="149"/>
      <c r="DG138" s="149"/>
      <c r="DH138" s="149"/>
      <c r="DI138" s="149"/>
      <c r="DJ138" s="149"/>
      <c r="DK138" s="149"/>
      <c r="DL138" s="149"/>
      <c r="DM138" s="149"/>
      <c r="DN138" s="149"/>
      <c r="DO138" s="149"/>
      <c r="DP138" s="149"/>
      <c r="DQ138" s="149"/>
      <c r="DR138" s="149"/>
      <c r="DS138" s="149"/>
      <c r="DT138" s="149"/>
      <c r="DU138" s="149"/>
      <c r="DV138" s="149"/>
      <c r="DW138" s="149"/>
      <c r="DX138" s="149"/>
      <c r="DY138" s="149"/>
      <c r="DZ138" s="149"/>
      <c r="EA138" s="149"/>
      <c r="EB138" s="149"/>
      <c r="EC138" s="149"/>
      <c r="ED138" s="149"/>
      <c r="EE138" s="149"/>
      <c r="EF138" s="149"/>
      <c r="EG138" s="149"/>
      <c r="EH138" s="149"/>
      <c r="EI138" s="149"/>
      <c r="EJ138" s="149"/>
      <c r="EK138" s="149"/>
      <c r="EL138" s="149"/>
      <c r="EM138" s="149"/>
      <c r="EN138" s="149"/>
      <c r="EO138" s="149"/>
      <c r="EP138" s="149"/>
      <c r="EQ138" s="149"/>
      <c r="ER138" s="149"/>
      <c r="ES138" s="149"/>
      <c r="ET138" s="149"/>
      <c r="EU138" s="149"/>
      <c r="EV138" s="149"/>
      <c r="EW138" s="149"/>
      <c r="EX138" s="149"/>
      <c r="EY138" s="149"/>
      <c r="EZ138" s="149"/>
      <c r="FA138" s="149"/>
      <c r="FB138" s="149"/>
      <c r="FC138" s="149"/>
      <c r="FD138" s="149"/>
      <c r="FE138" s="149"/>
    </row>
    <row r="139" customFormat="false" ht="12.75" hidden="false" customHeight="false" outlineLevel="0" collapsed="false">
      <c r="A139" s="148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  <c r="AR139" s="149"/>
      <c r="AS139" s="149"/>
      <c r="AT139" s="149"/>
      <c r="AU139" s="149"/>
      <c r="AV139" s="149"/>
      <c r="AW139" s="149"/>
      <c r="AX139" s="149"/>
      <c r="AY139" s="149"/>
      <c r="AZ139" s="149"/>
      <c r="BA139" s="149"/>
      <c r="BB139" s="149"/>
      <c r="BC139" s="149"/>
      <c r="BD139" s="149"/>
      <c r="BE139" s="149"/>
      <c r="BF139" s="149"/>
      <c r="BG139" s="149"/>
      <c r="BH139" s="149"/>
      <c r="BI139" s="149"/>
      <c r="BJ139" s="149"/>
      <c r="BK139" s="149"/>
      <c r="BL139" s="149"/>
      <c r="BM139" s="149"/>
      <c r="BN139" s="149"/>
      <c r="BO139" s="149"/>
      <c r="BP139" s="149"/>
      <c r="BQ139" s="149"/>
      <c r="BR139" s="149"/>
      <c r="BS139" s="149"/>
      <c r="BT139" s="149"/>
      <c r="BU139" s="149"/>
      <c r="BV139" s="149"/>
      <c r="BW139" s="149"/>
      <c r="BX139" s="149"/>
      <c r="BY139" s="149"/>
      <c r="BZ139" s="149"/>
      <c r="CA139" s="149"/>
      <c r="CB139" s="149"/>
      <c r="CC139" s="149"/>
      <c r="CD139" s="149"/>
      <c r="CE139" s="149"/>
      <c r="CF139" s="149"/>
      <c r="CG139" s="149"/>
      <c r="CH139" s="149"/>
      <c r="CI139" s="149"/>
      <c r="CJ139" s="149"/>
      <c r="CK139" s="149"/>
      <c r="CL139" s="149"/>
      <c r="CM139" s="149"/>
      <c r="CN139" s="149"/>
      <c r="CO139" s="149"/>
      <c r="CP139" s="149"/>
      <c r="CQ139" s="149"/>
      <c r="CR139" s="149"/>
      <c r="CS139" s="149"/>
      <c r="CT139" s="149"/>
      <c r="CU139" s="149"/>
      <c r="CV139" s="149"/>
      <c r="CW139" s="149"/>
      <c r="CX139" s="149"/>
      <c r="CY139" s="149"/>
      <c r="CZ139" s="149"/>
      <c r="DA139" s="149"/>
      <c r="DB139" s="149"/>
      <c r="DC139" s="149"/>
      <c r="DD139" s="149"/>
      <c r="DE139" s="149"/>
      <c r="DF139" s="149"/>
      <c r="DG139" s="149"/>
      <c r="DH139" s="149"/>
      <c r="DI139" s="149"/>
      <c r="DJ139" s="149"/>
      <c r="DK139" s="149"/>
      <c r="DL139" s="149"/>
      <c r="DM139" s="149"/>
      <c r="DN139" s="149"/>
      <c r="DO139" s="149"/>
      <c r="DP139" s="149"/>
      <c r="DQ139" s="149"/>
      <c r="DR139" s="149"/>
      <c r="DS139" s="149"/>
      <c r="DT139" s="149"/>
      <c r="DU139" s="149"/>
      <c r="DV139" s="149"/>
      <c r="DW139" s="149"/>
      <c r="DX139" s="149"/>
      <c r="DY139" s="149"/>
      <c r="DZ139" s="149"/>
      <c r="EA139" s="149"/>
      <c r="EB139" s="149"/>
      <c r="EC139" s="149"/>
      <c r="ED139" s="149"/>
      <c r="EE139" s="149"/>
      <c r="EF139" s="149"/>
      <c r="EG139" s="149"/>
      <c r="EH139" s="149"/>
      <c r="EI139" s="149"/>
      <c r="EJ139" s="149"/>
      <c r="EK139" s="149"/>
      <c r="EL139" s="149"/>
      <c r="EM139" s="149"/>
      <c r="EN139" s="149"/>
      <c r="EO139" s="149"/>
      <c r="EP139" s="149"/>
      <c r="EQ139" s="149"/>
      <c r="ER139" s="149"/>
      <c r="ES139" s="149"/>
      <c r="ET139" s="149"/>
      <c r="EU139" s="149"/>
      <c r="EV139" s="149"/>
      <c r="EW139" s="149"/>
      <c r="EX139" s="149"/>
      <c r="EY139" s="149"/>
      <c r="EZ139" s="149"/>
      <c r="FA139" s="149"/>
      <c r="FB139" s="149"/>
      <c r="FC139" s="149"/>
      <c r="FD139" s="149"/>
      <c r="FE139" s="149"/>
    </row>
    <row r="140" customFormat="false" ht="12.75" hidden="false" customHeight="false" outlineLevel="0" collapsed="false">
      <c r="A140" s="148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  <c r="AL140" s="149"/>
      <c r="AM140" s="149"/>
      <c r="AN140" s="149"/>
      <c r="AO140" s="149"/>
      <c r="AP140" s="149"/>
      <c r="AQ140" s="149"/>
      <c r="AR140" s="149"/>
      <c r="AS140" s="149"/>
      <c r="AT140" s="149"/>
      <c r="AU140" s="149"/>
      <c r="AV140" s="149"/>
      <c r="AW140" s="149"/>
      <c r="AX140" s="149"/>
      <c r="AY140" s="149"/>
      <c r="AZ140" s="149"/>
      <c r="BA140" s="149"/>
      <c r="BB140" s="149"/>
      <c r="BC140" s="149"/>
      <c r="BD140" s="149"/>
      <c r="BE140" s="149"/>
      <c r="BF140" s="149"/>
      <c r="BG140" s="149"/>
      <c r="BH140" s="149"/>
      <c r="BI140" s="149"/>
      <c r="BJ140" s="149"/>
      <c r="BK140" s="149"/>
      <c r="BL140" s="149"/>
      <c r="BM140" s="149"/>
      <c r="BN140" s="149"/>
      <c r="BO140" s="149"/>
      <c r="BP140" s="149"/>
      <c r="BQ140" s="149"/>
      <c r="BR140" s="149"/>
      <c r="BS140" s="149"/>
      <c r="BT140" s="149"/>
      <c r="BU140" s="149"/>
      <c r="BV140" s="149"/>
      <c r="BW140" s="149"/>
      <c r="BX140" s="149"/>
      <c r="BY140" s="149"/>
      <c r="BZ140" s="149"/>
      <c r="CA140" s="149"/>
      <c r="CB140" s="149"/>
      <c r="CC140" s="149"/>
      <c r="CD140" s="149"/>
      <c r="CE140" s="149"/>
      <c r="CF140" s="149"/>
      <c r="CG140" s="149"/>
      <c r="CH140" s="149"/>
      <c r="CI140" s="149"/>
      <c r="CJ140" s="149"/>
      <c r="CK140" s="149"/>
      <c r="CL140" s="149"/>
      <c r="CM140" s="149"/>
      <c r="CN140" s="149"/>
      <c r="CO140" s="149"/>
      <c r="CP140" s="149"/>
      <c r="CQ140" s="149"/>
      <c r="CR140" s="149"/>
      <c r="CS140" s="149"/>
      <c r="CT140" s="149"/>
      <c r="CU140" s="149"/>
      <c r="CV140" s="149"/>
      <c r="CW140" s="149"/>
      <c r="CX140" s="149"/>
      <c r="CY140" s="149"/>
      <c r="CZ140" s="149"/>
      <c r="DA140" s="149"/>
      <c r="DB140" s="149"/>
      <c r="DC140" s="149"/>
      <c r="DD140" s="149"/>
      <c r="DE140" s="149"/>
      <c r="DF140" s="149"/>
      <c r="DG140" s="149"/>
      <c r="DH140" s="149"/>
      <c r="DI140" s="149"/>
      <c r="DJ140" s="149"/>
      <c r="DK140" s="149"/>
      <c r="DL140" s="149"/>
      <c r="DM140" s="149"/>
      <c r="DN140" s="149"/>
      <c r="DO140" s="149"/>
      <c r="DP140" s="149"/>
      <c r="DQ140" s="149"/>
      <c r="DR140" s="149"/>
      <c r="DS140" s="149"/>
      <c r="DT140" s="149"/>
      <c r="DU140" s="149"/>
      <c r="DV140" s="149"/>
      <c r="DW140" s="149"/>
      <c r="DX140" s="149"/>
      <c r="DY140" s="149"/>
      <c r="DZ140" s="149"/>
      <c r="EA140" s="149"/>
      <c r="EB140" s="149"/>
      <c r="EC140" s="149"/>
      <c r="ED140" s="149"/>
      <c r="EE140" s="149"/>
      <c r="EF140" s="149"/>
      <c r="EG140" s="149"/>
      <c r="EH140" s="149"/>
      <c r="EI140" s="149"/>
      <c r="EJ140" s="149"/>
      <c r="EK140" s="149"/>
      <c r="EL140" s="149"/>
      <c r="EM140" s="149"/>
      <c r="EN140" s="149"/>
      <c r="EO140" s="149"/>
      <c r="EP140" s="149"/>
      <c r="EQ140" s="149"/>
      <c r="ER140" s="149"/>
      <c r="ES140" s="149"/>
      <c r="ET140" s="149"/>
      <c r="EU140" s="149"/>
      <c r="EV140" s="149"/>
      <c r="EW140" s="149"/>
      <c r="EX140" s="149"/>
      <c r="EY140" s="149"/>
      <c r="EZ140" s="149"/>
      <c r="FA140" s="149"/>
      <c r="FB140" s="149"/>
      <c r="FC140" s="149"/>
      <c r="FD140" s="149"/>
      <c r="FE140" s="149"/>
    </row>
    <row r="141" customFormat="false" ht="12.75" hidden="false" customHeight="false" outlineLevel="0" collapsed="false">
      <c r="A141" s="148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49"/>
      <c r="AH141" s="149"/>
      <c r="AI141" s="149"/>
      <c r="AJ141" s="149"/>
      <c r="AK141" s="149"/>
      <c r="AL141" s="149"/>
      <c r="AM141" s="149"/>
      <c r="AN141" s="149"/>
      <c r="AO141" s="149"/>
      <c r="AP141" s="149"/>
      <c r="AQ141" s="149"/>
      <c r="AR141" s="149"/>
      <c r="AS141" s="149"/>
      <c r="AT141" s="149"/>
      <c r="AU141" s="149"/>
      <c r="AV141" s="149"/>
      <c r="AW141" s="149"/>
      <c r="AX141" s="149"/>
      <c r="AY141" s="149"/>
      <c r="AZ141" s="149"/>
      <c r="BA141" s="149"/>
      <c r="BB141" s="149"/>
      <c r="BC141" s="149"/>
      <c r="BD141" s="149"/>
      <c r="BE141" s="149"/>
      <c r="BF141" s="149"/>
      <c r="BG141" s="149"/>
      <c r="BH141" s="149"/>
      <c r="BI141" s="149"/>
      <c r="BJ141" s="149"/>
      <c r="BK141" s="149"/>
      <c r="BL141" s="149"/>
      <c r="BM141" s="149"/>
      <c r="BN141" s="149"/>
      <c r="BO141" s="149"/>
      <c r="BP141" s="149"/>
      <c r="BQ141" s="149"/>
      <c r="BR141" s="149"/>
      <c r="BS141" s="149"/>
      <c r="BT141" s="149"/>
      <c r="BU141" s="149"/>
      <c r="BV141" s="149"/>
      <c r="BW141" s="149"/>
      <c r="BX141" s="149"/>
      <c r="BY141" s="149"/>
      <c r="BZ141" s="149"/>
      <c r="CA141" s="149"/>
      <c r="CB141" s="149"/>
      <c r="CC141" s="149"/>
      <c r="CD141" s="149"/>
      <c r="CE141" s="149"/>
      <c r="CF141" s="149"/>
      <c r="CG141" s="149"/>
      <c r="CH141" s="149"/>
      <c r="CI141" s="149"/>
      <c r="CJ141" s="149"/>
      <c r="CK141" s="149"/>
      <c r="CL141" s="149"/>
      <c r="CM141" s="149"/>
      <c r="CN141" s="149"/>
      <c r="CO141" s="149"/>
      <c r="CP141" s="149"/>
      <c r="CQ141" s="149"/>
      <c r="CR141" s="149"/>
      <c r="CS141" s="149"/>
      <c r="CT141" s="149"/>
      <c r="CU141" s="149"/>
      <c r="CV141" s="149"/>
      <c r="CW141" s="149"/>
      <c r="CX141" s="149"/>
      <c r="CY141" s="149"/>
      <c r="CZ141" s="149"/>
      <c r="DA141" s="149"/>
      <c r="DB141" s="149"/>
      <c r="DC141" s="149"/>
      <c r="DD141" s="149"/>
      <c r="DE141" s="149"/>
      <c r="DF141" s="149"/>
      <c r="DG141" s="149"/>
      <c r="DH141" s="149"/>
      <c r="DI141" s="149"/>
      <c r="DJ141" s="149"/>
      <c r="DK141" s="149"/>
      <c r="DL141" s="149"/>
      <c r="DM141" s="149"/>
      <c r="DN141" s="149"/>
      <c r="DO141" s="149"/>
      <c r="DP141" s="149"/>
      <c r="DQ141" s="149"/>
      <c r="DR141" s="149"/>
      <c r="DS141" s="149"/>
      <c r="DT141" s="149"/>
      <c r="DU141" s="149"/>
      <c r="DV141" s="149"/>
      <c r="DW141" s="149"/>
      <c r="DX141" s="149"/>
      <c r="DY141" s="149"/>
      <c r="DZ141" s="149"/>
      <c r="EA141" s="149"/>
      <c r="EB141" s="149"/>
      <c r="EC141" s="149"/>
      <c r="ED141" s="149"/>
      <c r="EE141" s="149"/>
      <c r="EF141" s="149"/>
      <c r="EG141" s="149"/>
      <c r="EH141" s="149"/>
      <c r="EI141" s="149"/>
      <c r="EJ141" s="149"/>
      <c r="EK141" s="149"/>
      <c r="EL141" s="149"/>
      <c r="EM141" s="149"/>
      <c r="EN141" s="149"/>
      <c r="EO141" s="149"/>
      <c r="EP141" s="149"/>
      <c r="EQ141" s="149"/>
      <c r="ER141" s="149"/>
      <c r="ES141" s="149"/>
      <c r="ET141" s="149"/>
      <c r="EU141" s="149"/>
      <c r="EV141" s="149"/>
      <c r="EW141" s="149"/>
      <c r="EX141" s="149"/>
      <c r="EY141" s="149"/>
      <c r="EZ141" s="149"/>
      <c r="FA141" s="149"/>
      <c r="FB141" s="149"/>
      <c r="FC141" s="149"/>
      <c r="FD141" s="149"/>
      <c r="FE141" s="149"/>
    </row>
    <row r="142" customFormat="false" ht="12.75" hidden="false" customHeight="false" outlineLevel="0" collapsed="false">
      <c r="A142" s="148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49"/>
      <c r="AH142" s="149"/>
      <c r="AI142" s="149"/>
      <c r="AJ142" s="149"/>
      <c r="AK142" s="149"/>
      <c r="AL142" s="149"/>
      <c r="AM142" s="149"/>
      <c r="AN142" s="149"/>
      <c r="AO142" s="149"/>
      <c r="AP142" s="149"/>
      <c r="AQ142" s="149"/>
      <c r="AR142" s="149"/>
      <c r="AS142" s="149"/>
      <c r="AT142" s="149"/>
      <c r="AU142" s="149"/>
      <c r="AV142" s="149"/>
      <c r="AW142" s="149"/>
      <c r="AX142" s="149"/>
      <c r="AY142" s="149"/>
      <c r="AZ142" s="149"/>
      <c r="BA142" s="149"/>
      <c r="BB142" s="149"/>
      <c r="BC142" s="149"/>
      <c r="BD142" s="149"/>
      <c r="BE142" s="149"/>
      <c r="BF142" s="149"/>
      <c r="BG142" s="149"/>
      <c r="BH142" s="149"/>
      <c r="BI142" s="149"/>
      <c r="BJ142" s="149"/>
      <c r="BK142" s="149"/>
      <c r="BL142" s="149"/>
      <c r="BM142" s="149"/>
      <c r="BN142" s="149"/>
      <c r="BO142" s="149"/>
      <c r="BP142" s="149"/>
      <c r="BQ142" s="149"/>
      <c r="BR142" s="149"/>
      <c r="BS142" s="149"/>
      <c r="BT142" s="149"/>
      <c r="BU142" s="149"/>
      <c r="BV142" s="149"/>
      <c r="BW142" s="149"/>
      <c r="BX142" s="149"/>
      <c r="BY142" s="149"/>
      <c r="BZ142" s="149"/>
      <c r="CA142" s="149"/>
      <c r="CB142" s="149"/>
      <c r="CC142" s="149"/>
      <c r="CD142" s="149"/>
      <c r="CE142" s="149"/>
      <c r="CF142" s="149"/>
      <c r="CG142" s="149"/>
      <c r="CH142" s="149"/>
      <c r="CI142" s="149"/>
      <c r="CJ142" s="149"/>
      <c r="CK142" s="149"/>
      <c r="CL142" s="149"/>
      <c r="CM142" s="149"/>
      <c r="CN142" s="149"/>
      <c r="CO142" s="149"/>
      <c r="CP142" s="149"/>
      <c r="CQ142" s="149"/>
      <c r="CR142" s="149"/>
      <c r="CS142" s="149"/>
      <c r="CT142" s="149"/>
      <c r="CU142" s="149"/>
      <c r="CV142" s="149"/>
      <c r="CW142" s="149"/>
      <c r="CX142" s="149"/>
      <c r="CY142" s="149"/>
      <c r="CZ142" s="149"/>
      <c r="DA142" s="149"/>
      <c r="DB142" s="149"/>
      <c r="DC142" s="149"/>
      <c r="DD142" s="149"/>
      <c r="DE142" s="149"/>
      <c r="DF142" s="149"/>
      <c r="DG142" s="149"/>
      <c r="DH142" s="149"/>
      <c r="DI142" s="149"/>
      <c r="DJ142" s="149"/>
      <c r="DK142" s="149"/>
      <c r="DL142" s="149"/>
      <c r="DM142" s="149"/>
      <c r="DN142" s="149"/>
      <c r="DO142" s="149"/>
      <c r="DP142" s="149"/>
      <c r="DQ142" s="149"/>
      <c r="DR142" s="149"/>
      <c r="DS142" s="149"/>
      <c r="DT142" s="149"/>
      <c r="DU142" s="149"/>
      <c r="DV142" s="149"/>
      <c r="DW142" s="149"/>
      <c r="DX142" s="149"/>
      <c r="DY142" s="149"/>
      <c r="DZ142" s="149"/>
      <c r="EA142" s="149"/>
      <c r="EB142" s="149"/>
      <c r="EC142" s="149"/>
      <c r="ED142" s="149"/>
      <c r="EE142" s="149"/>
      <c r="EF142" s="149"/>
      <c r="EG142" s="149"/>
      <c r="EH142" s="149"/>
      <c r="EI142" s="149"/>
      <c r="EJ142" s="149"/>
      <c r="EK142" s="149"/>
      <c r="EL142" s="149"/>
      <c r="EM142" s="149"/>
      <c r="EN142" s="149"/>
      <c r="EO142" s="149"/>
      <c r="EP142" s="149"/>
      <c r="EQ142" s="149"/>
      <c r="ER142" s="149"/>
      <c r="ES142" s="149"/>
      <c r="ET142" s="149"/>
      <c r="EU142" s="149"/>
      <c r="EV142" s="149"/>
      <c r="EW142" s="149"/>
      <c r="EX142" s="149"/>
      <c r="EY142" s="149"/>
      <c r="EZ142" s="149"/>
      <c r="FA142" s="149"/>
      <c r="FB142" s="149"/>
      <c r="FC142" s="149"/>
      <c r="FD142" s="149"/>
      <c r="FE142" s="149"/>
    </row>
    <row r="143" customFormat="false" ht="12.75" hidden="false" customHeight="false" outlineLevel="0" collapsed="false">
      <c r="A143" s="148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49"/>
      <c r="AH143" s="149"/>
      <c r="AI143" s="149"/>
      <c r="AJ143" s="149"/>
      <c r="AK143" s="149"/>
      <c r="AL143" s="149"/>
      <c r="AM143" s="149"/>
      <c r="AN143" s="149"/>
      <c r="AO143" s="149"/>
      <c r="AP143" s="149"/>
      <c r="AQ143" s="149"/>
      <c r="AR143" s="149"/>
      <c r="AS143" s="149"/>
      <c r="AT143" s="149"/>
      <c r="AU143" s="149"/>
      <c r="AV143" s="149"/>
      <c r="AW143" s="149"/>
      <c r="AX143" s="149"/>
      <c r="AY143" s="149"/>
      <c r="AZ143" s="149"/>
      <c r="BA143" s="149"/>
      <c r="BB143" s="149"/>
      <c r="BC143" s="149"/>
      <c r="BD143" s="149"/>
      <c r="BE143" s="149"/>
      <c r="BF143" s="149"/>
      <c r="BG143" s="149"/>
      <c r="BH143" s="149"/>
      <c r="BI143" s="149"/>
      <c r="BJ143" s="149"/>
      <c r="BK143" s="149"/>
      <c r="BL143" s="149"/>
      <c r="BM143" s="149"/>
      <c r="BN143" s="149"/>
      <c r="BO143" s="149"/>
      <c r="BP143" s="149"/>
      <c r="BQ143" s="149"/>
      <c r="BR143" s="149"/>
      <c r="BS143" s="149"/>
      <c r="BT143" s="149"/>
      <c r="BU143" s="149"/>
      <c r="BV143" s="149"/>
      <c r="BW143" s="149"/>
      <c r="BX143" s="149"/>
      <c r="BY143" s="149"/>
      <c r="BZ143" s="149"/>
      <c r="CA143" s="149"/>
      <c r="CB143" s="149"/>
      <c r="CC143" s="149"/>
      <c r="CD143" s="149"/>
      <c r="CE143" s="149"/>
      <c r="CF143" s="149"/>
      <c r="CG143" s="149"/>
      <c r="CH143" s="149"/>
      <c r="CI143" s="149"/>
      <c r="CJ143" s="149"/>
      <c r="CK143" s="149"/>
      <c r="CL143" s="149"/>
      <c r="CM143" s="149"/>
      <c r="CN143" s="149"/>
      <c r="CO143" s="149"/>
      <c r="CP143" s="149"/>
      <c r="CQ143" s="149"/>
      <c r="CR143" s="149"/>
      <c r="CS143" s="149"/>
      <c r="CT143" s="149"/>
      <c r="CU143" s="149"/>
      <c r="CV143" s="149"/>
      <c r="CW143" s="149"/>
      <c r="CX143" s="149"/>
      <c r="CY143" s="149"/>
      <c r="CZ143" s="149"/>
      <c r="DA143" s="149"/>
      <c r="DB143" s="149"/>
      <c r="DC143" s="149"/>
      <c r="DD143" s="149"/>
      <c r="DE143" s="149"/>
      <c r="DF143" s="149"/>
      <c r="DG143" s="149"/>
      <c r="DH143" s="149"/>
      <c r="DI143" s="149"/>
      <c r="DJ143" s="149"/>
      <c r="DK143" s="149"/>
      <c r="DL143" s="149"/>
      <c r="DM143" s="149"/>
      <c r="DN143" s="149"/>
      <c r="DO143" s="149"/>
      <c r="DP143" s="149"/>
      <c r="DQ143" s="149"/>
      <c r="DR143" s="149"/>
      <c r="DS143" s="149"/>
      <c r="DT143" s="149"/>
      <c r="DU143" s="149"/>
      <c r="DV143" s="149"/>
      <c r="DW143" s="149"/>
      <c r="DX143" s="149"/>
      <c r="DY143" s="149"/>
      <c r="DZ143" s="149"/>
      <c r="EA143" s="149"/>
      <c r="EB143" s="149"/>
      <c r="EC143" s="149"/>
      <c r="ED143" s="149"/>
      <c r="EE143" s="149"/>
      <c r="EF143" s="149"/>
      <c r="EG143" s="149"/>
      <c r="EH143" s="149"/>
      <c r="EI143" s="149"/>
      <c r="EJ143" s="149"/>
      <c r="EK143" s="149"/>
      <c r="EL143" s="149"/>
      <c r="EM143" s="149"/>
      <c r="EN143" s="149"/>
      <c r="EO143" s="149"/>
      <c r="EP143" s="149"/>
      <c r="EQ143" s="149"/>
      <c r="ER143" s="149"/>
      <c r="ES143" s="149"/>
      <c r="ET143" s="149"/>
      <c r="EU143" s="149"/>
      <c r="EV143" s="149"/>
      <c r="EW143" s="149"/>
      <c r="EX143" s="149"/>
      <c r="EY143" s="149"/>
      <c r="EZ143" s="149"/>
      <c r="FA143" s="149"/>
      <c r="FB143" s="149"/>
      <c r="FC143" s="149"/>
      <c r="FD143" s="149"/>
      <c r="FE143" s="149"/>
    </row>
    <row r="144" customFormat="false" ht="12.75" hidden="false" customHeight="false" outlineLevel="0" collapsed="false">
      <c r="A144" s="148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49"/>
      <c r="AH144" s="149"/>
      <c r="AI144" s="149"/>
      <c r="AJ144" s="149"/>
      <c r="AK144" s="149"/>
      <c r="AL144" s="149"/>
      <c r="AM144" s="149"/>
      <c r="AN144" s="149"/>
      <c r="AO144" s="149"/>
      <c r="AP144" s="149"/>
      <c r="AQ144" s="149"/>
      <c r="AR144" s="149"/>
      <c r="AS144" s="149"/>
      <c r="AT144" s="149"/>
      <c r="AU144" s="149"/>
      <c r="AV144" s="149"/>
      <c r="AW144" s="149"/>
      <c r="AX144" s="149"/>
      <c r="AY144" s="149"/>
      <c r="AZ144" s="149"/>
      <c r="BA144" s="149"/>
      <c r="BB144" s="149"/>
      <c r="BC144" s="149"/>
      <c r="BD144" s="149"/>
      <c r="BE144" s="149"/>
      <c r="BF144" s="149"/>
      <c r="BG144" s="149"/>
      <c r="BH144" s="149"/>
      <c r="BI144" s="149"/>
      <c r="BJ144" s="149"/>
      <c r="BK144" s="149"/>
      <c r="BL144" s="149"/>
      <c r="BM144" s="149"/>
      <c r="BN144" s="149"/>
      <c r="BO144" s="149"/>
      <c r="BP144" s="149"/>
      <c r="BQ144" s="149"/>
      <c r="BR144" s="149"/>
      <c r="BS144" s="149"/>
      <c r="BT144" s="149"/>
      <c r="BU144" s="149"/>
      <c r="BV144" s="149"/>
      <c r="BW144" s="149"/>
      <c r="BX144" s="149"/>
      <c r="BY144" s="149"/>
      <c r="BZ144" s="149"/>
      <c r="CA144" s="149"/>
      <c r="CB144" s="149"/>
      <c r="CC144" s="149"/>
      <c r="CD144" s="149"/>
      <c r="CE144" s="149"/>
      <c r="CF144" s="149"/>
      <c r="CG144" s="149"/>
      <c r="CH144" s="149"/>
      <c r="CI144" s="149"/>
      <c r="CJ144" s="149"/>
      <c r="CK144" s="149"/>
      <c r="CL144" s="149"/>
      <c r="CM144" s="149"/>
      <c r="CN144" s="149"/>
      <c r="CO144" s="149"/>
      <c r="CP144" s="149"/>
      <c r="CQ144" s="149"/>
      <c r="CR144" s="149"/>
      <c r="CS144" s="149"/>
      <c r="CT144" s="149"/>
      <c r="CU144" s="149"/>
      <c r="CV144" s="149"/>
      <c r="CW144" s="149"/>
      <c r="CX144" s="149"/>
      <c r="CY144" s="149"/>
      <c r="CZ144" s="149"/>
      <c r="DA144" s="149"/>
      <c r="DB144" s="149"/>
      <c r="DC144" s="149"/>
      <c r="DD144" s="149"/>
      <c r="DE144" s="149"/>
      <c r="DF144" s="149"/>
      <c r="DG144" s="149"/>
      <c r="DH144" s="149"/>
      <c r="DI144" s="149"/>
      <c r="DJ144" s="149"/>
      <c r="DK144" s="149"/>
      <c r="DL144" s="149"/>
      <c r="DM144" s="149"/>
      <c r="DN144" s="149"/>
      <c r="DO144" s="149"/>
      <c r="DP144" s="149"/>
      <c r="DQ144" s="149"/>
      <c r="DR144" s="149"/>
      <c r="DS144" s="149"/>
      <c r="DT144" s="149"/>
      <c r="DU144" s="149"/>
      <c r="DV144" s="149"/>
      <c r="DW144" s="149"/>
      <c r="DX144" s="149"/>
      <c r="DY144" s="149"/>
      <c r="DZ144" s="149"/>
      <c r="EA144" s="149"/>
      <c r="EB144" s="149"/>
      <c r="EC144" s="149"/>
      <c r="ED144" s="149"/>
      <c r="EE144" s="149"/>
      <c r="EF144" s="149"/>
      <c r="EG144" s="149"/>
      <c r="EH144" s="149"/>
      <c r="EI144" s="149"/>
      <c r="EJ144" s="149"/>
      <c r="EK144" s="149"/>
      <c r="EL144" s="149"/>
      <c r="EM144" s="149"/>
      <c r="EN144" s="149"/>
      <c r="EO144" s="149"/>
      <c r="EP144" s="149"/>
      <c r="EQ144" s="149"/>
      <c r="ER144" s="149"/>
      <c r="ES144" s="149"/>
      <c r="ET144" s="149"/>
      <c r="EU144" s="149"/>
      <c r="EV144" s="149"/>
      <c r="EW144" s="149"/>
      <c r="EX144" s="149"/>
      <c r="EY144" s="149"/>
      <c r="EZ144" s="149"/>
      <c r="FA144" s="149"/>
      <c r="FB144" s="149"/>
      <c r="FC144" s="149"/>
      <c r="FD144" s="149"/>
      <c r="FE144" s="149"/>
    </row>
    <row r="145" customFormat="false" ht="12.75" hidden="false" customHeight="false" outlineLevel="0" collapsed="false">
      <c r="A145" s="148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49"/>
      <c r="AB145" s="149"/>
      <c r="AC145" s="149"/>
      <c r="AD145" s="149"/>
      <c r="AE145" s="149"/>
      <c r="AF145" s="149"/>
      <c r="AG145" s="149"/>
      <c r="AH145" s="149"/>
      <c r="AI145" s="149"/>
      <c r="AJ145" s="149"/>
      <c r="AK145" s="149"/>
      <c r="AL145" s="149"/>
      <c r="AM145" s="149"/>
      <c r="AN145" s="149"/>
      <c r="AO145" s="149"/>
      <c r="AP145" s="149"/>
      <c r="AQ145" s="149"/>
      <c r="AR145" s="149"/>
      <c r="AS145" s="149"/>
      <c r="AT145" s="149"/>
      <c r="AU145" s="149"/>
      <c r="AV145" s="149"/>
      <c r="AW145" s="149"/>
      <c r="AX145" s="149"/>
      <c r="AY145" s="149"/>
      <c r="AZ145" s="149"/>
      <c r="BA145" s="149"/>
      <c r="BB145" s="149"/>
      <c r="BC145" s="149"/>
      <c r="BD145" s="149"/>
      <c r="BE145" s="149"/>
      <c r="BF145" s="149"/>
      <c r="BG145" s="149"/>
      <c r="BH145" s="149"/>
      <c r="BI145" s="149"/>
      <c r="BJ145" s="149"/>
      <c r="BK145" s="149"/>
      <c r="BL145" s="149"/>
      <c r="BM145" s="149"/>
      <c r="BN145" s="149"/>
      <c r="BO145" s="149"/>
      <c r="BP145" s="149"/>
      <c r="BQ145" s="149"/>
      <c r="BR145" s="149"/>
      <c r="BS145" s="149"/>
      <c r="BT145" s="149"/>
      <c r="BU145" s="149"/>
      <c r="BV145" s="149"/>
      <c r="BW145" s="149"/>
      <c r="BX145" s="149"/>
      <c r="BY145" s="149"/>
      <c r="BZ145" s="149"/>
      <c r="CA145" s="149"/>
      <c r="CB145" s="149"/>
      <c r="CC145" s="149"/>
      <c r="CD145" s="149"/>
      <c r="CE145" s="149"/>
      <c r="CF145" s="149"/>
      <c r="CG145" s="149"/>
      <c r="CH145" s="149"/>
      <c r="CI145" s="149"/>
      <c r="CJ145" s="149"/>
      <c r="CK145" s="149"/>
      <c r="CL145" s="149"/>
      <c r="CM145" s="149"/>
      <c r="CN145" s="149"/>
      <c r="CO145" s="149"/>
      <c r="CP145" s="149"/>
      <c r="CQ145" s="149"/>
      <c r="CR145" s="149"/>
      <c r="CS145" s="149"/>
      <c r="CT145" s="149"/>
      <c r="CU145" s="149"/>
      <c r="CV145" s="149"/>
      <c r="CW145" s="149"/>
      <c r="CX145" s="149"/>
      <c r="CY145" s="149"/>
      <c r="CZ145" s="149"/>
      <c r="DA145" s="149"/>
      <c r="DB145" s="149"/>
      <c r="DC145" s="149"/>
      <c r="DD145" s="149"/>
      <c r="DE145" s="149"/>
      <c r="DF145" s="149"/>
      <c r="DG145" s="149"/>
      <c r="DH145" s="149"/>
      <c r="DI145" s="149"/>
      <c r="DJ145" s="149"/>
      <c r="DK145" s="149"/>
      <c r="DL145" s="149"/>
      <c r="DM145" s="149"/>
      <c r="DN145" s="149"/>
      <c r="DO145" s="149"/>
      <c r="DP145" s="149"/>
      <c r="DQ145" s="149"/>
      <c r="DR145" s="149"/>
      <c r="DS145" s="149"/>
      <c r="DT145" s="149"/>
      <c r="DU145" s="149"/>
      <c r="DV145" s="149"/>
      <c r="DW145" s="149"/>
      <c r="DX145" s="149"/>
      <c r="DY145" s="149"/>
      <c r="DZ145" s="149"/>
      <c r="EA145" s="149"/>
      <c r="EB145" s="149"/>
      <c r="EC145" s="149"/>
      <c r="ED145" s="149"/>
      <c r="EE145" s="149"/>
      <c r="EF145" s="149"/>
      <c r="EG145" s="149"/>
      <c r="EH145" s="149"/>
      <c r="EI145" s="149"/>
      <c r="EJ145" s="149"/>
      <c r="EK145" s="149"/>
      <c r="EL145" s="149"/>
      <c r="EM145" s="149"/>
      <c r="EN145" s="149"/>
      <c r="EO145" s="149"/>
      <c r="EP145" s="149"/>
      <c r="EQ145" s="149"/>
      <c r="ER145" s="149"/>
      <c r="ES145" s="149"/>
      <c r="ET145" s="149"/>
      <c r="EU145" s="149"/>
      <c r="EV145" s="149"/>
      <c r="EW145" s="149"/>
      <c r="EX145" s="149"/>
      <c r="EY145" s="149"/>
      <c r="EZ145" s="149"/>
      <c r="FA145" s="149"/>
      <c r="FB145" s="149"/>
      <c r="FC145" s="149"/>
      <c r="FD145" s="149"/>
      <c r="FE145" s="149"/>
    </row>
    <row r="146" customFormat="false" ht="12.75" hidden="false" customHeight="false" outlineLevel="0" collapsed="false">
      <c r="A146" s="148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  <c r="AB146" s="149"/>
      <c r="AC146" s="149"/>
      <c r="AD146" s="149"/>
      <c r="AE146" s="149"/>
      <c r="AF146" s="149"/>
      <c r="AG146" s="149"/>
      <c r="AH146" s="149"/>
      <c r="AI146" s="149"/>
      <c r="AJ146" s="149"/>
      <c r="AK146" s="149"/>
      <c r="AL146" s="149"/>
      <c r="AM146" s="149"/>
      <c r="AN146" s="149"/>
      <c r="AO146" s="149"/>
      <c r="AP146" s="149"/>
      <c r="AQ146" s="149"/>
      <c r="AR146" s="149"/>
      <c r="AS146" s="149"/>
      <c r="AT146" s="149"/>
      <c r="AU146" s="149"/>
      <c r="AV146" s="149"/>
      <c r="AW146" s="149"/>
      <c r="AX146" s="149"/>
      <c r="AY146" s="149"/>
      <c r="AZ146" s="149"/>
      <c r="BA146" s="149"/>
      <c r="BB146" s="149"/>
      <c r="BC146" s="149"/>
      <c r="BD146" s="149"/>
      <c r="BE146" s="149"/>
      <c r="BF146" s="149"/>
      <c r="BG146" s="149"/>
      <c r="BH146" s="149"/>
      <c r="BI146" s="149"/>
      <c r="BJ146" s="149"/>
      <c r="BK146" s="149"/>
      <c r="BL146" s="149"/>
      <c r="BM146" s="149"/>
      <c r="BN146" s="149"/>
      <c r="BO146" s="149"/>
      <c r="BP146" s="149"/>
      <c r="BQ146" s="149"/>
      <c r="BR146" s="149"/>
      <c r="BS146" s="149"/>
      <c r="BT146" s="149"/>
      <c r="BU146" s="149"/>
      <c r="BV146" s="149"/>
      <c r="BW146" s="149"/>
      <c r="BX146" s="149"/>
      <c r="BY146" s="149"/>
      <c r="BZ146" s="149"/>
      <c r="CA146" s="149"/>
      <c r="CB146" s="149"/>
      <c r="CC146" s="149"/>
      <c r="CD146" s="149"/>
      <c r="CE146" s="149"/>
      <c r="CF146" s="149"/>
      <c r="CG146" s="149"/>
      <c r="CH146" s="149"/>
      <c r="CI146" s="149"/>
      <c r="CJ146" s="149"/>
      <c r="CK146" s="149"/>
      <c r="CL146" s="149"/>
      <c r="CM146" s="149"/>
      <c r="CN146" s="149"/>
      <c r="CO146" s="149"/>
      <c r="CP146" s="149"/>
      <c r="CQ146" s="149"/>
      <c r="CR146" s="149"/>
      <c r="CS146" s="149"/>
      <c r="CT146" s="149"/>
      <c r="CU146" s="149"/>
      <c r="CV146" s="149"/>
      <c r="CW146" s="149"/>
      <c r="CX146" s="149"/>
      <c r="CY146" s="149"/>
      <c r="CZ146" s="149"/>
      <c r="DA146" s="149"/>
      <c r="DB146" s="149"/>
      <c r="DC146" s="149"/>
      <c r="DD146" s="149"/>
      <c r="DE146" s="149"/>
      <c r="DF146" s="149"/>
      <c r="DG146" s="149"/>
      <c r="DH146" s="149"/>
      <c r="DI146" s="149"/>
      <c r="DJ146" s="149"/>
      <c r="DK146" s="149"/>
      <c r="DL146" s="149"/>
      <c r="DM146" s="149"/>
      <c r="DN146" s="149"/>
      <c r="DO146" s="149"/>
      <c r="DP146" s="149"/>
      <c r="DQ146" s="149"/>
      <c r="DR146" s="149"/>
      <c r="DS146" s="149"/>
      <c r="DT146" s="149"/>
      <c r="DU146" s="149"/>
      <c r="DV146" s="149"/>
      <c r="DW146" s="149"/>
      <c r="DX146" s="149"/>
      <c r="DY146" s="149"/>
      <c r="DZ146" s="149"/>
      <c r="EA146" s="149"/>
      <c r="EB146" s="149"/>
      <c r="EC146" s="149"/>
      <c r="ED146" s="149"/>
      <c r="EE146" s="149"/>
      <c r="EF146" s="149"/>
      <c r="EG146" s="149"/>
      <c r="EH146" s="149"/>
      <c r="EI146" s="149"/>
      <c r="EJ146" s="149"/>
      <c r="EK146" s="149"/>
      <c r="EL146" s="149"/>
      <c r="EM146" s="149"/>
      <c r="EN146" s="149"/>
      <c r="EO146" s="149"/>
      <c r="EP146" s="149"/>
      <c r="EQ146" s="149"/>
      <c r="ER146" s="149"/>
      <c r="ES146" s="149"/>
      <c r="ET146" s="149"/>
      <c r="EU146" s="149"/>
      <c r="EV146" s="149"/>
      <c r="EW146" s="149"/>
      <c r="EX146" s="149"/>
      <c r="EY146" s="149"/>
      <c r="EZ146" s="149"/>
      <c r="FA146" s="149"/>
      <c r="FB146" s="149"/>
      <c r="FC146" s="149"/>
      <c r="FD146" s="149"/>
      <c r="FE146" s="149"/>
    </row>
    <row r="147" customFormat="false" ht="12.75" hidden="false" customHeight="false" outlineLevel="0" collapsed="false">
      <c r="A147" s="148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  <c r="AB147" s="149"/>
      <c r="AC147" s="149"/>
      <c r="AD147" s="149"/>
      <c r="AE147" s="149"/>
      <c r="AF147" s="149"/>
      <c r="AG147" s="149"/>
      <c r="AH147" s="149"/>
      <c r="AI147" s="149"/>
      <c r="AJ147" s="149"/>
      <c r="AK147" s="149"/>
      <c r="AL147" s="149"/>
      <c r="AM147" s="149"/>
      <c r="AN147" s="149"/>
      <c r="AO147" s="149"/>
      <c r="AP147" s="149"/>
      <c r="AQ147" s="149"/>
      <c r="AR147" s="149"/>
      <c r="AS147" s="149"/>
      <c r="AT147" s="149"/>
      <c r="AU147" s="149"/>
      <c r="AV147" s="149"/>
      <c r="AW147" s="149"/>
      <c r="AX147" s="149"/>
      <c r="AY147" s="149"/>
      <c r="AZ147" s="149"/>
      <c r="BA147" s="149"/>
      <c r="BB147" s="149"/>
      <c r="BC147" s="149"/>
      <c r="BD147" s="149"/>
      <c r="BE147" s="149"/>
      <c r="BF147" s="149"/>
      <c r="BG147" s="149"/>
      <c r="BH147" s="149"/>
      <c r="BI147" s="149"/>
      <c r="BJ147" s="149"/>
      <c r="BK147" s="149"/>
      <c r="BL147" s="149"/>
      <c r="BM147" s="149"/>
      <c r="BN147" s="149"/>
      <c r="BO147" s="149"/>
      <c r="BP147" s="149"/>
      <c r="BQ147" s="149"/>
      <c r="BR147" s="149"/>
      <c r="BS147" s="149"/>
      <c r="BT147" s="149"/>
      <c r="BU147" s="149"/>
      <c r="BV147" s="149"/>
      <c r="BW147" s="149"/>
      <c r="BX147" s="149"/>
      <c r="BY147" s="149"/>
      <c r="BZ147" s="149"/>
      <c r="CA147" s="149"/>
      <c r="CB147" s="149"/>
      <c r="CC147" s="149"/>
      <c r="CD147" s="149"/>
      <c r="CE147" s="149"/>
      <c r="CF147" s="149"/>
      <c r="CG147" s="149"/>
      <c r="CH147" s="149"/>
      <c r="CI147" s="149"/>
      <c r="CJ147" s="149"/>
      <c r="CK147" s="149"/>
      <c r="CL147" s="149"/>
      <c r="CM147" s="149"/>
      <c r="CN147" s="149"/>
      <c r="CO147" s="149"/>
      <c r="CP147" s="149"/>
      <c r="CQ147" s="149"/>
      <c r="CR147" s="149"/>
      <c r="CS147" s="149"/>
      <c r="CT147" s="149"/>
      <c r="CU147" s="149"/>
      <c r="CV147" s="149"/>
      <c r="CW147" s="149"/>
      <c r="CX147" s="149"/>
      <c r="CY147" s="149"/>
      <c r="CZ147" s="149"/>
      <c r="DA147" s="149"/>
      <c r="DB147" s="149"/>
      <c r="DC147" s="149"/>
      <c r="DD147" s="149"/>
      <c r="DE147" s="149"/>
      <c r="DF147" s="149"/>
      <c r="DG147" s="149"/>
      <c r="DH147" s="149"/>
      <c r="DI147" s="149"/>
      <c r="DJ147" s="149"/>
      <c r="DK147" s="149"/>
      <c r="DL147" s="149"/>
      <c r="DM147" s="149"/>
      <c r="DN147" s="149"/>
      <c r="DO147" s="149"/>
      <c r="DP147" s="149"/>
      <c r="DQ147" s="149"/>
      <c r="DR147" s="149"/>
      <c r="DS147" s="149"/>
      <c r="DT147" s="149"/>
      <c r="DU147" s="149"/>
      <c r="DV147" s="149"/>
      <c r="DW147" s="149"/>
      <c r="DX147" s="149"/>
      <c r="DY147" s="149"/>
      <c r="DZ147" s="149"/>
      <c r="EA147" s="149"/>
      <c r="EB147" s="149"/>
      <c r="EC147" s="149"/>
      <c r="ED147" s="149"/>
      <c r="EE147" s="149"/>
      <c r="EF147" s="149"/>
      <c r="EG147" s="149"/>
      <c r="EH147" s="149"/>
      <c r="EI147" s="149"/>
      <c r="EJ147" s="149"/>
      <c r="EK147" s="149"/>
      <c r="EL147" s="149"/>
      <c r="EM147" s="149"/>
      <c r="EN147" s="149"/>
      <c r="EO147" s="149"/>
      <c r="EP147" s="149"/>
      <c r="EQ147" s="149"/>
      <c r="ER147" s="149"/>
      <c r="ES147" s="149"/>
      <c r="ET147" s="149"/>
      <c r="EU147" s="149"/>
      <c r="EV147" s="149"/>
      <c r="EW147" s="149"/>
      <c r="EX147" s="149"/>
      <c r="EY147" s="149"/>
      <c r="EZ147" s="149"/>
      <c r="FA147" s="149"/>
      <c r="FB147" s="149"/>
      <c r="FC147" s="149"/>
      <c r="FD147" s="149"/>
      <c r="FE147" s="149"/>
    </row>
    <row r="148" customFormat="false" ht="12.75" hidden="false" customHeight="false" outlineLevel="0" collapsed="false">
      <c r="A148" s="148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9"/>
      <c r="AB148" s="149"/>
      <c r="AC148" s="149"/>
      <c r="AD148" s="149"/>
      <c r="AE148" s="149"/>
      <c r="AF148" s="149"/>
      <c r="AG148" s="149"/>
      <c r="AH148" s="149"/>
      <c r="AI148" s="149"/>
      <c r="AJ148" s="149"/>
      <c r="AK148" s="149"/>
      <c r="AL148" s="149"/>
      <c r="AM148" s="149"/>
      <c r="AN148" s="149"/>
      <c r="AO148" s="149"/>
      <c r="AP148" s="149"/>
      <c r="AQ148" s="149"/>
      <c r="AR148" s="149"/>
      <c r="AS148" s="149"/>
      <c r="AT148" s="149"/>
      <c r="AU148" s="149"/>
      <c r="AV148" s="149"/>
      <c r="AW148" s="149"/>
      <c r="AX148" s="149"/>
      <c r="AY148" s="149"/>
      <c r="AZ148" s="149"/>
      <c r="BA148" s="149"/>
      <c r="BB148" s="149"/>
      <c r="BC148" s="149"/>
      <c r="BD148" s="149"/>
      <c r="BE148" s="149"/>
      <c r="BF148" s="149"/>
      <c r="BG148" s="149"/>
      <c r="BH148" s="149"/>
      <c r="BI148" s="149"/>
      <c r="BJ148" s="149"/>
      <c r="BK148" s="149"/>
      <c r="BL148" s="149"/>
      <c r="BM148" s="149"/>
      <c r="BN148" s="149"/>
      <c r="BO148" s="149"/>
      <c r="BP148" s="149"/>
      <c r="BQ148" s="149"/>
      <c r="BR148" s="149"/>
      <c r="BS148" s="149"/>
      <c r="BT148" s="149"/>
      <c r="BU148" s="149"/>
      <c r="BV148" s="149"/>
      <c r="BW148" s="149"/>
      <c r="BX148" s="149"/>
      <c r="BY148" s="149"/>
      <c r="BZ148" s="149"/>
      <c r="CA148" s="149"/>
      <c r="CB148" s="149"/>
      <c r="CC148" s="149"/>
      <c r="CD148" s="149"/>
      <c r="CE148" s="149"/>
      <c r="CF148" s="149"/>
      <c r="CG148" s="149"/>
      <c r="CH148" s="149"/>
      <c r="CI148" s="149"/>
      <c r="CJ148" s="149"/>
      <c r="CK148" s="149"/>
      <c r="CL148" s="149"/>
      <c r="CM148" s="149"/>
      <c r="CN148" s="149"/>
      <c r="CO148" s="149"/>
      <c r="CP148" s="149"/>
      <c r="CQ148" s="149"/>
      <c r="CR148" s="149"/>
      <c r="CS148" s="149"/>
      <c r="CT148" s="149"/>
      <c r="CU148" s="149"/>
      <c r="CV148" s="149"/>
      <c r="CW148" s="149"/>
      <c r="CX148" s="149"/>
      <c r="CY148" s="149"/>
      <c r="CZ148" s="149"/>
      <c r="DA148" s="149"/>
      <c r="DB148" s="149"/>
      <c r="DC148" s="149"/>
      <c r="DD148" s="149"/>
      <c r="DE148" s="149"/>
      <c r="DF148" s="149"/>
      <c r="DG148" s="149"/>
      <c r="DH148" s="149"/>
      <c r="DI148" s="149"/>
      <c r="DJ148" s="149"/>
      <c r="DK148" s="149"/>
      <c r="DL148" s="149"/>
      <c r="DM148" s="149"/>
      <c r="DN148" s="149"/>
      <c r="DO148" s="149"/>
      <c r="DP148" s="149"/>
      <c r="DQ148" s="149"/>
      <c r="DR148" s="149"/>
      <c r="DS148" s="149"/>
      <c r="DT148" s="149"/>
      <c r="DU148" s="149"/>
      <c r="DV148" s="149"/>
      <c r="DW148" s="149"/>
      <c r="DX148" s="149"/>
      <c r="DY148" s="149"/>
      <c r="DZ148" s="149"/>
      <c r="EA148" s="149"/>
      <c r="EB148" s="149"/>
      <c r="EC148" s="149"/>
      <c r="ED148" s="149"/>
      <c r="EE148" s="149"/>
      <c r="EF148" s="149"/>
      <c r="EG148" s="149"/>
      <c r="EH148" s="149"/>
      <c r="EI148" s="149"/>
      <c r="EJ148" s="149"/>
      <c r="EK148" s="149"/>
      <c r="EL148" s="149"/>
      <c r="EM148" s="149"/>
      <c r="EN148" s="149"/>
      <c r="EO148" s="149"/>
      <c r="EP148" s="149"/>
      <c r="EQ148" s="149"/>
      <c r="ER148" s="149"/>
      <c r="ES148" s="149"/>
      <c r="ET148" s="149"/>
      <c r="EU148" s="149"/>
      <c r="EV148" s="149"/>
      <c r="EW148" s="149"/>
      <c r="EX148" s="149"/>
      <c r="EY148" s="149"/>
      <c r="EZ148" s="149"/>
      <c r="FA148" s="149"/>
      <c r="FB148" s="149"/>
      <c r="FC148" s="149"/>
      <c r="FD148" s="149"/>
      <c r="FE148" s="149"/>
    </row>
    <row r="149" customFormat="false" ht="12.75" hidden="false" customHeight="false" outlineLevel="0" collapsed="false">
      <c r="A149" s="148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  <c r="Y149" s="149"/>
      <c r="Z149" s="149"/>
      <c r="AA149" s="149"/>
      <c r="AB149" s="149"/>
      <c r="AC149" s="149"/>
      <c r="AD149" s="149"/>
      <c r="AE149" s="149"/>
      <c r="AF149" s="149"/>
      <c r="AG149" s="149"/>
      <c r="AH149" s="149"/>
      <c r="AI149" s="149"/>
      <c r="AJ149" s="149"/>
      <c r="AK149" s="149"/>
      <c r="AL149" s="149"/>
      <c r="AM149" s="149"/>
      <c r="AN149" s="149"/>
      <c r="AO149" s="149"/>
      <c r="AP149" s="149"/>
      <c r="AQ149" s="149"/>
      <c r="AR149" s="149"/>
      <c r="AS149" s="149"/>
      <c r="AT149" s="149"/>
      <c r="AU149" s="149"/>
      <c r="AV149" s="149"/>
      <c r="AW149" s="149"/>
      <c r="AX149" s="149"/>
      <c r="AY149" s="149"/>
      <c r="AZ149" s="149"/>
      <c r="BA149" s="149"/>
      <c r="BB149" s="149"/>
      <c r="BC149" s="149"/>
      <c r="BD149" s="149"/>
      <c r="BE149" s="149"/>
      <c r="BF149" s="149"/>
      <c r="BG149" s="149"/>
      <c r="BH149" s="149"/>
      <c r="BI149" s="149"/>
      <c r="BJ149" s="149"/>
      <c r="BK149" s="149"/>
      <c r="BL149" s="149"/>
      <c r="BM149" s="149"/>
      <c r="BN149" s="149"/>
      <c r="BO149" s="149"/>
      <c r="BP149" s="149"/>
      <c r="BQ149" s="149"/>
      <c r="BR149" s="149"/>
      <c r="BS149" s="149"/>
      <c r="BT149" s="149"/>
      <c r="BU149" s="149"/>
      <c r="BV149" s="149"/>
      <c r="BW149" s="149"/>
      <c r="BX149" s="149"/>
      <c r="BY149" s="149"/>
      <c r="BZ149" s="149"/>
      <c r="CA149" s="149"/>
      <c r="CB149" s="149"/>
      <c r="CC149" s="149"/>
      <c r="CD149" s="149"/>
      <c r="CE149" s="149"/>
      <c r="CF149" s="149"/>
      <c r="CG149" s="149"/>
      <c r="CH149" s="149"/>
      <c r="CI149" s="149"/>
      <c r="CJ149" s="149"/>
      <c r="CK149" s="149"/>
      <c r="CL149" s="149"/>
      <c r="CM149" s="149"/>
      <c r="CN149" s="149"/>
      <c r="CO149" s="149"/>
      <c r="CP149" s="149"/>
      <c r="CQ149" s="149"/>
      <c r="CR149" s="149"/>
      <c r="CS149" s="149"/>
      <c r="CT149" s="149"/>
      <c r="CU149" s="149"/>
      <c r="CV149" s="149"/>
      <c r="CW149" s="149"/>
      <c r="CX149" s="149"/>
      <c r="CY149" s="149"/>
      <c r="CZ149" s="149"/>
      <c r="DA149" s="149"/>
      <c r="DB149" s="149"/>
      <c r="DC149" s="149"/>
      <c r="DD149" s="149"/>
      <c r="DE149" s="149"/>
      <c r="DF149" s="149"/>
      <c r="DG149" s="149"/>
      <c r="DH149" s="149"/>
      <c r="DI149" s="149"/>
      <c r="DJ149" s="149"/>
      <c r="DK149" s="149"/>
      <c r="DL149" s="149"/>
      <c r="DM149" s="149"/>
      <c r="DN149" s="149"/>
      <c r="DO149" s="149"/>
      <c r="DP149" s="149"/>
      <c r="DQ149" s="149"/>
      <c r="DR149" s="149"/>
      <c r="DS149" s="149"/>
      <c r="DT149" s="149"/>
      <c r="DU149" s="149"/>
      <c r="DV149" s="149"/>
      <c r="DW149" s="149"/>
      <c r="DX149" s="149"/>
      <c r="DY149" s="149"/>
      <c r="DZ149" s="149"/>
      <c r="EA149" s="149"/>
      <c r="EB149" s="149"/>
      <c r="EC149" s="149"/>
      <c r="ED149" s="149"/>
      <c r="EE149" s="149"/>
      <c r="EF149" s="149"/>
      <c r="EG149" s="149"/>
      <c r="EH149" s="149"/>
      <c r="EI149" s="149"/>
      <c r="EJ149" s="149"/>
      <c r="EK149" s="149"/>
      <c r="EL149" s="149"/>
      <c r="EM149" s="149"/>
      <c r="EN149" s="149"/>
      <c r="EO149" s="149"/>
      <c r="EP149" s="149"/>
      <c r="EQ149" s="149"/>
      <c r="ER149" s="149"/>
      <c r="ES149" s="149"/>
      <c r="ET149" s="149"/>
      <c r="EU149" s="149"/>
      <c r="EV149" s="149"/>
      <c r="EW149" s="149"/>
      <c r="EX149" s="149"/>
      <c r="EY149" s="149"/>
      <c r="EZ149" s="149"/>
      <c r="FA149" s="149"/>
      <c r="FB149" s="149"/>
      <c r="FC149" s="149"/>
      <c r="FD149" s="149"/>
      <c r="FE149" s="149"/>
    </row>
    <row r="150" customFormat="false" ht="12.75" hidden="false" customHeight="false" outlineLevel="0" collapsed="false">
      <c r="A150" s="148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49"/>
      <c r="AH150" s="149"/>
      <c r="AI150" s="149"/>
      <c r="AJ150" s="149"/>
      <c r="AK150" s="149"/>
      <c r="AL150" s="149"/>
      <c r="AM150" s="149"/>
      <c r="AN150" s="149"/>
      <c r="AO150" s="149"/>
      <c r="AP150" s="149"/>
      <c r="AQ150" s="149"/>
      <c r="AR150" s="149"/>
      <c r="AS150" s="149"/>
      <c r="AT150" s="149"/>
      <c r="AU150" s="149"/>
      <c r="AV150" s="149"/>
      <c r="AW150" s="149"/>
      <c r="AX150" s="149"/>
      <c r="AY150" s="149"/>
      <c r="AZ150" s="149"/>
      <c r="BA150" s="149"/>
      <c r="BB150" s="149"/>
      <c r="BC150" s="149"/>
      <c r="BD150" s="149"/>
      <c r="BE150" s="149"/>
      <c r="BF150" s="149"/>
      <c r="BG150" s="149"/>
      <c r="BH150" s="149"/>
      <c r="BI150" s="149"/>
      <c r="BJ150" s="149"/>
      <c r="BK150" s="149"/>
      <c r="BL150" s="149"/>
      <c r="BM150" s="149"/>
      <c r="BN150" s="149"/>
      <c r="BO150" s="149"/>
      <c r="BP150" s="149"/>
      <c r="BQ150" s="149"/>
      <c r="BR150" s="149"/>
      <c r="BS150" s="149"/>
      <c r="BT150" s="149"/>
      <c r="BU150" s="149"/>
      <c r="BV150" s="149"/>
      <c r="BW150" s="149"/>
      <c r="BX150" s="149"/>
      <c r="BY150" s="149"/>
      <c r="BZ150" s="149"/>
      <c r="CA150" s="149"/>
      <c r="CB150" s="149"/>
      <c r="CC150" s="149"/>
      <c r="CD150" s="149"/>
      <c r="CE150" s="149"/>
      <c r="CF150" s="149"/>
      <c r="CG150" s="149"/>
      <c r="CH150" s="149"/>
      <c r="CI150" s="149"/>
      <c r="CJ150" s="149"/>
      <c r="CK150" s="149"/>
      <c r="CL150" s="149"/>
      <c r="CM150" s="149"/>
      <c r="CN150" s="149"/>
      <c r="CO150" s="149"/>
      <c r="CP150" s="149"/>
      <c r="CQ150" s="149"/>
      <c r="CR150" s="149"/>
      <c r="CS150" s="149"/>
      <c r="CT150" s="149"/>
      <c r="CU150" s="149"/>
      <c r="CV150" s="149"/>
      <c r="CW150" s="149"/>
      <c r="CX150" s="149"/>
      <c r="CY150" s="149"/>
      <c r="CZ150" s="149"/>
      <c r="DA150" s="149"/>
      <c r="DB150" s="149"/>
      <c r="DC150" s="149"/>
      <c r="DD150" s="149"/>
      <c r="DE150" s="149"/>
      <c r="DF150" s="149"/>
      <c r="DG150" s="149"/>
      <c r="DH150" s="149"/>
      <c r="DI150" s="149"/>
      <c r="DJ150" s="149"/>
      <c r="DK150" s="149"/>
      <c r="DL150" s="149"/>
      <c r="DM150" s="149"/>
      <c r="DN150" s="149"/>
      <c r="DO150" s="149"/>
      <c r="DP150" s="149"/>
      <c r="DQ150" s="149"/>
      <c r="DR150" s="149"/>
      <c r="DS150" s="149"/>
      <c r="DT150" s="149"/>
      <c r="DU150" s="149"/>
      <c r="DV150" s="149"/>
      <c r="DW150" s="149"/>
      <c r="DX150" s="149"/>
      <c r="DY150" s="149"/>
      <c r="DZ150" s="149"/>
      <c r="EA150" s="149"/>
      <c r="EB150" s="149"/>
      <c r="EC150" s="149"/>
      <c r="ED150" s="149"/>
      <c r="EE150" s="149"/>
      <c r="EF150" s="149"/>
      <c r="EG150" s="149"/>
      <c r="EH150" s="149"/>
      <c r="EI150" s="149"/>
      <c r="EJ150" s="149"/>
      <c r="EK150" s="149"/>
      <c r="EL150" s="149"/>
      <c r="EM150" s="149"/>
      <c r="EN150" s="149"/>
      <c r="EO150" s="149"/>
      <c r="EP150" s="149"/>
      <c r="EQ150" s="149"/>
      <c r="ER150" s="149"/>
      <c r="ES150" s="149"/>
      <c r="ET150" s="149"/>
      <c r="EU150" s="149"/>
      <c r="EV150" s="149"/>
      <c r="EW150" s="149"/>
      <c r="EX150" s="149"/>
      <c r="EY150" s="149"/>
      <c r="EZ150" s="149"/>
      <c r="FA150" s="149"/>
      <c r="FB150" s="149"/>
      <c r="FC150" s="149"/>
      <c r="FD150" s="149"/>
      <c r="FE150" s="149"/>
    </row>
    <row r="151" customFormat="false" ht="12.75" hidden="false" customHeight="false" outlineLevel="0" collapsed="false">
      <c r="A151" s="148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H151" s="149"/>
      <c r="AI151" s="149"/>
      <c r="AJ151" s="149"/>
      <c r="AK151" s="149"/>
      <c r="AL151" s="149"/>
      <c r="AM151" s="149"/>
      <c r="AN151" s="149"/>
      <c r="AO151" s="149"/>
      <c r="AP151" s="149"/>
      <c r="AQ151" s="149"/>
      <c r="AR151" s="149"/>
      <c r="AS151" s="149"/>
      <c r="AT151" s="149"/>
      <c r="AU151" s="149"/>
      <c r="AV151" s="149"/>
      <c r="AW151" s="149"/>
      <c r="AX151" s="149"/>
      <c r="AY151" s="149"/>
      <c r="AZ151" s="149"/>
      <c r="BA151" s="149"/>
      <c r="BB151" s="149"/>
      <c r="BC151" s="149"/>
      <c r="BD151" s="149"/>
      <c r="BE151" s="149"/>
      <c r="BF151" s="149"/>
      <c r="BG151" s="149"/>
      <c r="BH151" s="149"/>
      <c r="BI151" s="149"/>
      <c r="BJ151" s="149"/>
      <c r="BK151" s="149"/>
      <c r="BL151" s="149"/>
      <c r="BM151" s="149"/>
      <c r="BN151" s="149"/>
      <c r="BO151" s="149"/>
      <c r="BP151" s="149"/>
      <c r="BQ151" s="149"/>
      <c r="BR151" s="149"/>
      <c r="BS151" s="149"/>
      <c r="BT151" s="149"/>
      <c r="BU151" s="149"/>
      <c r="BV151" s="149"/>
      <c r="BW151" s="149"/>
      <c r="BX151" s="149"/>
      <c r="BY151" s="149"/>
      <c r="BZ151" s="149"/>
      <c r="CA151" s="149"/>
      <c r="CB151" s="149"/>
      <c r="CC151" s="149"/>
      <c r="CD151" s="149"/>
      <c r="CE151" s="149"/>
      <c r="CF151" s="149"/>
      <c r="CG151" s="149"/>
      <c r="CH151" s="149"/>
      <c r="CI151" s="149"/>
      <c r="CJ151" s="149"/>
      <c r="CK151" s="149"/>
      <c r="CL151" s="149"/>
      <c r="CM151" s="149"/>
      <c r="CN151" s="149"/>
      <c r="CO151" s="149"/>
      <c r="CP151" s="149"/>
      <c r="CQ151" s="149"/>
      <c r="CR151" s="149"/>
      <c r="CS151" s="149"/>
      <c r="CT151" s="149"/>
      <c r="CU151" s="149"/>
      <c r="CV151" s="149"/>
      <c r="CW151" s="149"/>
      <c r="CX151" s="149"/>
      <c r="CY151" s="149"/>
      <c r="CZ151" s="149"/>
      <c r="DA151" s="149"/>
      <c r="DB151" s="149"/>
      <c r="DC151" s="149"/>
      <c r="DD151" s="149"/>
      <c r="DE151" s="149"/>
      <c r="DF151" s="149"/>
      <c r="DG151" s="149"/>
      <c r="DH151" s="149"/>
      <c r="DI151" s="149"/>
      <c r="DJ151" s="149"/>
      <c r="DK151" s="149"/>
      <c r="DL151" s="149"/>
      <c r="DM151" s="149"/>
      <c r="DN151" s="149"/>
      <c r="DO151" s="149"/>
      <c r="DP151" s="149"/>
      <c r="DQ151" s="149"/>
      <c r="DR151" s="149"/>
      <c r="DS151" s="149"/>
      <c r="DT151" s="149"/>
      <c r="DU151" s="149"/>
      <c r="DV151" s="149"/>
      <c r="DW151" s="149"/>
      <c r="DX151" s="149"/>
      <c r="DY151" s="149"/>
      <c r="DZ151" s="149"/>
      <c r="EA151" s="149"/>
      <c r="EB151" s="149"/>
      <c r="EC151" s="149"/>
      <c r="ED151" s="149"/>
      <c r="EE151" s="149"/>
      <c r="EF151" s="149"/>
      <c r="EG151" s="149"/>
      <c r="EH151" s="149"/>
      <c r="EI151" s="149"/>
      <c r="EJ151" s="149"/>
      <c r="EK151" s="149"/>
      <c r="EL151" s="149"/>
      <c r="EM151" s="149"/>
      <c r="EN151" s="149"/>
      <c r="EO151" s="149"/>
      <c r="EP151" s="149"/>
      <c r="EQ151" s="149"/>
      <c r="ER151" s="149"/>
      <c r="ES151" s="149"/>
      <c r="ET151" s="149"/>
      <c r="EU151" s="149"/>
      <c r="EV151" s="149"/>
      <c r="EW151" s="149"/>
      <c r="EX151" s="149"/>
      <c r="EY151" s="149"/>
      <c r="EZ151" s="149"/>
      <c r="FA151" s="149"/>
      <c r="FB151" s="149"/>
      <c r="FC151" s="149"/>
      <c r="FD151" s="149"/>
      <c r="FE151" s="149"/>
    </row>
    <row r="152" customFormat="false" ht="12.75" hidden="false" customHeight="false" outlineLevel="0" collapsed="false">
      <c r="A152" s="148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H152" s="149"/>
      <c r="AI152" s="149"/>
      <c r="AJ152" s="149"/>
      <c r="AK152" s="149"/>
      <c r="AL152" s="149"/>
      <c r="AM152" s="149"/>
      <c r="AN152" s="149"/>
      <c r="AO152" s="149"/>
      <c r="AP152" s="149"/>
      <c r="AQ152" s="149"/>
      <c r="AR152" s="149"/>
      <c r="AS152" s="149"/>
      <c r="AT152" s="149"/>
      <c r="AU152" s="149"/>
      <c r="AV152" s="149"/>
      <c r="AW152" s="149"/>
      <c r="AX152" s="149"/>
      <c r="AY152" s="149"/>
      <c r="AZ152" s="149"/>
      <c r="BA152" s="149"/>
      <c r="BB152" s="149"/>
      <c r="BC152" s="149"/>
      <c r="BD152" s="149"/>
      <c r="BE152" s="149"/>
      <c r="BF152" s="149"/>
      <c r="BG152" s="149"/>
      <c r="BH152" s="149"/>
      <c r="BI152" s="149"/>
      <c r="BJ152" s="149"/>
      <c r="BK152" s="149"/>
      <c r="BL152" s="149"/>
      <c r="BM152" s="149"/>
      <c r="BN152" s="149"/>
      <c r="BO152" s="149"/>
      <c r="BP152" s="149"/>
      <c r="BQ152" s="149"/>
      <c r="BR152" s="149"/>
      <c r="BS152" s="149"/>
      <c r="BT152" s="149"/>
      <c r="BU152" s="149"/>
      <c r="BV152" s="149"/>
      <c r="BW152" s="149"/>
      <c r="BX152" s="149"/>
      <c r="BY152" s="149"/>
      <c r="BZ152" s="149"/>
      <c r="CA152" s="149"/>
      <c r="CB152" s="149"/>
      <c r="CC152" s="149"/>
      <c r="CD152" s="149"/>
      <c r="CE152" s="149"/>
      <c r="CF152" s="149"/>
      <c r="CG152" s="149"/>
      <c r="CH152" s="149"/>
      <c r="CI152" s="149"/>
      <c r="CJ152" s="149"/>
      <c r="CK152" s="149"/>
      <c r="CL152" s="149"/>
      <c r="CM152" s="149"/>
      <c r="CN152" s="149"/>
      <c r="CO152" s="149"/>
      <c r="CP152" s="149"/>
      <c r="CQ152" s="149"/>
      <c r="CR152" s="149"/>
      <c r="CS152" s="149"/>
      <c r="CT152" s="149"/>
      <c r="CU152" s="149"/>
      <c r="CV152" s="149"/>
      <c r="CW152" s="149"/>
      <c r="CX152" s="149"/>
      <c r="CY152" s="149"/>
      <c r="CZ152" s="149"/>
      <c r="DA152" s="149"/>
      <c r="DB152" s="149"/>
      <c r="DC152" s="149"/>
      <c r="DD152" s="149"/>
      <c r="DE152" s="149"/>
      <c r="DF152" s="149"/>
      <c r="DG152" s="149"/>
      <c r="DH152" s="149"/>
      <c r="DI152" s="149"/>
      <c r="DJ152" s="149"/>
      <c r="DK152" s="149"/>
      <c r="DL152" s="149"/>
      <c r="DM152" s="149"/>
      <c r="DN152" s="149"/>
      <c r="DO152" s="149"/>
      <c r="DP152" s="149"/>
      <c r="DQ152" s="149"/>
      <c r="DR152" s="149"/>
      <c r="DS152" s="149"/>
      <c r="DT152" s="149"/>
      <c r="DU152" s="149"/>
      <c r="DV152" s="149"/>
      <c r="DW152" s="149"/>
      <c r="DX152" s="149"/>
      <c r="DY152" s="149"/>
      <c r="DZ152" s="149"/>
      <c r="EA152" s="149"/>
      <c r="EB152" s="149"/>
      <c r="EC152" s="149"/>
      <c r="ED152" s="149"/>
      <c r="EE152" s="149"/>
      <c r="EF152" s="149"/>
      <c r="EG152" s="149"/>
      <c r="EH152" s="149"/>
      <c r="EI152" s="149"/>
      <c r="EJ152" s="149"/>
      <c r="EK152" s="149"/>
      <c r="EL152" s="149"/>
      <c r="EM152" s="149"/>
      <c r="EN152" s="149"/>
      <c r="EO152" s="149"/>
      <c r="EP152" s="149"/>
      <c r="EQ152" s="149"/>
      <c r="ER152" s="149"/>
      <c r="ES152" s="149"/>
      <c r="ET152" s="149"/>
      <c r="EU152" s="149"/>
      <c r="EV152" s="149"/>
      <c r="EW152" s="149"/>
      <c r="EX152" s="149"/>
      <c r="EY152" s="149"/>
      <c r="EZ152" s="149"/>
      <c r="FA152" s="149"/>
      <c r="FB152" s="149"/>
      <c r="FC152" s="149"/>
      <c r="FD152" s="149"/>
      <c r="FE152" s="149"/>
    </row>
    <row r="153" customFormat="false" ht="12.75" hidden="false" customHeight="false" outlineLevel="0" collapsed="false">
      <c r="A153" s="148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49"/>
      <c r="AH153" s="149"/>
      <c r="AI153" s="149"/>
      <c r="AJ153" s="149"/>
      <c r="AK153" s="149"/>
      <c r="AL153" s="149"/>
      <c r="AM153" s="149"/>
      <c r="AN153" s="149"/>
      <c r="AO153" s="149"/>
      <c r="AP153" s="149"/>
      <c r="AQ153" s="149"/>
      <c r="AR153" s="149"/>
      <c r="AS153" s="149"/>
      <c r="AT153" s="149"/>
      <c r="AU153" s="149"/>
      <c r="AV153" s="149"/>
      <c r="AW153" s="149"/>
      <c r="AX153" s="149"/>
      <c r="AY153" s="149"/>
      <c r="AZ153" s="149"/>
      <c r="BA153" s="149"/>
      <c r="BB153" s="149"/>
      <c r="BC153" s="149"/>
      <c r="BD153" s="149"/>
      <c r="BE153" s="149"/>
      <c r="BF153" s="149"/>
      <c r="BG153" s="149"/>
      <c r="BH153" s="149"/>
      <c r="BI153" s="149"/>
      <c r="BJ153" s="149"/>
      <c r="BK153" s="149"/>
      <c r="BL153" s="149"/>
      <c r="BM153" s="149"/>
      <c r="BN153" s="149"/>
      <c r="BO153" s="149"/>
      <c r="BP153" s="149"/>
      <c r="BQ153" s="149"/>
      <c r="BR153" s="149"/>
      <c r="BS153" s="149"/>
      <c r="BT153" s="149"/>
      <c r="BU153" s="149"/>
      <c r="BV153" s="149"/>
      <c r="BW153" s="149"/>
      <c r="BX153" s="149"/>
      <c r="BY153" s="149"/>
      <c r="BZ153" s="149"/>
      <c r="CA153" s="149"/>
      <c r="CB153" s="149"/>
      <c r="CC153" s="149"/>
      <c r="CD153" s="149"/>
      <c r="CE153" s="149"/>
      <c r="CF153" s="149"/>
      <c r="CG153" s="149"/>
      <c r="CH153" s="149"/>
      <c r="CI153" s="149"/>
      <c r="CJ153" s="149"/>
      <c r="CK153" s="149"/>
      <c r="CL153" s="149"/>
      <c r="CM153" s="149"/>
      <c r="CN153" s="149"/>
      <c r="CO153" s="149"/>
      <c r="CP153" s="149"/>
      <c r="CQ153" s="149"/>
      <c r="CR153" s="149"/>
      <c r="CS153" s="149"/>
      <c r="CT153" s="149"/>
      <c r="CU153" s="149"/>
      <c r="CV153" s="149"/>
      <c r="CW153" s="149"/>
      <c r="CX153" s="149"/>
      <c r="CY153" s="149"/>
      <c r="CZ153" s="149"/>
      <c r="DA153" s="149"/>
      <c r="DB153" s="149"/>
      <c r="DC153" s="149"/>
      <c r="DD153" s="149"/>
      <c r="DE153" s="149"/>
      <c r="DF153" s="149"/>
      <c r="DG153" s="149"/>
      <c r="DH153" s="149"/>
      <c r="DI153" s="149"/>
      <c r="DJ153" s="149"/>
      <c r="DK153" s="149"/>
      <c r="DL153" s="149"/>
      <c r="DM153" s="149"/>
      <c r="DN153" s="149"/>
      <c r="DO153" s="149"/>
      <c r="DP153" s="149"/>
      <c r="DQ153" s="149"/>
      <c r="DR153" s="149"/>
      <c r="DS153" s="149"/>
      <c r="DT153" s="149"/>
      <c r="DU153" s="149"/>
      <c r="DV153" s="149"/>
      <c r="DW153" s="149"/>
      <c r="DX153" s="149"/>
      <c r="DY153" s="149"/>
      <c r="DZ153" s="149"/>
      <c r="EA153" s="149"/>
      <c r="EB153" s="149"/>
      <c r="EC153" s="149"/>
      <c r="ED153" s="149"/>
      <c r="EE153" s="149"/>
      <c r="EF153" s="149"/>
      <c r="EG153" s="149"/>
      <c r="EH153" s="149"/>
      <c r="EI153" s="149"/>
      <c r="EJ153" s="149"/>
      <c r="EK153" s="149"/>
      <c r="EL153" s="149"/>
      <c r="EM153" s="149"/>
      <c r="EN153" s="149"/>
      <c r="EO153" s="149"/>
      <c r="EP153" s="149"/>
      <c r="EQ153" s="149"/>
      <c r="ER153" s="149"/>
      <c r="ES153" s="149"/>
      <c r="ET153" s="149"/>
      <c r="EU153" s="149"/>
      <c r="EV153" s="149"/>
      <c r="EW153" s="149"/>
      <c r="EX153" s="149"/>
      <c r="EY153" s="149"/>
      <c r="EZ153" s="149"/>
      <c r="FA153" s="149"/>
      <c r="FB153" s="149"/>
      <c r="FC153" s="149"/>
      <c r="FD153" s="149"/>
      <c r="FE153" s="149"/>
    </row>
    <row r="154" customFormat="false" ht="12.75" hidden="false" customHeight="false" outlineLevel="0" collapsed="false">
      <c r="A154" s="148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49"/>
      <c r="AH154" s="149"/>
      <c r="AI154" s="149"/>
      <c r="AJ154" s="149"/>
      <c r="AK154" s="149"/>
      <c r="AL154" s="149"/>
      <c r="AM154" s="149"/>
      <c r="AN154" s="149"/>
      <c r="AO154" s="149"/>
      <c r="AP154" s="149"/>
      <c r="AQ154" s="149"/>
      <c r="AR154" s="149"/>
      <c r="AS154" s="149"/>
      <c r="AT154" s="149"/>
      <c r="AU154" s="149"/>
      <c r="AV154" s="149"/>
      <c r="AW154" s="149"/>
      <c r="AX154" s="149"/>
      <c r="AY154" s="149"/>
      <c r="AZ154" s="149"/>
      <c r="BA154" s="149"/>
      <c r="BB154" s="149"/>
      <c r="BC154" s="149"/>
      <c r="BD154" s="149"/>
      <c r="BE154" s="149"/>
      <c r="BF154" s="149"/>
      <c r="BG154" s="149"/>
      <c r="BH154" s="149"/>
      <c r="BI154" s="149"/>
      <c r="BJ154" s="149"/>
      <c r="BK154" s="149"/>
      <c r="BL154" s="149"/>
      <c r="BM154" s="149"/>
      <c r="BN154" s="149"/>
      <c r="BO154" s="149"/>
      <c r="BP154" s="149"/>
      <c r="BQ154" s="149"/>
      <c r="BR154" s="149"/>
      <c r="BS154" s="149"/>
      <c r="BT154" s="149"/>
      <c r="BU154" s="149"/>
      <c r="BV154" s="149"/>
      <c r="BW154" s="149"/>
      <c r="BX154" s="149"/>
      <c r="BY154" s="149"/>
      <c r="BZ154" s="149"/>
      <c r="CA154" s="149"/>
      <c r="CB154" s="149"/>
      <c r="CC154" s="149"/>
      <c r="CD154" s="149"/>
      <c r="CE154" s="149"/>
      <c r="CF154" s="149"/>
      <c r="CG154" s="149"/>
      <c r="CH154" s="149"/>
      <c r="CI154" s="149"/>
      <c r="CJ154" s="149"/>
      <c r="CK154" s="149"/>
      <c r="CL154" s="149"/>
      <c r="CM154" s="149"/>
      <c r="CN154" s="149"/>
      <c r="CO154" s="149"/>
      <c r="CP154" s="149"/>
      <c r="CQ154" s="149"/>
      <c r="CR154" s="149"/>
      <c r="CS154" s="149"/>
      <c r="CT154" s="149"/>
      <c r="CU154" s="149"/>
      <c r="CV154" s="149"/>
      <c r="CW154" s="149"/>
      <c r="CX154" s="149"/>
      <c r="CY154" s="149"/>
      <c r="CZ154" s="149"/>
      <c r="DA154" s="149"/>
      <c r="DB154" s="149"/>
      <c r="DC154" s="149"/>
      <c r="DD154" s="149"/>
      <c r="DE154" s="149"/>
      <c r="DF154" s="149"/>
      <c r="DG154" s="149"/>
      <c r="DH154" s="149"/>
      <c r="DI154" s="149"/>
      <c r="DJ154" s="149"/>
      <c r="DK154" s="149"/>
      <c r="DL154" s="149"/>
      <c r="DM154" s="149"/>
      <c r="DN154" s="149"/>
      <c r="DO154" s="149"/>
      <c r="DP154" s="149"/>
      <c r="DQ154" s="149"/>
      <c r="DR154" s="149"/>
      <c r="DS154" s="149"/>
      <c r="DT154" s="149"/>
      <c r="DU154" s="149"/>
      <c r="DV154" s="149"/>
      <c r="DW154" s="149"/>
      <c r="DX154" s="149"/>
      <c r="DY154" s="149"/>
      <c r="DZ154" s="149"/>
      <c r="EA154" s="149"/>
      <c r="EB154" s="149"/>
      <c r="EC154" s="149"/>
      <c r="ED154" s="149"/>
      <c r="EE154" s="149"/>
      <c r="EF154" s="149"/>
      <c r="EG154" s="149"/>
      <c r="EH154" s="149"/>
      <c r="EI154" s="149"/>
      <c r="EJ154" s="149"/>
      <c r="EK154" s="149"/>
      <c r="EL154" s="149"/>
      <c r="EM154" s="149"/>
      <c r="EN154" s="149"/>
      <c r="EO154" s="149"/>
      <c r="EP154" s="149"/>
      <c r="EQ154" s="149"/>
      <c r="ER154" s="149"/>
      <c r="ES154" s="149"/>
      <c r="ET154" s="149"/>
      <c r="EU154" s="149"/>
      <c r="EV154" s="149"/>
      <c r="EW154" s="149"/>
      <c r="EX154" s="149"/>
      <c r="EY154" s="149"/>
      <c r="EZ154" s="149"/>
      <c r="FA154" s="149"/>
      <c r="FB154" s="149"/>
      <c r="FC154" s="149"/>
      <c r="FD154" s="149"/>
      <c r="FE154" s="149"/>
    </row>
    <row r="155" customFormat="false" ht="12.75" hidden="false" customHeight="false" outlineLevel="0" collapsed="false">
      <c r="A155" s="148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49"/>
      <c r="AH155" s="149"/>
      <c r="AI155" s="149"/>
      <c r="AJ155" s="149"/>
      <c r="AK155" s="149"/>
      <c r="AL155" s="149"/>
      <c r="AM155" s="149"/>
      <c r="AN155" s="149"/>
      <c r="AO155" s="149"/>
      <c r="AP155" s="149"/>
      <c r="AQ155" s="149"/>
      <c r="AR155" s="149"/>
      <c r="AS155" s="149"/>
      <c r="AT155" s="149"/>
      <c r="AU155" s="149"/>
      <c r="AV155" s="149"/>
      <c r="AW155" s="149"/>
      <c r="AX155" s="149"/>
      <c r="AY155" s="149"/>
      <c r="AZ155" s="149"/>
      <c r="BA155" s="149"/>
      <c r="BB155" s="149"/>
      <c r="BC155" s="149"/>
      <c r="BD155" s="149"/>
      <c r="BE155" s="149"/>
      <c r="BF155" s="149"/>
      <c r="BG155" s="149"/>
      <c r="BH155" s="149"/>
      <c r="BI155" s="149"/>
      <c r="BJ155" s="149"/>
      <c r="BK155" s="149"/>
      <c r="BL155" s="149"/>
      <c r="BM155" s="149"/>
      <c r="BN155" s="149"/>
      <c r="BO155" s="149"/>
      <c r="BP155" s="149"/>
      <c r="BQ155" s="149"/>
      <c r="BR155" s="149"/>
      <c r="BS155" s="149"/>
      <c r="BT155" s="149"/>
      <c r="BU155" s="149"/>
      <c r="BV155" s="149"/>
      <c r="BW155" s="149"/>
      <c r="BX155" s="149"/>
      <c r="BY155" s="149"/>
      <c r="BZ155" s="149"/>
      <c r="CA155" s="149"/>
      <c r="CB155" s="149"/>
      <c r="CC155" s="149"/>
      <c r="CD155" s="149"/>
      <c r="CE155" s="149"/>
      <c r="CF155" s="149"/>
      <c r="CG155" s="149"/>
      <c r="CH155" s="149"/>
      <c r="CI155" s="149"/>
      <c r="CJ155" s="149"/>
      <c r="CK155" s="149"/>
      <c r="CL155" s="149"/>
      <c r="CM155" s="149"/>
      <c r="CN155" s="149"/>
      <c r="CO155" s="149"/>
      <c r="CP155" s="149"/>
      <c r="CQ155" s="149"/>
      <c r="CR155" s="149"/>
      <c r="CS155" s="149"/>
      <c r="CT155" s="149"/>
      <c r="CU155" s="149"/>
      <c r="CV155" s="149"/>
      <c r="CW155" s="149"/>
      <c r="CX155" s="149"/>
      <c r="CY155" s="149"/>
      <c r="CZ155" s="149"/>
      <c r="DA155" s="149"/>
      <c r="DB155" s="149"/>
      <c r="DC155" s="149"/>
      <c r="DD155" s="149"/>
      <c r="DE155" s="149"/>
      <c r="DF155" s="149"/>
      <c r="DG155" s="149"/>
      <c r="DH155" s="149"/>
      <c r="DI155" s="149"/>
      <c r="DJ155" s="149"/>
      <c r="DK155" s="149"/>
      <c r="DL155" s="149"/>
      <c r="DM155" s="149"/>
      <c r="DN155" s="149"/>
      <c r="DO155" s="149"/>
      <c r="DP155" s="149"/>
      <c r="DQ155" s="149"/>
      <c r="DR155" s="149"/>
      <c r="DS155" s="149"/>
      <c r="DT155" s="149"/>
      <c r="DU155" s="149"/>
      <c r="DV155" s="149"/>
      <c r="DW155" s="149"/>
      <c r="DX155" s="149"/>
      <c r="DY155" s="149"/>
      <c r="DZ155" s="149"/>
      <c r="EA155" s="149"/>
      <c r="EB155" s="149"/>
      <c r="EC155" s="149"/>
      <c r="ED155" s="149"/>
      <c r="EE155" s="149"/>
      <c r="EF155" s="149"/>
      <c r="EG155" s="149"/>
      <c r="EH155" s="149"/>
      <c r="EI155" s="149"/>
      <c r="EJ155" s="149"/>
      <c r="EK155" s="149"/>
      <c r="EL155" s="149"/>
      <c r="EM155" s="149"/>
      <c r="EN155" s="149"/>
      <c r="EO155" s="149"/>
      <c r="EP155" s="149"/>
      <c r="EQ155" s="149"/>
      <c r="ER155" s="149"/>
      <c r="ES155" s="149"/>
      <c r="ET155" s="149"/>
      <c r="EU155" s="149"/>
      <c r="EV155" s="149"/>
      <c r="EW155" s="149"/>
      <c r="EX155" s="149"/>
      <c r="EY155" s="149"/>
      <c r="EZ155" s="149"/>
      <c r="FA155" s="149"/>
      <c r="FB155" s="149"/>
      <c r="FC155" s="149"/>
      <c r="FD155" s="149"/>
      <c r="FE155" s="149"/>
    </row>
    <row r="156" customFormat="false" ht="12.75" hidden="false" customHeight="false" outlineLevel="0" collapsed="false">
      <c r="A156" s="148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49"/>
      <c r="AR156" s="149"/>
      <c r="AS156" s="149"/>
      <c r="AT156" s="149"/>
      <c r="AU156" s="149"/>
      <c r="AV156" s="149"/>
      <c r="AW156" s="149"/>
      <c r="AX156" s="149"/>
      <c r="AY156" s="149"/>
      <c r="AZ156" s="149"/>
      <c r="BA156" s="149"/>
      <c r="BB156" s="149"/>
      <c r="BC156" s="149"/>
      <c r="BD156" s="149"/>
      <c r="BE156" s="149"/>
      <c r="BF156" s="149"/>
      <c r="BG156" s="149"/>
      <c r="BH156" s="149"/>
      <c r="BI156" s="149"/>
      <c r="BJ156" s="149"/>
      <c r="BK156" s="149"/>
      <c r="BL156" s="149"/>
      <c r="BM156" s="149"/>
      <c r="BN156" s="149"/>
      <c r="BO156" s="149"/>
      <c r="BP156" s="149"/>
      <c r="BQ156" s="149"/>
      <c r="BR156" s="149"/>
      <c r="BS156" s="149"/>
      <c r="BT156" s="149"/>
      <c r="BU156" s="149"/>
      <c r="BV156" s="149"/>
      <c r="BW156" s="149"/>
      <c r="BX156" s="149"/>
      <c r="BY156" s="149"/>
      <c r="BZ156" s="149"/>
      <c r="CA156" s="149"/>
      <c r="CB156" s="149"/>
      <c r="CC156" s="149"/>
      <c r="CD156" s="149"/>
      <c r="CE156" s="149"/>
      <c r="CF156" s="149"/>
      <c r="CG156" s="149"/>
      <c r="CH156" s="149"/>
      <c r="CI156" s="149"/>
      <c r="CJ156" s="149"/>
      <c r="CK156" s="149"/>
      <c r="CL156" s="149"/>
      <c r="CM156" s="149"/>
      <c r="CN156" s="149"/>
      <c r="CO156" s="149"/>
      <c r="CP156" s="149"/>
      <c r="CQ156" s="149"/>
      <c r="CR156" s="149"/>
      <c r="CS156" s="149"/>
      <c r="CT156" s="149"/>
      <c r="CU156" s="149"/>
      <c r="CV156" s="149"/>
      <c r="CW156" s="149"/>
      <c r="CX156" s="149"/>
      <c r="CY156" s="149"/>
      <c r="CZ156" s="149"/>
      <c r="DA156" s="149"/>
      <c r="DB156" s="149"/>
      <c r="DC156" s="149"/>
      <c r="DD156" s="149"/>
      <c r="DE156" s="149"/>
      <c r="DF156" s="149"/>
      <c r="DG156" s="149"/>
      <c r="DH156" s="149"/>
      <c r="DI156" s="149"/>
      <c r="DJ156" s="149"/>
      <c r="DK156" s="149"/>
      <c r="DL156" s="149"/>
      <c r="DM156" s="149"/>
      <c r="DN156" s="149"/>
      <c r="DO156" s="149"/>
      <c r="DP156" s="149"/>
      <c r="DQ156" s="149"/>
      <c r="DR156" s="149"/>
      <c r="DS156" s="149"/>
      <c r="DT156" s="149"/>
      <c r="DU156" s="149"/>
      <c r="DV156" s="149"/>
      <c r="DW156" s="149"/>
      <c r="DX156" s="149"/>
      <c r="DY156" s="149"/>
      <c r="DZ156" s="149"/>
      <c r="EA156" s="149"/>
      <c r="EB156" s="149"/>
      <c r="EC156" s="149"/>
      <c r="ED156" s="149"/>
      <c r="EE156" s="149"/>
      <c r="EF156" s="149"/>
      <c r="EG156" s="149"/>
      <c r="EH156" s="149"/>
      <c r="EI156" s="149"/>
      <c r="EJ156" s="149"/>
      <c r="EK156" s="149"/>
      <c r="EL156" s="149"/>
      <c r="EM156" s="149"/>
      <c r="EN156" s="149"/>
      <c r="EO156" s="149"/>
      <c r="EP156" s="149"/>
      <c r="EQ156" s="149"/>
      <c r="ER156" s="149"/>
      <c r="ES156" s="149"/>
      <c r="ET156" s="149"/>
      <c r="EU156" s="149"/>
      <c r="EV156" s="149"/>
      <c r="EW156" s="149"/>
      <c r="EX156" s="149"/>
      <c r="EY156" s="149"/>
      <c r="EZ156" s="149"/>
      <c r="FA156" s="149"/>
      <c r="FB156" s="149"/>
      <c r="FC156" s="149"/>
      <c r="FD156" s="149"/>
      <c r="FE156" s="149"/>
    </row>
    <row r="157" customFormat="false" ht="12.75" hidden="false" customHeight="false" outlineLevel="0" collapsed="false">
      <c r="A157" s="148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H157" s="149"/>
      <c r="AI157" s="149"/>
      <c r="AJ157" s="149"/>
      <c r="AK157" s="149"/>
      <c r="AL157" s="149"/>
      <c r="AM157" s="149"/>
      <c r="AN157" s="149"/>
      <c r="AO157" s="149"/>
      <c r="AP157" s="149"/>
      <c r="AQ157" s="149"/>
      <c r="AR157" s="149"/>
      <c r="AS157" s="149"/>
      <c r="AT157" s="149"/>
      <c r="AU157" s="149"/>
      <c r="AV157" s="149"/>
      <c r="AW157" s="149"/>
      <c r="AX157" s="149"/>
      <c r="AY157" s="149"/>
      <c r="AZ157" s="149"/>
      <c r="BA157" s="149"/>
      <c r="BB157" s="149"/>
      <c r="BC157" s="149"/>
      <c r="BD157" s="149"/>
      <c r="BE157" s="149"/>
      <c r="BF157" s="149"/>
      <c r="BG157" s="149"/>
      <c r="BH157" s="149"/>
      <c r="BI157" s="149"/>
      <c r="BJ157" s="149"/>
      <c r="BK157" s="149"/>
      <c r="BL157" s="149"/>
      <c r="BM157" s="149"/>
      <c r="BN157" s="149"/>
      <c r="BO157" s="149"/>
      <c r="BP157" s="149"/>
      <c r="BQ157" s="149"/>
      <c r="BR157" s="149"/>
      <c r="BS157" s="149"/>
      <c r="BT157" s="149"/>
      <c r="BU157" s="149"/>
      <c r="BV157" s="149"/>
      <c r="BW157" s="149"/>
      <c r="BX157" s="149"/>
      <c r="BY157" s="149"/>
      <c r="BZ157" s="149"/>
      <c r="CA157" s="149"/>
      <c r="CB157" s="149"/>
      <c r="CC157" s="149"/>
      <c r="CD157" s="149"/>
      <c r="CE157" s="149"/>
      <c r="CF157" s="149"/>
      <c r="CG157" s="149"/>
      <c r="CH157" s="149"/>
      <c r="CI157" s="149"/>
      <c r="CJ157" s="149"/>
      <c r="CK157" s="149"/>
      <c r="CL157" s="149"/>
      <c r="CM157" s="149"/>
      <c r="CN157" s="149"/>
      <c r="CO157" s="149"/>
      <c r="CP157" s="149"/>
      <c r="CQ157" s="149"/>
      <c r="CR157" s="149"/>
      <c r="CS157" s="149"/>
      <c r="CT157" s="149"/>
      <c r="CU157" s="149"/>
      <c r="CV157" s="149"/>
      <c r="CW157" s="149"/>
      <c r="CX157" s="149"/>
      <c r="CY157" s="149"/>
      <c r="CZ157" s="149"/>
      <c r="DA157" s="149"/>
      <c r="DB157" s="149"/>
      <c r="DC157" s="149"/>
      <c r="DD157" s="149"/>
      <c r="DE157" s="149"/>
      <c r="DF157" s="149"/>
      <c r="DG157" s="149"/>
      <c r="DH157" s="149"/>
      <c r="DI157" s="149"/>
      <c r="DJ157" s="149"/>
      <c r="DK157" s="149"/>
      <c r="DL157" s="149"/>
      <c r="DM157" s="149"/>
      <c r="DN157" s="149"/>
      <c r="DO157" s="149"/>
      <c r="DP157" s="149"/>
      <c r="DQ157" s="149"/>
      <c r="DR157" s="149"/>
      <c r="DS157" s="149"/>
      <c r="DT157" s="149"/>
      <c r="DU157" s="149"/>
      <c r="DV157" s="149"/>
      <c r="DW157" s="149"/>
      <c r="DX157" s="149"/>
      <c r="DY157" s="149"/>
      <c r="DZ157" s="149"/>
      <c r="EA157" s="149"/>
      <c r="EB157" s="149"/>
      <c r="EC157" s="149"/>
      <c r="ED157" s="149"/>
      <c r="EE157" s="149"/>
      <c r="EF157" s="149"/>
      <c r="EG157" s="149"/>
      <c r="EH157" s="149"/>
      <c r="EI157" s="149"/>
      <c r="EJ157" s="149"/>
      <c r="EK157" s="149"/>
      <c r="EL157" s="149"/>
      <c r="EM157" s="149"/>
      <c r="EN157" s="149"/>
      <c r="EO157" s="149"/>
      <c r="EP157" s="149"/>
      <c r="EQ157" s="149"/>
      <c r="ER157" s="149"/>
      <c r="ES157" s="149"/>
      <c r="ET157" s="149"/>
      <c r="EU157" s="149"/>
      <c r="EV157" s="149"/>
      <c r="EW157" s="149"/>
      <c r="EX157" s="149"/>
      <c r="EY157" s="149"/>
      <c r="EZ157" s="149"/>
      <c r="FA157" s="149"/>
      <c r="FB157" s="149"/>
      <c r="FC157" s="149"/>
      <c r="FD157" s="149"/>
      <c r="FE157" s="149"/>
    </row>
    <row r="158" customFormat="false" ht="12.75" hidden="false" customHeight="false" outlineLevel="0" collapsed="false">
      <c r="A158" s="148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9"/>
      <c r="AR158" s="149"/>
      <c r="AS158" s="149"/>
      <c r="AT158" s="149"/>
      <c r="AU158" s="149"/>
      <c r="AV158" s="149"/>
      <c r="AW158" s="149"/>
      <c r="AX158" s="149"/>
      <c r="AY158" s="149"/>
      <c r="AZ158" s="149"/>
      <c r="BA158" s="149"/>
      <c r="BB158" s="149"/>
      <c r="BC158" s="149"/>
      <c r="BD158" s="149"/>
      <c r="BE158" s="149"/>
      <c r="BF158" s="149"/>
      <c r="BG158" s="149"/>
      <c r="BH158" s="149"/>
      <c r="BI158" s="149"/>
      <c r="BJ158" s="149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49"/>
      <c r="BY158" s="149"/>
      <c r="BZ158" s="149"/>
      <c r="CA158" s="149"/>
      <c r="CB158" s="149"/>
      <c r="CC158" s="149"/>
      <c r="CD158" s="149"/>
      <c r="CE158" s="149"/>
      <c r="CF158" s="149"/>
      <c r="CG158" s="149"/>
      <c r="CH158" s="149"/>
      <c r="CI158" s="149"/>
      <c r="CJ158" s="149"/>
      <c r="CK158" s="149"/>
      <c r="CL158" s="149"/>
      <c r="CM158" s="149"/>
      <c r="CN158" s="149"/>
      <c r="CO158" s="149"/>
      <c r="CP158" s="149"/>
      <c r="CQ158" s="149"/>
      <c r="CR158" s="149"/>
      <c r="CS158" s="149"/>
      <c r="CT158" s="149"/>
      <c r="CU158" s="149"/>
      <c r="CV158" s="149"/>
      <c r="CW158" s="149"/>
      <c r="CX158" s="149"/>
      <c r="CY158" s="149"/>
      <c r="CZ158" s="149"/>
      <c r="DA158" s="149"/>
      <c r="DB158" s="149"/>
      <c r="DC158" s="149"/>
      <c r="DD158" s="149"/>
      <c r="DE158" s="149"/>
      <c r="DF158" s="149"/>
      <c r="DG158" s="149"/>
      <c r="DH158" s="149"/>
      <c r="DI158" s="149"/>
      <c r="DJ158" s="149"/>
      <c r="DK158" s="149"/>
      <c r="DL158" s="149"/>
      <c r="DM158" s="149"/>
      <c r="DN158" s="149"/>
      <c r="DO158" s="149"/>
      <c r="DP158" s="149"/>
      <c r="DQ158" s="149"/>
      <c r="DR158" s="149"/>
      <c r="DS158" s="149"/>
      <c r="DT158" s="149"/>
      <c r="DU158" s="149"/>
      <c r="DV158" s="149"/>
      <c r="DW158" s="149"/>
      <c r="DX158" s="149"/>
      <c r="DY158" s="149"/>
      <c r="DZ158" s="149"/>
      <c r="EA158" s="149"/>
      <c r="EB158" s="149"/>
      <c r="EC158" s="149"/>
      <c r="ED158" s="149"/>
      <c r="EE158" s="149"/>
      <c r="EF158" s="149"/>
      <c r="EG158" s="149"/>
      <c r="EH158" s="149"/>
      <c r="EI158" s="149"/>
      <c r="EJ158" s="149"/>
      <c r="EK158" s="149"/>
      <c r="EL158" s="149"/>
      <c r="EM158" s="149"/>
      <c r="EN158" s="149"/>
      <c r="EO158" s="149"/>
      <c r="EP158" s="149"/>
      <c r="EQ158" s="149"/>
      <c r="ER158" s="149"/>
      <c r="ES158" s="149"/>
      <c r="ET158" s="149"/>
      <c r="EU158" s="149"/>
      <c r="EV158" s="149"/>
      <c r="EW158" s="149"/>
      <c r="EX158" s="149"/>
      <c r="EY158" s="149"/>
      <c r="EZ158" s="149"/>
      <c r="FA158" s="149"/>
      <c r="FB158" s="149"/>
      <c r="FC158" s="149"/>
      <c r="FD158" s="149"/>
      <c r="FE158" s="149"/>
    </row>
    <row r="159" customFormat="false" ht="12.75" hidden="false" customHeight="false" outlineLevel="0" collapsed="false">
      <c r="A159" s="148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49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  <c r="BU159" s="149"/>
      <c r="BV159" s="149"/>
      <c r="BW159" s="149"/>
      <c r="BX159" s="149"/>
      <c r="BY159" s="149"/>
      <c r="BZ159" s="149"/>
      <c r="CA159" s="149"/>
      <c r="CB159" s="149"/>
      <c r="CC159" s="149"/>
      <c r="CD159" s="149"/>
      <c r="CE159" s="149"/>
      <c r="CF159" s="149"/>
      <c r="CG159" s="149"/>
      <c r="CH159" s="149"/>
      <c r="CI159" s="149"/>
      <c r="CJ159" s="149"/>
      <c r="CK159" s="149"/>
      <c r="CL159" s="149"/>
      <c r="CM159" s="149"/>
      <c r="CN159" s="149"/>
      <c r="CO159" s="149"/>
      <c r="CP159" s="149"/>
      <c r="CQ159" s="149"/>
      <c r="CR159" s="149"/>
      <c r="CS159" s="149"/>
      <c r="CT159" s="149"/>
      <c r="CU159" s="149"/>
      <c r="CV159" s="149"/>
      <c r="CW159" s="149"/>
      <c r="CX159" s="149"/>
      <c r="CY159" s="149"/>
      <c r="CZ159" s="149"/>
      <c r="DA159" s="149"/>
      <c r="DB159" s="149"/>
      <c r="DC159" s="149"/>
      <c r="DD159" s="149"/>
      <c r="DE159" s="149"/>
      <c r="DF159" s="149"/>
      <c r="DG159" s="149"/>
      <c r="DH159" s="149"/>
      <c r="DI159" s="149"/>
      <c r="DJ159" s="149"/>
      <c r="DK159" s="149"/>
      <c r="DL159" s="149"/>
      <c r="DM159" s="149"/>
      <c r="DN159" s="149"/>
      <c r="DO159" s="149"/>
      <c r="DP159" s="149"/>
      <c r="DQ159" s="149"/>
      <c r="DR159" s="149"/>
      <c r="DS159" s="149"/>
      <c r="DT159" s="149"/>
      <c r="DU159" s="149"/>
      <c r="DV159" s="149"/>
      <c r="DW159" s="149"/>
      <c r="DX159" s="149"/>
      <c r="DY159" s="149"/>
      <c r="DZ159" s="149"/>
      <c r="EA159" s="149"/>
      <c r="EB159" s="149"/>
      <c r="EC159" s="149"/>
      <c r="ED159" s="149"/>
      <c r="EE159" s="149"/>
      <c r="EF159" s="149"/>
      <c r="EG159" s="149"/>
      <c r="EH159" s="149"/>
      <c r="EI159" s="149"/>
      <c r="EJ159" s="149"/>
      <c r="EK159" s="149"/>
      <c r="EL159" s="149"/>
      <c r="EM159" s="149"/>
      <c r="EN159" s="149"/>
      <c r="EO159" s="149"/>
      <c r="EP159" s="149"/>
      <c r="EQ159" s="149"/>
      <c r="ER159" s="149"/>
      <c r="ES159" s="149"/>
      <c r="ET159" s="149"/>
      <c r="EU159" s="149"/>
      <c r="EV159" s="149"/>
      <c r="EW159" s="149"/>
      <c r="EX159" s="149"/>
      <c r="EY159" s="149"/>
      <c r="EZ159" s="149"/>
      <c r="FA159" s="149"/>
      <c r="FB159" s="149"/>
      <c r="FC159" s="149"/>
      <c r="FD159" s="149"/>
      <c r="FE159" s="149"/>
    </row>
    <row r="160" customFormat="false" ht="12.75" hidden="false" customHeight="false" outlineLevel="0" collapsed="false">
      <c r="A160" s="148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49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  <c r="BU160" s="149"/>
      <c r="BV160" s="149"/>
      <c r="BW160" s="149"/>
      <c r="BX160" s="149"/>
      <c r="BY160" s="149"/>
      <c r="BZ160" s="149"/>
      <c r="CA160" s="149"/>
      <c r="CB160" s="149"/>
      <c r="CC160" s="149"/>
      <c r="CD160" s="149"/>
      <c r="CE160" s="149"/>
      <c r="CF160" s="149"/>
      <c r="CG160" s="149"/>
      <c r="CH160" s="149"/>
      <c r="CI160" s="149"/>
      <c r="CJ160" s="149"/>
      <c r="CK160" s="149"/>
      <c r="CL160" s="149"/>
      <c r="CM160" s="149"/>
      <c r="CN160" s="149"/>
      <c r="CO160" s="149"/>
      <c r="CP160" s="149"/>
      <c r="CQ160" s="149"/>
      <c r="CR160" s="149"/>
      <c r="CS160" s="149"/>
      <c r="CT160" s="149"/>
      <c r="CU160" s="149"/>
      <c r="CV160" s="149"/>
      <c r="CW160" s="149"/>
      <c r="CX160" s="149"/>
      <c r="CY160" s="149"/>
      <c r="CZ160" s="149"/>
      <c r="DA160" s="149"/>
      <c r="DB160" s="149"/>
      <c r="DC160" s="149"/>
      <c r="DD160" s="149"/>
      <c r="DE160" s="149"/>
      <c r="DF160" s="149"/>
      <c r="DG160" s="149"/>
      <c r="DH160" s="149"/>
      <c r="DI160" s="149"/>
      <c r="DJ160" s="149"/>
      <c r="DK160" s="149"/>
      <c r="DL160" s="149"/>
      <c r="DM160" s="149"/>
      <c r="DN160" s="149"/>
      <c r="DO160" s="149"/>
      <c r="DP160" s="149"/>
      <c r="DQ160" s="149"/>
      <c r="DR160" s="149"/>
      <c r="DS160" s="149"/>
      <c r="DT160" s="149"/>
      <c r="DU160" s="149"/>
      <c r="DV160" s="149"/>
      <c r="DW160" s="149"/>
      <c r="DX160" s="149"/>
      <c r="DY160" s="149"/>
      <c r="DZ160" s="149"/>
      <c r="EA160" s="149"/>
      <c r="EB160" s="149"/>
      <c r="EC160" s="149"/>
      <c r="ED160" s="149"/>
      <c r="EE160" s="149"/>
      <c r="EF160" s="149"/>
      <c r="EG160" s="149"/>
      <c r="EH160" s="149"/>
      <c r="EI160" s="149"/>
      <c r="EJ160" s="149"/>
      <c r="EK160" s="149"/>
      <c r="EL160" s="149"/>
      <c r="EM160" s="149"/>
      <c r="EN160" s="149"/>
      <c r="EO160" s="149"/>
      <c r="EP160" s="149"/>
      <c r="EQ160" s="149"/>
      <c r="ER160" s="149"/>
      <c r="ES160" s="149"/>
      <c r="ET160" s="149"/>
      <c r="EU160" s="149"/>
      <c r="EV160" s="149"/>
      <c r="EW160" s="149"/>
      <c r="EX160" s="149"/>
      <c r="EY160" s="149"/>
      <c r="EZ160" s="149"/>
      <c r="FA160" s="149"/>
      <c r="FB160" s="149"/>
      <c r="FC160" s="149"/>
      <c r="FD160" s="149"/>
      <c r="FE160" s="149"/>
    </row>
    <row r="161" customFormat="false" ht="12.75" hidden="false" customHeight="false" outlineLevel="0" collapsed="false">
      <c r="A161" s="148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  <c r="AW161" s="149"/>
      <c r="AX161" s="149"/>
      <c r="AY161" s="149"/>
      <c r="AZ161" s="149"/>
      <c r="BA161" s="149"/>
      <c r="BB161" s="149"/>
      <c r="BC161" s="149"/>
      <c r="BD161" s="149"/>
      <c r="BE161" s="149"/>
      <c r="BF161" s="149"/>
      <c r="BG161" s="149"/>
      <c r="BH161" s="149"/>
      <c r="BI161" s="149"/>
      <c r="BJ161" s="149"/>
      <c r="BK161" s="149"/>
      <c r="BL161" s="149"/>
      <c r="BM161" s="149"/>
      <c r="BN161" s="149"/>
      <c r="BO161" s="149"/>
      <c r="BP161" s="149"/>
      <c r="BQ161" s="149"/>
      <c r="BR161" s="149"/>
      <c r="BS161" s="149"/>
      <c r="BT161" s="149"/>
      <c r="BU161" s="149"/>
      <c r="BV161" s="149"/>
      <c r="BW161" s="149"/>
      <c r="BX161" s="149"/>
      <c r="BY161" s="149"/>
      <c r="BZ161" s="149"/>
      <c r="CA161" s="149"/>
      <c r="CB161" s="149"/>
      <c r="CC161" s="149"/>
      <c r="CD161" s="149"/>
      <c r="CE161" s="149"/>
      <c r="CF161" s="149"/>
      <c r="CG161" s="149"/>
      <c r="CH161" s="149"/>
      <c r="CI161" s="149"/>
      <c r="CJ161" s="149"/>
      <c r="CK161" s="149"/>
      <c r="CL161" s="149"/>
      <c r="CM161" s="149"/>
      <c r="CN161" s="149"/>
      <c r="CO161" s="149"/>
      <c r="CP161" s="149"/>
      <c r="CQ161" s="149"/>
      <c r="CR161" s="149"/>
      <c r="CS161" s="149"/>
      <c r="CT161" s="149"/>
      <c r="CU161" s="149"/>
      <c r="CV161" s="149"/>
      <c r="CW161" s="149"/>
      <c r="CX161" s="149"/>
      <c r="CY161" s="149"/>
      <c r="CZ161" s="149"/>
      <c r="DA161" s="149"/>
      <c r="DB161" s="149"/>
      <c r="DC161" s="149"/>
      <c r="DD161" s="149"/>
      <c r="DE161" s="149"/>
      <c r="DF161" s="149"/>
      <c r="DG161" s="149"/>
      <c r="DH161" s="149"/>
      <c r="DI161" s="149"/>
      <c r="DJ161" s="149"/>
      <c r="DK161" s="149"/>
      <c r="DL161" s="149"/>
      <c r="DM161" s="149"/>
      <c r="DN161" s="149"/>
      <c r="DO161" s="149"/>
      <c r="DP161" s="149"/>
      <c r="DQ161" s="149"/>
      <c r="DR161" s="149"/>
      <c r="DS161" s="149"/>
      <c r="DT161" s="149"/>
      <c r="DU161" s="149"/>
      <c r="DV161" s="149"/>
      <c r="DW161" s="149"/>
      <c r="DX161" s="149"/>
      <c r="DY161" s="149"/>
      <c r="DZ161" s="149"/>
      <c r="EA161" s="149"/>
      <c r="EB161" s="149"/>
      <c r="EC161" s="149"/>
      <c r="ED161" s="149"/>
      <c r="EE161" s="149"/>
      <c r="EF161" s="149"/>
      <c r="EG161" s="149"/>
      <c r="EH161" s="149"/>
      <c r="EI161" s="149"/>
      <c r="EJ161" s="149"/>
      <c r="EK161" s="149"/>
      <c r="EL161" s="149"/>
      <c r="EM161" s="149"/>
      <c r="EN161" s="149"/>
      <c r="EO161" s="149"/>
      <c r="EP161" s="149"/>
      <c r="EQ161" s="149"/>
      <c r="ER161" s="149"/>
      <c r="ES161" s="149"/>
      <c r="ET161" s="149"/>
      <c r="EU161" s="149"/>
      <c r="EV161" s="149"/>
      <c r="EW161" s="149"/>
      <c r="EX161" s="149"/>
      <c r="EY161" s="149"/>
      <c r="EZ161" s="149"/>
      <c r="FA161" s="149"/>
      <c r="FB161" s="149"/>
      <c r="FC161" s="149"/>
      <c r="FD161" s="149"/>
      <c r="FE161" s="149"/>
    </row>
    <row r="162" customFormat="false" ht="12.75" hidden="false" customHeight="false" outlineLevel="0" collapsed="false">
      <c r="A162" s="148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9"/>
      <c r="AR162" s="149"/>
      <c r="AS162" s="149"/>
      <c r="AT162" s="149"/>
      <c r="AU162" s="149"/>
      <c r="AV162" s="149"/>
      <c r="AW162" s="149"/>
      <c r="AX162" s="149"/>
      <c r="AY162" s="149"/>
      <c r="AZ162" s="149"/>
      <c r="BA162" s="149"/>
      <c r="BB162" s="149"/>
      <c r="BC162" s="149"/>
      <c r="BD162" s="149"/>
      <c r="BE162" s="149"/>
      <c r="BF162" s="149"/>
      <c r="BG162" s="149"/>
      <c r="BH162" s="149"/>
      <c r="BI162" s="149"/>
      <c r="BJ162" s="149"/>
      <c r="BK162" s="149"/>
      <c r="BL162" s="149"/>
      <c r="BM162" s="149"/>
      <c r="BN162" s="149"/>
      <c r="BO162" s="149"/>
      <c r="BP162" s="149"/>
      <c r="BQ162" s="149"/>
      <c r="BR162" s="149"/>
      <c r="BS162" s="149"/>
      <c r="BT162" s="149"/>
      <c r="BU162" s="149"/>
      <c r="BV162" s="149"/>
      <c r="BW162" s="149"/>
      <c r="BX162" s="149"/>
      <c r="BY162" s="149"/>
      <c r="BZ162" s="149"/>
      <c r="CA162" s="149"/>
      <c r="CB162" s="149"/>
      <c r="CC162" s="149"/>
      <c r="CD162" s="149"/>
      <c r="CE162" s="149"/>
      <c r="CF162" s="149"/>
      <c r="CG162" s="149"/>
      <c r="CH162" s="149"/>
      <c r="CI162" s="149"/>
      <c r="CJ162" s="149"/>
      <c r="CK162" s="149"/>
      <c r="CL162" s="149"/>
      <c r="CM162" s="149"/>
      <c r="CN162" s="149"/>
      <c r="CO162" s="149"/>
      <c r="CP162" s="149"/>
      <c r="CQ162" s="149"/>
      <c r="CR162" s="149"/>
      <c r="CS162" s="149"/>
      <c r="CT162" s="149"/>
      <c r="CU162" s="149"/>
      <c r="CV162" s="149"/>
      <c r="CW162" s="149"/>
      <c r="CX162" s="149"/>
      <c r="CY162" s="149"/>
      <c r="CZ162" s="149"/>
      <c r="DA162" s="149"/>
      <c r="DB162" s="149"/>
      <c r="DC162" s="149"/>
      <c r="DD162" s="149"/>
      <c r="DE162" s="149"/>
      <c r="DF162" s="149"/>
      <c r="DG162" s="149"/>
      <c r="DH162" s="149"/>
      <c r="DI162" s="149"/>
      <c r="DJ162" s="149"/>
      <c r="DK162" s="149"/>
      <c r="DL162" s="149"/>
      <c r="DM162" s="149"/>
      <c r="DN162" s="149"/>
      <c r="DO162" s="149"/>
      <c r="DP162" s="149"/>
      <c r="DQ162" s="149"/>
      <c r="DR162" s="149"/>
      <c r="DS162" s="149"/>
      <c r="DT162" s="149"/>
      <c r="DU162" s="149"/>
      <c r="DV162" s="149"/>
      <c r="DW162" s="149"/>
      <c r="DX162" s="149"/>
      <c r="DY162" s="149"/>
      <c r="DZ162" s="149"/>
      <c r="EA162" s="149"/>
      <c r="EB162" s="149"/>
      <c r="EC162" s="149"/>
      <c r="ED162" s="149"/>
      <c r="EE162" s="149"/>
      <c r="EF162" s="149"/>
      <c r="EG162" s="149"/>
      <c r="EH162" s="149"/>
      <c r="EI162" s="149"/>
      <c r="EJ162" s="149"/>
      <c r="EK162" s="149"/>
      <c r="EL162" s="149"/>
      <c r="EM162" s="149"/>
      <c r="EN162" s="149"/>
      <c r="EO162" s="149"/>
      <c r="EP162" s="149"/>
      <c r="EQ162" s="149"/>
      <c r="ER162" s="149"/>
      <c r="ES162" s="149"/>
      <c r="ET162" s="149"/>
      <c r="EU162" s="149"/>
      <c r="EV162" s="149"/>
      <c r="EW162" s="149"/>
      <c r="EX162" s="149"/>
      <c r="EY162" s="149"/>
      <c r="EZ162" s="149"/>
      <c r="FA162" s="149"/>
      <c r="FB162" s="149"/>
      <c r="FC162" s="149"/>
      <c r="FD162" s="149"/>
      <c r="FE162" s="149"/>
    </row>
    <row r="163" customFormat="false" ht="12.75" hidden="false" customHeight="false" outlineLevel="0" collapsed="false">
      <c r="A163" s="148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  <c r="AJ163" s="149"/>
      <c r="AK163" s="149"/>
      <c r="AL163" s="149"/>
      <c r="AM163" s="149"/>
      <c r="AN163" s="149"/>
      <c r="AO163" s="149"/>
      <c r="AP163" s="149"/>
      <c r="AQ163" s="149"/>
      <c r="AR163" s="149"/>
      <c r="AS163" s="149"/>
      <c r="AT163" s="149"/>
      <c r="AU163" s="149"/>
      <c r="AV163" s="149"/>
      <c r="AW163" s="149"/>
      <c r="AX163" s="149"/>
      <c r="AY163" s="149"/>
      <c r="AZ163" s="149"/>
      <c r="BA163" s="149"/>
      <c r="BB163" s="149"/>
      <c r="BC163" s="149"/>
      <c r="BD163" s="149"/>
      <c r="BE163" s="149"/>
      <c r="BF163" s="149"/>
      <c r="BG163" s="149"/>
      <c r="BH163" s="149"/>
      <c r="BI163" s="149"/>
      <c r="BJ163" s="149"/>
      <c r="BK163" s="149"/>
      <c r="BL163" s="149"/>
      <c r="BM163" s="149"/>
      <c r="BN163" s="149"/>
      <c r="BO163" s="149"/>
      <c r="BP163" s="149"/>
      <c r="BQ163" s="149"/>
      <c r="BR163" s="149"/>
      <c r="BS163" s="149"/>
      <c r="BT163" s="149"/>
      <c r="BU163" s="149"/>
      <c r="BV163" s="149"/>
      <c r="BW163" s="149"/>
      <c r="BX163" s="149"/>
      <c r="BY163" s="149"/>
      <c r="BZ163" s="149"/>
      <c r="CA163" s="149"/>
      <c r="CB163" s="149"/>
      <c r="CC163" s="149"/>
      <c r="CD163" s="149"/>
      <c r="CE163" s="149"/>
      <c r="CF163" s="149"/>
      <c r="CG163" s="149"/>
      <c r="CH163" s="149"/>
      <c r="CI163" s="149"/>
      <c r="CJ163" s="149"/>
      <c r="CK163" s="149"/>
      <c r="CL163" s="149"/>
      <c r="CM163" s="149"/>
      <c r="CN163" s="149"/>
      <c r="CO163" s="149"/>
      <c r="CP163" s="149"/>
      <c r="CQ163" s="149"/>
      <c r="CR163" s="149"/>
      <c r="CS163" s="149"/>
      <c r="CT163" s="149"/>
      <c r="CU163" s="149"/>
      <c r="CV163" s="149"/>
      <c r="CW163" s="149"/>
      <c r="CX163" s="149"/>
      <c r="CY163" s="149"/>
      <c r="CZ163" s="149"/>
      <c r="DA163" s="149"/>
      <c r="DB163" s="149"/>
      <c r="DC163" s="149"/>
      <c r="DD163" s="149"/>
      <c r="DE163" s="149"/>
      <c r="DF163" s="149"/>
      <c r="DG163" s="149"/>
      <c r="DH163" s="149"/>
      <c r="DI163" s="149"/>
      <c r="DJ163" s="149"/>
      <c r="DK163" s="149"/>
      <c r="DL163" s="149"/>
      <c r="DM163" s="149"/>
      <c r="DN163" s="149"/>
      <c r="DO163" s="149"/>
      <c r="DP163" s="149"/>
      <c r="DQ163" s="149"/>
      <c r="DR163" s="149"/>
      <c r="DS163" s="149"/>
      <c r="DT163" s="149"/>
      <c r="DU163" s="149"/>
      <c r="DV163" s="149"/>
      <c r="DW163" s="149"/>
      <c r="DX163" s="149"/>
      <c r="DY163" s="149"/>
      <c r="DZ163" s="149"/>
      <c r="EA163" s="149"/>
      <c r="EB163" s="149"/>
      <c r="EC163" s="149"/>
      <c r="ED163" s="149"/>
      <c r="EE163" s="149"/>
      <c r="EF163" s="149"/>
      <c r="EG163" s="149"/>
      <c r="EH163" s="149"/>
      <c r="EI163" s="149"/>
      <c r="EJ163" s="149"/>
      <c r="EK163" s="149"/>
      <c r="EL163" s="149"/>
      <c r="EM163" s="149"/>
      <c r="EN163" s="149"/>
      <c r="EO163" s="149"/>
      <c r="EP163" s="149"/>
      <c r="EQ163" s="149"/>
      <c r="ER163" s="149"/>
      <c r="ES163" s="149"/>
      <c r="ET163" s="149"/>
      <c r="EU163" s="149"/>
      <c r="EV163" s="149"/>
      <c r="EW163" s="149"/>
      <c r="EX163" s="149"/>
      <c r="EY163" s="149"/>
      <c r="EZ163" s="149"/>
      <c r="FA163" s="149"/>
      <c r="FB163" s="149"/>
      <c r="FC163" s="149"/>
      <c r="FD163" s="149"/>
      <c r="FE163" s="149"/>
    </row>
    <row r="164" customFormat="false" ht="12.75" hidden="false" customHeight="false" outlineLevel="0" collapsed="false">
      <c r="A164" s="148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  <c r="AJ164" s="149"/>
      <c r="AK164" s="149"/>
      <c r="AL164" s="149"/>
      <c r="AM164" s="149"/>
      <c r="AN164" s="149"/>
      <c r="AO164" s="149"/>
      <c r="AP164" s="149"/>
      <c r="AQ164" s="149"/>
      <c r="AR164" s="149"/>
      <c r="AS164" s="149"/>
      <c r="AT164" s="149"/>
      <c r="AU164" s="149"/>
      <c r="AV164" s="149"/>
      <c r="AW164" s="149"/>
      <c r="AX164" s="149"/>
      <c r="AY164" s="149"/>
      <c r="AZ164" s="149"/>
      <c r="BA164" s="149"/>
      <c r="BB164" s="149"/>
      <c r="BC164" s="149"/>
      <c r="BD164" s="149"/>
      <c r="BE164" s="149"/>
      <c r="BF164" s="149"/>
      <c r="BG164" s="149"/>
      <c r="BH164" s="149"/>
      <c r="BI164" s="149"/>
      <c r="BJ164" s="149"/>
      <c r="BK164" s="149"/>
      <c r="BL164" s="149"/>
      <c r="BM164" s="149"/>
      <c r="BN164" s="149"/>
      <c r="BO164" s="149"/>
      <c r="BP164" s="149"/>
      <c r="BQ164" s="149"/>
      <c r="BR164" s="149"/>
      <c r="BS164" s="149"/>
      <c r="BT164" s="149"/>
      <c r="BU164" s="149"/>
      <c r="BV164" s="149"/>
      <c r="BW164" s="149"/>
      <c r="BX164" s="149"/>
      <c r="BY164" s="149"/>
      <c r="BZ164" s="149"/>
      <c r="CA164" s="149"/>
      <c r="CB164" s="149"/>
      <c r="CC164" s="149"/>
      <c r="CD164" s="149"/>
      <c r="CE164" s="149"/>
      <c r="CF164" s="149"/>
      <c r="CG164" s="149"/>
      <c r="CH164" s="149"/>
      <c r="CI164" s="149"/>
      <c r="CJ164" s="149"/>
      <c r="CK164" s="149"/>
      <c r="CL164" s="149"/>
      <c r="CM164" s="149"/>
      <c r="CN164" s="149"/>
      <c r="CO164" s="149"/>
      <c r="CP164" s="149"/>
      <c r="CQ164" s="149"/>
      <c r="CR164" s="149"/>
      <c r="CS164" s="149"/>
      <c r="CT164" s="149"/>
      <c r="CU164" s="149"/>
      <c r="CV164" s="149"/>
      <c r="CW164" s="149"/>
      <c r="CX164" s="149"/>
      <c r="CY164" s="149"/>
      <c r="CZ164" s="149"/>
      <c r="DA164" s="149"/>
      <c r="DB164" s="149"/>
      <c r="DC164" s="149"/>
      <c r="DD164" s="149"/>
      <c r="DE164" s="149"/>
      <c r="DF164" s="149"/>
      <c r="DG164" s="149"/>
      <c r="DH164" s="149"/>
      <c r="DI164" s="149"/>
      <c r="DJ164" s="149"/>
      <c r="DK164" s="149"/>
      <c r="DL164" s="149"/>
      <c r="DM164" s="149"/>
      <c r="DN164" s="149"/>
      <c r="DO164" s="149"/>
      <c r="DP164" s="149"/>
      <c r="DQ164" s="149"/>
      <c r="DR164" s="149"/>
      <c r="DS164" s="149"/>
      <c r="DT164" s="149"/>
      <c r="DU164" s="149"/>
      <c r="DV164" s="149"/>
      <c r="DW164" s="149"/>
      <c r="DX164" s="149"/>
      <c r="DY164" s="149"/>
      <c r="DZ164" s="149"/>
      <c r="EA164" s="149"/>
      <c r="EB164" s="149"/>
      <c r="EC164" s="149"/>
      <c r="ED164" s="149"/>
      <c r="EE164" s="149"/>
      <c r="EF164" s="149"/>
      <c r="EG164" s="149"/>
      <c r="EH164" s="149"/>
      <c r="EI164" s="149"/>
      <c r="EJ164" s="149"/>
      <c r="EK164" s="149"/>
      <c r="EL164" s="149"/>
      <c r="EM164" s="149"/>
      <c r="EN164" s="149"/>
      <c r="EO164" s="149"/>
      <c r="EP164" s="149"/>
      <c r="EQ164" s="149"/>
      <c r="ER164" s="149"/>
      <c r="ES164" s="149"/>
      <c r="ET164" s="149"/>
      <c r="EU164" s="149"/>
      <c r="EV164" s="149"/>
      <c r="EW164" s="149"/>
      <c r="EX164" s="149"/>
      <c r="EY164" s="149"/>
      <c r="EZ164" s="149"/>
      <c r="FA164" s="149"/>
      <c r="FB164" s="149"/>
      <c r="FC164" s="149"/>
      <c r="FD164" s="149"/>
      <c r="FE164" s="149"/>
    </row>
    <row r="165" customFormat="false" ht="12.75" hidden="false" customHeight="false" outlineLevel="0" collapsed="false">
      <c r="A165" s="148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  <c r="AW165" s="149"/>
      <c r="AX165" s="149"/>
      <c r="AY165" s="149"/>
      <c r="AZ165" s="149"/>
      <c r="BA165" s="149"/>
      <c r="BB165" s="149"/>
      <c r="BC165" s="149"/>
      <c r="BD165" s="149"/>
      <c r="BE165" s="149"/>
      <c r="BF165" s="149"/>
      <c r="BG165" s="149"/>
      <c r="BH165" s="149"/>
      <c r="BI165" s="149"/>
      <c r="BJ165" s="149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  <c r="BU165" s="149"/>
      <c r="BV165" s="149"/>
      <c r="BW165" s="149"/>
      <c r="BX165" s="149"/>
      <c r="BY165" s="149"/>
      <c r="BZ165" s="149"/>
      <c r="CA165" s="149"/>
      <c r="CB165" s="149"/>
      <c r="CC165" s="149"/>
      <c r="CD165" s="149"/>
      <c r="CE165" s="149"/>
      <c r="CF165" s="149"/>
      <c r="CG165" s="149"/>
      <c r="CH165" s="149"/>
      <c r="CI165" s="149"/>
      <c r="CJ165" s="149"/>
      <c r="CK165" s="149"/>
      <c r="CL165" s="149"/>
      <c r="CM165" s="149"/>
      <c r="CN165" s="149"/>
      <c r="CO165" s="149"/>
      <c r="CP165" s="149"/>
      <c r="CQ165" s="149"/>
      <c r="CR165" s="149"/>
      <c r="CS165" s="149"/>
      <c r="CT165" s="149"/>
      <c r="CU165" s="149"/>
      <c r="CV165" s="149"/>
      <c r="CW165" s="149"/>
      <c r="CX165" s="149"/>
      <c r="CY165" s="149"/>
      <c r="CZ165" s="149"/>
      <c r="DA165" s="149"/>
      <c r="DB165" s="149"/>
      <c r="DC165" s="149"/>
      <c r="DD165" s="149"/>
      <c r="DE165" s="149"/>
      <c r="DF165" s="149"/>
      <c r="DG165" s="149"/>
      <c r="DH165" s="149"/>
      <c r="DI165" s="149"/>
      <c r="DJ165" s="149"/>
      <c r="DK165" s="149"/>
      <c r="DL165" s="149"/>
      <c r="DM165" s="149"/>
      <c r="DN165" s="149"/>
      <c r="DO165" s="149"/>
      <c r="DP165" s="149"/>
      <c r="DQ165" s="149"/>
      <c r="DR165" s="149"/>
      <c r="DS165" s="149"/>
      <c r="DT165" s="149"/>
      <c r="DU165" s="149"/>
      <c r="DV165" s="149"/>
      <c r="DW165" s="149"/>
      <c r="DX165" s="149"/>
      <c r="DY165" s="149"/>
      <c r="DZ165" s="149"/>
      <c r="EA165" s="149"/>
      <c r="EB165" s="149"/>
      <c r="EC165" s="149"/>
      <c r="ED165" s="149"/>
      <c r="EE165" s="149"/>
      <c r="EF165" s="149"/>
      <c r="EG165" s="149"/>
      <c r="EH165" s="149"/>
      <c r="EI165" s="149"/>
      <c r="EJ165" s="149"/>
      <c r="EK165" s="149"/>
      <c r="EL165" s="149"/>
      <c r="EM165" s="149"/>
      <c r="EN165" s="149"/>
      <c r="EO165" s="149"/>
      <c r="EP165" s="149"/>
      <c r="EQ165" s="149"/>
      <c r="ER165" s="149"/>
      <c r="ES165" s="149"/>
      <c r="ET165" s="149"/>
      <c r="EU165" s="149"/>
      <c r="EV165" s="149"/>
      <c r="EW165" s="149"/>
      <c r="EX165" s="149"/>
      <c r="EY165" s="149"/>
      <c r="EZ165" s="149"/>
      <c r="FA165" s="149"/>
      <c r="FB165" s="149"/>
      <c r="FC165" s="149"/>
      <c r="FD165" s="149"/>
      <c r="FE165" s="149"/>
    </row>
    <row r="166" customFormat="false" ht="12.75" hidden="false" customHeight="false" outlineLevel="0" collapsed="false">
      <c r="A166" s="148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  <c r="BU166" s="149"/>
      <c r="BV166" s="149"/>
      <c r="BW166" s="149"/>
      <c r="BX166" s="149"/>
      <c r="BY166" s="149"/>
      <c r="BZ166" s="149"/>
      <c r="CA166" s="149"/>
      <c r="CB166" s="149"/>
      <c r="CC166" s="149"/>
      <c r="CD166" s="149"/>
      <c r="CE166" s="149"/>
      <c r="CF166" s="149"/>
      <c r="CG166" s="149"/>
      <c r="CH166" s="149"/>
      <c r="CI166" s="149"/>
      <c r="CJ166" s="149"/>
      <c r="CK166" s="149"/>
      <c r="CL166" s="149"/>
      <c r="CM166" s="149"/>
      <c r="CN166" s="149"/>
      <c r="CO166" s="149"/>
      <c r="CP166" s="149"/>
      <c r="CQ166" s="149"/>
      <c r="CR166" s="149"/>
      <c r="CS166" s="149"/>
      <c r="CT166" s="149"/>
      <c r="CU166" s="149"/>
      <c r="CV166" s="149"/>
      <c r="CW166" s="149"/>
      <c r="CX166" s="149"/>
      <c r="CY166" s="149"/>
      <c r="CZ166" s="149"/>
      <c r="DA166" s="149"/>
      <c r="DB166" s="149"/>
      <c r="DC166" s="149"/>
      <c r="DD166" s="149"/>
      <c r="DE166" s="149"/>
      <c r="DF166" s="149"/>
      <c r="DG166" s="149"/>
      <c r="DH166" s="149"/>
      <c r="DI166" s="149"/>
      <c r="DJ166" s="149"/>
      <c r="DK166" s="149"/>
      <c r="DL166" s="149"/>
      <c r="DM166" s="149"/>
      <c r="DN166" s="149"/>
      <c r="DO166" s="149"/>
      <c r="DP166" s="149"/>
      <c r="DQ166" s="149"/>
      <c r="DR166" s="149"/>
      <c r="DS166" s="149"/>
      <c r="DT166" s="149"/>
      <c r="DU166" s="149"/>
      <c r="DV166" s="149"/>
      <c r="DW166" s="149"/>
      <c r="DX166" s="149"/>
      <c r="DY166" s="149"/>
      <c r="DZ166" s="149"/>
      <c r="EA166" s="149"/>
      <c r="EB166" s="149"/>
      <c r="EC166" s="149"/>
      <c r="ED166" s="149"/>
      <c r="EE166" s="149"/>
      <c r="EF166" s="149"/>
      <c r="EG166" s="149"/>
      <c r="EH166" s="149"/>
      <c r="EI166" s="149"/>
      <c r="EJ166" s="149"/>
      <c r="EK166" s="149"/>
      <c r="EL166" s="149"/>
      <c r="EM166" s="149"/>
      <c r="EN166" s="149"/>
      <c r="EO166" s="149"/>
      <c r="EP166" s="149"/>
      <c r="EQ166" s="149"/>
      <c r="ER166" s="149"/>
      <c r="ES166" s="149"/>
      <c r="ET166" s="149"/>
      <c r="EU166" s="149"/>
      <c r="EV166" s="149"/>
      <c r="EW166" s="149"/>
      <c r="EX166" s="149"/>
      <c r="EY166" s="149"/>
      <c r="EZ166" s="149"/>
      <c r="FA166" s="149"/>
      <c r="FB166" s="149"/>
      <c r="FC166" s="149"/>
      <c r="FD166" s="149"/>
      <c r="FE166" s="149"/>
    </row>
    <row r="167" customFormat="false" ht="12.75" hidden="false" customHeight="false" outlineLevel="0" collapsed="false">
      <c r="A167" s="148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  <c r="AW167" s="149"/>
      <c r="AX167" s="149"/>
      <c r="AY167" s="149"/>
      <c r="AZ167" s="149"/>
      <c r="BA167" s="149"/>
      <c r="BB167" s="149"/>
      <c r="BC167" s="149"/>
      <c r="BD167" s="149"/>
      <c r="BE167" s="149"/>
      <c r="BF167" s="149"/>
      <c r="BG167" s="149"/>
      <c r="BH167" s="149"/>
      <c r="BI167" s="149"/>
      <c r="BJ167" s="149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  <c r="BU167" s="149"/>
      <c r="BV167" s="149"/>
      <c r="BW167" s="149"/>
      <c r="BX167" s="149"/>
      <c r="BY167" s="149"/>
      <c r="BZ167" s="149"/>
      <c r="CA167" s="149"/>
      <c r="CB167" s="149"/>
      <c r="CC167" s="149"/>
      <c r="CD167" s="149"/>
      <c r="CE167" s="149"/>
      <c r="CF167" s="149"/>
      <c r="CG167" s="149"/>
      <c r="CH167" s="149"/>
      <c r="CI167" s="149"/>
      <c r="CJ167" s="149"/>
      <c r="CK167" s="149"/>
      <c r="CL167" s="149"/>
      <c r="CM167" s="149"/>
      <c r="CN167" s="149"/>
      <c r="CO167" s="149"/>
      <c r="CP167" s="149"/>
      <c r="CQ167" s="149"/>
      <c r="CR167" s="149"/>
      <c r="CS167" s="149"/>
      <c r="CT167" s="149"/>
      <c r="CU167" s="149"/>
      <c r="CV167" s="149"/>
      <c r="CW167" s="149"/>
      <c r="CX167" s="149"/>
      <c r="CY167" s="149"/>
      <c r="CZ167" s="149"/>
      <c r="DA167" s="149"/>
      <c r="DB167" s="149"/>
      <c r="DC167" s="149"/>
      <c r="DD167" s="149"/>
      <c r="DE167" s="149"/>
      <c r="DF167" s="149"/>
      <c r="DG167" s="149"/>
      <c r="DH167" s="149"/>
      <c r="DI167" s="149"/>
      <c r="DJ167" s="149"/>
      <c r="DK167" s="149"/>
      <c r="DL167" s="149"/>
      <c r="DM167" s="149"/>
      <c r="DN167" s="149"/>
      <c r="DO167" s="149"/>
      <c r="DP167" s="149"/>
      <c r="DQ167" s="149"/>
      <c r="DR167" s="149"/>
      <c r="DS167" s="149"/>
      <c r="DT167" s="149"/>
      <c r="DU167" s="149"/>
      <c r="DV167" s="149"/>
      <c r="DW167" s="149"/>
      <c r="DX167" s="149"/>
      <c r="DY167" s="149"/>
      <c r="DZ167" s="149"/>
      <c r="EA167" s="149"/>
      <c r="EB167" s="149"/>
      <c r="EC167" s="149"/>
      <c r="ED167" s="149"/>
      <c r="EE167" s="149"/>
      <c r="EF167" s="149"/>
      <c r="EG167" s="149"/>
      <c r="EH167" s="149"/>
      <c r="EI167" s="149"/>
      <c r="EJ167" s="149"/>
      <c r="EK167" s="149"/>
      <c r="EL167" s="149"/>
      <c r="EM167" s="149"/>
      <c r="EN167" s="149"/>
      <c r="EO167" s="149"/>
      <c r="EP167" s="149"/>
      <c r="EQ167" s="149"/>
      <c r="ER167" s="149"/>
      <c r="ES167" s="149"/>
      <c r="ET167" s="149"/>
      <c r="EU167" s="149"/>
      <c r="EV167" s="149"/>
      <c r="EW167" s="149"/>
      <c r="EX167" s="149"/>
      <c r="EY167" s="149"/>
      <c r="EZ167" s="149"/>
      <c r="FA167" s="149"/>
      <c r="FB167" s="149"/>
      <c r="FC167" s="149"/>
      <c r="FD167" s="149"/>
      <c r="FE167" s="149"/>
    </row>
    <row r="168" customFormat="false" ht="12.75" hidden="false" customHeight="false" outlineLevel="0" collapsed="false">
      <c r="A168" s="148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  <c r="BU168" s="149"/>
      <c r="BV168" s="149"/>
      <c r="BW168" s="149"/>
      <c r="BX168" s="149"/>
      <c r="BY168" s="149"/>
      <c r="BZ168" s="149"/>
      <c r="CA168" s="149"/>
      <c r="CB168" s="149"/>
      <c r="CC168" s="149"/>
      <c r="CD168" s="149"/>
      <c r="CE168" s="149"/>
      <c r="CF168" s="149"/>
      <c r="CG168" s="149"/>
      <c r="CH168" s="149"/>
      <c r="CI168" s="149"/>
      <c r="CJ168" s="149"/>
      <c r="CK168" s="149"/>
      <c r="CL168" s="149"/>
      <c r="CM168" s="149"/>
      <c r="CN168" s="149"/>
      <c r="CO168" s="149"/>
      <c r="CP168" s="149"/>
      <c r="CQ168" s="149"/>
      <c r="CR168" s="149"/>
      <c r="CS168" s="149"/>
      <c r="CT168" s="149"/>
      <c r="CU168" s="149"/>
      <c r="CV168" s="149"/>
      <c r="CW168" s="149"/>
      <c r="CX168" s="149"/>
      <c r="CY168" s="149"/>
      <c r="CZ168" s="149"/>
      <c r="DA168" s="149"/>
      <c r="DB168" s="149"/>
      <c r="DC168" s="149"/>
      <c r="DD168" s="149"/>
      <c r="DE168" s="149"/>
      <c r="DF168" s="149"/>
      <c r="DG168" s="149"/>
      <c r="DH168" s="149"/>
      <c r="DI168" s="149"/>
      <c r="DJ168" s="149"/>
      <c r="DK168" s="149"/>
      <c r="DL168" s="149"/>
      <c r="DM168" s="149"/>
      <c r="DN168" s="149"/>
      <c r="DO168" s="149"/>
      <c r="DP168" s="149"/>
      <c r="DQ168" s="149"/>
      <c r="DR168" s="149"/>
      <c r="DS168" s="149"/>
      <c r="DT168" s="149"/>
      <c r="DU168" s="149"/>
      <c r="DV168" s="149"/>
      <c r="DW168" s="149"/>
      <c r="DX168" s="149"/>
      <c r="DY168" s="149"/>
      <c r="DZ168" s="149"/>
      <c r="EA168" s="149"/>
      <c r="EB168" s="149"/>
      <c r="EC168" s="149"/>
      <c r="ED168" s="149"/>
      <c r="EE168" s="149"/>
      <c r="EF168" s="149"/>
      <c r="EG168" s="149"/>
      <c r="EH168" s="149"/>
      <c r="EI168" s="149"/>
      <c r="EJ168" s="149"/>
      <c r="EK168" s="149"/>
      <c r="EL168" s="149"/>
      <c r="EM168" s="149"/>
      <c r="EN168" s="149"/>
      <c r="EO168" s="149"/>
      <c r="EP168" s="149"/>
      <c r="EQ168" s="149"/>
      <c r="ER168" s="149"/>
      <c r="ES168" s="149"/>
      <c r="ET168" s="149"/>
      <c r="EU168" s="149"/>
      <c r="EV168" s="149"/>
      <c r="EW168" s="149"/>
      <c r="EX168" s="149"/>
      <c r="EY168" s="149"/>
      <c r="EZ168" s="149"/>
      <c r="FA168" s="149"/>
      <c r="FB168" s="149"/>
      <c r="FC168" s="149"/>
      <c r="FD168" s="149"/>
      <c r="FE168" s="149"/>
    </row>
    <row r="169" customFormat="false" ht="12.75" hidden="false" customHeight="false" outlineLevel="0" collapsed="false">
      <c r="A169" s="148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  <c r="BA169" s="149"/>
      <c r="BB169" s="149"/>
      <c r="BC169" s="149"/>
      <c r="BD169" s="149"/>
      <c r="BE169" s="149"/>
      <c r="BF169" s="149"/>
      <c r="BG169" s="149"/>
      <c r="BH169" s="149"/>
      <c r="BI169" s="149"/>
      <c r="BJ169" s="149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  <c r="BU169" s="149"/>
      <c r="BV169" s="149"/>
      <c r="BW169" s="149"/>
      <c r="BX169" s="149"/>
      <c r="BY169" s="149"/>
      <c r="BZ169" s="149"/>
      <c r="CA169" s="149"/>
      <c r="CB169" s="149"/>
      <c r="CC169" s="149"/>
      <c r="CD169" s="149"/>
      <c r="CE169" s="149"/>
      <c r="CF169" s="149"/>
      <c r="CG169" s="149"/>
      <c r="CH169" s="149"/>
      <c r="CI169" s="149"/>
      <c r="CJ169" s="149"/>
      <c r="CK169" s="149"/>
      <c r="CL169" s="149"/>
      <c r="CM169" s="149"/>
      <c r="CN169" s="149"/>
      <c r="CO169" s="149"/>
      <c r="CP169" s="149"/>
      <c r="CQ169" s="149"/>
      <c r="CR169" s="149"/>
      <c r="CS169" s="149"/>
      <c r="CT169" s="149"/>
      <c r="CU169" s="149"/>
      <c r="CV169" s="149"/>
      <c r="CW169" s="149"/>
      <c r="CX169" s="149"/>
      <c r="CY169" s="149"/>
      <c r="CZ169" s="149"/>
      <c r="DA169" s="149"/>
      <c r="DB169" s="149"/>
      <c r="DC169" s="149"/>
      <c r="DD169" s="149"/>
      <c r="DE169" s="149"/>
      <c r="DF169" s="149"/>
      <c r="DG169" s="149"/>
      <c r="DH169" s="149"/>
      <c r="DI169" s="149"/>
      <c r="DJ169" s="149"/>
      <c r="DK169" s="149"/>
      <c r="DL169" s="149"/>
      <c r="DM169" s="149"/>
      <c r="DN169" s="149"/>
      <c r="DO169" s="149"/>
      <c r="DP169" s="149"/>
      <c r="DQ169" s="149"/>
      <c r="DR169" s="149"/>
      <c r="DS169" s="149"/>
      <c r="DT169" s="149"/>
      <c r="DU169" s="149"/>
      <c r="DV169" s="149"/>
      <c r="DW169" s="149"/>
      <c r="DX169" s="149"/>
      <c r="DY169" s="149"/>
      <c r="DZ169" s="149"/>
      <c r="EA169" s="149"/>
      <c r="EB169" s="149"/>
      <c r="EC169" s="149"/>
      <c r="ED169" s="149"/>
      <c r="EE169" s="149"/>
      <c r="EF169" s="149"/>
      <c r="EG169" s="149"/>
      <c r="EH169" s="149"/>
      <c r="EI169" s="149"/>
      <c r="EJ169" s="149"/>
      <c r="EK169" s="149"/>
      <c r="EL169" s="149"/>
      <c r="EM169" s="149"/>
      <c r="EN169" s="149"/>
      <c r="EO169" s="149"/>
      <c r="EP169" s="149"/>
      <c r="EQ169" s="149"/>
      <c r="ER169" s="149"/>
      <c r="ES169" s="149"/>
      <c r="ET169" s="149"/>
      <c r="EU169" s="149"/>
      <c r="EV169" s="149"/>
      <c r="EW169" s="149"/>
      <c r="EX169" s="149"/>
      <c r="EY169" s="149"/>
      <c r="EZ169" s="149"/>
      <c r="FA169" s="149"/>
      <c r="FB169" s="149"/>
      <c r="FC169" s="149"/>
      <c r="FD169" s="149"/>
      <c r="FE169" s="149"/>
    </row>
    <row r="170" customFormat="false" ht="12.75" hidden="false" customHeight="false" outlineLevel="0" collapsed="false">
      <c r="A170" s="148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  <c r="BA170" s="149"/>
      <c r="BB170" s="149"/>
      <c r="BC170" s="149"/>
      <c r="BD170" s="149"/>
      <c r="BE170" s="149"/>
      <c r="BF170" s="149"/>
      <c r="BG170" s="149"/>
      <c r="BH170" s="149"/>
      <c r="BI170" s="149"/>
      <c r="BJ170" s="149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  <c r="BU170" s="149"/>
      <c r="BV170" s="149"/>
      <c r="BW170" s="149"/>
      <c r="BX170" s="149"/>
      <c r="BY170" s="149"/>
      <c r="BZ170" s="149"/>
      <c r="CA170" s="149"/>
      <c r="CB170" s="149"/>
      <c r="CC170" s="149"/>
      <c r="CD170" s="149"/>
      <c r="CE170" s="149"/>
      <c r="CF170" s="149"/>
      <c r="CG170" s="149"/>
      <c r="CH170" s="149"/>
      <c r="CI170" s="149"/>
      <c r="CJ170" s="149"/>
      <c r="CK170" s="149"/>
      <c r="CL170" s="149"/>
      <c r="CM170" s="149"/>
      <c r="CN170" s="149"/>
      <c r="CO170" s="149"/>
      <c r="CP170" s="149"/>
      <c r="CQ170" s="149"/>
      <c r="CR170" s="149"/>
      <c r="CS170" s="149"/>
      <c r="CT170" s="149"/>
      <c r="CU170" s="149"/>
      <c r="CV170" s="149"/>
      <c r="CW170" s="149"/>
      <c r="CX170" s="149"/>
      <c r="CY170" s="149"/>
      <c r="CZ170" s="149"/>
      <c r="DA170" s="149"/>
      <c r="DB170" s="149"/>
      <c r="DC170" s="149"/>
      <c r="DD170" s="149"/>
      <c r="DE170" s="149"/>
      <c r="DF170" s="149"/>
      <c r="DG170" s="149"/>
      <c r="DH170" s="149"/>
      <c r="DI170" s="149"/>
      <c r="DJ170" s="149"/>
      <c r="DK170" s="149"/>
      <c r="DL170" s="149"/>
      <c r="DM170" s="149"/>
      <c r="DN170" s="149"/>
      <c r="DO170" s="149"/>
      <c r="DP170" s="149"/>
      <c r="DQ170" s="149"/>
      <c r="DR170" s="149"/>
      <c r="DS170" s="149"/>
      <c r="DT170" s="149"/>
      <c r="DU170" s="149"/>
      <c r="DV170" s="149"/>
      <c r="DW170" s="149"/>
      <c r="DX170" s="149"/>
      <c r="DY170" s="149"/>
      <c r="DZ170" s="149"/>
      <c r="EA170" s="149"/>
      <c r="EB170" s="149"/>
      <c r="EC170" s="149"/>
      <c r="ED170" s="149"/>
      <c r="EE170" s="149"/>
      <c r="EF170" s="149"/>
      <c r="EG170" s="149"/>
      <c r="EH170" s="149"/>
      <c r="EI170" s="149"/>
      <c r="EJ170" s="149"/>
      <c r="EK170" s="149"/>
      <c r="EL170" s="149"/>
      <c r="EM170" s="149"/>
      <c r="EN170" s="149"/>
      <c r="EO170" s="149"/>
      <c r="EP170" s="149"/>
      <c r="EQ170" s="149"/>
      <c r="ER170" s="149"/>
      <c r="ES170" s="149"/>
      <c r="ET170" s="149"/>
      <c r="EU170" s="149"/>
      <c r="EV170" s="149"/>
      <c r="EW170" s="149"/>
      <c r="EX170" s="149"/>
      <c r="EY170" s="149"/>
      <c r="EZ170" s="149"/>
      <c r="FA170" s="149"/>
      <c r="FB170" s="149"/>
      <c r="FC170" s="149"/>
      <c r="FD170" s="149"/>
      <c r="FE170" s="149"/>
    </row>
    <row r="171" customFormat="false" ht="12.75" hidden="false" customHeight="false" outlineLevel="0" collapsed="false">
      <c r="A171" s="148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  <c r="BU171" s="149"/>
      <c r="BV171" s="149"/>
      <c r="BW171" s="149"/>
      <c r="BX171" s="149"/>
      <c r="BY171" s="149"/>
      <c r="BZ171" s="149"/>
      <c r="CA171" s="149"/>
      <c r="CB171" s="149"/>
      <c r="CC171" s="149"/>
      <c r="CD171" s="149"/>
      <c r="CE171" s="149"/>
      <c r="CF171" s="149"/>
      <c r="CG171" s="149"/>
      <c r="CH171" s="149"/>
      <c r="CI171" s="149"/>
      <c r="CJ171" s="149"/>
      <c r="CK171" s="149"/>
      <c r="CL171" s="149"/>
      <c r="CM171" s="149"/>
      <c r="CN171" s="149"/>
      <c r="CO171" s="149"/>
      <c r="CP171" s="149"/>
      <c r="CQ171" s="149"/>
      <c r="CR171" s="149"/>
      <c r="CS171" s="149"/>
      <c r="CT171" s="149"/>
      <c r="CU171" s="149"/>
      <c r="CV171" s="149"/>
      <c r="CW171" s="149"/>
      <c r="CX171" s="149"/>
      <c r="CY171" s="149"/>
      <c r="CZ171" s="149"/>
      <c r="DA171" s="149"/>
      <c r="DB171" s="149"/>
      <c r="DC171" s="149"/>
      <c r="DD171" s="149"/>
      <c r="DE171" s="149"/>
      <c r="DF171" s="149"/>
      <c r="DG171" s="149"/>
      <c r="DH171" s="149"/>
      <c r="DI171" s="149"/>
      <c r="DJ171" s="149"/>
      <c r="DK171" s="149"/>
      <c r="DL171" s="149"/>
      <c r="DM171" s="149"/>
      <c r="DN171" s="149"/>
      <c r="DO171" s="149"/>
      <c r="DP171" s="149"/>
      <c r="DQ171" s="149"/>
      <c r="DR171" s="149"/>
      <c r="DS171" s="149"/>
      <c r="DT171" s="149"/>
      <c r="DU171" s="149"/>
      <c r="DV171" s="149"/>
      <c r="DW171" s="149"/>
      <c r="DX171" s="149"/>
      <c r="DY171" s="149"/>
      <c r="DZ171" s="149"/>
      <c r="EA171" s="149"/>
      <c r="EB171" s="149"/>
      <c r="EC171" s="149"/>
      <c r="ED171" s="149"/>
      <c r="EE171" s="149"/>
      <c r="EF171" s="149"/>
      <c r="EG171" s="149"/>
      <c r="EH171" s="149"/>
      <c r="EI171" s="149"/>
      <c r="EJ171" s="149"/>
      <c r="EK171" s="149"/>
      <c r="EL171" s="149"/>
      <c r="EM171" s="149"/>
      <c r="EN171" s="149"/>
      <c r="EO171" s="149"/>
      <c r="EP171" s="149"/>
      <c r="EQ171" s="149"/>
      <c r="ER171" s="149"/>
      <c r="ES171" s="149"/>
      <c r="ET171" s="149"/>
      <c r="EU171" s="149"/>
      <c r="EV171" s="149"/>
      <c r="EW171" s="149"/>
      <c r="EX171" s="149"/>
      <c r="EY171" s="149"/>
      <c r="EZ171" s="149"/>
      <c r="FA171" s="149"/>
      <c r="FB171" s="149"/>
      <c r="FC171" s="149"/>
      <c r="FD171" s="149"/>
      <c r="FE171" s="149"/>
    </row>
    <row r="172" customFormat="false" ht="12.75" hidden="false" customHeight="false" outlineLevel="0" collapsed="false">
      <c r="A172" s="148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  <c r="BA172" s="149"/>
      <c r="BB172" s="149"/>
      <c r="BC172" s="149"/>
      <c r="BD172" s="149"/>
      <c r="BE172" s="149"/>
      <c r="BF172" s="149"/>
      <c r="BG172" s="149"/>
      <c r="BH172" s="149"/>
      <c r="BI172" s="149"/>
      <c r="BJ172" s="149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  <c r="BU172" s="149"/>
      <c r="BV172" s="149"/>
      <c r="BW172" s="149"/>
      <c r="BX172" s="149"/>
      <c r="BY172" s="149"/>
      <c r="BZ172" s="149"/>
      <c r="CA172" s="149"/>
      <c r="CB172" s="149"/>
      <c r="CC172" s="149"/>
      <c r="CD172" s="149"/>
      <c r="CE172" s="149"/>
      <c r="CF172" s="149"/>
      <c r="CG172" s="149"/>
      <c r="CH172" s="149"/>
      <c r="CI172" s="149"/>
      <c r="CJ172" s="149"/>
      <c r="CK172" s="149"/>
      <c r="CL172" s="149"/>
      <c r="CM172" s="149"/>
      <c r="CN172" s="149"/>
      <c r="CO172" s="149"/>
      <c r="CP172" s="149"/>
      <c r="CQ172" s="149"/>
      <c r="CR172" s="149"/>
      <c r="CS172" s="149"/>
      <c r="CT172" s="149"/>
      <c r="CU172" s="149"/>
      <c r="CV172" s="149"/>
      <c r="CW172" s="149"/>
      <c r="CX172" s="149"/>
      <c r="CY172" s="149"/>
      <c r="CZ172" s="149"/>
      <c r="DA172" s="149"/>
      <c r="DB172" s="149"/>
      <c r="DC172" s="149"/>
      <c r="DD172" s="149"/>
      <c r="DE172" s="149"/>
      <c r="DF172" s="149"/>
      <c r="DG172" s="149"/>
      <c r="DH172" s="149"/>
      <c r="DI172" s="149"/>
      <c r="DJ172" s="149"/>
      <c r="DK172" s="149"/>
      <c r="DL172" s="149"/>
      <c r="DM172" s="149"/>
      <c r="DN172" s="149"/>
      <c r="DO172" s="149"/>
      <c r="DP172" s="149"/>
      <c r="DQ172" s="149"/>
      <c r="DR172" s="149"/>
      <c r="DS172" s="149"/>
      <c r="DT172" s="149"/>
      <c r="DU172" s="149"/>
      <c r="DV172" s="149"/>
      <c r="DW172" s="149"/>
      <c r="DX172" s="149"/>
      <c r="DY172" s="149"/>
      <c r="DZ172" s="149"/>
      <c r="EA172" s="149"/>
      <c r="EB172" s="149"/>
      <c r="EC172" s="149"/>
      <c r="ED172" s="149"/>
      <c r="EE172" s="149"/>
      <c r="EF172" s="149"/>
      <c r="EG172" s="149"/>
      <c r="EH172" s="149"/>
      <c r="EI172" s="149"/>
      <c r="EJ172" s="149"/>
      <c r="EK172" s="149"/>
      <c r="EL172" s="149"/>
      <c r="EM172" s="149"/>
      <c r="EN172" s="149"/>
      <c r="EO172" s="149"/>
      <c r="EP172" s="149"/>
      <c r="EQ172" s="149"/>
      <c r="ER172" s="149"/>
      <c r="ES172" s="149"/>
      <c r="ET172" s="149"/>
      <c r="EU172" s="149"/>
      <c r="EV172" s="149"/>
      <c r="EW172" s="149"/>
      <c r="EX172" s="149"/>
      <c r="EY172" s="149"/>
      <c r="EZ172" s="149"/>
      <c r="FA172" s="149"/>
      <c r="FB172" s="149"/>
      <c r="FC172" s="149"/>
      <c r="FD172" s="149"/>
      <c r="FE172" s="149"/>
    </row>
    <row r="173" customFormat="false" ht="12.75" hidden="false" customHeight="false" outlineLevel="0" collapsed="false">
      <c r="A173" s="148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  <c r="BA173" s="149"/>
      <c r="BB173" s="149"/>
      <c r="BC173" s="149"/>
      <c r="BD173" s="149"/>
      <c r="BE173" s="149"/>
      <c r="BF173" s="149"/>
      <c r="BG173" s="149"/>
      <c r="BH173" s="149"/>
      <c r="BI173" s="149"/>
      <c r="BJ173" s="149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  <c r="BU173" s="149"/>
      <c r="BV173" s="149"/>
      <c r="BW173" s="149"/>
      <c r="BX173" s="149"/>
      <c r="BY173" s="149"/>
      <c r="BZ173" s="149"/>
      <c r="CA173" s="149"/>
      <c r="CB173" s="149"/>
      <c r="CC173" s="149"/>
      <c r="CD173" s="149"/>
      <c r="CE173" s="149"/>
      <c r="CF173" s="149"/>
      <c r="CG173" s="149"/>
      <c r="CH173" s="149"/>
      <c r="CI173" s="149"/>
      <c r="CJ173" s="149"/>
      <c r="CK173" s="149"/>
      <c r="CL173" s="149"/>
      <c r="CM173" s="149"/>
      <c r="CN173" s="149"/>
      <c r="CO173" s="149"/>
      <c r="CP173" s="149"/>
      <c r="CQ173" s="149"/>
      <c r="CR173" s="149"/>
      <c r="CS173" s="149"/>
      <c r="CT173" s="149"/>
      <c r="CU173" s="149"/>
      <c r="CV173" s="149"/>
      <c r="CW173" s="149"/>
      <c r="CX173" s="149"/>
      <c r="CY173" s="149"/>
      <c r="CZ173" s="149"/>
      <c r="DA173" s="149"/>
      <c r="DB173" s="149"/>
      <c r="DC173" s="149"/>
      <c r="DD173" s="149"/>
      <c r="DE173" s="149"/>
      <c r="DF173" s="149"/>
      <c r="DG173" s="149"/>
      <c r="DH173" s="149"/>
      <c r="DI173" s="149"/>
      <c r="DJ173" s="149"/>
      <c r="DK173" s="149"/>
      <c r="DL173" s="149"/>
      <c r="DM173" s="149"/>
      <c r="DN173" s="149"/>
      <c r="DO173" s="149"/>
      <c r="DP173" s="149"/>
      <c r="DQ173" s="149"/>
      <c r="DR173" s="149"/>
      <c r="DS173" s="149"/>
      <c r="DT173" s="149"/>
      <c r="DU173" s="149"/>
      <c r="DV173" s="149"/>
      <c r="DW173" s="149"/>
      <c r="DX173" s="149"/>
      <c r="DY173" s="149"/>
      <c r="DZ173" s="149"/>
      <c r="EA173" s="149"/>
      <c r="EB173" s="149"/>
      <c r="EC173" s="149"/>
      <c r="ED173" s="149"/>
      <c r="EE173" s="149"/>
      <c r="EF173" s="149"/>
      <c r="EG173" s="149"/>
      <c r="EH173" s="149"/>
      <c r="EI173" s="149"/>
      <c r="EJ173" s="149"/>
      <c r="EK173" s="149"/>
      <c r="EL173" s="149"/>
      <c r="EM173" s="149"/>
      <c r="EN173" s="149"/>
      <c r="EO173" s="149"/>
      <c r="EP173" s="149"/>
      <c r="EQ173" s="149"/>
      <c r="ER173" s="149"/>
      <c r="ES173" s="149"/>
      <c r="ET173" s="149"/>
      <c r="EU173" s="149"/>
      <c r="EV173" s="149"/>
      <c r="EW173" s="149"/>
      <c r="EX173" s="149"/>
      <c r="EY173" s="149"/>
      <c r="EZ173" s="149"/>
      <c r="FA173" s="149"/>
      <c r="FB173" s="149"/>
      <c r="FC173" s="149"/>
      <c r="FD173" s="149"/>
      <c r="FE173" s="149"/>
    </row>
    <row r="174" customFormat="false" ht="12.75" hidden="false" customHeight="fals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  <c r="BU174" s="149"/>
      <c r="BV174" s="149"/>
      <c r="BW174" s="149"/>
      <c r="BX174" s="149"/>
      <c r="BY174" s="149"/>
      <c r="BZ174" s="149"/>
      <c r="CA174" s="149"/>
      <c r="CB174" s="149"/>
      <c r="CC174" s="149"/>
      <c r="CD174" s="149"/>
      <c r="CE174" s="149"/>
      <c r="CF174" s="149"/>
      <c r="CG174" s="149"/>
      <c r="CH174" s="149"/>
      <c r="CI174" s="149"/>
      <c r="CJ174" s="149"/>
      <c r="CK174" s="149"/>
      <c r="CL174" s="149"/>
      <c r="CM174" s="149"/>
      <c r="CN174" s="149"/>
      <c r="CO174" s="149"/>
      <c r="CP174" s="149"/>
      <c r="CQ174" s="149"/>
      <c r="CR174" s="149"/>
      <c r="CS174" s="149"/>
      <c r="CT174" s="149"/>
      <c r="CU174" s="149"/>
      <c r="CV174" s="149"/>
      <c r="CW174" s="149"/>
      <c r="CX174" s="149"/>
      <c r="CY174" s="149"/>
      <c r="CZ174" s="149"/>
      <c r="DA174" s="149"/>
      <c r="DB174" s="149"/>
      <c r="DC174" s="149"/>
      <c r="DD174" s="149"/>
      <c r="DE174" s="149"/>
      <c r="DF174" s="149"/>
      <c r="DG174" s="149"/>
      <c r="DH174" s="149"/>
      <c r="DI174" s="149"/>
      <c r="DJ174" s="149"/>
      <c r="DK174" s="149"/>
      <c r="DL174" s="149"/>
      <c r="DM174" s="149"/>
      <c r="DN174" s="149"/>
      <c r="DO174" s="149"/>
      <c r="DP174" s="149"/>
      <c r="DQ174" s="149"/>
      <c r="DR174" s="149"/>
      <c r="DS174" s="149"/>
      <c r="DT174" s="149"/>
      <c r="DU174" s="149"/>
      <c r="DV174" s="149"/>
      <c r="DW174" s="149"/>
      <c r="DX174" s="149"/>
      <c r="DY174" s="149"/>
      <c r="DZ174" s="149"/>
      <c r="EA174" s="149"/>
      <c r="EB174" s="149"/>
      <c r="EC174" s="149"/>
      <c r="ED174" s="149"/>
      <c r="EE174" s="149"/>
      <c r="EF174" s="149"/>
      <c r="EG174" s="149"/>
      <c r="EH174" s="149"/>
      <c r="EI174" s="149"/>
      <c r="EJ174" s="149"/>
      <c r="EK174" s="149"/>
      <c r="EL174" s="149"/>
      <c r="EM174" s="149"/>
      <c r="EN174" s="149"/>
      <c r="EO174" s="149"/>
      <c r="EP174" s="149"/>
      <c r="EQ174" s="149"/>
      <c r="ER174" s="149"/>
      <c r="ES174" s="149"/>
      <c r="ET174" s="149"/>
      <c r="EU174" s="149"/>
      <c r="EV174" s="149"/>
      <c r="EW174" s="149"/>
      <c r="EX174" s="149"/>
      <c r="EY174" s="149"/>
      <c r="EZ174" s="149"/>
      <c r="FA174" s="149"/>
      <c r="FB174" s="149"/>
      <c r="FC174" s="149"/>
      <c r="FD174" s="149"/>
      <c r="FE174" s="149"/>
    </row>
    <row r="175" customFormat="false" ht="12.75" hidden="false" customHeight="false" outlineLevel="0" collapsed="false">
      <c r="A175" s="148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  <c r="AW175" s="149"/>
      <c r="AX175" s="149"/>
      <c r="AY175" s="149"/>
      <c r="AZ175" s="149"/>
      <c r="BA175" s="149"/>
      <c r="BB175" s="149"/>
      <c r="BC175" s="149"/>
      <c r="BD175" s="149"/>
      <c r="BE175" s="149"/>
      <c r="BF175" s="149"/>
      <c r="BG175" s="149"/>
      <c r="BH175" s="149"/>
      <c r="BI175" s="149"/>
      <c r="BJ175" s="149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  <c r="BU175" s="149"/>
      <c r="BV175" s="149"/>
      <c r="BW175" s="149"/>
      <c r="BX175" s="149"/>
      <c r="BY175" s="149"/>
      <c r="BZ175" s="149"/>
      <c r="CA175" s="149"/>
      <c r="CB175" s="149"/>
      <c r="CC175" s="149"/>
      <c r="CD175" s="149"/>
      <c r="CE175" s="149"/>
      <c r="CF175" s="149"/>
      <c r="CG175" s="149"/>
      <c r="CH175" s="149"/>
      <c r="CI175" s="149"/>
      <c r="CJ175" s="149"/>
      <c r="CK175" s="149"/>
      <c r="CL175" s="149"/>
      <c r="CM175" s="149"/>
      <c r="CN175" s="149"/>
      <c r="CO175" s="149"/>
      <c r="CP175" s="149"/>
      <c r="CQ175" s="149"/>
      <c r="CR175" s="149"/>
      <c r="CS175" s="149"/>
      <c r="CT175" s="149"/>
      <c r="CU175" s="149"/>
      <c r="CV175" s="149"/>
      <c r="CW175" s="149"/>
      <c r="CX175" s="149"/>
      <c r="CY175" s="149"/>
      <c r="CZ175" s="149"/>
      <c r="DA175" s="149"/>
      <c r="DB175" s="149"/>
      <c r="DC175" s="149"/>
      <c r="DD175" s="149"/>
      <c r="DE175" s="149"/>
      <c r="DF175" s="149"/>
      <c r="DG175" s="149"/>
      <c r="DH175" s="149"/>
      <c r="DI175" s="149"/>
      <c r="DJ175" s="149"/>
      <c r="DK175" s="149"/>
      <c r="DL175" s="149"/>
      <c r="DM175" s="149"/>
      <c r="DN175" s="149"/>
      <c r="DO175" s="149"/>
      <c r="DP175" s="149"/>
      <c r="DQ175" s="149"/>
      <c r="DR175" s="149"/>
      <c r="DS175" s="149"/>
      <c r="DT175" s="149"/>
      <c r="DU175" s="149"/>
      <c r="DV175" s="149"/>
      <c r="DW175" s="149"/>
      <c r="DX175" s="149"/>
      <c r="DY175" s="149"/>
      <c r="DZ175" s="149"/>
      <c r="EA175" s="149"/>
      <c r="EB175" s="149"/>
      <c r="EC175" s="149"/>
      <c r="ED175" s="149"/>
      <c r="EE175" s="149"/>
      <c r="EF175" s="149"/>
      <c r="EG175" s="149"/>
      <c r="EH175" s="149"/>
      <c r="EI175" s="149"/>
      <c r="EJ175" s="149"/>
      <c r="EK175" s="149"/>
      <c r="EL175" s="149"/>
      <c r="EM175" s="149"/>
      <c r="EN175" s="149"/>
      <c r="EO175" s="149"/>
      <c r="EP175" s="149"/>
      <c r="EQ175" s="149"/>
      <c r="ER175" s="149"/>
      <c r="ES175" s="149"/>
      <c r="ET175" s="149"/>
      <c r="EU175" s="149"/>
      <c r="EV175" s="149"/>
      <c r="EW175" s="149"/>
      <c r="EX175" s="149"/>
      <c r="EY175" s="149"/>
      <c r="EZ175" s="149"/>
      <c r="FA175" s="149"/>
      <c r="FB175" s="149"/>
      <c r="FC175" s="149"/>
      <c r="FD175" s="149"/>
      <c r="FE175" s="149"/>
    </row>
    <row r="176" customFormat="false" ht="12.75" hidden="false" customHeight="false" outlineLevel="0" collapsed="false">
      <c r="A176" s="148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  <c r="AR176" s="149"/>
      <c r="AS176" s="149"/>
      <c r="AT176" s="149"/>
      <c r="AU176" s="149"/>
      <c r="AV176" s="149"/>
      <c r="AW176" s="149"/>
      <c r="AX176" s="149"/>
      <c r="AY176" s="149"/>
      <c r="AZ176" s="149"/>
      <c r="BA176" s="149"/>
      <c r="BB176" s="149"/>
      <c r="BC176" s="149"/>
      <c r="BD176" s="149"/>
      <c r="BE176" s="149"/>
      <c r="BF176" s="149"/>
      <c r="BG176" s="149"/>
      <c r="BH176" s="149"/>
      <c r="BI176" s="149"/>
      <c r="BJ176" s="149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  <c r="BU176" s="149"/>
      <c r="BV176" s="149"/>
      <c r="BW176" s="149"/>
      <c r="BX176" s="149"/>
      <c r="BY176" s="149"/>
      <c r="BZ176" s="149"/>
      <c r="CA176" s="149"/>
      <c r="CB176" s="149"/>
      <c r="CC176" s="149"/>
      <c r="CD176" s="149"/>
      <c r="CE176" s="149"/>
      <c r="CF176" s="149"/>
      <c r="CG176" s="149"/>
      <c r="CH176" s="149"/>
      <c r="CI176" s="149"/>
      <c r="CJ176" s="149"/>
      <c r="CK176" s="149"/>
      <c r="CL176" s="149"/>
      <c r="CM176" s="149"/>
      <c r="CN176" s="149"/>
      <c r="CO176" s="149"/>
      <c r="CP176" s="149"/>
      <c r="CQ176" s="149"/>
      <c r="CR176" s="149"/>
      <c r="CS176" s="149"/>
      <c r="CT176" s="149"/>
      <c r="CU176" s="149"/>
      <c r="CV176" s="149"/>
      <c r="CW176" s="149"/>
      <c r="CX176" s="149"/>
      <c r="CY176" s="149"/>
      <c r="CZ176" s="149"/>
      <c r="DA176" s="149"/>
      <c r="DB176" s="149"/>
      <c r="DC176" s="149"/>
      <c r="DD176" s="149"/>
      <c r="DE176" s="149"/>
      <c r="DF176" s="149"/>
      <c r="DG176" s="149"/>
      <c r="DH176" s="149"/>
      <c r="DI176" s="149"/>
      <c r="DJ176" s="149"/>
      <c r="DK176" s="149"/>
      <c r="DL176" s="149"/>
      <c r="DM176" s="149"/>
      <c r="DN176" s="149"/>
      <c r="DO176" s="149"/>
      <c r="DP176" s="149"/>
      <c r="DQ176" s="149"/>
      <c r="DR176" s="149"/>
      <c r="DS176" s="149"/>
      <c r="DT176" s="149"/>
      <c r="DU176" s="149"/>
      <c r="DV176" s="149"/>
      <c r="DW176" s="149"/>
      <c r="DX176" s="149"/>
      <c r="DY176" s="149"/>
      <c r="DZ176" s="149"/>
      <c r="EA176" s="149"/>
      <c r="EB176" s="149"/>
      <c r="EC176" s="149"/>
      <c r="ED176" s="149"/>
      <c r="EE176" s="149"/>
      <c r="EF176" s="149"/>
      <c r="EG176" s="149"/>
      <c r="EH176" s="149"/>
      <c r="EI176" s="149"/>
      <c r="EJ176" s="149"/>
      <c r="EK176" s="149"/>
      <c r="EL176" s="149"/>
      <c r="EM176" s="149"/>
      <c r="EN176" s="149"/>
      <c r="EO176" s="149"/>
      <c r="EP176" s="149"/>
      <c r="EQ176" s="149"/>
      <c r="ER176" s="149"/>
      <c r="ES176" s="149"/>
      <c r="ET176" s="149"/>
      <c r="EU176" s="149"/>
      <c r="EV176" s="149"/>
      <c r="EW176" s="149"/>
      <c r="EX176" s="149"/>
      <c r="EY176" s="149"/>
      <c r="EZ176" s="149"/>
      <c r="FA176" s="149"/>
      <c r="FB176" s="149"/>
      <c r="FC176" s="149"/>
      <c r="FD176" s="149"/>
      <c r="FE176" s="149"/>
    </row>
    <row r="177" customFormat="false" ht="12.75" hidden="false" customHeight="false" outlineLevel="0" collapsed="false">
      <c r="A177" s="148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49"/>
      <c r="AH177" s="149"/>
      <c r="AI177" s="149"/>
      <c r="AJ177" s="149"/>
      <c r="AK177" s="149"/>
      <c r="AL177" s="149"/>
      <c r="AM177" s="149"/>
      <c r="AN177" s="149"/>
      <c r="AO177" s="149"/>
      <c r="AP177" s="149"/>
      <c r="AQ177" s="149"/>
      <c r="AR177" s="149"/>
      <c r="AS177" s="149"/>
      <c r="AT177" s="149"/>
      <c r="AU177" s="149"/>
      <c r="AV177" s="149"/>
      <c r="AW177" s="149"/>
      <c r="AX177" s="149"/>
      <c r="AY177" s="149"/>
      <c r="AZ177" s="149"/>
      <c r="BA177" s="149"/>
      <c r="BB177" s="149"/>
      <c r="BC177" s="149"/>
      <c r="BD177" s="149"/>
      <c r="BE177" s="149"/>
      <c r="BF177" s="149"/>
      <c r="BG177" s="149"/>
      <c r="BH177" s="149"/>
      <c r="BI177" s="149"/>
      <c r="BJ177" s="149"/>
      <c r="BK177" s="149"/>
      <c r="BL177" s="149"/>
      <c r="BM177" s="149"/>
      <c r="BN177" s="149"/>
      <c r="BO177" s="149"/>
      <c r="BP177" s="149"/>
      <c r="BQ177" s="149"/>
      <c r="BR177" s="149"/>
      <c r="BS177" s="149"/>
      <c r="BT177" s="149"/>
      <c r="BU177" s="149"/>
      <c r="BV177" s="149"/>
      <c r="BW177" s="149"/>
      <c r="BX177" s="149"/>
      <c r="BY177" s="149"/>
      <c r="BZ177" s="149"/>
      <c r="CA177" s="149"/>
      <c r="CB177" s="149"/>
      <c r="CC177" s="149"/>
      <c r="CD177" s="149"/>
      <c r="CE177" s="149"/>
      <c r="CF177" s="149"/>
      <c r="CG177" s="149"/>
      <c r="CH177" s="149"/>
      <c r="CI177" s="149"/>
      <c r="CJ177" s="149"/>
      <c r="CK177" s="149"/>
      <c r="CL177" s="149"/>
      <c r="CM177" s="149"/>
      <c r="CN177" s="149"/>
      <c r="CO177" s="149"/>
      <c r="CP177" s="149"/>
      <c r="CQ177" s="149"/>
      <c r="CR177" s="149"/>
      <c r="CS177" s="149"/>
      <c r="CT177" s="149"/>
      <c r="CU177" s="149"/>
      <c r="CV177" s="149"/>
      <c r="CW177" s="149"/>
      <c r="CX177" s="149"/>
      <c r="CY177" s="149"/>
      <c r="CZ177" s="149"/>
      <c r="DA177" s="149"/>
      <c r="DB177" s="149"/>
      <c r="DC177" s="149"/>
      <c r="DD177" s="149"/>
      <c r="DE177" s="149"/>
      <c r="DF177" s="149"/>
      <c r="DG177" s="149"/>
      <c r="DH177" s="149"/>
      <c r="DI177" s="149"/>
      <c r="DJ177" s="149"/>
      <c r="DK177" s="149"/>
      <c r="DL177" s="149"/>
      <c r="DM177" s="149"/>
      <c r="DN177" s="149"/>
      <c r="DO177" s="149"/>
      <c r="DP177" s="149"/>
      <c r="DQ177" s="149"/>
      <c r="DR177" s="149"/>
      <c r="DS177" s="149"/>
      <c r="DT177" s="149"/>
      <c r="DU177" s="149"/>
      <c r="DV177" s="149"/>
      <c r="DW177" s="149"/>
      <c r="DX177" s="149"/>
      <c r="DY177" s="149"/>
      <c r="DZ177" s="149"/>
      <c r="EA177" s="149"/>
      <c r="EB177" s="149"/>
      <c r="EC177" s="149"/>
      <c r="ED177" s="149"/>
      <c r="EE177" s="149"/>
      <c r="EF177" s="149"/>
      <c r="EG177" s="149"/>
      <c r="EH177" s="149"/>
      <c r="EI177" s="149"/>
      <c r="EJ177" s="149"/>
      <c r="EK177" s="149"/>
      <c r="EL177" s="149"/>
      <c r="EM177" s="149"/>
      <c r="EN177" s="149"/>
      <c r="EO177" s="149"/>
      <c r="EP177" s="149"/>
      <c r="EQ177" s="149"/>
      <c r="ER177" s="149"/>
      <c r="ES177" s="149"/>
      <c r="ET177" s="149"/>
      <c r="EU177" s="149"/>
      <c r="EV177" s="149"/>
      <c r="EW177" s="149"/>
      <c r="EX177" s="149"/>
      <c r="EY177" s="149"/>
      <c r="EZ177" s="149"/>
      <c r="FA177" s="149"/>
      <c r="FB177" s="149"/>
      <c r="FC177" s="149"/>
      <c r="FD177" s="149"/>
      <c r="FE177" s="149"/>
    </row>
    <row r="178" customFormat="false" ht="12.75" hidden="false" customHeight="false" outlineLevel="0" collapsed="false">
      <c r="A178" s="148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  <c r="AJ178" s="149"/>
      <c r="AK178" s="149"/>
      <c r="AL178" s="149"/>
      <c r="AM178" s="149"/>
      <c r="AN178" s="149"/>
      <c r="AO178" s="149"/>
      <c r="AP178" s="149"/>
      <c r="AQ178" s="149"/>
      <c r="AR178" s="149"/>
      <c r="AS178" s="149"/>
      <c r="AT178" s="149"/>
      <c r="AU178" s="149"/>
      <c r="AV178" s="149"/>
      <c r="AW178" s="149"/>
      <c r="AX178" s="149"/>
      <c r="AY178" s="149"/>
      <c r="AZ178" s="149"/>
      <c r="BA178" s="149"/>
      <c r="BB178" s="149"/>
      <c r="BC178" s="149"/>
      <c r="BD178" s="149"/>
      <c r="BE178" s="149"/>
      <c r="BF178" s="149"/>
      <c r="BG178" s="149"/>
      <c r="BH178" s="149"/>
      <c r="BI178" s="149"/>
      <c r="BJ178" s="149"/>
      <c r="BK178" s="149"/>
      <c r="BL178" s="149"/>
      <c r="BM178" s="149"/>
      <c r="BN178" s="149"/>
      <c r="BO178" s="149"/>
      <c r="BP178" s="149"/>
      <c r="BQ178" s="149"/>
      <c r="BR178" s="149"/>
      <c r="BS178" s="149"/>
      <c r="BT178" s="149"/>
      <c r="BU178" s="149"/>
      <c r="BV178" s="149"/>
      <c r="BW178" s="149"/>
      <c r="BX178" s="149"/>
      <c r="BY178" s="149"/>
      <c r="BZ178" s="149"/>
      <c r="CA178" s="149"/>
      <c r="CB178" s="149"/>
      <c r="CC178" s="149"/>
      <c r="CD178" s="149"/>
      <c r="CE178" s="149"/>
      <c r="CF178" s="149"/>
      <c r="CG178" s="149"/>
      <c r="CH178" s="149"/>
      <c r="CI178" s="149"/>
      <c r="CJ178" s="149"/>
      <c r="CK178" s="149"/>
      <c r="CL178" s="149"/>
      <c r="CM178" s="149"/>
      <c r="CN178" s="149"/>
      <c r="CO178" s="149"/>
      <c r="CP178" s="149"/>
      <c r="CQ178" s="149"/>
      <c r="CR178" s="149"/>
      <c r="CS178" s="149"/>
      <c r="CT178" s="149"/>
      <c r="CU178" s="149"/>
      <c r="CV178" s="149"/>
      <c r="CW178" s="149"/>
      <c r="CX178" s="149"/>
      <c r="CY178" s="149"/>
      <c r="CZ178" s="149"/>
      <c r="DA178" s="149"/>
      <c r="DB178" s="149"/>
      <c r="DC178" s="149"/>
      <c r="DD178" s="149"/>
      <c r="DE178" s="149"/>
      <c r="DF178" s="149"/>
      <c r="DG178" s="149"/>
      <c r="DH178" s="149"/>
      <c r="DI178" s="149"/>
      <c r="DJ178" s="149"/>
      <c r="DK178" s="149"/>
      <c r="DL178" s="149"/>
      <c r="DM178" s="149"/>
      <c r="DN178" s="149"/>
      <c r="DO178" s="149"/>
      <c r="DP178" s="149"/>
      <c r="DQ178" s="149"/>
      <c r="DR178" s="149"/>
      <c r="DS178" s="149"/>
      <c r="DT178" s="149"/>
      <c r="DU178" s="149"/>
      <c r="DV178" s="149"/>
      <c r="DW178" s="149"/>
      <c r="DX178" s="149"/>
      <c r="DY178" s="149"/>
      <c r="DZ178" s="149"/>
      <c r="EA178" s="149"/>
      <c r="EB178" s="149"/>
      <c r="EC178" s="149"/>
      <c r="ED178" s="149"/>
      <c r="EE178" s="149"/>
      <c r="EF178" s="149"/>
      <c r="EG178" s="149"/>
      <c r="EH178" s="149"/>
      <c r="EI178" s="149"/>
      <c r="EJ178" s="149"/>
      <c r="EK178" s="149"/>
      <c r="EL178" s="149"/>
      <c r="EM178" s="149"/>
      <c r="EN178" s="149"/>
      <c r="EO178" s="149"/>
      <c r="EP178" s="149"/>
      <c r="EQ178" s="149"/>
      <c r="ER178" s="149"/>
      <c r="ES178" s="149"/>
      <c r="ET178" s="149"/>
      <c r="EU178" s="149"/>
      <c r="EV178" s="149"/>
      <c r="EW178" s="149"/>
      <c r="EX178" s="149"/>
      <c r="EY178" s="149"/>
      <c r="EZ178" s="149"/>
      <c r="FA178" s="149"/>
      <c r="FB178" s="149"/>
      <c r="FC178" s="149"/>
      <c r="FD178" s="149"/>
      <c r="FE178" s="149"/>
    </row>
    <row r="179" customFormat="false" ht="12.75" hidden="false" customHeight="false" outlineLevel="0" collapsed="false">
      <c r="A179" s="148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  <c r="AG179" s="149"/>
      <c r="AH179" s="149"/>
      <c r="AI179" s="149"/>
      <c r="AJ179" s="149"/>
      <c r="AK179" s="149"/>
      <c r="AL179" s="149"/>
      <c r="AM179" s="149"/>
      <c r="AN179" s="149"/>
      <c r="AO179" s="149"/>
      <c r="AP179" s="149"/>
      <c r="AQ179" s="149"/>
      <c r="AR179" s="149"/>
      <c r="AS179" s="149"/>
      <c r="AT179" s="149"/>
      <c r="AU179" s="149"/>
      <c r="AV179" s="149"/>
      <c r="AW179" s="149"/>
      <c r="AX179" s="149"/>
      <c r="AY179" s="149"/>
      <c r="AZ179" s="149"/>
      <c r="BA179" s="149"/>
      <c r="BB179" s="149"/>
      <c r="BC179" s="149"/>
      <c r="BD179" s="149"/>
      <c r="BE179" s="149"/>
      <c r="BF179" s="149"/>
      <c r="BG179" s="149"/>
      <c r="BH179" s="149"/>
      <c r="BI179" s="149"/>
      <c r="BJ179" s="149"/>
      <c r="BK179" s="149"/>
      <c r="BL179" s="149"/>
      <c r="BM179" s="149"/>
      <c r="BN179" s="149"/>
      <c r="BO179" s="149"/>
      <c r="BP179" s="149"/>
      <c r="BQ179" s="149"/>
      <c r="BR179" s="149"/>
      <c r="BS179" s="149"/>
      <c r="BT179" s="149"/>
      <c r="BU179" s="149"/>
      <c r="BV179" s="149"/>
      <c r="BW179" s="149"/>
      <c r="BX179" s="149"/>
      <c r="BY179" s="149"/>
      <c r="BZ179" s="149"/>
      <c r="CA179" s="149"/>
      <c r="CB179" s="149"/>
      <c r="CC179" s="149"/>
      <c r="CD179" s="149"/>
      <c r="CE179" s="149"/>
      <c r="CF179" s="149"/>
      <c r="CG179" s="149"/>
      <c r="CH179" s="149"/>
      <c r="CI179" s="149"/>
      <c r="CJ179" s="149"/>
      <c r="CK179" s="149"/>
      <c r="CL179" s="149"/>
      <c r="CM179" s="149"/>
      <c r="CN179" s="149"/>
      <c r="CO179" s="149"/>
      <c r="CP179" s="149"/>
      <c r="CQ179" s="149"/>
      <c r="CR179" s="149"/>
      <c r="CS179" s="149"/>
      <c r="CT179" s="149"/>
      <c r="CU179" s="149"/>
      <c r="CV179" s="149"/>
      <c r="CW179" s="149"/>
      <c r="CX179" s="149"/>
      <c r="CY179" s="149"/>
      <c r="CZ179" s="149"/>
      <c r="DA179" s="149"/>
      <c r="DB179" s="149"/>
      <c r="DC179" s="149"/>
      <c r="DD179" s="149"/>
      <c r="DE179" s="149"/>
      <c r="DF179" s="149"/>
      <c r="DG179" s="149"/>
      <c r="DH179" s="149"/>
      <c r="DI179" s="149"/>
      <c r="DJ179" s="149"/>
      <c r="DK179" s="149"/>
      <c r="DL179" s="149"/>
      <c r="DM179" s="149"/>
      <c r="DN179" s="149"/>
      <c r="DO179" s="149"/>
      <c r="DP179" s="149"/>
      <c r="DQ179" s="149"/>
      <c r="DR179" s="149"/>
      <c r="DS179" s="149"/>
      <c r="DT179" s="149"/>
      <c r="DU179" s="149"/>
      <c r="DV179" s="149"/>
      <c r="DW179" s="149"/>
      <c r="DX179" s="149"/>
      <c r="DY179" s="149"/>
      <c r="DZ179" s="149"/>
      <c r="EA179" s="149"/>
      <c r="EB179" s="149"/>
      <c r="EC179" s="149"/>
      <c r="ED179" s="149"/>
      <c r="EE179" s="149"/>
      <c r="EF179" s="149"/>
      <c r="EG179" s="149"/>
      <c r="EH179" s="149"/>
      <c r="EI179" s="149"/>
      <c r="EJ179" s="149"/>
      <c r="EK179" s="149"/>
      <c r="EL179" s="149"/>
      <c r="EM179" s="149"/>
      <c r="EN179" s="149"/>
      <c r="EO179" s="149"/>
      <c r="EP179" s="149"/>
      <c r="EQ179" s="149"/>
      <c r="ER179" s="149"/>
      <c r="ES179" s="149"/>
      <c r="ET179" s="149"/>
      <c r="EU179" s="149"/>
      <c r="EV179" s="149"/>
      <c r="EW179" s="149"/>
      <c r="EX179" s="149"/>
      <c r="EY179" s="149"/>
      <c r="EZ179" s="149"/>
      <c r="FA179" s="149"/>
      <c r="FB179" s="149"/>
      <c r="FC179" s="149"/>
      <c r="FD179" s="149"/>
      <c r="FE179" s="149"/>
    </row>
    <row r="180" customFormat="false" ht="12.75" hidden="false" customHeight="false" outlineLevel="0" collapsed="false">
      <c r="A180" s="148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49"/>
      <c r="AH180" s="149"/>
      <c r="AI180" s="149"/>
      <c r="AJ180" s="149"/>
      <c r="AK180" s="149"/>
      <c r="AL180" s="149"/>
      <c r="AM180" s="149"/>
      <c r="AN180" s="149"/>
      <c r="AO180" s="149"/>
      <c r="AP180" s="149"/>
      <c r="AQ180" s="149"/>
      <c r="AR180" s="149"/>
      <c r="AS180" s="149"/>
      <c r="AT180" s="149"/>
      <c r="AU180" s="149"/>
      <c r="AV180" s="149"/>
      <c r="AW180" s="149"/>
      <c r="AX180" s="149"/>
      <c r="AY180" s="149"/>
      <c r="AZ180" s="149"/>
      <c r="BA180" s="149"/>
      <c r="BB180" s="149"/>
      <c r="BC180" s="149"/>
      <c r="BD180" s="149"/>
      <c r="BE180" s="149"/>
      <c r="BF180" s="149"/>
      <c r="BG180" s="149"/>
      <c r="BH180" s="149"/>
      <c r="BI180" s="149"/>
      <c r="BJ180" s="149"/>
      <c r="BK180" s="149"/>
      <c r="BL180" s="149"/>
      <c r="BM180" s="149"/>
      <c r="BN180" s="149"/>
      <c r="BO180" s="149"/>
      <c r="BP180" s="149"/>
      <c r="BQ180" s="149"/>
      <c r="BR180" s="149"/>
      <c r="BS180" s="149"/>
      <c r="BT180" s="149"/>
      <c r="BU180" s="149"/>
      <c r="BV180" s="149"/>
      <c r="BW180" s="149"/>
      <c r="BX180" s="149"/>
      <c r="BY180" s="149"/>
      <c r="BZ180" s="149"/>
      <c r="CA180" s="149"/>
      <c r="CB180" s="149"/>
      <c r="CC180" s="149"/>
      <c r="CD180" s="149"/>
      <c r="CE180" s="149"/>
      <c r="CF180" s="149"/>
      <c r="CG180" s="149"/>
      <c r="CH180" s="149"/>
      <c r="CI180" s="149"/>
      <c r="CJ180" s="149"/>
      <c r="CK180" s="149"/>
      <c r="CL180" s="149"/>
      <c r="CM180" s="149"/>
      <c r="CN180" s="149"/>
      <c r="CO180" s="149"/>
      <c r="CP180" s="149"/>
      <c r="CQ180" s="149"/>
      <c r="CR180" s="149"/>
      <c r="CS180" s="149"/>
      <c r="CT180" s="149"/>
      <c r="CU180" s="149"/>
      <c r="CV180" s="149"/>
      <c r="CW180" s="149"/>
      <c r="CX180" s="149"/>
      <c r="CY180" s="149"/>
      <c r="CZ180" s="149"/>
      <c r="DA180" s="149"/>
      <c r="DB180" s="149"/>
      <c r="DC180" s="149"/>
      <c r="DD180" s="149"/>
      <c r="DE180" s="149"/>
      <c r="DF180" s="149"/>
      <c r="DG180" s="149"/>
      <c r="DH180" s="149"/>
      <c r="DI180" s="149"/>
      <c r="DJ180" s="149"/>
      <c r="DK180" s="149"/>
      <c r="DL180" s="149"/>
      <c r="DM180" s="149"/>
      <c r="DN180" s="149"/>
      <c r="DO180" s="149"/>
      <c r="DP180" s="149"/>
      <c r="DQ180" s="149"/>
      <c r="DR180" s="149"/>
      <c r="DS180" s="149"/>
      <c r="DT180" s="149"/>
      <c r="DU180" s="149"/>
      <c r="DV180" s="149"/>
      <c r="DW180" s="149"/>
      <c r="DX180" s="149"/>
      <c r="DY180" s="149"/>
      <c r="DZ180" s="149"/>
      <c r="EA180" s="149"/>
      <c r="EB180" s="149"/>
      <c r="EC180" s="149"/>
      <c r="ED180" s="149"/>
      <c r="EE180" s="149"/>
      <c r="EF180" s="149"/>
      <c r="EG180" s="149"/>
      <c r="EH180" s="149"/>
      <c r="EI180" s="149"/>
      <c r="EJ180" s="149"/>
      <c r="EK180" s="149"/>
      <c r="EL180" s="149"/>
      <c r="EM180" s="149"/>
      <c r="EN180" s="149"/>
      <c r="EO180" s="149"/>
      <c r="EP180" s="149"/>
      <c r="EQ180" s="149"/>
      <c r="ER180" s="149"/>
      <c r="ES180" s="149"/>
      <c r="ET180" s="149"/>
      <c r="EU180" s="149"/>
      <c r="EV180" s="149"/>
      <c r="EW180" s="149"/>
      <c r="EX180" s="149"/>
      <c r="EY180" s="149"/>
      <c r="EZ180" s="149"/>
      <c r="FA180" s="149"/>
      <c r="FB180" s="149"/>
      <c r="FC180" s="149"/>
      <c r="FD180" s="149"/>
      <c r="FE180" s="149"/>
    </row>
    <row r="181" customFormat="false" ht="12.75" hidden="false" customHeight="false" outlineLevel="0" collapsed="false">
      <c r="A181" s="148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49"/>
      <c r="AH181" s="149"/>
      <c r="AI181" s="149"/>
      <c r="AJ181" s="149"/>
      <c r="AK181" s="149"/>
      <c r="AL181" s="149"/>
      <c r="AM181" s="149"/>
      <c r="AN181" s="149"/>
      <c r="AO181" s="149"/>
      <c r="AP181" s="149"/>
      <c r="AQ181" s="149"/>
      <c r="AR181" s="149"/>
      <c r="AS181" s="149"/>
      <c r="AT181" s="149"/>
      <c r="AU181" s="149"/>
      <c r="AV181" s="149"/>
      <c r="AW181" s="149"/>
      <c r="AX181" s="149"/>
      <c r="AY181" s="149"/>
      <c r="AZ181" s="149"/>
      <c r="BA181" s="149"/>
      <c r="BB181" s="149"/>
      <c r="BC181" s="149"/>
      <c r="BD181" s="149"/>
      <c r="BE181" s="149"/>
      <c r="BF181" s="149"/>
      <c r="BG181" s="149"/>
      <c r="BH181" s="149"/>
      <c r="BI181" s="149"/>
      <c r="BJ181" s="149"/>
      <c r="BK181" s="149"/>
      <c r="BL181" s="149"/>
      <c r="BM181" s="149"/>
      <c r="BN181" s="149"/>
      <c r="BO181" s="149"/>
      <c r="BP181" s="149"/>
      <c r="BQ181" s="149"/>
      <c r="BR181" s="149"/>
      <c r="BS181" s="149"/>
      <c r="BT181" s="149"/>
      <c r="BU181" s="149"/>
      <c r="BV181" s="149"/>
      <c r="BW181" s="149"/>
      <c r="BX181" s="149"/>
      <c r="BY181" s="149"/>
      <c r="BZ181" s="149"/>
      <c r="CA181" s="149"/>
      <c r="CB181" s="149"/>
      <c r="CC181" s="149"/>
      <c r="CD181" s="149"/>
      <c r="CE181" s="149"/>
      <c r="CF181" s="149"/>
      <c r="CG181" s="149"/>
      <c r="CH181" s="149"/>
      <c r="CI181" s="149"/>
      <c r="CJ181" s="149"/>
      <c r="CK181" s="149"/>
      <c r="CL181" s="149"/>
      <c r="CM181" s="149"/>
      <c r="CN181" s="149"/>
      <c r="CO181" s="149"/>
      <c r="CP181" s="149"/>
      <c r="CQ181" s="149"/>
      <c r="CR181" s="149"/>
      <c r="CS181" s="149"/>
      <c r="CT181" s="149"/>
      <c r="CU181" s="149"/>
      <c r="CV181" s="149"/>
      <c r="CW181" s="149"/>
      <c r="CX181" s="149"/>
      <c r="CY181" s="149"/>
      <c r="CZ181" s="149"/>
      <c r="DA181" s="149"/>
      <c r="DB181" s="149"/>
      <c r="DC181" s="149"/>
      <c r="DD181" s="149"/>
      <c r="DE181" s="149"/>
      <c r="DF181" s="149"/>
      <c r="DG181" s="149"/>
      <c r="DH181" s="149"/>
      <c r="DI181" s="149"/>
      <c r="DJ181" s="149"/>
      <c r="DK181" s="149"/>
      <c r="DL181" s="149"/>
      <c r="DM181" s="149"/>
      <c r="DN181" s="149"/>
      <c r="DO181" s="149"/>
      <c r="DP181" s="149"/>
      <c r="DQ181" s="149"/>
      <c r="DR181" s="149"/>
      <c r="DS181" s="149"/>
      <c r="DT181" s="149"/>
      <c r="DU181" s="149"/>
      <c r="DV181" s="149"/>
      <c r="DW181" s="149"/>
      <c r="DX181" s="149"/>
      <c r="DY181" s="149"/>
      <c r="DZ181" s="149"/>
      <c r="EA181" s="149"/>
      <c r="EB181" s="149"/>
      <c r="EC181" s="149"/>
      <c r="ED181" s="149"/>
      <c r="EE181" s="149"/>
      <c r="EF181" s="149"/>
      <c r="EG181" s="149"/>
      <c r="EH181" s="149"/>
      <c r="EI181" s="149"/>
      <c r="EJ181" s="149"/>
      <c r="EK181" s="149"/>
      <c r="EL181" s="149"/>
      <c r="EM181" s="149"/>
      <c r="EN181" s="149"/>
      <c r="EO181" s="149"/>
      <c r="EP181" s="149"/>
      <c r="EQ181" s="149"/>
      <c r="ER181" s="149"/>
      <c r="ES181" s="149"/>
      <c r="ET181" s="149"/>
      <c r="EU181" s="149"/>
      <c r="EV181" s="149"/>
      <c r="EW181" s="149"/>
      <c r="EX181" s="149"/>
      <c r="EY181" s="149"/>
      <c r="EZ181" s="149"/>
      <c r="FA181" s="149"/>
      <c r="FB181" s="149"/>
      <c r="FC181" s="149"/>
      <c r="FD181" s="149"/>
      <c r="FE181" s="149"/>
    </row>
    <row r="182" customFormat="false" ht="12.75" hidden="false" customHeight="false" outlineLevel="0" collapsed="false">
      <c r="A182" s="148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49"/>
      <c r="AH182" s="149"/>
      <c r="AI182" s="149"/>
      <c r="AJ182" s="149"/>
      <c r="AK182" s="149"/>
      <c r="AL182" s="149"/>
      <c r="AM182" s="149"/>
      <c r="AN182" s="149"/>
      <c r="AO182" s="149"/>
      <c r="AP182" s="149"/>
      <c r="AQ182" s="149"/>
      <c r="AR182" s="149"/>
      <c r="AS182" s="149"/>
      <c r="AT182" s="149"/>
      <c r="AU182" s="149"/>
      <c r="AV182" s="149"/>
      <c r="AW182" s="149"/>
      <c r="AX182" s="149"/>
      <c r="AY182" s="149"/>
      <c r="AZ182" s="149"/>
      <c r="BA182" s="149"/>
      <c r="BB182" s="149"/>
      <c r="BC182" s="149"/>
      <c r="BD182" s="149"/>
      <c r="BE182" s="149"/>
      <c r="BF182" s="149"/>
      <c r="BG182" s="149"/>
      <c r="BH182" s="149"/>
      <c r="BI182" s="149"/>
      <c r="BJ182" s="149"/>
      <c r="BK182" s="149"/>
      <c r="BL182" s="149"/>
      <c r="BM182" s="149"/>
      <c r="BN182" s="149"/>
      <c r="BO182" s="149"/>
      <c r="BP182" s="149"/>
      <c r="BQ182" s="149"/>
      <c r="BR182" s="149"/>
      <c r="BS182" s="149"/>
      <c r="BT182" s="149"/>
      <c r="BU182" s="149"/>
      <c r="BV182" s="149"/>
      <c r="BW182" s="149"/>
      <c r="BX182" s="149"/>
      <c r="BY182" s="149"/>
      <c r="BZ182" s="149"/>
      <c r="CA182" s="149"/>
      <c r="CB182" s="149"/>
      <c r="CC182" s="149"/>
      <c r="CD182" s="149"/>
      <c r="CE182" s="149"/>
      <c r="CF182" s="149"/>
      <c r="CG182" s="149"/>
      <c r="CH182" s="149"/>
      <c r="CI182" s="149"/>
      <c r="CJ182" s="149"/>
      <c r="CK182" s="149"/>
      <c r="CL182" s="149"/>
      <c r="CM182" s="149"/>
      <c r="CN182" s="149"/>
      <c r="CO182" s="149"/>
      <c r="CP182" s="149"/>
      <c r="CQ182" s="149"/>
      <c r="CR182" s="149"/>
      <c r="CS182" s="149"/>
      <c r="CT182" s="149"/>
      <c r="CU182" s="149"/>
      <c r="CV182" s="149"/>
      <c r="CW182" s="149"/>
      <c r="CX182" s="149"/>
      <c r="CY182" s="149"/>
      <c r="CZ182" s="149"/>
      <c r="DA182" s="149"/>
      <c r="DB182" s="149"/>
      <c r="DC182" s="149"/>
      <c r="DD182" s="149"/>
      <c r="DE182" s="149"/>
      <c r="DF182" s="149"/>
      <c r="DG182" s="149"/>
      <c r="DH182" s="149"/>
      <c r="DI182" s="149"/>
      <c r="DJ182" s="149"/>
      <c r="DK182" s="149"/>
      <c r="DL182" s="149"/>
      <c r="DM182" s="149"/>
      <c r="DN182" s="149"/>
      <c r="DO182" s="149"/>
      <c r="DP182" s="149"/>
      <c r="DQ182" s="149"/>
      <c r="DR182" s="149"/>
      <c r="DS182" s="149"/>
      <c r="DT182" s="149"/>
      <c r="DU182" s="149"/>
      <c r="DV182" s="149"/>
      <c r="DW182" s="149"/>
      <c r="DX182" s="149"/>
      <c r="DY182" s="149"/>
      <c r="DZ182" s="149"/>
      <c r="EA182" s="149"/>
      <c r="EB182" s="149"/>
      <c r="EC182" s="149"/>
      <c r="ED182" s="149"/>
      <c r="EE182" s="149"/>
      <c r="EF182" s="149"/>
      <c r="EG182" s="149"/>
      <c r="EH182" s="149"/>
      <c r="EI182" s="149"/>
      <c r="EJ182" s="149"/>
      <c r="EK182" s="149"/>
      <c r="EL182" s="149"/>
      <c r="EM182" s="149"/>
      <c r="EN182" s="149"/>
      <c r="EO182" s="149"/>
      <c r="EP182" s="149"/>
      <c r="EQ182" s="149"/>
      <c r="ER182" s="149"/>
      <c r="ES182" s="149"/>
      <c r="ET182" s="149"/>
      <c r="EU182" s="149"/>
      <c r="EV182" s="149"/>
      <c r="EW182" s="149"/>
      <c r="EX182" s="149"/>
      <c r="EY182" s="149"/>
      <c r="EZ182" s="149"/>
      <c r="FA182" s="149"/>
      <c r="FB182" s="149"/>
      <c r="FC182" s="149"/>
      <c r="FD182" s="149"/>
      <c r="FE182" s="149"/>
    </row>
    <row r="183" customFormat="false" ht="12.75" hidden="false" customHeight="false" outlineLevel="0" collapsed="false">
      <c r="A183" s="148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49"/>
      <c r="AH183" s="149"/>
      <c r="AI183" s="149"/>
      <c r="AJ183" s="149"/>
      <c r="AK183" s="149"/>
      <c r="AL183" s="149"/>
      <c r="AM183" s="149"/>
      <c r="AN183" s="149"/>
      <c r="AO183" s="149"/>
      <c r="AP183" s="149"/>
      <c r="AQ183" s="149"/>
      <c r="AR183" s="149"/>
      <c r="AS183" s="149"/>
      <c r="AT183" s="149"/>
      <c r="AU183" s="149"/>
      <c r="AV183" s="149"/>
      <c r="AW183" s="149"/>
      <c r="AX183" s="149"/>
      <c r="AY183" s="149"/>
      <c r="AZ183" s="149"/>
      <c r="BA183" s="149"/>
      <c r="BB183" s="149"/>
      <c r="BC183" s="149"/>
      <c r="BD183" s="149"/>
      <c r="BE183" s="149"/>
      <c r="BF183" s="149"/>
      <c r="BG183" s="149"/>
      <c r="BH183" s="149"/>
      <c r="BI183" s="149"/>
      <c r="BJ183" s="149"/>
      <c r="BK183" s="149"/>
      <c r="BL183" s="149"/>
      <c r="BM183" s="149"/>
      <c r="BN183" s="149"/>
      <c r="BO183" s="149"/>
      <c r="BP183" s="149"/>
      <c r="BQ183" s="149"/>
      <c r="BR183" s="149"/>
      <c r="BS183" s="149"/>
      <c r="BT183" s="149"/>
      <c r="BU183" s="149"/>
      <c r="BV183" s="149"/>
      <c r="BW183" s="149"/>
      <c r="BX183" s="149"/>
      <c r="BY183" s="149"/>
      <c r="BZ183" s="149"/>
      <c r="CA183" s="149"/>
      <c r="CB183" s="149"/>
      <c r="CC183" s="149"/>
      <c r="CD183" s="149"/>
      <c r="CE183" s="149"/>
      <c r="CF183" s="149"/>
      <c r="CG183" s="149"/>
      <c r="CH183" s="149"/>
      <c r="CI183" s="149"/>
      <c r="CJ183" s="149"/>
      <c r="CK183" s="149"/>
      <c r="CL183" s="149"/>
      <c r="CM183" s="149"/>
      <c r="CN183" s="149"/>
      <c r="CO183" s="149"/>
      <c r="CP183" s="149"/>
      <c r="CQ183" s="149"/>
      <c r="CR183" s="149"/>
      <c r="CS183" s="149"/>
      <c r="CT183" s="149"/>
      <c r="CU183" s="149"/>
      <c r="CV183" s="149"/>
      <c r="CW183" s="149"/>
      <c r="CX183" s="149"/>
      <c r="CY183" s="149"/>
      <c r="CZ183" s="149"/>
      <c r="DA183" s="149"/>
      <c r="DB183" s="149"/>
      <c r="DC183" s="149"/>
      <c r="DD183" s="149"/>
      <c r="DE183" s="149"/>
      <c r="DF183" s="149"/>
      <c r="DG183" s="149"/>
      <c r="DH183" s="149"/>
      <c r="DI183" s="149"/>
      <c r="DJ183" s="149"/>
      <c r="DK183" s="149"/>
      <c r="DL183" s="149"/>
      <c r="DM183" s="149"/>
      <c r="DN183" s="149"/>
      <c r="DO183" s="149"/>
      <c r="DP183" s="149"/>
      <c r="DQ183" s="149"/>
      <c r="DR183" s="149"/>
      <c r="DS183" s="149"/>
      <c r="DT183" s="149"/>
      <c r="DU183" s="149"/>
      <c r="DV183" s="149"/>
      <c r="DW183" s="149"/>
      <c r="DX183" s="149"/>
      <c r="DY183" s="149"/>
      <c r="DZ183" s="149"/>
      <c r="EA183" s="149"/>
      <c r="EB183" s="149"/>
      <c r="EC183" s="149"/>
      <c r="ED183" s="149"/>
      <c r="EE183" s="149"/>
      <c r="EF183" s="149"/>
      <c r="EG183" s="149"/>
      <c r="EH183" s="149"/>
      <c r="EI183" s="149"/>
      <c r="EJ183" s="149"/>
      <c r="EK183" s="149"/>
      <c r="EL183" s="149"/>
      <c r="EM183" s="149"/>
      <c r="EN183" s="149"/>
      <c r="EO183" s="149"/>
      <c r="EP183" s="149"/>
      <c r="EQ183" s="149"/>
      <c r="ER183" s="149"/>
      <c r="ES183" s="149"/>
      <c r="ET183" s="149"/>
      <c r="EU183" s="149"/>
      <c r="EV183" s="149"/>
      <c r="EW183" s="149"/>
      <c r="EX183" s="149"/>
      <c r="EY183" s="149"/>
      <c r="EZ183" s="149"/>
      <c r="FA183" s="149"/>
      <c r="FB183" s="149"/>
      <c r="FC183" s="149"/>
      <c r="FD183" s="149"/>
      <c r="FE183" s="149"/>
    </row>
    <row r="184" customFormat="false" ht="12.75" hidden="false" customHeight="false" outlineLevel="0" collapsed="false">
      <c r="A184" s="148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49"/>
      <c r="AH184" s="149"/>
      <c r="AI184" s="149"/>
      <c r="AJ184" s="149"/>
      <c r="AK184" s="149"/>
      <c r="AL184" s="149"/>
      <c r="AM184" s="149"/>
      <c r="AN184" s="149"/>
      <c r="AO184" s="149"/>
      <c r="AP184" s="149"/>
      <c r="AQ184" s="149"/>
      <c r="AR184" s="149"/>
      <c r="AS184" s="149"/>
      <c r="AT184" s="149"/>
      <c r="AU184" s="149"/>
      <c r="AV184" s="149"/>
      <c r="AW184" s="149"/>
      <c r="AX184" s="149"/>
      <c r="AY184" s="149"/>
      <c r="AZ184" s="149"/>
      <c r="BA184" s="149"/>
      <c r="BB184" s="149"/>
      <c r="BC184" s="149"/>
      <c r="BD184" s="149"/>
      <c r="BE184" s="149"/>
      <c r="BF184" s="149"/>
      <c r="BG184" s="149"/>
      <c r="BH184" s="149"/>
      <c r="BI184" s="149"/>
      <c r="BJ184" s="149"/>
      <c r="BK184" s="149"/>
      <c r="BL184" s="149"/>
      <c r="BM184" s="149"/>
      <c r="BN184" s="149"/>
      <c r="BO184" s="149"/>
      <c r="BP184" s="149"/>
      <c r="BQ184" s="149"/>
      <c r="BR184" s="149"/>
      <c r="BS184" s="149"/>
      <c r="BT184" s="149"/>
      <c r="BU184" s="149"/>
      <c r="BV184" s="149"/>
      <c r="BW184" s="149"/>
      <c r="BX184" s="149"/>
      <c r="BY184" s="149"/>
      <c r="BZ184" s="149"/>
      <c r="CA184" s="149"/>
      <c r="CB184" s="149"/>
      <c r="CC184" s="149"/>
      <c r="CD184" s="149"/>
      <c r="CE184" s="149"/>
      <c r="CF184" s="149"/>
      <c r="CG184" s="149"/>
      <c r="CH184" s="149"/>
      <c r="CI184" s="149"/>
      <c r="CJ184" s="149"/>
      <c r="CK184" s="149"/>
      <c r="CL184" s="149"/>
      <c r="CM184" s="149"/>
      <c r="CN184" s="149"/>
      <c r="CO184" s="149"/>
      <c r="CP184" s="149"/>
      <c r="CQ184" s="149"/>
      <c r="CR184" s="149"/>
      <c r="CS184" s="149"/>
      <c r="CT184" s="149"/>
      <c r="CU184" s="149"/>
      <c r="CV184" s="149"/>
      <c r="CW184" s="149"/>
      <c r="CX184" s="149"/>
      <c r="CY184" s="149"/>
      <c r="CZ184" s="149"/>
      <c r="DA184" s="149"/>
      <c r="DB184" s="149"/>
      <c r="DC184" s="149"/>
      <c r="DD184" s="149"/>
      <c r="DE184" s="149"/>
      <c r="DF184" s="149"/>
      <c r="DG184" s="149"/>
      <c r="DH184" s="149"/>
      <c r="DI184" s="149"/>
      <c r="DJ184" s="149"/>
      <c r="DK184" s="149"/>
      <c r="DL184" s="149"/>
      <c r="DM184" s="149"/>
      <c r="DN184" s="149"/>
      <c r="DO184" s="149"/>
      <c r="DP184" s="149"/>
      <c r="DQ184" s="149"/>
      <c r="DR184" s="149"/>
      <c r="DS184" s="149"/>
      <c r="DT184" s="149"/>
      <c r="DU184" s="149"/>
      <c r="DV184" s="149"/>
      <c r="DW184" s="149"/>
      <c r="DX184" s="149"/>
      <c r="DY184" s="149"/>
      <c r="DZ184" s="149"/>
      <c r="EA184" s="149"/>
      <c r="EB184" s="149"/>
      <c r="EC184" s="149"/>
      <c r="ED184" s="149"/>
      <c r="EE184" s="149"/>
      <c r="EF184" s="149"/>
      <c r="EG184" s="149"/>
      <c r="EH184" s="149"/>
      <c r="EI184" s="149"/>
      <c r="EJ184" s="149"/>
      <c r="EK184" s="149"/>
      <c r="EL184" s="149"/>
      <c r="EM184" s="149"/>
      <c r="EN184" s="149"/>
      <c r="EO184" s="149"/>
      <c r="EP184" s="149"/>
      <c r="EQ184" s="149"/>
      <c r="ER184" s="149"/>
      <c r="ES184" s="149"/>
      <c r="ET184" s="149"/>
      <c r="EU184" s="149"/>
      <c r="EV184" s="149"/>
      <c r="EW184" s="149"/>
      <c r="EX184" s="149"/>
      <c r="EY184" s="149"/>
      <c r="EZ184" s="149"/>
      <c r="FA184" s="149"/>
      <c r="FB184" s="149"/>
      <c r="FC184" s="149"/>
      <c r="FD184" s="149"/>
      <c r="FE184" s="149"/>
    </row>
    <row r="185" customFormat="false" ht="12.75" hidden="false" customHeight="false" outlineLevel="0" collapsed="false">
      <c r="A185" s="148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49"/>
      <c r="AH185" s="149"/>
      <c r="AI185" s="149"/>
      <c r="AJ185" s="149"/>
      <c r="AK185" s="149"/>
      <c r="AL185" s="149"/>
      <c r="AM185" s="149"/>
      <c r="AN185" s="149"/>
      <c r="AO185" s="149"/>
      <c r="AP185" s="149"/>
      <c r="AQ185" s="149"/>
      <c r="AR185" s="149"/>
      <c r="AS185" s="149"/>
      <c r="AT185" s="149"/>
      <c r="AU185" s="149"/>
      <c r="AV185" s="149"/>
      <c r="AW185" s="149"/>
      <c r="AX185" s="149"/>
      <c r="AY185" s="149"/>
      <c r="AZ185" s="149"/>
      <c r="BA185" s="149"/>
      <c r="BB185" s="149"/>
      <c r="BC185" s="149"/>
      <c r="BD185" s="149"/>
      <c r="BE185" s="149"/>
      <c r="BF185" s="149"/>
      <c r="BG185" s="149"/>
      <c r="BH185" s="149"/>
      <c r="BI185" s="149"/>
      <c r="BJ185" s="149"/>
      <c r="BK185" s="149"/>
      <c r="BL185" s="149"/>
      <c r="BM185" s="149"/>
      <c r="BN185" s="149"/>
      <c r="BO185" s="149"/>
      <c r="BP185" s="149"/>
      <c r="BQ185" s="149"/>
      <c r="BR185" s="149"/>
      <c r="BS185" s="149"/>
      <c r="BT185" s="149"/>
      <c r="BU185" s="149"/>
      <c r="BV185" s="149"/>
      <c r="BW185" s="149"/>
      <c r="BX185" s="149"/>
      <c r="BY185" s="149"/>
      <c r="BZ185" s="149"/>
      <c r="CA185" s="149"/>
      <c r="CB185" s="149"/>
      <c r="CC185" s="149"/>
      <c r="CD185" s="149"/>
      <c r="CE185" s="149"/>
      <c r="CF185" s="149"/>
      <c r="CG185" s="149"/>
      <c r="CH185" s="149"/>
      <c r="CI185" s="149"/>
      <c r="CJ185" s="149"/>
      <c r="CK185" s="149"/>
      <c r="CL185" s="149"/>
      <c r="CM185" s="149"/>
      <c r="CN185" s="149"/>
      <c r="CO185" s="149"/>
      <c r="CP185" s="149"/>
      <c r="CQ185" s="149"/>
      <c r="CR185" s="149"/>
      <c r="CS185" s="149"/>
      <c r="CT185" s="149"/>
      <c r="CU185" s="149"/>
      <c r="CV185" s="149"/>
      <c r="CW185" s="149"/>
      <c r="CX185" s="149"/>
      <c r="CY185" s="149"/>
      <c r="CZ185" s="149"/>
      <c r="DA185" s="149"/>
      <c r="DB185" s="149"/>
      <c r="DC185" s="149"/>
      <c r="DD185" s="149"/>
      <c r="DE185" s="149"/>
      <c r="DF185" s="149"/>
      <c r="DG185" s="149"/>
      <c r="DH185" s="149"/>
      <c r="DI185" s="149"/>
      <c r="DJ185" s="149"/>
      <c r="DK185" s="149"/>
      <c r="DL185" s="149"/>
      <c r="DM185" s="149"/>
      <c r="DN185" s="149"/>
      <c r="DO185" s="149"/>
      <c r="DP185" s="149"/>
      <c r="DQ185" s="149"/>
      <c r="DR185" s="149"/>
      <c r="DS185" s="149"/>
      <c r="DT185" s="149"/>
      <c r="DU185" s="149"/>
      <c r="DV185" s="149"/>
      <c r="DW185" s="149"/>
      <c r="DX185" s="149"/>
      <c r="DY185" s="149"/>
      <c r="DZ185" s="149"/>
      <c r="EA185" s="149"/>
      <c r="EB185" s="149"/>
      <c r="EC185" s="149"/>
      <c r="ED185" s="149"/>
      <c r="EE185" s="149"/>
      <c r="EF185" s="149"/>
      <c r="EG185" s="149"/>
      <c r="EH185" s="149"/>
      <c r="EI185" s="149"/>
      <c r="EJ185" s="149"/>
      <c r="EK185" s="149"/>
      <c r="EL185" s="149"/>
      <c r="EM185" s="149"/>
      <c r="EN185" s="149"/>
      <c r="EO185" s="149"/>
      <c r="EP185" s="149"/>
      <c r="EQ185" s="149"/>
      <c r="ER185" s="149"/>
      <c r="ES185" s="149"/>
      <c r="ET185" s="149"/>
      <c r="EU185" s="149"/>
      <c r="EV185" s="149"/>
      <c r="EW185" s="149"/>
      <c r="EX185" s="149"/>
      <c r="EY185" s="149"/>
      <c r="EZ185" s="149"/>
      <c r="FA185" s="149"/>
      <c r="FB185" s="149"/>
      <c r="FC185" s="149"/>
      <c r="FD185" s="149"/>
      <c r="FE185" s="149"/>
    </row>
    <row r="186" customFormat="false" ht="12.75" hidden="false" customHeight="false" outlineLevel="0" collapsed="false">
      <c r="A186" s="148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49"/>
      <c r="AH186" s="149"/>
      <c r="AI186" s="149"/>
      <c r="AJ186" s="149"/>
      <c r="AK186" s="149"/>
      <c r="AL186" s="149"/>
      <c r="AM186" s="149"/>
      <c r="AN186" s="149"/>
      <c r="AO186" s="149"/>
      <c r="AP186" s="149"/>
      <c r="AQ186" s="149"/>
      <c r="AR186" s="149"/>
      <c r="AS186" s="149"/>
      <c r="AT186" s="149"/>
      <c r="AU186" s="149"/>
      <c r="AV186" s="149"/>
      <c r="AW186" s="149"/>
      <c r="AX186" s="149"/>
      <c r="AY186" s="149"/>
      <c r="AZ186" s="149"/>
      <c r="BA186" s="149"/>
      <c r="BB186" s="149"/>
      <c r="BC186" s="149"/>
      <c r="BD186" s="149"/>
      <c r="BE186" s="149"/>
      <c r="BF186" s="149"/>
      <c r="BG186" s="149"/>
      <c r="BH186" s="149"/>
      <c r="BI186" s="149"/>
      <c r="BJ186" s="149"/>
      <c r="BK186" s="149"/>
      <c r="BL186" s="149"/>
      <c r="BM186" s="149"/>
      <c r="BN186" s="149"/>
      <c r="BO186" s="149"/>
      <c r="BP186" s="149"/>
      <c r="BQ186" s="149"/>
      <c r="BR186" s="149"/>
      <c r="BS186" s="149"/>
      <c r="BT186" s="149"/>
      <c r="BU186" s="149"/>
      <c r="BV186" s="149"/>
      <c r="BW186" s="149"/>
      <c r="BX186" s="149"/>
      <c r="BY186" s="149"/>
      <c r="BZ186" s="149"/>
      <c r="CA186" s="149"/>
      <c r="CB186" s="149"/>
      <c r="CC186" s="149"/>
      <c r="CD186" s="149"/>
      <c r="CE186" s="149"/>
      <c r="CF186" s="149"/>
      <c r="CG186" s="149"/>
      <c r="CH186" s="149"/>
      <c r="CI186" s="149"/>
      <c r="CJ186" s="149"/>
      <c r="CK186" s="149"/>
      <c r="CL186" s="149"/>
      <c r="CM186" s="149"/>
      <c r="CN186" s="149"/>
      <c r="CO186" s="149"/>
      <c r="CP186" s="149"/>
      <c r="CQ186" s="149"/>
      <c r="CR186" s="149"/>
      <c r="CS186" s="149"/>
      <c r="CT186" s="149"/>
      <c r="CU186" s="149"/>
      <c r="CV186" s="149"/>
      <c r="CW186" s="149"/>
      <c r="CX186" s="149"/>
      <c r="CY186" s="149"/>
      <c r="CZ186" s="149"/>
      <c r="DA186" s="149"/>
      <c r="DB186" s="149"/>
      <c r="DC186" s="149"/>
      <c r="DD186" s="149"/>
      <c r="DE186" s="149"/>
      <c r="DF186" s="149"/>
      <c r="DG186" s="149"/>
      <c r="DH186" s="149"/>
      <c r="DI186" s="149"/>
      <c r="DJ186" s="149"/>
      <c r="DK186" s="149"/>
      <c r="DL186" s="149"/>
      <c r="DM186" s="149"/>
      <c r="DN186" s="149"/>
      <c r="DO186" s="149"/>
      <c r="DP186" s="149"/>
      <c r="DQ186" s="149"/>
      <c r="DR186" s="149"/>
      <c r="DS186" s="149"/>
      <c r="DT186" s="149"/>
      <c r="DU186" s="149"/>
      <c r="DV186" s="149"/>
      <c r="DW186" s="149"/>
      <c r="DX186" s="149"/>
      <c r="DY186" s="149"/>
      <c r="DZ186" s="149"/>
      <c r="EA186" s="149"/>
      <c r="EB186" s="149"/>
      <c r="EC186" s="149"/>
      <c r="ED186" s="149"/>
      <c r="EE186" s="149"/>
      <c r="EF186" s="149"/>
      <c r="EG186" s="149"/>
      <c r="EH186" s="149"/>
      <c r="EI186" s="149"/>
      <c r="EJ186" s="149"/>
      <c r="EK186" s="149"/>
      <c r="EL186" s="149"/>
      <c r="EM186" s="149"/>
      <c r="EN186" s="149"/>
      <c r="EO186" s="149"/>
      <c r="EP186" s="149"/>
      <c r="EQ186" s="149"/>
      <c r="ER186" s="149"/>
      <c r="ES186" s="149"/>
      <c r="ET186" s="149"/>
      <c r="EU186" s="149"/>
      <c r="EV186" s="149"/>
      <c r="EW186" s="149"/>
      <c r="EX186" s="149"/>
      <c r="EY186" s="149"/>
      <c r="EZ186" s="149"/>
      <c r="FA186" s="149"/>
      <c r="FB186" s="149"/>
      <c r="FC186" s="149"/>
      <c r="FD186" s="149"/>
      <c r="FE186" s="149"/>
    </row>
    <row r="187" customFormat="false" ht="12.75" hidden="false" customHeight="false" outlineLevel="0" collapsed="false">
      <c r="A187" s="148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  <c r="BA187" s="149"/>
      <c r="BB187" s="149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49"/>
      <c r="BY187" s="149"/>
      <c r="BZ187" s="149"/>
      <c r="CA187" s="149"/>
      <c r="CB187" s="149"/>
      <c r="CC187" s="149"/>
      <c r="CD187" s="149"/>
      <c r="CE187" s="149"/>
      <c r="CF187" s="149"/>
      <c r="CG187" s="149"/>
      <c r="CH187" s="149"/>
      <c r="CI187" s="149"/>
      <c r="CJ187" s="149"/>
      <c r="CK187" s="149"/>
      <c r="CL187" s="149"/>
      <c r="CM187" s="149"/>
      <c r="CN187" s="149"/>
      <c r="CO187" s="149"/>
      <c r="CP187" s="149"/>
      <c r="CQ187" s="149"/>
      <c r="CR187" s="149"/>
      <c r="CS187" s="149"/>
      <c r="CT187" s="149"/>
      <c r="CU187" s="149"/>
      <c r="CV187" s="149"/>
      <c r="CW187" s="149"/>
      <c r="CX187" s="149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149"/>
      <c r="DI187" s="149"/>
      <c r="DJ187" s="149"/>
      <c r="DK187" s="149"/>
      <c r="DL187" s="149"/>
      <c r="DM187" s="149"/>
      <c r="DN187" s="149"/>
      <c r="DO187" s="149"/>
      <c r="DP187" s="149"/>
      <c r="DQ187" s="149"/>
      <c r="DR187" s="149"/>
      <c r="DS187" s="149"/>
      <c r="DT187" s="149"/>
      <c r="DU187" s="149"/>
      <c r="DV187" s="149"/>
      <c r="DW187" s="149"/>
      <c r="DX187" s="149"/>
      <c r="DY187" s="149"/>
      <c r="DZ187" s="149"/>
      <c r="EA187" s="149"/>
      <c r="EB187" s="149"/>
      <c r="EC187" s="149"/>
      <c r="ED187" s="149"/>
      <c r="EE187" s="149"/>
      <c r="EF187" s="149"/>
      <c r="EG187" s="149"/>
      <c r="EH187" s="149"/>
      <c r="EI187" s="149"/>
      <c r="EJ187" s="149"/>
      <c r="EK187" s="149"/>
      <c r="EL187" s="149"/>
      <c r="EM187" s="149"/>
      <c r="EN187" s="149"/>
      <c r="EO187" s="149"/>
      <c r="EP187" s="149"/>
      <c r="EQ187" s="149"/>
      <c r="ER187" s="149"/>
      <c r="ES187" s="149"/>
      <c r="ET187" s="149"/>
      <c r="EU187" s="149"/>
      <c r="EV187" s="149"/>
      <c r="EW187" s="149"/>
      <c r="EX187" s="149"/>
      <c r="EY187" s="149"/>
      <c r="EZ187" s="149"/>
      <c r="FA187" s="149"/>
      <c r="FB187" s="149"/>
      <c r="FC187" s="149"/>
      <c r="FD187" s="149"/>
      <c r="FE187" s="149"/>
    </row>
    <row r="188" customFormat="false" ht="12.75" hidden="false" customHeight="false" outlineLevel="0" collapsed="false">
      <c r="A188" s="148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  <c r="AJ188" s="149"/>
      <c r="AK188" s="149"/>
      <c r="AL188" s="149"/>
      <c r="AM188" s="149"/>
      <c r="AN188" s="149"/>
      <c r="AO188" s="149"/>
      <c r="AP188" s="149"/>
      <c r="AQ188" s="149"/>
      <c r="AR188" s="149"/>
      <c r="AS188" s="149"/>
      <c r="AT188" s="149"/>
      <c r="AU188" s="149"/>
      <c r="AV188" s="149"/>
      <c r="AW188" s="149"/>
      <c r="AX188" s="149"/>
      <c r="AY188" s="149"/>
      <c r="AZ188" s="149"/>
      <c r="BA188" s="149"/>
      <c r="BB188" s="149"/>
      <c r="BC188" s="149"/>
      <c r="BD188" s="149"/>
      <c r="BE188" s="149"/>
      <c r="BF188" s="149"/>
      <c r="BG188" s="149"/>
      <c r="BH188" s="149"/>
      <c r="BI188" s="149"/>
      <c r="BJ188" s="149"/>
      <c r="BK188" s="149"/>
      <c r="BL188" s="149"/>
      <c r="BM188" s="149"/>
      <c r="BN188" s="149"/>
      <c r="BO188" s="149"/>
      <c r="BP188" s="149"/>
      <c r="BQ188" s="149"/>
      <c r="BR188" s="149"/>
      <c r="BS188" s="149"/>
      <c r="BT188" s="149"/>
      <c r="BU188" s="149"/>
      <c r="BV188" s="149"/>
      <c r="BW188" s="149"/>
      <c r="BX188" s="149"/>
      <c r="BY188" s="149"/>
      <c r="BZ188" s="149"/>
      <c r="CA188" s="149"/>
      <c r="CB188" s="149"/>
      <c r="CC188" s="149"/>
      <c r="CD188" s="149"/>
      <c r="CE188" s="149"/>
      <c r="CF188" s="149"/>
      <c r="CG188" s="149"/>
      <c r="CH188" s="149"/>
      <c r="CI188" s="149"/>
      <c r="CJ188" s="149"/>
      <c r="CK188" s="149"/>
      <c r="CL188" s="149"/>
      <c r="CM188" s="149"/>
      <c r="CN188" s="149"/>
      <c r="CO188" s="149"/>
      <c r="CP188" s="149"/>
      <c r="CQ188" s="149"/>
      <c r="CR188" s="149"/>
      <c r="CS188" s="149"/>
      <c r="CT188" s="149"/>
      <c r="CU188" s="149"/>
      <c r="CV188" s="149"/>
      <c r="CW188" s="149"/>
      <c r="CX188" s="149"/>
      <c r="CY188" s="149"/>
      <c r="CZ188" s="149"/>
      <c r="DA188" s="149"/>
      <c r="DB188" s="149"/>
      <c r="DC188" s="149"/>
      <c r="DD188" s="149"/>
      <c r="DE188" s="149"/>
      <c r="DF188" s="149"/>
      <c r="DG188" s="149"/>
      <c r="DH188" s="149"/>
      <c r="DI188" s="149"/>
      <c r="DJ188" s="149"/>
      <c r="DK188" s="149"/>
      <c r="DL188" s="149"/>
      <c r="DM188" s="149"/>
      <c r="DN188" s="149"/>
      <c r="DO188" s="149"/>
      <c r="DP188" s="149"/>
      <c r="DQ188" s="149"/>
      <c r="DR188" s="149"/>
      <c r="DS188" s="149"/>
      <c r="DT188" s="149"/>
      <c r="DU188" s="149"/>
      <c r="DV188" s="149"/>
      <c r="DW188" s="149"/>
      <c r="DX188" s="149"/>
      <c r="DY188" s="149"/>
      <c r="DZ188" s="149"/>
      <c r="EA188" s="149"/>
      <c r="EB188" s="149"/>
      <c r="EC188" s="149"/>
      <c r="ED188" s="149"/>
      <c r="EE188" s="149"/>
      <c r="EF188" s="149"/>
      <c r="EG188" s="149"/>
      <c r="EH188" s="149"/>
      <c r="EI188" s="149"/>
      <c r="EJ188" s="149"/>
      <c r="EK188" s="149"/>
      <c r="EL188" s="149"/>
      <c r="EM188" s="149"/>
      <c r="EN188" s="149"/>
      <c r="EO188" s="149"/>
      <c r="EP188" s="149"/>
      <c r="EQ188" s="149"/>
      <c r="ER188" s="149"/>
      <c r="ES188" s="149"/>
      <c r="ET188" s="149"/>
      <c r="EU188" s="149"/>
      <c r="EV188" s="149"/>
      <c r="EW188" s="149"/>
      <c r="EX188" s="149"/>
      <c r="EY188" s="149"/>
      <c r="EZ188" s="149"/>
      <c r="FA188" s="149"/>
      <c r="FB188" s="149"/>
      <c r="FC188" s="149"/>
      <c r="FD188" s="149"/>
      <c r="FE188" s="149"/>
    </row>
    <row r="189" customFormat="false" ht="12.75" hidden="false" customHeight="false" outlineLevel="0" collapsed="false">
      <c r="A189" s="148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  <c r="AJ189" s="149"/>
      <c r="AK189" s="149"/>
      <c r="AL189" s="149"/>
      <c r="AM189" s="149"/>
      <c r="AN189" s="149"/>
      <c r="AO189" s="149"/>
      <c r="AP189" s="149"/>
      <c r="AQ189" s="149"/>
      <c r="AR189" s="149"/>
      <c r="AS189" s="149"/>
      <c r="AT189" s="149"/>
      <c r="AU189" s="149"/>
      <c r="AV189" s="149"/>
      <c r="AW189" s="149"/>
      <c r="AX189" s="149"/>
      <c r="AY189" s="149"/>
      <c r="AZ189" s="149"/>
      <c r="BA189" s="149"/>
      <c r="BB189" s="149"/>
      <c r="BC189" s="149"/>
      <c r="BD189" s="149"/>
      <c r="BE189" s="149"/>
      <c r="BF189" s="149"/>
      <c r="BG189" s="149"/>
      <c r="BH189" s="149"/>
      <c r="BI189" s="149"/>
      <c r="BJ189" s="149"/>
      <c r="BK189" s="149"/>
      <c r="BL189" s="149"/>
      <c r="BM189" s="149"/>
      <c r="BN189" s="149"/>
      <c r="BO189" s="149"/>
      <c r="BP189" s="149"/>
      <c r="BQ189" s="149"/>
      <c r="BR189" s="149"/>
      <c r="BS189" s="149"/>
      <c r="BT189" s="149"/>
      <c r="BU189" s="149"/>
      <c r="BV189" s="149"/>
      <c r="BW189" s="149"/>
      <c r="BX189" s="149"/>
      <c r="BY189" s="149"/>
      <c r="BZ189" s="149"/>
      <c r="CA189" s="149"/>
      <c r="CB189" s="149"/>
      <c r="CC189" s="149"/>
      <c r="CD189" s="149"/>
      <c r="CE189" s="149"/>
      <c r="CF189" s="149"/>
      <c r="CG189" s="149"/>
      <c r="CH189" s="149"/>
      <c r="CI189" s="149"/>
      <c r="CJ189" s="149"/>
      <c r="CK189" s="149"/>
      <c r="CL189" s="149"/>
      <c r="CM189" s="149"/>
      <c r="CN189" s="149"/>
      <c r="CO189" s="149"/>
      <c r="CP189" s="149"/>
      <c r="CQ189" s="149"/>
      <c r="CR189" s="149"/>
      <c r="CS189" s="149"/>
      <c r="CT189" s="149"/>
      <c r="CU189" s="149"/>
      <c r="CV189" s="149"/>
      <c r="CW189" s="149"/>
      <c r="CX189" s="149"/>
      <c r="CY189" s="149"/>
      <c r="CZ189" s="149"/>
      <c r="DA189" s="149"/>
      <c r="DB189" s="149"/>
      <c r="DC189" s="149"/>
      <c r="DD189" s="149"/>
      <c r="DE189" s="149"/>
      <c r="DF189" s="149"/>
      <c r="DG189" s="149"/>
      <c r="DH189" s="149"/>
      <c r="DI189" s="149"/>
      <c r="DJ189" s="149"/>
      <c r="DK189" s="149"/>
      <c r="DL189" s="149"/>
      <c r="DM189" s="149"/>
      <c r="DN189" s="149"/>
      <c r="DO189" s="149"/>
      <c r="DP189" s="149"/>
      <c r="DQ189" s="149"/>
      <c r="DR189" s="149"/>
      <c r="DS189" s="149"/>
      <c r="DT189" s="149"/>
      <c r="DU189" s="149"/>
      <c r="DV189" s="149"/>
      <c r="DW189" s="149"/>
      <c r="DX189" s="149"/>
      <c r="DY189" s="149"/>
      <c r="DZ189" s="149"/>
      <c r="EA189" s="149"/>
      <c r="EB189" s="149"/>
      <c r="EC189" s="149"/>
      <c r="ED189" s="149"/>
      <c r="EE189" s="149"/>
      <c r="EF189" s="149"/>
      <c r="EG189" s="149"/>
      <c r="EH189" s="149"/>
      <c r="EI189" s="149"/>
      <c r="EJ189" s="149"/>
      <c r="EK189" s="149"/>
      <c r="EL189" s="149"/>
      <c r="EM189" s="149"/>
      <c r="EN189" s="149"/>
      <c r="EO189" s="149"/>
      <c r="EP189" s="149"/>
      <c r="EQ189" s="149"/>
      <c r="ER189" s="149"/>
      <c r="ES189" s="149"/>
      <c r="ET189" s="149"/>
      <c r="EU189" s="149"/>
      <c r="EV189" s="149"/>
      <c r="EW189" s="149"/>
      <c r="EX189" s="149"/>
      <c r="EY189" s="149"/>
      <c r="EZ189" s="149"/>
      <c r="FA189" s="149"/>
      <c r="FB189" s="149"/>
      <c r="FC189" s="149"/>
      <c r="FD189" s="149"/>
      <c r="FE189" s="149"/>
    </row>
    <row r="190" customFormat="false" ht="12.75" hidden="false" customHeight="false" outlineLevel="0" collapsed="false">
      <c r="A190" s="148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  <c r="AJ190" s="149"/>
      <c r="AK190" s="149"/>
      <c r="AL190" s="149"/>
      <c r="AM190" s="149"/>
      <c r="AN190" s="149"/>
      <c r="AO190" s="149"/>
      <c r="AP190" s="149"/>
      <c r="AQ190" s="149"/>
      <c r="AR190" s="149"/>
      <c r="AS190" s="149"/>
      <c r="AT190" s="149"/>
      <c r="AU190" s="149"/>
      <c r="AV190" s="149"/>
      <c r="AW190" s="149"/>
      <c r="AX190" s="149"/>
      <c r="AY190" s="149"/>
      <c r="AZ190" s="149"/>
      <c r="BA190" s="149"/>
      <c r="BB190" s="149"/>
      <c r="BC190" s="149"/>
      <c r="BD190" s="149"/>
      <c r="BE190" s="149"/>
      <c r="BF190" s="149"/>
      <c r="BG190" s="149"/>
      <c r="BH190" s="149"/>
      <c r="BI190" s="149"/>
      <c r="BJ190" s="149"/>
      <c r="BK190" s="149"/>
      <c r="BL190" s="149"/>
      <c r="BM190" s="149"/>
      <c r="BN190" s="149"/>
      <c r="BO190" s="149"/>
      <c r="BP190" s="149"/>
      <c r="BQ190" s="149"/>
      <c r="BR190" s="149"/>
      <c r="BS190" s="149"/>
      <c r="BT190" s="149"/>
      <c r="BU190" s="149"/>
      <c r="BV190" s="149"/>
      <c r="BW190" s="149"/>
      <c r="BX190" s="149"/>
      <c r="BY190" s="149"/>
      <c r="BZ190" s="149"/>
      <c r="CA190" s="149"/>
      <c r="CB190" s="149"/>
      <c r="CC190" s="149"/>
      <c r="CD190" s="149"/>
      <c r="CE190" s="149"/>
      <c r="CF190" s="149"/>
      <c r="CG190" s="149"/>
      <c r="CH190" s="149"/>
      <c r="CI190" s="149"/>
      <c r="CJ190" s="149"/>
      <c r="CK190" s="149"/>
      <c r="CL190" s="149"/>
      <c r="CM190" s="149"/>
      <c r="CN190" s="149"/>
      <c r="CO190" s="149"/>
      <c r="CP190" s="149"/>
      <c r="CQ190" s="149"/>
      <c r="CR190" s="149"/>
      <c r="CS190" s="149"/>
      <c r="CT190" s="149"/>
      <c r="CU190" s="149"/>
      <c r="CV190" s="149"/>
      <c r="CW190" s="149"/>
      <c r="CX190" s="149"/>
      <c r="CY190" s="149"/>
      <c r="CZ190" s="149"/>
      <c r="DA190" s="149"/>
      <c r="DB190" s="149"/>
      <c r="DC190" s="149"/>
      <c r="DD190" s="149"/>
      <c r="DE190" s="149"/>
      <c r="DF190" s="149"/>
      <c r="DG190" s="149"/>
      <c r="DH190" s="149"/>
      <c r="DI190" s="149"/>
      <c r="DJ190" s="149"/>
      <c r="DK190" s="149"/>
      <c r="DL190" s="149"/>
      <c r="DM190" s="149"/>
      <c r="DN190" s="149"/>
      <c r="DO190" s="149"/>
      <c r="DP190" s="149"/>
      <c r="DQ190" s="149"/>
      <c r="DR190" s="149"/>
      <c r="DS190" s="149"/>
      <c r="DT190" s="149"/>
      <c r="DU190" s="149"/>
      <c r="DV190" s="149"/>
      <c r="DW190" s="149"/>
      <c r="DX190" s="149"/>
      <c r="DY190" s="149"/>
      <c r="DZ190" s="149"/>
      <c r="EA190" s="149"/>
      <c r="EB190" s="149"/>
      <c r="EC190" s="149"/>
      <c r="ED190" s="149"/>
      <c r="EE190" s="149"/>
      <c r="EF190" s="149"/>
      <c r="EG190" s="149"/>
      <c r="EH190" s="149"/>
      <c r="EI190" s="149"/>
      <c r="EJ190" s="149"/>
      <c r="EK190" s="149"/>
      <c r="EL190" s="149"/>
      <c r="EM190" s="149"/>
      <c r="EN190" s="149"/>
      <c r="EO190" s="149"/>
      <c r="EP190" s="149"/>
      <c r="EQ190" s="149"/>
      <c r="ER190" s="149"/>
      <c r="ES190" s="149"/>
      <c r="ET190" s="149"/>
      <c r="EU190" s="149"/>
      <c r="EV190" s="149"/>
      <c r="EW190" s="149"/>
      <c r="EX190" s="149"/>
      <c r="EY190" s="149"/>
      <c r="EZ190" s="149"/>
      <c r="FA190" s="149"/>
      <c r="FB190" s="149"/>
      <c r="FC190" s="149"/>
      <c r="FD190" s="149"/>
      <c r="FE190" s="149"/>
    </row>
    <row r="191" customFormat="false" ht="12.75" hidden="false" customHeight="false" outlineLevel="0" collapsed="false">
      <c r="A191" s="148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  <c r="AJ191" s="149"/>
      <c r="AK191" s="149"/>
      <c r="AL191" s="149"/>
      <c r="AM191" s="149"/>
      <c r="AN191" s="149"/>
      <c r="AO191" s="149"/>
      <c r="AP191" s="149"/>
      <c r="AQ191" s="149"/>
      <c r="AR191" s="149"/>
      <c r="AS191" s="149"/>
      <c r="AT191" s="149"/>
      <c r="AU191" s="149"/>
      <c r="AV191" s="149"/>
      <c r="AW191" s="149"/>
      <c r="AX191" s="149"/>
      <c r="AY191" s="149"/>
      <c r="AZ191" s="149"/>
      <c r="BA191" s="149"/>
      <c r="BB191" s="149"/>
      <c r="BC191" s="149"/>
      <c r="BD191" s="149"/>
      <c r="BE191" s="149"/>
      <c r="BF191" s="149"/>
      <c r="BG191" s="149"/>
      <c r="BH191" s="149"/>
      <c r="BI191" s="149"/>
      <c r="BJ191" s="149"/>
      <c r="BK191" s="149"/>
      <c r="BL191" s="149"/>
      <c r="BM191" s="149"/>
      <c r="BN191" s="149"/>
      <c r="BO191" s="149"/>
      <c r="BP191" s="149"/>
      <c r="BQ191" s="149"/>
      <c r="BR191" s="149"/>
      <c r="BS191" s="149"/>
      <c r="BT191" s="149"/>
      <c r="BU191" s="149"/>
      <c r="BV191" s="149"/>
      <c r="BW191" s="149"/>
      <c r="BX191" s="149"/>
      <c r="BY191" s="149"/>
      <c r="BZ191" s="149"/>
      <c r="CA191" s="149"/>
      <c r="CB191" s="149"/>
      <c r="CC191" s="149"/>
      <c r="CD191" s="149"/>
      <c r="CE191" s="149"/>
      <c r="CF191" s="149"/>
      <c r="CG191" s="149"/>
      <c r="CH191" s="149"/>
      <c r="CI191" s="149"/>
      <c r="CJ191" s="149"/>
      <c r="CK191" s="149"/>
      <c r="CL191" s="149"/>
      <c r="CM191" s="149"/>
      <c r="CN191" s="149"/>
      <c r="CO191" s="149"/>
      <c r="CP191" s="149"/>
      <c r="CQ191" s="149"/>
      <c r="CR191" s="149"/>
      <c r="CS191" s="149"/>
      <c r="CT191" s="149"/>
      <c r="CU191" s="149"/>
      <c r="CV191" s="149"/>
      <c r="CW191" s="149"/>
      <c r="CX191" s="149"/>
      <c r="CY191" s="149"/>
      <c r="CZ191" s="149"/>
      <c r="DA191" s="149"/>
      <c r="DB191" s="149"/>
      <c r="DC191" s="149"/>
      <c r="DD191" s="149"/>
      <c r="DE191" s="149"/>
      <c r="DF191" s="149"/>
      <c r="DG191" s="149"/>
      <c r="DH191" s="149"/>
      <c r="DI191" s="149"/>
      <c r="DJ191" s="149"/>
      <c r="DK191" s="149"/>
      <c r="DL191" s="149"/>
      <c r="DM191" s="149"/>
      <c r="DN191" s="149"/>
      <c r="DO191" s="149"/>
      <c r="DP191" s="149"/>
      <c r="DQ191" s="149"/>
      <c r="DR191" s="149"/>
      <c r="DS191" s="149"/>
      <c r="DT191" s="149"/>
      <c r="DU191" s="149"/>
      <c r="DV191" s="149"/>
      <c r="DW191" s="149"/>
      <c r="DX191" s="149"/>
      <c r="DY191" s="149"/>
      <c r="DZ191" s="149"/>
      <c r="EA191" s="149"/>
      <c r="EB191" s="149"/>
      <c r="EC191" s="149"/>
      <c r="ED191" s="149"/>
      <c r="EE191" s="149"/>
      <c r="EF191" s="149"/>
      <c r="EG191" s="149"/>
      <c r="EH191" s="149"/>
      <c r="EI191" s="149"/>
      <c r="EJ191" s="149"/>
      <c r="EK191" s="149"/>
      <c r="EL191" s="149"/>
      <c r="EM191" s="149"/>
      <c r="EN191" s="149"/>
      <c r="EO191" s="149"/>
      <c r="EP191" s="149"/>
      <c r="EQ191" s="149"/>
      <c r="ER191" s="149"/>
      <c r="ES191" s="149"/>
      <c r="ET191" s="149"/>
      <c r="EU191" s="149"/>
      <c r="EV191" s="149"/>
      <c r="EW191" s="149"/>
      <c r="EX191" s="149"/>
      <c r="EY191" s="149"/>
      <c r="EZ191" s="149"/>
      <c r="FA191" s="149"/>
      <c r="FB191" s="149"/>
      <c r="FC191" s="149"/>
      <c r="FD191" s="149"/>
      <c r="FE191" s="149"/>
    </row>
    <row r="192" customFormat="false" ht="12.75" hidden="false" customHeight="false" outlineLevel="0" collapsed="false">
      <c r="A192" s="148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49"/>
      <c r="AR192" s="149"/>
      <c r="AS192" s="149"/>
      <c r="AT192" s="149"/>
      <c r="AU192" s="149"/>
      <c r="AV192" s="149"/>
      <c r="AW192" s="149"/>
      <c r="AX192" s="149"/>
      <c r="AY192" s="149"/>
      <c r="AZ192" s="149"/>
      <c r="BA192" s="149"/>
      <c r="BB192" s="149"/>
      <c r="BC192" s="149"/>
      <c r="BD192" s="149"/>
      <c r="BE192" s="149"/>
      <c r="BF192" s="149"/>
      <c r="BG192" s="149"/>
      <c r="BH192" s="149"/>
      <c r="BI192" s="149"/>
      <c r="BJ192" s="149"/>
      <c r="BK192" s="149"/>
      <c r="BL192" s="149"/>
      <c r="BM192" s="149"/>
      <c r="BN192" s="149"/>
      <c r="BO192" s="149"/>
      <c r="BP192" s="149"/>
      <c r="BQ192" s="149"/>
      <c r="BR192" s="149"/>
      <c r="BS192" s="149"/>
      <c r="BT192" s="149"/>
      <c r="BU192" s="149"/>
      <c r="BV192" s="149"/>
      <c r="BW192" s="149"/>
      <c r="BX192" s="149"/>
      <c r="BY192" s="149"/>
      <c r="BZ192" s="149"/>
      <c r="CA192" s="149"/>
      <c r="CB192" s="149"/>
      <c r="CC192" s="149"/>
      <c r="CD192" s="149"/>
      <c r="CE192" s="149"/>
      <c r="CF192" s="149"/>
      <c r="CG192" s="149"/>
      <c r="CH192" s="149"/>
      <c r="CI192" s="149"/>
      <c r="CJ192" s="149"/>
      <c r="CK192" s="149"/>
      <c r="CL192" s="149"/>
      <c r="CM192" s="149"/>
      <c r="CN192" s="149"/>
      <c r="CO192" s="149"/>
      <c r="CP192" s="149"/>
      <c r="CQ192" s="149"/>
      <c r="CR192" s="149"/>
      <c r="CS192" s="149"/>
      <c r="CT192" s="149"/>
      <c r="CU192" s="149"/>
      <c r="CV192" s="149"/>
      <c r="CW192" s="149"/>
      <c r="CX192" s="149"/>
      <c r="CY192" s="149"/>
      <c r="CZ192" s="149"/>
      <c r="DA192" s="149"/>
      <c r="DB192" s="149"/>
      <c r="DC192" s="149"/>
      <c r="DD192" s="149"/>
      <c r="DE192" s="149"/>
      <c r="DF192" s="149"/>
      <c r="DG192" s="149"/>
      <c r="DH192" s="149"/>
      <c r="DI192" s="149"/>
      <c r="DJ192" s="149"/>
      <c r="DK192" s="149"/>
      <c r="DL192" s="149"/>
      <c r="DM192" s="149"/>
      <c r="DN192" s="149"/>
      <c r="DO192" s="149"/>
      <c r="DP192" s="149"/>
      <c r="DQ192" s="149"/>
      <c r="DR192" s="149"/>
      <c r="DS192" s="149"/>
      <c r="DT192" s="149"/>
      <c r="DU192" s="149"/>
      <c r="DV192" s="149"/>
      <c r="DW192" s="149"/>
      <c r="DX192" s="149"/>
      <c r="DY192" s="149"/>
      <c r="DZ192" s="149"/>
      <c r="EA192" s="149"/>
      <c r="EB192" s="149"/>
      <c r="EC192" s="149"/>
      <c r="ED192" s="149"/>
      <c r="EE192" s="149"/>
      <c r="EF192" s="149"/>
      <c r="EG192" s="149"/>
      <c r="EH192" s="149"/>
      <c r="EI192" s="149"/>
      <c r="EJ192" s="149"/>
      <c r="EK192" s="149"/>
      <c r="EL192" s="149"/>
      <c r="EM192" s="149"/>
      <c r="EN192" s="149"/>
      <c r="EO192" s="149"/>
      <c r="EP192" s="149"/>
      <c r="EQ192" s="149"/>
      <c r="ER192" s="149"/>
      <c r="ES192" s="149"/>
      <c r="ET192" s="149"/>
      <c r="EU192" s="149"/>
      <c r="EV192" s="149"/>
      <c r="EW192" s="149"/>
      <c r="EX192" s="149"/>
      <c r="EY192" s="149"/>
      <c r="EZ192" s="149"/>
      <c r="FA192" s="149"/>
      <c r="FB192" s="149"/>
      <c r="FC192" s="149"/>
      <c r="FD192" s="149"/>
      <c r="FE192" s="149"/>
    </row>
    <row r="193" customFormat="false" ht="12.75" hidden="false" customHeight="false" outlineLevel="0" collapsed="false">
      <c r="A193" s="148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  <c r="AJ193" s="149"/>
      <c r="AK193" s="149"/>
      <c r="AL193" s="149"/>
      <c r="AM193" s="149"/>
      <c r="AN193" s="149"/>
      <c r="AO193" s="149"/>
      <c r="AP193" s="149"/>
      <c r="AQ193" s="149"/>
      <c r="AR193" s="149"/>
      <c r="AS193" s="149"/>
      <c r="AT193" s="149"/>
      <c r="AU193" s="149"/>
      <c r="AV193" s="149"/>
      <c r="AW193" s="149"/>
      <c r="AX193" s="149"/>
      <c r="AY193" s="149"/>
      <c r="AZ193" s="149"/>
      <c r="BA193" s="149"/>
      <c r="BB193" s="149"/>
      <c r="BC193" s="149"/>
      <c r="BD193" s="149"/>
      <c r="BE193" s="149"/>
      <c r="BF193" s="149"/>
      <c r="BG193" s="149"/>
      <c r="BH193" s="149"/>
      <c r="BI193" s="149"/>
      <c r="BJ193" s="149"/>
      <c r="BK193" s="149"/>
      <c r="BL193" s="149"/>
      <c r="BM193" s="149"/>
      <c r="BN193" s="149"/>
      <c r="BO193" s="149"/>
      <c r="BP193" s="149"/>
      <c r="BQ193" s="149"/>
      <c r="BR193" s="149"/>
      <c r="BS193" s="149"/>
      <c r="BT193" s="149"/>
      <c r="BU193" s="149"/>
      <c r="BV193" s="149"/>
      <c r="BW193" s="149"/>
      <c r="BX193" s="149"/>
      <c r="BY193" s="149"/>
      <c r="BZ193" s="149"/>
      <c r="CA193" s="149"/>
      <c r="CB193" s="149"/>
      <c r="CC193" s="149"/>
      <c r="CD193" s="149"/>
      <c r="CE193" s="149"/>
      <c r="CF193" s="149"/>
      <c r="CG193" s="149"/>
      <c r="CH193" s="149"/>
      <c r="CI193" s="149"/>
      <c r="CJ193" s="149"/>
      <c r="CK193" s="149"/>
      <c r="CL193" s="149"/>
      <c r="CM193" s="149"/>
      <c r="CN193" s="149"/>
      <c r="CO193" s="149"/>
      <c r="CP193" s="149"/>
      <c r="CQ193" s="149"/>
      <c r="CR193" s="149"/>
      <c r="CS193" s="149"/>
      <c r="CT193" s="149"/>
      <c r="CU193" s="149"/>
      <c r="CV193" s="149"/>
      <c r="CW193" s="149"/>
      <c r="CX193" s="149"/>
      <c r="CY193" s="149"/>
      <c r="CZ193" s="149"/>
      <c r="DA193" s="149"/>
      <c r="DB193" s="149"/>
      <c r="DC193" s="149"/>
      <c r="DD193" s="149"/>
      <c r="DE193" s="149"/>
      <c r="DF193" s="149"/>
      <c r="DG193" s="149"/>
      <c r="DH193" s="149"/>
      <c r="DI193" s="149"/>
      <c r="DJ193" s="149"/>
      <c r="DK193" s="149"/>
      <c r="DL193" s="149"/>
      <c r="DM193" s="149"/>
      <c r="DN193" s="149"/>
      <c r="DO193" s="149"/>
      <c r="DP193" s="149"/>
      <c r="DQ193" s="149"/>
      <c r="DR193" s="149"/>
      <c r="DS193" s="149"/>
      <c r="DT193" s="149"/>
      <c r="DU193" s="149"/>
      <c r="DV193" s="149"/>
      <c r="DW193" s="149"/>
      <c r="DX193" s="149"/>
      <c r="DY193" s="149"/>
      <c r="DZ193" s="149"/>
      <c r="EA193" s="149"/>
      <c r="EB193" s="149"/>
      <c r="EC193" s="149"/>
      <c r="ED193" s="149"/>
      <c r="EE193" s="149"/>
      <c r="EF193" s="149"/>
      <c r="EG193" s="149"/>
      <c r="EH193" s="149"/>
      <c r="EI193" s="149"/>
      <c r="EJ193" s="149"/>
      <c r="EK193" s="149"/>
      <c r="EL193" s="149"/>
      <c r="EM193" s="149"/>
      <c r="EN193" s="149"/>
      <c r="EO193" s="149"/>
      <c r="EP193" s="149"/>
      <c r="EQ193" s="149"/>
      <c r="ER193" s="149"/>
      <c r="ES193" s="149"/>
      <c r="ET193" s="149"/>
      <c r="EU193" s="149"/>
      <c r="EV193" s="149"/>
      <c r="EW193" s="149"/>
      <c r="EX193" s="149"/>
      <c r="EY193" s="149"/>
      <c r="EZ193" s="149"/>
      <c r="FA193" s="149"/>
      <c r="FB193" s="149"/>
      <c r="FC193" s="149"/>
      <c r="FD193" s="149"/>
      <c r="FE193" s="149"/>
    </row>
    <row r="194" customFormat="false" ht="12.75" hidden="false" customHeight="false" outlineLevel="0" collapsed="false">
      <c r="A194" s="148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49"/>
      <c r="AH194" s="149"/>
      <c r="AI194" s="149"/>
      <c r="AJ194" s="149"/>
      <c r="AK194" s="149"/>
      <c r="AL194" s="149"/>
      <c r="AM194" s="149"/>
      <c r="AN194" s="149"/>
      <c r="AO194" s="149"/>
      <c r="AP194" s="149"/>
      <c r="AQ194" s="149"/>
      <c r="AR194" s="149"/>
      <c r="AS194" s="149"/>
      <c r="AT194" s="149"/>
      <c r="AU194" s="149"/>
      <c r="AV194" s="149"/>
      <c r="AW194" s="149"/>
      <c r="AX194" s="149"/>
      <c r="AY194" s="149"/>
      <c r="AZ194" s="149"/>
      <c r="BA194" s="149"/>
      <c r="BB194" s="149"/>
      <c r="BC194" s="149"/>
      <c r="BD194" s="149"/>
      <c r="BE194" s="149"/>
      <c r="BF194" s="149"/>
      <c r="BG194" s="149"/>
      <c r="BH194" s="149"/>
      <c r="BI194" s="149"/>
      <c r="BJ194" s="149"/>
      <c r="BK194" s="149"/>
      <c r="BL194" s="149"/>
      <c r="BM194" s="149"/>
      <c r="BN194" s="149"/>
      <c r="BO194" s="149"/>
      <c r="BP194" s="149"/>
      <c r="BQ194" s="149"/>
      <c r="BR194" s="149"/>
      <c r="BS194" s="149"/>
      <c r="BT194" s="149"/>
      <c r="BU194" s="149"/>
      <c r="BV194" s="149"/>
      <c r="BW194" s="149"/>
      <c r="BX194" s="149"/>
      <c r="BY194" s="149"/>
      <c r="BZ194" s="149"/>
      <c r="CA194" s="149"/>
      <c r="CB194" s="149"/>
      <c r="CC194" s="149"/>
      <c r="CD194" s="149"/>
      <c r="CE194" s="149"/>
      <c r="CF194" s="149"/>
      <c r="CG194" s="149"/>
      <c r="CH194" s="149"/>
      <c r="CI194" s="149"/>
      <c r="CJ194" s="149"/>
      <c r="CK194" s="149"/>
      <c r="CL194" s="149"/>
      <c r="CM194" s="149"/>
      <c r="CN194" s="149"/>
      <c r="CO194" s="149"/>
      <c r="CP194" s="149"/>
      <c r="CQ194" s="149"/>
      <c r="CR194" s="149"/>
      <c r="CS194" s="149"/>
      <c r="CT194" s="149"/>
      <c r="CU194" s="149"/>
      <c r="CV194" s="149"/>
      <c r="CW194" s="149"/>
      <c r="CX194" s="149"/>
      <c r="CY194" s="149"/>
      <c r="CZ194" s="149"/>
      <c r="DA194" s="149"/>
      <c r="DB194" s="149"/>
      <c r="DC194" s="149"/>
      <c r="DD194" s="149"/>
      <c r="DE194" s="149"/>
      <c r="DF194" s="149"/>
      <c r="DG194" s="149"/>
      <c r="DH194" s="149"/>
      <c r="DI194" s="149"/>
      <c r="DJ194" s="149"/>
      <c r="DK194" s="149"/>
      <c r="DL194" s="149"/>
      <c r="DM194" s="149"/>
      <c r="DN194" s="149"/>
      <c r="DO194" s="149"/>
      <c r="DP194" s="149"/>
      <c r="DQ194" s="149"/>
      <c r="DR194" s="149"/>
      <c r="DS194" s="149"/>
      <c r="DT194" s="149"/>
      <c r="DU194" s="149"/>
      <c r="DV194" s="149"/>
      <c r="DW194" s="149"/>
      <c r="DX194" s="149"/>
      <c r="DY194" s="149"/>
      <c r="DZ194" s="149"/>
      <c r="EA194" s="149"/>
      <c r="EB194" s="149"/>
      <c r="EC194" s="149"/>
      <c r="ED194" s="149"/>
      <c r="EE194" s="149"/>
      <c r="EF194" s="149"/>
      <c r="EG194" s="149"/>
      <c r="EH194" s="149"/>
      <c r="EI194" s="149"/>
      <c r="EJ194" s="149"/>
      <c r="EK194" s="149"/>
      <c r="EL194" s="149"/>
      <c r="EM194" s="149"/>
      <c r="EN194" s="149"/>
      <c r="EO194" s="149"/>
      <c r="EP194" s="149"/>
      <c r="EQ194" s="149"/>
      <c r="ER194" s="149"/>
      <c r="ES194" s="149"/>
      <c r="ET194" s="149"/>
      <c r="EU194" s="149"/>
      <c r="EV194" s="149"/>
      <c r="EW194" s="149"/>
      <c r="EX194" s="149"/>
      <c r="EY194" s="149"/>
      <c r="EZ194" s="149"/>
      <c r="FA194" s="149"/>
      <c r="FB194" s="149"/>
      <c r="FC194" s="149"/>
      <c r="FD194" s="149"/>
      <c r="FE194" s="149"/>
    </row>
    <row r="195" customFormat="false" ht="12.75" hidden="false" customHeight="false" outlineLevel="0" collapsed="false">
      <c r="A195" s="148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49"/>
      <c r="AH195" s="149"/>
      <c r="AI195" s="149"/>
      <c r="AJ195" s="149"/>
      <c r="AK195" s="149"/>
      <c r="AL195" s="149"/>
      <c r="AM195" s="149"/>
      <c r="AN195" s="149"/>
      <c r="AO195" s="149"/>
      <c r="AP195" s="149"/>
      <c r="AQ195" s="149"/>
      <c r="AR195" s="149"/>
      <c r="AS195" s="149"/>
      <c r="AT195" s="149"/>
      <c r="AU195" s="149"/>
      <c r="AV195" s="149"/>
      <c r="AW195" s="149"/>
      <c r="AX195" s="149"/>
      <c r="AY195" s="149"/>
      <c r="AZ195" s="149"/>
      <c r="BA195" s="149"/>
      <c r="BB195" s="149"/>
      <c r="BC195" s="149"/>
      <c r="BD195" s="149"/>
      <c r="BE195" s="149"/>
      <c r="BF195" s="149"/>
      <c r="BG195" s="149"/>
      <c r="BH195" s="149"/>
      <c r="BI195" s="149"/>
      <c r="BJ195" s="149"/>
      <c r="BK195" s="149"/>
      <c r="BL195" s="149"/>
      <c r="BM195" s="149"/>
      <c r="BN195" s="149"/>
      <c r="BO195" s="149"/>
      <c r="BP195" s="149"/>
      <c r="BQ195" s="149"/>
      <c r="BR195" s="149"/>
      <c r="BS195" s="149"/>
      <c r="BT195" s="149"/>
      <c r="BU195" s="149"/>
      <c r="BV195" s="149"/>
      <c r="BW195" s="149"/>
      <c r="BX195" s="149"/>
      <c r="BY195" s="149"/>
      <c r="BZ195" s="149"/>
      <c r="CA195" s="149"/>
      <c r="CB195" s="149"/>
      <c r="CC195" s="149"/>
      <c r="CD195" s="149"/>
      <c r="CE195" s="149"/>
      <c r="CF195" s="149"/>
      <c r="CG195" s="149"/>
      <c r="CH195" s="149"/>
      <c r="CI195" s="149"/>
      <c r="CJ195" s="149"/>
      <c r="CK195" s="149"/>
      <c r="CL195" s="149"/>
      <c r="CM195" s="149"/>
      <c r="CN195" s="149"/>
      <c r="CO195" s="149"/>
      <c r="CP195" s="149"/>
      <c r="CQ195" s="149"/>
      <c r="CR195" s="149"/>
      <c r="CS195" s="149"/>
      <c r="CT195" s="149"/>
      <c r="CU195" s="149"/>
      <c r="CV195" s="149"/>
      <c r="CW195" s="149"/>
      <c r="CX195" s="149"/>
      <c r="CY195" s="149"/>
      <c r="CZ195" s="149"/>
      <c r="DA195" s="149"/>
      <c r="DB195" s="149"/>
      <c r="DC195" s="149"/>
      <c r="DD195" s="149"/>
      <c r="DE195" s="149"/>
      <c r="DF195" s="149"/>
      <c r="DG195" s="149"/>
      <c r="DH195" s="149"/>
      <c r="DI195" s="149"/>
      <c r="DJ195" s="149"/>
      <c r="DK195" s="149"/>
      <c r="DL195" s="149"/>
      <c r="DM195" s="149"/>
      <c r="DN195" s="149"/>
      <c r="DO195" s="149"/>
      <c r="DP195" s="149"/>
      <c r="DQ195" s="149"/>
      <c r="DR195" s="149"/>
      <c r="DS195" s="149"/>
      <c r="DT195" s="149"/>
      <c r="DU195" s="149"/>
      <c r="DV195" s="149"/>
      <c r="DW195" s="149"/>
      <c r="DX195" s="149"/>
      <c r="DY195" s="149"/>
      <c r="DZ195" s="149"/>
      <c r="EA195" s="149"/>
      <c r="EB195" s="149"/>
      <c r="EC195" s="149"/>
      <c r="ED195" s="149"/>
      <c r="EE195" s="149"/>
      <c r="EF195" s="149"/>
      <c r="EG195" s="149"/>
      <c r="EH195" s="149"/>
      <c r="EI195" s="149"/>
      <c r="EJ195" s="149"/>
      <c r="EK195" s="149"/>
      <c r="EL195" s="149"/>
      <c r="EM195" s="149"/>
      <c r="EN195" s="149"/>
      <c r="EO195" s="149"/>
      <c r="EP195" s="149"/>
      <c r="EQ195" s="149"/>
      <c r="ER195" s="149"/>
      <c r="ES195" s="149"/>
      <c r="ET195" s="149"/>
      <c r="EU195" s="149"/>
      <c r="EV195" s="149"/>
      <c r="EW195" s="149"/>
      <c r="EX195" s="149"/>
      <c r="EY195" s="149"/>
      <c r="EZ195" s="149"/>
      <c r="FA195" s="149"/>
      <c r="FB195" s="149"/>
      <c r="FC195" s="149"/>
      <c r="FD195" s="149"/>
      <c r="FE195" s="149"/>
    </row>
    <row r="196" customFormat="false" ht="12.75" hidden="false" customHeight="false" outlineLevel="0" collapsed="false">
      <c r="A196" s="148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  <c r="AJ196" s="149"/>
      <c r="AK196" s="149"/>
      <c r="AL196" s="149"/>
      <c r="AM196" s="149"/>
      <c r="AN196" s="149"/>
      <c r="AO196" s="149"/>
      <c r="AP196" s="149"/>
      <c r="AQ196" s="149"/>
      <c r="AR196" s="149"/>
      <c r="AS196" s="149"/>
      <c r="AT196" s="149"/>
      <c r="AU196" s="149"/>
      <c r="AV196" s="149"/>
      <c r="AW196" s="149"/>
      <c r="AX196" s="149"/>
      <c r="AY196" s="149"/>
      <c r="AZ196" s="149"/>
      <c r="BA196" s="149"/>
      <c r="BB196" s="149"/>
      <c r="BC196" s="149"/>
      <c r="BD196" s="149"/>
      <c r="BE196" s="149"/>
      <c r="BF196" s="149"/>
      <c r="BG196" s="149"/>
      <c r="BH196" s="149"/>
      <c r="BI196" s="149"/>
      <c r="BJ196" s="149"/>
      <c r="BK196" s="149"/>
      <c r="BL196" s="149"/>
      <c r="BM196" s="149"/>
      <c r="BN196" s="149"/>
      <c r="BO196" s="149"/>
      <c r="BP196" s="149"/>
      <c r="BQ196" s="149"/>
      <c r="BR196" s="149"/>
      <c r="BS196" s="149"/>
      <c r="BT196" s="149"/>
      <c r="BU196" s="149"/>
      <c r="BV196" s="149"/>
      <c r="BW196" s="149"/>
      <c r="BX196" s="149"/>
      <c r="BY196" s="149"/>
      <c r="BZ196" s="149"/>
      <c r="CA196" s="149"/>
      <c r="CB196" s="149"/>
      <c r="CC196" s="149"/>
      <c r="CD196" s="149"/>
      <c r="CE196" s="149"/>
      <c r="CF196" s="149"/>
      <c r="CG196" s="149"/>
      <c r="CH196" s="149"/>
      <c r="CI196" s="149"/>
      <c r="CJ196" s="149"/>
      <c r="CK196" s="149"/>
      <c r="CL196" s="149"/>
      <c r="CM196" s="149"/>
      <c r="CN196" s="149"/>
      <c r="CO196" s="149"/>
      <c r="CP196" s="149"/>
      <c r="CQ196" s="149"/>
      <c r="CR196" s="149"/>
      <c r="CS196" s="149"/>
      <c r="CT196" s="149"/>
      <c r="CU196" s="149"/>
      <c r="CV196" s="149"/>
      <c r="CW196" s="149"/>
      <c r="CX196" s="149"/>
      <c r="CY196" s="149"/>
      <c r="CZ196" s="149"/>
      <c r="DA196" s="149"/>
      <c r="DB196" s="149"/>
      <c r="DC196" s="149"/>
      <c r="DD196" s="149"/>
      <c r="DE196" s="149"/>
      <c r="DF196" s="149"/>
      <c r="DG196" s="149"/>
      <c r="DH196" s="149"/>
      <c r="DI196" s="149"/>
      <c r="DJ196" s="149"/>
      <c r="DK196" s="149"/>
      <c r="DL196" s="149"/>
      <c r="DM196" s="149"/>
      <c r="DN196" s="149"/>
      <c r="DO196" s="149"/>
      <c r="DP196" s="149"/>
      <c r="DQ196" s="149"/>
      <c r="DR196" s="149"/>
      <c r="DS196" s="149"/>
      <c r="DT196" s="149"/>
      <c r="DU196" s="149"/>
      <c r="DV196" s="149"/>
      <c r="DW196" s="149"/>
      <c r="DX196" s="149"/>
      <c r="DY196" s="149"/>
      <c r="DZ196" s="149"/>
      <c r="EA196" s="149"/>
      <c r="EB196" s="149"/>
      <c r="EC196" s="149"/>
      <c r="ED196" s="149"/>
      <c r="EE196" s="149"/>
      <c r="EF196" s="149"/>
      <c r="EG196" s="149"/>
      <c r="EH196" s="149"/>
      <c r="EI196" s="149"/>
      <c r="EJ196" s="149"/>
      <c r="EK196" s="149"/>
      <c r="EL196" s="149"/>
      <c r="EM196" s="149"/>
      <c r="EN196" s="149"/>
      <c r="EO196" s="149"/>
      <c r="EP196" s="149"/>
      <c r="EQ196" s="149"/>
      <c r="ER196" s="149"/>
      <c r="ES196" s="149"/>
      <c r="ET196" s="149"/>
      <c r="EU196" s="149"/>
      <c r="EV196" s="149"/>
      <c r="EW196" s="149"/>
      <c r="EX196" s="149"/>
      <c r="EY196" s="149"/>
      <c r="EZ196" s="149"/>
      <c r="FA196" s="149"/>
      <c r="FB196" s="149"/>
      <c r="FC196" s="149"/>
      <c r="FD196" s="149"/>
      <c r="FE196" s="149"/>
    </row>
    <row r="197" customFormat="false" ht="12.75" hidden="false" customHeight="false" outlineLevel="0" collapsed="false">
      <c r="A197" s="148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49"/>
      <c r="AH197" s="149"/>
      <c r="AI197" s="149"/>
      <c r="AJ197" s="149"/>
      <c r="AK197" s="149"/>
      <c r="AL197" s="149"/>
      <c r="AM197" s="149"/>
      <c r="AN197" s="149"/>
      <c r="AO197" s="149"/>
      <c r="AP197" s="149"/>
      <c r="AQ197" s="149"/>
      <c r="AR197" s="149"/>
      <c r="AS197" s="149"/>
      <c r="AT197" s="149"/>
      <c r="AU197" s="149"/>
      <c r="AV197" s="149"/>
      <c r="AW197" s="149"/>
      <c r="AX197" s="149"/>
      <c r="AY197" s="149"/>
      <c r="AZ197" s="149"/>
      <c r="BA197" s="149"/>
      <c r="BB197" s="149"/>
      <c r="BC197" s="149"/>
      <c r="BD197" s="149"/>
      <c r="BE197" s="149"/>
      <c r="BF197" s="149"/>
      <c r="BG197" s="149"/>
      <c r="BH197" s="149"/>
      <c r="BI197" s="149"/>
      <c r="BJ197" s="149"/>
      <c r="BK197" s="149"/>
      <c r="BL197" s="149"/>
      <c r="BM197" s="149"/>
      <c r="BN197" s="149"/>
      <c r="BO197" s="149"/>
      <c r="BP197" s="149"/>
      <c r="BQ197" s="149"/>
      <c r="BR197" s="149"/>
      <c r="BS197" s="149"/>
      <c r="BT197" s="149"/>
      <c r="BU197" s="149"/>
      <c r="BV197" s="149"/>
      <c r="BW197" s="149"/>
      <c r="BX197" s="149"/>
      <c r="BY197" s="149"/>
      <c r="BZ197" s="149"/>
      <c r="CA197" s="149"/>
      <c r="CB197" s="149"/>
      <c r="CC197" s="149"/>
      <c r="CD197" s="149"/>
      <c r="CE197" s="149"/>
      <c r="CF197" s="149"/>
      <c r="CG197" s="149"/>
      <c r="CH197" s="149"/>
      <c r="CI197" s="149"/>
      <c r="CJ197" s="149"/>
      <c r="CK197" s="149"/>
      <c r="CL197" s="149"/>
      <c r="CM197" s="149"/>
      <c r="CN197" s="149"/>
      <c r="CO197" s="149"/>
      <c r="CP197" s="149"/>
      <c r="CQ197" s="149"/>
      <c r="CR197" s="149"/>
      <c r="CS197" s="149"/>
      <c r="CT197" s="149"/>
      <c r="CU197" s="149"/>
      <c r="CV197" s="149"/>
      <c r="CW197" s="149"/>
      <c r="CX197" s="149"/>
      <c r="CY197" s="149"/>
      <c r="CZ197" s="149"/>
      <c r="DA197" s="149"/>
      <c r="DB197" s="149"/>
      <c r="DC197" s="149"/>
      <c r="DD197" s="149"/>
      <c r="DE197" s="149"/>
      <c r="DF197" s="149"/>
      <c r="DG197" s="149"/>
      <c r="DH197" s="149"/>
      <c r="DI197" s="149"/>
      <c r="DJ197" s="149"/>
      <c r="DK197" s="149"/>
      <c r="DL197" s="149"/>
      <c r="DM197" s="149"/>
      <c r="DN197" s="149"/>
      <c r="DO197" s="149"/>
      <c r="DP197" s="149"/>
      <c r="DQ197" s="149"/>
      <c r="DR197" s="149"/>
      <c r="DS197" s="149"/>
      <c r="DT197" s="149"/>
      <c r="DU197" s="149"/>
      <c r="DV197" s="149"/>
      <c r="DW197" s="149"/>
      <c r="DX197" s="149"/>
      <c r="DY197" s="149"/>
      <c r="DZ197" s="149"/>
      <c r="EA197" s="149"/>
      <c r="EB197" s="149"/>
      <c r="EC197" s="149"/>
      <c r="ED197" s="149"/>
      <c r="EE197" s="149"/>
      <c r="EF197" s="149"/>
      <c r="EG197" s="149"/>
      <c r="EH197" s="149"/>
      <c r="EI197" s="149"/>
      <c r="EJ197" s="149"/>
      <c r="EK197" s="149"/>
      <c r="EL197" s="149"/>
      <c r="EM197" s="149"/>
      <c r="EN197" s="149"/>
      <c r="EO197" s="149"/>
      <c r="EP197" s="149"/>
      <c r="EQ197" s="149"/>
      <c r="ER197" s="149"/>
      <c r="ES197" s="149"/>
      <c r="ET197" s="149"/>
      <c r="EU197" s="149"/>
      <c r="EV197" s="149"/>
      <c r="EW197" s="149"/>
      <c r="EX197" s="149"/>
      <c r="EY197" s="149"/>
      <c r="EZ197" s="149"/>
      <c r="FA197" s="149"/>
      <c r="FB197" s="149"/>
      <c r="FC197" s="149"/>
      <c r="FD197" s="149"/>
      <c r="FE197" s="149"/>
    </row>
    <row r="198" customFormat="false" ht="12.75" hidden="false" customHeight="false" outlineLevel="0" collapsed="false">
      <c r="A198" s="148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  <c r="AR198" s="149"/>
      <c r="AS198" s="149"/>
      <c r="AT198" s="149"/>
      <c r="AU198" s="149"/>
      <c r="AV198" s="149"/>
      <c r="AW198" s="149"/>
      <c r="AX198" s="149"/>
      <c r="AY198" s="149"/>
      <c r="AZ198" s="149"/>
      <c r="BA198" s="149"/>
      <c r="BB198" s="149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49"/>
      <c r="BY198" s="149"/>
      <c r="BZ198" s="149"/>
      <c r="CA198" s="149"/>
      <c r="CB198" s="149"/>
      <c r="CC198" s="149"/>
      <c r="CD198" s="149"/>
      <c r="CE198" s="149"/>
      <c r="CF198" s="149"/>
      <c r="CG198" s="149"/>
      <c r="CH198" s="149"/>
      <c r="CI198" s="149"/>
      <c r="CJ198" s="149"/>
      <c r="CK198" s="149"/>
      <c r="CL198" s="149"/>
      <c r="CM198" s="149"/>
      <c r="CN198" s="149"/>
      <c r="CO198" s="149"/>
      <c r="CP198" s="149"/>
      <c r="CQ198" s="149"/>
      <c r="CR198" s="149"/>
      <c r="CS198" s="149"/>
      <c r="CT198" s="149"/>
      <c r="CU198" s="149"/>
      <c r="CV198" s="149"/>
      <c r="CW198" s="149"/>
      <c r="CX198" s="149"/>
      <c r="CY198" s="149"/>
      <c r="CZ198" s="149"/>
      <c r="DA198" s="149"/>
      <c r="DB198" s="149"/>
      <c r="DC198" s="149"/>
      <c r="DD198" s="149"/>
      <c r="DE198" s="149"/>
      <c r="DF198" s="149"/>
      <c r="DG198" s="149"/>
      <c r="DH198" s="149"/>
      <c r="DI198" s="149"/>
      <c r="DJ198" s="149"/>
      <c r="DK198" s="149"/>
      <c r="DL198" s="149"/>
      <c r="DM198" s="149"/>
      <c r="DN198" s="149"/>
      <c r="DO198" s="149"/>
      <c r="DP198" s="149"/>
      <c r="DQ198" s="149"/>
      <c r="DR198" s="149"/>
      <c r="DS198" s="149"/>
      <c r="DT198" s="149"/>
      <c r="DU198" s="149"/>
      <c r="DV198" s="149"/>
      <c r="DW198" s="149"/>
      <c r="DX198" s="149"/>
      <c r="DY198" s="149"/>
      <c r="DZ198" s="149"/>
      <c r="EA198" s="149"/>
      <c r="EB198" s="149"/>
      <c r="EC198" s="149"/>
      <c r="ED198" s="149"/>
      <c r="EE198" s="149"/>
      <c r="EF198" s="149"/>
      <c r="EG198" s="149"/>
      <c r="EH198" s="149"/>
      <c r="EI198" s="149"/>
      <c r="EJ198" s="149"/>
      <c r="EK198" s="149"/>
      <c r="EL198" s="149"/>
      <c r="EM198" s="149"/>
      <c r="EN198" s="149"/>
      <c r="EO198" s="149"/>
      <c r="EP198" s="149"/>
      <c r="EQ198" s="149"/>
      <c r="ER198" s="149"/>
      <c r="ES198" s="149"/>
      <c r="ET198" s="149"/>
      <c r="EU198" s="149"/>
      <c r="EV198" s="149"/>
      <c r="EW198" s="149"/>
      <c r="EX198" s="149"/>
      <c r="EY198" s="149"/>
      <c r="EZ198" s="149"/>
      <c r="FA198" s="149"/>
      <c r="FB198" s="149"/>
      <c r="FC198" s="149"/>
      <c r="FD198" s="149"/>
      <c r="FE198" s="149"/>
    </row>
    <row r="199" customFormat="false" ht="12.75" hidden="false" customHeight="false" outlineLevel="0" collapsed="false">
      <c r="A199" s="148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49"/>
      <c r="BY199" s="149"/>
      <c r="BZ199" s="149"/>
      <c r="CA199" s="149"/>
      <c r="CB199" s="149"/>
      <c r="CC199" s="149"/>
      <c r="CD199" s="149"/>
      <c r="CE199" s="149"/>
      <c r="CF199" s="149"/>
      <c r="CG199" s="149"/>
      <c r="CH199" s="149"/>
      <c r="CI199" s="149"/>
      <c r="CJ199" s="149"/>
      <c r="CK199" s="149"/>
      <c r="CL199" s="149"/>
      <c r="CM199" s="149"/>
      <c r="CN199" s="149"/>
      <c r="CO199" s="149"/>
      <c r="CP199" s="149"/>
      <c r="CQ199" s="149"/>
      <c r="CR199" s="149"/>
      <c r="CS199" s="149"/>
      <c r="CT199" s="149"/>
      <c r="CU199" s="149"/>
      <c r="CV199" s="149"/>
      <c r="CW199" s="149"/>
      <c r="CX199" s="149"/>
      <c r="CY199" s="149"/>
      <c r="CZ199" s="149"/>
      <c r="DA199" s="149"/>
      <c r="DB199" s="149"/>
      <c r="DC199" s="149"/>
      <c r="DD199" s="149"/>
      <c r="DE199" s="149"/>
      <c r="DF199" s="149"/>
      <c r="DG199" s="149"/>
      <c r="DH199" s="149"/>
      <c r="DI199" s="149"/>
      <c r="DJ199" s="149"/>
      <c r="DK199" s="149"/>
      <c r="DL199" s="149"/>
      <c r="DM199" s="149"/>
      <c r="DN199" s="149"/>
      <c r="DO199" s="149"/>
      <c r="DP199" s="149"/>
      <c r="DQ199" s="149"/>
      <c r="DR199" s="149"/>
      <c r="DS199" s="149"/>
      <c r="DT199" s="149"/>
      <c r="DU199" s="149"/>
      <c r="DV199" s="149"/>
      <c r="DW199" s="149"/>
      <c r="DX199" s="149"/>
      <c r="DY199" s="149"/>
      <c r="DZ199" s="149"/>
      <c r="EA199" s="149"/>
      <c r="EB199" s="149"/>
      <c r="EC199" s="149"/>
      <c r="ED199" s="149"/>
      <c r="EE199" s="149"/>
      <c r="EF199" s="149"/>
      <c r="EG199" s="149"/>
      <c r="EH199" s="149"/>
      <c r="EI199" s="149"/>
      <c r="EJ199" s="149"/>
      <c r="EK199" s="149"/>
      <c r="EL199" s="149"/>
      <c r="EM199" s="149"/>
      <c r="EN199" s="149"/>
      <c r="EO199" s="149"/>
      <c r="EP199" s="149"/>
      <c r="EQ199" s="149"/>
      <c r="ER199" s="149"/>
      <c r="ES199" s="149"/>
      <c r="ET199" s="149"/>
      <c r="EU199" s="149"/>
      <c r="EV199" s="149"/>
      <c r="EW199" s="149"/>
      <c r="EX199" s="149"/>
      <c r="EY199" s="149"/>
      <c r="EZ199" s="149"/>
      <c r="FA199" s="149"/>
      <c r="FB199" s="149"/>
      <c r="FC199" s="149"/>
      <c r="FD199" s="149"/>
      <c r="FE199" s="149"/>
    </row>
    <row r="200" customFormat="false" ht="12.75" hidden="false" customHeight="false" outlineLevel="0" collapsed="false">
      <c r="A200" s="148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  <c r="AL200" s="149"/>
      <c r="AM200" s="149"/>
      <c r="AN200" s="149"/>
      <c r="AO200" s="149"/>
      <c r="AP200" s="149"/>
      <c r="AQ200" s="149"/>
      <c r="AR200" s="149"/>
      <c r="AS200" s="149"/>
      <c r="AT200" s="149"/>
      <c r="AU200" s="149"/>
      <c r="AV200" s="149"/>
      <c r="AW200" s="149"/>
      <c r="AX200" s="149"/>
      <c r="AY200" s="149"/>
      <c r="AZ200" s="149"/>
      <c r="BA200" s="149"/>
      <c r="BB200" s="149"/>
      <c r="BC200" s="149"/>
      <c r="BD200" s="149"/>
      <c r="BE200" s="149"/>
      <c r="BF200" s="149"/>
      <c r="BG200" s="149"/>
      <c r="BH200" s="149"/>
      <c r="BI200" s="149"/>
      <c r="BJ200" s="149"/>
      <c r="BK200" s="149"/>
      <c r="BL200" s="149"/>
      <c r="BM200" s="149"/>
      <c r="BN200" s="149"/>
      <c r="BO200" s="149"/>
      <c r="BP200" s="149"/>
      <c r="BQ200" s="149"/>
      <c r="BR200" s="149"/>
      <c r="BS200" s="149"/>
      <c r="BT200" s="149"/>
      <c r="BU200" s="149"/>
      <c r="BV200" s="149"/>
      <c r="BW200" s="149"/>
      <c r="BX200" s="149"/>
      <c r="BY200" s="149"/>
      <c r="BZ200" s="149"/>
      <c r="CA200" s="149"/>
      <c r="CB200" s="149"/>
      <c r="CC200" s="149"/>
      <c r="CD200" s="149"/>
      <c r="CE200" s="149"/>
      <c r="CF200" s="149"/>
      <c r="CG200" s="149"/>
      <c r="CH200" s="149"/>
      <c r="CI200" s="149"/>
      <c r="CJ200" s="149"/>
      <c r="CK200" s="149"/>
      <c r="CL200" s="149"/>
      <c r="CM200" s="149"/>
      <c r="CN200" s="149"/>
      <c r="CO200" s="149"/>
      <c r="CP200" s="149"/>
      <c r="CQ200" s="149"/>
      <c r="CR200" s="149"/>
      <c r="CS200" s="149"/>
      <c r="CT200" s="149"/>
      <c r="CU200" s="149"/>
      <c r="CV200" s="149"/>
      <c r="CW200" s="149"/>
      <c r="CX200" s="149"/>
      <c r="CY200" s="149"/>
      <c r="CZ200" s="149"/>
      <c r="DA200" s="149"/>
      <c r="DB200" s="149"/>
      <c r="DC200" s="149"/>
      <c r="DD200" s="149"/>
      <c r="DE200" s="149"/>
      <c r="DF200" s="149"/>
      <c r="DG200" s="149"/>
      <c r="DH200" s="149"/>
      <c r="DI200" s="149"/>
      <c r="DJ200" s="149"/>
      <c r="DK200" s="149"/>
      <c r="DL200" s="149"/>
      <c r="DM200" s="149"/>
      <c r="DN200" s="149"/>
      <c r="DO200" s="149"/>
      <c r="DP200" s="149"/>
      <c r="DQ200" s="149"/>
      <c r="DR200" s="149"/>
      <c r="DS200" s="149"/>
      <c r="DT200" s="149"/>
      <c r="DU200" s="149"/>
      <c r="DV200" s="149"/>
      <c r="DW200" s="149"/>
      <c r="DX200" s="149"/>
      <c r="DY200" s="149"/>
      <c r="DZ200" s="149"/>
      <c r="EA200" s="149"/>
      <c r="EB200" s="149"/>
      <c r="EC200" s="149"/>
      <c r="ED200" s="149"/>
      <c r="EE200" s="149"/>
      <c r="EF200" s="149"/>
      <c r="EG200" s="149"/>
      <c r="EH200" s="149"/>
      <c r="EI200" s="149"/>
      <c r="EJ200" s="149"/>
      <c r="EK200" s="149"/>
      <c r="EL200" s="149"/>
      <c r="EM200" s="149"/>
      <c r="EN200" s="149"/>
      <c r="EO200" s="149"/>
      <c r="EP200" s="149"/>
      <c r="EQ200" s="149"/>
      <c r="ER200" s="149"/>
      <c r="ES200" s="149"/>
      <c r="ET200" s="149"/>
      <c r="EU200" s="149"/>
      <c r="EV200" s="149"/>
      <c r="EW200" s="149"/>
      <c r="EX200" s="149"/>
      <c r="EY200" s="149"/>
      <c r="EZ200" s="149"/>
      <c r="FA200" s="149"/>
      <c r="FB200" s="149"/>
      <c r="FC200" s="149"/>
      <c r="FD200" s="149"/>
      <c r="FE200" s="149"/>
    </row>
    <row r="201" customFormat="false" ht="12.75" hidden="false" customHeight="false" outlineLevel="0" collapsed="false">
      <c r="A201" s="148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  <c r="AW201" s="149"/>
      <c r="AX201" s="149"/>
      <c r="AY201" s="149"/>
      <c r="AZ201" s="149"/>
      <c r="BA201" s="149"/>
      <c r="BB201" s="149"/>
      <c r="BC201" s="149"/>
      <c r="BD201" s="149"/>
      <c r="BE201" s="149"/>
      <c r="BF201" s="149"/>
      <c r="BG201" s="149"/>
      <c r="BH201" s="149"/>
      <c r="BI201" s="149"/>
      <c r="BJ201" s="149"/>
      <c r="BK201" s="149"/>
      <c r="BL201" s="149"/>
      <c r="BM201" s="149"/>
      <c r="BN201" s="149"/>
      <c r="BO201" s="149"/>
      <c r="BP201" s="149"/>
      <c r="BQ201" s="149"/>
      <c r="BR201" s="149"/>
      <c r="BS201" s="149"/>
      <c r="BT201" s="149"/>
      <c r="BU201" s="149"/>
      <c r="BV201" s="149"/>
      <c r="BW201" s="149"/>
      <c r="BX201" s="149"/>
      <c r="BY201" s="149"/>
      <c r="BZ201" s="149"/>
      <c r="CA201" s="149"/>
      <c r="CB201" s="149"/>
      <c r="CC201" s="149"/>
      <c r="CD201" s="149"/>
      <c r="CE201" s="149"/>
      <c r="CF201" s="149"/>
      <c r="CG201" s="149"/>
      <c r="CH201" s="149"/>
      <c r="CI201" s="149"/>
      <c r="CJ201" s="149"/>
      <c r="CK201" s="149"/>
      <c r="CL201" s="149"/>
      <c r="CM201" s="149"/>
      <c r="CN201" s="149"/>
      <c r="CO201" s="149"/>
      <c r="CP201" s="149"/>
      <c r="CQ201" s="149"/>
      <c r="CR201" s="149"/>
      <c r="CS201" s="149"/>
      <c r="CT201" s="149"/>
      <c r="CU201" s="149"/>
      <c r="CV201" s="149"/>
      <c r="CW201" s="149"/>
      <c r="CX201" s="149"/>
      <c r="CY201" s="149"/>
      <c r="CZ201" s="149"/>
      <c r="DA201" s="149"/>
      <c r="DB201" s="149"/>
      <c r="DC201" s="149"/>
      <c r="DD201" s="149"/>
      <c r="DE201" s="149"/>
      <c r="DF201" s="149"/>
      <c r="DG201" s="149"/>
      <c r="DH201" s="149"/>
      <c r="DI201" s="149"/>
      <c r="DJ201" s="149"/>
      <c r="DK201" s="149"/>
      <c r="DL201" s="149"/>
      <c r="DM201" s="149"/>
      <c r="DN201" s="149"/>
      <c r="DO201" s="149"/>
      <c r="DP201" s="149"/>
      <c r="DQ201" s="149"/>
      <c r="DR201" s="149"/>
      <c r="DS201" s="149"/>
      <c r="DT201" s="149"/>
      <c r="DU201" s="149"/>
      <c r="DV201" s="149"/>
      <c r="DW201" s="149"/>
      <c r="DX201" s="149"/>
      <c r="DY201" s="149"/>
      <c r="DZ201" s="149"/>
      <c r="EA201" s="149"/>
      <c r="EB201" s="149"/>
      <c r="EC201" s="149"/>
      <c r="ED201" s="149"/>
      <c r="EE201" s="149"/>
      <c r="EF201" s="149"/>
      <c r="EG201" s="149"/>
      <c r="EH201" s="149"/>
      <c r="EI201" s="149"/>
      <c r="EJ201" s="149"/>
      <c r="EK201" s="149"/>
      <c r="EL201" s="149"/>
      <c r="EM201" s="149"/>
      <c r="EN201" s="149"/>
      <c r="EO201" s="149"/>
      <c r="EP201" s="149"/>
      <c r="EQ201" s="149"/>
      <c r="ER201" s="149"/>
      <c r="ES201" s="149"/>
      <c r="ET201" s="149"/>
      <c r="EU201" s="149"/>
      <c r="EV201" s="149"/>
      <c r="EW201" s="149"/>
      <c r="EX201" s="149"/>
      <c r="EY201" s="149"/>
      <c r="EZ201" s="149"/>
      <c r="FA201" s="149"/>
      <c r="FB201" s="149"/>
      <c r="FC201" s="149"/>
      <c r="FD201" s="149"/>
      <c r="FE201" s="149"/>
    </row>
    <row r="202" customFormat="false" ht="12.75" hidden="false" customHeight="false" outlineLevel="0" collapsed="false">
      <c r="A202" s="148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49"/>
      <c r="AH202" s="149"/>
      <c r="AI202" s="149"/>
      <c r="AJ202" s="149"/>
      <c r="AK202" s="149"/>
      <c r="AL202" s="149"/>
      <c r="AM202" s="149"/>
      <c r="AN202" s="149"/>
      <c r="AO202" s="149"/>
      <c r="AP202" s="149"/>
      <c r="AQ202" s="149"/>
      <c r="AR202" s="149"/>
      <c r="AS202" s="149"/>
      <c r="AT202" s="149"/>
      <c r="AU202" s="149"/>
      <c r="AV202" s="149"/>
      <c r="AW202" s="149"/>
      <c r="AX202" s="149"/>
      <c r="AY202" s="149"/>
      <c r="AZ202" s="149"/>
      <c r="BA202" s="149"/>
      <c r="BB202" s="149"/>
      <c r="BC202" s="149"/>
      <c r="BD202" s="149"/>
      <c r="BE202" s="149"/>
      <c r="BF202" s="149"/>
      <c r="BG202" s="149"/>
      <c r="BH202" s="149"/>
      <c r="BI202" s="149"/>
      <c r="BJ202" s="149"/>
      <c r="BK202" s="149"/>
      <c r="BL202" s="149"/>
      <c r="BM202" s="149"/>
      <c r="BN202" s="149"/>
      <c r="BO202" s="149"/>
      <c r="BP202" s="149"/>
      <c r="BQ202" s="149"/>
      <c r="BR202" s="149"/>
      <c r="BS202" s="149"/>
      <c r="BT202" s="149"/>
      <c r="BU202" s="149"/>
      <c r="BV202" s="149"/>
      <c r="BW202" s="149"/>
      <c r="BX202" s="149"/>
      <c r="BY202" s="149"/>
      <c r="BZ202" s="149"/>
      <c r="CA202" s="149"/>
      <c r="CB202" s="149"/>
      <c r="CC202" s="149"/>
      <c r="CD202" s="149"/>
      <c r="CE202" s="149"/>
      <c r="CF202" s="149"/>
      <c r="CG202" s="149"/>
      <c r="CH202" s="149"/>
      <c r="CI202" s="149"/>
      <c r="CJ202" s="149"/>
      <c r="CK202" s="149"/>
      <c r="CL202" s="149"/>
      <c r="CM202" s="149"/>
      <c r="CN202" s="149"/>
      <c r="CO202" s="149"/>
      <c r="CP202" s="149"/>
      <c r="CQ202" s="149"/>
      <c r="CR202" s="149"/>
      <c r="CS202" s="149"/>
      <c r="CT202" s="149"/>
      <c r="CU202" s="149"/>
      <c r="CV202" s="149"/>
      <c r="CW202" s="149"/>
      <c r="CX202" s="149"/>
      <c r="CY202" s="149"/>
      <c r="CZ202" s="149"/>
      <c r="DA202" s="149"/>
      <c r="DB202" s="149"/>
      <c r="DC202" s="149"/>
      <c r="DD202" s="149"/>
      <c r="DE202" s="149"/>
      <c r="DF202" s="149"/>
      <c r="DG202" s="149"/>
      <c r="DH202" s="149"/>
      <c r="DI202" s="149"/>
      <c r="DJ202" s="149"/>
      <c r="DK202" s="149"/>
      <c r="DL202" s="149"/>
      <c r="DM202" s="149"/>
      <c r="DN202" s="149"/>
      <c r="DO202" s="149"/>
      <c r="DP202" s="149"/>
      <c r="DQ202" s="149"/>
      <c r="DR202" s="149"/>
      <c r="DS202" s="149"/>
      <c r="DT202" s="149"/>
      <c r="DU202" s="149"/>
      <c r="DV202" s="149"/>
      <c r="DW202" s="149"/>
      <c r="DX202" s="149"/>
      <c r="DY202" s="149"/>
      <c r="DZ202" s="149"/>
      <c r="EA202" s="149"/>
      <c r="EB202" s="149"/>
      <c r="EC202" s="149"/>
      <c r="ED202" s="149"/>
      <c r="EE202" s="149"/>
      <c r="EF202" s="149"/>
      <c r="EG202" s="149"/>
      <c r="EH202" s="149"/>
      <c r="EI202" s="149"/>
      <c r="EJ202" s="149"/>
      <c r="EK202" s="149"/>
      <c r="EL202" s="149"/>
      <c r="EM202" s="149"/>
      <c r="EN202" s="149"/>
      <c r="EO202" s="149"/>
      <c r="EP202" s="149"/>
      <c r="EQ202" s="149"/>
      <c r="ER202" s="149"/>
      <c r="ES202" s="149"/>
      <c r="ET202" s="149"/>
      <c r="EU202" s="149"/>
      <c r="EV202" s="149"/>
      <c r="EW202" s="149"/>
      <c r="EX202" s="149"/>
      <c r="EY202" s="149"/>
      <c r="EZ202" s="149"/>
      <c r="FA202" s="149"/>
      <c r="FB202" s="149"/>
      <c r="FC202" s="149"/>
      <c r="FD202" s="149"/>
      <c r="FE202" s="149"/>
    </row>
    <row r="203" customFormat="false" ht="12.75" hidden="false" customHeight="false" outlineLevel="0" collapsed="false">
      <c r="A203" s="148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  <c r="AL203" s="149"/>
      <c r="AM203" s="149"/>
      <c r="AN203" s="149"/>
      <c r="AO203" s="149"/>
      <c r="AP203" s="149"/>
      <c r="AQ203" s="149"/>
      <c r="AR203" s="149"/>
      <c r="AS203" s="149"/>
      <c r="AT203" s="149"/>
      <c r="AU203" s="149"/>
      <c r="AV203" s="149"/>
      <c r="AW203" s="149"/>
      <c r="AX203" s="149"/>
      <c r="AY203" s="149"/>
      <c r="AZ203" s="149"/>
      <c r="BA203" s="149"/>
      <c r="BB203" s="149"/>
      <c r="BC203" s="149"/>
      <c r="BD203" s="149"/>
      <c r="BE203" s="149"/>
      <c r="BF203" s="149"/>
      <c r="BG203" s="149"/>
      <c r="BH203" s="149"/>
      <c r="BI203" s="149"/>
      <c r="BJ203" s="149"/>
      <c r="BK203" s="149"/>
      <c r="BL203" s="149"/>
      <c r="BM203" s="149"/>
      <c r="BN203" s="149"/>
      <c r="BO203" s="149"/>
      <c r="BP203" s="149"/>
      <c r="BQ203" s="149"/>
      <c r="BR203" s="149"/>
      <c r="BS203" s="149"/>
      <c r="BT203" s="149"/>
      <c r="BU203" s="149"/>
      <c r="BV203" s="149"/>
      <c r="BW203" s="149"/>
      <c r="BX203" s="149"/>
      <c r="BY203" s="149"/>
      <c r="BZ203" s="149"/>
      <c r="CA203" s="149"/>
      <c r="CB203" s="149"/>
      <c r="CC203" s="149"/>
      <c r="CD203" s="149"/>
      <c r="CE203" s="149"/>
      <c r="CF203" s="149"/>
      <c r="CG203" s="149"/>
      <c r="CH203" s="149"/>
      <c r="CI203" s="149"/>
      <c r="CJ203" s="149"/>
      <c r="CK203" s="149"/>
      <c r="CL203" s="149"/>
      <c r="CM203" s="149"/>
      <c r="CN203" s="149"/>
      <c r="CO203" s="149"/>
      <c r="CP203" s="149"/>
      <c r="CQ203" s="149"/>
      <c r="CR203" s="149"/>
      <c r="CS203" s="149"/>
      <c r="CT203" s="149"/>
      <c r="CU203" s="149"/>
      <c r="CV203" s="149"/>
      <c r="CW203" s="149"/>
      <c r="CX203" s="149"/>
      <c r="CY203" s="149"/>
      <c r="CZ203" s="149"/>
      <c r="DA203" s="149"/>
      <c r="DB203" s="149"/>
      <c r="DC203" s="149"/>
      <c r="DD203" s="149"/>
      <c r="DE203" s="149"/>
      <c r="DF203" s="149"/>
      <c r="DG203" s="149"/>
      <c r="DH203" s="149"/>
      <c r="DI203" s="149"/>
      <c r="DJ203" s="149"/>
      <c r="DK203" s="149"/>
      <c r="DL203" s="149"/>
      <c r="DM203" s="149"/>
      <c r="DN203" s="149"/>
      <c r="DO203" s="149"/>
      <c r="DP203" s="149"/>
      <c r="DQ203" s="149"/>
      <c r="DR203" s="149"/>
      <c r="DS203" s="149"/>
      <c r="DT203" s="149"/>
      <c r="DU203" s="149"/>
      <c r="DV203" s="149"/>
      <c r="DW203" s="149"/>
      <c r="DX203" s="149"/>
      <c r="DY203" s="149"/>
      <c r="DZ203" s="149"/>
      <c r="EA203" s="149"/>
      <c r="EB203" s="149"/>
      <c r="EC203" s="149"/>
      <c r="ED203" s="149"/>
      <c r="EE203" s="149"/>
      <c r="EF203" s="149"/>
      <c r="EG203" s="149"/>
      <c r="EH203" s="149"/>
      <c r="EI203" s="149"/>
      <c r="EJ203" s="149"/>
      <c r="EK203" s="149"/>
      <c r="EL203" s="149"/>
      <c r="EM203" s="149"/>
      <c r="EN203" s="149"/>
      <c r="EO203" s="149"/>
      <c r="EP203" s="149"/>
      <c r="EQ203" s="149"/>
      <c r="ER203" s="149"/>
      <c r="ES203" s="149"/>
      <c r="ET203" s="149"/>
      <c r="EU203" s="149"/>
      <c r="EV203" s="149"/>
      <c r="EW203" s="149"/>
      <c r="EX203" s="149"/>
      <c r="EY203" s="149"/>
      <c r="EZ203" s="149"/>
      <c r="FA203" s="149"/>
      <c r="FB203" s="149"/>
      <c r="FC203" s="149"/>
      <c r="FD203" s="149"/>
      <c r="FE203" s="149"/>
    </row>
    <row r="204" customFormat="false" ht="12.75" hidden="false" customHeight="false" outlineLevel="0" collapsed="false">
      <c r="A204" s="148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49"/>
      <c r="AH204" s="149"/>
      <c r="AI204" s="149"/>
      <c r="AJ204" s="149"/>
      <c r="AK204" s="149"/>
      <c r="AL204" s="149"/>
      <c r="AM204" s="149"/>
      <c r="AN204" s="149"/>
      <c r="AO204" s="149"/>
      <c r="AP204" s="149"/>
      <c r="AQ204" s="149"/>
      <c r="AR204" s="149"/>
      <c r="AS204" s="149"/>
      <c r="AT204" s="149"/>
      <c r="AU204" s="149"/>
      <c r="AV204" s="149"/>
      <c r="AW204" s="149"/>
      <c r="AX204" s="149"/>
      <c r="AY204" s="149"/>
      <c r="AZ204" s="149"/>
      <c r="BA204" s="149"/>
      <c r="BB204" s="149"/>
      <c r="BC204" s="149"/>
      <c r="BD204" s="149"/>
      <c r="BE204" s="149"/>
      <c r="BF204" s="149"/>
      <c r="BG204" s="149"/>
      <c r="BH204" s="149"/>
      <c r="BI204" s="149"/>
      <c r="BJ204" s="149"/>
      <c r="BK204" s="149"/>
      <c r="BL204" s="149"/>
      <c r="BM204" s="149"/>
      <c r="BN204" s="149"/>
      <c r="BO204" s="149"/>
      <c r="BP204" s="149"/>
      <c r="BQ204" s="149"/>
      <c r="BR204" s="149"/>
      <c r="BS204" s="149"/>
      <c r="BT204" s="149"/>
      <c r="BU204" s="149"/>
      <c r="BV204" s="149"/>
      <c r="BW204" s="149"/>
      <c r="BX204" s="149"/>
      <c r="BY204" s="149"/>
      <c r="BZ204" s="149"/>
      <c r="CA204" s="149"/>
      <c r="CB204" s="149"/>
      <c r="CC204" s="149"/>
      <c r="CD204" s="149"/>
      <c r="CE204" s="149"/>
      <c r="CF204" s="149"/>
      <c r="CG204" s="149"/>
      <c r="CH204" s="149"/>
      <c r="CI204" s="149"/>
      <c r="CJ204" s="149"/>
      <c r="CK204" s="149"/>
      <c r="CL204" s="149"/>
      <c r="CM204" s="149"/>
      <c r="CN204" s="149"/>
      <c r="CO204" s="149"/>
      <c r="CP204" s="149"/>
      <c r="CQ204" s="149"/>
      <c r="CR204" s="149"/>
      <c r="CS204" s="149"/>
      <c r="CT204" s="149"/>
      <c r="CU204" s="149"/>
      <c r="CV204" s="149"/>
      <c r="CW204" s="149"/>
      <c r="CX204" s="149"/>
      <c r="CY204" s="149"/>
      <c r="CZ204" s="149"/>
      <c r="DA204" s="149"/>
      <c r="DB204" s="149"/>
      <c r="DC204" s="149"/>
      <c r="DD204" s="149"/>
      <c r="DE204" s="149"/>
      <c r="DF204" s="149"/>
      <c r="DG204" s="149"/>
      <c r="DH204" s="149"/>
      <c r="DI204" s="149"/>
      <c r="DJ204" s="149"/>
      <c r="DK204" s="149"/>
      <c r="DL204" s="149"/>
      <c r="DM204" s="149"/>
      <c r="DN204" s="149"/>
      <c r="DO204" s="149"/>
      <c r="DP204" s="149"/>
      <c r="DQ204" s="149"/>
      <c r="DR204" s="149"/>
      <c r="DS204" s="149"/>
      <c r="DT204" s="149"/>
      <c r="DU204" s="149"/>
      <c r="DV204" s="149"/>
      <c r="DW204" s="149"/>
      <c r="DX204" s="149"/>
      <c r="DY204" s="149"/>
      <c r="DZ204" s="149"/>
      <c r="EA204" s="149"/>
      <c r="EB204" s="149"/>
      <c r="EC204" s="149"/>
      <c r="ED204" s="149"/>
      <c r="EE204" s="149"/>
      <c r="EF204" s="149"/>
      <c r="EG204" s="149"/>
      <c r="EH204" s="149"/>
      <c r="EI204" s="149"/>
      <c r="EJ204" s="149"/>
      <c r="EK204" s="149"/>
      <c r="EL204" s="149"/>
      <c r="EM204" s="149"/>
      <c r="EN204" s="149"/>
      <c r="EO204" s="149"/>
      <c r="EP204" s="149"/>
      <c r="EQ204" s="149"/>
      <c r="ER204" s="149"/>
      <c r="ES204" s="149"/>
      <c r="ET204" s="149"/>
      <c r="EU204" s="149"/>
      <c r="EV204" s="149"/>
      <c r="EW204" s="149"/>
      <c r="EX204" s="149"/>
      <c r="EY204" s="149"/>
      <c r="EZ204" s="149"/>
      <c r="FA204" s="149"/>
      <c r="FB204" s="149"/>
      <c r="FC204" s="149"/>
      <c r="FD204" s="149"/>
      <c r="FE204" s="149"/>
    </row>
    <row r="205" customFormat="false" ht="12.75" hidden="false" customHeight="false" outlineLevel="0" collapsed="false">
      <c r="A205" s="148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9"/>
      <c r="AR205" s="149"/>
      <c r="AS205" s="149"/>
      <c r="AT205" s="149"/>
      <c r="AU205" s="149"/>
      <c r="AV205" s="149"/>
      <c r="AW205" s="149"/>
      <c r="AX205" s="149"/>
      <c r="AY205" s="149"/>
      <c r="AZ205" s="149"/>
      <c r="BA205" s="149"/>
      <c r="BB205" s="149"/>
      <c r="BC205" s="149"/>
      <c r="BD205" s="149"/>
      <c r="BE205" s="149"/>
      <c r="BF205" s="149"/>
      <c r="BG205" s="149"/>
      <c r="BH205" s="149"/>
      <c r="BI205" s="149"/>
      <c r="BJ205" s="149"/>
      <c r="BK205" s="149"/>
      <c r="BL205" s="149"/>
      <c r="BM205" s="149"/>
      <c r="BN205" s="149"/>
      <c r="BO205" s="149"/>
      <c r="BP205" s="149"/>
      <c r="BQ205" s="149"/>
      <c r="BR205" s="149"/>
      <c r="BS205" s="149"/>
      <c r="BT205" s="149"/>
      <c r="BU205" s="149"/>
      <c r="BV205" s="149"/>
      <c r="BW205" s="149"/>
      <c r="BX205" s="149"/>
      <c r="BY205" s="149"/>
      <c r="BZ205" s="149"/>
      <c r="CA205" s="149"/>
      <c r="CB205" s="149"/>
      <c r="CC205" s="149"/>
      <c r="CD205" s="149"/>
      <c r="CE205" s="149"/>
      <c r="CF205" s="149"/>
      <c r="CG205" s="149"/>
      <c r="CH205" s="149"/>
      <c r="CI205" s="149"/>
      <c r="CJ205" s="149"/>
      <c r="CK205" s="149"/>
      <c r="CL205" s="149"/>
      <c r="CM205" s="149"/>
      <c r="CN205" s="149"/>
      <c r="CO205" s="149"/>
      <c r="CP205" s="149"/>
      <c r="CQ205" s="149"/>
      <c r="CR205" s="149"/>
      <c r="CS205" s="149"/>
      <c r="CT205" s="149"/>
      <c r="CU205" s="149"/>
      <c r="CV205" s="149"/>
      <c r="CW205" s="149"/>
      <c r="CX205" s="149"/>
      <c r="CY205" s="149"/>
      <c r="CZ205" s="149"/>
      <c r="DA205" s="149"/>
      <c r="DB205" s="149"/>
      <c r="DC205" s="149"/>
      <c r="DD205" s="149"/>
      <c r="DE205" s="149"/>
      <c r="DF205" s="149"/>
      <c r="DG205" s="149"/>
      <c r="DH205" s="149"/>
      <c r="DI205" s="149"/>
      <c r="DJ205" s="149"/>
      <c r="DK205" s="149"/>
      <c r="DL205" s="149"/>
      <c r="DM205" s="149"/>
      <c r="DN205" s="149"/>
      <c r="DO205" s="149"/>
      <c r="DP205" s="149"/>
      <c r="DQ205" s="149"/>
      <c r="DR205" s="149"/>
      <c r="DS205" s="149"/>
      <c r="DT205" s="149"/>
      <c r="DU205" s="149"/>
      <c r="DV205" s="149"/>
      <c r="DW205" s="149"/>
      <c r="DX205" s="149"/>
      <c r="DY205" s="149"/>
      <c r="DZ205" s="149"/>
      <c r="EA205" s="149"/>
      <c r="EB205" s="149"/>
      <c r="EC205" s="149"/>
      <c r="ED205" s="149"/>
      <c r="EE205" s="149"/>
      <c r="EF205" s="149"/>
      <c r="EG205" s="149"/>
      <c r="EH205" s="149"/>
      <c r="EI205" s="149"/>
      <c r="EJ205" s="149"/>
      <c r="EK205" s="149"/>
      <c r="EL205" s="149"/>
      <c r="EM205" s="149"/>
      <c r="EN205" s="149"/>
      <c r="EO205" s="149"/>
      <c r="EP205" s="149"/>
      <c r="EQ205" s="149"/>
      <c r="ER205" s="149"/>
      <c r="ES205" s="149"/>
      <c r="ET205" s="149"/>
      <c r="EU205" s="149"/>
      <c r="EV205" s="149"/>
      <c r="EW205" s="149"/>
      <c r="EX205" s="149"/>
      <c r="EY205" s="149"/>
      <c r="EZ205" s="149"/>
      <c r="FA205" s="149"/>
      <c r="FB205" s="149"/>
      <c r="FC205" s="149"/>
      <c r="FD205" s="149"/>
      <c r="FE205" s="149"/>
    </row>
    <row r="206" customFormat="false" ht="12.75" hidden="false" customHeight="false" outlineLevel="0" collapsed="false">
      <c r="A206" s="148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49"/>
      <c r="AJ206" s="149"/>
      <c r="AK206" s="149"/>
      <c r="AL206" s="149"/>
      <c r="AM206" s="149"/>
      <c r="AN206" s="149"/>
      <c r="AO206" s="149"/>
      <c r="AP206" s="149"/>
      <c r="AQ206" s="149"/>
      <c r="AR206" s="149"/>
      <c r="AS206" s="149"/>
      <c r="AT206" s="149"/>
      <c r="AU206" s="149"/>
      <c r="AV206" s="149"/>
      <c r="AW206" s="149"/>
      <c r="AX206" s="149"/>
      <c r="AY206" s="149"/>
      <c r="AZ206" s="149"/>
      <c r="BA206" s="149"/>
      <c r="BB206" s="149"/>
      <c r="BC206" s="149"/>
      <c r="BD206" s="149"/>
      <c r="BE206" s="149"/>
      <c r="BF206" s="149"/>
      <c r="BG206" s="149"/>
      <c r="BH206" s="149"/>
      <c r="BI206" s="149"/>
      <c r="BJ206" s="149"/>
      <c r="BK206" s="149"/>
      <c r="BL206" s="149"/>
      <c r="BM206" s="149"/>
      <c r="BN206" s="149"/>
      <c r="BO206" s="149"/>
      <c r="BP206" s="149"/>
      <c r="BQ206" s="149"/>
      <c r="BR206" s="149"/>
      <c r="BS206" s="149"/>
      <c r="BT206" s="149"/>
      <c r="BU206" s="149"/>
      <c r="BV206" s="149"/>
      <c r="BW206" s="149"/>
      <c r="BX206" s="149"/>
      <c r="BY206" s="149"/>
      <c r="BZ206" s="149"/>
      <c r="CA206" s="149"/>
      <c r="CB206" s="149"/>
      <c r="CC206" s="149"/>
      <c r="CD206" s="149"/>
      <c r="CE206" s="149"/>
      <c r="CF206" s="149"/>
      <c r="CG206" s="149"/>
      <c r="CH206" s="149"/>
      <c r="CI206" s="149"/>
      <c r="CJ206" s="149"/>
      <c r="CK206" s="149"/>
      <c r="CL206" s="149"/>
      <c r="CM206" s="149"/>
      <c r="CN206" s="149"/>
      <c r="CO206" s="149"/>
      <c r="CP206" s="149"/>
      <c r="CQ206" s="149"/>
      <c r="CR206" s="149"/>
      <c r="CS206" s="149"/>
      <c r="CT206" s="149"/>
      <c r="CU206" s="149"/>
      <c r="CV206" s="149"/>
      <c r="CW206" s="149"/>
      <c r="CX206" s="149"/>
      <c r="CY206" s="149"/>
      <c r="CZ206" s="149"/>
      <c r="DA206" s="149"/>
      <c r="DB206" s="149"/>
      <c r="DC206" s="149"/>
      <c r="DD206" s="149"/>
      <c r="DE206" s="149"/>
      <c r="DF206" s="149"/>
      <c r="DG206" s="149"/>
      <c r="DH206" s="149"/>
      <c r="DI206" s="149"/>
      <c r="DJ206" s="149"/>
      <c r="DK206" s="149"/>
      <c r="DL206" s="149"/>
      <c r="DM206" s="149"/>
      <c r="DN206" s="149"/>
      <c r="DO206" s="149"/>
      <c r="DP206" s="149"/>
      <c r="DQ206" s="149"/>
      <c r="DR206" s="149"/>
      <c r="DS206" s="149"/>
      <c r="DT206" s="149"/>
      <c r="DU206" s="149"/>
      <c r="DV206" s="149"/>
      <c r="DW206" s="149"/>
      <c r="DX206" s="149"/>
      <c r="DY206" s="149"/>
      <c r="DZ206" s="149"/>
      <c r="EA206" s="149"/>
      <c r="EB206" s="149"/>
      <c r="EC206" s="149"/>
      <c r="ED206" s="149"/>
      <c r="EE206" s="149"/>
      <c r="EF206" s="149"/>
      <c r="EG206" s="149"/>
      <c r="EH206" s="149"/>
      <c r="EI206" s="149"/>
      <c r="EJ206" s="149"/>
      <c r="EK206" s="149"/>
      <c r="EL206" s="149"/>
      <c r="EM206" s="149"/>
      <c r="EN206" s="149"/>
      <c r="EO206" s="149"/>
      <c r="EP206" s="149"/>
      <c r="EQ206" s="149"/>
      <c r="ER206" s="149"/>
      <c r="ES206" s="149"/>
      <c r="ET206" s="149"/>
      <c r="EU206" s="149"/>
      <c r="EV206" s="149"/>
      <c r="EW206" s="149"/>
      <c r="EX206" s="149"/>
      <c r="EY206" s="149"/>
      <c r="EZ206" s="149"/>
      <c r="FA206" s="149"/>
      <c r="FB206" s="149"/>
      <c r="FC206" s="149"/>
      <c r="FD206" s="149"/>
      <c r="FE206" s="149"/>
    </row>
    <row r="207" customFormat="false" ht="12.75" hidden="false" customHeight="false" outlineLevel="0" collapsed="false">
      <c r="A207" s="148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  <c r="AL207" s="149"/>
      <c r="AM207" s="149"/>
      <c r="AN207" s="149"/>
      <c r="AO207" s="149"/>
      <c r="AP207" s="149"/>
      <c r="AQ207" s="149"/>
      <c r="AR207" s="149"/>
      <c r="AS207" s="149"/>
      <c r="AT207" s="149"/>
      <c r="AU207" s="149"/>
      <c r="AV207" s="149"/>
      <c r="AW207" s="149"/>
      <c r="AX207" s="149"/>
      <c r="AY207" s="149"/>
      <c r="AZ207" s="149"/>
      <c r="BA207" s="149"/>
      <c r="BB207" s="149"/>
      <c r="BC207" s="149"/>
      <c r="BD207" s="149"/>
      <c r="BE207" s="149"/>
      <c r="BF207" s="149"/>
      <c r="BG207" s="149"/>
      <c r="BH207" s="149"/>
      <c r="BI207" s="149"/>
      <c r="BJ207" s="149"/>
      <c r="BK207" s="149"/>
      <c r="BL207" s="149"/>
      <c r="BM207" s="149"/>
      <c r="BN207" s="149"/>
      <c r="BO207" s="149"/>
      <c r="BP207" s="149"/>
      <c r="BQ207" s="149"/>
      <c r="BR207" s="149"/>
      <c r="BS207" s="149"/>
      <c r="BT207" s="149"/>
      <c r="BU207" s="149"/>
      <c r="BV207" s="149"/>
      <c r="BW207" s="149"/>
      <c r="BX207" s="149"/>
      <c r="BY207" s="149"/>
      <c r="BZ207" s="149"/>
      <c r="CA207" s="149"/>
      <c r="CB207" s="149"/>
      <c r="CC207" s="149"/>
      <c r="CD207" s="149"/>
      <c r="CE207" s="149"/>
      <c r="CF207" s="149"/>
      <c r="CG207" s="149"/>
      <c r="CH207" s="149"/>
      <c r="CI207" s="149"/>
      <c r="CJ207" s="149"/>
      <c r="CK207" s="149"/>
      <c r="CL207" s="149"/>
      <c r="CM207" s="149"/>
      <c r="CN207" s="149"/>
      <c r="CO207" s="149"/>
      <c r="CP207" s="149"/>
      <c r="CQ207" s="149"/>
      <c r="CR207" s="149"/>
      <c r="CS207" s="149"/>
      <c r="CT207" s="149"/>
      <c r="CU207" s="149"/>
      <c r="CV207" s="149"/>
      <c r="CW207" s="149"/>
      <c r="CX207" s="149"/>
      <c r="CY207" s="149"/>
      <c r="CZ207" s="149"/>
      <c r="DA207" s="149"/>
      <c r="DB207" s="149"/>
      <c r="DC207" s="149"/>
      <c r="DD207" s="149"/>
      <c r="DE207" s="149"/>
      <c r="DF207" s="149"/>
      <c r="DG207" s="149"/>
      <c r="DH207" s="149"/>
      <c r="DI207" s="149"/>
      <c r="DJ207" s="149"/>
      <c r="DK207" s="149"/>
      <c r="DL207" s="149"/>
      <c r="DM207" s="149"/>
      <c r="DN207" s="149"/>
      <c r="DO207" s="149"/>
      <c r="DP207" s="149"/>
      <c r="DQ207" s="149"/>
      <c r="DR207" s="149"/>
      <c r="DS207" s="149"/>
      <c r="DT207" s="149"/>
      <c r="DU207" s="149"/>
      <c r="DV207" s="149"/>
      <c r="DW207" s="149"/>
      <c r="DX207" s="149"/>
      <c r="DY207" s="149"/>
      <c r="DZ207" s="149"/>
      <c r="EA207" s="149"/>
      <c r="EB207" s="149"/>
      <c r="EC207" s="149"/>
      <c r="ED207" s="149"/>
      <c r="EE207" s="149"/>
      <c r="EF207" s="149"/>
      <c r="EG207" s="149"/>
      <c r="EH207" s="149"/>
      <c r="EI207" s="149"/>
      <c r="EJ207" s="149"/>
      <c r="EK207" s="149"/>
      <c r="EL207" s="149"/>
      <c r="EM207" s="149"/>
      <c r="EN207" s="149"/>
      <c r="EO207" s="149"/>
      <c r="EP207" s="149"/>
      <c r="EQ207" s="149"/>
      <c r="ER207" s="149"/>
      <c r="ES207" s="149"/>
      <c r="ET207" s="149"/>
      <c r="EU207" s="149"/>
      <c r="EV207" s="149"/>
      <c r="EW207" s="149"/>
      <c r="EX207" s="149"/>
      <c r="EY207" s="149"/>
      <c r="EZ207" s="149"/>
      <c r="FA207" s="149"/>
      <c r="FB207" s="149"/>
      <c r="FC207" s="149"/>
      <c r="FD207" s="149"/>
      <c r="FE207" s="149"/>
    </row>
    <row r="208" customFormat="false" ht="12.75" hidden="false" customHeight="false" outlineLevel="0" collapsed="false">
      <c r="A208" s="148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  <c r="AJ208" s="149"/>
      <c r="AK208" s="149"/>
      <c r="AL208" s="149"/>
      <c r="AM208" s="149"/>
      <c r="AN208" s="149"/>
      <c r="AO208" s="149"/>
      <c r="AP208" s="149"/>
      <c r="AQ208" s="149"/>
      <c r="AR208" s="149"/>
      <c r="AS208" s="149"/>
      <c r="AT208" s="149"/>
      <c r="AU208" s="149"/>
      <c r="AV208" s="149"/>
      <c r="AW208" s="149"/>
      <c r="AX208" s="149"/>
      <c r="AY208" s="149"/>
      <c r="AZ208" s="149"/>
      <c r="BA208" s="149"/>
      <c r="BB208" s="149"/>
      <c r="BC208" s="149"/>
      <c r="BD208" s="149"/>
      <c r="BE208" s="149"/>
      <c r="BF208" s="149"/>
      <c r="BG208" s="149"/>
      <c r="BH208" s="149"/>
      <c r="BI208" s="149"/>
      <c r="BJ208" s="149"/>
      <c r="BK208" s="149"/>
      <c r="BL208" s="149"/>
      <c r="BM208" s="149"/>
      <c r="BN208" s="149"/>
      <c r="BO208" s="149"/>
      <c r="BP208" s="149"/>
      <c r="BQ208" s="149"/>
      <c r="BR208" s="149"/>
      <c r="BS208" s="149"/>
      <c r="BT208" s="149"/>
      <c r="BU208" s="149"/>
      <c r="BV208" s="149"/>
      <c r="BW208" s="149"/>
      <c r="BX208" s="149"/>
      <c r="BY208" s="149"/>
      <c r="BZ208" s="149"/>
      <c r="CA208" s="149"/>
      <c r="CB208" s="149"/>
      <c r="CC208" s="149"/>
      <c r="CD208" s="149"/>
      <c r="CE208" s="149"/>
      <c r="CF208" s="149"/>
      <c r="CG208" s="149"/>
      <c r="CH208" s="149"/>
      <c r="CI208" s="149"/>
      <c r="CJ208" s="149"/>
      <c r="CK208" s="149"/>
      <c r="CL208" s="149"/>
      <c r="CM208" s="149"/>
      <c r="CN208" s="149"/>
      <c r="CO208" s="149"/>
      <c r="CP208" s="149"/>
      <c r="CQ208" s="149"/>
      <c r="CR208" s="149"/>
      <c r="CS208" s="149"/>
      <c r="CT208" s="149"/>
      <c r="CU208" s="149"/>
      <c r="CV208" s="149"/>
      <c r="CW208" s="149"/>
      <c r="CX208" s="149"/>
      <c r="CY208" s="149"/>
      <c r="CZ208" s="149"/>
      <c r="DA208" s="149"/>
      <c r="DB208" s="149"/>
      <c r="DC208" s="149"/>
      <c r="DD208" s="149"/>
      <c r="DE208" s="149"/>
      <c r="DF208" s="149"/>
      <c r="DG208" s="149"/>
      <c r="DH208" s="149"/>
      <c r="DI208" s="149"/>
      <c r="DJ208" s="149"/>
      <c r="DK208" s="149"/>
      <c r="DL208" s="149"/>
      <c r="DM208" s="149"/>
      <c r="DN208" s="149"/>
      <c r="DO208" s="149"/>
      <c r="DP208" s="149"/>
      <c r="DQ208" s="149"/>
      <c r="DR208" s="149"/>
      <c r="DS208" s="149"/>
      <c r="DT208" s="149"/>
      <c r="DU208" s="149"/>
      <c r="DV208" s="149"/>
      <c r="DW208" s="149"/>
      <c r="DX208" s="149"/>
      <c r="DY208" s="149"/>
      <c r="DZ208" s="149"/>
      <c r="EA208" s="149"/>
      <c r="EB208" s="149"/>
      <c r="EC208" s="149"/>
      <c r="ED208" s="149"/>
      <c r="EE208" s="149"/>
      <c r="EF208" s="149"/>
      <c r="EG208" s="149"/>
      <c r="EH208" s="149"/>
      <c r="EI208" s="149"/>
      <c r="EJ208" s="149"/>
      <c r="EK208" s="149"/>
      <c r="EL208" s="149"/>
      <c r="EM208" s="149"/>
      <c r="EN208" s="149"/>
      <c r="EO208" s="149"/>
      <c r="EP208" s="149"/>
      <c r="EQ208" s="149"/>
      <c r="ER208" s="149"/>
      <c r="ES208" s="149"/>
      <c r="ET208" s="149"/>
      <c r="EU208" s="149"/>
      <c r="EV208" s="149"/>
      <c r="EW208" s="149"/>
      <c r="EX208" s="149"/>
      <c r="EY208" s="149"/>
      <c r="EZ208" s="149"/>
      <c r="FA208" s="149"/>
      <c r="FB208" s="149"/>
      <c r="FC208" s="149"/>
      <c r="FD208" s="149"/>
      <c r="FE208" s="149"/>
    </row>
    <row r="209" customFormat="false" ht="12.75" hidden="false" customHeight="false" outlineLevel="0" collapsed="false">
      <c r="A209" s="148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49"/>
      <c r="AH209" s="149"/>
      <c r="AI209" s="149"/>
      <c r="AJ209" s="149"/>
      <c r="AK209" s="149"/>
      <c r="AL209" s="149"/>
      <c r="AM209" s="149"/>
      <c r="AN209" s="149"/>
      <c r="AO209" s="149"/>
      <c r="AP209" s="149"/>
      <c r="AQ209" s="149"/>
      <c r="AR209" s="149"/>
      <c r="AS209" s="149"/>
      <c r="AT209" s="149"/>
      <c r="AU209" s="149"/>
      <c r="AV209" s="149"/>
      <c r="AW209" s="149"/>
      <c r="AX209" s="149"/>
      <c r="AY209" s="149"/>
      <c r="AZ209" s="149"/>
      <c r="BA209" s="149"/>
      <c r="BB209" s="149"/>
      <c r="BC209" s="149"/>
      <c r="BD209" s="149"/>
      <c r="BE209" s="149"/>
      <c r="BF209" s="149"/>
      <c r="BG209" s="149"/>
      <c r="BH209" s="149"/>
      <c r="BI209" s="149"/>
      <c r="BJ209" s="149"/>
      <c r="BK209" s="149"/>
      <c r="BL209" s="149"/>
      <c r="BM209" s="149"/>
      <c r="BN209" s="149"/>
      <c r="BO209" s="149"/>
      <c r="BP209" s="149"/>
      <c r="BQ209" s="149"/>
      <c r="BR209" s="149"/>
      <c r="BS209" s="149"/>
      <c r="BT209" s="149"/>
      <c r="BU209" s="149"/>
      <c r="BV209" s="149"/>
      <c r="BW209" s="149"/>
      <c r="BX209" s="149"/>
      <c r="BY209" s="149"/>
      <c r="BZ209" s="149"/>
      <c r="CA209" s="149"/>
      <c r="CB209" s="149"/>
      <c r="CC209" s="149"/>
      <c r="CD209" s="149"/>
      <c r="CE209" s="149"/>
      <c r="CF209" s="149"/>
      <c r="CG209" s="149"/>
      <c r="CH209" s="149"/>
      <c r="CI209" s="149"/>
      <c r="CJ209" s="149"/>
      <c r="CK209" s="149"/>
      <c r="CL209" s="149"/>
      <c r="CM209" s="149"/>
      <c r="CN209" s="149"/>
      <c r="CO209" s="149"/>
      <c r="CP209" s="149"/>
      <c r="CQ209" s="149"/>
      <c r="CR209" s="149"/>
      <c r="CS209" s="149"/>
      <c r="CT209" s="149"/>
      <c r="CU209" s="149"/>
      <c r="CV209" s="149"/>
      <c r="CW209" s="149"/>
      <c r="CX209" s="149"/>
      <c r="CY209" s="149"/>
      <c r="CZ209" s="149"/>
      <c r="DA209" s="149"/>
      <c r="DB209" s="149"/>
      <c r="DC209" s="149"/>
      <c r="DD209" s="149"/>
      <c r="DE209" s="149"/>
      <c r="DF209" s="149"/>
      <c r="DG209" s="149"/>
      <c r="DH209" s="149"/>
      <c r="DI209" s="149"/>
      <c r="DJ209" s="149"/>
      <c r="DK209" s="149"/>
      <c r="DL209" s="149"/>
      <c r="DM209" s="149"/>
      <c r="DN209" s="149"/>
      <c r="DO209" s="149"/>
      <c r="DP209" s="149"/>
      <c r="DQ209" s="149"/>
      <c r="DR209" s="149"/>
      <c r="DS209" s="149"/>
      <c r="DT209" s="149"/>
      <c r="DU209" s="149"/>
      <c r="DV209" s="149"/>
      <c r="DW209" s="149"/>
      <c r="DX209" s="149"/>
      <c r="DY209" s="149"/>
      <c r="DZ209" s="149"/>
      <c r="EA209" s="149"/>
      <c r="EB209" s="149"/>
      <c r="EC209" s="149"/>
      <c r="ED209" s="149"/>
      <c r="EE209" s="149"/>
      <c r="EF209" s="149"/>
      <c r="EG209" s="149"/>
      <c r="EH209" s="149"/>
      <c r="EI209" s="149"/>
      <c r="EJ209" s="149"/>
      <c r="EK209" s="149"/>
      <c r="EL209" s="149"/>
      <c r="EM209" s="149"/>
      <c r="EN209" s="149"/>
      <c r="EO209" s="149"/>
      <c r="EP209" s="149"/>
      <c r="EQ209" s="149"/>
      <c r="ER209" s="149"/>
      <c r="ES209" s="149"/>
      <c r="ET209" s="149"/>
      <c r="EU209" s="149"/>
      <c r="EV209" s="149"/>
      <c r="EW209" s="149"/>
      <c r="EX209" s="149"/>
      <c r="EY209" s="149"/>
      <c r="EZ209" s="149"/>
      <c r="FA209" s="149"/>
      <c r="FB209" s="149"/>
      <c r="FC209" s="149"/>
      <c r="FD209" s="149"/>
      <c r="FE209" s="149"/>
    </row>
    <row r="210" customFormat="false" ht="12.75" hidden="false" customHeight="false" outlineLevel="0" collapsed="false">
      <c r="A210" s="148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49"/>
      <c r="AH210" s="149"/>
      <c r="AI210" s="149"/>
      <c r="AJ210" s="149"/>
      <c r="AK210" s="149"/>
      <c r="AL210" s="149"/>
      <c r="AM210" s="149"/>
      <c r="AN210" s="149"/>
      <c r="AO210" s="149"/>
      <c r="AP210" s="149"/>
      <c r="AQ210" s="149"/>
      <c r="AR210" s="149"/>
      <c r="AS210" s="149"/>
      <c r="AT210" s="149"/>
      <c r="AU210" s="149"/>
      <c r="AV210" s="149"/>
      <c r="AW210" s="149"/>
      <c r="AX210" s="149"/>
      <c r="AY210" s="149"/>
      <c r="AZ210" s="149"/>
      <c r="BA210" s="149"/>
      <c r="BB210" s="149"/>
      <c r="BC210" s="149"/>
      <c r="BD210" s="149"/>
      <c r="BE210" s="149"/>
      <c r="BF210" s="149"/>
      <c r="BG210" s="149"/>
      <c r="BH210" s="149"/>
      <c r="BI210" s="149"/>
      <c r="BJ210" s="149"/>
      <c r="BK210" s="149"/>
      <c r="BL210" s="149"/>
      <c r="BM210" s="149"/>
      <c r="BN210" s="149"/>
      <c r="BO210" s="149"/>
      <c r="BP210" s="149"/>
      <c r="BQ210" s="149"/>
      <c r="BR210" s="149"/>
      <c r="BS210" s="149"/>
      <c r="BT210" s="149"/>
      <c r="BU210" s="149"/>
      <c r="BV210" s="149"/>
      <c r="BW210" s="149"/>
      <c r="BX210" s="149"/>
      <c r="BY210" s="149"/>
      <c r="BZ210" s="149"/>
      <c r="CA210" s="149"/>
      <c r="CB210" s="149"/>
      <c r="CC210" s="149"/>
      <c r="CD210" s="149"/>
      <c r="CE210" s="149"/>
      <c r="CF210" s="149"/>
      <c r="CG210" s="149"/>
      <c r="CH210" s="149"/>
      <c r="CI210" s="149"/>
      <c r="CJ210" s="149"/>
      <c r="CK210" s="149"/>
      <c r="CL210" s="149"/>
      <c r="CM210" s="149"/>
      <c r="CN210" s="149"/>
      <c r="CO210" s="149"/>
      <c r="CP210" s="149"/>
      <c r="CQ210" s="149"/>
      <c r="CR210" s="149"/>
      <c r="CS210" s="149"/>
      <c r="CT210" s="149"/>
      <c r="CU210" s="149"/>
      <c r="CV210" s="149"/>
      <c r="CW210" s="149"/>
      <c r="CX210" s="149"/>
      <c r="CY210" s="149"/>
      <c r="CZ210" s="149"/>
      <c r="DA210" s="149"/>
      <c r="DB210" s="149"/>
      <c r="DC210" s="149"/>
      <c r="DD210" s="149"/>
      <c r="DE210" s="149"/>
      <c r="DF210" s="149"/>
      <c r="DG210" s="149"/>
      <c r="DH210" s="149"/>
      <c r="DI210" s="149"/>
      <c r="DJ210" s="149"/>
      <c r="DK210" s="149"/>
      <c r="DL210" s="149"/>
      <c r="DM210" s="149"/>
      <c r="DN210" s="149"/>
      <c r="DO210" s="149"/>
      <c r="DP210" s="149"/>
      <c r="DQ210" s="149"/>
      <c r="DR210" s="149"/>
      <c r="DS210" s="149"/>
      <c r="DT210" s="149"/>
      <c r="DU210" s="149"/>
      <c r="DV210" s="149"/>
      <c r="DW210" s="149"/>
      <c r="DX210" s="149"/>
      <c r="DY210" s="149"/>
      <c r="DZ210" s="149"/>
      <c r="EA210" s="149"/>
      <c r="EB210" s="149"/>
      <c r="EC210" s="149"/>
      <c r="ED210" s="149"/>
      <c r="EE210" s="149"/>
      <c r="EF210" s="149"/>
      <c r="EG210" s="149"/>
      <c r="EH210" s="149"/>
      <c r="EI210" s="149"/>
      <c r="EJ210" s="149"/>
      <c r="EK210" s="149"/>
      <c r="EL210" s="149"/>
      <c r="EM210" s="149"/>
      <c r="EN210" s="149"/>
      <c r="EO210" s="149"/>
      <c r="EP210" s="149"/>
      <c r="EQ210" s="149"/>
      <c r="ER210" s="149"/>
      <c r="ES210" s="149"/>
      <c r="ET210" s="149"/>
      <c r="EU210" s="149"/>
      <c r="EV210" s="149"/>
      <c r="EW210" s="149"/>
      <c r="EX210" s="149"/>
      <c r="EY210" s="149"/>
      <c r="EZ210" s="149"/>
      <c r="FA210" s="149"/>
      <c r="FB210" s="149"/>
      <c r="FC210" s="149"/>
      <c r="FD210" s="149"/>
      <c r="FE210" s="149"/>
    </row>
    <row r="211" customFormat="false" ht="12.75" hidden="false" customHeight="false" outlineLevel="0" collapsed="false">
      <c r="A211" s="148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49"/>
      <c r="AH211" s="149"/>
      <c r="AI211" s="149"/>
      <c r="AJ211" s="149"/>
      <c r="AK211" s="149"/>
      <c r="AL211" s="149"/>
      <c r="AM211" s="149"/>
      <c r="AN211" s="149"/>
      <c r="AO211" s="149"/>
      <c r="AP211" s="149"/>
      <c r="AQ211" s="149"/>
      <c r="AR211" s="149"/>
      <c r="AS211" s="149"/>
      <c r="AT211" s="149"/>
      <c r="AU211" s="149"/>
      <c r="AV211" s="149"/>
      <c r="AW211" s="149"/>
      <c r="AX211" s="149"/>
      <c r="AY211" s="149"/>
      <c r="AZ211" s="149"/>
      <c r="BA211" s="149"/>
      <c r="BB211" s="149"/>
      <c r="BC211" s="149"/>
      <c r="BD211" s="149"/>
      <c r="BE211" s="149"/>
      <c r="BF211" s="149"/>
      <c r="BG211" s="149"/>
      <c r="BH211" s="149"/>
      <c r="BI211" s="149"/>
      <c r="BJ211" s="149"/>
      <c r="BK211" s="149"/>
      <c r="BL211" s="149"/>
      <c r="BM211" s="149"/>
      <c r="BN211" s="149"/>
      <c r="BO211" s="149"/>
      <c r="BP211" s="149"/>
      <c r="BQ211" s="149"/>
      <c r="BR211" s="149"/>
      <c r="BS211" s="149"/>
      <c r="BT211" s="149"/>
      <c r="BU211" s="149"/>
      <c r="BV211" s="149"/>
      <c r="BW211" s="149"/>
      <c r="BX211" s="149"/>
      <c r="BY211" s="149"/>
      <c r="BZ211" s="149"/>
      <c r="CA211" s="149"/>
      <c r="CB211" s="149"/>
      <c r="CC211" s="149"/>
      <c r="CD211" s="149"/>
      <c r="CE211" s="149"/>
      <c r="CF211" s="149"/>
      <c r="CG211" s="149"/>
      <c r="CH211" s="149"/>
      <c r="CI211" s="149"/>
      <c r="CJ211" s="149"/>
      <c r="CK211" s="149"/>
      <c r="CL211" s="149"/>
      <c r="CM211" s="149"/>
      <c r="CN211" s="149"/>
      <c r="CO211" s="149"/>
      <c r="CP211" s="149"/>
      <c r="CQ211" s="149"/>
      <c r="CR211" s="149"/>
      <c r="CS211" s="149"/>
      <c r="CT211" s="149"/>
      <c r="CU211" s="149"/>
      <c r="CV211" s="149"/>
      <c r="CW211" s="149"/>
      <c r="CX211" s="149"/>
      <c r="CY211" s="149"/>
      <c r="CZ211" s="149"/>
      <c r="DA211" s="149"/>
      <c r="DB211" s="149"/>
      <c r="DC211" s="149"/>
      <c r="DD211" s="149"/>
      <c r="DE211" s="149"/>
      <c r="DF211" s="149"/>
      <c r="DG211" s="149"/>
      <c r="DH211" s="149"/>
      <c r="DI211" s="149"/>
      <c r="DJ211" s="149"/>
      <c r="DK211" s="149"/>
      <c r="DL211" s="149"/>
      <c r="DM211" s="149"/>
      <c r="DN211" s="149"/>
      <c r="DO211" s="149"/>
      <c r="DP211" s="149"/>
      <c r="DQ211" s="149"/>
      <c r="DR211" s="149"/>
      <c r="DS211" s="149"/>
      <c r="DT211" s="149"/>
      <c r="DU211" s="149"/>
      <c r="DV211" s="149"/>
      <c r="DW211" s="149"/>
      <c r="DX211" s="149"/>
      <c r="DY211" s="149"/>
      <c r="DZ211" s="149"/>
      <c r="EA211" s="149"/>
      <c r="EB211" s="149"/>
      <c r="EC211" s="149"/>
      <c r="ED211" s="149"/>
      <c r="EE211" s="149"/>
      <c r="EF211" s="149"/>
      <c r="EG211" s="149"/>
      <c r="EH211" s="149"/>
      <c r="EI211" s="149"/>
      <c r="EJ211" s="149"/>
      <c r="EK211" s="149"/>
      <c r="EL211" s="149"/>
      <c r="EM211" s="149"/>
      <c r="EN211" s="149"/>
      <c r="EO211" s="149"/>
      <c r="EP211" s="149"/>
      <c r="EQ211" s="149"/>
      <c r="ER211" s="149"/>
      <c r="ES211" s="149"/>
      <c r="ET211" s="149"/>
      <c r="EU211" s="149"/>
      <c r="EV211" s="149"/>
      <c r="EW211" s="149"/>
      <c r="EX211" s="149"/>
      <c r="EY211" s="149"/>
      <c r="EZ211" s="149"/>
      <c r="FA211" s="149"/>
      <c r="FB211" s="149"/>
      <c r="FC211" s="149"/>
      <c r="FD211" s="149"/>
      <c r="FE211" s="149"/>
    </row>
    <row r="212" customFormat="false" ht="12.75" hidden="false" customHeight="false" outlineLevel="0" collapsed="false">
      <c r="A212" s="148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  <c r="AJ212" s="149"/>
      <c r="AK212" s="149"/>
      <c r="AL212" s="149"/>
      <c r="AM212" s="149"/>
      <c r="AN212" s="149"/>
      <c r="AO212" s="149"/>
      <c r="AP212" s="149"/>
      <c r="AQ212" s="149"/>
      <c r="AR212" s="149"/>
      <c r="AS212" s="149"/>
      <c r="AT212" s="149"/>
      <c r="AU212" s="149"/>
      <c r="AV212" s="149"/>
      <c r="AW212" s="149"/>
      <c r="AX212" s="149"/>
      <c r="AY212" s="149"/>
      <c r="AZ212" s="149"/>
      <c r="BA212" s="149"/>
      <c r="BB212" s="149"/>
      <c r="BC212" s="149"/>
      <c r="BD212" s="149"/>
      <c r="BE212" s="149"/>
      <c r="BF212" s="149"/>
      <c r="BG212" s="149"/>
      <c r="BH212" s="149"/>
      <c r="BI212" s="149"/>
      <c r="BJ212" s="149"/>
      <c r="BK212" s="149"/>
      <c r="BL212" s="149"/>
      <c r="BM212" s="149"/>
      <c r="BN212" s="149"/>
      <c r="BO212" s="149"/>
      <c r="BP212" s="149"/>
      <c r="BQ212" s="149"/>
      <c r="BR212" s="149"/>
      <c r="BS212" s="149"/>
      <c r="BT212" s="149"/>
      <c r="BU212" s="149"/>
      <c r="BV212" s="149"/>
      <c r="BW212" s="149"/>
      <c r="BX212" s="149"/>
      <c r="BY212" s="149"/>
      <c r="BZ212" s="149"/>
      <c r="CA212" s="149"/>
      <c r="CB212" s="149"/>
      <c r="CC212" s="149"/>
      <c r="CD212" s="149"/>
      <c r="CE212" s="149"/>
      <c r="CF212" s="149"/>
      <c r="CG212" s="149"/>
      <c r="CH212" s="149"/>
      <c r="CI212" s="149"/>
      <c r="CJ212" s="149"/>
      <c r="CK212" s="149"/>
      <c r="CL212" s="149"/>
      <c r="CM212" s="149"/>
      <c r="CN212" s="149"/>
      <c r="CO212" s="149"/>
      <c r="CP212" s="149"/>
      <c r="CQ212" s="149"/>
      <c r="CR212" s="149"/>
      <c r="CS212" s="149"/>
      <c r="CT212" s="149"/>
      <c r="CU212" s="149"/>
      <c r="CV212" s="149"/>
      <c r="CW212" s="149"/>
      <c r="CX212" s="149"/>
      <c r="CY212" s="149"/>
      <c r="CZ212" s="149"/>
      <c r="DA212" s="149"/>
      <c r="DB212" s="149"/>
      <c r="DC212" s="149"/>
      <c r="DD212" s="149"/>
      <c r="DE212" s="149"/>
      <c r="DF212" s="149"/>
      <c r="DG212" s="149"/>
      <c r="DH212" s="149"/>
      <c r="DI212" s="149"/>
      <c r="DJ212" s="149"/>
      <c r="DK212" s="149"/>
      <c r="DL212" s="149"/>
      <c r="DM212" s="149"/>
      <c r="DN212" s="149"/>
      <c r="DO212" s="149"/>
      <c r="DP212" s="149"/>
      <c r="DQ212" s="149"/>
      <c r="DR212" s="149"/>
      <c r="DS212" s="149"/>
      <c r="DT212" s="149"/>
      <c r="DU212" s="149"/>
      <c r="DV212" s="149"/>
      <c r="DW212" s="149"/>
      <c r="DX212" s="149"/>
      <c r="DY212" s="149"/>
      <c r="DZ212" s="149"/>
      <c r="EA212" s="149"/>
      <c r="EB212" s="149"/>
      <c r="EC212" s="149"/>
      <c r="ED212" s="149"/>
      <c r="EE212" s="149"/>
      <c r="EF212" s="149"/>
      <c r="EG212" s="149"/>
      <c r="EH212" s="149"/>
      <c r="EI212" s="149"/>
      <c r="EJ212" s="149"/>
      <c r="EK212" s="149"/>
      <c r="EL212" s="149"/>
      <c r="EM212" s="149"/>
      <c r="EN212" s="149"/>
      <c r="EO212" s="149"/>
      <c r="EP212" s="149"/>
      <c r="EQ212" s="149"/>
      <c r="ER212" s="149"/>
      <c r="ES212" s="149"/>
      <c r="ET212" s="149"/>
      <c r="EU212" s="149"/>
      <c r="EV212" s="149"/>
      <c r="EW212" s="149"/>
      <c r="EX212" s="149"/>
      <c r="EY212" s="149"/>
      <c r="EZ212" s="149"/>
      <c r="FA212" s="149"/>
      <c r="FB212" s="149"/>
      <c r="FC212" s="149"/>
      <c r="FD212" s="149"/>
      <c r="FE212" s="149"/>
    </row>
    <row r="213" customFormat="false" ht="12.75" hidden="false" customHeight="false" outlineLevel="0" collapsed="false">
      <c r="A213" s="148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  <c r="AL213" s="149"/>
      <c r="AM213" s="149"/>
      <c r="AN213" s="149"/>
      <c r="AO213" s="149"/>
      <c r="AP213" s="149"/>
      <c r="AQ213" s="149"/>
      <c r="AR213" s="149"/>
      <c r="AS213" s="149"/>
      <c r="AT213" s="149"/>
      <c r="AU213" s="149"/>
      <c r="AV213" s="149"/>
      <c r="AW213" s="149"/>
      <c r="AX213" s="149"/>
      <c r="AY213" s="149"/>
      <c r="AZ213" s="149"/>
      <c r="BA213" s="149"/>
      <c r="BB213" s="149"/>
      <c r="BC213" s="149"/>
      <c r="BD213" s="149"/>
      <c r="BE213" s="149"/>
      <c r="BF213" s="149"/>
      <c r="BG213" s="149"/>
      <c r="BH213" s="149"/>
      <c r="BI213" s="149"/>
      <c r="BJ213" s="149"/>
      <c r="BK213" s="149"/>
      <c r="BL213" s="149"/>
      <c r="BM213" s="149"/>
      <c r="BN213" s="149"/>
      <c r="BO213" s="149"/>
      <c r="BP213" s="149"/>
      <c r="BQ213" s="149"/>
      <c r="BR213" s="149"/>
      <c r="BS213" s="149"/>
      <c r="BT213" s="149"/>
      <c r="BU213" s="149"/>
      <c r="BV213" s="149"/>
      <c r="BW213" s="149"/>
      <c r="BX213" s="149"/>
      <c r="BY213" s="149"/>
      <c r="BZ213" s="149"/>
      <c r="CA213" s="149"/>
      <c r="CB213" s="149"/>
      <c r="CC213" s="149"/>
      <c r="CD213" s="149"/>
      <c r="CE213" s="149"/>
      <c r="CF213" s="149"/>
      <c r="CG213" s="149"/>
      <c r="CH213" s="149"/>
      <c r="CI213" s="149"/>
      <c r="CJ213" s="149"/>
      <c r="CK213" s="149"/>
      <c r="CL213" s="149"/>
      <c r="CM213" s="149"/>
      <c r="CN213" s="149"/>
      <c r="CO213" s="149"/>
      <c r="CP213" s="149"/>
      <c r="CQ213" s="149"/>
      <c r="CR213" s="149"/>
      <c r="CS213" s="149"/>
      <c r="CT213" s="149"/>
      <c r="CU213" s="149"/>
      <c r="CV213" s="149"/>
      <c r="CW213" s="149"/>
      <c r="CX213" s="149"/>
      <c r="CY213" s="149"/>
      <c r="CZ213" s="149"/>
      <c r="DA213" s="149"/>
      <c r="DB213" s="149"/>
      <c r="DC213" s="149"/>
      <c r="DD213" s="149"/>
      <c r="DE213" s="149"/>
      <c r="DF213" s="149"/>
      <c r="DG213" s="149"/>
      <c r="DH213" s="149"/>
      <c r="DI213" s="149"/>
      <c r="DJ213" s="149"/>
      <c r="DK213" s="149"/>
      <c r="DL213" s="149"/>
      <c r="DM213" s="149"/>
      <c r="DN213" s="149"/>
      <c r="DO213" s="149"/>
      <c r="DP213" s="149"/>
      <c r="DQ213" s="149"/>
      <c r="DR213" s="149"/>
      <c r="DS213" s="149"/>
      <c r="DT213" s="149"/>
      <c r="DU213" s="149"/>
      <c r="DV213" s="149"/>
      <c r="DW213" s="149"/>
      <c r="DX213" s="149"/>
      <c r="DY213" s="149"/>
      <c r="DZ213" s="149"/>
      <c r="EA213" s="149"/>
      <c r="EB213" s="149"/>
      <c r="EC213" s="149"/>
      <c r="ED213" s="149"/>
      <c r="EE213" s="149"/>
      <c r="EF213" s="149"/>
      <c r="EG213" s="149"/>
      <c r="EH213" s="149"/>
      <c r="EI213" s="149"/>
      <c r="EJ213" s="149"/>
      <c r="EK213" s="149"/>
      <c r="EL213" s="149"/>
      <c r="EM213" s="149"/>
      <c r="EN213" s="149"/>
      <c r="EO213" s="149"/>
      <c r="EP213" s="149"/>
      <c r="EQ213" s="149"/>
      <c r="ER213" s="149"/>
      <c r="ES213" s="149"/>
      <c r="ET213" s="149"/>
      <c r="EU213" s="149"/>
      <c r="EV213" s="149"/>
      <c r="EW213" s="149"/>
      <c r="EX213" s="149"/>
      <c r="EY213" s="149"/>
      <c r="EZ213" s="149"/>
      <c r="FA213" s="149"/>
      <c r="FB213" s="149"/>
      <c r="FC213" s="149"/>
      <c r="FD213" s="149"/>
      <c r="FE213" s="149"/>
    </row>
    <row r="214" customFormat="false" ht="12.75" hidden="false" customHeight="false" outlineLevel="0" collapsed="false">
      <c r="A214" s="148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  <c r="DE214" s="149"/>
      <c r="DF214" s="149"/>
      <c r="DG214" s="149"/>
      <c r="DH214" s="149"/>
      <c r="DI214" s="149"/>
      <c r="DJ214" s="149"/>
      <c r="DK214" s="149"/>
      <c r="DL214" s="149"/>
      <c r="DM214" s="149"/>
      <c r="DN214" s="149"/>
      <c r="DO214" s="149"/>
      <c r="DP214" s="149"/>
      <c r="DQ214" s="149"/>
      <c r="DR214" s="149"/>
      <c r="DS214" s="149"/>
      <c r="DT214" s="149"/>
      <c r="DU214" s="149"/>
      <c r="DV214" s="149"/>
      <c r="DW214" s="149"/>
      <c r="DX214" s="149"/>
      <c r="DY214" s="149"/>
      <c r="DZ214" s="149"/>
      <c r="EA214" s="149"/>
      <c r="EB214" s="149"/>
      <c r="EC214" s="149"/>
      <c r="ED214" s="149"/>
      <c r="EE214" s="149"/>
      <c r="EF214" s="149"/>
      <c r="EG214" s="149"/>
      <c r="EH214" s="149"/>
      <c r="EI214" s="149"/>
      <c r="EJ214" s="149"/>
      <c r="EK214" s="149"/>
      <c r="EL214" s="149"/>
      <c r="EM214" s="149"/>
      <c r="EN214" s="149"/>
      <c r="EO214" s="149"/>
      <c r="EP214" s="149"/>
      <c r="EQ214" s="149"/>
      <c r="ER214" s="149"/>
      <c r="ES214" s="149"/>
      <c r="ET214" s="149"/>
      <c r="EU214" s="149"/>
      <c r="EV214" s="149"/>
      <c r="EW214" s="149"/>
      <c r="EX214" s="149"/>
      <c r="EY214" s="149"/>
      <c r="EZ214" s="149"/>
      <c r="FA214" s="149"/>
      <c r="FB214" s="149"/>
      <c r="FC214" s="149"/>
      <c r="FD214" s="149"/>
      <c r="FE214" s="149"/>
    </row>
    <row r="215" customFormat="false" ht="12.75" hidden="false" customHeight="false" outlineLevel="0" collapsed="false">
      <c r="A215" s="148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49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  <c r="DE215" s="149"/>
      <c r="DF215" s="149"/>
      <c r="DG215" s="149"/>
      <c r="DH215" s="149"/>
      <c r="DI215" s="149"/>
      <c r="DJ215" s="149"/>
      <c r="DK215" s="149"/>
      <c r="DL215" s="149"/>
      <c r="DM215" s="149"/>
      <c r="DN215" s="149"/>
      <c r="DO215" s="149"/>
      <c r="DP215" s="149"/>
      <c r="DQ215" s="149"/>
      <c r="DR215" s="149"/>
      <c r="DS215" s="149"/>
      <c r="DT215" s="149"/>
      <c r="DU215" s="149"/>
      <c r="DV215" s="149"/>
      <c r="DW215" s="149"/>
      <c r="DX215" s="149"/>
      <c r="DY215" s="149"/>
      <c r="DZ215" s="149"/>
      <c r="EA215" s="149"/>
      <c r="EB215" s="149"/>
      <c r="EC215" s="149"/>
      <c r="ED215" s="149"/>
      <c r="EE215" s="149"/>
      <c r="EF215" s="149"/>
      <c r="EG215" s="149"/>
      <c r="EH215" s="149"/>
      <c r="EI215" s="149"/>
      <c r="EJ215" s="149"/>
      <c r="EK215" s="149"/>
      <c r="EL215" s="149"/>
      <c r="EM215" s="149"/>
      <c r="EN215" s="149"/>
      <c r="EO215" s="149"/>
      <c r="EP215" s="149"/>
      <c r="EQ215" s="149"/>
      <c r="ER215" s="149"/>
      <c r="ES215" s="149"/>
      <c r="ET215" s="149"/>
      <c r="EU215" s="149"/>
      <c r="EV215" s="149"/>
      <c r="EW215" s="149"/>
      <c r="EX215" s="149"/>
      <c r="EY215" s="149"/>
      <c r="EZ215" s="149"/>
      <c r="FA215" s="149"/>
      <c r="FB215" s="149"/>
      <c r="FC215" s="149"/>
      <c r="FD215" s="149"/>
      <c r="FE215" s="149"/>
    </row>
    <row r="216" customFormat="false" ht="12.75" hidden="false" customHeight="false" outlineLevel="0" collapsed="false">
      <c r="A216" s="148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  <c r="EK216" s="149"/>
      <c r="EL216" s="149"/>
      <c r="EM216" s="149"/>
      <c r="EN216" s="149"/>
      <c r="EO216" s="149"/>
      <c r="EP216" s="149"/>
      <c r="EQ216" s="149"/>
      <c r="ER216" s="149"/>
      <c r="ES216" s="149"/>
      <c r="ET216" s="149"/>
      <c r="EU216" s="149"/>
      <c r="EV216" s="149"/>
      <c r="EW216" s="149"/>
      <c r="EX216" s="149"/>
      <c r="EY216" s="149"/>
      <c r="EZ216" s="149"/>
      <c r="FA216" s="149"/>
      <c r="FB216" s="149"/>
      <c r="FC216" s="149"/>
      <c r="FD216" s="149"/>
      <c r="FE216" s="149"/>
    </row>
    <row r="217" customFormat="false" ht="12.75" hidden="false" customHeight="false" outlineLevel="0" collapsed="false">
      <c r="A217" s="148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  <c r="BA217" s="149"/>
      <c r="BB217" s="149"/>
      <c r="BC217" s="149"/>
      <c r="BD217" s="149"/>
      <c r="BE217" s="149"/>
      <c r="BF217" s="149"/>
      <c r="BG217" s="149"/>
      <c r="BH217" s="149"/>
      <c r="BI217" s="149"/>
      <c r="BJ217" s="149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49"/>
      <c r="BY217" s="149"/>
      <c r="BZ217" s="149"/>
      <c r="CA217" s="149"/>
      <c r="CB217" s="149"/>
      <c r="CC217" s="149"/>
      <c r="CD217" s="149"/>
      <c r="CE217" s="149"/>
      <c r="CF217" s="149"/>
      <c r="CG217" s="149"/>
      <c r="CH217" s="149"/>
      <c r="CI217" s="149"/>
      <c r="CJ217" s="149"/>
      <c r="CK217" s="149"/>
      <c r="CL217" s="149"/>
      <c r="CM217" s="149"/>
      <c r="CN217" s="149"/>
      <c r="CO217" s="149"/>
      <c r="CP217" s="149"/>
      <c r="CQ217" s="149"/>
      <c r="CR217" s="149"/>
      <c r="CS217" s="149"/>
      <c r="CT217" s="149"/>
      <c r="CU217" s="149"/>
      <c r="CV217" s="149"/>
      <c r="CW217" s="149"/>
      <c r="CX217" s="149"/>
      <c r="CY217" s="149"/>
      <c r="CZ217" s="149"/>
      <c r="DA217" s="149"/>
      <c r="DB217" s="149"/>
      <c r="DC217" s="149"/>
      <c r="DD217" s="149"/>
      <c r="DE217" s="149"/>
      <c r="DF217" s="149"/>
      <c r="DG217" s="149"/>
      <c r="DH217" s="149"/>
      <c r="DI217" s="149"/>
      <c r="DJ217" s="149"/>
      <c r="DK217" s="149"/>
      <c r="DL217" s="149"/>
      <c r="DM217" s="149"/>
      <c r="DN217" s="149"/>
      <c r="DO217" s="149"/>
      <c r="DP217" s="149"/>
      <c r="DQ217" s="149"/>
      <c r="DR217" s="149"/>
      <c r="DS217" s="149"/>
      <c r="DT217" s="149"/>
      <c r="DU217" s="149"/>
      <c r="DV217" s="149"/>
      <c r="DW217" s="149"/>
      <c r="DX217" s="149"/>
      <c r="DY217" s="149"/>
      <c r="DZ217" s="149"/>
      <c r="EA217" s="149"/>
      <c r="EB217" s="149"/>
      <c r="EC217" s="149"/>
      <c r="ED217" s="149"/>
      <c r="EE217" s="149"/>
      <c r="EF217" s="149"/>
      <c r="EG217" s="149"/>
      <c r="EH217" s="149"/>
      <c r="EI217" s="149"/>
      <c r="EJ217" s="149"/>
      <c r="EK217" s="149"/>
      <c r="EL217" s="149"/>
      <c r="EM217" s="149"/>
      <c r="EN217" s="149"/>
      <c r="EO217" s="149"/>
      <c r="EP217" s="149"/>
      <c r="EQ217" s="149"/>
      <c r="ER217" s="149"/>
      <c r="ES217" s="149"/>
      <c r="ET217" s="149"/>
      <c r="EU217" s="149"/>
      <c r="EV217" s="149"/>
      <c r="EW217" s="149"/>
      <c r="EX217" s="149"/>
      <c r="EY217" s="149"/>
      <c r="EZ217" s="149"/>
      <c r="FA217" s="149"/>
      <c r="FB217" s="149"/>
      <c r="FC217" s="149"/>
      <c r="FD217" s="149"/>
      <c r="FE217" s="149"/>
    </row>
    <row r="218" customFormat="false" ht="12.75" hidden="false" customHeight="false" outlineLevel="0" collapsed="false">
      <c r="A218" s="148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  <c r="AJ218" s="149"/>
      <c r="AK218" s="149"/>
      <c r="AL218" s="149"/>
      <c r="AM218" s="149"/>
      <c r="AN218" s="149"/>
      <c r="AO218" s="149"/>
      <c r="AP218" s="149"/>
      <c r="AQ218" s="149"/>
      <c r="AR218" s="149"/>
      <c r="AS218" s="149"/>
      <c r="AT218" s="149"/>
      <c r="AU218" s="149"/>
      <c r="AV218" s="149"/>
      <c r="AW218" s="149"/>
      <c r="AX218" s="149"/>
      <c r="AY218" s="149"/>
      <c r="AZ218" s="149"/>
      <c r="BA218" s="149"/>
      <c r="BB218" s="149"/>
      <c r="BC218" s="149"/>
      <c r="BD218" s="149"/>
      <c r="BE218" s="149"/>
      <c r="BF218" s="149"/>
      <c r="BG218" s="149"/>
      <c r="BH218" s="149"/>
      <c r="BI218" s="149"/>
      <c r="BJ218" s="149"/>
      <c r="BK218" s="149"/>
      <c r="BL218" s="149"/>
      <c r="BM218" s="149"/>
      <c r="BN218" s="149"/>
      <c r="BO218" s="149"/>
      <c r="BP218" s="149"/>
      <c r="BQ218" s="149"/>
      <c r="BR218" s="149"/>
      <c r="BS218" s="149"/>
      <c r="BT218" s="149"/>
      <c r="BU218" s="149"/>
      <c r="BV218" s="149"/>
      <c r="BW218" s="149"/>
      <c r="BX218" s="149"/>
      <c r="BY218" s="149"/>
      <c r="BZ218" s="149"/>
      <c r="CA218" s="149"/>
      <c r="CB218" s="149"/>
      <c r="CC218" s="149"/>
      <c r="CD218" s="149"/>
      <c r="CE218" s="149"/>
      <c r="CF218" s="149"/>
      <c r="CG218" s="149"/>
      <c r="CH218" s="149"/>
      <c r="CI218" s="149"/>
      <c r="CJ218" s="149"/>
      <c r="CK218" s="149"/>
      <c r="CL218" s="149"/>
      <c r="CM218" s="149"/>
      <c r="CN218" s="149"/>
      <c r="CO218" s="149"/>
      <c r="CP218" s="149"/>
      <c r="CQ218" s="149"/>
      <c r="CR218" s="149"/>
      <c r="CS218" s="149"/>
      <c r="CT218" s="149"/>
      <c r="CU218" s="149"/>
      <c r="CV218" s="149"/>
      <c r="CW218" s="149"/>
      <c r="CX218" s="149"/>
      <c r="CY218" s="149"/>
      <c r="CZ218" s="149"/>
      <c r="DA218" s="149"/>
      <c r="DB218" s="149"/>
      <c r="DC218" s="149"/>
      <c r="DD218" s="149"/>
      <c r="DE218" s="149"/>
      <c r="DF218" s="149"/>
      <c r="DG218" s="149"/>
      <c r="DH218" s="149"/>
      <c r="DI218" s="149"/>
      <c r="DJ218" s="149"/>
      <c r="DK218" s="149"/>
      <c r="DL218" s="149"/>
      <c r="DM218" s="149"/>
      <c r="DN218" s="149"/>
      <c r="DO218" s="149"/>
      <c r="DP218" s="149"/>
      <c r="DQ218" s="149"/>
      <c r="DR218" s="149"/>
      <c r="DS218" s="149"/>
      <c r="DT218" s="149"/>
      <c r="DU218" s="149"/>
      <c r="DV218" s="149"/>
      <c r="DW218" s="149"/>
      <c r="DX218" s="149"/>
      <c r="DY218" s="149"/>
      <c r="DZ218" s="149"/>
      <c r="EA218" s="149"/>
      <c r="EB218" s="149"/>
      <c r="EC218" s="149"/>
      <c r="ED218" s="149"/>
      <c r="EE218" s="149"/>
      <c r="EF218" s="149"/>
      <c r="EG218" s="149"/>
      <c r="EH218" s="149"/>
      <c r="EI218" s="149"/>
      <c r="EJ218" s="149"/>
      <c r="EK218" s="149"/>
      <c r="EL218" s="149"/>
      <c r="EM218" s="149"/>
      <c r="EN218" s="149"/>
      <c r="EO218" s="149"/>
      <c r="EP218" s="149"/>
      <c r="EQ218" s="149"/>
      <c r="ER218" s="149"/>
      <c r="ES218" s="149"/>
      <c r="ET218" s="149"/>
      <c r="EU218" s="149"/>
      <c r="EV218" s="149"/>
      <c r="EW218" s="149"/>
      <c r="EX218" s="149"/>
      <c r="EY218" s="149"/>
      <c r="EZ218" s="149"/>
      <c r="FA218" s="149"/>
      <c r="FB218" s="149"/>
      <c r="FC218" s="149"/>
      <c r="FD218" s="149"/>
      <c r="FE218" s="149"/>
    </row>
    <row r="219" customFormat="false" ht="12.75" hidden="false" customHeight="false" outlineLevel="0" collapsed="false">
      <c r="A219" s="148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  <c r="AJ219" s="149"/>
      <c r="AK219" s="149"/>
      <c r="AL219" s="149"/>
      <c r="AM219" s="149"/>
      <c r="AN219" s="149"/>
      <c r="AO219" s="149"/>
      <c r="AP219" s="149"/>
      <c r="AQ219" s="149"/>
      <c r="AR219" s="149"/>
      <c r="AS219" s="149"/>
      <c r="AT219" s="149"/>
      <c r="AU219" s="149"/>
      <c r="AV219" s="149"/>
      <c r="AW219" s="149"/>
      <c r="AX219" s="149"/>
      <c r="AY219" s="149"/>
      <c r="AZ219" s="149"/>
      <c r="BA219" s="149"/>
      <c r="BB219" s="149"/>
      <c r="BC219" s="149"/>
      <c r="BD219" s="149"/>
      <c r="BE219" s="149"/>
      <c r="BF219" s="149"/>
      <c r="BG219" s="149"/>
      <c r="BH219" s="149"/>
      <c r="BI219" s="149"/>
      <c r="BJ219" s="149"/>
      <c r="BK219" s="149"/>
      <c r="BL219" s="149"/>
      <c r="BM219" s="149"/>
      <c r="BN219" s="149"/>
      <c r="BO219" s="149"/>
      <c r="BP219" s="149"/>
      <c r="BQ219" s="149"/>
      <c r="BR219" s="149"/>
      <c r="BS219" s="149"/>
      <c r="BT219" s="149"/>
      <c r="BU219" s="149"/>
      <c r="BV219" s="149"/>
      <c r="BW219" s="149"/>
      <c r="BX219" s="149"/>
      <c r="BY219" s="149"/>
      <c r="BZ219" s="149"/>
      <c r="CA219" s="149"/>
      <c r="CB219" s="149"/>
      <c r="CC219" s="149"/>
      <c r="CD219" s="149"/>
      <c r="CE219" s="149"/>
      <c r="CF219" s="149"/>
      <c r="CG219" s="149"/>
      <c r="CH219" s="149"/>
      <c r="CI219" s="149"/>
      <c r="CJ219" s="149"/>
      <c r="CK219" s="149"/>
      <c r="CL219" s="149"/>
      <c r="CM219" s="149"/>
      <c r="CN219" s="149"/>
      <c r="CO219" s="149"/>
      <c r="CP219" s="149"/>
      <c r="CQ219" s="149"/>
      <c r="CR219" s="149"/>
      <c r="CS219" s="149"/>
      <c r="CT219" s="149"/>
      <c r="CU219" s="149"/>
      <c r="CV219" s="149"/>
      <c r="CW219" s="149"/>
      <c r="CX219" s="149"/>
      <c r="CY219" s="149"/>
      <c r="CZ219" s="149"/>
      <c r="DA219" s="149"/>
      <c r="DB219" s="149"/>
      <c r="DC219" s="149"/>
      <c r="DD219" s="149"/>
      <c r="DE219" s="149"/>
      <c r="DF219" s="149"/>
      <c r="DG219" s="149"/>
      <c r="DH219" s="149"/>
      <c r="DI219" s="149"/>
      <c r="DJ219" s="149"/>
      <c r="DK219" s="149"/>
      <c r="DL219" s="149"/>
      <c r="DM219" s="149"/>
      <c r="DN219" s="149"/>
      <c r="DO219" s="149"/>
      <c r="DP219" s="149"/>
      <c r="DQ219" s="149"/>
      <c r="DR219" s="149"/>
      <c r="DS219" s="149"/>
      <c r="DT219" s="149"/>
      <c r="DU219" s="149"/>
      <c r="DV219" s="149"/>
      <c r="DW219" s="149"/>
      <c r="DX219" s="149"/>
      <c r="DY219" s="149"/>
      <c r="DZ219" s="149"/>
      <c r="EA219" s="149"/>
      <c r="EB219" s="149"/>
      <c r="EC219" s="149"/>
      <c r="ED219" s="149"/>
      <c r="EE219" s="149"/>
      <c r="EF219" s="149"/>
      <c r="EG219" s="149"/>
      <c r="EH219" s="149"/>
      <c r="EI219" s="149"/>
      <c r="EJ219" s="149"/>
      <c r="EK219" s="149"/>
      <c r="EL219" s="149"/>
      <c r="EM219" s="149"/>
      <c r="EN219" s="149"/>
      <c r="EO219" s="149"/>
      <c r="EP219" s="149"/>
      <c r="EQ219" s="149"/>
      <c r="ER219" s="149"/>
      <c r="ES219" s="149"/>
      <c r="ET219" s="149"/>
      <c r="EU219" s="149"/>
      <c r="EV219" s="149"/>
      <c r="EW219" s="149"/>
      <c r="EX219" s="149"/>
      <c r="EY219" s="149"/>
      <c r="EZ219" s="149"/>
      <c r="FA219" s="149"/>
      <c r="FB219" s="149"/>
      <c r="FC219" s="149"/>
      <c r="FD219" s="149"/>
      <c r="FE219" s="149"/>
    </row>
    <row r="220" customFormat="false" ht="12.75" hidden="false" customHeight="false" outlineLevel="0" collapsed="false">
      <c r="A220" s="148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  <c r="AJ220" s="149"/>
      <c r="AK220" s="149"/>
      <c r="AL220" s="149"/>
      <c r="AM220" s="149"/>
      <c r="AN220" s="149"/>
      <c r="AO220" s="149"/>
      <c r="AP220" s="149"/>
      <c r="AQ220" s="149"/>
      <c r="AR220" s="149"/>
      <c r="AS220" s="149"/>
      <c r="AT220" s="149"/>
      <c r="AU220" s="149"/>
      <c r="AV220" s="149"/>
      <c r="AW220" s="149"/>
      <c r="AX220" s="149"/>
      <c r="AY220" s="149"/>
      <c r="AZ220" s="149"/>
      <c r="BA220" s="149"/>
      <c r="BB220" s="149"/>
      <c r="BC220" s="149"/>
      <c r="BD220" s="149"/>
      <c r="BE220" s="149"/>
      <c r="BF220" s="149"/>
      <c r="BG220" s="149"/>
      <c r="BH220" s="149"/>
      <c r="BI220" s="149"/>
      <c r="BJ220" s="149"/>
      <c r="BK220" s="149"/>
      <c r="BL220" s="149"/>
      <c r="BM220" s="149"/>
      <c r="BN220" s="149"/>
      <c r="BO220" s="149"/>
      <c r="BP220" s="149"/>
      <c r="BQ220" s="149"/>
      <c r="BR220" s="149"/>
      <c r="BS220" s="149"/>
      <c r="BT220" s="149"/>
      <c r="BU220" s="149"/>
      <c r="BV220" s="149"/>
      <c r="BW220" s="149"/>
      <c r="BX220" s="149"/>
      <c r="BY220" s="149"/>
      <c r="BZ220" s="149"/>
      <c r="CA220" s="149"/>
      <c r="CB220" s="149"/>
      <c r="CC220" s="149"/>
      <c r="CD220" s="149"/>
      <c r="CE220" s="149"/>
      <c r="CF220" s="149"/>
      <c r="CG220" s="149"/>
      <c r="CH220" s="149"/>
      <c r="CI220" s="149"/>
      <c r="CJ220" s="149"/>
      <c r="CK220" s="149"/>
      <c r="CL220" s="149"/>
      <c r="CM220" s="149"/>
      <c r="CN220" s="149"/>
      <c r="CO220" s="149"/>
      <c r="CP220" s="149"/>
      <c r="CQ220" s="149"/>
      <c r="CR220" s="149"/>
      <c r="CS220" s="149"/>
      <c r="CT220" s="149"/>
      <c r="CU220" s="149"/>
      <c r="CV220" s="149"/>
      <c r="CW220" s="149"/>
      <c r="CX220" s="149"/>
      <c r="CY220" s="149"/>
      <c r="CZ220" s="149"/>
      <c r="DA220" s="149"/>
      <c r="DB220" s="149"/>
      <c r="DC220" s="149"/>
      <c r="DD220" s="149"/>
      <c r="DE220" s="149"/>
      <c r="DF220" s="149"/>
      <c r="DG220" s="149"/>
      <c r="DH220" s="149"/>
      <c r="DI220" s="149"/>
      <c r="DJ220" s="149"/>
      <c r="DK220" s="149"/>
      <c r="DL220" s="149"/>
      <c r="DM220" s="149"/>
      <c r="DN220" s="149"/>
      <c r="DO220" s="149"/>
      <c r="DP220" s="149"/>
      <c r="DQ220" s="149"/>
      <c r="DR220" s="149"/>
      <c r="DS220" s="149"/>
      <c r="DT220" s="149"/>
      <c r="DU220" s="149"/>
      <c r="DV220" s="149"/>
      <c r="DW220" s="149"/>
      <c r="DX220" s="149"/>
      <c r="DY220" s="149"/>
      <c r="DZ220" s="149"/>
      <c r="EA220" s="149"/>
      <c r="EB220" s="149"/>
      <c r="EC220" s="149"/>
      <c r="ED220" s="149"/>
      <c r="EE220" s="149"/>
      <c r="EF220" s="149"/>
      <c r="EG220" s="149"/>
      <c r="EH220" s="149"/>
      <c r="EI220" s="149"/>
      <c r="EJ220" s="149"/>
      <c r="EK220" s="149"/>
      <c r="EL220" s="149"/>
      <c r="EM220" s="149"/>
      <c r="EN220" s="149"/>
      <c r="EO220" s="149"/>
      <c r="EP220" s="149"/>
      <c r="EQ220" s="149"/>
      <c r="ER220" s="149"/>
      <c r="ES220" s="149"/>
      <c r="ET220" s="149"/>
      <c r="EU220" s="149"/>
      <c r="EV220" s="149"/>
      <c r="EW220" s="149"/>
      <c r="EX220" s="149"/>
      <c r="EY220" s="149"/>
      <c r="EZ220" s="149"/>
      <c r="FA220" s="149"/>
      <c r="FB220" s="149"/>
      <c r="FC220" s="149"/>
      <c r="FD220" s="149"/>
      <c r="FE220" s="149"/>
    </row>
    <row r="221" customFormat="false" ht="12.75" hidden="false" customHeight="false" outlineLevel="0" collapsed="false">
      <c r="A221" s="148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  <c r="AJ221" s="149"/>
      <c r="AK221" s="149"/>
      <c r="AL221" s="149"/>
      <c r="AM221" s="149"/>
      <c r="AN221" s="149"/>
      <c r="AO221" s="149"/>
      <c r="AP221" s="149"/>
      <c r="AQ221" s="149"/>
      <c r="AR221" s="149"/>
      <c r="AS221" s="149"/>
      <c r="AT221" s="149"/>
      <c r="AU221" s="149"/>
      <c r="AV221" s="149"/>
      <c r="AW221" s="149"/>
      <c r="AX221" s="149"/>
      <c r="AY221" s="149"/>
      <c r="AZ221" s="149"/>
      <c r="BA221" s="149"/>
      <c r="BB221" s="149"/>
      <c r="BC221" s="149"/>
      <c r="BD221" s="149"/>
      <c r="BE221" s="149"/>
      <c r="BF221" s="149"/>
      <c r="BG221" s="149"/>
      <c r="BH221" s="149"/>
      <c r="BI221" s="149"/>
      <c r="BJ221" s="149"/>
      <c r="BK221" s="149"/>
      <c r="BL221" s="149"/>
      <c r="BM221" s="149"/>
      <c r="BN221" s="149"/>
      <c r="BO221" s="149"/>
      <c r="BP221" s="149"/>
      <c r="BQ221" s="149"/>
      <c r="BR221" s="149"/>
      <c r="BS221" s="149"/>
      <c r="BT221" s="149"/>
      <c r="BU221" s="149"/>
      <c r="BV221" s="149"/>
      <c r="BW221" s="149"/>
      <c r="BX221" s="149"/>
      <c r="BY221" s="149"/>
      <c r="BZ221" s="149"/>
      <c r="CA221" s="149"/>
      <c r="CB221" s="149"/>
      <c r="CC221" s="149"/>
      <c r="CD221" s="149"/>
      <c r="CE221" s="149"/>
      <c r="CF221" s="149"/>
      <c r="CG221" s="149"/>
      <c r="CH221" s="149"/>
      <c r="CI221" s="149"/>
      <c r="CJ221" s="149"/>
      <c r="CK221" s="149"/>
      <c r="CL221" s="149"/>
      <c r="CM221" s="149"/>
      <c r="CN221" s="149"/>
      <c r="CO221" s="149"/>
      <c r="CP221" s="149"/>
      <c r="CQ221" s="149"/>
      <c r="CR221" s="149"/>
      <c r="CS221" s="149"/>
      <c r="CT221" s="149"/>
      <c r="CU221" s="149"/>
      <c r="CV221" s="149"/>
      <c r="CW221" s="149"/>
      <c r="CX221" s="149"/>
      <c r="CY221" s="149"/>
      <c r="CZ221" s="149"/>
      <c r="DA221" s="149"/>
      <c r="DB221" s="149"/>
      <c r="DC221" s="149"/>
      <c r="DD221" s="149"/>
      <c r="DE221" s="149"/>
      <c r="DF221" s="149"/>
      <c r="DG221" s="149"/>
      <c r="DH221" s="149"/>
      <c r="DI221" s="149"/>
      <c r="DJ221" s="149"/>
      <c r="DK221" s="149"/>
      <c r="DL221" s="149"/>
      <c r="DM221" s="149"/>
      <c r="DN221" s="149"/>
      <c r="DO221" s="149"/>
      <c r="DP221" s="149"/>
      <c r="DQ221" s="149"/>
      <c r="DR221" s="149"/>
      <c r="DS221" s="149"/>
      <c r="DT221" s="149"/>
      <c r="DU221" s="149"/>
      <c r="DV221" s="149"/>
      <c r="DW221" s="149"/>
      <c r="DX221" s="149"/>
      <c r="DY221" s="149"/>
      <c r="DZ221" s="149"/>
      <c r="EA221" s="149"/>
      <c r="EB221" s="149"/>
      <c r="EC221" s="149"/>
      <c r="ED221" s="149"/>
      <c r="EE221" s="149"/>
      <c r="EF221" s="149"/>
      <c r="EG221" s="149"/>
      <c r="EH221" s="149"/>
      <c r="EI221" s="149"/>
      <c r="EJ221" s="149"/>
      <c r="EK221" s="149"/>
      <c r="EL221" s="149"/>
      <c r="EM221" s="149"/>
      <c r="EN221" s="149"/>
      <c r="EO221" s="149"/>
      <c r="EP221" s="149"/>
      <c r="EQ221" s="149"/>
      <c r="ER221" s="149"/>
      <c r="ES221" s="149"/>
      <c r="ET221" s="149"/>
      <c r="EU221" s="149"/>
      <c r="EV221" s="149"/>
      <c r="EW221" s="149"/>
      <c r="EX221" s="149"/>
      <c r="EY221" s="149"/>
      <c r="EZ221" s="149"/>
      <c r="FA221" s="149"/>
      <c r="FB221" s="149"/>
      <c r="FC221" s="149"/>
      <c r="FD221" s="149"/>
      <c r="FE221" s="149"/>
    </row>
    <row r="222" customFormat="false" ht="12.75" hidden="false" customHeight="false" outlineLevel="0" collapsed="false">
      <c r="A222" s="148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  <c r="AJ222" s="149"/>
      <c r="AK222" s="149"/>
      <c r="AL222" s="149"/>
      <c r="AM222" s="149"/>
      <c r="AN222" s="149"/>
      <c r="AO222" s="149"/>
      <c r="AP222" s="149"/>
      <c r="AQ222" s="149"/>
      <c r="AR222" s="149"/>
      <c r="AS222" s="149"/>
      <c r="AT222" s="149"/>
      <c r="AU222" s="149"/>
      <c r="AV222" s="149"/>
      <c r="AW222" s="149"/>
      <c r="AX222" s="149"/>
      <c r="AY222" s="149"/>
      <c r="AZ222" s="149"/>
      <c r="BA222" s="149"/>
      <c r="BB222" s="149"/>
      <c r="BC222" s="149"/>
      <c r="BD222" s="149"/>
      <c r="BE222" s="149"/>
      <c r="BF222" s="149"/>
      <c r="BG222" s="149"/>
      <c r="BH222" s="149"/>
      <c r="BI222" s="149"/>
      <c r="BJ222" s="149"/>
      <c r="BK222" s="149"/>
      <c r="BL222" s="149"/>
      <c r="BM222" s="149"/>
      <c r="BN222" s="149"/>
      <c r="BO222" s="149"/>
      <c r="BP222" s="149"/>
      <c r="BQ222" s="149"/>
      <c r="BR222" s="149"/>
      <c r="BS222" s="149"/>
      <c r="BT222" s="149"/>
      <c r="BU222" s="149"/>
      <c r="BV222" s="149"/>
      <c r="BW222" s="149"/>
      <c r="BX222" s="149"/>
      <c r="BY222" s="149"/>
      <c r="BZ222" s="149"/>
      <c r="CA222" s="149"/>
      <c r="CB222" s="149"/>
      <c r="CC222" s="149"/>
      <c r="CD222" s="149"/>
      <c r="CE222" s="149"/>
      <c r="CF222" s="149"/>
      <c r="CG222" s="149"/>
      <c r="CH222" s="149"/>
      <c r="CI222" s="149"/>
      <c r="CJ222" s="149"/>
      <c r="CK222" s="149"/>
      <c r="CL222" s="149"/>
      <c r="CM222" s="149"/>
      <c r="CN222" s="149"/>
      <c r="CO222" s="149"/>
      <c r="CP222" s="149"/>
      <c r="CQ222" s="149"/>
      <c r="CR222" s="149"/>
      <c r="CS222" s="149"/>
      <c r="CT222" s="149"/>
      <c r="CU222" s="149"/>
      <c r="CV222" s="149"/>
      <c r="CW222" s="149"/>
      <c r="CX222" s="149"/>
      <c r="CY222" s="149"/>
      <c r="CZ222" s="149"/>
      <c r="DA222" s="149"/>
      <c r="DB222" s="149"/>
      <c r="DC222" s="149"/>
      <c r="DD222" s="149"/>
      <c r="DE222" s="149"/>
      <c r="DF222" s="149"/>
      <c r="DG222" s="149"/>
      <c r="DH222" s="149"/>
      <c r="DI222" s="149"/>
      <c r="DJ222" s="149"/>
      <c r="DK222" s="149"/>
      <c r="DL222" s="149"/>
      <c r="DM222" s="149"/>
      <c r="DN222" s="149"/>
      <c r="DO222" s="149"/>
      <c r="DP222" s="149"/>
      <c r="DQ222" s="149"/>
      <c r="DR222" s="149"/>
      <c r="DS222" s="149"/>
      <c r="DT222" s="149"/>
      <c r="DU222" s="149"/>
      <c r="DV222" s="149"/>
      <c r="DW222" s="149"/>
      <c r="DX222" s="149"/>
      <c r="DY222" s="149"/>
      <c r="DZ222" s="149"/>
      <c r="EA222" s="149"/>
      <c r="EB222" s="149"/>
      <c r="EC222" s="149"/>
      <c r="ED222" s="149"/>
      <c r="EE222" s="149"/>
      <c r="EF222" s="149"/>
      <c r="EG222" s="149"/>
      <c r="EH222" s="149"/>
      <c r="EI222" s="149"/>
      <c r="EJ222" s="149"/>
      <c r="EK222" s="149"/>
      <c r="EL222" s="149"/>
      <c r="EM222" s="149"/>
      <c r="EN222" s="149"/>
      <c r="EO222" s="149"/>
      <c r="EP222" s="149"/>
      <c r="EQ222" s="149"/>
      <c r="ER222" s="149"/>
      <c r="ES222" s="149"/>
      <c r="ET222" s="149"/>
      <c r="EU222" s="149"/>
      <c r="EV222" s="149"/>
      <c r="EW222" s="149"/>
      <c r="EX222" s="149"/>
      <c r="EY222" s="149"/>
      <c r="EZ222" s="149"/>
      <c r="FA222" s="149"/>
      <c r="FB222" s="149"/>
      <c r="FC222" s="149"/>
      <c r="FD222" s="149"/>
      <c r="FE222" s="149"/>
    </row>
    <row r="223" customFormat="false" ht="12.75" hidden="false" customHeight="false" outlineLevel="0" collapsed="false">
      <c r="A223" s="148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  <c r="AJ223" s="149"/>
      <c r="AK223" s="149"/>
      <c r="AL223" s="149"/>
      <c r="AM223" s="149"/>
      <c r="AN223" s="149"/>
      <c r="AO223" s="149"/>
      <c r="AP223" s="149"/>
      <c r="AQ223" s="149"/>
      <c r="AR223" s="149"/>
      <c r="AS223" s="149"/>
      <c r="AT223" s="149"/>
      <c r="AU223" s="149"/>
      <c r="AV223" s="149"/>
      <c r="AW223" s="149"/>
      <c r="AX223" s="149"/>
      <c r="AY223" s="149"/>
      <c r="AZ223" s="149"/>
      <c r="BA223" s="149"/>
      <c r="BB223" s="149"/>
      <c r="BC223" s="149"/>
      <c r="BD223" s="149"/>
      <c r="BE223" s="149"/>
      <c r="BF223" s="149"/>
      <c r="BG223" s="149"/>
      <c r="BH223" s="149"/>
      <c r="BI223" s="149"/>
      <c r="BJ223" s="149"/>
      <c r="BK223" s="149"/>
      <c r="BL223" s="149"/>
      <c r="BM223" s="149"/>
      <c r="BN223" s="149"/>
      <c r="BO223" s="149"/>
      <c r="BP223" s="149"/>
      <c r="BQ223" s="149"/>
      <c r="BR223" s="149"/>
      <c r="BS223" s="149"/>
      <c r="BT223" s="149"/>
      <c r="BU223" s="149"/>
      <c r="BV223" s="149"/>
      <c r="BW223" s="149"/>
      <c r="BX223" s="149"/>
      <c r="BY223" s="149"/>
      <c r="BZ223" s="149"/>
      <c r="CA223" s="149"/>
      <c r="CB223" s="149"/>
      <c r="CC223" s="149"/>
      <c r="CD223" s="149"/>
      <c r="CE223" s="149"/>
      <c r="CF223" s="149"/>
      <c r="CG223" s="149"/>
      <c r="CH223" s="149"/>
      <c r="CI223" s="149"/>
      <c r="CJ223" s="149"/>
      <c r="CK223" s="149"/>
      <c r="CL223" s="149"/>
      <c r="CM223" s="149"/>
      <c r="CN223" s="149"/>
      <c r="CO223" s="149"/>
      <c r="CP223" s="149"/>
      <c r="CQ223" s="149"/>
      <c r="CR223" s="149"/>
      <c r="CS223" s="149"/>
      <c r="CT223" s="149"/>
      <c r="CU223" s="149"/>
      <c r="CV223" s="149"/>
      <c r="CW223" s="149"/>
      <c r="CX223" s="149"/>
      <c r="CY223" s="149"/>
      <c r="CZ223" s="149"/>
      <c r="DA223" s="149"/>
      <c r="DB223" s="149"/>
      <c r="DC223" s="149"/>
      <c r="DD223" s="149"/>
      <c r="DE223" s="149"/>
      <c r="DF223" s="149"/>
      <c r="DG223" s="149"/>
      <c r="DH223" s="149"/>
      <c r="DI223" s="149"/>
      <c r="DJ223" s="149"/>
      <c r="DK223" s="149"/>
      <c r="DL223" s="149"/>
      <c r="DM223" s="149"/>
      <c r="DN223" s="149"/>
      <c r="DO223" s="149"/>
      <c r="DP223" s="149"/>
      <c r="DQ223" s="149"/>
      <c r="DR223" s="149"/>
      <c r="DS223" s="149"/>
      <c r="DT223" s="149"/>
      <c r="DU223" s="149"/>
      <c r="DV223" s="149"/>
      <c r="DW223" s="149"/>
      <c r="DX223" s="149"/>
      <c r="DY223" s="149"/>
      <c r="DZ223" s="149"/>
      <c r="EA223" s="149"/>
      <c r="EB223" s="149"/>
      <c r="EC223" s="149"/>
      <c r="ED223" s="149"/>
      <c r="EE223" s="149"/>
      <c r="EF223" s="149"/>
      <c r="EG223" s="149"/>
      <c r="EH223" s="149"/>
      <c r="EI223" s="149"/>
      <c r="EJ223" s="149"/>
      <c r="EK223" s="149"/>
      <c r="EL223" s="149"/>
      <c r="EM223" s="149"/>
      <c r="EN223" s="149"/>
      <c r="EO223" s="149"/>
      <c r="EP223" s="149"/>
      <c r="EQ223" s="149"/>
      <c r="ER223" s="149"/>
      <c r="ES223" s="149"/>
      <c r="ET223" s="149"/>
      <c r="EU223" s="149"/>
      <c r="EV223" s="149"/>
      <c r="EW223" s="149"/>
      <c r="EX223" s="149"/>
      <c r="EY223" s="149"/>
      <c r="EZ223" s="149"/>
      <c r="FA223" s="149"/>
      <c r="FB223" s="149"/>
      <c r="FC223" s="149"/>
      <c r="FD223" s="149"/>
      <c r="FE223" s="149"/>
    </row>
    <row r="224" customFormat="false" ht="12.75" hidden="false" customHeight="false" outlineLevel="0" collapsed="false">
      <c r="A224" s="148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  <c r="AJ224" s="149"/>
      <c r="AK224" s="149"/>
      <c r="AL224" s="149"/>
      <c r="AM224" s="149"/>
      <c r="AN224" s="149"/>
      <c r="AO224" s="149"/>
      <c r="AP224" s="149"/>
      <c r="AQ224" s="149"/>
      <c r="AR224" s="149"/>
      <c r="AS224" s="149"/>
      <c r="AT224" s="149"/>
      <c r="AU224" s="149"/>
      <c r="AV224" s="149"/>
      <c r="AW224" s="149"/>
      <c r="AX224" s="149"/>
      <c r="AY224" s="149"/>
      <c r="AZ224" s="149"/>
      <c r="BA224" s="149"/>
      <c r="BB224" s="149"/>
      <c r="BC224" s="149"/>
      <c r="BD224" s="149"/>
      <c r="BE224" s="149"/>
      <c r="BF224" s="149"/>
      <c r="BG224" s="149"/>
      <c r="BH224" s="149"/>
      <c r="BI224" s="149"/>
      <c r="BJ224" s="149"/>
      <c r="BK224" s="149"/>
      <c r="BL224" s="149"/>
      <c r="BM224" s="149"/>
      <c r="BN224" s="149"/>
      <c r="BO224" s="149"/>
      <c r="BP224" s="149"/>
      <c r="BQ224" s="149"/>
      <c r="BR224" s="149"/>
      <c r="BS224" s="149"/>
      <c r="BT224" s="149"/>
      <c r="BU224" s="149"/>
      <c r="BV224" s="149"/>
      <c r="BW224" s="149"/>
      <c r="BX224" s="149"/>
      <c r="BY224" s="149"/>
      <c r="BZ224" s="149"/>
      <c r="CA224" s="149"/>
      <c r="CB224" s="149"/>
      <c r="CC224" s="149"/>
      <c r="CD224" s="149"/>
      <c r="CE224" s="149"/>
      <c r="CF224" s="149"/>
      <c r="CG224" s="149"/>
      <c r="CH224" s="149"/>
      <c r="CI224" s="149"/>
      <c r="CJ224" s="149"/>
      <c r="CK224" s="149"/>
      <c r="CL224" s="149"/>
      <c r="CM224" s="149"/>
      <c r="CN224" s="149"/>
      <c r="CO224" s="149"/>
      <c r="CP224" s="149"/>
      <c r="CQ224" s="149"/>
      <c r="CR224" s="149"/>
      <c r="CS224" s="149"/>
      <c r="CT224" s="149"/>
      <c r="CU224" s="149"/>
      <c r="CV224" s="149"/>
      <c r="CW224" s="149"/>
      <c r="CX224" s="149"/>
      <c r="CY224" s="149"/>
      <c r="CZ224" s="149"/>
      <c r="DA224" s="149"/>
      <c r="DB224" s="149"/>
      <c r="DC224" s="149"/>
      <c r="DD224" s="149"/>
      <c r="DE224" s="149"/>
      <c r="DF224" s="149"/>
      <c r="DG224" s="149"/>
      <c r="DH224" s="149"/>
      <c r="DI224" s="149"/>
      <c r="DJ224" s="149"/>
      <c r="DK224" s="149"/>
      <c r="DL224" s="149"/>
      <c r="DM224" s="149"/>
      <c r="DN224" s="149"/>
      <c r="DO224" s="149"/>
      <c r="DP224" s="149"/>
      <c r="DQ224" s="149"/>
      <c r="DR224" s="149"/>
      <c r="DS224" s="149"/>
      <c r="DT224" s="149"/>
      <c r="DU224" s="149"/>
      <c r="DV224" s="149"/>
      <c r="DW224" s="149"/>
      <c r="DX224" s="149"/>
      <c r="DY224" s="149"/>
      <c r="DZ224" s="149"/>
      <c r="EA224" s="149"/>
      <c r="EB224" s="149"/>
      <c r="EC224" s="149"/>
      <c r="ED224" s="149"/>
      <c r="EE224" s="149"/>
      <c r="EF224" s="149"/>
      <c r="EG224" s="149"/>
      <c r="EH224" s="149"/>
      <c r="EI224" s="149"/>
      <c r="EJ224" s="149"/>
      <c r="EK224" s="149"/>
      <c r="EL224" s="149"/>
      <c r="EM224" s="149"/>
      <c r="EN224" s="149"/>
      <c r="EO224" s="149"/>
      <c r="EP224" s="149"/>
      <c r="EQ224" s="149"/>
      <c r="ER224" s="149"/>
      <c r="ES224" s="149"/>
      <c r="ET224" s="149"/>
      <c r="EU224" s="149"/>
      <c r="EV224" s="149"/>
      <c r="EW224" s="149"/>
      <c r="EX224" s="149"/>
      <c r="EY224" s="149"/>
      <c r="EZ224" s="149"/>
      <c r="FA224" s="149"/>
      <c r="FB224" s="149"/>
      <c r="FC224" s="149"/>
      <c r="FD224" s="149"/>
      <c r="FE224" s="149"/>
    </row>
    <row r="225" customFormat="false" ht="12.75" hidden="false" customHeight="false" outlineLevel="0" collapsed="false">
      <c r="A225" s="148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  <c r="AJ225" s="149"/>
      <c r="AK225" s="149"/>
      <c r="AL225" s="149"/>
      <c r="AM225" s="149"/>
      <c r="AN225" s="149"/>
      <c r="AO225" s="149"/>
      <c r="AP225" s="149"/>
      <c r="AQ225" s="149"/>
      <c r="AR225" s="149"/>
      <c r="AS225" s="149"/>
      <c r="AT225" s="149"/>
      <c r="AU225" s="149"/>
      <c r="AV225" s="149"/>
      <c r="AW225" s="149"/>
      <c r="AX225" s="149"/>
      <c r="AY225" s="149"/>
      <c r="AZ225" s="149"/>
      <c r="BA225" s="149"/>
      <c r="BB225" s="149"/>
      <c r="BC225" s="149"/>
      <c r="BD225" s="149"/>
      <c r="BE225" s="149"/>
      <c r="BF225" s="149"/>
      <c r="BG225" s="149"/>
      <c r="BH225" s="149"/>
      <c r="BI225" s="149"/>
      <c r="BJ225" s="149"/>
      <c r="BK225" s="149"/>
      <c r="BL225" s="149"/>
      <c r="BM225" s="149"/>
      <c r="BN225" s="149"/>
      <c r="BO225" s="149"/>
      <c r="BP225" s="149"/>
      <c r="BQ225" s="149"/>
      <c r="BR225" s="149"/>
      <c r="BS225" s="149"/>
      <c r="BT225" s="149"/>
      <c r="BU225" s="149"/>
      <c r="BV225" s="149"/>
      <c r="BW225" s="149"/>
      <c r="BX225" s="149"/>
      <c r="BY225" s="149"/>
      <c r="BZ225" s="149"/>
      <c r="CA225" s="149"/>
      <c r="CB225" s="149"/>
      <c r="CC225" s="149"/>
      <c r="CD225" s="149"/>
      <c r="CE225" s="149"/>
      <c r="CF225" s="149"/>
      <c r="CG225" s="149"/>
      <c r="CH225" s="149"/>
      <c r="CI225" s="149"/>
      <c r="CJ225" s="149"/>
      <c r="CK225" s="149"/>
      <c r="CL225" s="149"/>
      <c r="CM225" s="149"/>
      <c r="CN225" s="149"/>
      <c r="CO225" s="149"/>
      <c r="CP225" s="149"/>
      <c r="CQ225" s="149"/>
      <c r="CR225" s="149"/>
      <c r="CS225" s="149"/>
      <c r="CT225" s="149"/>
      <c r="CU225" s="149"/>
      <c r="CV225" s="149"/>
      <c r="CW225" s="149"/>
      <c r="CX225" s="149"/>
      <c r="CY225" s="149"/>
      <c r="CZ225" s="149"/>
      <c r="DA225" s="149"/>
      <c r="DB225" s="149"/>
      <c r="DC225" s="149"/>
      <c r="DD225" s="149"/>
      <c r="DE225" s="149"/>
      <c r="DF225" s="149"/>
      <c r="DG225" s="149"/>
      <c r="DH225" s="149"/>
      <c r="DI225" s="149"/>
      <c r="DJ225" s="149"/>
      <c r="DK225" s="149"/>
      <c r="DL225" s="149"/>
      <c r="DM225" s="149"/>
      <c r="DN225" s="149"/>
      <c r="DO225" s="149"/>
      <c r="DP225" s="149"/>
      <c r="DQ225" s="149"/>
      <c r="DR225" s="149"/>
      <c r="DS225" s="149"/>
      <c r="DT225" s="149"/>
      <c r="DU225" s="149"/>
      <c r="DV225" s="149"/>
      <c r="DW225" s="149"/>
      <c r="DX225" s="149"/>
      <c r="DY225" s="149"/>
      <c r="DZ225" s="149"/>
      <c r="EA225" s="149"/>
      <c r="EB225" s="149"/>
      <c r="EC225" s="149"/>
      <c r="ED225" s="149"/>
      <c r="EE225" s="149"/>
      <c r="EF225" s="149"/>
      <c r="EG225" s="149"/>
      <c r="EH225" s="149"/>
      <c r="EI225" s="149"/>
      <c r="EJ225" s="149"/>
      <c r="EK225" s="149"/>
      <c r="EL225" s="149"/>
      <c r="EM225" s="149"/>
      <c r="EN225" s="149"/>
      <c r="EO225" s="149"/>
      <c r="EP225" s="149"/>
      <c r="EQ225" s="149"/>
      <c r="ER225" s="149"/>
      <c r="ES225" s="149"/>
      <c r="ET225" s="149"/>
      <c r="EU225" s="149"/>
      <c r="EV225" s="149"/>
      <c r="EW225" s="149"/>
      <c r="EX225" s="149"/>
      <c r="EY225" s="149"/>
      <c r="EZ225" s="149"/>
      <c r="FA225" s="149"/>
      <c r="FB225" s="149"/>
      <c r="FC225" s="149"/>
      <c r="FD225" s="149"/>
      <c r="FE225" s="149"/>
    </row>
    <row r="226" customFormat="false" ht="12.75" hidden="false" customHeight="false" outlineLevel="0" collapsed="false">
      <c r="A226" s="148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  <c r="AJ226" s="149"/>
      <c r="AK226" s="149"/>
      <c r="AL226" s="149"/>
      <c r="AM226" s="149"/>
      <c r="AN226" s="149"/>
      <c r="AO226" s="149"/>
      <c r="AP226" s="149"/>
      <c r="AQ226" s="149"/>
      <c r="AR226" s="149"/>
      <c r="AS226" s="149"/>
      <c r="AT226" s="149"/>
      <c r="AU226" s="149"/>
      <c r="AV226" s="149"/>
      <c r="AW226" s="149"/>
      <c r="AX226" s="149"/>
      <c r="AY226" s="149"/>
      <c r="AZ226" s="149"/>
      <c r="BA226" s="149"/>
      <c r="BB226" s="149"/>
      <c r="BC226" s="149"/>
      <c r="BD226" s="149"/>
      <c r="BE226" s="149"/>
      <c r="BF226" s="149"/>
      <c r="BG226" s="149"/>
      <c r="BH226" s="149"/>
      <c r="BI226" s="149"/>
      <c r="BJ226" s="149"/>
      <c r="BK226" s="149"/>
      <c r="BL226" s="149"/>
      <c r="BM226" s="149"/>
      <c r="BN226" s="149"/>
      <c r="BO226" s="149"/>
      <c r="BP226" s="149"/>
      <c r="BQ226" s="149"/>
      <c r="BR226" s="149"/>
      <c r="BS226" s="149"/>
      <c r="BT226" s="149"/>
      <c r="BU226" s="149"/>
      <c r="BV226" s="149"/>
      <c r="BW226" s="149"/>
      <c r="BX226" s="149"/>
      <c r="BY226" s="149"/>
      <c r="BZ226" s="149"/>
      <c r="CA226" s="149"/>
      <c r="CB226" s="149"/>
      <c r="CC226" s="149"/>
      <c r="CD226" s="149"/>
      <c r="CE226" s="149"/>
      <c r="CF226" s="149"/>
      <c r="CG226" s="149"/>
      <c r="CH226" s="149"/>
      <c r="CI226" s="149"/>
      <c r="CJ226" s="149"/>
      <c r="CK226" s="149"/>
      <c r="CL226" s="149"/>
      <c r="CM226" s="149"/>
      <c r="CN226" s="149"/>
      <c r="CO226" s="149"/>
      <c r="CP226" s="149"/>
      <c r="CQ226" s="149"/>
      <c r="CR226" s="149"/>
      <c r="CS226" s="149"/>
      <c r="CT226" s="149"/>
      <c r="CU226" s="149"/>
      <c r="CV226" s="149"/>
      <c r="CW226" s="149"/>
      <c r="CX226" s="149"/>
      <c r="CY226" s="149"/>
      <c r="CZ226" s="149"/>
      <c r="DA226" s="149"/>
      <c r="DB226" s="149"/>
      <c r="DC226" s="149"/>
      <c r="DD226" s="149"/>
      <c r="DE226" s="149"/>
      <c r="DF226" s="149"/>
      <c r="DG226" s="149"/>
      <c r="DH226" s="149"/>
      <c r="DI226" s="149"/>
      <c r="DJ226" s="149"/>
      <c r="DK226" s="149"/>
      <c r="DL226" s="149"/>
      <c r="DM226" s="149"/>
      <c r="DN226" s="149"/>
      <c r="DO226" s="149"/>
      <c r="DP226" s="149"/>
      <c r="DQ226" s="149"/>
      <c r="DR226" s="149"/>
      <c r="DS226" s="149"/>
      <c r="DT226" s="149"/>
      <c r="DU226" s="149"/>
      <c r="DV226" s="149"/>
      <c r="DW226" s="149"/>
      <c r="DX226" s="149"/>
      <c r="DY226" s="149"/>
      <c r="DZ226" s="149"/>
      <c r="EA226" s="149"/>
      <c r="EB226" s="149"/>
      <c r="EC226" s="149"/>
      <c r="ED226" s="149"/>
      <c r="EE226" s="149"/>
      <c r="EF226" s="149"/>
      <c r="EG226" s="149"/>
      <c r="EH226" s="149"/>
      <c r="EI226" s="149"/>
      <c r="EJ226" s="149"/>
      <c r="EK226" s="149"/>
      <c r="EL226" s="149"/>
      <c r="EM226" s="149"/>
      <c r="EN226" s="149"/>
      <c r="EO226" s="149"/>
      <c r="EP226" s="149"/>
      <c r="EQ226" s="149"/>
      <c r="ER226" s="149"/>
      <c r="ES226" s="149"/>
      <c r="ET226" s="149"/>
      <c r="EU226" s="149"/>
      <c r="EV226" s="149"/>
      <c r="EW226" s="149"/>
      <c r="EX226" s="149"/>
      <c r="EY226" s="149"/>
      <c r="EZ226" s="149"/>
      <c r="FA226" s="149"/>
      <c r="FB226" s="149"/>
      <c r="FC226" s="149"/>
      <c r="FD226" s="149"/>
      <c r="FE226" s="149"/>
    </row>
    <row r="227" customFormat="false" ht="12.75" hidden="false" customHeight="false" outlineLevel="0" collapsed="false">
      <c r="A227" s="148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  <c r="AJ227" s="149"/>
      <c r="AK227" s="149"/>
      <c r="AL227" s="149"/>
      <c r="AM227" s="149"/>
      <c r="AN227" s="149"/>
      <c r="AO227" s="149"/>
      <c r="AP227" s="149"/>
      <c r="AQ227" s="149"/>
      <c r="AR227" s="149"/>
      <c r="AS227" s="149"/>
      <c r="AT227" s="149"/>
      <c r="AU227" s="149"/>
      <c r="AV227" s="149"/>
      <c r="AW227" s="149"/>
      <c r="AX227" s="149"/>
      <c r="AY227" s="149"/>
      <c r="AZ227" s="149"/>
      <c r="BA227" s="149"/>
      <c r="BB227" s="149"/>
      <c r="BC227" s="149"/>
      <c r="BD227" s="149"/>
      <c r="BE227" s="149"/>
      <c r="BF227" s="149"/>
      <c r="BG227" s="149"/>
      <c r="BH227" s="149"/>
      <c r="BI227" s="149"/>
      <c r="BJ227" s="149"/>
      <c r="BK227" s="149"/>
      <c r="BL227" s="149"/>
      <c r="BM227" s="149"/>
      <c r="BN227" s="149"/>
      <c r="BO227" s="149"/>
      <c r="BP227" s="149"/>
      <c r="BQ227" s="149"/>
      <c r="BR227" s="149"/>
      <c r="BS227" s="149"/>
      <c r="BT227" s="149"/>
      <c r="BU227" s="149"/>
      <c r="BV227" s="149"/>
      <c r="BW227" s="149"/>
      <c r="BX227" s="149"/>
      <c r="BY227" s="149"/>
      <c r="BZ227" s="149"/>
      <c r="CA227" s="149"/>
      <c r="CB227" s="149"/>
      <c r="CC227" s="149"/>
      <c r="CD227" s="149"/>
      <c r="CE227" s="149"/>
      <c r="CF227" s="149"/>
      <c r="CG227" s="149"/>
      <c r="CH227" s="149"/>
      <c r="CI227" s="149"/>
      <c r="CJ227" s="149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  <c r="DB227" s="149"/>
      <c r="DC227" s="149"/>
      <c r="DD227" s="149"/>
      <c r="DE227" s="149"/>
      <c r="DF227" s="149"/>
      <c r="DG227" s="149"/>
      <c r="DH227" s="149"/>
      <c r="DI227" s="149"/>
      <c r="DJ227" s="149"/>
      <c r="DK227" s="149"/>
      <c r="DL227" s="149"/>
      <c r="DM227" s="149"/>
      <c r="DN227" s="149"/>
      <c r="DO227" s="149"/>
      <c r="DP227" s="149"/>
      <c r="DQ227" s="149"/>
      <c r="DR227" s="149"/>
      <c r="DS227" s="149"/>
      <c r="DT227" s="149"/>
      <c r="DU227" s="149"/>
      <c r="DV227" s="149"/>
      <c r="DW227" s="149"/>
      <c r="DX227" s="149"/>
      <c r="DY227" s="149"/>
      <c r="DZ227" s="149"/>
      <c r="EA227" s="149"/>
      <c r="EB227" s="149"/>
      <c r="EC227" s="149"/>
      <c r="ED227" s="149"/>
      <c r="EE227" s="149"/>
      <c r="EF227" s="149"/>
      <c r="EG227" s="149"/>
      <c r="EH227" s="149"/>
      <c r="EI227" s="149"/>
      <c r="EJ227" s="149"/>
      <c r="EK227" s="149"/>
      <c r="EL227" s="149"/>
      <c r="EM227" s="149"/>
      <c r="EN227" s="149"/>
      <c r="EO227" s="149"/>
      <c r="EP227" s="149"/>
      <c r="EQ227" s="149"/>
      <c r="ER227" s="149"/>
      <c r="ES227" s="149"/>
      <c r="ET227" s="149"/>
      <c r="EU227" s="149"/>
      <c r="EV227" s="149"/>
      <c r="EW227" s="149"/>
      <c r="EX227" s="149"/>
      <c r="EY227" s="149"/>
      <c r="EZ227" s="149"/>
      <c r="FA227" s="149"/>
      <c r="FB227" s="149"/>
      <c r="FC227" s="149"/>
      <c r="FD227" s="149"/>
      <c r="FE227" s="149"/>
    </row>
    <row r="228" customFormat="false" ht="12.75" hidden="false" customHeight="false" outlineLevel="0" collapsed="false">
      <c r="A228" s="148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  <c r="AJ228" s="149"/>
      <c r="AK228" s="149"/>
      <c r="AL228" s="149"/>
      <c r="AM228" s="149"/>
      <c r="AN228" s="149"/>
      <c r="AO228" s="149"/>
      <c r="AP228" s="149"/>
      <c r="AQ228" s="149"/>
      <c r="AR228" s="149"/>
      <c r="AS228" s="149"/>
      <c r="AT228" s="149"/>
      <c r="AU228" s="149"/>
      <c r="AV228" s="149"/>
      <c r="AW228" s="149"/>
      <c r="AX228" s="149"/>
      <c r="AY228" s="149"/>
      <c r="AZ228" s="149"/>
      <c r="BA228" s="149"/>
      <c r="BB228" s="149"/>
      <c r="BC228" s="149"/>
      <c r="BD228" s="149"/>
      <c r="BE228" s="149"/>
      <c r="BF228" s="149"/>
      <c r="BG228" s="149"/>
      <c r="BH228" s="149"/>
      <c r="BI228" s="149"/>
      <c r="BJ228" s="149"/>
      <c r="BK228" s="149"/>
      <c r="BL228" s="149"/>
      <c r="BM228" s="149"/>
      <c r="BN228" s="149"/>
      <c r="BO228" s="149"/>
      <c r="BP228" s="149"/>
      <c r="BQ228" s="149"/>
      <c r="BR228" s="149"/>
      <c r="BS228" s="149"/>
      <c r="BT228" s="149"/>
      <c r="BU228" s="149"/>
      <c r="BV228" s="149"/>
      <c r="BW228" s="149"/>
      <c r="BX228" s="149"/>
      <c r="BY228" s="149"/>
      <c r="BZ228" s="149"/>
      <c r="CA228" s="149"/>
      <c r="CB228" s="149"/>
      <c r="CC228" s="149"/>
      <c r="CD228" s="149"/>
      <c r="CE228" s="149"/>
      <c r="CF228" s="149"/>
      <c r="CG228" s="149"/>
      <c r="CH228" s="149"/>
      <c r="CI228" s="149"/>
      <c r="CJ228" s="149"/>
      <c r="CK228" s="149"/>
      <c r="CL228" s="149"/>
      <c r="CM228" s="149"/>
      <c r="CN228" s="149"/>
      <c r="CO228" s="149"/>
      <c r="CP228" s="149"/>
      <c r="CQ228" s="149"/>
      <c r="CR228" s="149"/>
      <c r="CS228" s="149"/>
      <c r="CT228" s="149"/>
      <c r="CU228" s="149"/>
      <c r="CV228" s="149"/>
      <c r="CW228" s="149"/>
      <c r="CX228" s="149"/>
      <c r="CY228" s="149"/>
      <c r="CZ228" s="149"/>
      <c r="DA228" s="149"/>
      <c r="DB228" s="149"/>
      <c r="DC228" s="149"/>
      <c r="DD228" s="149"/>
      <c r="DE228" s="149"/>
      <c r="DF228" s="149"/>
      <c r="DG228" s="149"/>
      <c r="DH228" s="149"/>
      <c r="DI228" s="149"/>
      <c r="DJ228" s="149"/>
      <c r="DK228" s="149"/>
      <c r="DL228" s="149"/>
      <c r="DM228" s="149"/>
      <c r="DN228" s="149"/>
      <c r="DO228" s="149"/>
      <c r="DP228" s="149"/>
      <c r="DQ228" s="149"/>
      <c r="DR228" s="149"/>
      <c r="DS228" s="149"/>
      <c r="DT228" s="149"/>
      <c r="DU228" s="149"/>
      <c r="DV228" s="149"/>
      <c r="DW228" s="149"/>
      <c r="DX228" s="149"/>
      <c r="DY228" s="149"/>
      <c r="DZ228" s="149"/>
      <c r="EA228" s="149"/>
      <c r="EB228" s="149"/>
      <c r="EC228" s="149"/>
      <c r="ED228" s="149"/>
      <c r="EE228" s="149"/>
      <c r="EF228" s="149"/>
      <c r="EG228" s="149"/>
      <c r="EH228" s="149"/>
      <c r="EI228" s="149"/>
      <c r="EJ228" s="149"/>
      <c r="EK228" s="149"/>
      <c r="EL228" s="149"/>
      <c r="EM228" s="149"/>
      <c r="EN228" s="149"/>
      <c r="EO228" s="149"/>
      <c r="EP228" s="149"/>
      <c r="EQ228" s="149"/>
      <c r="ER228" s="149"/>
      <c r="ES228" s="149"/>
      <c r="ET228" s="149"/>
      <c r="EU228" s="149"/>
      <c r="EV228" s="149"/>
      <c r="EW228" s="149"/>
      <c r="EX228" s="149"/>
      <c r="EY228" s="149"/>
      <c r="EZ228" s="149"/>
      <c r="FA228" s="149"/>
      <c r="FB228" s="149"/>
      <c r="FC228" s="149"/>
      <c r="FD228" s="149"/>
      <c r="FE228" s="149"/>
    </row>
    <row r="229" customFormat="false" ht="12.75" hidden="false" customHeight="false" outlineLevel="0" collapsed="false">
      <c r="A229" s="148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49"/>
      <c r="AM229" s="149"/>
      <c r="AN229" s="149"/>
      <c r="AO229" s="149"/>
      <c r="AP229" s="149"/>
      <c r="AQ229" s="149"/>
      <c r="AR229" s="149"/>
      <c r="AS229" s="149"/>
      <c r="AT229" s="149"/>
      <c r="AU229" s="149"/>
      <c r="AV229" s="149"/>
      <c r="AW229" s="149"/>
      <c r="AX229" s="149"/>
      <c r="AY229" s="149"/>
      <c r="AZ229" s="149"/>
      <c r="BA229" s="149"/>
      <c r="BB229" s="149"/>
      <c r="BC229" s="149"/>
      <c r="BD229" s="149"/>
      <c r="BE229" s="149"/>
      <c r="BF229" s="149"/>
      <c r="BG229" s="149"/>
      <c r="BH229" s="149"/>
      <c r="BI229" s="149"/>
      <c r="BJ229" s="149"/>
      <c r="BK229" s="149"/>
      <c r="BL229" s="149"/>
      <c r="BM229" s="149"/>
      <c r="BN229" s="149"/>
      <c r="BO229" s="149"/>
      <c r="BP229" s="149"/>
      <c r="BQ229" s="149"/>
      <c r="BR229" s="149"/>
      <c r="BS229" s="149"/>
      <c r="BT229" s="149"/>
      <c r="BU229" s="149"/>
      <c r="BV229" s="149"/>
      <c r="BW229" s="149"/>
      <c r="BX229" s="149"/>
      <c r="BY229" s="149"/>
      <c r="BZ229" s="149"/>
      <c r="CA229" s="149"/>
      <c r="CB229" s="149"/>
      <c r="CC229" s="149"/>
      <c r="CD229" s="149"/>
      <c r="CE229" s="149"/>
      <c r="CF229" s="149"/>
      <c r="CG229" s="149"/>
      <c r="CH229" s="149"/>
      <c r="CI229" s="149"/>
      <c r="CJ229" s="149"/>
      <c r="CK229" s="149"/>
      <c r="CL229" s="149"/>
      <c r="CM229" s="149"/>
      <c r="CN229" s="149"/>
      <c r="CO229" s="149"/>
      <c r="CP229" s="149"/>
      <c r="CQ229" s="149"/>
      <c r="CR229" s="149"/>
      <c r="CS229" s="149"/>
      <c r="CT229" s="149"/>
      <c r="CU229" s="149"/>
      <c r="CV229" s="149"/>
      <c r="CW229" s="149"/>
      <c r="CX229" s="149"/>
      <c r="CY229" s="149"/>
      <c r="CZ229" s="149"/>
      <c r="DA229" s="149"/>
      <c r="DB229" s="149"/>
      <c r="DC229" s="149"/>
      <c r="DD229" s="149"/>
      <c r="DE229" s="149"/>
      <c r="DF229" s="149"/>
      <c r="DG229" s="149"/>
      <c r="DH229" s="149"/>
      <c r="DI229" s="149"/>
      <c r="DJ229" s="149"/>
      <c r="DK229" s="149"/>
      <c r="DL229" s="149"/>
      <c r="DM229" s="149"/>
      <c r="DN229" s="149"/>
      <c r="DO229" s="149"/>
      <c r="DP229" s="149"/>
      <c r="DQ229" s="149"/>
      <c r="DR229" s="149"/>
      <c r="DS229" s="149"/>
      <c r="DT229" s="149"/>
      <c r="DU229" s="149"/>
      <c r="DV229" s="149"/>
      <c r="DW229" s="149"/>
      <c r="DX229" s="149"/>
      <c r="DY229" s="149"/>
      <c r="DZ229" s="149"/>
      <c r="EA229" s="149"/>
      <c r="EB229" s="149"/>
      <c r="EC229" s="149"/>
      <c r="ED229" s="149"/>
      <c r="EE229" s="149"/>
      <c r="EF229" s="149"/>
      <c r="EG229" s="149"/>
      <c r="EH229" s="149"/>
      <c r="EI229" s="149"/>
      <c r="EJ229" s="149"/>
      <c r="EK229" s="149"/>
      <c r="EL229" s="149"/>
      <c r="EM229" s="149"/>
      <c r="EN229" s="149"/>
      <c r="EO229" s="149"/>
      <c r="EP229" s="149"/>
      <c r="EQ229" s="149"/>
      <c r="ER229" s="149"/>
      <c r="ES229" s="149"/>
      <c r="ET229" s="149"/>
      <c r="EU229" s="149"/>
      <c r="EV229" s="149"/>
      <c r="EW229" s="149"/>
      <c r="EX229" s="149"/>
      <c r="EY229" s="149"/>
      <c r="EZ229" s="149"/>
      <c r="FA229" s="149"/>
      <c r="FB229" s="149"/>
      <c r="FC229" s="149"/>
      <c r="FD229" s="149"/>
      <c r="FE229" s="149"/>
    </row>
    <row r="230" customFormat="false" ht="12.75" hidden="false" customHeight="false" outlineLevel="0" collapsed="false">
      <c r="A230" s="148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49"/>
      <c r="AR230" s="149"/>
      <c r="AS230" s="149"/>
      <c r="AT230" s="149"/>
      <c r="AU230" s="149"/>
      <c r="AV230" s="149"/>
      <c r="AW230" s="149"/>
      <c r="AX230" s="149"/>
      <c r="AY230" s="149"/>
      <c r="AZ230" s="149"/>
      <c r="BA230" s="149"/>
      <c r="BB230" s="149"/>
      <c r="BC230" s="149"/>
      <c r="BD230" s="149"/>
      <c r="BE230" s="149"/>
      <c r="BF230" s="149"/>
      <c r="BG230" s="149"/>
      <c r="BH230" s="149"/>
      <c r="BI230" s="149"/>
      <c r="BJ230" s="149"/>
      <c r="BK230" s="149"/>
      <c r="BL230" s="149"/>
      <c r="BM230" s="149"/>
      <c r="BN230" s="149"/>
      <c r="BO230" s="149"/>
      <c r="BP230" s="149"/>
      <c r="BQ230" s="149"/>
      <c r="BR230" s="149"/>
      <c r="BS230" s="149"/>
      <c r="BT230" s="149"/>
      <c r="BU230" s="149"/>
      <c r="BV230" s="149"/>
      <c r="BW230" s="149"/>
      <c r="BX230" s="149"/>
      <c r="BY230" s="149"/>
      <c r="BZ230" s="149"/>
      <c r="CA230" s="149"/>
      <c r="CB230" s="149"/>
      <c r="CC230" s="149"/>
      <c r="CD230" s="149"/>
      <c r="CE230" s="149"/>
      <c r="CF230" s="149"/>
      <c r="CG230" s="149"/>
      <c r="CH230" s="149"/>
      <c r="CI230" s="149"/>
      <c r="CJ230" s="149"/>
      <c r="CK230" s="149"/>
      <c r="CL230" s="149"/>
      <c r="CM230" s="149"/>
      <c r="CN230" s="149"/>
      <c r="CO230" s="149"/>
      <c r="CP230" s="149"/>
      <c r="CQ230" s="149"/>
      <c r="CR230" s="149"/>
      <c r="CS230" s="149"/>
      <c r="CT230" s="149"/>
      <c r="CU230" s="149"/>
      <c r="CV230" s="149"/>
      <c r="CW230" s="149"/>
      <c r="CX230" s="149"/>
      <c r="CY230" s="149"/>
      <c r="CZ230" s="149"/>
      <c r="DA230" s="149"/>
      <c r="DB230" s="149"/>
      <c r="DC230" s="149"/>
      <c r="DD230" s="149"/>
      <c r="DE230" s="149"/>
      <c r="DF230" s="149"/>
      <c r="DG230" s="149"/>
      <c r="DH230" s="149"/>
      <c r="DI230" s="149"/>
      <c r="DJ230" s="149"/>
      <c r="DK230" s="149"/>
      <c r="DL230" s="149"/>
      <c r="DM230" s="149"/>
      <c r="DN230" s="149"/>
      <c r="DO230" s="149"/>
      <c r="DP230" s="149"/>
      <c r="DQ230" s="149"/>
      <c r="DR230" s="149"/>
      <c r="DS230" s="149"/>
      <c r="DT230" s="149"/>
      <c r="DU230" s="149"/>
      <c r="DV230" s="149"/>
      <c r="DW230" s="149"/>
      <c r="DX230" s="149"/>
      <c r="DY230" s="149"/>
      <c r="DZ230" s="149"/>
      <c r="EA230" s="149"/>
      <c r="EB230" s="149"/>
      <c r="EC230" s="149"/>
      <c r="ED230" s="149"/>
      <c r="EE230" s="149"/>
      <c r="EF230" s="149"/>
      <c r="EG230" s="149"/>
      <c r="EH230" s="149"/>
      <c r="EI230" s="149"/>
      <c r="EJ230" s="149"/>
      <c r="EK230" s="149"/>
      <c r="EL230" s="149"/>
      <c r="EM230" s="149"/>
      <c r="EN230" s="149"/>
      <c r="EO230" s="149"/>
      <c r="EP230" s="149"/>
      <c r="EQ230" s="149"/>
      <c r="ER230" s="149"/>
      <c r="ES230" s="149"/>
      <c r="ET230" s="149"/>
      <c r="EU230" s="149"/>
      <c r="EV230" s="149"/>
      <c r="EW230" s="149"/>
      <c r="EX230" s="149"/>
      <c r="EY230" s="149"/>
      <c r="EZ230" s="149"/>
      <c r="FA230" s="149"/>
      <c r="FB230" s="149"/>
      <c r="FC230" s="149"/>
      <c r="FD230" s="149"/>
      <c r="FE230" s="149"/>
    </row>
    <row r="231" customFormat="false" ht="12.75" hidden="false" customHeight="false" outlineLevel="0" collapsed="false">
      <c r="A231" s="148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49"/>
      <c r="AR231" s="149"/>
      <c r="AS231" s="149"/>
      <c r="AT231" s="149"/>
      <c r="AU231" s="149"/>
      <c r="AV231" s="149"/>
      <c r="AW231" s="149"/>
      <c r="AX231" s="149"/>
      <c r="AY231" s="149"/>
      <c r="AZ231" s="149"/>
      <c r="BA231" s="149"/>
      <c r="BB231" s="149"/>
      <c r="BC231" s="149"/>
      <c r="BD231" s="149"/>
      <c r="BE231" s="149"/>
      <c r="BF231" s="149"/>
      <c r="BG231" s="149"/>
      <c r="BH231" s="149"/>
      <c r="BI231" s="149"/>
      <c r="BJ231" s="149"/>
      <c r="BK231" s="149"/>
      <c r="BL231" s="149"/>
      <c r="BM231" s="149"/>
      <c r="BN231" s="149"/>
      <c r="BO231" s="149"/>
      <c r="BP231" s="149"/>
      <c r="BQ231" s="149"/>
      <c r="BR231" s="149"/>
      <c r="BS231" s="149"/>
      <c r="BT231" s="149"/>
      <c r="BU231" s="149"/>
      <c r="BV231" s="149"/>
      <c r="BW231" s="149"/>
      <c r="BX231" s="149"/>
      <c r="BY231" s="149"/>
      <c r="BZ231" s="149"/>
      <c r="CA231" s="149"/>
      <c r="CB231" s="149"/>
      <c r="CC231" s="149"/>
      <c r="CD231" s="149"/>
      <c r="CE231" s="149"/>
      <c r="CF231" s="149"/>
      <c r="CG231" s="149"/>
      <c r="CH231" s="149"/>
      <c r="CI231" s="149"/>
      <c r="CJ231" s="149"/>
      <c r="CK231" s="149"/>
      <c r="CL231" s="149"/>
      <c r="CM231" s="149"/>
      <c r="CN231" s="149"/>
      <c r="CO231" s="149"/>
      <c r="CP231" s="149"/>
      <c r="CQ231" s="149"/>
      <c r="CR231" s="149"/>
      <c r="CS231" s="149"/>
      <c r="CT231" s="149"/>
      <c r="CU231" s="149"/>
      <c r="CV231" s="149"/>
      <c r="CW231" s="149"/>
      <c r="CX231" s="149"/>
      <c r="CY231" s="149"/>
      <c r="CZ231" s="149"/>
      <c r="DA231" s="149"/>
      <c r="DB231" s="149"/>
      <c r="DC231" s="149"/>
      <c r="DD231" s="149"/>
      <c r="DE231" s="149"/>
      <c r="DF231" s="149"/>
      <c r="DG231" s="149"/>
      <c r="DH231" s="149"/>
      <c r="DI231" s="149"/>
      <c r="DJ231" s="149"/>
      <c r="DK231" s="149"/>
      <c r="DL231" s="149"/>
      <c r="DM231" s="149"/>
      <c r="DN231" s="149"/>
      <c r="DO231" s="149"/>
      <c r="DP231" s="149"/>
      <c r="DQ231" s="149"/>
      <c r="DR231" s="149"/>
      <c r="DS231" s="149"/>
      <c r="DT231" s="149"/>
      <c r="DU231" s="149"/>
      <c r="DV231" s="149"/>
      <c r="DW231" s="149"/>
      <c r="DX231" s="149"/>
      <c r="DY231" s="149"/>
      <c r="DZ231" s="149"/>
      <c r="EA231" s="149"/>
      <c r="EB231" s="149"/>
      <c r="EC231" s="149"/>
      <c r="ED231" s="149"/>
      <c r="EE231" s="149"/>
      <c r="EF231" s="149"/>
      <c r="EG231" s="149"/>
      <c r="EH231" s="149"/>
      <c r="EI231" s="149"/>
      <c r="EJ231" s="149"/>
      <c r="EK231" s="149"/>
      <c r="EL231" s="149"/>
      <c r="EM231" s="149"/>
      <c r="EN231" s="149"/>
      <c r="EO231" s="149"/>
      <c r="EP231" s="149"/>
      <c r="EQ231" s="149"/>
      <c r="ER231" s="149"/>
      <c r="ES231" s="149"/>
      <c r="ET231" s="149"/>
      <c r="EU231" s="149"/>
      <c r="EV231" s="149"/>
      <c r="EW231" s="149"/>
      <c r="EX231" s="149"/>
      <c r="EY231" s="149"/>
      <c r="EZ231" s="149"/>
      <c r="FA231" s="149"/>
      <c r="FB231" s="149"/>
      <c r="FC231" s="149"/>
      <c r="FD231" s="149"/>
      <c r="FE231" s="149"/>
    </row>
    <row r="232" customFormat="false" ht="12.75" hidden="false" customHeight="false" outlineLevel="0" collapsed="false">
      <c r="A232" s="148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9"/>
      <c r="AR232" s="149"/>
      <c r="AS232" s="149"/>
      <c r="AT232" s="149"/>
      <c r="AU232" s="149"/>
      <c r="AV232" s="149"/>
      <c r="AW232" s="149"/>
      <c r="AX232" s="149"/>
      <c r="AY232" s="149"/>
      <c r="AZ232" s="149"/>
      <c r="BA232" s="149"/>
      <c r="BB232" s="149"/>
      <c r="BC232" s="149"/>
      <c r="BD232" s="149"/>
      <c r="BE232" s="149"/>
      <c r="BF232" s="149"/>
      <c r="BG232" s="149"/>
      <c r="BH232" s="149"/>
      <c r="BI232" s="149"/>
      <c r="BJ232" s="149"/>
      <c r="BK232" s="149"/>
      <c r="BL232" s="149"/>
      <c r="BM232" s="149"/>
      <c r="BN232" s="149"/>
      <c r="BO232" s="149"/>
      <c r="BP232" s="149"/>
      <c r="BQ232" s="149"/>
      <c r="BR232" s="149"/>
      <c r="BS232" s="149"/>
      <c r="BT232" s="149"/>
      <c r="BU232" s="149"/>
      <c r="BV232" s="149"/>
      <c r="BW232" s="149"/>
      <c r="BX232" s="149"/>
      <c r="BY232" s="149"/>
      <c r="BZ232" s="149"/>
      <c r="CA232" s="149"/>
      <c r="CB232" s="149"/>
      <c r="CC232" s="149"/>
      <c r="CD232" s="149"/>
      <c r="CE232" s="149"/>
      <c r="CF232" s="149"/>
      <c r="CG232" s="149"/>
      <c r="CH232" s="149"/>
      <c r="CI232" s="149"/>
      <c r="CJ232" s="149"/>
      <c r="CK232" s="149"/>
      <c r="CL232" s="149"/>
      <c r="CM232" s="149"/>
      <c r="CN232" s="149"/>
      <c r="CO232" s="149"/>
      <c r="CP232" s="149"/>
      <c r="CQ232" s="149"/>
      <c r="CR232" s="149"/>
      <c r="CS232" s="149"/>
      <c r="CT232" s="149"/>
      <c r="CU232" s="149"/>
      <c r="CV232" s="149"/>
      <c r="CW232" s="149"/>
      <c r="CX232" s="149"/>
      <c r="CY232" s="149"/>
      <c r="CZ232" s="149"/>
      <c r="DA232" s="149"/>
      <c r="DB232" s="149"/>
      <c r="DC232" s="149"/>
      <c r="DD232" s="149"/>
      <c r="DE232" s="149"/>
      <c r="DF232" s="149"/>
      <c r="DG232" s="149"/>
      <c r="DH232" s="149"/>
      <c r="DI232" s="149"/>
      <c r="DJ232" s="149"/>
      <c r="DK232" s="149"/>
      <c r="DL232" s="149"/>
      <c r="DM232" s="149"/>
      <c r="DN232" s="149"/>
      <c r="DO232" s="149"/>
      <c r="DP232" s="149"/>
      <c r="DQ232" s="149"/>
      <c r="DR232" s="149"/>
      <c r="DS232" s="149"/>
      <c r="DT232" s="149"/>
      <c r="DU232" s="149"/>
      <c r="DV232" s="149"/>
      <c r="DW232" s="149"/>
      <c r="DX232" s="149"/>
      <c r="DY232" s="149"/>
      <c r="DZ232" s="149"/>
      <c r="EA232" s="149"/>
      <c r="EB232" s="149"/>
      <c r="EC232" s="149"/>
      <c r="ED232" s="149"/>
      <c r="EE232" s="149"/>
      <c r="EF232" s="149"/>
      <c r="EG232" s="149"/>
      <c r="EH232" s="149"/>
      <c r="EI232" s="149"/>
      <c r="EJ232" s="149"/>
      <c r="EK232" s="149"/>
      <c r="EL232" s="149"/>
      <c r="EM232" s="149"/>
      <c r="EN232" s="149"/>
      <c r="EO232" s="149"/>
      <c r="EP232" s="149"/>
      <c r="EQ232" s="149"/>
      <c r="ER232" s="149"/>
      <c r="ES232" s="149"/>
      <c r="ET232" s="149"/>
      <c r="EU232" s="149"/>
      <c r="EV232" s="149"/>
      <c r="EW232" s="149"/>
      <c r="EX232" s="149"/>
      <c r="EY232" s="149"/>
      <c r="EZ232" s="149"/>
      <c r="FA232" s="149"/>
      <c r="FB232" s="149"/>
      <c r="FC232" s="149"/>
      <c r="FD232" s="149"/>
      <c r="FE232" s="149"/>
    </row>
    <row r="233" customFormat="false" ht="12.75" hidden="false" customHeight="false" outlineLevel="0" collapsed="false">
      <c r="A233" s="148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</row>
    <row r="234" customFormat="false" ht="12.75" hidden="false" customHeight="false" outlineLevel="0" collapsed="false">
      <c r="A234" s="148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  <c r="AJ234" s="149"/>
      <c r="AK234" s="149"/>
      <c r="AL234" s="149"/>
      <c r="AM234" s="149"/>
      <c r="AN234" s="149"/>
      <c r="AO234" s="149"/>
      <c r="AP234" s="149"/>
      <c r="AQ234" s="149"/>
      <c r="AR234" s="149"/>
      <c r="AS234" s="149"/>
      <c r="AT234" s="149"/>
      <c r="AU234" s="149"/>
      <c r="AV234" s="149"/>
      <c r="AW234" s="149"/>
      <c r="AX234" s="149"/>
      <c r="AY234" s="149"/>
      <c r="AZ234" s="149"/>
      <c r="BA234" s="149"/>
      <c r="BB234" s="149"/>
      <c r="BC234" s="149"/>
      <c r="BD234" s="149"/>
      <c r="BE234" s="149"/>
      <c r="BF234" s="149"/>
      <c r="BG234" s="149"/>
      <c r="BH234" s="149"/>
      <c r="BI234" s="149"/>
      <c r="BJ234" s="149"/>
      <c r="BK234" s="149"/>
      <c r="BL234" s="149"/>
      <c r="BM234" s="149"/>
      <c r="BN234" s="149"/>
      <c r="BO234" s="149"/>
      <c r="BP234" s="149"/>
      <c r="BQ234" s="149"/>
      <c r="BR234" s="149"/>
      <c r="BS234" s="149"/>
      <c r="BT234" s="149"/>
      <c r="BU234" s="149"/>
      <c r="BV234" s="149"/>
      <c r="BW234" s="149"/>
      <c r="BX234" s="149"/>
      <c r="BY234" s="149"/>
      <c r="BZ234" s="149"/>
      <c r="CA234" s="149"/>
      <c r="CB234" s="149"/>
      <c r="CC234" s="149"/>
      <c r="CD234" s="149"/>
      <c r="CE234" s="149"/>
      <c r="CF234" s="149"/>
      <c r="CG234" s="149"/>
      <c r="CH234" s="149"/>
      <c r="CI234" s="149"/>
      <c r="CJ234" s="149"/>
      <c r="CK234" s="149"/>
      <c r="CL234" s="149"/>
      <c r="CM234" s="149"/>
      <c r="CN234" s="149"/>
      <c r="CO234" s="149"/>
      <c r="CP234" s="149"/>
      <c r="CQ234" s="149"/>
      <c r="CR234" s="149"/>
      <c r="CS234" s="149"/>
      <c r="CT234" s="149"/>
      <c r="CU234" s="149"/>
      <c r="CV234" s="149"/>
      <c r="CW234" s="149"/>
      <c r="CX234" s="149"/>
      <c r="CY234" s="149"/>
      <c r="CZ234" s="149"/>
      <c r="DA234" s="149"/>
      <c r="DB234" s="149"/>
      <c r="DC234" s="149"/>
      <c r="DD234" s="149"/>
      <c r="DE234" s="149"/>
      <c r="DF234" s="149"/>
      <c r="DG234" s="149"/>
      <c r="DH234" s="149"/>
      <c r="DI234" s="149"/>
      <c r="DJ234" s="149"/>
      <c r="DK234" s="149"/>
      <c r="DL234" s="149"/>
      <c r="DM234" s="149"/>
      <c r="DN234" s="149"/>
      <c r="DO234" s="149"/>
      <c r="DP234" s="149"/>
      <c r="DQ234" s="149"/>
      <c r="DR234" s="149"/>
      <c r="DS234" s="149"/>
      <c r="DT234" s="149"/>
      <c r="DU234" s="149"/>
      <c r="DV234" s="149"/>
      <c r="DW234" s="149"/>
      <c r="DX234" s="149"/>
      <c r="DY234" s="149"/>
      <c r="DZ234" s="149"/>
      <c r="EA234" s="149"/>
      <c r="EB234" s="149"/>
      <c r="EC234" s="149"/>
      <c r="ED234" s="149"/>
      <c r="EE234" s="149"/>
      <c r="EF234" s="149"/>
      <c r="EG234" s="149"/>
      <c r="EH234" s="149"/>
      <c r="EI234" s="149"/>
      <c r="EJ234" s="149"/>
      <c r="EK234" s="149"/>
      <c r="EL234" s="149"/>
      <c r="EM234" s="149"/>
      <c r="EN234" s="149"/>
      <c r="EO234" s="149"/>
      <c r="EP234" s="149"/>
      <c r="EQ234" s="149"/>
      <c r="ER234" s="149"/>
      <c r="ES234" s="149"/>
      <c r="ET234" s="149"/>
      <c r="EU234" s="149"/>
      <c r="EV234" s="149"/>
      <c r="EW234" s="149"/>
      <c r="EX234" s="149"/>
      <c r="EY234" s="149"/>
      <c r="EZ234" s="149"/>
      <c r="FA234" s="149"/>
      <c r="FB234" s="149"/>
      <c r="FC234" s="149"/>
      <c r="FD234" s="149"/>
      <c r="FE234" s="149"/>
    </row>
    <row r="235" customFormat="false" ht="12.75" hidden="false" customHeight="false" outlineLevel="0" collapsed="false">
      <c r="A235" s="148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49"/>
      <c r="AR235" s="149"/>
      <c r="AS235" s="149"/>
      <c r="AT235" s="149"/>
      <c r="AU235" s="149"/>
      <c r="AV235" s="149"/>
      <c r="AW235" s="149"/>
      <c r="AX235" s="149"/>
      <c r="AY235" s="149"/>
      <c r="AZ235" s="149"/>
      <c r="BA235" s="149"/>
      <c r="BB235" s="149"/>
      <c r="BC235" s="149"/>
      <c r="BD235" s="149"/>
      <c r="BE235" s="149"/>
      <c r="BF235" s="149"/>
      <c r="BG235" s="149"/>
      <c r="BH235" s="149"/>
      <c r="BI235" s="149"/>
      <c r="BJ235" s="149"/>
      <c r="BK235" s="149"/>
      <c r="BL235" s="149"/>
      <c r="BM235" s="149"/>
      <c r="BN235" s="149"/>
      <c r="BO235" s="149"/>
      <c r="BP235" s="149"/>
      <c r="BQ235" s="149"/>
      <c r="BR235" s="149"/>
      <c r="BS235" s="149"/>
      <c r="BT235" s="149"/>
      <c r="BU235" s="149"/>
      <c r="BV235" s="149"/>
      <c r="BW235" s="149"/>
      <c r="BX235" s="149"/>
      <c r="BY235" s="149"/>
      <c r="BZ235" s="149"/>
      <c r="CA235" s="149"/>
      <c r="CB235" s="149"/>
      <c r="CC235" s="149"/>
      <c r="CD235" s="149"/>
      <c r="CE235" s="149"/>
      <c r="CF235" s="149"/>
      <c r="CG235" s="149"/>
      <c r="CH235" s="149"/>
      <c r="CI235" s="149"/>
      <c r="CJ235" s="149"/>
      <c r="CK235" s="149"/>
      <c r="CL235" s="149"/>
      <c r="CM235" s="149"/>
      <c r="CN235" s="149"/>
      <c r="CO235" s="149"/>
      <c r="CP235" s="149"/>
      <c r="CQ235" s="149"/>
      <c r="CR235" s="149"/>
      <c r="CS235" s="149"/>
      <c r="CT235" s="149"/>
      <c r="CU235" s="149"/>
      <c r="CV235" s="149"/>
      <c r="CW235" s="149"/>
      <c r="CX235" s="149"/>
      <c r="CY235" s="149"/>
      <c r="CZ235" s="149"/>
      <c r="DA235" s="149"/>
      <c r="DB235" s="149"/>
      <c r="DC235" s="149"/>
      <c r="DD235" s="149"/>
      <c r="DE235" s="149"/>
      <c r="DF235" s="149"/>
      <c r="DG235" s="149"/>
      <c r="DH235" s="149"/>
      <c r="DI235" s="149"/>
      <c r="DJ235" s="149"/>
      <c r="DK235" s="149"/>
      <c r="DL235" s="149"/>
      <c r="DM235" s="149"/>
      <c r="DN235" s="149"/>
      <c r="DO235" s="149"/>
      <c r="DP235" s="149"/>
      <c r="DQ235" s="149"/>
      <c r="DR235" s="149"/>
      <c r="DS235" s="149"/>
      <c r="DT235" s="149"/>
      <c r="DU235" s="149"/>
      <c r="DV235" s="149"/>
      <c r="DW235" s="149"/>
      <c r="DX235" s="149"/>
      <c r="DY235" s="149"/>
      <c r="DZ235" s="149"/>
      <c r="EA235" s="149"/>
      <c r="EB235" s="149"/>
      <c r="EC235" s="149"/>
      <c r="ED235" s="149"/>
      <c r="EE235" s="149"/>
      <c r="EF235" s="149"/>
      <c r="EG235" s="149"/>
      <c r="EH235" s="149"/>
      <c r="EI235" s="149"/>
      <c r="EJ235" s="149"/>
      <c r="EK235" s="149"/>
      <c r="EL235" s="149"/>
      <c r="EM235" s="149"/>
      <c r="EN235" s="149"/>
      <c r="EO235" s="149"/>
      <c r="EP235" s="149"/>
      <c r="EQ235" s="149"/>
      <c r="ER235" s="149"/>
      <c r="ES235" s="149"/>
      <c r="ET235" s="149"/>
      <c r="EU235" s="149"/>
      <c r="EV235" s="149"/>
      <c r="EW235" s="149"/>
      <c r="EX235" s="149"/>
      <c r="EY235" s="149"/>
      <c r="EZ235" s="149"/>
      <c r="FA235" s="149"/>
      <c r="FB235" s="149"/>
      <c r="FC235" s="149"/>
      <c r="FD235" s="149"/>
      <c r="FE235" s="149"/>
    </row>
    <row r="236" customFormat="false" ht="12.75" hidden="false" customHeight="false" outlineLevel="0" collapsed="false">
      <c r="A236" s="148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49"/>
      <c r="AR236" s="149"/>
      <c r="AS236" s="149"/>
      <c r="AT236" s="149"/>
      <c r="AU236" s="149"/>
      <c r="AV236" s="149"/>
      <c r="AW236" s="149"/>
      <c r="AX236" s="149"/>
      <c r="AY236" s="149"/>
      <c r="AZ236" s="149"/>
      <c r="BA236" s="149"/>
      <c r="BB236" s="149"/>
      <c r="BC236" s="149"/>
      <c r="BD236" s="149"/>
      <c r="BE236" s="149"/>
      <c r="BF236" s="149"/>
      <c r="BG236" s="149"/>
      <c r="BH236" s="149"/>
      <c r="BI236" s="149"/>
      <c r="BJ236" s="149"/>
      <c r="BK236" s="149"/>
      <c r="BL236" s="149"/>
      <c r="BM236" s="149"/>
      <c r="BN236" s="149"/>
      <c r="BO236" s="149"/>
      <c r="BP236" s="149"/>
      <c r="BQ236" s="149"/>
      <c r="BR236" s="149"/>
      <c r="BS236" s="149"/>
      <c r="BT236" s="149"/>
      <c r="BU236" s="149"/>
      <c r="BV236" s="149"/>
      <c r="BW236" s="149"/>
      <c r="BX236" s="149"/>
      <c r="BY236" s="149"/>
      <c r="BZ236" s="149"/>
      <c r="CA236" s="149"/>
      <c r="CB236" s="149"/>
      <c r="CC236" s="149"/>
      <c r="CD236" s="149"/>
      <c r="CE236" s="149"/>
      <c r="CF236" s="149"/>
      <c r="CG236" s="149"/>
      <c r="CH236" s="149"/>
      <c r="CI236" s="149"/>
      <c r="CJ236" s="149"/>
      <c r="CK236" s="149"/>
      <c r="CL236" s="149"/>
      <c r="CM236" s="149"/>
      <c r="CN236" s="149"/>
      <c r="CO236" s="149"/>
      <c r="CP236" s="149"/>
      <c r="CQ236" s="149"/>
      <c r="CR236" s="149"/>
      <c r="CS236" s="149"/>
      <c r="CT236" s="149"/>
      <c r="CU236" s="149"/>
      <c r="CV236" s="149"/>
      <c r="CW236" s="149"/>
      <c r="CX236" s="149"/>
      <c r="CY236" s="149"/>
      <c r="CZ236" s="149"/>
      <c r="DA236" s="149"/>
      <c r="DB236" s="149"/>
      <c r="DC236" s="149"/>
      <c r="DD236" s="149"/>
      <c r="DE236" s="149"/>
      <c r="DF236" s="149"/>
      <c r="DG236" s="149"/>
      <c r="DH236" s="149"/>
      <c r="DI236" s="149"/>
      <c r="DJ236" s="149"/>
      <c r="DK236" s="149"/>
      <c r="DL236" s="149"/>
      <c r="DM236" s="149"/>
      <c r="DN236" s="149"/>
      <c r="DO236" s="149"/>
      <c r="DP236" s="149"/>
      <c r="DQ236" s="149"/>
      <c r="DR236" s="149"/>
      <c r="DS236" s="149"/>
      <c r="DT236" s="149"/>
      <c r="DU236" s="149"/>
      <c r="DV236" s="149"/>
      <c r="DW236" s="149"/>
      <c r="DX236" s="149"/>
      <c r="DY236" s="149"/>
      <c r="DZ236" s="149"/>
      <c r="EA236" s="149"/>
      <c r="EB236" s="149"/>
      <c r="EC236" s="149"/>
      <c r="ED236" s="149"/>
      <c r="EE236" s="149"/>
      <c r="EF236" s="149"/>
      <c r="EG236" s="149"/>
      <c r="EH236" s="149"/>
      <c r="EI236" s="149"/>
      <c r="EJ236" s="149"/>
      <c r="EK236" s="149"/>
      <c r="EL236" s="149"/>
      <c r="EM236" s="149"/>
      <c r="EN236" s="149"/>
      <c r="EO236" s="149"/>
      <c r="EP236" s="149"/>
      <c r="EQ236" s="149"/>
      <c r="ER236" s="149"/>
      <c r="ES236" s="149"/>
      <c r="ET236" s="149"/>
      <c r="EU236" s="149"/>
      <c r="EV236" s="149"/>
      <c r="EW236" s="149"/>
      <c r="EX236" s="149"/>
      <c r="EY236" s="149"/>
      <c r="EZ236" s="149"/>
      <c r="FA236" s="149"/>
      <c r="FB236" s="149"/>
      <c r="FC236" s="149"/>
      <c r="FD236" s="149"/>
      <c r="FE236" s="149"/>
    </row>
    <row r="237" customFormat="false" ht="12.75" hidden="false" customHeight="false" outlineLevel="0" collapsed="false">
      <c r="A237" s="148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  <c r="AR237" s="149"/>
      <c r="AS237" s="149"/>
      <c r="AT237" s="149"/>
      <c r="AU237" s="149"/>
      <c r="AV237" s="149"/>
      <c r="AW237" s="149"/>
      <c r="AX237" s="149"/>
      <c r="AY237" s="149"/>
      <c r="AZ237" s="149"/>
      <c r="BA237" s="149"/>
      <c r="BB237" s="149"/>
      <c r="BC237" s="149"/>
      <c r="BD237" s="149"/>
      <c r="BE237" s="149"/>
      <c r="BF237" s="149"/>
      <c r="BG237" s="149"/>
      <c r="BH237" s="149"/>
      <c r="BI237" s="149"/>
      <c r="BJ237" s="149"/>
      <c r="BK237" s="149"/>
      <c r="BL237" s="149"/>
      <c r="BM237" s="149"/>
      <c r="BN237" s="149"/>
      <c r="BO237" s="149"/>
      <c r="BP237" s="149"/>
      <c r="BQ237" s="149"/>
      <c r="BR237" s="149"/>
      <c r="BS237" s="149"/>
      <c r="BT237" s="149"/>
      <c r="BU237" s="149"/>
      <c r="BV237" s="149"/>
      <c r="BW237" s="149"/>
      <c r="BX237" s="149"/>
      <c r="BY237" s="149"/>
      <c r="BZ237" s="149"/>
      <c r="CA237" s="149"/>
      <c r="CB237" s="149"/>
      <c r="CC237" s="149"/>
      <c r="CD237" s="149"/>
      <c r="CE237" s="149"/>
      <c r="CF237" s="149"/>
      <c r="CG237" s="149"/>
      <c r="CH237" s="149"/>
      <c r="CI237" s="149"/>
      <c r="CJ237" s="149"/>
      <c r="CK237" s="149"/>
      <c r="CL237" s="149"/>
      <c r="CM237" s="149"/>
      <c r="CN237" s="149"/>
      <c r="CO237" s="149"/>
      <c r="CP237" s="149"/>
      <c r="CQ237" s="149"/>
      <c r="CR237" s="149"/>
      <c r="CS237" s="149"/>
      <c r="CT237" s="149"/>
      <c r="CU237" s="149"/>
      <c r="CV237" s="149"/>
      <c r="CW237" s="149"/>
      <c r="CX237" s="149"/>
      <c r="CY237" s="149"/>
      <c r="CZ237" s="149"/>
      <c r="DA237" s="149"/>
      <c r="DB237" s="149"/>
      <c r="DC237" s="149"/>
      <c r="DD237" s="149"/>
      <c r="DE237" s="149"/>
      <c r="DF237" s="149"/>
      <c r="DG237" s="149"/>
      <c r="DH237" s="149"/>
      <c r="DI237" s="149"/>
      <c r="DJ237" s="149"/>
      <c r="DK237" s="149"/>
      <c r="DL237" s="149"/>
      <c r="DM237" s="149"/>
      <c r="DN237" s="149"/>
      <c r="DO237" s="149"/>
      <c r="DP237" s="149"/>
      <c r="DQ237" s="149"/>
      <c r="DR237" s="149"/>
      <c r="DS237" s="149"/>
      <c r="DT237" s="149"/>
      <c r="DU237" s="149"/>
      <c r="DV237" s="149"/>
      <c r="DW237" s="149"/>
      <c r="DX237" s="149"/>
      <c r="DY237" s="149"/>
      <c r="DZ237" s="149"/>
      <c r="EA237" s="149"/>
      <c r="EB237" s="149"/>
      <c r="EC237" s="149"/>
      <c r="ED237" s="149"/>
      <c r="EE237" s="149"/>
      <c r="EF237" s="149"/>
      <c r="EG237" s="149"/>
      <c r="EH237" s="149"/>
      <c r="EI237" s="149"/>
      <c r="EJ237" s="149"/>
      <c r="EK237" s="149"/>
      <c r="EL237" s="149"/>
      <c r="EM237" s="149"/>
      <c r="EN237" s="149"/>
      <c r="EO237" s="149"/>
      <c r="EP237" s="149"/>
      <c r="EQ237" s="149"/>
      <c r="ER237" s="149"/>
      <c r="ES237" s="149"/>
      <c r="ET237" s="149"/>
      <c r="EU237" s="149"/>
      <c r="EV237" s="149"/>
      <c r="EW237" s="149"/>
      <c r="EX237" s="149"/>
      <c r="EY237" s="149"/>
      <c r="EZ237" s="149"/>
      <c r="FA237" s="149"/>
      <c r="FB237" s="149"/>
      <c r="FC237" s="149"/>
      <c r="FD237" s="149"/>
      <c r="FE237" s="149"/>
    </row>
    <row r="238" customFormat="false" ht="12.75" hidden="false" customHeight="false" outlineLevel="0" collapsed="false">
      <c r="A238" s="148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  <c r="AK238" s="149"/>
      <c r="AL238" s="149"/>
      <c r="AM238" s="149"/>
      <c r="AN238" s="149"/>
      <c r="AO238" s="149"/>
      <c r="AP238" s="149"/>
      <c r="AQ238" s="149"/>
      <c r="AR238" s="149"/>
      <c r="AS238" s="149"/>
      <c r="AT238" s="149"/>
      <c r="AU238" s="149"/>
      <c r="AV238" s="149"/>
      <c r="AW238" s="149"/>
      <c r="AX238" s="149"/>
      <c r="AY238" s="149"/>
      <c r="AZ238" s="149"/>
      <c r="BA238" s="149"/>
      <c r="BB238" s="149"/>
      <c r="BC238" s="149"/>
      <c r="BD238" s="149"/>
      <c r="BE238" s="149"/>
      <c r="BF238" s="149"/>
      <c r="BG238" s="149"/>
      <c r="BH238" s="149"/>
      <c r="BI238" s="149"/>
      <c r="BJ238" s="149"/>
      <c r="BK238" s="149"/>
      <c r="BL238" s="149"/>
      <c r="BM238" s="149"/>
      <c r="BN238" s="149"/>
      <c r="BO238" s="149"/>
      <c r="BP238" s="149"/>
      <c r="BQ238" s="149"/>
      <c r="BR238" s="149"/>
      <c r="BS238" s="149"/>
      <c r="BT238" s="149"/>
      <c r="BU238" s="149"/>
      <c r="BV238" s="149"/>
      <c r="BW238" s="149"/>
      <c r="BX238" s="149"/>
      <c r="BY238" s="149"/>
      <c r="BZ238" s="149"/>
      <c r="CA238" s="149"/>
      <c r="CB238" s="149"/>
      <c r="CC238" s="149"/>
      <c r="CD238" s="149"/>
      <c r="CE238" s="149"/>
      <c r="CF238" s="149"/>
      <c r="CG238" s="149"/>
      <c r="CH238" s="149"/>
      <c r="CI238" s="149"/>
      <c r="CJ238" s="149"/>
      <c r="CK238" s="149"/>
      <c r="CL238" s="149"/>
      <c r="CM238" s="149"/>
      <c r="CN238" s="149"/>
      <c r="CO238" s="149"/>
      <c r="CP238" s="149"/>
      <c r="CQ238" s="149"/>
      <c r="CR238" s="149"/>
      <c r="CS238" s="149"/>
      <c r="CT238" s="149"/>
      <c r="CU238" s="149"/>
      <c r="CV238" s="149"/>
      <c r="CW238" s="149"/>
      <c r="CX238" s="149"/>
      <c r="CY238" s="149"/>
      <c r="CZ238" s="149"/>
      <c r="DA238" s="149"/>
      <c r="DB238" s="149"/>
      <c r="DC238" s="149"/>
      <c r="DD238" s="149"/>
      <c r="DE238" s="149"/>
      <c r="DF238" s="149"/>
      <c r="DG238" s="149"/>
      <c r="DH238" s="149"/>
      <c r="DI238" s="149"/>
      <c r="DJ238" s="149"/>
      <c r="DK238" s="149"/>
      <c r="DL238" s="149"/>
      <c r="DM238" s="149"/>
      <c r="DN238" s="149"/>
      <c r="DO238" s="149"/>
      <c r="DP238" s="149"/>
      <c r="DQ238" s="149"/>
      <c r="DR238" s="149"/>
      <c r="DS238" s="149"/>
      <c r="DT238" s="149"/>
      <c r="DU238" s="149"/>
      <c r="DV238" s="149"/>
      <c r="DW238" s="149"/>
      <c r="DX238" s="149"/>
      <c r="DY238" s="149"/>
      <c r="DZ238" s="149"/>
      <c r="EA238" s="149"/>
      <c r="EB238" s="149"/>
      <c r="EC238" s="149"/>
      <c r="ED238" s="149"/>
      <c r="EE238" s="149"/>
      <c r="EF238" s="149"/>
      <c r="EG238" s="149"/>
      <c r="EH238" s="149"/>
      <c r="EI238" s="149"/>
      <c r="EJ238" s="149"/>
      <c r="EK238" s="149"/>
      <c r="EL238" s="149"/>
      <c r="EM238" s="149"/>
      <c r="EN238" s="149"/>
      <c r="EO238" s="149"/>
      <c r="EP238" s="149"/>
      <c r="EQ238" s="149"/>
      <c r="ER238" s="149"/>
      <c r="ES238" s="149"/>
      <c r="ET238" s="149"/>
      <c r="EU238" s="149"/>
      <c r="EV238" s="149"/>
      <c r="EW238" s="149"/>
      <c r="EX238" s="149"/>
      <c r="EY238" s="149"/>
      <c r="EZ238" s="149"/>
      <c r="FA238" s="149"/>
      <c r="FB238" s="149"/>
      <c r="FC238" s="149"/>
      <c r="FD238" s="149"/>
      <c r="FE238" s="149"/>
    </row>
    <row r="239" customFormat="false" ht="12.75" hidden="false" customHeight="false" outlineLevel="0" collapsed="false">
      <c r="A239" s="148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  <c r="AW239" s="149"/>
      <c r="AX239" s="149"/>
      <c r="AY239" s="149"/>
      <c r="AZ239" s="149"/>
      <c r="BA239" s="149"/>
      <c r="BB239" s="149"/>
      <c r="BC239" s="149"/>
      <c r="BD239" s="149"/>
      <c r="BE239" s="149"/>
      <c r="BF239" s="149"/>
      <c r="BG239" s="149"/>
      <c r="BH239" s="149"/>
      <c r="BI239" s="149"/>
      <c r="BJ239" s="149"/>
      <c r="BK239" s="149"/>
      <c r="BL239" s="149"/>
      <c r="BM239" s="149"/>
      <c r="BN239" s="149"/>
      <c r="BO239" s="149"/>
      <c r="BP239" s="149"/>
      <c r="BQ239" s="149"/>
      <c r="BR239" s="149"/>
      <c r="BS239" s="149"/>
      <c r="BT239" s="149"/>
      <c r="BU239" s="149"/>
      <c r="BV239" s="149"/>
      <c r="BW239" s="149"/>
      <c r="BX239" s="149"/>
      <c r="BY239" s="149"/>
      <c r="BZ239" s="149"/>
      <c r="CA239" s="149"/>
      <c r="CB239" s="149"/>
      <c r="CC239" s="149"/>
      <c r="CD239" s="149"/>
      <c r="CE239" s="149"/>
      <c r="CF239" s="149"/>
      <c r="CG239" s="149"/>
      <c r="CH239" s="149"/>
      <c r="CI239" s="149"/>
      <c r="CJ239" s="149"/>
      <c r="CK239" s="149"/>
      <c r="CL239" s="149"/>
      <c r="CM239" s="149"/>
      <c r="CN239" s="149"/>
      <c r="CO239" s="149"/>
      <c r="CP239" s="149"/>
      <c r="CQ239" s="149"/>
      <c r="CR239" s="149"/>
      <c r="CS239" s="149"/>
      <c r="CT239" s="149"/>
      <c r="CU239" s="149"/>
      <c r="CV239" s="149"/>
      <c r="CW239" s="149"/>
      <c r="CX239" s="149"/>
      <c r="CY239" s="149"/>
      <c r="CZ239" s="149"/>
      <c r="DA239" s="149"/>
      <c r="DB239" s="149"/>
      <c r="DC239" s="149"/>
      <c r="DD239" s="149"/>
      <c r="DE239" s="149"/>
      <c r="DF239" s="149"/>
      <c r="DG239" s="149"/>
      <c r="DH239" s="149"/>
      <c r="DI239" s="149"/>
      <c r="DJ239" s="149"/>
      <c r="DK239" s="149"/>
      <c r="DL239" s="149"/>
      <c r="DM239" s="149"/>
      <c r="DN239" s="149"/>
      <c r="DO239" s="149"/>
      <c r="DP239" s="149"/>
      <c r="DQ239" s="149"/>
      <c r="DR239" s="149"/>
      <c r="DS239" s="149"/>
      <c r="DT239" s="149"/>
      <c r="DU239" s="149"/>
      <c r="DV239" s="149"/>
      <c r="DW239" s="149"/>
      <c r="DX239" s="149"/>
      <c r="DY239" s="149"/>
      <c r="DZ239" s="149"/>
      <c r="EA239" s="149"/>
      <c r="EB239" s="149"/>
      <c r="EC239" s="149"/>
      <c r="ED239" s="149"/>
      <c r="EE239" s="149"/>
      <c r="EF239" s="149"/>
      <c r="EG239" s="149"/>
      <c r="EH239" s="149"/>
      <c r="EI239" s="149"/>
      <c r="EJ239" s="149"/>
      <c r="EK239" s="149"/>
      <c r="EL239" s="149"/>
      <c r="EM239" s="149"/>
      <c r="EN239" s="149"/>
      <c r="EO239" s="149"/>
      <c r="EP239" s="149"/>
      <c r="EQ239" s="149"/>
      <c r="ER239" s="149"/>
      <c r="ES239" s="149"/>
      <c r="ET239" s="149"/>
      <c r="EU239" s="149"/>
      <c r="EV239" s="149"/>
      <c r="EW239" s="149"/>
      <c r="EX239" s="149"/>
      <c r="EY239" s="149"/>
      <c r="EZ239" s="149"/>
      <c r="FA239" s="149"/>
      <c r="FB239" s="149"/>
      <c r="FC239" s="149"/>
      <c r="FD239" s="149"/>
      <c r="FE239" s="149"/>
    </row>
    <row r="240" customFormat="false" ht="12.75" hidden="false" customHeight="false" outlineLevel="0" collapsed="false">
      <c r="A240" s="148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  <c r="AJ240" s="149"/>
      <c r="AK240" s="149"/>
      <c r="AL240" s="149"/>
      <c r="AM240" s="149"/>
      <c r="AN240" s="149"/>
      <c r="AO240" s="149"/>
      <c r="AP240" s="149"/>
      <c r="AQ240" s="149"/>
      <c r="AR240" s="149"/>
      <c r="AS240" s="149"/>
      <c r="AT240" s="149"/>
      <c r="AU240" s="149"/>
      <c r="AV240" s="149"/>
      <c r="AW240" s="149"/>
      <c r="AX240" s="149"/>
      <c r="AY240" s="149"/>
      <c r="AZ240" s="149"/>
      <c r="BA240" s="149"/>
      <c r="BB240" s="149"/>
      <c r="BC240" s="149"/>
      <c r="BD240" s="149"/>
      <c r="BE240" s="149"/>
      <c r="BF240" s="149"/>
      <c r="BG240" s="149"/>
      <c r="BH240" s="149"/>
      <c r="BI240" s="149"/>
      <c r="BJ240" s="149"/>
      <c r="BK240" s="149"/>
      <c r="BL240" s="149"/>
      <c r="BM240" s="149"/>
      <c r="BN240" s="149"/>
      <c r="BO240" s="149"/>
      <c r="BP240" s="149"/>
      <c r="BQ240" s="149"/>
      <c r="BR240" s="149"/>
      <c r="BS240" s="149"/>
      <c r="BT240" s="149"/>
      <c r="BU240" s="149"/>
      <c r="BV240" s="149"/>
      <c r="BW240" s="149"/>
      <c r="BX240" s="149"/>
      <c r="BY240" s="149"/>
      <c r="BZ240" s="149"/>
      <c r="CA240" s="149"/>
      <c r="CB240" s="149"/>
      <c r="CC240" s="149"/>
      <c r="CD240" s="149"/>
      <c r="CE240" s="149"/>
      <c r="CF240" s="149"/>
      <c r="CG240" s="149"/>
      <c r="CH240" s="149"/>
      <c r="CI240" s="149"/>
      <c r="CJ240" s="149"/>
      <c r="CK240" s="149"/>
      <c r="CL240" s="149"/>
      <c r="CM240" s="149"/>
      <c r="CN240" s="149"/>
      <c r="CO240" s="149"/>
      <c r="CP240" s="149"/>
      <c r="CQ240" s="149"/>
      <c r="CR240" s="149"/>
      <c r="CS240" s="149"/>
      <c r="CT240" s="149"/>
      <c r="CU240" s="149"/>
      <c r="CV240" s="149"/>
      <c r="CW240" s="149"/>
      <c r="CX240" s="149"/>
      <c r="CY240" s="149"/>
      <c r="CZ240" s="149"/>
      <c r="DA240" s="149"/>
      <c r="DB240" s="149"/>
      <c r="DC240" s="149"/>
      <c r="DD240" s="149"/>
      <c r="DE240" s="149"/>
      <c r="DF240" s="149"/>
      <c r="DG240" s="149"/>
      <c r="DH240" s="149"/>
      <c r="DI240" s="149"/>
      <c r="DJ240" s="149"/>
      <c r="DK240" s="149"/>
      <c r="DL240" s="149"/>
      <c r="DM240" s="149"/>
      <c r="DN240" s="149"/>
      <c r="DO240" s="149"/>
      <c r="DP240" s="149"/>
      <c r="DQ240" s="149"/>
      <c r="DR240" s="149"/>
      <c r="DS240" s="149"/>
      <c r="DT240" s="149"/>
      <c r="DU240" s="149"/>
      <c r="DV240" s="149"/>
      <c r="DW240" s="149"/>
      <c r="DX240" s="149"/>
      <c r="DY240" s="149"/>
      <c r="DZ240" s="149"/>
      <c r="EA240" s="149"/>
      <c r="EB240" s="149"/>
      <c r="EC240" s="149"/>
      <c r="ED240" s="149"/>
      <c r="EE240" s="149"/>
      <c r="EF240" s="149"/>
      <c r="EG240" s="149"/>
      <c r="EH240" s="149"/>
      <c r="EI240" s="149"/>
      <c r="EJ240" s="149"/>
      <c r="EK240" s="149"/>
      <c r="EL240" s="149"/>
      <c r="EM240" s="149"/>
      <c r="EN240" s="149"/>
      <c r="EO240" s="149"/>
      <c r="EP240" s="149"/>
      <c r="EQ240" s="149"/>
      <c r="ER240" s="149"/>
      <c r="ES240" s="149"/>
      <c r="ET240" s="149"/>
      <c r="EU240" s="149"/>
      <c r="EV240" s="149"/>
      <c r="EW240" s="149"/>
      <c r="EX240" s="149"/>
      <c r="EY240" s="149"/>
      <c r="EZ240" s="149"/>
      <c r="FA240" s="149"/>
      <c r="FB240" s="149"/>
      <c r="FC240" s="149"/>
      <c r="FD240" s="149"/>
      <c r="FE240" s="149"/>
    </row>
    <row r="241" customFormat="false" ht="12.75" hidden="false" customHeight="false" outlineLevel="0" collapsed="false">
      <c r="A241" s="148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  <c r="AJ241" s="149"/>
      <c r="AK241" s="149"/>
      <c r="AL241" s="149"/>
      <c r="AM241" s="149"/>
      <c r="AN241" s="149"/>
      <c r="AO241" s="149"/>
      <c r="AP241" s="149"/>
      <c r="AQ241" s="149"/>
      <c r="AR241" s="149"/>
      <c r="AS241" s="149"/>
      <c r="AT241" s="149"/>
      <c r="AU241" s="149"/>
      <c r="AV241" s="149"/>
      <c r="AW241" s="149"/>
      <c r="AX241" s="149"/>
      <c r="AY241" s="149"/>
      <c r="AZ241" s="149"/>
      <c r="BA241" s="149"/>
      <c r="BB241" s="149"/>
      <c r="BC241" s="149"/>
      <c r="BD241" s="149"/>
      <c r="BE241" s="149"/>
      <c r="BF241" s="149"/>
      <c r="BG241" s="149"/>
      <c r="BH241" s="149"/>
      <c r="BI241" s="149"/>
      <c r="BJ241" s="149"/>
      <c r="BK241" s="149"/>
      <c r="BL241" s="149"/>
      <c r="BM241" s="149"/>
      <c r="BN241" s="149"/>
      <c r="BO241" s="149"/>
      <c r="BP241" s="149"/>
      <c r="BQ241" s="149"/>
      <c r="BR241" s="149"/>
      <c r="BS241" s="149"/>
      <c r="BT241" s="149"/>
      <c r="BU241" s="149"/>
      <c r="BV241" s="149"/>
      <c r="BW241" s="149"/>
      <c r="BX241" s="149"/>
      <c r="BY241" s="149"/>
      <c r="BZ241" s="149"/>
      <c r="CA241" s="149"/>
      <c r="CB241" s="149"/>
      <c r="CC241" s="149"/>
      <c r="CD241" s="149"/>
      <c r="CE241" s="149"/>
      <c r="CF241" s="149"/>
      <c r="CG241" s="149"/>
      <c r="CH241" s="149"/>
      <c r="CI241" s="149"/>
      <c r="CJ241" s="149"/>
      <c r="CK241" s="149"/>
      <c r="CL241" s="149"/>
      <c r="CM241" s="149"/>
      <c r="CN241" s="149"/>
      <c r="CO241" s="149"/>
      <c r="CP241" s="149"/>
      <c r="CQ241" s="149"/>
      <c r="CR241" s="149"/>
      <c r="CS241" s="149"/>
      <c r="CT241" s="149"/>
      <c r="CU241" s="149"/>
      <c r="CV241" s="149"/>
      <c r="CW241" s="149"/>
      <c r="CX241" s="149"/>
      <c r="CY241" s="149"/>
      <c r="CZ241" s="149"/>
      <c r="DA241" s="149"/>
      <c r="DB241" s="149"/>
      <c r="DC241" s="149"/>
      <c r="DD241" s="149"/>
      <c r="DE241" s="149"/>
      <c r="DF241" s="149"/>
      <c r="DG241" s="149"/>
      <c r="DH241" s="149"/>
      <c r="DI241" s="149"/>
      <c r="DJ241" s="149"/>
      <c r="DK241" s="149"/>
      <c r="DL241" s="149"/>
      <c r="DM241" s="149"/>
      <c r="DN241" s="149"/>
      <c r="DO241" s="149"/>
      <c r="DP241" s="149"/>
      <c r="DQ241" s="149"/>
      <c r="DR241" s="149"/>
      <c r="DS241" s="149"/>
      <c r="DT241" s="149"/>
      <c r="DU241" s="149"/>
      <c r="DV241" s="149"/>
      <c r="DW241" s="149"/>
      <c r="DX241" s="149"/>
      <c r="DY241" s="149"/>
      <c r="DZ241" s="149"/>
      <c r="EA241" s="149"/>
      <c r="EB241" s="149"/>
      <c r="EC241" s="149"/>
      <c r="ED241" s="149"/>
      <c r="EE241" s="149"/>
      <c r="EF241" s="149"/>
      <c r="EG241" s="149"/>
      <c r="EH241" s="149"/>
      <c r="EI241" s="149"/>
      <c r="EJ241" s="149"/>
      <c r="EK241" s="149"/>
      <c r="EL241" s="149"/>
      <c r="EM241" s="149"/>
      <c r="EN241" s="149"/>
      <c r="EO241" s="149"/>
      <c r="EP241" s="149"/>
      <c r="EQ241" s="149"/>
      <c r="ER241" s="149"/>
      <c r="ES241" s="149"/>
      <c r="ET241" s="149"/>
      <c r="EU241" s="149"/>
      <c r="EV241" s="149"/>
      <c r="EW241" s="149"/>
      <c r="EX241" s="149"/>
      <c r="EY241" s="149"/>
      <c r="EZ241" s="149"/>
      <c r="FA241" s="149"/>
      <c r="FB241" s="149"/>
      <c r="FC241" s="149"/>
      <c r="FD241" s="149"/>
      <c r="FE241" s="149"/>
    </row>
    <row r="242" customFormat="false" ht="12.75" hidden="false" customHeight="false" outlineLevel="0" collapsed="false">
      <c r="A242" s="148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  <c r="AK242" s="149"/>
      <c r="AL242" s="149"/>
      <c r="AM242" s="149"/>
      <c r="AN242" s="149"/>
      <c r="AO242" s="149"/>
      <c r="AP242" s="149"/>
      <c r="AQ242" s="149"/>
      <c r="AR242" s="149"/>
      <c r="AS242" s="149"/>
      <c r="AT242" s="149"/>
      <c r="AU242" s="149"/>
      <c r="AV242" s="149"/>
      <c r="AW242" s="149"/>
      <c r="AX242" s="149"/>
      <c r="AY242" s="149"/>
      <c r="AZ242" s="149"/>
      <c r="BA242" s="149"/>
      <c r="BB242" s="149"/>
      <c r="BC242" s="149"/>
      <c r="BD242" s="149"/>
      <c r="BE242" s="149"/>
      <c r="BF242" s="149"/>
      <c r="BG242" s="149"/>
      <c r="BH242" s="149"/>
      <c r="BI242" s="149"/>
      <c r="BJ242" s="149"/>
      <c r="BK242" s="149"/>
      <c r="BL242" s="149"/>
      <c r="BM242" s="149"/>
      <c r="BN242" s="149"/>
      <c r="BO242" s="149"/>
      <c r="BP242" s="149"/>
      <c r="BQ242" s="149"/>
      <c r="BR242" s="149"/>
      <c r="BS242" s="149"/>
      <c r="BT242" s="149"/>
      <c r="BU242" s="149"/>
      <c r="BV242" s="149"/>
      <c r="BW242" s="149"/>
      <c r="BX242" s="149"/>
      <c r="BY242" s="149"/>
      <c r="BZ242" s="149"/>
      <c r="CA242" s="149"/>
      <c r="CB242" s="149"/>
      <c r="CC242" s="149"/>
      <c r="CD242" s="149"/>
      <c r="CE242" s="149"/>
      <c r="CF242" s="149"/>
      <c r="CG242" s="149"/>
      <c r="CH242" s="149"/>
      <c r="CI242" s="149"/>
      <c r="CJ242" s="149"/>
      <c r="CK242" s="149"/>
      <c r="CL242" s="149"/>
      <c r="CM242" s="149"/>
      <c r="CN242" s="149"/>
      <c r="CO242" s="149"/>
      <c r="CP242" s="149"/>
      <c r="CQ242" s="149"/>
      <c r="CR242" s="149"/>
      <c r="CS242" s="149"/>
      <c r="CT242" s="149"/>
      <c r="CU242" s="149"/>
      <c r="CV242" s="149"/>
      <c r="CW242" s="149"/>
      <c r="CX242" s="149"/>
      <c r="CY242" s="149"/>
      <c r="CZ242" s="149"/>
      <c r="DA242" s="149"/>
      <c r="DB242" s="149"/>
      <c r="DC242" s="149"/>
      <c r="DD242" s="149"/>
      <c r="DE242" s="149"/>
      <c r="DF242" s="149"/>
      <c r="DG242" s="149"/>
      <c r="DH242" s="149"/>
      <c r="DI242" s="149"/>
      <c r="DJ242" s="149"/>
      <c r="DK242" s="149"/>
      <c r="DL242" s="149"/>
      <c r="DM242" s="149"/>
      <c r="DN242" s="149"/>
      <c r="DO242" s="149"/>
      <c r="DP242" s="149"/>
      <c r="DQ242" s="149"/>
      <c r="DR242" s="149"/>
      <c r="DS242" s="149"/>
      <c r="DT242" s="149"/>
      <c r="DU242" s="149"/>
      <c r="DV242" s="149"/>
      <c r="DW242" s="149"/>
      <c r="DX242" s="149"/>
      <c r="DY242" s="149"/>
      <c r="DZ242" s="149"/>
      <c r="EA242" s="149"/>
      <c r="EB242" s="149"/>
      <c r="EC242" s="149"/>
      <c r="ED242" s="149"/>
      <c r="EE242" s="149"/>
      <c r="EF242" s="149"/>
      <c r="EG242" s="149"/>
      <c r="EH242" s="149"/>
      <c r="EI242" s="149"/>
      <c r="EJ242" s="149"/>
      <c r="EK242" s="149"/>
      <c r="EL242" s="149"/>
      <c r="EM242" s="149"/>
      <c r="EN242" s="149"/>
      <c r="EO242" s="149"/>
      <c r="EP242" s="149"/>
      <c r="EQ242" s="149"/>
      <c r="ER242" s="149"/>
      <c r="ES242" s="149"/>
      <c r="ET242" s="149"/>
      <c r="EU242" s="149"/>
      <c r="EV242" s="149"/>
      <c r="EW242" s="149"/>
      <c r="EX242" s="149"/>
      <c r="EY242" s="149"/>
      <c r="EZ242" s="149"/>
      <c r="FA242" s="149"/>
      <c r="FB242" s="149"/>
      <c r="FC242" s="149"/>
      <c r="FD242" s="149"/>
      <c r="FE242" s="149"/>
    </row>
    <row r="243" customFormat="false" ht="12.75" hidden="false" customHeight="false" outlineLevel="0" collapsed="false">
      <c r="A243" s="148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  <c r="AJ243" s="149"/>
      <c r="AK243" s="149"/>
      <c r="AL243" s="149"/>
      <c r="AM243" s="149"/>
      <c r="AN243" s="149"/>
      <c r="AO243" s="149"/>
      <c r="AP243" s="149"/>
      <c r="AQ243" s="149"/>
      <c r="AR243" s="149"/>
      <c r="AS243" s="149"/>
      <c r="AT243" s="149"/>
      <c r="AU243" s="149"/>
      <c r="AV243" s="149"/>
      <c r="AW243" s="149"/>
      <c r="AX243" s="149"/>
      <c r="AY243" s="149"/>
      <c r="AZ243" s="149"/>
      <c r="BA243" s="149"/>
      <c r="BB243" s="149"/>
      <c r="BC243" s="149"/>
      <c r="BD243" s="149"/>
      <c r="BE243" s="149"/>
      <c r="BF243" s="149"/>
      <c r="BG243" s="149"/>
      <c r="BH243" s="149"/>
      <c r="BI243" s="149"/>
      <c r="BJ243" s="149"/>
      <c r="BK243" s="149"/>
      <c r="BL243" s="149"/>
      <c r="BM243" s="149"/>
      <c r="BN243" s="149"/>
      <c r="BO243" s="149"/>
      <c r="BP243" s="149"/>
      <c r="BQ243" s="149"/>
      <c r="BR243" s="149"/>
      <c r="BS243" s="149"/>
      <c r="BT243" s="149"/>
      <c r="BU243" s="149"/>
      <c r="BV243" s="149"/>
      <c r="BW243" s="149"/>
      <c r="BX243" s="149"/>
      <c r="BY243" s="149"/>
      <c r="BZ243" s="149"/>
      <c r="CA243" s="149"/>
      <c r="CB243" s="149"/>
      <c r="CC243" s="149"/>
      <c r="CD243" s="149"/>
      <c r="CE243" s="149"/>
      <c r="CF243" s="149"/>
      <c r="CG243" s="149"/>
      <c r="CH243" s="149"/>
      <c r="CI243" s="149"/>
      <c r="CJ243" s="149"/>
      <c r="CK243" s="149"/>
      <c r="CL243" s="149"/>
      <c r="CM243" s="149"/>
      <c r="CN243" s="149"/>
      <c r="CO243" s="149"/>
      <c r="CP243" s="149"/>
      <c r="CQ243" s="149"/>
      <c r="CR243" s="149"/>
      <c r="CS243" s="149"/>
      <c r="CT243" s="149"/>
      <c r="CU243" s="149"/>
      <c r="CV243" s="149"/>
      <c r="CW243" s="149"/>
      <c r="CX243" s="149"/>
      <c r="CY243" s="149"/>
      <c r="CZ243" s="149"/>
      <c r="DA243" s="149"/>
      <c r="DB243" s="149"/>
      <c r="DC243" s="149"/>
      <c r="DD243" s="149"/>
      <c r="DE243" s="149"/>
      <c r="DF243" s="149"/>
      <c r="DG243" s="149"/>
      <c r="DH243" s="149"/>
      <c r="DI243" s="149"/>
      <c r="DJ243" s="149"/>
      <c r="DK243" s="149"/>
      <c r="DL243" s="149"/>
      <c r="DM243" s="149"/>
      <c r="DN243" s="149"/>
      <c r="DO243" s="149"/>
      <c r="DP243" s="149"/>
      <c r="DQ243" s="149"/>
      <c r="DR243" s="149"/>
      <c r="DS243" s="149"/>
      <c r="DT243" s="149"/>
      <c r="DU243" s="149"/>
      <c r="DV243" s="149"/>
      <c r="DW243" s="149"/>
      <c r="DX243" s="149"/>
      <c r="DY243" s="149"/>
      <c r="DZ243" s="149"/>
      <c r="EA243" s="149"/>
      <c r="EB243" s="149"/>
      <c r="EC243" s="149"/>
      <c r="ED243" s="149"/>
      <c r="EE243" s="149"/>
      <c r="EF243" s="149"/>
      <c r="EG243" s="149"/>
      <c r="EH243" s="149"/>
      <c r="EI243" s="149"/>
      <c r="EJ243" s="149"/>
      <c r="EK243" s="149"/>
      <c r="EL243" s="149"/>
      <c r="EM243" s="149"/>
      <c r="EN243" s="149"/>
      <c r="EO243" s="149"/>
      <c r="EP243" s="149"/>
      <c r="EQ243" s="149"/>
      <c r="ER243" s="149"/>
      <c r="ES243" s="149"/>
      <c r="ET243" s="149"/>
      <c r="EU243" s="149"/>
      <c r="EV243" s="149"/>
      <c r="EW243" s="149"/>
      <c r="EX243" s="149"/>
      <c r="EY243" s="149"/>
      <c r="EZ243" s="149"/>
      <c r="FA243" s="149"/>
      <c r="FB243" s="149"/>
      <c r="FC243" s="149"/>
      <c r="FD243" s="149"/>
      <c r="FE243" s="149"/>
    </row>
    <row r="244" customFormat="false" ht="12.75" hidden="false" customHeight="false" outlineLevel="0" collapsed="false">
      <c r="A244" s="148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  <c r="AJ244" s="149"/>
      <c r="AK244" s="149"/>
      <c r="AL244" s="149"/>
      <c r="AM244" s="149"/>
      <c r="AN244" s="149"/>
      <c r="AO244" s="149"/>
      <c r="AP244" s="149"/>
      <c r="AQ244" s="149"/>
      <c r="AR244" s="149"/>
      <c r="AS244" s="149"/>
      <c r="AT244" s="149"/>
      <c r="AU244" s="149"/>
      <c r="AV244" s="149"/>
      <c r="AW244" s="149"/>
      <c r="AX244" s="149"/>
      <c r="AY244" s="149"/>
      <c r="AZ244" s="149"/>
      <c r="BA244" s="149"/>
      <c r="BB244" s="149"/>
      <c r="BC244" s="149"/>
      <c r="BD244" s="149"/>
      <c r="BE244" s="149"/>
      <c r="BF244" s="149"/>
      <c r="BG244" s="149"/>
      <c r="BH244" s="149"/>
      <c r="BI244" s="149"/>
      <c r="BJ244" s="149"/>
      <c r="BK244" s="149"/>
      <c r="BL244" s="149"/>
      <c r="BM244" s="149"/>
      <c r="BN244" s="149"/>
      <c r="BO244" s="149"/>
      <c r="BP244" s="149"/>
      <c r="BQ244" s="149"/>
      <c r="BR244" s="149"/>
      <c r="BS244" s="149"/>
      <c r="BT244" s="149"/>
      <c r="BU244" s="149"/>
      <c r="BV244" s="149"/>
      <c r="BW244" s="149"/>
      <c r="BX244" s="149"/>
      <c r="BY244" s="149"/>
      <c r="BZ244" s="149"/>
      <c r="CA244" s="149"/>
      <c r="CB244" s="149"/>
      <c r="CC244" s="149"/>
      <c r="CD244" s="149"/>
      <c r="CE244" s="149"/>
      <c r="CF244" s="149"/>
      <c r="CG244" s="149"/>
      <c r="CH244" s="149"/>
      <c r="CI244" s="149"/>
      <c r="CJ244" s="149"/>
      <c r="CK244" s="149"/>
      <c r="CL244" s="149"/>
      <c r="CM244" s="149"/>
      <c r="CN244" s="149"/>
      <c r="CO244" s="149"/>
      <c r="CP244" s="149"/>
      <c r="CQ244" s="149"/>
      <c r="CR244" s="149"/>
      <c r="CS244" s="149"/>
      <c r="CT244" s="149"/>
      <c r="CU244" s="149"/>
      <c r="CV244" s="149"/>
      <c r="CW244" s="149"/>
      <c r="CX244" s="149"/>
      <c r="CY244" s="149"/>
      <c r="CZ244" s="149"/>
      <c r="DA244" s="149"/>
      <c r="DB244" s="149"/>
      <c r="DC244" s="149"/>
      <c r="DD244" s="149"/>
      <c r="DE244" s="149"/>
      <c r="DF244" s="149"/>
      <c r="DG244" s="149"/>
      <c r="DH244" s="149"/>
      <c r="DI244" s="149"/>
      <c r="DJ244" s="149"/>
      <c r="DK244" s="149"/>
      <c r="DL244" s="149"/>
      <c r="DM244" s="149"/>
      <c r="DN244" s="149"/>
      <c r="DO244" s="149"/>
      <c r="DP244" s="149"/>
      <c r="DQ244" s="149"/>
      <c r="DR244" s="149"/>
      <c r="DS244" s="149"/>
      <c r="DT244" s="149"/>
      <c r="DU244" s="149"/>
      <c r="DV244" s="149"/>
      <c r="DW244" s="149"/>
      <c r="DX244" s="149"/>
      <c r="DY244" s="149"/>
      <c r="DZ244" s="149"/>
      <c r="EA244" s="149"/>
      <c r="EB244" s="149"/>
      <c r="EC244" s="149"/>
      <c r="ED244" s="149"/>
      <c r="EE244" s="149"/>
      <c r="EF244" s="149"/>
      <c r="EG244" s="149"/>
      <c r="EH244" s="149"/>
      <c r="EI244" s="149"/>
      <c r="EJ244" s="149"/>
      <c r="EK244" s="149"/>
      <c r="EL244" s="149"/>
      <c r="EM244" s="149"/>
      <c r="EN244" s="149"/>
      <c r="EO244" s="149"/>
      <c r="EP244" s="149"/>
      <c r="EQ244" s="149"/>
      <c r="ER244" s="149"/>
      <c r="ES244" s="149"/>
      <c r="ET244" s="149"/>
      <c r="EU244" s="149"/>
      <c r="EV244" s="149"/>
      <c r="EW244" s="149"/>
      <c r="EX244" s="149"/>
      <c r="EY244" s="149"/>
      <c r="EZ244" s="149"/>
      <c r="FA244" s="149"/>
      <c r="FB244" s="149"/>
      <c r="FC244" s="149"/>
      <c r="FD244" s="149"/>
      <c r="FE244" s="149"/>
    </row>
    <row r="245" customFormat="false" ht="12.75" hidden="false" customHeight="false" outlineLevel="0" collapsed="false">
      <c r="A245" s="148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  <c r="AJ245" s="149"/>
      <c r="AK245" s="149"/>
      <c r="AL245" s="149"/>
      <c r="AM245" s="149"/>
      <c r="AN245" s="149"/>
      <c r="AO245" s="149"/>
      <c r="AP245" s="149"/>
      <c r="AQ245" s="149"/>
      <c r="AR245" s="149"/>
      <c r="AS245" s="149"/>
      <c r="AT245" s="149"/>
      <c r="AU245" s="149"/>
      <c r="AV245" s="149"/>
      <c r="AW245" s="149"/>
      <c r="AX245" s="149"/>
      <c r="AY245" s="149"/>
      <c r="AZ245" s="149"/>
      <c r="BA245" s="149"/>
      <c r="BB245" s="149"/>
      <c r="BC245" s="149"/>
      <c r="BD245" s="149"/>
      <c r="BE245" s="149"/>
      <c r="BF245" s="149"/>
      <c r="BG245" s="149"/>
      <c r="BH245" s="149"/>
      <c r="BI245" s="149"/>
      <c r="BJ245" s="149"/>
      <c r="BK245" s="149"/>
      <c r="BL245" s="149"/>
      <c r="BM245" s="149"/>
      <c r="BN245" s="149"/>
      <c r="BO245" s="149"/>
      <c r="BP245" s="149"/>
      <c r="BQ245" s="149"/>
      <c r="BR245" s="149"/>
      <c r="BS245" s="149"/>
      <c r="BT245" s="149"/>
      <c r="BU245" s="149"/>
      <c r="BV245" s="149"/>
      <c r="BW245" s="149"/>
      <c r="BX245" s="149"/>
      <c r="BY245" s="149"/>
      <c r="BZ245" s="149"/>
      <c r="CA245" s="149"/>
      <c r="CB245" s="149"/>
      <c r="CC245" s="149"/>
      <c r="CD245" s="149"/>
      <c r="CE245" s="149"/>
      <c r="CF245" s="149"/>
      <c r="CG245" s="149"/>
      <c r="CH245" s="149"/>
      <c r="CI245" s="149"/>
      <c r="CJ245" s="149"/>
      <c r="CK245" s="149"/>
      <c r="CL245" s="149"/>
      <c r="CM245" s="149"/>
      <c r="CN245" s="149"/>
      <c r="CO245" s="149"/>
      <c r="CP245" s="149"/>
      <c r="CQ245" s="149"/>
      <c r="CR245" s="149"/>
      <c r="CS245" s="149"/>
      <c r="CT245" s="149"/>
      <c r="CU245" s="149"/>
      <c r="CV245" s="149"/>
      <c r="CW245" s="149"/>
      <c r="CX245" s="149"/>
      <c r="CY245" s="149"/>
      <c r="CZ245" s="149"/>
      <c r="DA245" s="149"/>
      <c r="DB245" s="149"/>
      <c r="DC245" s="149"/>
      <c r="DD245" s="149"/>
      <c r="DE245" s="149"/>
      <c r="DF245" s="149"/>
      <c r="DG245" s="149"/>
      <c r="DH245" s="149"/>
      <c r="DI245" s="149"/>
      <c r="DJ245" s="149"/>
      <c r="DK245" s="149"/>
      <c r="DL245" s="149"/>
      <c r="DM245" s="149"/>
      <c r="DN245" s="149"/>
      <c r="DO245" s="149"/>
      <c r="DP245" s="149"/>
      <c r="DQ245" s="149"/>
      <c r="DR245" s="149"/>
      <c r="DS245" s="149"/>
      <c r="DT245" s="149"/>
      <c r="DU245" s="149"/>
      <c r="DV245" s="149"/>
      <c r="DW245" s="149"/>
      <c r="DX245" s="149"/>
      <c r="DY245" s="149"/>
      <c r="DZ245" s="149"/>
      <c r="EA245" s="149"/>
      <c r="EB245" s="149"/>
      <c r="EC245" s="149"/>
      <c r="ED245" s="149"/>
      <c r="EE245" s="149"/>
      <c r="EF245" s="149"/>
      <c r="EG245" s="149"/>
      <c r="EH245" s="149"/>
      <c r="EI245" s="149"/>
      <c r="EJ245" s="149"/>
      <c r="EK245" s="149"/>
      <c r="EL245" s="149"/>
      <c r="EM245" s="149"/>
      <c r="EN245" s="149"/>
      <c r="EO245" s="149"/>
      <c r="EP245" s="149"/>
      <c r="EQ245" s="149"/>
      <c r="ER245" s="149"/>
      <c r="ES245" s="149"/>
      <c r="ET245" s="149"/>
      <c r="EU245" s="149"/>
      <c r="EV245" s="149"/>
      <c r="EW245" s="149"/>
      <c r="EX245" s="149"/>
      <c r="EY245" s="149"/>
      <c r="EZ245" s="149"/>
      <c r="FA245" s="149"/>
      <c r="FB245" s="149"/>
      <c r="FC245" s="149"/>
      <c r="FD245" s="149"/>
      <c r="FE245" s="149"/>
    </row>
    <row r="246" customFormat="false" ht="12.75" hidden="false" customHeight="false" outlineLevel="0" collapsed="false">
      <c r="A246" s="148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  <c r="AJ246" s="149"/>
      <c r="AK246" s="149"/>
      <c r="AL246" s="149"/>
      <c r="AM246" s="149"/>
      <c r="AN246" s="149"/>
      <c r="AO246" s="149"/>
      <c r="AP246" s="149"/>
      <c r="AQ246" s="149"/>
      <c r="AR246" s="149"/>
      <c r="AS246" s="149"/>
      <c r="AT246" s="149"/>
      <c r="AU246" s="149"/>
      <c r="AV246" s="149"/>
      <c r="AW246" s="149"/>
      <c r="AX246" s="149"/>
      <c r="AY246" s="149"/>
      <c r="AZ246" s="149"/>
      <c r="BA246" s="149"/>
      <c r="BB246" s="149"/>
      <c r="BC246" s="149"/>
      <c r="BD246" s="149"/>
      <c r="BE246" s="149"/>
      <c r="BF246" s="149"/>
      <c r="BG246" s="149"/>
      <c r="BH246" s="149"/>
      <c r="BI246" s="149"/>
      <c r="BJ246" s="149"/>
      <c r="BK246" s="149"/>
      <c r="BL246" s="149"/>
      <c r="BM246" s="149"/>
      <c r="BN246" s="149"/>
      <c r="BO246" s="149"/>
      <c r="BP246" s="149"/>
      <c r="BQ246" s="149"/>
      <c r="BR246" s="149"/>
      <c r="BS246" s="149"/>
      <c r="BT246" s="149"/>
      <c r="BU246" s="149"/>
      <c r="BV246" s="149"/>
      <c r="BW246" s="149"/>
      <c r="BX246" s="149"/>
      <c r="BY246" s="149"/>
      <c r="BZ246" s="149"/>
      <c r="CA246" s="149"/>
      <c r="CB246" s="149"/>
      <c r="CC246" s="149"/>
      <c r="CD246" s="149"/>
      <c r="CE246" s="149"/>
      <c r="CF246" s="149"/>
      <c r="CG246" s="149"/>
      <c r="CH246" s="149"/>
      <c r="CI246" s="149"/>
      <c r="CJ246" s="149"/>
      <c r="CK246" s="149"/>
      <c r="CL246" s="149"/>
      <c r="CM246" s="149"/>
      <c r="CN246" s="149"/>
      <c r="CO246" s="149"/>
      <c r="CP246" s="149"/>
      <c r="CQ246" s="149"/>
      <c r="CR246" s="149"/>
      <c r="CS246" s="149"/>
      <c r="CT246" s="149"/>
      <c r="CU246" s="149"/>
      <c r="CV246" s="149"/>
      <c r="CW246" s="149"/>
      <c r="CX246" s="149"/>
      <c r="CY246" s="149"/>
      <c r="CZ246" s="149"/>
      <c r="DA246" s="149"/>
      <c r="DB246" s="149"/>
      <c r="DC246" s="149"/>
      <c r="DD246" s="149"/>
      <c r="DE246" s="149"/>
      <c r="DF246" s="149"/>
      <c r="DG246" s="149"/>
      <c r="DH246" s="149"/>
      <c r="DI246" s="149"/>
      <c r="DJ246" s="149"/>
      <c r="DK246" s="149"/>
      <c r="DL246" s="149"/>
      <c r="DM246" s="149"/>
      <c r="DN246" s="149"/>
      <c r="DO246" s="149"/>
      <c r="DP246" s="149"/>
      <c r="DQ246" s="149"/>
      <c r="DR246" s="149"/>
      <c r="DS246" s="149"/>
      <c r="DT246" s="149"/>
      <c r="DU246" s="149"/>
      <c r="DV246" s="149"/>
      <c r="DW246" s="149"/>
      <c r="DX246" s="149"/>
      <c r="DY246" s="149"/>
      <c r="DZ246" s="149"/>
      <c r="EA246" s="149"/>
      <c r="EB246" s="149"/>
      <c r="EC246" s="149"/>
      <c r="ED246" s="149"/>
      <c r="EE246" s="149"/>
      <c r="EF246" s="149"/>
      <c r="EG246" s="149"/>
      <c r="EH246" s="149"/>
      <c r="EI246" s="149"/>
      <c r="EJ246" s="149"/>
      <c r="EK246" s="149"/>
      <c r="EL246" s="149"/>
      <c r="EM246" s="149"/>
      <c r="EN246" s="149"/>
      <c r="EO246" s="149"/>
      <c r="EP246" s="149"/>
      <c r="EQ246" s="149"/>
      <c r="ER246" s="149"/>
      <c r="ES246" s="149"/>
      <c r="ET246" s="149"/>
      <c r="EU246" s="149"/>
      <c r="EV246" s="149"/>
      <c r="EW246" s="149"/>
      <c r="EX246" s="149"/>
      <c r="EY246" s="149"/>
      <c r="EZ246" s="149"/>
      <c r="FA246" s="149"/>
      <c r="FB246" s="149"/>
      <c r="FC246" s="149"/>
      <c r="FD246" s="149"/>
      <c r="FE246" s="149"/>
    </row>
    <row r="247" customFormat="false" ht="12.75" hidden="false" customHeight="false" outlineLevel="0" collapsed="false">
      <c r="A247" s="148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  <c r="AJ247" s="149"/>
      <c r="AK247" s="149"/>
      <c r="AL247" s="149"/>
      <c r="AM247" s="149"/>
      <c r="AN247" s="149"/>
      <c r="AO247" s="149"/>
      <c r="AP247" s="149"/>
      <c r="AQ247" s="149"/>
      <c r="AR247" s="149"/>
      <c r="AS247" s="149"/>
      <c r="AT247" s="149"/>
      <c r="AU247" s="149"/>
      <c r="AV247" s="149"/>
      <c r="AW247" s="149"/>
      <c r="AX247" s="149"/>
      <c r="AY247" s="149"/>
      <c r="AZ247" s="149"/>
      <c r="BA247" s="149"/>
      <c r="BB247" s="149"/>
      <c r="BC247" s="149"/>
      <c r="BD247" s="149"/>
      <c r="BE247" s="149"/>
      <c r="BF247" s="149"/>
      <c r="BG247" s="149"/>
      <c r="BH247" s="149"/>
      <c r="BI247" s="149"/>
      <c r="BJ247" s="149"/>
      <c r="BK247" s="149"/>
      <c r="BL247" s="149"/>
      <c r="BM247" s="149"/>
      <c r="BN247" s="149"/>
      <c r="BO247" s="149"/>
      <c r="BP247" s="149"/>
      <c r="BQ247" s="149"/>
      <c r="BR247" s="149"/>
      <c r="BS247" s="149"/>
      <c r="BT247" s="149"/>
      <c r="BU247" s="149"/>
      <c r="BV247" s="149"/>
      <c r="BW247" s="149"/>
      <c r="BX247" s="149"/>
      <c r="BY247" s="149"/>
      <c r="BZ247" s="149"/>
      <c r="CA247" s="149"/>
      <c r="CB247" s="149"/>
      <c r="CC247" s="149"/>
      <c r="CD247" s="149"/>
      <c r="CE247" s="149"/>
      <c r="CF247" s="149"/>
      <c r="CG247" s="149"/>
      <c r="CH247" s="149"/>
      <c r="CI247" s="149"/>
      <c r="CJ247" s="149"/>
      <c r="CK247" s="149"/>
      <c r="CL247" s="149"/>
      <c r="CM247" s="149"/>
      <c r="CN247" s="149"/>
      <c r="CO247" s="149"/>
      <c r="CP247" s="149"/>
      <c r="CQ247" s="149"/>
      <c r="CR247" s="149"/>
      <c r="CS247" s="149"/>
      <c r="CT247" s="149"/>
      <c r="CU247" s="149"/>
      <c r="CV247" s="149"/>
      <c r="CW247" s="149"/>
      <c r="CX247" s="149"/>
      <c r="CY247" s="149"/>
      <c r="CZ247" s="149"/>
      <c r="DA247" s="149"/>
      <c r="DB247" s="149"/>
      <c r="DC247" s="149"/>
      <c r="DD247" s="149"/>
      <c r="DE247" s="149"/>
      <c r="DF247" s="149"/>
      <c r="DG247" s="149"/>
      <c r="DH247" s="149"/>
      <c r="DI247" s="149"/>
      <c r="DJ247" s="149"/>
      <c r="DK247" s="149"/>
      <c r="DL247" s="149"/>
      <c r="DM247" s="149"/>
      <c r="DN247" s="149"/>
      <c r="DO247" s="149"/>
      <c r="DP247" s="149"/>
      <c r="DQ247" s="149"/>
      <c r="DR247" s="149"/>
      <c r="DS247" s="149"/>
      <c r="DT247" s="149"/>
      <c r="DU247" s="149"/>
      <c r="DV247" s="149"/>
      <c r="DW247" s="149"/>
      <c r="DX247" s="149"/>
      <c r="DY247" s="149"/>
      <c r="DZ247" s="149"/>
      <c r="EA247" s="149"/>
      <c r="EB247" s="149"/>
      <c r="EC247" s="149"/>
      <c r="ED247" s="149"/>
      <c r="EE247" s="149"/>
      <c r="EF247" s="149"/>
      <c r="EG247" s="149"/>
      <c r="EH247" s="149"/>
      <c r="EI247" s="149"/>
      <c r="EJ247" s="149"/>
      <c r="EK247" s="149"/>
      <c r="EL247" s="149"/>
      <c r="EM247" s="149"/>
      <c r="EN247" s="149"/>
      <c r="EO247" s="149"/>
      <c r="EP247" s="149"/>
      <c r="EQ247" s="149"/>
      <c r="ER247" s="149"/>
      <c r="ES247" s="149"/>
      <c r="ET247" s="149"/>
      <c r="EU247" s="149"/>
      <c r="EV247" s="149"/>
      <c r="EW247" s="149"/>
      <c r="EX247" s="149"/>
      <c r="EY247" s="149"/>
      <c r="EZ247" s="149"/>
      <c r="FA247" s="149"/>
      <c r="FB247" s="149"/>
      <c r="FC247" s="149"/>
      <c r="FD247" s="149"/>
      <c r="FE247" s="149"/>
    </row>
    <row r="248" customFormat="false" ht="12.75" hidden="false" customHeight="false" outlineLevel="0" collapsed="false">
      <c r="A248" s="148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9"/>
      <c r="AR248" s="149"/>
      <c r="AS248" s="149"/>
      <c r="AT248" s="149"/>
      <c r="AU248" s="149"/>
      <c r="AV248" s="149"/>
      <c r="AW248" s="149"/>
      <c r="AX248" s="149"/>
      <c r="AY248" s="149"/>
      <c r="AZ248" s="149"/>
      <c r="BA248" s="149"/>
      <c r="BB248" s="149"/>
      <c r="BC248" s="149"/>
      <c r="BD248" s="149"/>
      <c r="BE248" s="149"/>
      <c r="BF248" s="149"/>
      <c r="BG248" s="149"/>
      <c r="BH248" s="149"/>
      <c r="BI248" s="149"/>
      <c r="BJ248" s="149"/>
      <c r="BK248" s="149"/>
      <c r="BL248" s="149"/>
      <c r="BM248" s="149"/>
      <c r="BN248" s="149"/>
      <c r="BO248" s="149"/>
      <c r="BP248" s="149"/>
      <c r="BQ248" s="149"/>
      <c r="BR248" s="149"/>
      <c r="BS248" s="149"/>
      <c r="BT248" s="149"/>
      <c r="BU248" s="149"/>
      <c r="BV248" s="149"/>
      <c r="BW248" s="149"/>
      <c r="BX248" s="149"/>
      <c r="BY248" s="149"/>
      <c r="BZ248" s="149"/>
      <c r="CA248" s="149"/>
      <c r="CB248" s="149"/>
      <c r="CC248" s="149"/>
      <c r="CD248" s="149"/>
      <c r="CE248" s="149"/>
      <c r="CF248" s="149"/>
      <c r="CG248" s="149"/>
      <c r="CH248" s="149"/>
      <c r="CI248" s="149"/>
      <c r="CJ248" s="149"/>
      <c r="CK248" s="149"/>
      <c r="CL248" s="149"/>
      <c r="CM248" s="149"/>
      <c r="CN248" s="149"/>
      <c r="CO248" s="149"/>
      <c r="CP248" s="149"/>
      <c r="CQ248" s="149"/>
      <c r="CR248" s="149"/>
      <c r="CS248" s="149"/>
      <c r="CT248" s="149"/>
      <c r="CU248" s="149"/>
      <c r="CV248" s="149"/>
      <c r="CW248" s="149"/>
      <c r="CX248" s="149"/>
      <c r="CY248" s="149"/>
      <c r="CZ248" s="149"/>
      <c r="DA248" s="149"/>
      <c r="DB248" s="149"/>
      <c r="DC248" s="149"/>
      <c r="DD248" s="149"/>
      <c r="DE248" s="149"/>
      <c r="DF248" s="149"/>
      <c r="DG248" s="149"/>
      <c r="DH248" s="149"/>
      <c r="DI248" s="149"/>
      <c r="DJ248" s="149"/>
      <c r="DK248" s="149"/>
      <c r="DL248" s="149"/>
      <c r="DM248" s="149"/>
      <c r="DN248" s="149"/>
      <c r="DO248" s="149"/>
      <c r="DP248" s="149"/>
      <c r="DQ248" s="149"/>
      <c r="DR248" s="149"/>
      <c r="DS248" s="149"/>
      <c r="DT248" s="149"/>
      <c r="DU248" s="149"/>
      <c r="DV248" s="149"/>
      <c r="DW248" s="149"/>
      <c r="DX248" s="149"/>
      <c r="DY248" s="149"/>
      <c r="DZ248" s="149"/>
      <c r="EA248" s="149"/>
      <c r="EB248" s="149"/>
      <c r="EC248" s="149"/>
      <c r="ED248" s="149"/>
      <c r="EE248" s="149"/>
      <c r="EF248" s="149"/>
      <c r="EG248" s="149"/>
      <c r="EH248" s="149"/>
      <c r="EI248" s="149"/>
      <c r="EJ248" s="149"/>
      <c r="EK248" s="149"/>
      <c r="EL248" s="149"/>
      <c r="EM248" s="149"/>
      <c r="EN248" s="149"/>
      <c r="EO248" s="149"/>
      <c r="EP248" s="149"/>
      <c r="EQ248" s="149"/>
      <c r="ER248" s="149"/>
      <c r="ES248" s="149"/>
      <c r="ET248" s="149"/>
      <c r="EU248" s="149"/>
      <c r="EV248" s="149"/>
      <c r="EW248" s="149"/>
      <c r="EX248" s="149"/>
      <c r="EY248" s="149"/>
      <c r="EZ248" s="149"/>
      <c r="FA248" s="149"/>
      <c r="FB248" s="149"/>
      <c r="FC248" s="149"/>
      <c r="FD248" s="149"/>
      <c r="FE248" s="149"/>
    </row>
    <row r="249" customFormat="false" ht="12.75" hidden="false" customHeight="false" outlineLevel="0" collapsed="false">
      <c r="A249" s="148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  <c r="AJ249" s="149"/>
      <c r="AK249" s="149"/>
      <c r="AL249" s="149"/>
      <c r="AM249" s="149"/>
      <c r="AN249" s="149"/>
      <c r="AO249" s="149"/>
      <c r="AP249" s="149"/>
      <c r="AQ249" s="149"/>
      <c r="AR249" s="149"/>
      <c r="AS249" s="149"/>
      <c r="AT249" s="149"/>
      <c r="AU249" s="149"/>
      <c r="AV249" s="149"/>
      <c r="AW249" s="149"/>
      <c r="AX249" s="149"/>
      <c r="AY249" s="149"/>
      <c r="AZ249" s="149"/>
      <c r="BA249" s="149"/>
      <c r="BB249" s="149"/>
      <c r="BC249" s="149"/>
      <c r="BD249" s="149"/>
      <c r="BE249" s="149"/>
      <c r="BF249" s="149"/>
      <c r="BG249" s="149"/>
      <c r="BH249" s="149"/>
      <c r="BI249" s="149"/>
      <c r="BJ249" s="149"/>
      <c r="BK249" s="149"/>
      <c r="BL249" s="149"/>
      <c r="BM249" s="149"/>
      <c r="BN249" s="149"/>
      <c r="BO249" s="149"/>
      <c r="BP249" s="149"/>
      <c r="BQ249" s="149"/>
      <c r="BR249" s="149"/>
      <c r="BS249" s="149"/>
      <c r="BT249" s="149"/>
      <c r="BU249" s="149"/>
      <c r="BV249" s="149"/>
      <c r="BW249" s="149"/>
      <c r="BX249" s="149"/>
      <c r="BY249" s="149"/>
      <c r="BZ249" s="149"/>
      <c r="CA249" s="149"/>
      <c r="CB249" s="149"/>
      <c r="CC249" s="149"/>
      <c r="CD249" s="149"/>
      <c r="CE249" s="149"/>
      <c r="CF249" s="149"/>
      <c r="CG249" s="149"/>
      <c r="CH249" s="149"/>
      <c r="CI249" s="149"/>
      <c r="CJ249" s="149"/>
      <c r="CK249" s="149"/>
      <c r="CL249" s="149"/>
      <c r="CM249" s="149"/>
      <c r="CN249" s="149"/>
      <c r="CO249" s="149"/>
      <c r="CP249" s="149"/>
      <c r="CQ249" s="149"/>
      <c r="CR249" s="149"/>
      <c r="CS249" s="149"/>
      <c r="CT249" s="149"/>
      <c r="CU249" s="149"/>
      <c r="CV249" s="149"/>
      <c r="CW249" s="149"/>
      <c r="CX249" s="149"/>
      <c r="CY249" s="149"/>
      <c r="CZ249" s="149"/>
      <c r="DA249" s="149"/>
      <c r="DB249" s="149"/>
      <c r="DC249" s="149"/>
      <c r="DD249" s="149"/>
      <c r="DE249" s="149"/>
      <c r="DF249" s="149"/>
      <c r="DG249" s="149"/>
      <c r="DH249" s="149"/>
      <c r="DI249" s="149"/>
      <c r="DJ249" s="149"/>
      <c r="DK249" s="149"/>
      <c r="DL249" s="149"/>
      <c r="DM249" s="149"/>
      <c r="DN249" s="149"/>
      <c r="DO249" s="149"/>
      <c r="DP249" s="149"/>
      <c r="DQ249" s="149"/>
      <c r="DR249" s="149"/>
      <c r="DS249" s="149"/>
      <c r="DT249" s="149"/>
      <c r="DU249" s="149"/>
      <c r="DV249" s="149"/>
      <c r="DW249" s="149"/>
      <c r="DX249" s="149"/>
      <c r="DY249" s="149"/>
      <c r="DZ249" s="149"/>
      <c r="EA249" s="149"/>
      <c r="EB249" s="149"/>
      <c r="EC249" s="149"/>
      <c r="ED249" s="149"/>
      <c r="EE249" s="149"/>
      <c r="EF249" s="149"/>
      <c r="EG249" s="149"/>
      <c r="EH249" s="149"/>
      <c r="EI249" s="149"/>
      <c r="EJ249" s="149"/>
      <c r="EK249" s="149"/>
      <c r="EL249" s="149"/>
      <c r="EM249" s="149"/>
      <c r="EN249" s="149"/>
      <c r="EO249" s="149"/>
      <c r="EP249" s="149"/>
      <c r="EQ249" s="149"/>
      <c r="ER249" s="149"/>
      <c r="ES249" s="149"/>
      <c r="ET249" s="149"/>
      <c r="EU249" s="149"/>
      <c r="EV249" s="149"/>
      <c r="EW249" s="149"/>
      <c r="EX249" s="149"/>
      <c r="EY249" s="149"/>
      <c r="EZ249" s="149"/>
      <c r="FA249" s="149"/>
      <c r="FB249" s="149"/>
      <c r="FC249" s="149"/>
      <c r="FD249" s="149"/>
      <c r="FE249" s="149"/>
    </row>
    <row r="250" customFormat="false" ht="12.75" hidden="false" customHeight="false" outlineLevel="0" collapsed="false">
      <c r="A250" s="148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  <c r="AR250" s="149"/>
      <c r="AS250" s="149"/>
      <c r="AT250" s="149"/>
      <c r="AU250" s="149"/>
      <c r="AV250" s="149"/>
      <c r="AW250" s="149"/>
      <c r="AX250" s="149"/>
      <c r="AY250" s="149"/>
      <c r="AZ250" s="149"/>
      <c r="BA250" s="149"/>
      <c r="BB250" s="149"/>
      <c r="BC250" s="149"/>
      <c r="BD250" s="149"/>
      <c r="BE250" s="149"/>
      <c r="BF250" s="149"/>
      <c r="BG250" s="149"/>
      <c r="BH250" s="149"/>
      <c r="BI250" s="149"/>
      <c r="BJ250" s="149"/>
      <c r="BK250" s="149"/>
      <c r="BL250" s="149"/>
      <c r="BM250" s="149"/>
      <c r="BN250" s="149"/>
      <c r="BO250" s="149"/>
      <c r="BP250" s="149"/>
      <c r="BQ250" s="149"/>
      <c r="BR250" s="149"/>
      <c r="BS250" s="149"/>
      <c r="BT250" s="149"/>
      <c r="BU250" s="149"/>
      <c r="BV250" s="149"/>
      <c r="BW250" s="149"/>
      <c r="BX250" s="149"/>
      <c r="BY250" s="149"/>
      <c r="BZ250" s="149"/>
      <c r="CA250" s="149"/>
      <c r="CB250" s="149"/>
      <c r="CC250" s="149"/>
      <c r="CD250" s="149"/>
      <c r="CE250" s="149"/>
      <c r="CF250" s="149"/>
      <c r="CG250" s="149"/>
      <c r="CH250" s="149"/>
      <c r="CI250" s="149"/>
      <c r="CJ250" s="149"/>
      <c r="CK250" s="149"/>
      <c r="CL250" s="149"/>
      <c r="CM250" s="149"/>
      <c r="CN250" s="149"/>
      <c r="CO250" s="149"/>
      <c r="CP250" s="149"/>
      <c r="CQ250" s="149"/>
      <c r="CR250" s="149"/>
      <c r="CS250" s="149"/>
      <c r="CT250" s="149"/>
      <c r="CU250" s="149"/>
      <c r="CV250" s="149"/>
      <c r="CW250" s="149"/>
      <c r="CX250" s="149"/>
      <c r="CY250" s="149"/>
      <c r="CZ250" s="149"/>
      <c r="DA250" s="149"/>
      <c r="DB250" s="149"/>
      <c r="DC250" s="149"/>
      <c r="DD250" s="149"/>
      <c r="DE250" s="149"/>
      <c r="DF250" s="149"/>
      <c r="DG250" s="149"/>
      <c r="DH250" s="149"/>
      <c r="DI250" s="149"/>
      <c r="DJ250" s="149"/>
      <c r="DK250" s="149"/>
      <c r="DL250" s="149"/>
      <c r="DM250" s="149"/>
      <c r="DN250" s="149"/>
      <c r="DO250" s="149"/>
      <c r="DP250" s="149"/>
      <c r="DQ250" s="149"/>
      <c r="DR250" s="149"/>
      <c r="DS250" s="149"/>
      <c r="DT250" s="149"/>
      <c r="DU250" s="149"/>
      <c r="DV250" s="149"/>
      <c r="DW250" s="149"/>
      <c r="DX250" s="149"/>
      <c r="DY250" s="149"/>
      <c r="DZ250" s="149"/>
      <c r="EA250" s="149"/>
      <c r="EB250" s="149"/>
      <c r="EC250" s="149"/>
      <c r="ED250" s="149"/>
      <c r="EE250" s="149"/>
      <c r="EF250" s="149"/>
      <c r="EG250" s="149"/>
      <c r="EH250" s="149"/>
      <c r="EI250" s="149"/>
      <c r="EJ250" s="149"/>
      <c r="EK250" s="149"/>
      <c r="EL250" s="149"/>
      <c r="EM250" s="149"/>
      <c r="EN250" s="149"/>
      <c r="EO250" s="149"/>
      <c r="EP250" s="149"/>
      <c r="EQ250" s="149"/>
      <c r="ER250" s="149"/>
      <c r="ES250" s="149"/>
      <c r="ET250" s="149"/>
      <c r="EU250" s="149"/>
      <c r="EV250" s="149"/>
      <c r="EW250" s="149"/>
      <c r="EX250" s="149"/>
      <c r="EY250" s="149"/>
      <c r="EZ250" s="149"/>
      <c r="FA250" s="149"/>
      <c r="FB250" s="149"/>
      <c r="FC250" s="149"/>
      <c r="FD250" s="149"/>
      <c r="FE250" s="149"/>
    </row>
    <row r="251" customFormat="false" ht="12.75" hidden="false" customHeight="false" outlineLevel="0" collapsed="false">
      <c r="A251" s="148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  <c r="AJ251" s="149"/>
      <c r="AK251" s="149"/>
      <c r="AL251" s="149"/>
      <c r="AM251" s="149"/>
      <c r="AN251" s="149"/>
      <c r="AO251" s="149"/>
      <c r="AP251" s="149"/>
      <c r="AQ251" s="149"/>
      <c r="AR251" s="149"/>
      <c r="AS251" s="149"/>
      <c r="AT251" s="149"/>
      <c r="AU251" s="149"/>
      <c r="AV251" s="149"/>
      <c r="AW251" s="149"/>
      <c r="AX251" s="149"/>
      <c r="AY251" s="149"/>
      <c r="AZ251" s="149"/>
      <c r="BA251" s="149"/>
      <c r="BB251" s="149"/>
      <c r="BC251" s="149"/>
      <c r="BD251" s="149"/>
      <c r="BE251" s="149"/>
      <c r="BF251" s="149"/>
      <c r="BG251" s="149"/>
      <c r="BH251" s="149"/>
      <c r="BI251" s="149"/>
      <c r="BJ251" s="149"/>
      <c r="BK251" s="149"/>
      <c r="BL251" s="149"/>
      <c r="BM251" s="149"/>
      <c r="BN251" s="149"/>
      <c r="BO251" s="149"/>
      <c r="BP251" s="149"/>
      <c r="BQ251" s="149"/>
      <c r="BR251" s="149"/>
      <c r="BS251" s="149"/>
      <c r="BT251" s="149"/>
      <c r="BU251" s="149"/>
      <c r="BV251" s="149"/>
      <c r="BW251" s="149"/>
      <c r="BX251" s="149"/>
      <c r="BY251" s="149"/>
      <c r="BZ251" s="149"/>
      <c r="CA251" s="149"/>
      <c r="CB251" s="149"/>
      <c r="CC251" s="149"/>
      <c r="CD251" s="149"/>
      <c r="CE251" s="149"/>
      <c r="CF251" s="149"/>
      <c r="CG251" s="149"/>
      <c r="CH251" s="149"/>
      <c r="CI251" s="149"/>
      <c r="CJ251" s="149"/>
      <c r="CK251" s="149"/>
      <c r="CL251" s="149"/>
      <c r="CM251" s="149"/>
      <c r="CN251" s="149"/>
      <c r="CO251" s="149"/>
      <c r="CP251" s="149"/>
      <c r="CQ251" s="149"/>
      <c r="CR251" s="149"/>
      <c r="CS251" s="149"/>
      <c r="CT251" s="149"/>
      <c r="CU251" s="149"/>
      <c r="CV251" s="149"/>
      <c r="CW251" s="149"/>
      <c r="CX251" s="149"/>
      <c r="CY251" s="149"/>
      <c r="CZ251" s="149"/>
      <c r="DA251" s="149"/>
      <c r="DB251" s="149"/>
      <c r="DC251" s="149"/>
      <c r="DD251" s="149"/>
      <c r="DE251" s="149"/>
      <c r="DF251" s="149"/>
      <c r="DG251" s="149"/>
      <c r="DH251" s="149"/>
      <c r="DI251" s="149"/>
      <c r="DJ251" s="149"/>
      <c r="DK251" s="149"/>
      <c r="DL251" s="149"/>
      <c r="DM251" s="149"/>
      <c r="DN251" s="149"/>
      <c r="DO251" s="149"/>
      <c r="DP251" s="149"/>
      <c r="DQ251" s="149"/>
      <c r="DR251" s="149"/>
      <c r="DS251" s="149"/>
      <c r="DT251" s="149"/>
      <c r="DU251" s="149"/>
      <c r="DV251" s="149"/>
      <c r="DW251" s="149"/>
      <c r="DX251" s="149"/>
      <c r="DY251" s="149"/>
      <c r="DZ251" s="149"/>
      <c r="EA251" s="149"/>
      <c r="EB251" s="149"/>
      <c r="EC251" s="149"/>
      <c r="ED251" s="149"/>
      <c r="EE251" s="149"/>
      <c r="EF251" s="149"/>
      <c r="EG251" s="149"/>
      <c r="EH251" s="149"/>
      <c r="EI251" s="149"/>
      <c r="EJ251" s="149"/>
      <c r="EK251" s="149"/>
      <c r="EL251" s="149"/>
      <c r="EM251" s="149"/>
      <c r="EN251" s="149"/>
      <c r="EO251" s="149"/>
      <c r="EP251" s="149"/>
      <c r="EQ251" s="149"/>
      <c r="ER251" s="149"/>
      <c r="ES251" s="149"/>
      <c r="ET251" s="149"/>
      <c r="EU251" s="149"/>
      <c r="EV251" s="149"/>
      <c r="EW251" s="149"/>
      <c r="EX251" s="149"/>
      <c r="EY251" s="149"/>
      <c r="EZ251" s="149"/>
      <c r="FA251" s="149"/>
      <c r="FB251" s="149"/>
      <c r="FC251" s="149"/>
      <c r="FD251" s="149"/>
      <c r="FE251" s="149"/>
    </row>
    <row r="252" customFormat="false" ht="12.75" hidden="false" customHeight="false" outlineLevel="0" collapsed="false">
      <c r="A252" s="148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  <c r="AJ252" s="149"/>
      <c r="AK252" s="149"/>
      <c r="AL252" s="149"/>
      <c r="AM252" s="149"/>
      <c r="AN252" s="149"/>
      <c r="AO252" s="149"/>
      <c r="AP252" s="149"/>
      <c r="AQ252" s="149"/>
      <c r="AR252" s="149"/>
      <c r="AS252" s="149"/>
      <c r="AT252" s="149"/>
      <c r="AU252" s="149"/>
      <c r="AV252" s="149"/>
      <c r="AW252" s="149"/>
      <c r="AX252" s="149"/>
      <c r="AY252" s="149"/>
      <c r="AZ252" s="149"/>
      <c r="BA252" s="149"/>
      <c r="BB252" s="149"/>
      <c r="BC252" s="149"/>
      <c r="BD252" s="149"/>
      <c r="BE252" s="149"/>
      <c r="BF252" s="149"/>
      <c r="BG252" s="149"/>
      <c r="BH252" s="149"/>
      <c r="BI252" s="149"/>
      <c r="BJ252" s="149"/>
      <c r="BK252" s="149"/>
      <c r="BL252" s="149"/>
      <c r="BM252" s="149"/>
      <c r="BN252" s="149"/>
      <c r="BO252" s="149"/>
      <c r="BP252" s="149"/>
      <c r="BQ252" s="149"/>
      <c r="BR252" s="149"/>
      <c r="BS252" s="149"/>
      <c r="BT252" s="149"/>
      <c r="BU252" s="149"/>
      <c r="BV252" s="149"/>
      <c r="BW252" s="149"/>
      <c r="BX252" s="149"/>
      <c r="BY252" s="149"/>
      <c r="BZ252" s="149"/>
      <c r="CA252" s="149"/>
      <c r="CB252" s="149"/>
      <c r="CC252" s="149"/>
      <c r="CD252" s="149"/>
      <c r="CE252" s="149"/>
      <c r="CF252" s="149"/>
      <c r="CG252" s="149"/>
      <c r="CH252" s="149"/>
      <c r="CI252" s="149"/>
      <c r="CJ252" s="149"/>
      <c r="CK252" s="149"/>
      <c r="CL252" s="149"/>
      <c r="CM252" s="149"/>
      <c r="CN252" s="149"/>
      <c r="CO252" s="149"/>
      <c r="CP252" s="149"/>
      <c r="CQ252" s="149"/>
      <c r="CR252" s="149"/>
      <c r="CS252" s="149"/>
      <c r="CT252" s="149"/>
      <c r="CU252" s="149"/>
      <c r="CV252" s="149"/>
      <c r="CW252" s="149"/>
      <c r="CX252" s="149"/>
      <c r="CY252" s="149"/>
      <c r="CZ252" s="149"/>
      <c r="DA252" s="149"/>
      <c r="DB252" s="149"/>
      <c r="DC252" s="149"/>
      <c r="DD252" s="149"/>
      <c r="DE252" s="149"/>
      <c r="DF252" s="149"/>
      <c r="DG252" s="149"/>
      <c r="DH252" s="149"/>
      <c r="DI252" s="149"/>
      <c r="DJ252" s="149"/>
      <c r="DK252" s="149"/>
      <c r="DL252" s="149"/>
      <c r="DM252" s="149"/>
      <c r="DN252" s="149"/>
      <c r="DO252" s="149"/>
      <c r="DP252" s="149"/>
      <c r="DQ252" s="149"/>
      <c r="DR252" s="149"/>
      <c r="DS252" s="149"/>
      <c r="DT252" s="149"/>
      <c r="DU252" s="149"/>
      <c r="DV252" s="149"/>
      <c r="DW252" s="149"/>
      <c r="DX252" s="149"/>
      <c r="DY252" s="149"/>
      <c r="DZ252" s="149"/>
      <c r="EA252" s="149"/>
      <c r="EB252" s="149"/>
      <c r="EC252" s="149"/>
      <c r="ED252" s="149"/>
      <c r="EE252" s="149"/>
      <c r="EF252" s="149"/>
      <c r="EG252" s="149"/>
      <c r="EH252" s="149"/>
      <c r="EI252" s="149"/>
      <c r="EJ252" s="149"/>
      <c r="EK252" s="149"/>
      <c r="EL252" s="149"/>
      <c r="EM252" s="149"/>
      <c r="EN252" s="149"/>
      <c r="EO252" s="149"/>
      <c r="EP252" s="149"/>
      <c r="EQ252" s="149"/>
      <c r="ER252" s="149"/>
      <c r="ES252" s="149"/>
      <c r="ET252" s="149"/>
      <c r="EU252" s="149"/>
      <c r="EV252" s="149"/>
      <c r="EW252" s="149"/>
      <c r="EX252" s="149"/>
      <c r="EY252" s="149"/>
      <c r="EZ252" s="149"/>
      <c r="FA252" s="149"/>
      <c r="FB252" s="149"/>
      <c r="FC252" s="149"/>
      <c r="FD252" s="149"/>
      <c r="FE252" s="149"/>
    </row>
    <row r="253" customFormat="false" ht="12.75" hidden="false" customHeight="false" outlineLevel="0" collapsed="false">
      <c r="A253" s="148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  <c r="AJ253" s="149"/>
      <c r="AK253" s="149"/>
      <c r="AL253" s="149"/>
      <c r="AM253" s="149"/>
      <c r="AN253" s="149"/>
      <c r="AO253" s="149"/>
      <c r="AP253" s="149"/>
      <c r="AQ253" s="149"/>
      <c r="AR253" s="149"/>
      <c r="AS253" s="149"/>
      <c r="AT253" s="149"/>
      <c r="AU253" s="149"/>
      <c r="AV253" s="149"/>
      <c r="AW253" s="149"/>
      <c r="AX253" s="149"/>
      <c r="AY253" s="149"/>
      <c r="AZ253" s="149"/>
      <c r="BA253" s="149"/>
      <c r="BB253" s="149"/>
      <c r="BC253" s="149"/>
      <c r="BD253" s="149"/>
      <c r="BE253" s="149"/>
      <c r="BF253" s="149"/>
      <c r="BG253" s="149"/>
      <c r="BH253" s="149"/>
      <c r="BI253" s="149"/>
      <c r="BJ253" s="149"/>
      <c r="BK253" s="149"/>
      <c r="BL253" s="149"/>
      <c r="BM253" s="149"/>
      <c r="BN253" s="149"/>
      <c r="BO253" s="149"/>
      <c r="BP253" s="149"/>
      <c r="BQ253" s="149"/>
      <c r="BR253" s="149"/>
      <c r="BS253" s="149"/>
      <c r="BT253" s="149"/>
      <c r="BU253" s="149"/>
      <c r="BV253" s="149"/>
      <c r="BW253" s="149"/>
      <c r="BX253" s="149"/>
      <c r="BY253" s="149"/>
      <c r="BZ253" s="149"/>
      <c r="CA253" s="149"/>
      <c r="CB253" s="149"/>
      <c r="CC253" s="149"/>
      <c r="CD253" s="149"/>
      <c r="CE253" s="149"/>
      <c r="CF253" s="149"/>
      <c r="CG253" s="149"/>
      <c r="CH253" s="149"/>
      <c r="CI253" s="149"/>
      <c r="CJ253" s="149"/>
      <c r="CK253" s="149"/>
      <c r="CL253" s="149"/>
      <c r="CM253" s="149"/>
      <c r="CN253" s="149"/>
      <c r="CO253" s="149"/>
      <c r="CP253" s="149"/>
      <c r="CQ253" s="149"/>
      <c r="CR253" s="149"/>
      <c r="CS253" s="149"/>
      <c r="CT253" s="149"/>
      <c r="CU253" s="149"/>
      <c r="CV253" s="149"/>
      <c r="CW253" s="149"/>
      <c r="CX253" s="149"/>
      <c r="CY253" s="149"/>
      <c r="CZ253" s="149"/>
      <c r="DA253" s="149"/>
      <c r="DB253" s="149"/>
      <c r="DC253" s="149"/>
      <c r="DD253" s="149"/>
      <c r="DE253" s="149"/>
      <c r="DF253" s="149"/>
      <c r="DG253" s="149"/>
      <c r="DH253" s="149"/>
      <c r="DI253" s="149"/>
      <c r="DJ253" s="149"/>
      <c r="DK253" s="149"/>
      <c r="DL253" s="149"/>
      <c r="DM253" s="149"/>
      <c r="DN253" s="149"/>
      <c r="DO253" s="149"/>
      <c r="DP253" s="149"/>
      <c r="DQ253" s="149"/>
      <c r="DR253" s="149"/>
      <c r="DS253" s="149"/>
      <c r="DT253" s="149"/>
      <c r="DU253" s="149"/>
      <c r="DV253" s="149"/>
      <c r="DW253" s="149"/>
      <c r="DX253" s="149"/>
      <c r="DY253" s="149"/>
      <c r="DZ253" s="149"/>
      <c r="EA253" s="149"/>
      <c r="EB253" s="149"/>
      <c r="EC253" s="149"/>
      <c r="ED253" s="149"/>
      <c r="EE253" s="149"/>
      <c r="EF253" s="149"/>
      <c r="EG253" s="149"/>
      <c r="EH253" s="149"/>
      <c r="EI253" s="149"/>
      <c r="EJ253" s="149"/>
      <c r="EK253" s="149"/>
      <c r="EL253" s="149"/>
      <c r="EM253" s="149"/>
      <c r="EN253" s="149"/>
      <c r="EO253" s="149"/>
      <c r="EP253" s="149"/>
      <c r="EQ253" s="149"/>
      <c r="ER253" s="149"/>
      <c r="ES253" s="149"/>
      <c r="ET253" s="149"/>
      <c r="EU253" s="149"/>
      <c r="EV253" s="149"/>
      <c r="EW253" s="149"/>
      <c r="EX253" s="149"/>
      <c r="EY253" s="149"/>
      <c r="EZ253" s="149"/>
      <c r="FA253" s="149"/>
      <c r="FB253" s="149"/>
      <c r="FC253" s="149"/>
      <c r="FD253" s="149"/>
      <c r="FE253" s="149"/>
    </row>
    <row r="254" customFormat="false" ht="12.75" hidden="false" customHeight="false" outlineLevel="0" collapsed="false">
      <c r="A254" s="148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  <c r="AL254" s="149"/>
      <c r="AM254" s="149"/>
      <c r="AN254" s="149"/>
      <c r="AO254" s="149"/>
      <c r="AP254" s="149"/>
      <c r="AQ254" s="149"/>
      <c r="AR254" s="149"/>
      <c r="AS254" s="149"/>
      <c r="AT254" s="149"/>
      <c r="AU254" s="149"/>
      <c r="AV254" s="149"/>
      <c r="AW254" s="149"/>
      <c r="AX254" s="149"/>
      <c r="AY254" s="149"/>
      <c r="AZ254" s="149"/>
      <c r="BA254" s="149"/>
      <c r="BB254" s="149"/>
      <c r="BC254" s="149"/>
      <c r="BD254" s="149"/>
      <c r="BE254" s="149"/>
      <c r="BF254" s="149"/>
      <c r="BG254" s="149"/>
      <c r="BH254" s="149"/>
      <c r="BI254" s="149"/>
      <c r="BJ254" s="149"/>
      <c r="BK254" s="149"/>
      <c r="BL254" s="149"/>
      <c r="BM254" s="149"/>
      <c r="BN254" s="149"/>
      <c r="BO254" s="149"/>
      <c r="BP254" s="149"/>
      <c r="BQ254" s="149"/>
      <c r="BR254" s="149"/>
      <c r="BS254" s="149"/>
      <c r="BT254" s="149"/>
      <c r="BU254" s="149"/>
      <c r="BV254" s="149"/>
      <c r="BW254" s="149"/>
      <c r="BX254" s="149"/>
      <c r="BY254" s="149"/>
      <c r="BZ254" s="149"/>
      <c r="CA254" s="149"/>
      <c r="CB254" s="149"/>
      <c r="CC254" s="149"/>
      <c r="CD254" s="149"/>
      <c r="CE254" s="149"/>
      <c r="CF254" s="149"/>
      <c r="CG254" s="149"/>
      <c r="CH254" s="149"/>
      <c r="CI254" s="149"/>
      <c r="CJ254" s="149"/>
      <c r="CK254" s="149"/>
      <c r="CL254" s="149"/>
      <c r="CM254" s="149"/>
      <c r="CN254" s="149"/>
      <c r="CO254" s="149"/>
      <c r="CP254" s="149"/>
      <c r="CQ254" s="149"/>
      <c r="CR254" s="149"/>
      <c r="CS254" s="149"/>
      <c r="CT254" s="149"/>
      <c r="CU254" s="149"/>
      <c r="CV254" s="149"/>
      <c r="CW254" s="149"/>
      <c r="CX254" s="149"/>
      <c r="CY254" s="149"/>
      <c r="CZ254" s="149"/>
      <c r="DA254" s="149"/>
      <c r="DB254" s="149"/>
      <c r="DC254" s="149"/>
      <c r="DD254" s="149"/>
      <c r="DE254" s="149"/>
      <c r="DF254" s="149"/>
      <c r="DG254" s="149"/>
      <c r="DH254" s="149"/>
      <c r="DI254" s="149"/>
      <c r="DJ254" s="149"/>
      <c r="DK254" s="149"/>
      <c r="DL254" s="149"/>
      <c r="DM254" s="149"/>
      <c r="DN254" s="149"/>
      <c r="DO254" s="149"/>
      <c r="DP254" s="149"/>
      <c r="DQ254" s="149"/>
      <c r="DR254" s="149"/>
      <c r="DS254" s="149"/>
      <c r="DT254" s="149"/>
      <c r="DU254" s="149"/>
      <c r="DV254" s="149"/>
      <c r="DW254" s="149"/>
      <c r="DX254" s="149"/>
      <c r="DY254" s="149"/>
      <c r="DZ254" s="149"/>
      <c r="EA254" s="149"/>
      <c r="EB254" s="149"/>
      <c r="EC254" s="149"/>
      <c r="ED254" s="149"/>
      <c r="EE254" s="149"/>
      <c r="EF254" s="149"/>
      <c r="EG254" s="149"/>
      <c r="EH254" s="149"/>
      <c r="EI254" s="149"/>
      <c r="EJ254" s="149"/>
      <c r="EK254" s="149"/>
      <c r="EL254" s="149"/>
      <c r="EM254" s="149"/>
      <c r="EN254" s="149"/>
      <c r="EO254" s="149"/>
      <c r="EP254" s="149"/>
      <c r="EQ254" s="149"/>
      <c r="ER254" s="149"/>
      <c r="ES254" s="149"/>
      <c r="ET254" s="149"/>
      <c r="EU254" s="149"/>
      <c r="EV254" s="149"/>
      <c r="EW254" s="149"/>
      <c r="EX254" s="149"/>
      <c r="EY254" s="149"/>
      <c r="EZ254" s="149"/>
      <c r="FA254" s="149"/>
      <c r="FB254" s="149"/>
      <c r="FC254" s="149"/>
      <c r="FD254" s="149"/>
      <c r="FE254" s="149"/>
    </row>
    <row r="255" customFormat="false" ht="12.75" hidden="false" customHeight="false" outlineLevel="0" collapsed="false">
      <c r="A255" s="148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  <c r="AJ255" s="149"/>
      <c r="AK255" s="149"/>
      <c r="AL255" s="149"/>
      <c r="AM255" s="149"/>
      <c r="AN255" s="149"/>
      <c r="AO255" s="149"/>
      <c r="AP255" s="149"/>
      <c r="AQ255" s="149"/>
      <c r="AR255" s="149"/>
      <c r="AS255" s="149"/>
      <c r="AT255" s="149"/>
      <c r="AU255" s="149"/>
      <c r="AV255" s="149"/>
      <c r="AW255" s="149"/>
      <c r="AX255" s="149"/>
      <c r="AY255" s="149"/>
      <c r="AZ255" s="149"/>
      <c r="BA255" s="149"/>
      <c r="BB255" s="149"/>
      <c r="BC255" s="149"/>
      <c r="BD255" s="149"/>
      <c r="BE255" s="149"/>
      <c r="BF255" s="149"/>
      <c r="BG255" s="149"/>
      <c r="BH255" s="149"/>
      <c r="BI255" s="149"/>
      <c r="BJ255" s="149"/>
      <c r="BK255" s="149"/>
      <c r="BL255" s="149"/>
      <c r="BM255" s="149"/>
      <c r="BN255" s="149"/>
      <c r="BO255" s="149"/>
      <c r="BP255" s="149"/>
      <c r="BQ255" s="149"/>
      <c r="BR255" s="149"/>
      <c r="BS255" s="149"/>
      <c r="BT255" s="149"/>
      <c r="BU255" s="149"/>
      <c r="BV255" s="149"/>
      <c r="BW255" s="149"/>
      <c r="BX255" s="149"/>
      <c r="BY255" s="149"/>
      <c r="BZ255" s="149"/>
      <c r="CA255" s="149"/>
      <c r="CB255" s="149"/>
      <c r="CC255" s="149"/>
      <c r="CD255" s="149"/>
      <c r="CE255" s="149"/>
      <c r="CF255" s="149"/>
      <c r="CG255" s="149"/>
      <c r="CH255" s="149"/>
      <c r="CI255" s="149"/>
      <c r="CJ255" s="149"/>
      <c r="CK255" s="149"/>
      <c r="CL255" s="149"/>
      <c r="CM255" s="149"/>
      <c r="CN255" s="149"/>
      <c r="CO255" s="149"/>
      <c r="CP255" s="149"/>
      <c r="CQ255" s="149"/>
      <c r="CR255" s="149"/>
      <c r="CS255" s="149"/>
      <c r="CT255" s="149"/>
      <c r="CU255" s="149"/>
      <c r="CV255" s="149"/>
      <c r="CW255" s="149"/>
      <c r="CX255" s="149"/>
      <c r="CY255" s="149"/>
      <c r="CZ255" s="149"/>
      <c r="DA255" s="149"/>
      <c r="DB255" s="149"/>
      <c r="DC255" s="149"/>
      <c r="DD255" s="149"/>
      <c r="DE255" s="149"/>
      <c r="DF255" s="149"/>
      <c r="DG255" s="149"/>
      <c r="DH255" s="149"/>
      <c r="DI255" s="149"/>
      <c r="DJ255" s="149"/>
      <c r="DK255" s="149"/>
      <c r="DL255" s="149"/>
      <c r="DM255" s="149"/>
      <c r="DN255" s="149"/>
      <c r="DO255" s="149"/>
      <c r="DP255" s="149"/>
      <c r="DQ255" s="149"/>
      <c r="DR255" s="149"/>
      <c r="DS255" s="149"/>
      <c r="DT255" s="149"/>
      <c r="DU255" s="149"/>
      <c r="DV255" s="149"/>
      <c r="DW255" s="149"/>
      <c r="DX255" s="149"/>
      <c r="DY255" s="149"/>
      <c r="DZ255" s="149"/>
      <c r="EA255" s="149"/>
      <c r="EB255" s="149"/>
      <c r="EC255" s="149"/>
      <c r="ED255" s="149"/>
      <c r="EE255" s="149"/>
      <c r="EF255" s="149"/>
      <c r="EG255" s="149"/>
      <c r="EH255" s="149"/>
      <c r="EI255" s="149"/>
      <c r="EJ255" s="149"/>
      <c r="EK255" s="149"/>
      <c r="EL255" s="149"/>
      <c r="EM255" s="149"/>
      <c r="EN255" s="149"/>
      <c r="EO255" s="149"/>
      <c r="EP255" s="149"/>
      <c r="EQ255" s="149"/>
      <c r="ER255" s="149"/>
      <c r="ES255" s="149"/>
      <c r="ET255" s="149"/>
      <c r="EU255" s="149"/>
      <c r="EV255" s="149"/>
      <c r="EW255" s="149"/>
      <c r="EX255" s="149"/>
      <c r="EY255" s="149"/>
      <c r="EZ255" s="149"/>
      <c r="FA255" s="149"/>
      <c r="FB255" s="149"/>
      <c r="FC255" s="149"/>
      <c r="FD255" s="149"/>
      <c r="FE255" s="149"/>
    </row>
    <row r="256" customFormat="false" ht="12.75" hidden="false" customHeight="false" outlineLevel="0" collapsed="false">
      <c r="A256" s="148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  <c r="AJ256" s="149"/>
      <c r="AK256" s="149"/>
      <c r="AL256" s="149"/>
      <c r="AM256" s="149"/>
      <c r="AN256" s="149"/>
      <c r="AO256" s="149"/>
      <c r="AP256" s="149"/>
      <c r="AQ256" s="149"/>
      <c r="AR256" s="149"/>
      <c r="AS256" s="149"/>
      <c r="AT256" s="149"/>
      <c r="AU256" s="149"/>
      <c r="AV256" s="149"/>
      <c r="AW256" s="149"/>
      <c r="AX256" s="149"/>
      <c r="AY256" s="149"/>
      <c r="AZ256" s="149"/>
      <c r="BA256" s="149"/>
      <c r="BB256" s="149"/>
      <c r="BC256" s="149"/>
      <c r="BD256" s="149"/>
      <c r="BE256" s="149"/>
      <c r="BF256" s="149"/>
      <c r="BG256" s="149"/>
      <c r="BH256" s="149"/>
      <c r="BI256" s="149"/>
      <c r="BJ256" s="149"/>
      <c r="BK256" s="149"/>
      <c r="BL256" s="149"/>
      <c r="BM256" s="149"/>
      <c r="BN256" s="149"/>
      <c r="BO256" s="149"/>
      <c r="BP256" s="149"/>
      <c r="BQ256" s="149"/>
      <c r="BR256" s="149"/>
      <c r="BS256" s="149"/>
      <c r="BT256" s="149"/>
      <c r="BU256" s="149"/>
      <c r="BV256" s="149"/>
      <c r="BW256" s="149"/>
      <c r="BX256" s="149"/>
      <c r="BY256" s="149"/>
      <c r="BZ256" s="149"/>
      <c r="CA256" s="149"/>
      <c r="CB256" s="149"/>
      <c r="CC256" s="149"/>
      <c r="CD256" s="149"/>
      <c r="CE256" s="149"/>
      <c r="CF256" s="149"/>
      <c r="CG256" s="149"/>
      <c r="CH256" s="149"/>
      <c r="CI256" s="149"/>
      <c r="CJ256" s="149"/>
      <c r="CK256" s="149"/>
      <c r="CL256" s="149"/>
      <c r="CM256" s="149"/>
      <c r="CN256" s="149"/>
      <c r="CO256" s="149"/>
      <c r="CP256" s="149"/>
      <c r="CQ256" s="149"/>
      <c r="CR256" s="149"/>
      <c r="CS256" s="149"/>
      <c r="CT256" s="149"/>
      <c r="CU256" s="149"/>
      <c r="CV256" s="149"/>
      <c r="CW256" s="149"/>
      <c r="CX256" s="149"/>
      <c r="CY256" s="149"/>
      <c r="CZ256" s="149"/>
      <c r="DA256" s="149"/>
      <c r="DB256" s="149"/>
      <c r="DC256" s="149"/>
      <c r="DD256" s="149"/>
      <c r="DE256" s="149"/>
      <c r="DF256" s="149"/>
      <c r="DG256" s="149"/>
      <c r="DH256" s="149"/>
      <c r="DI256" s="149"/>
      <c r="DJ256" s="149"/>
      <c r="DK256" s="149"/>
      <c r="DL256" s="149"/>
      <c r="DM256" s="149"/>
      <c r="DN256" s="149"/>
      <c r="DO256" s="149"/>
      <c r="DP256" s="149"/>
      <c r="DQ256" s="149"/>
      <c r="DR256" s="149"/>
      <c r="DS256" s="149"/>
      <c r="DT256" s="149"/>
      <c r="DU256" s="149"/>
      <c r="DV256" s="149"/>
      <c r="DW256" s="149"/>
      <c r="DX256" s="149"/>
      <c r="DY256" s="149"/>
      <c r="DZ256" s="149"/>
      <c r="EA256" s="149"/>
      <c r="EB256" s="149"/>
      <c r="EC256" s="149"/>
      <c r="ED256" s="149"/>
      <c r="EE256" s="149"/>
      <c r="EF256" s="149"/>
      <c r="EG256" s="149"/>
      <c r="EH256" s="149"/>
      <c r="EI256" s="149"/>
      <c r="EJ256" s="149"/>
      <c r="EK256" s="149"/>
      <c r="EL256" s="149"/>
      <c r="EM256" s="149"/>
      <c r="EN256" s="149"/>
      <c r="EO256" s="149"/>
      <c r="EP256" s="149"/>
      <c r="EQ256" s="149"/>
      <c r="ER256" s="149"/>
      <c r="ES256" s="149"/>
      <c r="ET256" s="149"/>
      <c r="EU256" s="149"/>
      <c r="EV256" s="149"/>
      <c r="EW256" s="149"/>
      <c r="EX256" s="149"/>
      <c r="EY256" s="149"/>
      <c r="EZ256" s="149"/>
      <c r="FA256" s="149"/>
      <c r="FB256" s="149"/>
      <c r="FC256" s="149"/>
      <c r="FD256" s="149"/>
      <c r="FE256" s="149"/>
    </row>
    <row r="257" customFormat="false" ht="12.75" hidden="false" customHeight="false" outlineLevel="0" collapsed="false">
      <c r="A257" s="148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  <c r="AR257" s="149"/>
      <c r="AS257" s="149"/>
      <c r="AT257" s="149"/>
      <c r="AU257" s="149"/>
      <c r="AV257" s="149"/>
      <c r="AW257" s="149"/>
      <c r="AX257" s="149"/>
      <c r="AY257" s="149"/>
      <c r="AZ257" s="149"/>
      <c r="BA257" s="149"/>
      <c r="BB257" s="149"/>
      <c r="BC257" s="149"/>
      <c r="BD257" s="149"/>
      <c r="BE257" s="149"/>
      <c r="BF257" s="149"/>
      <c r="BG257" s="149"/>
      <c r="BH257" s="149"/>
      <c r="BI257" s="149"/>
      <c r="BJ257" s="149"/>
      <c r="BK257" s="149"/>
      <c r="BL257" s="149"/>
      <c r="BM257" s="149"/>
      <c r="BN257" s="149"/>
      <c r="BO257" s="149"/>
      <c r="BP257" s="149"/>
      <c r="BQ257" s="149"/>
      <c r="BR257" s="149"/>
      <c r="BS257" s="149"/>
      <c r="BT257" s="149"/>
      <c r="BU257" s="149"/>
      <c r="BV257" s="149"/>
      <c r="BW257" s="149"/>
      <c r="BX257" s="149"/>
      <c r="BY257" s="149"/>
      <c r="BZ257" s="149"/>
      <c r="CA257" s="149"/>
      <c r="CB257" s="149"/>
      <c r="CC257" s="149"/>
      <c r="CD257" s="149"/>
      <c r="CE257" s="149"/>
      <c r="CF257" s="149"/>
      <c r="CG257" s="149"/>
      <c r="CH257" s="149"/>
      <c r="CI257" s="149"/>
      <c r="CJ257" s="149"/>
      <c r="CK257" s="149"/>
      <c r="CL257" s="149"/>
      <c r="CM257" s="149"/>
      <c r="CN257" s="149"/>
      <c r="CO257" s="149"/>
      <c r="CP257" s="149"/>
      <c r="CQ257" s="149"/>
      <c r="CR257" s="149"/>
      <c r="CS257" s="149"/>
      <c r="CT257" s="149"/>
      <c r="CU257" s="149"/>
      <c r="CV257" s="149"/>
      <c r="CW257" s="149"/>
      <c r="CX257" s="149"/>
      <c r="CY257" s="149"/>
      <c r="CZ257" s="149"/>
      <c r="DA257" s="149"/>
      <c r="DB257" s="149"/>
      <c r="DC257" s="149"/>
      <c r="DD257" s="149"/>
      <c r="DE257" s="149"/>
      <c r="DF257" s="149"/>
      <c r="DG257" s="149"/>
      <c r="DH257" s="149"/>
      <c r="DI257" s="149"/>
      <c r="DJ257" s="149"/>
      <c r="DK257" s="149"/>
      <c r="DL257" s="149"/>
      <c r="DM257" s="149"/>
      <c r="DN257" s="149"/>
      <c r="DO257" s="149"/>
      <c r="DP257" s="149"/>
      <c r="DQ257" s="149"/>
      <c r="DR257" s="149"/>
      <c r="DS257" s="149"/>
      <c r="DT257" s="149"/>
      <c r="DU257" s="149"/>
      <c r="DV257" s="149"/>
      <c r="DW257" s="149"/>
      <c r="DX257" s="149"/>
      <c r="DY257" s="149"/>
      <c r="DZ257" s="149"/>
      <c r="EA257" s="149"/>
      <c r="EB257" s="149"/>
      <c r="EC257" s="149"/>
      <c r="ED257" s="149"/>
      <c r="EE257" s="149"/>
      <c r="EF257" s="149"/>
      <c r="EG257" s="149"/>
      <c r="EH257" s="149"/>
      <c r="EI257" s="149"/>
      <c r="EJ257" s="149"/>
      <c r="EK257" s="149"/>
      <c r="EL257" s="149"/>
      <c r="EM257" s="149"/>
      <c r="EN257" s="149"/>
      <c r="EO257" s="149"/>
      <c r="EP257" s="149"/>
      <c r="EQ257" s="149"/>
      <c r="ER257" s="149"/>
      <c r="ES257" s="149"/>
      <c r="ET257" s="149"/>
      <c r="EU257" s="149"/>
      <c r="EV257" s="149"/>
      <c r="EW257" s="149"/>
      <c r="EX257" s="149"/>
      <c r="EY257" s="149"/>
      <c r="EZ257" s="149"/>
      <c r="FA257" s="149"/>
      <c r="FB257" s="149"/>
      <c r="FC257" s="149"/>
      <c r="FD257" s="149"/>
      <c r="FE257" s="149"/>
    </row>
    <row r="258" customFormat="false" ht="12.75" hidden="false" customHeight="false" outlineLevel="0" collapsed="false">
      <c r="A258" s="148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  <c r="AJ258" s="149"/>
      <c r="AK258" s="149"/>
      <c r="AL258" s="149"/>
      <c r="AM258" s="149"/>
      <c r="AN258" s="149"/>
      <c r="AO258" s="149"/>
      <c r="AP258" s="149"/>
      <c r="AQ258" s="149"/>
      <c r="AR258" s="149"/>
      <c r="AS258" s="149"/>
      <c r="AT258" s="149"/>
      <c r="AU258" s="149"/>
      <c r="AV258" s="149"/>
      <c r="AW258" s="149"/>
      <c r="AX258" s="149"/>
      <c r="AY258" s="149"/>
      <c r="AZ258" s="149"/>
      <c r="BA258" s="149"/>
      <c r="BB258" s="149"/>
      <c r="BC258" s="149"/>
      <c r="BD258" s="149"/>
      <c r="BE258" s="149"/>
      <c r="BF258" s="149"/>
      <c r="BG258" s="149"/>
      <c r="BH258" s="149"/>
      <c r="BI258" s="149"/>
      <c r="BJ258" s="149"/>
      <c r="BK258" s="149"/>
      <c r="BL258" s="149"/>
      <c r="BM258" s="149"/>
      <c r="BN258" s="149"/>
      <c r="BO258" s="149"/>
      <c r="BP258" s="149"/>
      <c r="BQ258" s="149"/>
      <c r="BR258" s="149"/>
      <c r="BS258" s="149"/>
      <c r="BT258" s="149"/>
      <c r="BU258" s="149"/>
      <c r="BV258" s="149"/>
      <c r="BW258" s="149"/>
      <c r="BX258" s="149"/>
      <c r="BY258" s="149"/>
      <c r="BZ258" s="149"/>
      <c r="CA258" s="149"/>
      <c r="CB258" s="149"/>
      <c r="CC258" s="149"/>
      <c r="CD258" s="149"/>
      <c r="CE258" s="149"/>
      <c r="CF258" s="149"/>
      <c r="CG258" s="149"/>
      <c r="CH258" s="149"/>
      <c r="CI258" s="149"/>
      <c r="CJ258" s="149"/>
      <c r="CK258" s="149"/>
      <c r="CL258" s="149"/>
      <c r="CM258" s="149"/>
      <c r="CN258" s="149"/>
      <c r="CO258" s="149"/>
      <c r="CP258" s="149"/>
      <c r="CQ258" s="149"/>
      <c r="CR258" s="149"/>
      <c r="CS258" s="149"/>
      <c r="CT258" s="149"/>
      <c r="CU258" s="149"/>
      <c r="CV258" s="149"/>
      <c r="CW258" s="149"/>
      <c r="CX258" s="149"/>
      <c r="CY258" s="149"/>
      <c r="CZ258" s="149"/>
      <c r="DA258" s="149"/>
      <c r="DB258" s="149"/>
      <c r="DC258" s="149"/>
      <c r="DD258" s="149"/>
      <c r="DE258" s="149"/>
      <c r="DF258" s="149"/>
      <c r="DG258" s="149"/>
      <c r="DH258" s="149"/>
      <c r="DI258" s="149"/>
      <c r="DJ258" s="149"/>
      <c r="DK258" s="149"/>
      <c r="DL258" s="149"/>
      <c r="DM258" s="149"/>
      <c r="DN258" s="149"/>
      <c r="DO258" s="149"/>
      <c r="DP258" s="149"/>
      <c r="DQ258" s="149"/>
      <c r="DR258" s="149"/>
      <c r="DS258" s="149"/>
      <c r="DT258" s="149"/>
      <c r="DU258" s="149"/>
      <c r="DV258" s="149"/>
      <c r="DW258" s="149"/>
      <c r="DX258" s="149"/>
      <c r="DY258" s="149"/>
      <c r="DZ258" s="149"/>
      <c r="EA258" s="149"/>
      <c r="EB258" s="149"/>
      <c r="EC258" s="149"/>
      <c r="ED258" s="149"/>
      <c r="EE258" s="149"/>
      <c r="EF258" s="149"/>
      <c r="EG258" s="149"/>
      <c r="EH258" s="149"/>
      <c r="EI258" s="149"/>
      <c r="EJ258" s="149"/>
      <c r="EK258" s="149"/>
      <c r="EL258" s="149"/>
      <c r="EM258" s="149"/>
      <c r="EN258" s="149"/>
      <c r="EO258" s="149"/>
      <c r="EP258" s="149"/>
      <c r="EQ258" s="149"/>
      <c r="ER258" s="149"/>
      <c r="ES258" s="149"/>
      <c r="ET258" s="149"/>
      <c r="EU258" s="149"/>
      <c r="EV258" s="149"/>
      <c r="EW258" s="149"/>
      <c r="EX258" s="149"/>
      <c r="EY258" s="149"/>
      <c r="EZ258" s="149"/>
      <c r="FA258" s="149"/>
      <c r="FB258" s="149"/>
      <c r="FC258" s="149"/>
      <c r="FD258" s="149"/>
      <c r="FE258" s="149"/>
    </row>
    <row r="259" customFormat="false" ht="12.75" hidden="false" customHeight="false" outlineLevel="0" collapsed="false">
      <c r="A259" s="148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  <c r="AJ259" s="149"/>
      <c r="AK259" s="149"/>
      <c r="AL259" s="149"/>
      <c r="AM259" s="149"/>
      <c r="AN259" s="149"/>
      <c r="AO259" s="149"/>
      <c r="AP259" s="149"/>
      <c r="AQ259" s="149"/>
      <c r="AR259" s="149"/>
      <c r="AS259" s="149"/>
      <c r="AT259" s="149"/>
      <c r="AU259" s="149"/>
      <c r="AV259" s="149"/>
      <c r="AW259" s="149"/>
      <c r="AX259" s="149"/>
      <c r="AY259" s="149"/>
      <c r="AZ259" s="149"/>
      <c r="BA259" s="149"/>
      <c r="BB259" s="149"/>
      <c r="BC259" s="149"/>
      <c r="BD259" s="149"/>
      <c r="BE259" s="149"/>
      <c r="BF259" s="149"/>
      <c r="BG259" s="149"/>
      <c r="BH259" s="149"/>
      <c r="BI259" s="149"/>
      <c r="BJ259" s="149"/>
      <c r="BK259" s="149"/>
      <c r="BL259" s="149"/>
      <c r="BM259" s="149"/>
      <c r="BN259" s="149"/>
      <c r="BO259" s="149"/>
      <c r="BP259" s="149"/>
      <c r="BQ259" s="149"/>
      <c r="BR259" s="149"/>
      <c r="BS259" s="149"/>
      <c r="BT259" s="149"/>
      <c r="BU259" s="149"/>
      <c r="BV259" s="149"/>
      <c r="BW259" s="149"/>
      <c r="BX259" s="149"/>
      <c r="BY259" s="149"/>
      <c r="BZ259" s="149"/>
      <c r="CA259" s="149"/>
      <c r="CB259" s="149"/>
      <c r="CC259" s="149"/>
      <c r="CD259" s="149"/>
      <c r="CE259" s="149"/>
      <c r="CF259" s="149"/>
      <c r="CG259" s="149"/>
      <c r="CH259" s="149"/>
      <c r="CI259" s="149"/>
      <c r="CJ259" s="149"/>
      <c r="CK259" s="149"/>
      <c r="CL259" s="149"/>
      <c r="CM259" s="149"/>
      <c r="CN259" s="149"/>
      <c r="CO259" s="149"/>
      <c r="CP259" s="149"/>
      <c r="CQ259" s="149"/>
      <c r="CR259" s="149"/>
      <c r="CS259" s="149"/>
      <c r="CT259" s="149"/>
      <c r="CU259" s="149"/>
      <c r="CV259" s="149"/>
      <c r="CW259" s="149"/>
      <c r="CX259" s="149"/>
      <c r="CY259" s="149"/>
      <c r="CZ259" s="149"/>
      <c r="DA259" s="149"/>
      <c r="DB259" s="149"/>
      <c r="DC259" s="149"/>
      <c r="DD259" s="149"/>
      <c r="DE259" s="149"/>
      <c r="DF259" s="149"/>
      <c r="DG259" s="149"/>
      <c r="DH259" s="149"/>
      <c r="DI259" s="149"/>
      <c r="DJ259" s="149"/>
      <c r="DK259" s="149"/>
      <c r="DL259" s="149"/>
      <c r="DM259" s="149"/>
      <c r="DN259" s="149"/>
      <c r="DO259" s="149"/>
      <c r="DP259" s="149"/>
      <c r="DQ259" s="149"/>
      <c r="DR259" s="149"/>
      <c r="DS259" s="149"/>
      <c r="DT259" s="149"/>
      <c r="DU259" s="149"/>
      <c r="DV259" s="149"/>
      <c r="DW259" s="149"/>
      <c r="DX259" s="149"/>
      <c r="DY259" s="149"/>
      <c r="DZ259" s="149"/>
      <c r="EA259" s="149"/>
      <c r="EB259" s="149"/>
      <c r="EC259" s="149"/>
      <c r="ED259" s="149"/>
      <c r="EE259" s="149"/>
      <c r="EF259" s="149"/>
      <c r="EG259" s="149"/>
      <c r="EH259" s="149"/>
      <c r="EI259" s="149"/>
      <c r="EJ259" s="149"/>
      <c r="EK259" s="149"/>
      <c r="EL259" s="149"/>
      <c r="EM259" s="149"/>
      <c r="EN259" s="149"/>
      <c r="EO259" s="149"/>
      <c r="EP259" s="149"/>
      <c r="EQ259" s="149"/>
      <c r="ER259" s="149"/>
      <c r="ES259" s="149"/>
      <c r="ET259" s="149"/>
      <c r="EU259" s="149"/>
      <c r="EV259" s="149"/>
      <c r="EW259" s="149"/>
      <c r="EX259" s="149"/>
      <c r="EY259" s="149"/>
      <c r="EZ259" s="149"/>
      <c r="FA259" s="149"/>
      <c r="FB259" s="149"/>
      <c r="FC259" s="149"/>
      <c r="FD259" s="149"/>
      <c r="FE259" s="149"/>
    </row>
    <row r="260" customFormat="false" ht="12.75" hidden="false" customHeight="false" outlineLevel="0" collapsed="false">
      <c r="A260" s="148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49"/>
      <c r="AR260" s="149"/>
      <c r="AS260" s="149"/>
      <c r="AT260" s="149"/>
      <c r="AU260" s="149"/>
      <c r="AV260" s="149"/>
      <c r="AW260" s="149"/>
      <c r="AX260" s="149"/>
      <c r="AY260" s="149"/>
      <c r="AZ260" s="149"/>
      <c r="BA260" s="149"/>
      <c r="BB260" s="149"/>
      <c r="BC260" s="149"/>
      <c r="BD260" s="149"/>
      <c r="BE260" s="149"/>
      <c r="BF260" s="149"/>
      <c r="BG260" s="149"/>
      <c r="BH260" s="149"/>
      <c r="BI260" s="149"/>
      <c r="BJ260" s="149"/>
      <c r="BK260" s="149"/>
      <c r="BL260" s="149"/>
      <c r="BM260" s="149"/>
      <c r="BN260" s="149"/>
      <c r="BO260" s="149"/>
      <c r="BP260" s="149"/>
      <c r="BQ260" s="149"/>
      <c r="BR260" s="149"/>
      <c r="BS260" s="149"/>
      <c r="BT260" s="149"/>
      <c r="BU260" s="149"/>
      <c r="BV260" s="149"/>
      <c r="BW260" s="149"/>
      <c r="BX260" s="149"/>
      <c r="BY260" s="149"/>
      <c r="BZ260" s="149"/>
      <c r="CA260" s="149"/>
      <c r="CB260" s="149"/>
      <c r="CC260" s="149"/>
      <c r="CD260" s="149"/>
      <c r="CE260" s="149"/>
      <c r="CF260" s="149"/>
      <c r="CG260" s="149"/>
      <c r="CH260" s="149"/>
      <c r="CI260" s="149"/>
      <c r="CJ260" s="149"/>
      <c r="CK260" s="149"/>
      <c r="CL260" s="149"/>
      <c r="CM260" s="149"/>
      <c r="CN260" s="149"/>
      <c r="CO260" s="149"/>
      <c r="CP260" s="149"/>
      <c r="CQ260" s="149"/>
      <c r="CR260" s="149"/>
      <c r="CS260" s="149"/>
      <c r="CT260" s="149"/>
      <c r="CU260" s="149"/>
      <c r="CV260" s="149"/>
      <c r="CW260" s="149"/>
      <c r="CX260" s="149"/>
      <c r="CY260" s="149"/>
      <c r="CZ260" s="149"/>
      <c r="DA260" s="149"/>
      <c r="DB260" s="149"/>
      <c r="DC260" s="149"/>
      <c r="DD260" s="149"/>
      <c r="DE260" s="149"/>
      <c r="DF260" s="149"/>
      <c r="DG260" s="149"/>
      <c r="DH260" s="149"/>
      <c r="DI260" s="149"/>
      <c r="DJ260" s="149"/>
      <c r="DK260" s="149"/>
      <c r="DL260" s="149"/>
      <c r="DM260" s="149"/>
      <c r="DN260" s="149"/>
      <c r="DO260" s="149"/>
      <c r="DP260" s="149"/>
      <c r="DQ260" s="149"/>
      <c r="DR260" s="149"/>
      <c r="DS260" s="149"/>
      <c r="DT260" s="149"/>
      <c r="DU260" s="149"/>
      <c r="DV260" s="149"/>
      <c r="DW260" s="149"/>
      <c r="DX260" s="149"/>
      <c r="DY260" s="149"/>
      <c r="DZ260" s="149"/>
      <c r="EA260" s="149"/>
      <c r="EB260" s="149"/>
      <c r="EC260" s="149"/>
      <c r="ED260" s="149"/>
      <c r="EE260" s="149"/>
      <c r="EF260" s="149"/>
      <c r="EG260" s="149"/>
      <c r="EH260" s="149"/>
      <c r="EI260" s="149"/>
      <c r="EJ260" s="149"/>
      <c r="EK260" s="149"/>
      <c r="EL260" s="149"/>
      <c r="EM260" s="149"/>
      <c r="EN260" s="149"/>
      <c r="EO260" s="149"/>
      <c r="EP260" s="149"/>
      <c r="EQ260" s="149"/>
      <c r="ER260" s="149"/>
      <c r="ES260" s="149"/>
      <c r="ET260" s="149"/>
      <c r="EU260" s="149"/>
      <c r="EV260" s="149"/>
      <c r="EW260" s="149"/>
      <c r="EX260" s="149"/>
      <c r="EY260" s="149"/>
      <c r="EZ260" s="149"/>
      <c r="FA260" s="149"/>
      <c r="FB260" s="149"/>
      <c r="FC260" s="149"/>
      <c r="FD260" s="149"/>
      <c r="FE260" s="149"/>
    </row>
    <row r="261" customFormat="false" ht="12.75" hidden="false" customHeight="false" outlineLevel="0" collapsed="false">
      <c r="A261" s="148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  <c r="AJ261" s="149"/>
      <c r="AK261" s="149"/>
      <c r="AL261" s="149"/>
      <c r="AM261" s="149"/>
      <c r="AN261" s="149"/>
      <c r="AO261" s="149"/>
      <c r="AP261" s="149"/>
      <c r="AQ261" s="149"/>
      <c r="AR261" s="149"/>
      <c r="AS261" s="149"/>
      <c r="AT261" s="149"/>
      <c r="AU261" s="149"/>
      <c r="AV261" s="149"/>
      <c r="AW261" s="149"/>
      <c r="AX261" s="149"/>
      <c r="AY261" s="149"/>
      <c r="AZ261" s="149"/>
      <c r="BA261" s="149"/>
      <c r="BB261" s="149"/>
      <c r="BC261" s="149"/>
      <c r="BD261" s="149"/>
      <c r="BE261" s="149"/>
      <c r="BF261" s="149"/>
      <c r="BG261" s="149"/>
      <c r="BH261" s="149"/>
      <c r="BI261" s="149"/>
      <c r="BJ261" s="149"/>
      <c r="BK261" s="149"/>
      <c r="BL261" s="149"/>
      <c r="BM261" s="149"/>
      <c r="BN261" s="149"/>
      <c r="BO261" s="149"/>
      <c r="BP261" s="149"/>
      <c r="BQ261" s="149"/>
      <c r="BR261" s="149"/>
      <c r="BS261" s="149"/>
      <c r="BT261" s="149"/>
      <c r="BU261" s="149"/>
      <c r="BV261" s="149"/>
      <c r="BW261" s="149"/>
      <c r="BX261" s="149"/>
      <c r="BY261" s="149"/>
      <c r="BZ261" s="149"/>
      <c r="CA261" s="149"/>
      <c r="CB261" s="149"/>
      <c r="CC261" s="149"/>
      <c r="CD261" s="149"/>
      <c r="CE261" s="149"/>
      <c r="CF261" s="149"/>
      <c r="CG261" s="149"/>
      <c r="CH261" s="149"/>
      <c r="CI261" s="149"/>
      <c r="CJ261" s="149"/>
      <c r="CK261" s="149"/>
      <c r="CL261" s="149"/>
      <c r="CM261" s="149"/>
      <c r="CN261" s="149"/>
      <c r="CO261" s="149"/>
      <c r="CP261" s="149"/>
      <c r="CQ261" s="149"/>
      <c r="CR261" s="149"/>
      <c r="CS261" s="149"/>
      <c r="CT261" s="149"/>
      <c r="CU261" s="149"/>
      <c r="CV261" s="149"/>
      <c r="CW261" s="149"/>
      <c r="CX261" s="149"/>
      <c r="CY261" s="149"/>
      <c r="CZ261" s="149"/>
      <c r="DA261" s="149"/>
      <c r="DB261" s="149"/>
      <c r="DC261" s="149"/>
      <c r="DD261" s="149"/>
      <c r="DE261" s="149"/>
      <c r="DF261" s="149"/>
      <c r="DG261" s="149"/>
      <c r="DH261" s="149"/>
      <c r="DI261" s="149"/>
      <c r="DJ261" s="149"/>
      <c r="DK261" s="149"/>
      <c r="DL261" s="149"/>
      <c r="DM261" s="149"/>
      <c r="DN261" s="149"/>
      <c r="DO261" s="149"/>
      <c r="DP261" s="149"/>
      <c r="DQ261" s="149"/>
      <c r="DR261" s="149"/>
      <c r="DS261" s="149"/>
      <c r="DT261" s="149"/>
      <c r="DU261" s="149"/>
      <c r="DV261" s="149"/>
      <c r="DW261" s="149"/>
      <c r="DX261" s="149"/>
      <c r="DY261" s="149"/>
      <c r="DZ261" s="149"/>
      <c r="EA261" s="149"/>
      <c r="EB261" s="149"/>
      <c r="EC261" s="149"/>
      <c r="ED261" s="149"/>
      <c r="EE261" s="149"/>
      <c r="EF261" s="149"/>
      <c r="EG261" s="149"/>
      <c r="EH261" s="149"/>
      <c r="EI261" s="149"/>
      <c r="EJ261" s="149"/>
      <c r="EK261" s="149"/>
      <c r="EL261" s="149"/>
      <c r="EM261" s="149"/>
      <c r="EN261" s="149"/>
      <c r="EO261" s="149"/>
      <c r="EP261" s="149"/>
      <c r="EQ261" s="149"/>
      <c r="ER261" s="149"/>
      <c r="ES261" s="149"/>
      <c r="ET261" s="149"/>
      <c r="EU261" s="149"/>
      <c r="EV261" s="149"/>
      <c r="EW261" s="149"/>
      <c r="EX261" s="149"/>
      <c r="EY261" s="149"/>
      <c r="EZ261" s="149"/>
      <c r="FA261" s="149"/>
      <c r="FB261" s="149"/>
      <c r="FC261" s="149"/>
      <c r="FD261" s="149"/>
      <c r="FE261" s="149"/>
    </row>
    <row r="262" customFormat="false" ht="12.75" hidden="false" customHeight="false" outlineLevel="0" collapsed="false">
      <c r="A262" s="148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  <c r="AJ262" s="149"/>
      <c r="AK262" s="149"/>
      <c r="AL262" s="149"/>
      <c r="AM262" s="149"/>
      <c r="AN262" s="149"/>
      <c r="AO262" s="149"/>
      <c r="AP262" s="149"/>
      <c r="AQ262" s="149"/>
      <c r="AR262" s="149"/>
      <c r="AS262" s="149"/>
      <c r="AT262" s="149"/>
      <c r="AU262" s="149"/>
      <c r="AV262" s="149"/>
      <c r="AW262" s="149"/>
      <c r="AX262" s="149"/>
      <c r="AY262" s="149"/>
      <c r="AZ262" s="149"/>
      <c r="BA262" s="149"/>
      <c r="BB262" s="149"/>
      <c r="BC262" s="149"/>
      <c r="BD262" s="149"/>
      <c r="BE262" s="149"/>
      <c r="BF262" s="149"/>
      <c r="BG262" s="149"/>
      <c r="BH262" s="149"/>
      <c r="BI262" s="149"/>
      <c r="BJ262" s="149"/>
      <c r="BK262" s="149"/>
      <c r="BL262" s="149"/>
      <c r="BM262" s="149"/>
      <c r="BN262" s="149"/>
      <c r="BO262" s="149"/>
      <c r="BP262" s="149"/>
      <c r="BQ262" s="149"/>
      <c r="BR262" s="149"/>
      <c r="BS262" s="149"/>
      <c r="BT262" s="149"/>
      <c r="BU262" s="149"/>
      <c r="BV262" s="149"/>
      <c r="BW262" s="149"/>
      <c r="BX262" s="149"/>
      <c r="BY262" s="149"/>
      <c r="BZ262" s="149"/>
      <c r="CA262" s="149"/>
      <c r="CB262" s="149"/>
      <c r="CC262" s="149"/>
      <c r="CD262" s="149"/>
      <c r="CE262" s="149"/>
      <c r="CF262" s="149"/>
      <c r="CG262" s="149"/>
      <c r="CH262" s="149"/>
      <c r="CI262" s="149"/>
      <c r="CJ262" s="149"/>
      <c r="CK262" s="149"/>
      <c r="CL262" s="149"/>
      <c r="CM262" s="149"/>
      <c r="CN262" s="149"/>
      <c r="CO262" s="149"/>
      <c r="CP262" s="149"/>
      <c r="CQ262" s="149"/>
      <c r="CR262" s="149"/>
      <c r="CS262" s="149"/>
      <c r="CT262" s="149"/>
      <c r="CU262" s="149"/>
      <c r="CV262" s="149"/>
      <c r="CW262" s="149"/>
      <c r="CX262" s="149"/>
      <c r="CY262" s="149"/>
      <c r="CZ262" s="149"/>
      <c r="DA262" s="149"/>
      <c r="DB262" s="149"/>
      <c r="DC262" s="149"/>
      <c r="DD262" s="149"/>
      <c r="DE262" s="149"/>
      <c r="DF262" s="149"/>
      <c r="DG262" s="149"/>
      <c r="DH262" s="149"/>
      <c r="DI262" s="149"/>
      <c r="DJ262" s="149"/>
      <c r="DK262" s="149"/>
      <c r="DL262" s="149"/>
      <c r="DM262" s="149"/>
      <c r="DN262" s="149"/>
      <c r="DO262" s="149"/>
      <c r="DP262" s="149"/>
      <c r="DQ262" s="149"/>
      <c r="DR262" s="149"/>
      <c r="DS262" s="149"/>
      <c r="DT262" s="149"/>
      <c r="DU262" s="149"/>
      <c r="DV262" s="149"/>
      <c r="DW262" s="149"/>
      <c r="DX262" s="149"/>
      <c r="DY262" s="149"/>
      <c r="DZ262" s="149"/>
      <c r="EA262" s="149"/>
      <c r="EB262" s="149"/>
      <c r="EC262" s="149"/>
      <c r="ED262" s="149"/>
      <c r="EE262" s="149"/>
      <c r="EF262" s="149"/>
      <c r="EG262" s="149"/>
      <c r="EH262" s="149"/>
      <c r="EI262" s="149"/>
      <c r="EJ262" s="149"/>
      <c r="EK262" s="149"/>
      <c r="EL262" s="149"/>
      <c r="EM262" s="149"/>
      <c r="EN262" s="149"/>
      <c r="EO262" s="149"/>
      <c r="EP262" s="149"/>
      <c r="EQ262" s="149"/>
      <c r="ER262" s="149"/>
      <c r="ES262" s="149"/>
      <c r="ET262" s="149"/>
      <c r="EU262" s="149"/>
      <c r="EV262" s="149"/>
      <c r="EW262" s="149"/>
      <c r="EX262" s="149"/>
      <c r="EY262" s="149"/>
      <c r="EZ262" s="149"/>
      <c r="FA262" s="149"/>
      <c r="FB262" s="149"/>
      <c r="FC262" s="149"/>
      <c r="FD262" s="149"/>
      <c r="FE262" s="149"/>
    </row>
    <row r="263" customFormat="false" ht="12.75" hidden="false" customHeight="false" outlineLevel="0" collapsed="false">
      <c r="A263" s="148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  <c r="AK263" s="149"/>
      <c r="AL263" s="149"/>
      <c r="AM263" s="149"/>
      <c r="AN263" s="149"/>
      <c r="AO263" s="149"/>
      <c r="AP263" s="149"/>
      <c r="AQ263" s="149"/>
      <c r="AR263" s="149"/>
      <c r="AS263" s="149"/>
      <c r="AT263" s="149"/>
      <c r="AU263" s="149"/>
      <c r="AV263" s="149"/>
      <c r="AW263" s="149"/>
      <c r="AX263" s="149"/>
      <c r="AY263" s="149"/>
      <c r="AZ263" s="149"/>
      <c r="BA263" s="149"/>
      <c r="BB263" s="149"/>
      <c r="BC263" s="149"/>
      <c r="BD263" s="149"/>
      <c r="BE263" s="149"/>
      <c r="BF263" s="149"/>
      <c r="BG263" s="149"/>
      <c r="BH263" s="149"/>
      <c r="BI263" s="149"/>
      <c r="BJ263" s="149"/>
      <c r="BK263" s="149"/>
      <c r="BL263" s="149"/>
      <c r="BM263" s="149"/>
      <c r="BN263" s="149"/>
      <c r="BO263" s="149"/>
      <c r="BP263" s="149"/>
      <c r="BQ263" s="149"/>
      <c r="BR263" s="149"/>
      <c r="BS263" s="149"/>
      <c r="BT263" s="149"/>
      <c r="BU263" s="149"/>
      <c r="BV263" s="149"/>
      <c r="BW263" s="149"/>
      <c r="BX263" s="149"/>
      <c r="BY263" s="149"/>
      <c r="BZ263" s="149"/>
      <c r="CA263" s="149"/>
      <c r="CB263" s="149"/>
      <c r="CC263" s="149"/>
      <c r="CD263" s="149"/>
      <c r="CE263" s="149"/>
      <c r="CF263" s="149"/>
      <c r="CG263" s="149"/>
      <c r="CH263" s="149"/>
      <c r="CI263" s="149"/>
      <c r="CJ263" s="149"/>
      <c r="CK263" s="149"/>
      <c r="CL263" s="149"/>
      <c r="CM263" s="149"/>
      <c r="CN263" s="149"/>
      <c r="CO263" s="149"/>
      <c r="CP263" s="149"/>
      <c r="CQ263" s="149"/>
      <c r="CR263" s="149"/>
      <c r="CS263" s="149"/>
      <c r="CT263" s="149"/>
      <c r="CU263" s="149"/>
      <c r="CV263" s="149"/>
      <c r="CW263" s="149"/>
      <c r="CX263" s="149"/>
      <c r="CY263" s="149"/>
      <c r="CZ263" s="149"/>
      <c r="DA263" s="149"/>
      <c r="DB263" s="149"/>
      <c r="DC263" s="149"/>
      <c r="DD263" s="149"/>
      <c r="DE263" s="149"/>
      <c r="DF263" s="149"/>
      <c r="DG263" s="149"/>
      <c r="DH263" s="149"/>
      <c r="DI263" s="149"/>
      <c r="DJ263" s="149"/>
      <c r="DK263" s="149"/>
      <c r="DL263" s="149"/>
      <c r="DM263" s="149"/>
      <c r="DN263" s="149"/>
      <c r="DO263" s="149"/>
      <c r="DP263" s="149"/>
      <c r="DQ263" s="149"/>
      <c r="DR263" s="149"/>
      <c r="DS263" s="149"/>
      <c r="DT263" s="149"/>
      <c r="DU263" s="149"/>
      <c r="DV263" s="149"/>
      <c r="DW263" s="149"/>
      <c r="DX263" s="149"/>
      <c r="DY263" s="149"/>
      <c r="DZ263" s="149"/>
      <c r="EA263" s="149"/>
      <c r="EB263" s="149"/>
      <c r="EC263" s="149"/>
      <c r="ED263" s="149"/>
      <c r="EE263" s="149"/>
      <c r="EF263" s="149"/>
      <c r="EG263" s="149"/>
      <c r="EH263" s="149"/>
      <c r="EI263" s="149"/>
      <c r="EJ263" s="149"/>
      <c r="EK263" s="149"/>
      <c r="EL263" s="149"/>
      <c r="EM263" s="149"/>
      <c r="EN263" s="149"/>
      <c r="EO263" s="149"/>
      <c r="EP263" s="149"/>
      <c r="EQ263" s="149"/>
      <c r="ER263" s="149"/>
      <c r="ES263" s="149"/>
      <c r="ET263" s="149"/>
      <c r="EU263" s="149"/>
      <c r="EV263" s="149"/>
      <c r="EW263" s="149"/>
      <c r="EX263" s="149"/>
      <c r="EY263" s="149"/>
      <c r="EZ263" s="149"/>
      <c r="FA263" s="149"/>
      <c r="FB263" s="149"/>
      <c r="FC263" s="149"/>
      <c r="FD263" s="149"/>
      <c r="FE263" s="149"/>
    </row>
    <row r="264" customFormat="false" ht="12.75" hidden="false" customHeight="false" outlineLevel="0" collapsed="false">
      <c r="A264" s="148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  <c r="AR264" s="149"/>
      <c r="AS264" s="149"/>
      <c r="AT264" s="149"/>
      <c r="AU264" s="149"/>
      <c r="AV264" s="149"/>
      <c r="AW264" s="149"/>
      <c r="AX264" s="149"/>
      <c r="AY264" s="149"/>
      <c r="AZ264" s="149"/>
      <c r="BA264" s="149"/>
      <c r="BB264" s="149"/>
      <c r="BC264" s="149"/>
      <c r="BD264" s="149"/>
      <c r="BE264" s="149"/>
      <c r="BF264" s="149"/>
      <c r="BG264" s="149"/>
      <c r="BH264" s="149"/>
      <c r="BI264" s="149"/>
      <c r="BJ264" s="149"/>
      <c r="BK264" s="149"/>
      <c r="BL264" s="149"/>
      <c r="BM264" s="149"/>
      <c r="BN264" s="149"/>
      <c r="BO264" s="149"/>
      <c r="BP264" s="149"/>
      <c r="BQ264" s="149"/>
      <c r="BR264" s="149"/>
      <c r="BS264" s="149"/>
      <c r="BT264" s="149"/>
      <c r="BU264" s="149"/>
      <c r="BV264" s="149"/>
      <c r="BW264" s="149"/>
      <c r="BX264" s="149"/>
      <c r="BY264" s="149"/>
      <c r="BZ264" s="149"/>
      <c r="CA264" s="149"/>
      <c r="CB264" s="149"/>
      <c r="CC264" s="149"/>
      <c r="CD264" s="149"/>
      <c r="CE264" s="149"/>
      <c r="CF264" s="149"/>
      <c r="CG264" s="149"/>
      <c r="CH264" s="149"/>
      <c r="CI264" s="149"/>
      <c r="CJ264" s="149"/>
      <c r="CK264" s="149"/>
      <c r="CL264" s="149"/>
      <c r="CM264" s="149"/>
      <c r="CN264" s="149"/>
      <c r="CO264" s="149"/>
      <c r="CP264" s="149"/>
      <c r="CQ264" s="149"/>
      <c r="CR264" s="149"/>
      <c r="CS264" s="149"/>
      <c r="CT264" s="149"/>
      <c r="CU264" s="149"/>
      <c r="CV264" s="149"/>
      <c r="CW264" s="149"/>
      <c r="CX264" s="149"/>
      <c r="CY264" s="149"/>
      <c r="CZ264" s="149"/>
      <c r="DA264" s="149"/>
      <c r="DB264" s="149"/>
      <c r="DC264" s="149"/>
      <c r="DD264" s="149"/>
      <c r="DE264" s="149"/>
      <c r="DF264" s="149"/>
      <c r="DG264" s="149"/>
      <c r="DH264" s="149"/>
      <c r="DI264" s="149"/>
      <c r="DJ264" s="149"/>
      <c r="DK264" s="149"/>
      <c r="DL264" s="149"/>
      <c r="DM264" s="149"/>
      <c r="DN264" s="149"/>
      <c r="DO264" s="149"/>
      <c r="DP264" s="149"/>
      <c r="DQ264" s="149"/>
      <c r="DR264" s="149"/>
      <c r="DS264" s="149"/>
      <c r="DT264" s="149"/>
      <c r="DU264" s="149"/>
      <c r="DV264" s="149"/>
      <c r="DW264" s="149"/>
      <c r="DX264" s="149"/>
      <c r="DY264" s="149"/>
      <c r="DZ264" s="149"/>
      <c r="EA264" s="149"/>
      <c r="EB264" s="149"/>
      <c r="EC264" s="149"/>
      <c r="ED264" s="149"/>
      <c r="EE264" s="149"/>
      <c r="EF264" s="149"/>
      <c r="EG264" s="149"/>
      <c r="EH264" s="149"/>
      <c r="EI264" s="149"/>
      <c r="EJ264" s="149"/>
      <c r="EK264" s="149"/>
      <c r="EL264" s="149"/>
      <c r="EM264" s="149"/>
      <c r="EN264" s="149"/>
      <c r="EO264" s="149"/>
      <c r="EP264" s="149"/>
      <c r="EQ264" s="149"/>
      <c r="ER264" s="149"/>
      <c r="ES264" s="149"/>
      <c r="ET264" s="149"/>
      <c r="EU264" s="149"/>
      <c r="EV264" s="149"/>
      <c r="EW264" s="149"/>
      <c r="EX264" s="149"/>
      <c r="EY264" s="149"/>
      <c r="EZ264" s="149"/>
      <c r="FA264" s="149"/>
      <c r="FB264" s="149"/>
      <c r="FC264" s="149"/>
      <c r="FD264" s="149"/>
      <c r="FE264" s="149"/>
    </row>
    <row r="265" customFormat="false" ht="12.75" hidden="false" customHeight="false" outlineLevel="0" collapsed="false">
      <c r="A265" s="148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  <c r="AJ265" s="149"/>
      <c r="AK265" s="149"/>
      <c r="AL265" s="149"/>
      <c r="AM265" s="149"/>
      <c r="AN265" s="149"/>
      <c r="AO265" s="149"/>
      <c r="AP265" s="149"/>
      <c r="AQ265" s="149"/>
      <c r="AR265" s="149"/>
      <c r="AS265" s="149"/>
      <c r="AT265" s="149"/>
      <c r="AU265" s="149"/>
      <c r="AV265" s="149"/>
      <c r="AW265" s="149"/>
      <c r="AX265" s="149"/>
      <c r="AY265" s="149"/>
      <c r="AZ265" s="149"/>
      <c r="BA265" s="149"/>
      <c r="BB265" s="149"/>
      <c r="BC265" s="149"/>
      <c r="BD265" s="149"/>
      <c r="BE265" s="149"/>
      <c r="BF265" s="149"/>
      <c r="BG265" s="149"/>
      <c r="BH265" s="149"/>
      <c r="BI265" s="149"/>
      <c r="BJ265" s="149"/>
      <c r="BK265" s="149"/>
      <c r="BL265" s="149"/>
      <c r="BM265" s="149"/>
      <c r="BN265" s="149"/>
      <c r="BO265" s="149"/>
      <c r="BP265" s="149"/>
      <c r="BQ265" s="149"/>
      <c r="BR265" s="149"/>
      <c r="BS265" s="149"/>
      <c r="BT265" s="149"/>
      <c r="BU265" s="149"/>
      <c r="BV265" s="149"/>
      <c r="BW265" s="149"/>
      <c r="BX265" s="149"/>
      <c r="BY265" s="149"/>
      <c r="BZ265" s="149"/>
      <c r="CA265" s="149"/>
      <c r="CB265" s="149"/>
      <c r="CC265" s="149"/>
      <c r="CD265" s="149"/>
      <c r="CE265" s="149"/>
      <c r="CF265" s="149"/>
      <c r="CG265" s="149"/>
      <c r="CH265" s="149"/>
      <c r="CI265" s="149"/>
      <c r="CJ265" s="149"/>
      <c r="CK265" s="149"/>
      <c r="CL265" s="149"/>
      <c r="CM265" s="149"/>
      <c r="CN265" s="149"/>
      <c r="CO265" s="149"/>
      <c r="CP265" s="149"/>
      <c r="CQ265" s="149"/>
      <c r="CR265" s="149"/>
      <c r="CS265" s="149"/>
      <c r="CT265" s="149"/>
      <c r="CU265" s="149"/>
      <c r="CV265" s="149"/>
      <c r="CW265" s="149"/>
      <c r="CX265" s="149"/>
      <c r="CY265" s="149"/>
      <c r="CZ265" s="149"/>
      <c r="DA265" s="149"/>
      <c r="DB265" s="149"/>
      <c r="DC265" s="149"/>
      <c r="DD265" s="149"/>
      <c r="DE265" s="149"/>
      <c r="DF265" s="149"/>
      <c r="DG265" s="149"/>
      <c r="DH265" s="149"/>
      <c r="DI265" s="149"/>
      <c r="DJ265" s="149"/>
      <c r="DK265" s="149"/>
      <c r="DL265" s="149"/>
      <c r="DM265" s="149"/>
      <c r="DN265" s="149"/>
      <c r="DO265" s="149"/>
      <c r="DP265" s="149"/>
      <c r="DQ265" s="149"/>
      <c r="DR265" s="149"/>
      <c r="DS265" s="149"/>
      <c r="DT265" s="149"/>
      <c r="DU265" s="149"/>
      <c r="DV265" s="149"/>
      <c r="DW265" s="149"/>
      <c r="DX265" s="149"/>
      <c r="DY265" s="149"/>
      <c r="DZ265" s="149"/>
      <c r="EA265" s="149"/>
      <c r="EB265" s="149"/>
      <c r="EC265" s="149"/>
      <c r="ED265" s="149"/>
      <c r="EE265" s="149"/>
      <c r="EF265" s="149"/>
      <c r="EG265" s="149"/>
      <c r="EH265" s="149"/>
      <c r="EI265" s="149"/>
      <c r="EJ265" s="149"/>
      <c r="EK265" s="149"/>
      <c r="EL265" s="149"/>
      <c r="EM265" s="149"/>
      <c r="EN265" s="149"/>
      <c r="EO265" s="149"/>
      <c r="EP265" s="149"/>
      <c r="EQ265" s="149"/>
      <c r="ER265" s="149"/>
      <c r="ES265" s="149"/>
      <c r="ET265" s="149"/>
      <c r="EU265" s="149"/>
      <c r="EV265" s="149"/>
      <c r="EW265" s="149"/>
      <c r="EX265" s="149"/>
      <c r="EY265" s="149"/>
      <c r="EZ265" s="149"/>
      <c r="FA265" s="149"/>
      <c r="FB265" s="149"/>
      <c r="FC265" s="149"/>
      <c r="FD265" s="149"/>
      <c r="FE265" s="149"/>
    </row>
    <row r="266" customFormat="false" ht="12.75" hidden="false" customHeight="false" outlineLevel="0" collapsed="false">
      <c r="A266" s="148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49"/>
      <c r="AR266" s="149"/>
      <c r="AS266" s="149"/>
      <c r="AT266" s="149"/>
      <c r="AU266" s="149"/>
      <c r="AV266" s="149"/>
      <c r="AW266" s="149"/>
      <c r="AX266" s="149"/>
      <c r="AY266" s="149"/>
      <c r="AZ266" s="149"/>
      <c r="BA266" s="149"/>
      <c r="BB266" s="149"/>
      <c r="BC266" s="149"/>
      <c r="BD266" s="149"/>
      <c r="BE266" s="149"/>
      <c r="BF266" s="149"/>
      <c r="BG266" s="149"/>
      <c r="BH266" s="149"/>
      <c r="BI266" s="149"/>
      <c r="BJ266" s="149"/>
      <c r="BK266" s="149"/>
      <c r="BL266" s="149"/>
      <c r="BM266" s="149"/>
      <c r="BN266" s="149"/>
      <c r="BO266" s="149"/>
      <c r="BP266" s="149"/>
      <c r="BQ266" s="149"/>
      <c r="BR266" s="149"/>
      <c r="BS266" s="149"/>
      <c r="BT266" s="149"/>
      <c r="BU266" s="149"/>
      <c r="BV266" s="149"/>
      <c r="BW266" s="149"/>
      <c r="BX266" s="149"/>
      <c r="BY266" s="149"/>
      <c r="BZ266" s="149"/>
      <c r="CA266" s="149"/>
      <c r="CB266" s="149"/>
      <c r="CC266" s="149"/>
      <c r="CD266" s="149"/>
      <c r="CE266" s="149"/>
      <c r="CF266" s="149"/>
      <c r="CG266" s="149"/>
      <c r="CH266" s="149"/>
      <c r="CI266" s="149"/>
      <c r="CJ266" s="149"/>
      <c r="CK266" s="149"/>
      <c r="CL266" s="149"/>
      <c r="CM266" s="149"/>
      <c r="CN266" s="149"/>
      <c r="CO266" s="149"/>
      <c r="CP266" s="149"/>
      <c r="CQ266" s="149"/>
      <c r="CR266" s="149"/>
      <c r="CS266" s="149"/>
      <c r="CT266" s="149"/>
      <c r="CU266" s="149"/>
      <c r="CV266" s="149"/>
      <c r="CW266" s="149"/>
      <c r="CX266" s="149"/>
      <c r="CY266" s="149"/>
      <c r="CZ266" s="149"/>
      <c r="DA266" s="149"/>
      <c r="DB266" s="149"/>
      <c r="DC266" s="149"/>
      <c r="DD266" s="149"/>
      <c r="DE266" s="149"/>
      <c r="DF266" s="149"/>
      <c r="DG266" s="149"/>
      <c r="DH266" s="149"/>
      <c r="DI266" s="149"/>
      <c r="DJ266" s="149"/>
      <c r="DK266" s="149"/>
      <c r="DL266" s="149"/>
      <c r="DM266" s="149"/>
      <c r="DN266" s="149"/>
      <c r="DO266" s="149"/>
      <c r="DP266" s="149"/>
      <c r="DQ266" s="149"/>
      <c r="DR266" s="149"/>
      <c r="DS266" s="149"/>
      <c r="DT266" s="149"/>
      <c r="DU266" s="149"/>
      <c r="DV266" s="149"/>
      <c r="DW266" s="149"/>
      <c r="DX266" s="149"/>
      <c r="DY266" s="149"/>
      <c r="DZ266" s="149"/>
      <c r="EA266" s="149"/>
      <c r="EB266" s="149"/>
      <c r="EC266" s="149"/>
      <c r="ED266" s="149"/>
      <c r="EE266" s="149"/>
      <c r="EF266" s="149"/>
      <c r="EG266" s="149"/>
      <c r="EH266" s="149"/>
      <c r="EI266" s="149"/>
      <c r="EJ266" s="149"/>
      <c r="EK266" s="149"/>
      <c r="EL266" s="149"/>
      <c r="EM266" s="149"/>
      <c r="EN266" s="149"/>
      <c r="EO266" s="149"/>
      <c r="EP266" s="149"/>
      <c r="EQ266" s="149"/>
      <c r="ER266" s="149"/>
      <c r="ES266" s="149"/>
      <c r="ET266" s="149"/>
      <c r="EU266" s="149"/>
      <c r="EV266" s="149"/>
      <c r="EW266" s="149"/>
      <c r="EX266" s="149"/>
      <c r="EY266" s="149"/>
      <c r="EZ266" s="149"/>
      <c r="FA266" s="149"/>
      <c r="FB266" s="149"/>
      <c r="FC266" s="149"/>
      <c r="FD266" s="149"/>
      <c r="FE266" s="149"/>
    </row>
    <row r="267" customFormat="false" ht="12.75" hidden="false" customHeight="false" outlineLevel="0" collapsed="false">
      <c r="A267" s="148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  <c r="AJ267" s="149"/>
      <c r="AK267" s="149"/>
      <c r="AL267" s="149"/>
      <c r="AM267" s="149"/>
      <c r="AN267" s="149"/>
      <c r="AO267" s="149"/>
      <c r="AP267" s="149"/>
      <c r="AQ267" s="149"/>
      <c r="AR267" s="149"/>
      <c r="AS267" s="149"/>
      <c r="AT267" s="149"/>
      <c r="AU267" s="149"/>
      <c r="AV267" s="149"/>
      <c r="AW267" s="149"/>
      <c r="AX267" s="149"/>
      <c r="AY267" s="149"/>
      <c r="AZ267" s="149"/>
      <c r="BA267" s="149"/>
      <c r="BB267" s="149"/>
      <c r="BC267" s="149"/>
      <c r="BD267" s="149"/>
      <c r="BE267" s="149"/>
      <c r="BF267" s="149"/>
      <c r="BG267" s="149"/>
      <c r="BH267" s="149"/>
      <c r="BI267" s="149"/>
      <c r="BJ267" s="149"/>
      <c r="BK267" s="149"/>
      <c r="BL267" s="149"/>
      <c r="BM267" s="149"/>
      <c r="BN267" s="149"/>
      <c r="BO267" s="149"/>
      <c r="BP267" s="149"/>
      <c r="BQ267" s="149"/>
      <c r="BR267" s="149"/>
      <c r="BS267" s="149"/>
      <c r="BT267" s="149"/>
      <c r="BU267" s="149"/>
      <c r="BV267" s="149"/>
      <c r="BW267" s="149"/>
      <c r="BX267" s="149"/>
      <c r="BY267" s="149"/>
      <c r="BZ267" s="149"/>
      <c r="CA267" s="149"/>
      <c r="CB267" s="149"/>
      <c r="CC267" s="149"/>
      <c r="CD267" s="149"/>
      <c r="CE267" s="149"/>
      <c r="CF267" s="149"/>
      <c r="CG267" s="149"/>
      <c r="CH267" s="149"/>
      <c r="CI267" s="149"/>
      <c r="CJ267" s="149"/>
      <c r="CK267" s="149"/>
      <c r="CL267" s="149"/>
      <c r="CM267" s="149"/>
      <c r="CN267" s="149"/>
      <c r="CO267" s="149"/>
      <c r="CP267" s="149"/>
      <c r="CQ267" s="149"/>
      <c r="CR267" s="149"/>
      <c r="CS267" s="149"/>
      <c r="CT267" s="149"/>
      <c r="CU267" s="149"/>
      <c r="CV267" s="149"/>
      <c r="CW267" s="149"/>
      <c r="CX267" s="149"/>
      <c r="CY267" s="149"/>
      <c r="CZ267" s="149"/>
      <c r="DA267" s="149"/>
      <c r="DB267" s="149"/>
      <c r="DC267" s="149"/>
      <c r="DD267" s="149"/>
      <c r="DE267" s="149"/>
      <c r="DF267" s="149"/>
      <c r="DG267" s="149"/>
      <c r="DH267" s="149"/>
      <c r="DI267" s="149"/>
      <c r="DJ267" s="149"/>
      <c r="DK267" s="149"/>
      <c r="DL267" s="149"/>
      <c r="DM267" s="149"/>
      <c r="DN267" s="149"/>
      <c r="DO267" s="149"/>
      <c r="DP267" s="149"/>
      <c r="DQ267" s="149"/>
      <c r="DR267" s="149"/>
      <c r="DS267" s="149"/>
      <c r="DT267" s="149"/>
      <c r="DU267" s="149"/>
      <c r="DV267" s="149"/>
      <c r="DW267" s="149"/>
      <c r="DX267" s="149"/>
      <c r="DY267" s="149"/>
      <c r="DZ267" s="149"/>
      <c r="EA267" s="149"/>
      <c r="EB267" s="149"/>
      <c r="EC267" s="149"/>
      <c r="ED267" s="149"/>
      <c r="EE267" s="149"/>
      <c r="EF267" s="149"/>
      <c r="EG267" s="149"/>
      <c r="EH267" s="149"/>
      <c r="EI267" s="149"/>
      <c r="EJ267" s="149"/>
      <c r="EK267" s="149"/>
      <c r="EL267" s="149"/>
      <c r="EM267" s="149"/>
      <c r="EN267" s="149"/>
      <c r="EO267" s="149"/>
      <c r="EP267" s="149"/>
      <c r="EQ267" s="149"/>
      <c r="ER267" s="149"/>
      <c r="ES267" s="149"/>
      <c r="ET267" s="149"/>
      <c r="EU267" s="149"/>
      <c r="EV267" s="149"/>
      <c r="EW267" s="149"/>
      <c r="EX267" s="149"/>
      <c r="EY267" s="149"/>
      <c r="EZ267" s="149"/>
      <c r="FA267" s="149"/>
      <c r="FB267" s="149"/>
      <c r="FC267" s="149"/>
      <c r="FD267" s="149"/>
      <c r="FE267" s="149"/>
    </row>
    <row r="268" customFormat="false" ht="12.75" hidden="false" customHeight="false" outlineLevel="0" collapsed="false">
      <c r="A268" s="148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  <c r="AK268" s="149"/>
      <c r="AL268" s="149"/>
      <c r="AM268" s="149"/>
      <c r="AN268" s="149"/>
      <c r="AO268" s="149"/>
      <c r="AP268" s="149"/>
      <c r="AQ268" s="149"/>
      <c r="AR268" s="149"/>
      <c r="AS268" s="149"/>
      <c r="AT268" s="149"/>
      <c r="AU268" s="149"/>
      <c r="AV268" s="149"/>
      <c r="AW268" s="149"/>
      <c r="AX268" s="149"/>
      <c r="AY268" s="149"/>
      <c r="AZ268" s="149"/>
      <c r="BA268" s="149"/>
      <c r="BB268" s="149"/>
      <c r="BC268" s="149"/>
      <c r="BD268" s="149"/>
      <c r="BE268" s="149"/>
      <c r="BF268" s="149"/>
      <c r="BG268" s="149"/>
      <c r="BH268" s="149"/>
      <c r="BI268" s="149"/>
      <c r="BJ268" s="149"/>
      <c r="BK268" s="149"/>
      <c r="BL268" s="149"/>
      <c r="BM268" s="149"/>
      <c r="BN268" s="149"/>
      <c r="BO268" s="149"/>
      <c r="BP268" s="149"/>
      <c r="BQ268" s="149"/>
      <c r="BR268" s="149"/>
      <c r="BS268" s="149"/>
      <c r="BT268" s="149"/>
      <c r="BU268" s="149"/>
      <c r="BV268" s="149"/>
      <c r="BW268" s="149"/>
      <c r="BX268" s="149"/>
      <c r="BY268" s="149"/>
      <c r="BZ268" s="149"/>
      <c r="CA268" s="149"/>
      <c r="CB268" s="149"/>
      <c r="CC268" s="149"/>
      <c r="CD268" s="149"/>
      <c r="CE268" s="149"/>
      <c r="CF268" s="149"/>
      <c r="CG268" s="149"/>
      <c r="CH268" s="149"/>
      <c r="CI268" s="149"/>
      <c r="CJ268" s="149"/>
      <c r="CK268" s="149"/>
      <c r="CL268" s="149"/>
      <c r="CM268" s="149"/>
      <c r="CN268" s="149"/>
      <c r="CO268" s="149"/>
      <c r="CP268" s="149"/>
      <c r="CQ268" s="149"/>
      <c r="CR268" s="149"/>
      <c r="CS268" s="149"/>
      <c r="CT268" s="149"/>
      <c r="CU268" s="149"/>
      <c r="CV268" s="149"/>
      <c r="CW268" s="149"/>
      <c r="CX268" s="149"/>
      <c r="CY268" s="149"/>
      <c r="CZ268" s="149"/>
      <c r="DA268" s="149"/>
      <c r="DB268" s="149"/>
      <c r="DC268" s="149"/>
      <c r="DD268" s="149"/>
      <c r="DE268" s="149"/>
      <c r="DF268" s="149"/>
      <c r="DG268" s="149"/>
      <c r="DH268" s="149"/>
      <c r="DI268" s="149"/>
      <c r="DJ268" s="149"/>
      <c r="DK268" s="149"/>
      <c r="DL268" s="149"/>
      <c r="DM268" s="149"/>
      <c r="DN268" s="149"/>
      <c r="DO268" s="149"/>
      <c r="DP268" s="149"/>
      <c r="DQ268" s="149"/>
      <c r="DR268" s="149"/>
      <c r="DS268" s="149"/>
      <c r="DT268" s="149"/>
      <c r="DU268" s="149"/>
      <c r="DV268" s="149"/>
      <c r="DW268" s="149"/>
      <c r="DX268" s="149"/>
      <c r="DY268" s="149"/>
      <c r="DZ268" s="149"/>
      <c r="EA268" s="149"/>
      <c r="EB268" s="149"/>
      <c r="EC268" s="149"/>
      <c r="ED268" s="149"/>
      <c r="EE268" s="149"/>
      <c r="EF268" s="149"/>
      <c r="EG268" s="149"/>
      <c r="EH268" s="149"/>
      <c r="EI268" s="149"/>
      <c r="EJ268" s="149"/>
      <c r="EK268" s="149"/>
      <c r="EL268" s="149"/>
      <c r="EM268" s="149"/>
      <c r="EN268" s="149"/>
      <c r="EO268" s="149"/>
      <c r="EP268" s="149"/>
      <c r="EQ268" s="149"/>
      <c r="ER268" s="149"/>
      <c r="ES268" s="149"/>
      <c r="ET268" s="149"/>
      <c r="EU268" s="149"/>
      <c r="EV268" s="149"/>
      <c r="EW268" s="149"/>
      <c r="EX268" s="149"/>
      <c r="EY268" s="149"/>
      <c r="EZ268" s="149"/>
      <c r="FA268" s="149"/>
      <c r="FB268" s="149"/>
      <c r="FC268" s="149"/>
      <c r="FD268" s="149"/>
      <c r="FE268" s="149"/>
    </row>
    <row r="269" customFormat="false" ht="12.75" hidden="false" customHeight="false" outlineLevel="0" collapsed="false">
      <c r="A269" s="148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  <c r="AJ269" s="149"/>
      <c r="AK269" s="149"/>
      <c r="AL269" s="149"/>
      <c r="AM269" s="149"/>
      <c r="AN269" s="149"/>
      <c r="AO269" s="149"/>
      <c r="AP269" s="149"/>
      <c r="AQ269" s="149"/>
      <c r="AR269" s="149"/>
      <c r="AS269" s="149"/>
      <c r="AT269" s="149"/>
      <c r="AU269" s="149"/>
      <c r="AV269" s="149"/>
      <c r="AW269" s="149"/>
      <c r="AX269" s="149"/>
      <c r="AY269" s="149"/>
      <c r="AZ269" s="149"/>
      <c r="BA269" s="149"/>
      <c r="BB269" s="149"/>
      <c r="BC269" s="149"/>
      <c r="BD269" s="149"/>
      <c r="BE269" s="149"/>
      <c r="BF269" s="149"/>
      <c r="BG269" s="149"/>
      <c r="BH269" s="149"/>
      <c r="BI269" s="149"/>
      <c r="BJ269" s="149"/>
      <c r="BK269" s="149"/>
      <c r="BL269" s="149"/>
      <c r="BM269" s="149"/>
      <c r="BN269" s="149"/>
      <c r="BO269" s="149"/>
      <c r="BP269" s="149"/>
      <c r="BQ269" s="149"/>
      <c r="BR269" s="149"/>
      <c r="BS269" s="149"/>
      <c r="BT269" s="149"/>
      <c r="BU269" s="149"/>
      <c r="BV269" s="149"/>
      <c r="BW269" s="149"/>
      <c r="BX269" s="149"/>
      <c r="BY269" s="149"/>
      <c r="BZ269" s="149"/>
      <c r="CA269" s="149"/>
      <c r="CB269" s="149"/>
      <c r="CC269" s="149"/>
      <c r="CD269" s="149"/>
      <c r="CE269" s="149"/>
      <c r="CF269" s="149"/>
      <c r="CG269" s="149"/>
      <c r="CH269" s="149"/>
      <c r="CI269" s="149"/>
      <c r="CJ269" s="149"/>
      <c r="CK269" s="149"/>
      <c r="CL269" s="149"/>
      <c r="CM269" s="149"/>
      <c r="CN269" s="149"/>
      <c r="CO269" s="149"/>
      <c r="CP269" s="149"/>
      <c r="CQ269" s="149"/>
      <c r="CR269" s="149"/>
      <c r="CS269" s="149"/>
      <c r="CT269" s="149"/>
      <c r="CU269" s="149"/>
      <c r="CV269" s="149"/>
      <c r="CW269" s="149"/>
      <c r="CX269" s="149"/>
      <c r="CY269" s="149"/>
      <c r="CZ269" s="149"/>
      <c r="DA269" s="149"/>
      <c r="DB269" s="149"/>
      <c r="DC269" s="149"/>
      <c r="DD269" s="149"/>
      <c r="DE269" s="149"/>
      <c r="DF269" s="149"/>
      <c r="DG269" s="149"/>
      <c r="DH269" s="149"/>
      <c r="DI269" s="149"/>
      <c r="DJ269" s="149"/>
      <c r="DK269" s="149"/>
      <c r="DL269" s="149"/>
      <c r="DM269" s="149"/>
      <c r="DN269" s="149"/>
      <c r="DO269" s="149"/>
      <c r="DP269" s="149"/>
      <c r="DQ269" s="149"/>
      <c r="DR269" s="149"/>
      <c r="DS269" s="149"/>
      <c r="DT269" s="149"/>
      <c r="DU269" s="149"/>
      <c r="DV269" s="149"/>
      <c r="DW269" s="149"/>
      <c r="DX269" s="149"/>
      <c r="DY269" s="149"/>
      <c r="DZ269" s="149"/>
      <c r="EA269" s="149"/>
      <c r="EB269" s="149"/>
      <c r="EC269" s="149"/>
      <c r="ED269" s="149"/>
      <c r="EE269" s="149"/>
      <c r="EF269" s="149"/>
      <c r="EG269" s="149"/>
      <c r="EH269" s="149"/>
      <c r="EI269" s="149"/>
      <c r="EJ269" s="149"/>
      <c r="EK269" s="149"/>
      <c r="EL269" s="149"/>
      <c r="EM269" s="149"/>
      <c r="EN269" s="149"/>
      <c r="EO269" s="149"/>
      <c r="EP269" s="149"/>
      <c r="EQ269" s="149"/>
      <c r="ER269" s="149"/>
      <c r="ES269" s="149"/>
      <c r="ET269" s="149"/>
      <c r="EU269" s="149"/>
      <c r="EV269" s="149"/>
      <c r="EW269" s="149"/>
      <c r="EX269" s="149"/>
      <c r="EY269" s="149"/>
      <c r="EZ269" s="149"/>
      <c r="FA269" s="149"/>
      <c r="FB269" s="149"/>
      <c r="FC269" s="149"/>
      <c r="FD269" s="149"/>
      <c r="FE269" s="149"/>
    </row>
    <row r="270" customFormat="false" ht="12.75" hidden="false" customHeight="false" outlineLevel="0" collapsed="false">
      <c r="A270" s="148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  <c r="AJ270" s="149"/>
      <c r="AK270" s="149"/>
      <c r="AL270" s="149"/>
      <c r="AM270" s="149"/>
      <c r="AN270" s="149"/>
      <c r="AO270" s="149"/>
      <c r="AP270" s="149"/>
      <c r="AQ270" s="149"/>
      <c r="AR270" s="149"/>
      <c r="AS270" s="149"/>
      <c r="AT270" s="149"/>
      <c r="AU270" s="149"/>
      <c r="AV270" s="149"/>
      <c r="AW270" s="149"/>
      <c r="AX270" s="149"/>
      <c r="AY270" s="149"/>
      <c r="AZ270" s="149"/>
      <c r="BA270" s="149"/>
      <c r="BB270" s="149"/>
      <c r="BC270" s="149"/>
      <c r="BD270" s="149"/>
      <c r="BE270" s="149"/>
      <c r="BF270" s="149"/>
      <c r="BG270" s="149"/>
      <c r="BH270" s="149"/>
      <c r="BI270" s="149"/>
      <c r="BJ270" s="149"/>
      <c r="BK270" s="149"/>
      <c r="BL270" s="149"/>
      <c r="BM270" s="149"/>
      <c r="BN270" s="149"/>
      <c r="BO270" s="149"/>
      <c r="BP270" s="149"/>
      <c r="BQ270" s="149"/>
      <c r="BR270" s="149"/>
      <c r="BS270" s="149"/>
      <c r="BT270" s="149"/>
      <c r="BU270" s="149"/>
      <c r="BV270" s="149"/>
      <c r="BW270" s="149"/>
      <c r="BX270" s="149"/>
      <c r="BY270" s="149"/>
      <c r="BZ270" s="149"/>
      <c r="CA270" s="149"/>
      <c r="CB270" s="149"/>
      <c r="CC270" s="149"/>
      <c r="CD270" s="149"/>
      <c r="CE270" s="149"/>
      <c r="CF270" s="149"/>
      <c r="CG270" s="149"/>
      <c r="CH270" s="149"/>
      <c r="CI270" s="149"/>
      <c r="CJ270" s="149"/>
      <c r="CK270" s="149"/>
      <c r="CL270" s="149"/>
      <c r="CM270" s="149"/>
      <c r="CN270" s="149"/>
      <c r="CO270" s="149"/>
      <c r="CP270" s="149"/>
      <c r="CQ270" s="149"/>
      <c r="CR270" s="149"/>
      <c r="CS270" s="149"/>
      <c r="CT270" s="149"/>
      <c r="CU270" s="149"/>
      <c r="CV270" s="149"/>
      <c r="CW270" s="149"/>
      <c r="CX270" s="149"/>
      <c r="CY270" s="149"/>
      <c r="CZ270" s="149"/>
      <c r="DA270" s="149"/>
      <c r="DB270" s="149"/>
      <c r="DC270" s="149"/>
      <c r="DD270" s="149"/>
      <c r="DE270" s="149"/>
      <c r="DF270" s="149"/>
      <c r="DG270" s="149"/>
      <c r="DH270" s="149"/>
      <c r="DI270" s="149"/>
      <c r="DJ270" s="149"/>
      <c r="DK270" s="149"/>
      <c r="DL270" s="149"/>
      <c r="DM270" s="149"/>
      <c r="DN270" s="149"/>
      <c r="DO270" s="149"/>
      <c r="DP270" s="149"/>
      <c r="DQ270" s="149"/>
      <c r="DR270" s="149"/>
      <c r="DS270" s="149"/>
      <c r="DT270" s="149"/>
      <c r="DU270" s="149"/>
      <c r="DV270" s="149"/>
      <c r="DW270" s="149"/>
      <c r="DX270" s="149"/>
      <c r="DY270" s="149"/>
      <c r="DZ270" s="149"/>
      <c r="EA270" s="149"/>
      <c r="EB270" s="149"/>
      <c r="EC270" s="149"/>
      <c r="ED270" s="149"/>
      <c r="EE270" s="149"/>
      <c r="EF270" s="149"/>
      <c r="EG270" s="149"/>
      <c r="EH270" s="149"/>
      <c r="EI270" s="149"/>
      <c r="EJ270" s="149"/>
      <c r="EK270" s="149"/>
      <c r="EL270" s="149"/>
      <c r="EM270" s="149"/>
      <c r="EN270" s="149"/>
      <c r="EO270" s="149"/>
      <c r="EP270" s="149"/>
      <c r="EQ270" s="149"/>
      <c r="ER270" s="149"/>
      <c r="ES270" s="149"/>
      <c r="ET270" s="149"/>
      <c r="EU270" s="149"/>
      <c r="EV270" s="149"/>
      <c r="EW270" s="149"/>
      <c r="EX270" s="149"/>
      <c r="EY270" s="149"/>
      <c r="EZ270" s="149"/>
      <c r="FA270" s="149"/>
      <c r="FB270" s="149"/>
      <c r="FC270" s="149"/>
      <c r="FD270" s="149"/>
      <c r="FE270" s="149"/>
    </row>
    <row r="271" customFormat="false" ht="12.75" hidden="false" customHeight="false" outlineLevel="0" collapsed="false">
      <c r="A271" s="148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  <c r="AJ271" s="149"/>
      <c r="AK271" s="149"/>
      <c r="AL271" s="149"/>
      <c r="AM271" s="149"/>
      <c r="AN271" s="149"/>
      <c r="AO271" s="149"/>
      <c r="AP271" s="149"/>
      <c r="AQ271" s="149"/>
      <c r="AR271" s="149"/>
      <c r="AS271" s="149"/>
      <c r="AT271" s="149"/>
      <c r="AU271" s="149"/>
      <c r="AV271" s="149"/>
      <c r="AW271" s="149"/>
      <c r="AX271" s="149"/>
      <c r="AY271" s="149"/>
      <c r="AZ271" s="149"/>
      <c r="BA271" s="149"/>
      <c r="BB271" s="149"/>
      <c r="BC271" s="149"/>
      <c r="BD271" s="149"/>
      <c r="BE271" s="149"/>
      <c r="BF271" s="149"/>
      <c r="BG271" s="149"/>
      <c r="BH271" s="149"/>
      <c r="BI271" s="149"/>
      <c r="BJ271" s="149"/>
      <c r="BK271" s="149"/>
      <c r="BL271" s="149"/>
      <c r="BM271" s="149"/>
      <c r="BN271" s="149"/>
      <c r="BO271" s="149"/>
      <c r="BP271" s="149"/>
      <c r="BQ271" s="149"/>
      <c r="BR271" s="149"/>
      <c r="BS271" s="149"/>
      <c r="BT271" s="149"/>
      <c r="BU271" s="149"/>
      <c r="BV271" s="149"/>
      <c r="BW271" s="149"/>
      <c r="BX271" s="149"/>
      <c r="BY271" s="149"/>
      <c r="BZ271" s="149"/>
      <c r="CA271" s="149"/>
      <c r="CB271" s="149"/>
      <c r="CC271" s="149"/>
      <c r="CD271" s="149"/>
      <c r="CE271" s="149"/>
      <c r="CF271" s="149"/>
      <c r="CG271" s="149"/>
      <c r="CH271" s="149"/>
      <c r="CI271" s="149"/>
      <c r="CJ271" s="149"/>
      <c r="CK271" s="149"/>
      <c r="CL271" s="149"/>
      <c r="CM271" s="149"/>
      <c r="CN271" s="149"/>
      <c r="CO271" s="149"/>
      <c r="CP271" s="149"/>
      <c r="CQ271" s="149"/>
      <c r="CR271" s="149"/>
      <c r="CS271" s="149"/>
      <c r="CT271" s="149"/>
      <c r="CU271" s="149"/>
      <c r="CV271" s="149"/>
      <c r="CW271" s="149"/>
      <c r="CX271" s="149"/>
      <c r="CY271" s="149"/>
      <c r="CZ271" s="149"/>
      <c r="DA271" s="149"/>
      <c r="DB271" s="149"/>
      <c r="DC271" s="149"/>
      <c r="DD271" s="149"/>
      <c r="DE271" s="149"/>
      <c r="DF271" s="149"/>
      <c r="DG271" s="149"/>
      <c r="DH271" s="149"/>
      <c r="DI271" s="149"/>
      <c r="DJ271" s="149"/>
      <c r="DK271" s="149"/>
      <c r="DL271" s="149"/>
      <c r="DM271" s="149"/>
      <c r="DN271" s="149"/>
      <c r="DO271" s="149"/>
      <c r="DP271" s="149"/>
      <c r="DQ271" s="149"/>
      <c r="DR271" s="149"/>
      <c r="DS271" s="149"/>
      <c r="DT271" s="149"/>
      <c r="DU271" s="149"/>
      <c r="DV271" s="149"/>
      <c r="DW271" s="149"/>
      <c r="DX271" s="149"/>
      <c r="DY271" s="149"/>
      <c r="DZ271" s="149"/>
      <c r="EA271" s="149"/>
      <c r="EB271" s="149"/>
      <c r="EC271" s="149"/>
      <c r="ED271" s="149"/>
      <c r="EE271" s="149"/>
      <c r="EF271" s="149"/>
      <c r="EG271" s="149"/>
      <c r="EH271" s="149"/>
      <c r="EI271" s="149"/>
      <c r="EJ271" s="149"/>
      <c r="EK271" s="149"/>
      <c r="EL271" s="149"/>
      <c r="EM271" s="149"/>
      <c r="EN271" s="149"/>
      <c r="EO271" s="149"/>
      <c r="EP271" s="149"/>
      <c r="EQ271" s="149"/>
      <c r="ER271" s="149"/>
      <c r="ES271" s="149"/>
      <c r="ET271" s="149"/>
      <c r="EU271" s="149"/>
      <c r="EV271" s="149"/>
      <c r="EW271" s="149"/>
      <c r="EX271" s="149"/>
      <c r="EY271" s="149"/>
      <c r="EZ271" s="149"/>
      <c r="FA271" s="149"/>
      <c r="FB271" s="149"/>
      <c r="FC271" s="149"/>
      <c r="FD271" s="149"/>
      <c r="FE271" s="149"/>
    </row>
    <row r="272" customFormat="false" ht="12.75" hidden="false" customHeight="false" outlineLevel="0" collapsed="false">
      <c r="A272" s="148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  <c r="AJ272" s="149"/>
      <c r="AK272" s="149"/>
      <c r="AL272" s="149"/>
      <c r="AM272" s="149"/>
      <c r="AN272" s="149"/>
      <c r="AO272" s="149"/>
      <c r="AP272" s="149"/>
      <c r="AQ272" s="149"/>
      <c r="AR272" s="149"/>
      <c r="AS272" s="149"/>
      <c r="AT272" s="149"/>
      <c r="AU272" s="149"/>
      <c r="AV272" s="149"/>
      <c r="AW272" s="149"/>
      <c r="AX272" s="149"/>
      <c r="AY272" s="149"/>
      <c r="AZ272" s="149"/>
      <c r="BA272" s="149"/>
      <c r="BB272" s="149"/>
      <c r="BC272" s="149"/>
      <c r="BD272" s="149"/>
      <c r="BE272" s="149"/>
      <c r="BF272" s="149"/>
      <c r="BG272" s="149"/>
      <c r="BH272" s="149"/>
      <c r="BI272" s="149"/>
      <c r="BJ272" s="149"/>
      <c r="BK272" s="149"/>
      <c r="BL272" s="149"/>
      <c r="BM272" s="149"/>
      <c r="BN272" s="149"/>
      <c r="BO272" s="149"/>
      <c r="BP272" s="149"/>
      <c r="BQ272" s="149"/>
      <c r="BR272" s="149"/>
      <c r="BS272" s="149"/>
      <c r="BT272" s="149"/>
      <c r="BU272" s="149"/>
      <c r="BV272" s="149"/>
      <c r="BW272" s="149"/>
      <c r="BX272" s="149"/>
      <c r="BY272" s="149"/>
      <c r="BZ272" s="149"/>
      <c r="CA272" s="149"/>
      <c r="CB272" s="149"/>
      <c r="CC272" s="149"/>
      <c r="CD272" s="149"/>
      <c r="CE272" s="149"/>
      <c r="CF272" s="149"/>
      <c r="CG272" s="149"/>
      <c r="CH272" s="149"/>
      <c r="CI272" s="149"/>
      <c r="CJ272" s="149"/>
      <c r="CK272" s="149"/>
      <c r="CL272" s="149"/>
      <c r="CM272" s="149"/>
      <c r="CN272" s="149"/>
      <c r="CO272" s="149"/>
      <c r="CP272" s="149"/>
      <c r="CQ272" s="149"/>
      <c r="CR272" s="149"/>
      <c r="CS272" s="149"/>
      <c r="CT272" s="149"/>
      <c r="CU272" s="149"/>
      <c r="CV272" s="149"/>
      <c r="CW272" s="149"/>
      <c r="CX272" s="149"/>
      <c r="CY272" s="149"/>
      <c r="CZ272" s="149"/>
      <c r="DA272" s="149"/>
      <c r="DB272" s="149"/>
      <c r="DC272" s="149"/>
      <c r="DD272" s="149"/>
      <c r="DE272" s="149"/>
      <c r="DF272" s="149"/>
      <c r="DG272" s="149"/>
      <c r="DH272" s="149"/>
      <c r="DI272" s="149"/>
      <c r="DJ272" s="149"/>
      <c r="DK272" s="149"/>
      <c r="DL272" s="149"/>
      <c r="DM272" s="149"/>
      <c r="DN272" s="149"/>
      <c r="DO272" s="149"/>
      <c r="DP272" s="149"/>
      <c r="DQ272" s="149"/>
      <c r="DR272" s="149"/>
      <c r="DS272" s="149"/>
      <c r="DT272" s="149"/>
      <c r="DU272" s="149"/>
      <c r="DV272" s="149"/>
      <c r="DW272" s="149"/>
      <c r="DX272" s="149"/>
      <c r="DY272" s="149"/>
      <c r="DZ272" s="149"/>
      <c r="EA272" s="149"/>
      <c r="EB272" s="149"/>
      <c r="EC272" s="149"/>
      <c r="ED272" s="149"/>
      <c r="EE272" s="149"/>
      <c r="EF272" s="149"/>
      <c r="EG272" s="149"/>
      <c r="EH272" s="149"/>
      <c r="EI272" s="149"/>
      <c r="EJ272" s="149"/>
      <c r="EK272" s="149"/>
      <c r="EL272" s="149"/>
      <c r="EM272" s="149"/>
      <c r="EN272" s="149"/>
      <c r="EO272" s="149"/>
      <c r="EP272" s="149"/>
      <c r="EQ272" s="149"/>
      <c r="ER272" s="149"/>
      <c r="ES272" s="149"/>
      <c r="ET272" s="149"/>
      <c r="EU272" s="149"/>
      <c r="EV272" s="149"/>
      <c r="EW272" s="149"/>
      <c r="EX272" s="149"/>
      <c r="EY272" s="149"/>
      <c r="EZ272" s="149"/>
      <c r="FA272" s="149"/>
      <c r="FB272" s="149"/>
      <c r="FC272" s="149"/>
      <c r="FD272" s="149"/>
      <c r="FE272" s="149"/>
    </row>
    <row r="273" customFormat="false" ht="12.75" hidden="false" customHeight="false" outlineLevel="0" collapsed="false">
      <c r="A273" s="148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  <c r="AJ273" s="149"/>
      <c r="AK273" s="149"/>
      <c r="AL273" s="149"/>
      <c r="AM273" s="149"/>
      <c r="AN273" s="149"/>
      <c r="AO273" s="149"/>
      <c r="AP273" s="149"/>
      <c r="AQ273" s="149"/>
      <c r="AR273" s="149"/>
      <c r="AS273" s="149"/>
      <c r="AT273" s="149"/>
      <c r="AU273" s="149"/>
      <c r="AV273" s="149"/>
      <c r="AW273" s="149"/>
      <c r="AX273" s="149"/>
      <c r="AY273" s="149"/>
      <c r="AZ273" s="149"/>
      <c r="BA273" s="149"/>
      <c r="BB273" s="149"/>
      <c r="BC273" s="149"/>
      <c r="BD273" s="149"/>
      <c r="BE273" s="149"/>
      <c r="BF273" s="149"/>
      <c r="BG273" s="149"/>
      <c r="BH273" s="149"/>
      <c r="BI273" s="149"/>
      <c r="BJ273" s="149"/>
      <c r="BK273" s="149"/>
      <c r="BL273" s="149"/>
      <c r="BM273" s="149"/>
      <c r="BN273" s="149"/>
      <c r="BO273" s="149"/>
      <c r="BP273" s="149"/>
      <c r="BQ273" s="149"/>
      <c r="BR273" s="149"/>
      <c r="BS273" s="149"/>
      <c r="BT273" s="149"/>
      <c r="BU273" s="149"/>
      <c r="BV273" s="149"/>
      <c r="BW273" s="149"/>
      <c r="BX273" s="149"/>
      <c r="BY273" s="149"/>
      <c r="BZ273" s="149"/>
      <c r="CA273" s="149"/>
      <c r="CB273" s="149"/>
      <c r="CC273" s="149"/>
      <c r="CD273" s="149"/>
      <c r="CE273" s="149"/>
      <c r="CF273" s="149"/>
      <c r="CG273" s="149"/>
      <c r="CH273" s="149"/>
      <c r="CI273" s="149"/>
      <c r="CJ273" s="149"/>
      <c r="CK273" s="149"/>
      <c r="CL273" s="149"/>
      <c r="CM273" s="149"/>
      <c r="CN273" s="149"/>
      <c r="CO273" s="149"/>
      <c r="CP273" s="149"/>
      <c r="CQ273" s="149"/>
      <c r="CR273" s="149"/>
      <c r="CS273" s="149"/>
      <c r="CT273" s="149"/>
      <c r="CU273" s="149"/>
      <c r="CV273" s="149"/>
      <c r="CW273" s="149"/>
      <c r="CX273" s="149"/>
      <c r="CY273" s="149"/>
      <c r="CZ273" s="149"/>
      <c r="DA273" s="149"/>
      <c r="DB273" s="149"/>
      <c r="DC273" s="149"/>
      <c r="DD273" s="149"/>
      <c r="DE273" s="149"/>
      <c r="DF273" s="149"/>
      <c r="DG273" s="149"/>
      <c r="DH273" s="149"/>
      <c r="DI273" s="149"/>
      <c r="DJ273" s="149"/>
      <c r="DK273" s="149"/>
      <c r="DL273" s="149"/>
      <c r="DM273" s="149"/>
      <c r="DN273" s="149"/>
      <c r="DO273" s="149"/>
      <c r="DP273" s="149"/>
      <c r="DQ273" s="149"/>
      <c r="DR273" s="149"/>
      <c r="DS273" s="149"/>
      <c r="DT273" s="149"/>
      <c r="DU273" s="149"/>
      <c r="DV273" s="149"/>
      <c r="DW273" s="149"/>
      <c r="DX273" s="149"/>
      <c r="DY273" s="149"/>
      <c r="DZ273" s="149"/>
      <c r="EA273" s="149"/>
      <c r="EB273" s="149"/>
      <c r="EC273" s="149"/>
      <c r="ED273" s="149"/>
      <c r="EE273" s="149"/>
      <c r="EF273" s="149"/>
      <c r="EG273" s="149"/>
      <c r="EH273" s="149"/>
      <c r="EI273" s="149"/>
      <c r="EJ273" s="149"/>
      <c r="EK273" s="149"/>
      <c r="EL273" s="149"/>
      <c r="EM273" s="149"/>
      <c r="EN273" s="149"/>
      <c r="EO273" s="149"/>
      <c r="EP273" s="149"/>
      <c r="EQ273" s="149"/>
      <c r="ER273" s="149"/>
      <c r="ES273" s="149"/>
      <c r="ET273" s="149"/>
      <c r="EU273" s="149"/>
      <c r="EV273" s="149"/>
      <c r="EW273" s="149"/>
      <c r="EX273" s="149"/>
      <c r="EY273" s="149"/>
      <c r="EZ273" s="149"/>
      <c r="FA273" s="149"/>
      <c r="FB273" s="149"/>
      <c r="FC273" s="149"/>
      <c r="FD273" s="149"/>
      <c r="FE273" s="149"/>
    </row>
    <row r="274" customFormat="false" ht="12.75" hidden="false" customHeight="false" outlineLevel="0" collapsed="false">
      <c r="A274" s="148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  <c r="AJ274" s="149"/>
      <c r="AK274" s="149"/>
      <c r="AL274" s="149"/>
      <c r="AM274" s="149"/>
      <c r="AN274" s="149"/>
      <c r="AO274" s="149"/>
      <c r="AP274" s="149"/>
      <c r="AQ274" s="149"/>
      <c r="AR274" s="149"/>
      <c r="AS274" s="149"/>
      <c r="AT274" s="149"/>
      <c r="AU274" s="149"/>
      <c r="AV274" s="149"/>
      <c r="AW274" s="149"/>
      <c r="AX274" s="149"/>
      <c r="AY274" s="149"/>
      <c r="AZ274" s="149"/>
      <c r="BA274" s="149"/>
      <c r="BB274" s="149"/>
      <c r="BC274" s="149"/>
      <c r="BD274" s="149"/>
      <c r="BE274" s="149"/>
      <c r="BF274" s="149"/>
      <c r="BG274" s="149"/>
      <c r="BH274" s="149"/>
      <c r="BI274" s="149"/>
      <c r="BJ274" s="149"/>
      <c r="BK274" s="149"/>
      <c r="BL274" s="149"/>
      <c r="BM274" s="149"/>
      <c r="BN274" s="149"/>
      <c r="BO274" s="149"/>
      <c r="BP274" s="149"/>
      <c r="BQ274" s="149"/>
      <c r="BR274" s="149"/>
      <c r="BS274" s="149"/>
      <c r="BT274" s="149"/>
      <c r="BU274" s="149"/>
      <c r="BV274" s="149"/>
      <c r="BW274" s="149"/>
      <c r="BX274" s="149"/>
      <c r="BY274" s="149"/>
      <c r="BZ274" s="149"/>
      <c r="CA274" s="149"/>
      <c r="CB274" s="149"/>
      <c r="CC274" s="149"/>
      <c r="CD274" s="149"/>
      <c r="CE274" s="149"/>
      <c r="CF274" s="149"/>
      <c r="CG274" s="149"/>
      <c r="CH274" s="149"/>
      <c r="CI274" s="149"/>
      <c r="CJ274" s="149"/>
      <c r="CK274" s="149"/>
      <c r="CL274" s="149"/>
      <c r="CM274" s="149"/>
      <c r="CN274" s="149"/>
      <c r="CO274" s="149"/>
      <c r="CP274" s="149"/>
      <c r="CQ274" s="149"/>
      <c r="CR274" s="149"/>
      <c r="CS274" s="149"/>
      <c r="CT274" s="149"/>
      <c r="CU274" s="149"/>
      <c r="CV274" s="149"/>
      <c r="CW274" s="149"/>
      <c r="CX274" s="149"/>
      <c r="CY274" s="149"/>
      <c r="CZ274" s="149"/>
      <c r="DA274" s="149"/>
      <c r="DB274" s="149"/>
      <c r="DC274" s="149"/>
      <c r="DD274" s="149"/>
      <c r="DE274" s="149"/>
      <c r="DF274" s="149"/>
      <c r="DG274" s="149"/>
      <c r="DH274" s="149"/>
      <c r="DI274" s="149"/>
      <c r="DJ274" s="149"/>
      <c r="DK274" s="149"/>
      <c r="DL274" s="149"/>
      <c r="DM274" s="149"/>
      <c r="DN274" s="149"/>
      <c r="DO274" s="149"/>
      <c r="DP274" s="149"/>
      <c r="DQ274" s="149"/>
      <c r="DR274" s="149"/>
      <c r="DS274" s="149"/>
      <c r="DT274" s="149"/>
      <c r="DU274" s="149"/>
      <c r="DV274" s="149"/>
      <c r="DW274" s="149"/>
      <c r="DX274" s="149"/>
      <c r="DY274" s="149"/>
      <c r="DZ274" s="149"/>
      <c r="EA274" s="149"/>
      <c r="EB274" s="149"/>
      <c r="EC274" s="149"/>
      <c r="ED274" s="149"/>
      <c r="EE274" s="149"/>
      <c r="EF274" s="149"/>
      <c r="EG274" s="149"/>
      <c r="EH274" s="149"/>
      <c r="EI274" s="149"/>
      <c r="EJ274" s="149"/>
      <c r="EK274" s="149"/>
      <c r="EL274" s="149"/>
      <c r="EM274" s="149"/>
      <c r="EN274" s="149"/>
      <c r="EO274" s="149"/>
      <c r="EP274" s="149"/>
      <c r="EQ274" s="149"/>
      <c r="ER274" s="149"/>
      <c r="ES274" s="149"/>
      <c r="ET274" s="149"/>
      <c r="EU274" s="149"/>
      <c r="EV274" s="149"/>
      <c r="EW274" s="149"/>
      <c r="EX274" s="149"/>
      <c r="EY274" s="149"/>
      <c r="EZ274" s="149"/>
      <c r="FA274" s="149"/>
      <c r="FB274" s="149"/>
      <c r="FC274" s="149"/>
      <c r="FD274" s="149"/>
      <c r="FE274" s="149"/>
    </row>
    <row r="275" customFormat="false" ht="12.75" hidden="false" customHeight="false" outlineLevel="0" collapsed="false">
      <c r="A275" s="148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  <c r="AJ275" s="149"/>
      <c r="AK275" s="149"/>
      <c r="AL275" s="149"/>
      <c r="AM275" s="149"/>
      <c r="AN275" s="149"/>
      <c r="AO275" s="149"/>
      <c r="AP275" s="149"/>
      <c r="AQ275" s="149"/>
      <c r="AR275" s="149"/>
      <c r="AS275" s="149"/>
      <c r="AT275" s="149"/>
      <c r="AU275" s="149"/>
      <c r="AV275" s="149"/>
      <c r="AW275" s="149"/>
      <c r="AX275" s="149"/>
      <c r="AY275" s="149"/>
      <c r="AZ275" s="149"/>
      <c r="BA275" s="149"/>
      <c r="BB275" s="149"/>
      <c r="BC275" s="149"/>
      <c r="BD275" s="149"/>
      <c r="BE275" s="149"/>
      <c r="BF275" s="149"/>
      <c r="BG275" s="149"/>
      <c r="BH275" s="149"/>
      <c r="BI275" s="149"/>
      <c r="BJ275" s="149"/>
      <c r="BK275" s="149"/>
      <c r="BL275" s="149"/>
      <c r="BM275" s="149"/>
      <c r="BN275" s="149"/>
      <c r="BO275" s="149"/>
      <c r="BP275" s="149"/>
      <c r="BQ275" s="149"/>
      <c r="BR275" s="149"/>
      <c r="BS275" s="149"/>
      <c r="BT275" s="149"/>
      <c r="BU275" s="149"/>
      <c r="BV275" s="149"/>
      <c r="BW275" s="149"/>
      <c r="BX275" s="149"/>
      <c r="BY275" s="149"/>
      <c r="BZ275" s="149"/>
      <c r="CA275" s="149"/>
      <c r="CB275" s="149"/>
      <c r="CC275" s="149"/>
      <c r="CD275" s="149"/>
      <c r="CE275" s="149"/>
      <c r="CF275" s="149"/>
      <c r="CG275" s="149"/>
      <c r="CH275" s="149"/>
      <c r="CI275" s="149"/>
      <c r="CJ275" s="149"/>
      <c r="CK275" s="149"/>
      <c r="CL275" s="149"/>
      <c r="CM275" s="149"/>
      <c r="CN275" s="149"/>
      <c r="CO275" s="149"/>
      <c r="CP275" s="149"/>
      <c r="CQ275" s="149"/>
      <c r="CR275" s="149"/>
      <c r="CS275" s="149"/>
      <c r="CT275" s="149"/>
      <c r="CU275" s="149"/>
      <c r="CV275" s="149"/>
      <c r="CW275" s="149"/>
      <c r="CX275" s="149"/>
      <c r="CY275" s="149"/>
      <c r="CZ275" s="149"/>
      <c r="DA275" s="149"/>
      <c r="DB275" s="149"/>
      <c r="DC275" s="149"/>
      <c r="DD275" s="149"/>
      <c r="DE275" s="149"/>
      <c r="DF275" s="149"/>
      <c r="DG275" s="149"/>
      <c r="DH275" s="149"/>
      <c r="DI275" s="149"/>
      <c r="DJ275" s="149"/>
      <c r="DK275" s="149"/>
      <c r="DL275" s="149"/>
      <c r="DM275" s="149"/>
      <c r="DN275" s="149"/>
      <c r="DO275" s="149"/>
      <c r="DP275" s="149"/>
      <c r="DQ275" s="149"/>
      <c r="DR275" s="149"/>
      <c r="DS275" s="149"/>
      <c r="DT275" s="149"/>
      <c r="DU275" s="149"/>
      <c r="DV275" s="149"/>
      <c r="DW275" s="149"/>
      <c r="DX275" s="149"/>
      <c r="DY275" s="149"/>
      <c r="DZ275" s="149"/>
      <c r="EA275" s="149"/>
      <c r="EB275" s="149"/>
      <c r="EC275" s="149"/>
      <c r="ED275" s="149"/>
      <c r="EE275" s="149"/>
      <c r="EF275" s="149"/>
      <c r="EG275" s="149"/>
      <c r="EH275" s="149"/>
      <c r="EI275" s="149"/>
      <c r="EJ275" s="149"/>
      <c r="EK275" s="149"/>
      <c r="EL275" s="149"/>
      <c r="EM275" s="149"/>
      <c r="EN275" s="149"/>
      <c r="EO275" s="149"/>
      <c r="EP275" s="149"/>
      <c r="EQ275" s="149"/>
      <c r="ER275" s="149"/>
      <c r="ES275" s="149"/>
      <c r="ET275" s="149"/>
      <c r="EU275" s="149"/>
      <c r="EV275" s="149"/>
      <c r="EW275" s="149"/>
      <c r="EX275" s="149"/>
      <c r="EY275" s="149"/>
      <c r="EZ275" s="149"/>
      <c r="FA275" s="149"/>
      <c r="FB275" s="149"/>
      <c r="FC275" s="149"/>
      <c r="FD275" s="149"/>
      <c r="FE275" s="149"/>
    </row>
    <row r="276" customFormat="false" ht="12.75" hidden="false" customHeight="false" outlineLevel="0" collapsed="false">
      <c r="A276" s="148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  <c r="AJ276" s="149"/>
      <c r="AK276" s="149"/>
      <c r="AL276" s="149"/>
      <c r="AM276" s="149"/>
      <c r="AN276" s="149"/>
      <c r="AO276" s="149"/>
      <c r="AP276" s="149"/>
      <c r="AQ276" s="149"/>
      <c r="AR276" s="149"/>
      <c r="AS276" s="149"/>
      <c r="AT276" s="149"/>
      <c r="AU276" s="149"/>
      <c r="AV276" s="149"/>
      <c r="AW276" s="149"/>
      <c r="AX276" s="149"/>
      <c r="AY276" s="149"/>
      <c r="AZ276" s="149"/>
      <c r="BA276" s="149"/>
      <c r="BB276" s="149"/>
      <c r="BC276" s="149"/>
      <c r="BD276" s="149"/>
      <c r="BE276" s="149"/>
      <c r="BF276" s="149"/>
      <c r="BG276" s="149"/>
      <c r="BH276" s="149"/>
      <c r="BI276" s="149"/>
      <c r="BJ276" s="149"/>
      <c r="BK276" s="149"/>
      <c r="BL276" s="149"/>
      <c r="BM276" s="149"/>
      <c r="BN276" s="149"/>
      <c r="BO276" s="149"/>
      <c r="BP276" s="149"/>
      <c r="BQ276" s="149"/>
      <c r="BR276" s="149"/>
      <c r="BS276" s="149"/>
      <c r="BT276" s="149"/>
      <c r="BU276" s="149"/>
      <c r="BV276" s="149"/>
      <c r="BW276" s="149"/>
      <c r="BX276" s="149"/>
      <c r="BY276" s="149"/>
      <c r="BZ276" s="149"/>
      <c r="CA276" s="149"/>
      <c r="CB276" s="149"/>
      <c r="CC276" s="149"/>
      <c r="CD276" s="149"/>
      <c r="CE276" s="149"/>
      <c r="CF276" s="149"/>
      <c r="CG276" s="149"/>
      <c r="CH276" s="149"/>
      <c r="CI276" s="149"/>
      <c r="CJ276" s="149"/>
      <c r="CK276" s="149"/>
      <c r="CL276" s="149"/>
      <c r="CM276" s="149"/>
      <c r="CN276" s="149"/>
      <c r="CO276" s="149"/>
      <c r="CP276" s="149"/>
      <c r="CQ276" s="149"/>
      <c r="CR276" s="149"/>
      <c r="CS276" s="149"/>
      <c r="CT276" s="149"/>
      <c r="CU276" s="149"/>
      <c r="CV276" s="149"/>
      <c r="CW276" s="149"/>
      <c r="CX276" s="149"/>
      <c r="CY276" s="149"/>
      <c r="CZ276" s="149"/>
      <c r="DA276" s="149"/>
      <c r="DB276" s="149"/>
      <c r="DC276" s="149"/>
      <c r="DD276" s="149"/>
      <c r="DE276" s="149"/>
      <c r="DF276" s="149"/>
      <c r="DG276" s="149"/>
      <c r="DH276" s="149"/>
      <c r="DI276" s="149"/>
      <c r="DJ276" s="149"/>
      <c r="DK276" s="149"/>
      <c r="DL276" s="149"/>
      <c r="DM276" s="149"/>
      <c r="DN276" s="149"/>
      <c r="DO276" s="149"/>
      <c r="DP276" s="149"/>
      <c r="DQ276" s="149"/>
      <c r="DR276" s="149"/>
      <c r="DS276" s="149"/>
      <c r="DT276" s="149"/>
      <c r="DU276" s="149"/>
      <c r="DV276" s="149"/>
      <c r="DW276" s="149"/>
      <c r="DX276" s="149"/>
      <c r="DY276" s="149"/>
      <c r="DZ276" s="149"/>
      <c r="EA276" s="149"/>
      <c r="EB276" s="149"/>
      <c r="EC276" s="149"/>
      <c r="ED276" s="149"/>
      <c r="EE276" s="149"/>
      <c r="EF276" s="149"/>
      <c r="EG276" s="149"/>
      <c r="EH276" s="149"/>
      <c r="EI276" s="149"/>
      <c r="EJ276" s="149"/>
      <c r="EK276" s="149"/>
      <c r="EL276" s="149"/>
      <c r="EM276" s="149"/>
      <c r="EN276" s="149"/>
      <c r="EO276" s="149"/>
      <c r="EP276" s="149"/>
      <c r="EQ276" s="149"/>
      <c r="ER276" s="149"/>
      <c r="ES276" s="149"/>
      <c r="ET276" s="149"/>
      <c r="EU276" s="149"/>
      <c r="EV276" s="149"/>
      <c r="EW276" s="149"/>
      <c r="EX276" s="149"/>
      <c r="EY276" s="149"/>
      <c r="EZ276" s="149"/>
      <c r="FA276" s="149"/>
      <c r="FB276" s="149"/>
      <c r="FC276" s="149"/>
      <c r="FD276" s="149"/>
      <c r="FE276" s="149"/>
    </row>
    <row r="277" customFormat="false" ht="12.75" hidden="false" customHeight="false" outlineLevel="0" collapsed="false">
      <c r="A277" s="148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  <c r="AJ277" s="149"/>
      <c r="AK277" s="149"/>
      <c r="AL277" s="149"/>
      <c r="AM277" s="149"/>
      <c r="AN277" s="149"/>
      <c r="AO277" s="149"/>
      <c r="AP277" s="149"/>
      <c r="AQ277" s="149"/>
      <c r="AR277" s="149"/>
      <c r="AS277" s="149"/>
      <c r="AT277" s="149"/>
      <c r="AU277" s="149"/>
      <c r="AV277" s="149"/>
      <c r="AW277" s="149"/>
      <c r="AX277" s="149"/>
      <c r="AY277" s="149"/>
      <c r="AZ277" s="149"/>
      <c r="BA277" s="149"/>
      <c r="BB277" s="149"/>
      <c r="BC277" s="149"/>
      <c r="BD277" s="149"/>
      <c r="BE277" s="149"/>
      <c r="BF277" s="149"/>
      <c r="BG277" s="149"/>
      <c r="BH277" s="149"/>
      <c r="BI277" s="149"/>
      <c r="BJ277" s="149"/>
      <c r="BK277" s="149"/>
      <c r="BL277" s="149"/>
      <c r="BM277" s="149"/>
      <c r="BN277" s="149"/>
      <c r="BO277" s="149"/>
      <c r="BP277" s="149"/>
      <c r="BQ277" s="149"/>
      <c r="BR277" s="149"/>
      <c r="BS277" s="149"/>
      <c r="BT277" s="149"/>
      <c r="BU277" s="149"/>
      <c r="BV277" s="149"/>
      <c r="BW277" s="149"/>
      <c r="BX277" s="149"/>
      <c r="BY277" s="149"/>
      <c r="BZ277" s="149"/>
      <c r="CA277" s="149"/>
      <c r="CB277" s="149"/>
      <c r="CC277" s="149"/>
      <c r="CD277" s="149"/>
      <c r="CE277" s="149"/>
      <c r="CF277" s="149"/>
      <c r="CG277" s="149"/>
      <c r="CH277" s="149"/>
      <c r="CI277" s="149"/>
      <c r="CJ277" s="149"/>
      <c r="CK277" s="149"/>
      <c r="CL277" s="149"/>
      <c r="CM277" s="149"/>
      <c r="CN277" s="149"/>
      <c r="CO277" s="149"/>
      <c r="CP277" s="149"/>
      <c r="CQ277" s="149"/>
      <c r="CR277" s="149"/>
      <c r="CS277" s="149"/>
      <c r="CT277" s="149"/>
      <c r="CU277" s="149"/>
      <c r="CV277" s="149"/>
      <c r="CW277" s="149"/>
      <c r="CX277" s="149"/>
      <c r="CY277" s="149"/>
      <c r="CZ277" s="149"/>
      <c r="DA277" s="149"/>
      <c r="DB277" s="149"/>
      <c r="DC277" s="149"/>
      <c r="DD277" s="149"/>
      <c r="DE277" s="149"/>
      <c r="DF277" s="149"/>
      <c r="DG277" s="149"/>
      <c r="DH277" s="149"/>
      <c r="DI277" s="149"/>
      <c r="DJ277" s="149"/>
      <c r="DK277" s="149"/>
      <c r="DL277" s="149"/>
      <c r="DM277" s="149"/>
      <c r="DN277" s="149"/>
      <c r="DO277" s="149"/>
      <c r="DP277" s="149"/>
      <c r="DQ277" s="149"/>
      <c r="DR277" s="149"/>
      <c r="DS277" s="149"/>
      <c r="DT277" s="149"/>
      <c r="DU277" s="149"/>
      <c r="DV277" s="149"/>
      <c r="DW277" s="149"/>
      <c r="DX277" s="149"/>
      <c r="DY277" s="149"/>
      <c r="DZ277" s="149"/>
      <c r="EA277" s="149"/>
      <c r="EB277" s="149"/>
      <c r="EC277" s="149"/>
      <c r="ED277" s="149"/>
      <c r="EE277" s="149"/>
      <c r="EF277" s="149"/>
      <c r="EG277" s="149"/>
      <c r="EH277" s="149"/>
      <c r="EI277" s="149"/>
      <c r="EJ277" s="149"/>
      <c r="EK277" s="149"/>
      <c r="EL277" s="149"/>
      <c r="EM277" s="149"/>
      <c r="EN277" s="149"/>
      <c r="EO277" s="149"/>
      <c r="EP277" s="149"/>
      <c r="EQ277" s="149"/>
      <c r="ER277" s="149"/>
      <c r="ES277" s="149"/>
      <c r="ET277" s="149"/>
      <c r="EU277" s="149"/>
      <c r="EV277" s="149"/>
      <c r="EW277" s="149"/>
      <c r="EX277" s="149"/>
      <c r="EY277" s="149"/>
      <c r="EZ277" s="149"/>
      <c r="FA277" s="149"/>
      <c r="FB277" s="149"/>
      <c r="FC277" s="149"/>
      <c r="FD277" s="149"/>
      <c r="FE277" s="149"/>
    </row>
  </sheetData>
  <mergeCells count="272">
    <mergeCell ref="A7:A11"/>
    <mergeCell ref="B7:B11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BT7:BV7"/>
    <mergeCell ref="BW7:BY7"/>
    <mergeCell ref="BZ7:CB7"/>
    <mergeCell ref="CC7:CE7"/>
    <mergeCell ref="CF7:CH7"/>
    <mergeCell ref="CI7:CK7"/>
    <mergeCell ref="CL7:CN7"/>
    <mergeCell ref="CO7:CQ7"/>
    <mergeCell ref="CR7:CT7"/>
    <mergeCell ref="CU7:CW7"/>
    <mergeCell ref="CX7:CZ7"/>
    <mergeCell ref="DA7:DC7"/>
    <mergeCell ref="DD7:DF7"/>
    <mergeCell ref="DG7:DI7"/>
    <mergeCell ref="DJ7:DL7"/>
    <mergeCell ref="DM7:DO7"/>
    <mergeCell ref="DP7:DR7"/>
    <mergeCell ref="DS7:DU7"/>
    <mergeCell ref="DV7:DX7"/>
    <mergeCell ref="DY7:EA7"/>
    <mergeCell ref="EB7:ED7"/>
    <mergeCell ref="EE7:EG7"/>
    <mergeCell ref="EH7:EJ7"/>
    <mergeCell ref="EK7:EM7"/>
    <mergeCell ref="EN7:EP7"/>
    <mergeCell ref="EQ7:ES7"/>
    <mergeCell ref="ET7:EV7"/>
    <mergeCell ref="EW7:EY7"/>
    <mergeCell ref="EZ7:FB7"/>
    <mergeCell ref="FC7:FE7"/>
    <mergeCell ref="C8:E9"/>
    <mergeCell ref="F8:H9"/>
    <mergeCell ref="I8:K9"/>
    <mergeCell ref="L8:N9"/>
    <mergeCell ref="O8:Q9"/>
    <mergeCell ref="R8:T9"/>
    <mergeCell ref="U8:W9"/>
    <mergeCell ref="X8:Z9"/>
    <mergeCell ref="AA8:AC9"/>
    <mergeCell ref="AD8:AF9"/>
    <mergeCell ref="AG8:AI9"/>
    <mergeCell ref="AJ8:AL9"/>
    <mergeCell ref="AM8:AO9"/>
    <mergeCell ref="AP8:AR9"/>
    <mergeCell ref="AS8:AU9"/>
    <mergeCell ref="AV8:AX9"/>
    <mergeCell ref="AY8:BA9"/>
    <mergeCell ref="BB8:BD9"/>
    <mergeCell ref="BE8:BG9"/>
    <mergeCell ref="BH8:BJ9"/>
    <mergeCell ref="BK8:BM9"/>
    <mergeCell ref="BN8:BP9"/>
    <mergeCell ref="BQ8:BS9"/>
    <mergeCell ref="BT8:BV9"/>
    <mergeCell ref="BW8:BY9"/>
    <mergeCell ref="BZ8:CB9"/>
    <mergeCell ref="CC8:CE9"/>
    <mergeCell ref="CF8:CH9"/>
    <mergeCell ref="CI8:CK9"/>
    <mergeCell ref="CL8:CN9"/>
    <mergeCell ref="CO8:CQ9"/>
    <mergeCell ref="CR8:CT9"/>
    <mergeCell ref="CU8:CW9"/>
    <mergeCell ref="CX8:CZ9"/>
    <mergeCell ref="DA8:DC9"/>
    <mergeCell ref="DD8:DF9"/>
    <mergeCell ref="DG8:DI9"/>
    <mergeCell ref="DJ8:DL9"/>
    <mergeCell ref="DM8:DO9"/>
    <mergeCell ref="DP8:DR9"/>
    <mergeCell ref="DS8:DU9"/>
    <mergeCell ref="DV8:DX9"/>
    <mergeCell ref="DY8:EA9"/>
    <mergeCell ref="EB8:ED9"/>
    <mergeCell ref="EE8:EG9"/>
    <mergeCell ref="EH8:EJ9"/>
    <mergeCell ref="EK8:EM9"/>
    <mergeCell ref="EN8:EP9"/>
    <mergeCell ref="EQ8:ES9"/>
    <mergeCell ref="ET8:EV9"/>
    <mergeCell ref="EW8:EY9"/>
    <mergeCell ref="EZ8:FB9"/>
    <mergeCell ref="FC8:FE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ED10:ED11"/>
    <mergeCell ref="EE10:EE11"/>
    <mergeCell ref="EF10:EF11"/>
    <mergeCell ref="EG10:EG11"/>
    <mergeCell ref="EH10:EH11"/>
    <mergeCell ref="EI10:EI11"/>
    <mergeCell ref="EJ10:EJ11"/>
    <mergeCell ref="EK10:EK11"/>
    <mergeCell ref="EL10:EL11"/>
    <mergeCell ref="EM10:EM11"/>
    <mergeCell ref="EN10:EN11"/>
    <mergeCell ref="EO10:EO11"/>
    <mergeCell ref="EP10:EP11"/>
    <mergeCell ref="EQ10:EQ11"/>
    <mergeCell ref="ER10:ER11"/>
    <mergeCell ref="ES10:ES11"/>
    <mergeCell ref="ET10:ET11"/>
    <mergeCell ref="EU10:EU11"/>
    <mergeCell ref="EV10:EV11"/>
    <mergeCell ref="EW10:EW11"/>
    <mergeCell ref="EX10:EX11"/>
    <mergeCell ref="EY10:EY11"/>
    <mergeCell ref="EZ10:EZ11"/>
    <mergeCell ref="FA10:FA11"/>
    <mergeCell ref="FB10:FB11"/>
    <mergeCell ref="FC10:FC11"/>
    <mergeCell ref="FD10:FD11"/>
    <mergeCell ref="FE10:FE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VII. kerület Erzsébetváros Önkormányzata
önállóan gazdálkodó intézményei és a Polgármesteri Hivatal 2009. évi tervezett előirányzatai</oddHeader>
    <oddFooter/>
  </headerFooter>
  <colBreaks count="13" manualBreakCount="13">
    <brk id="14" man="true" max="65535" min="0"/>
    <brk id="26" man="true" max="65535" min="0"/>
    <brk id="38" man="true" max="65535" min="0"/>
    <brk id="50" man="true" max="65535" min="0"/>
    <brk id="62" man="true" max="65535" min="0"/>
    <brk id="74" man="true" max="65535" min="0"/>
    <brk id="86" man="true" max="65535" min="0"/>
    <brk id="98" man="true" max="65535" min="0"/>
    <brk id="110" man="true" max="65535" min="0"/>
    <brk id="122" man="true" max="65535" min="0"/>
    <brk id="134" man="true" max="65535" min="0"/>
    <brk id="146" man="true" max="65535" min="0"/>
    <brk id="1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liberdag</cp:lastModifiedBy>
  <cp:lastPrinted>2009-02-03T18:06:04Z</cp:lastPrinted>
  <dcterms:modified xsi:type="dcterms:W3CDTF">2009-02-03T18:14:39Z</dcterms:modified>
  <cp:revision>0</cp:revision>
  <dc:subject/>
  <dc:title/>
</cp:coreProperties>
</file>