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G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1. számú táblázat a .../2009.  (... ) rendelethez</t>
  </si>
  <si>
    <t xml:space="preserve">Budapest Főváros VII. Kerület Erzsébetváros Önkormányzata</t>
  </si>
  <si>
    <t xml:space="preserve">2009. évi tervezett bevételi előirányzatai</t>
  </si>
  <si>
    <t xml:space="preserve">ezer Ft</t>
  </si>
  <si>
    <t xml:space="preserve">Sor-szám</t>
  </si>
  <si>
    <t xml:space="preserve">Bevételi előirányzatok megnevezése</t>
  </si>
  <si>
    <t xml:space="preserve">2007. évi teljesítés</t>
  </si>
  <si>
    <t xml:space="preserve">2008. évi</t>
  </si>
  <si>
    <t xml:space="preserve">2009. évi tervezett előirányzat</t>
  </si>
  <si>
    <t xml:space="preserve">Megoszlás %-a</t>
  </si>
  <si>
    <t xml:space="preserve">eredeti</t>
  </si>
  <si>
    <t xml:space="preserve">várható</t>
  </si>
  <si>
    <t xml:space="preserve">előirányzat</t>
  </si>
  <si>
    <t xml:space="preserve">teljesítés</t>
  </si>
  <si>
    <t xml:space="preserve">Hatósági jogkörhöz köthető működési bevétel</t>
  </si>
  <si>
    <t xml:space="preserve">Egyéb saját bevétel</t>
  </si>
  <si>
    <t xml:space="preserve">ÁFA-bevételek, -visszatérülések</t>
  </si>
  <si>
    <t xml:space="preserve">Hozam- és kamatbevételek összesen</t>
  </si>
  <si>
    <t xml:space="preserve">Működési célú pénzeszközátvétel államháztartáson kívülről</t>
  </si>
  <si>
    <t xml:space="preserve">I.</t>
  </si>
  <si>
    <t xml:space="preserve">Intézményi működési bevételek összesen (1+..+5)</t>
  </si>
  <si>
    <t xml:space="preserve">Építményadó</t>
  </si>
  <si>
    <t xml:space="preserve">Telekadó </t>
  </si>
  <si>
    <t xml:space="preserve">Iparűzési adó </t>
  </si>
  <si>
    <t xml:space="preserve">a</t>
  </si>
  <si>
    <t xml:space="preserve">Helyi adók (6+7+8)</t>
  </si>
  <si>
    <t xml:space="preserve">Pótlékok, bírságok</t>
  </si>
  <si>
    <t xml:space="preserve">Személyi jövedelemadó helyben maradó része</t>
  </si>
  <si>
    <t xml:space="preserve">Jövedelemdifferenciálódás mérséklése</t>
  </si>
  <si>
    <t xml:space="preserve">Személyi jövedelemadó normatív módon elosztott része</t>
  </si>
  <si>
    <t xml:space="preserve">Luxusadó</t>
  </si>
  <si>
    <t xml:space="preserve">Gépjármű adó</t>
  </si>
  <si>
    <t xml:space="preserve">b</t>
  </si>
  <si>
    <t xml:space="preserve">Átengedett központi adók (10+..+12)</t>
  </si>
  <si>
    <t xml:space="preserve">Üres telek használati díj</t>
  </si>
  <si>
    <t xml:space="preserve">Helyiség bérleti díj</t>
  </si>
  <si>
    <t xml:space="preserve">Egyéb bérleti díjak</t>
  </si>
  <si>
    <t xml:space="preserve">Önkormányzati bérlakások bevétele</t>
  </si>
  <si>
    <t xml:space="preserve">Közterület használati díj</t>
  </si>
  <si>
    <t xml:space="preserve">Parkolóhely megváltási díj </t>
  </si>
  <si>
    <t xml:space="preserve">Parkolási bevétel</t>
  </si>
  <si>
    <t xml:space="preserve">Garay téri Piac bevétele</t>
  </si>
  <si>
    <t xml:space="preserve">Egyéb bevételek</t>
  </si>
  <si>
    <t xml:space="preserve">c</t>
  </si>
  <si>
    <t xml:space="preserve">Egyéb sajátos bevételek (13+…+21)</t>
  </si>
  <si>
    <t xml:space="preserve">II.</t>
  </si>
  <si>
    <t xml:space="preserve">Önkormányzatok sajátos működési bevételei (a+9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Felügyeleti szervtől kapott támogatás (26+27)</t>
  </si>
  <si>
    <t xml:space="preserve">Normatív hozzájárulások</t>
  </si>
  <si>
    <t xml:space="preserve">Központosított előirányzatok </t>
  </si>
  <si>
    <t xml:space="preserve">Normatív kötött felhasználású támogatások </t>
  </si>
  <si>
    <t xml:space="preserve">g</t>
  </si>
  <si>
    <t xml:space="preserve">Önkormányzatok költségvetési támogatása (28+…+30)</t>
  </si>
  <si>
    <t xml:space="preserve">Idegenforgalmi bevételek államháztartáson belülről</t>
  </si>
  <si>
    <t xml:space="preserve">Társadalombiztosítási Alaptól pénzeszközátvétel</t>
  </si>
  <si>
    <t xml:space="preserve">Egyéb támogatásértékű működési bevétel 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Pénzforgalmi bevételek összesen (I+II+III+IV+37)</t>
  </si>
  <si>
    <t xml:space="preserve">Előző évi előirányzat-maradvány, pénzmaradvány igénybevétele
 = Pénzforgalom nélküli bevételek</t>
  </si>
  <si>
    <t xml:space="preserve">VI.</t>
  </si>
  <si>
    <t xml:space="preserve">Költségvetési bevételek összesen (V+38)</t>
  </si>
  <si>
    <t xml:space="preserve">Likviditási célú hitelek felvétele </t>
  </si>
  <si>
    <t xml:space="preserve">Hosszú lejáratú hitelek felvétele</t>
  </si>
  <si>
    <t xml:space="preserve">Forgatási célú belföldi értékpapírok értékesítése</t>
  </si>
  <si>
    <t xml:space="preserve">i</t>
  </si>
  <si>
    <t xml:space="preserve">Finanszírozási bevételek (39+..+41)</t>
  </si>
  <si>
    <t xml:space="preserve">VII.</t>
  </si>
  <si>
    <t xml:space="preserve">Bevételek összesen (VI+i)</t>
  </si>
  <si>
    <t xml:space="preserve">Duplázódás miatti korrekció: költségvetési szerveknek folyósított támogatás</t>
  </si>
  <si>
    <t xml:space="preserve">Korrigált bevételek mindösszesen </t>
  </si>
  <si>
    <t xml:space="preserve">HIÁNY</t>
  </si>
  <si>
    <t xml:space="preserve">Likviditási célú hitelek felvétele</t>
  </si>
  <si>
    <t xml:space="preserve">Kötvénykibocsátás</t>
  </si>
  <si>
    <t xml:space="preserve">Hosszú lejáratú hitelfelvét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38"/>
    </font>
    <font>
      <sz val="12"/>
      <color rgb="FFFFFFFF"/>
      <name val="Times New Roman"/>
      <family val="2"/>
      <charset val="238"/>
    </font>
    <font>
      <sz val="12"/>
      <color rgb="FF333399"/>
      <name val="Times New Roman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b val="true"/>
      <sz val="12"/>
      <color rgb="FFFFFFFF"/>
      <name val="Times New Roman"/>
      <family val="2"/>
      <charset val="238"/>
    </font>
    <font>
      <sz val="12"/>
      <color rgb="FFFF0000"/>
      <name val="Times New Roman"/>
      <family val="2"/>
      <charset val="238"/>
    </font>
    <font>
      <sz val="12"/>
      <color rgb="FFFF9900"/>
      <name val="Times New Roman"/>
      <family val="2"/>
      <charset val="238"/>
    </font>
    <font>
      <sz val="12"/>
      <color rgb="FF008000"/>
      <name val="Times New Roman"/>
      <family val="2"/>
      <charset val="238"/>
    </font>
    <font>
      <b val="true"/>
      <sz val="12"/>
      <color rgb="FF333333"/>
      <name val="Times New Roman"/>
      <family val="2"/>
      <charset val="238"/>
    </font>
    <font>
      <i val="true"/>
      <sz val="12"/>
      <color rgb="FF808080"/>
      <name val="Times New Roman"/>
      <family val="2"/>
      <charset val="238"/>
    </font>
    <font>
      <sz val="12"/>
      <color rgb="FF800080"/>
      <name val="Times New Roman"/>
      <family val="2"/>
      <charset val="238"/>
    </font>
    <font>
      <sz val="12"/>
      <color rgb="FF993300"/>
      <name val="Times New Roman"/>
      <family val="2"/>
      <charset val="238"/>
    </font>
    <font>
      <b val="true"/>
      <sz val="12"/>
      <color rgb="FFFF9900"/>
      <name val="Times New Roman"/>
      <family val="2"/>
      <charset val="238"/>
    </font>
    <font>
      <b val="true"/>
      <sz val="12"/>
      <color rgb="FF000000"/>
      <name val="Times New Roman"/>
      <family val="2"/>
      <charset val="238"/>
    </font>
    <font>
      <sz val="12"/>
      <name val="Arial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b val="true"/>
      <i val="true"/>
      <sz val="16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0.99"/>
    <col collapsed="false" customWidth="true" hidden="false" outlineLevel="0" max="3" min="3" style="0" width="17.28"/>
    <col collapsed="false" customWidth="true" hidden="false" outlineLevel="0" max="4" min="4" style="0" width="17.56"/>
    <col collapsed="false" customWidth="true" hidden="false" outlineLevel="0" max="6" min="5" style="0" width="17.7"/>
    <col collapsed="false" customWidth="true" hidden="false" outlineLevel="0" max="7" min="7" style="0" width="13.41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9.5" hidden="false" customHeight="false" outlineLevel="0" collapsed="false">
      <c r="A5" s="3"/>
      <c r="B5" s="3"/>
      <c r="C5" s="4"/>
      <c r="D5" s="4"/>
      <c r="E5" s="4"/>
      <c r="F5" s="5" t="s">
        <v>3</v>
      </c>
      <c r="G5" s="6"/>
    </row>
    <row r="6" customFormat="false" ht="19.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9"/>
      <c r="F6" s="10" t="s">
        <v>8</v>
      </c>
      <c r="G6" s="11" t="s">
        <v>9</v>
      </c>
    </row>
    <row r="7" customFormat="false" ht="18.75" hidden="false" customHeight="false" outlineLevel="0" collapsed="false">
      <c r="A7" s="7"/>
      <c r="B7" s="8"/>
      <c r="C7" s="8"/>
      <c r="D7" s="12" t="s">
        <v>10</v>
      </c>
      <c r="E7" s="12" t="s">
        <v>11</v>
      </c>
      <c r="F7" s="10"/>
      <c r="G7" s="11"/>
    </row>
    <row r="8" customFormat="false" ht="19.5" hidden="false" customHeight="false" outlineLevel="0" collapsed="false">
      <c r="A8" s="7"/>
      <c r="B8" s="8"/>
      <c r="C8" s="8"/>
      <c r="D8" s="13" t="s">
        <v>12</v>
      </c>
      <c r="E8" s="13" t="s">
        <v>13</v>
      </c>
      <c r="F8" s="10"/>
      <c r="G8" s="11"/>
    </row>
    <row r="9" customFormat="false" ht="19.5" hidden="false" customHeight="fals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6" t="n">
        <v>7</v>
      </c>
    </row>
    <row r="10" customFormat="false" ht="19.5" hidden="false" customHeight="false" outlineLevel="0" collapsed="false">
      <c r="A10" s="17" t="n">
        <v>1</v>
      </c>
      <c r="B10" s="18" t="s">
        <v>14</v>
      </c>
      <c r="C10" s="19" t="n">
        <v>107437</v>
      </c>
      <c r="D10" s="19" t="n">
        <v>73833</v>
      </c>
      <c r="E10" s="19" t="n">
        <v>90449</v>
      </c>
      <c r="F10" s="19" t="n">
        <v>30500</v>
      </c>
      <c r="G10" s="20" t="n">
        <f aca="false">F10/$F$70*100</f>
        <v>0.179548200214728</v>
      </c>
    </row>
    <row r="11" customFormat="false" ht="18.75" hidden="false" customHeight="false" outlineLevel="0" collapsed="false">
      <c r="A11" s="21" t="n">
        <v>2</v>
      </c>
      <c r="B11" s="18" t="s">
        <v>15</v>
      </c>
      <c r="C11" s="22" t="n">
        <v>380909</v>
      </c>
      <c r="D11" s="22" t="n">
        <v>289767</v>
      </c>
      <c r="E11" s="22" t="n">
        <v>391587</v>
      </c>
      <c r="F11" s="22" t="n">
        <v>296301</v>
      </c>
      <c r="G11" s="23" t="n">
        <f aca="false">F11/$F$70*100</f>
        <v>1.74427250071554</v>
      </c>
    </row>
    <row r="12" customFormat="false" ht="18.75" hidden="false" customHeight="false" outlineLevel="0" collapsed="false">
      <c r="A12" s="21" t="n">
        <v>3</v>
      </c>
      <c r="B12" s="18" t="s">
        <v>16</v>
      </c>
      <c r="C12" s="22" t="n">
        <v>710015</v>
      </c>
      <c r="D12" s="22" t="n">
        <v>434009</v>
      </c>
      <c r="E12" s="22" t="n">
        <v>462289</v>
      </c>
      <c r="F12" s="22" t="n">
        <f aca="false">371398+6667</f>
        <v>378065</v>
      </c>
      <c r="G12" s="23" t="n">
        <f aca="false">F12/$F$70*100</f>
        <v>2.22560296112069</v>
      </c>
    </row>
    <row r="13" s="24" customFormat="true" ht="18.75" hidden="false" customHeight="false" outlineLevel="0" collapsed="false">
      <c r="A13" s="21" t="n">
        <v>4</v>
      </c>
      <c r="B13" s="18" t="s">
        <v>17</v>
      </c>
      <c r="C13" s="22" t="n">
        <v>34064</v>
      </c>
      <c r="D13" s="22" t="n">
        <v>309040</v>
      </c>
      <c r="E13" s="22" t="n">
        <v>194077</v>
      </c>
      <c r="F13" s="22" t="n">
        <v>254938</v>
      </c>
      <c r="G13" s="23" t="n">
        <f aca="false">F13/$F$70*100</f>
        <v>1.50077570709319</v>
      </c>
    </row>
    <row r="14" customFormat="false" ht="19.5" hidden="false" customHeight="false" outlineLevel="0" collapsed="false">
      <c r="A14" s="25" t="n">
        <v>5</v>
      </c>
      <c r="B14" s="26" t="s">
        <v>18</v>
      </c>
      <c r="C14" s="27" t="n">
        <v>56572</v>
      </c>
      <c r="D14" s="27" t="n">
        <v>11332</v>
      </c>
      <c r="E14" s="27" t="n">
        <v>62218</v>
      </c>
      <c r="F14" s="27" t="n">
        <v>44871</v>
      </c>
      <c r="G14" s="28" t="n">
        <f aca="false">F14/$F$70*100</f>
        <v>0.264147780060166</v>
      </c>
    </row>
    <row r="15" customFormat="false" ht="30" hidden="false" customHeight="true" outlineLevel="0" collapsed="false">
      <c r="A15" s="29" t="s">
        <v>19</v>
      </c>
      <c r="B15" s="30" t="s">
        <v>20</v>
      </c>
      <c r="C15" s="31" t="n">
        <f aca="false">SUM(C10:C14)</f>
        <v>1288997</v>
      </c>
      <c r="D15" s="31" t="n">
        <f aca="false">SUM(D10:D14)</f>
        <v>1117981</v>
      </c>
      <c r="E15" s="31" t="n">
        <f aca="false">SUM(E10:E14)</f>
        <v>1200620</v>
      </c>
      <c r="F15" s="31" t="n">
        <f aca="false">SUM(F10:F14)</f>
        <v>1004675</v>
      </c>
      <c r="G15" s="32" t="n">
        <f aca="false">F15/$F$70*100</f>
        <v>5.91434714920432</v>
      </c>
    </row>
    <row r="16" customFormat="false" ht="18.75" hidden="false" customHeight="false" outlineLevel="0" collapsed="false">
      <c r="A16" s="17" t="n">
        <v>6</v>
      </c>
      <c r="B16" s="18" t="s">
        <v>21</v>
      </c>
      <c r="C16" s="33" t="n">
        <v>638410</v>
      </c>
      <c r="D16" s="33" t="n">
        <v>608212</v>
      </c>
      <c r="E16" s="33" t="n">
        <v>616544</v>
      </c>
      <c r="F16" s="33" t="n">
        <v>700000</v>
      </c>
      <c r="G16" s="34" t="n">
        <f aca="false">F16/$F$70*100</f>
        <v>4.12077836558392</v>
      </c>
    </row>
    <row r="17" customFormat="false" ht="18.75" hidden="false" customHeight="false" outlineLevel="0" collapsed="false">
      <c r="A17" s="17" t="n">
        <v>7</v>
      </c>
      <c r="B17" s="18" t="s">
        <v>22</v>
      </c>
      <c r="C17" s="22" t="n">
        <v>8215</v>
      </c>
      <c r="D17" s="22" t="n">
        <v>7922</v>
      </c>
      <c r="E17" s="22" t="n">
        <v>13838</v>
      </c>
      <c r="F17" s="22" t="n">
        <v>20000</v>
      </c>
      <c r="G17" s="23" t="n">
        <f aca="false">F17/$F$70*100</f>
        <v>0.117736524730969</v>
      </c>
    </row>
    <row r="18" customFormat="false" ht="19.5" hidden="false" customHeight="false" outlineLevel="0" collapsed="false">
      <c r="A18" s="21" t="n">
        <v>8</v>
      </c>
      <c r="B18" s="35" t="s">
        <v>23</v>
      </c>
      <c r="C18" s="22" t="n">
        <v>3754621</v>
      </c>
      <c r="D18" s="22" t="n">
        <v>3751706</v>
      </c>
      <c r="E18" s="22" t="n">
        <v>3843542</v>
      </c>
      <c r="F18" s="22" t="n">
        <v>3825104</v>
      </c>
      <c r="G18" s="23" t="n">
        <f aca="false">F18/$F$70*100</f>
        <v>22.5177225847264</v>
      </c>
    </row>
    <row r="19" s="40" customFormat="true" ht="19.5" hidden="false" customHeight="false" outlineLevel="0" collapsed="false">
      <c r="A19" s="36" t="s">
        <v>24</v>
      </c>
      <c r="B19" s="37" t="s">
        <v>25</v>
      </c>
      <c r="C19" s="38" t="n">
        <f aca="false">SUM(C16:C18)</f>
        <v>4401246</v>
      </c>
      <c r="D19" s="38" t="n">
        <f aca="false">SUM(D16:D18)</f>
        <v>4367840</v>
      </c>
      <c r="E19" s="38" t="n">
        <f aca="false">SUM(E16:E18)</f>
        <v>4473924</v>
      </c>
      <c r="F19" s="38" t="n">
        <f aca="false">SUM(F16:F18)</f>
        <v>4545104</v>
      </c>
      <c r="G19" s="39" t="n">
        <f aca="false">F19/$F$70*100</f>
        <v>26.7562374750413</v>
      </c>
    </row>
    <row r="20" s="45" customFormat="true" ht="19.5" hidden="false" customHeight="false" outlineLevel="0" collapsed="false">
      <c r="A20" s="41" t="n">
        <v>9</v>
      </c>
      <c r="B20" s="42" t="s">
        <v>26</v>
      </c>
      <c r="C20" s="43" t="n">
        <v>50574</v>
      </c>
      <c r="D20" s="43"/>
      <c r="E20" s="43" t="n">
        <v>1444699</v>
      </c>
      <c r="F20" s="43"/>
      <c r="G20" s="44"/>
    </row>
    <row r="21" s="24" customFormat="true" ht="18.75" hidden="false" customHeight="false" outlineLevel="0" collapsed="false">
      <c r="A21" s="17" t="n">
        <v>10</v>
      </c>
      <c r="B21" s="18" t="s">
        <v>27</v>
      </c>
      <c r="C21" s="19" t="n">
        <v>311442</v>
      </c>
      <c r="D21" s="19" t="n">
        <v>255490</v>
      </c>
      <c r="E21" s="19" t="n">
        <v>255490</v>
      </c>
      <c r="F21" s="19" t="n">
        <v>239481</v>
      </c>
      <c r="G21" s="20" t="n">
        <f aca="false">F21/$F$70*100</f>
        <v>1.40978303395486</v>
      </c>
    </row>
    <row r="22" s="24" customFormat="true" ht="18.75" hidden="false" customHeight="false" outlineLevel="0" collapsed="false">
      <c r="A22" s="17"/>
      <c r="B22" s="18" t="s">
        <v>28</v>
      </c>
      <c r="C22" s="19"/>
      <c r="D22" s="19" t="n">
        <v>-47407</v>
      </c>
      <c r="E22" s="19"/>
      <c r="F22" s="19"/>
      <c r="G22" s="20" t="n">
        <f aca="false">F22/$F$70*100</f>
        <v>0</v>
      </c>
    </row>
    <row r="23" s="24" customFormat="true" ht="18.75" hidden="false" customHeight="false" outlineLevel="0" collapsed="false">
      <c r="A23" s="17"/>
      <c r="B23" s="18" t="s">
        <v>29</v>
      </c>
      <c r="C23" s="19" t="n">
        <v>845259</v>
      </c>
      <c r="D23" s="19"/>
      <c r="E23" s="19"/>
      <c r="F23" s="19"/>
      <c r="G23" s="20" t="n">
        <f aca="false">F23/$F$70*100</f>
        <v>0</v>
      </c>
    </row>
    <row r="24" customFormat="false" ht="18.75" hidden="false" customHeight="false" outlineLevel="0" collapsed="false">
      <c r="A24" s="25" t="n">
        <v>11</v>
      </c>
      <c r="B24" s="26" t="s">
        <v>30</v>
      </c>
      <c r="C24" s="27" t="n">
        <v>2346</v>
      </c>
      <c r="D24" s="27" t="n">
        <v>3009</v>
      </c>
      <c r="E24" s="27" t="n">
        <v>2984</v>
      </c>
      <c r="F24" s="27"/>
      <c r="G24" s="28" t="n">
        <f aca="false">F24/$F$70*100</f>
        <v>0</v>
      </c>
    </row>
    <row r="25" customFormat="false" ht="19.5" hidden="false" customHeight="false" outlineLevel="0" collapsed="false">
      <c r="A25" s="46" t="n">
        <v>12</v>
      </c>
      <c r="B25" s="47" t="s">
        <v>31</v>
      </c>
      <c r="C25" s="48" t="n">
        <v>271238</v>
      </c>
      <c r="D25" s="48" t="n">
        <v>260000</v>
      </c>
      <c r="E25" s="48" t="n">
        <v>238617</v>
      </c>
      <c r="F25" s="48" t="n">
        <v>260000</v>
      </c>
      <c r="G25" s="49" t="n">
        <f aca="false">F25/$F$70*100</f>
        <v>1.5305748215026</v>
      </c>
    </row>
    <row r="26" s="40" customFormat="true" ht="19.5" hidden="false" customHeight="false" outlineLevel="0" collapsed="false">
      <c r="A26" s="36" t="s">
        <v>32</v>
      </c>
      <c r="B26" s="50" t="s">
        <v>33</v>
      </c>
      <c r="C26" s="38" t="n">
        <f aca="false">SUM(C21:C25)</f>
        <v>1430285</v>
      </c>
      <c r="D26" s="38" t="n">
        <f aca="false">SUM(D21:D25)</f>
        <v>471092</v>
      </c>
      <c r="E26" s="38" t="n">
        <f aca="false">SUM(E21:E25)</f>
        <v>497091</v>
      </c>
      <c r="F26" s="38" t="n">
        <f aca="false">SUM(F21:F25)</f>
        <v>499481</v>
      </c>
      <c r="G26" s="39" t="n">
        <f aca="false">F26/$F$70*100</f>
        <v>2.94035785545746</v>
      </c>
    </row>
    <row r="27" customFormat="false" ht="18.75" hidden="false" customHeight="false" outlineLevel="0" collapsed="false">
      <c r="A27" s="17" t="n">
        <v>13</v>
      </c>
      <c r="B27" s="18" t="s">
        <v>34</v>
      </c>
      <c r="C27" s="19" t="n">
        <v>9023</v>
      </c>
      <c r="D27" s="19" t="n">
        <v>7560</v>
      </c>
      <c r="E27" s="19" t="n">
        <v>8523</v>
      </c>
      <c r="F27" s="19" t="n">
        <v>7560</v>
      </c>
      <c r="G27" s="20" t="n">
        <f aca="false">F27/$F$70*100</f>
        <v>0.0445044063483063</v>
      </c>
    </row>
    <row r="28" customFormat="false" ht="18.75" hidden="false" customHeight="false" outlineLevel="0" collapsed="false">
      <c r="A28" s="21" t="n">
        <f aca="false">A27+1</f>
        <v>14</v>
      </c>
      <c r="B28" s="35" t="s">
        <v>35</v>
      </c>
      <c r="C28" s="22" t="n">
        <v>637916</v>
      </c>
      <c r="D28" s="22" t="n">
        <v>737500</v>
      </c>
      <c r="E28" s="22" t="n">
        <v>580281</v>
      </c>
      <c r="F28" s="22" t="n">
        <f aca="false">574000+30000+21000</f>
        <v>625000</v>
      </c>
      <c r="G28" s="23" t="n">
        <f aca="false">F28/$F$70*100</f>
        <v>3.67926639784278</v>
      </c>
    </row>
    <row r="29" customFormat="false" ht="18.75" hidden="false" customHeight="false" outlineLevel="0" collapsed="false">
      <c r="A29" s="46" t="n">
        <f aca="false">A28+1</f>
        <v>15</v>
      </c>
      <c r="B29" s="35" t="s">
        <v>36</v>
      </c>
      <c r="C29" s="22" t="n">
        <v>173560</v>
      </c>
      <c r="D29" s="51" t="n">
        <v>60833</v>
      </c>
      <c r="E29" s="22" t="n">
        <v>50763</v>
      </c>
      <c r="F29" s="51" t="n">
        <v>60000</v>
      </c>
      <c r="G29" s="23" t="n">
        <f aca="false">F29/$F$70*100</f>
        <v>0.353209574192907</v>
      </c>
    </row>
    <row r="30" customFormat="false" ht="18.75" hidden="false" customHeight="false" outlineLevel="0" collapsed="false">
      <c r="A30" s="21" t="n">
        <f aca="false">A29+1</f>
        <v>16</v>
      </c>
      <c r="B30" s="35" t="s">
        <v>37</v>
      </c>
      <c r="C30" s="22" t="n">
        <v>518805</v>
      </c>
      <c r="D30" s="22" t="n">
        <v>446120</v>
      </c>
      <c r="E30" s="22" t="n">
        <v>469804</v>
      </c>
      <c r="F30" s="22" t="n">
        <f aca="false">295000+143250+52000</f>
        <v>490250</v>
      </c>
      <c r="G30" s="23" t="n">
        <f aca="false">F30/$F$70*100</f>
        <v>2.88601656246788</v>
      </c>
    </row>
    <row r="31" customFormat="false" ht="18.75" hidden="false" customHeight="false" outlineLevel="0" collapsed="false">
      <c r="A31" s="21" t="n">
        <f aca="false">A30+1</f>
        <v>17</v>
      </c>
      <c r="B31" s="35" t="s">
        <v>38</v>
      </c>
      <c r="C31" s="22" t="n">
        <v>85449</v>
      </c>
      <c r="D31" s="51" t="n">
        <v>85000</v>
      </c>
      <c r="E31" s="22" t="n">
        <v>85420</v>
      </c>
      <c r="F31" s="51" t="n">
        <v>85000</v>
      </c>
      <c r="G31" s="23" t="n">
        <f aca="false">F31/$F$70*100</f>
        <v>0.500380230106619</v>
      </c>
    </row>
    <row r="32" customFormat="false" ht="18.75" hidden="false" customHeight="false" outlineLevel="0" collapsed="false">
      <c r="A32" s="46" t="n">
        <f aca="false">A31+1</f>
        <v>18</v>
      </c>
      <c r="B32" s="35" t="s">
        <v>39</v>
      </c>
      <c r="C32" s="22" t="n">
        <v>74164</v>
      </c>
      <c r="D32" s="22" t="n">
        <v>75000</v>
      </c>
      <c r="E32" s="22" t="n">
        <v>45400</v>
      </c>
      <c r="F32" s="22" t="n">
        <v>37500</v>
      </c>
      <c r="G32" s="23" t="n">
        <f aca="false">F32/$F$70*100</f>
        <v>0.220755983870567</v>
      </c>
    </row>
    <row r="33" customFormat="false" ht="18.75" hidden="false" customHeight="false" outlineLevel="0" collapsed="false">
      <c r="A33" s="46" t="n">
        <f aca="false">A32+1</f>
        <v>19</v>
      </c>
      <c r="B33" s="35" t="s">
        <v>40</v>
      </c>
      <c r="C33" s="22" t="n">
        <v>83697</v>
      </c>
      <c r="D33" s="22" t="n">
        <v>100000</v>
      </c>
      <c r="E33" s="22" t="n">
        <v>129362</v>
      </c>
      <c r="F33" s="22" t="n">
        <v>170000</v>
      </c>
      <c r="G33" s="23" t="n">
        <f aca="false">F33/$F$70*100</f>
        <v>1.00076046021324</v>
      </c>
    </row>
    <row r="34" customFormat="false" ht="18.75" hidden="false" customHeight="false" outlineLevel="0" collapsed="false">
      <c r="A34" s="46" t="n">
        <f aca="false">A33+1</f>
        <v>20</v>
      </c>
      <c r="B34" s="47" t="s">
        <v>41</v>
      </c>
      <c r="C34" s="48"/>
      <c r="D34" s="48" t="n">
        <v>94102</v>
      </c>
      <c r="E34" s="48" t="n">
        <v>36931</v>
      </c>
      <c r="F34" s="48" t="n">
        <f aca="false">100000+33333</f>
        <v>133333</v>
      </c>
      <c r="G34" s="49" t="n">
        <f aca="false">F34/$F$70*100</f>
        <v>0.784908202597715</v>
      </c>
    </row>
    <row r="35" customFormat="false" ht="19.5" hidden="false" customHeight="false" outlineLevel="0" collapsed="false">
      <c r="A35" s="46" t="n">
        <f aca="false">A34+1</f>
        <v>21</v>
      </c>
      <c r="B35" s="47" t="s">
        <v>42</v>
      </c>
      <c r="C35" s="48" t="n">
        <v>6175</v>
      </c>
      <c r="D35" s="52" t="n">
        <v>9552</v>
      </c>
      <c r="E35" s="48" t="n">
        <v>18653</v>
      </c>
      <c r="F35" s="52" t="n">
        <v>3341</v>
      </c>
      <c r="G35" s="49" t="n">
        <f aca="false">F35/$F$70*100</f>
        <v>0.0196678864563084</v>
      </c>
    </row>
    <row r="36" customFormat="false" ht="19.5" hidden="false" customHeight="false" outlineLevel="0" collapsed="false">
      <c r="A36" s="36" t="s">
        <v>43</v>
      </c>
      <c r="B36" s="50" t="s">
        <v>44</v>
      </c>
      <c r="C36" s="38" t="n">
        <f aca="false">SUM(C27:C35)</f>
        <v>1588789</v>
      </c>
      <c r="D36" s="38" t="n">
        <f aca="false">SUM(D27:D35)</f>
        <v>1615667</v>
      </c>
      <c r="E36" s="38" t="n">
        <f aca="false">SUM(E27:E35)</f>
        <v>1425137</v>
      </c>
      <c r="F36" s="38" t="n">
        <f aca="false">SUM(F27:F35)</f>
        <v>1611984</v>
      </c>
      <c r="G36" s="39" t="n">
        <f aca="false">F36/$F$70*100</f>
        <v>9.48946970409632</v>
      </c>
    </row>
    <row r="37" customFormat="false" ht="30.75" hidden="false" customHeight="true" outlineLevel="0" collapsed="false">
      <c r="A37" s="29" t="s">
        <v>45</v>
      </c>
      <c r="B37" s="30" t="s">
        <v>46</v>
      </c>
      <c r="C37" s="31" t="n">
        <f aca="false">C36+C26+C20+C19</f>
        <v>7470894</v>
      </c>
      <c r="D37" s="31" t="n">
        <f aca="false">D36+D26+D20+D19</f>
        <v>6454599</v>
      </c>
      <c r="E37" s="31" t="n">
        <f aca="false">E36+E26+E20+E19</f>
        <v>7840851</v>
      </c>
      <c r="F37" s="31" t="n">
        <f aca="false">F36+F26+F20+F19</f>
        <v>6656569</v>
      </c>
      <c r="G37" s="32" t="n">
        <f aca="false">F37/$F$70*100</f>
        <v>39.1860650345951</v>
      </c>
    </row>
    <row r="38" s="55" customFormat="true" ht="18.75" hidden="false" customHeight="false" outlineLevel="0" collapsed="false">
      <c r="A38" s="53" t="s">
        <v>47</v>
      </c>
      <c r="B38" s="54" t="s">
        <v>48</v>
      </c>
      <c r="C38" s="33" t="n">
        <v>1737572</v>
      </c>
      <c r="D38" s="33" t="n">
        <f aca="false">2979935+25000+2000+10000+2000</f>
        <v>3018935</v>
      </c>
      <c r="E38" s="33" t="n">
        <v>1799724</v>
      </c>
      <c r="F38" s="33" t="n">
        <v>4209485</v>
      </c>
      <c r="G38" s="34" t="n">
        <f aca="false">F38/$F$70*100</f>
        <v>24.7805067403572</v>
      </c>
    </row>
    <row r="39" customFormat="false" ht="18.75" hidden="false" customHeight="false" outlineLevel="0" collapsed="false">
      <c r="A39" s="21" t="n">
        <v>22</v>
      </c>
      <c r="B39" s="35" t="s">
        <v>49</v>
      </c>
      <c r="C39" s="22" t="n">
        <v>688590</v>
      </c>
      <c r="D39" s="22" t="n">
        <v>350000</v>
      </c>
      <c r="E39" s="22" t="n">
        <v>886398</v>
      </c>
      <c r="F39" s="22" t="n">
        <v>350000</v>
      </c>
      <c r="G39" s="23" t="n">
        <f aca="false">F39/$F$70*100</f>
        <v>2.06038918279196</v>
      </c>
    </row>
    <row r="40" customFormat="false" ht="18.75" hidden="false" customHeight="false" outlineLevel="0" collapsed="false">
      <c r="A40" s="17" t="n">
        <v>23</v>
      </c>
      <c r="B40" s="35" t="s">
        <v>50</v>
      </c>
      <c r="C40" s="22" t="n">
        <v>270346</v>
      </c>
      <c r="D40" s="22" t="n">
        <v>1000000</v>
      </c>
      <c r="E40" s="22"/>
      <c r="F40" s="22" t="n">
        <v>400000</v>
      </c>
      <c r="G40" s="23" t="n">
        <f aca="false">F40/$F$70*100</f>
        <v>2.35473049461938</v>
      </c>
    </row>
    <row r="41" s="40" customFormat="true" ht="21.75" hidden="false" customHeight="true" outlineLevel="0" collapsed="false">
      <c r="A41" s="41" t="s">
        <v>51</v>
      </c>
      <c r="B41" s="42" t="s">
        <v>52</v>
      </c>
      <c r="C41" s="43" t="n">
        <f aca="false">SUM(C39:C40)</f>
        <v>958936</v>
      </c>
      <c r="D41" s="43" t="n">
        <f aca="false">SUM(D39:D40)</f>
        <v>1350000</v>
      </c>
      <c r="E41" s="43" t="n">
        <f aca="false">SUM(E39:E40)</f>
        <v>886398</v>
      </c>
      <c r="F41" s="43" t="n">
        <f aca="false">SUM(F39:F40)</f>
        <v>750000</v>
      </c>
      <c r="G41" s="44" t="n">
        <f aca="false">F41/$F$70*100</f>
        <v>4.41511967741134</v>
      </c>
    </row>
    <row r="42" s="55" customFormat="true" ht="18.75" hidden="false" customHeight="false" outlineLevel="0" collapsed="false">
      <c r="A42" s="17" t="n">
        <v>24</v>
      </c>
      <c r="B42" s="18" t="s">
        <v>53</v>
      </c>
      <c r="C42" s="19" t="n">
        <v>353235</v>
      </c>
      <c r="D42" s="19"/>
      <c r="E42" s="19" t="n">
        <f aca="false">2871+2329</f>
        <v>5200</v>
      </c>
      <c r="F42" s="19"/>
      <c r="G42" s="20" t="n">
        <f aca="false">F42/$F$70*100</f>
        <v>0</v>
      </c>
    </row>
    <row r="43" s="40" customFormat="true" ht="19.5" hidden="false" customHeight="false" outlineLevel="0" collapsed="false">
      <c r="A43" s="25" t="n">
        <v>25</v>
      </c>
      <c r="B43" s="18" t="s">
        <v>54</v>
      </c>
      <c r="C43" s="19" t="n">
        <v>40385</v>
      </c>
      <c r="D43" s="19"/>
      <c r="E43" s="19" t="n">
        <v>22423</v>
      </c>
      <c r="F43" s="19"/>
      <c r="G43" s="20" t="n">
        <f aca="false">F43/$F$70*100</f>
        <v>0</v>
      </c>
    </row>
    <row r="44" customFormat="false" ht="30" hidden="false" customHeight="true" outlineLevel="0" collapsed="false">
      <c r="A44" s="29" t="s">
        <v>55</v>
      </c>
      <c r="B44" s="30" t="s">
        <v>56</v>
      </c>
      <c r="C44" s="31" t="n">
        <f aca="false">C38+C41+C42+C43</f>
        <v>3090128</v>
      </c>
      <c r="D44" s="31" t="n">
        <f aca="false">D38+D41+D42+D43</f>
        <v>4368935</v>
      </c>
      <c r="E44" s="31" t="n">
        <f aca="false">E38+E41+E42+E43</f>
        <v>2713745</v>
      </c>
      <c r="F44" s="31" t="n">
        <f aca="false">F38+F41+F42+F43</f>
        <v>4959485</v>
      </c>
      <c r="G44" s="32" t="n">
        <f aca="false">F44/$F$70*100</f>
        <v>29.1956264177685</v>
      </c>
    </row>
    <row r="45" customFormat="false" ht="18.75" hidden="false" customHeight="false" outlineLevel="0" collapsed="false">
      <c r="A45" s="17" t="n">
        <v>26</v>
      </c>
      <c r="B45" s="18" t="s">
        <v>57</v>
      </c>
      <c r="C45" s="19" t="n">
        <v>3431322</v>
      </c>
      <c r="D45" s="19" t="n">
        <v>3213472</v>
      </c>
      <c r="E45" s="19" t="n">
        <v>3526258</v>
      </c>
      <c r="F45" s="19" t="n">
        <v>3134858</v>
      </c>
      <c r="G45" s="56" t="n">
        <f aca="false">F45/$F$70*100</f>
        <v>18.4543643222538</v>
      </c>
    </row>
    <row r="46" customFormat="false" ht="18.75" hidden="false" customHeight="false" outlineLevel="0" collapsed="false">
      <c r="A46" s="17" t="n">
        <v>27</v>
      </c>
      <c r="B46" s="18" t="s">
        <v>58</v>
      </c>
      <c r="C46" s="19" t="n">
        <v>141969</v>
      </c>
      <c r="D46" s="19"/>
      <c r="E46" s="19"/>
      <c r="F46" s="19"/>
      <c r="G46" s="57" t="n">
        <f aca="false">F46/$F$70*100</f>
        <v>0</v>
      </c>
    </row>
    <row r="47" customFormat="false" ht="19.5" hidden="false" customHeight="false" outlineLevel="0" collapsed="false">
      <c r="A47" s="41" t="s">
        <v>59</v>
      </c>
      <c r="B47" s="42" t="s">
        <v>60</v>
      </c>
      <c r="C47" s="43" t="n">
        <f aca="false">SUM(C45:C46)</f>
        <v>3573291</v>
      </c>
      <c r="D47" s="43" t="n">
        <f aca="false">SUM(D45:D46)</f>
        <v>3213472</v>
      </c>
      <c r="E47" s="43" t="n">
        <f aca="false">SUM(E45:E46)</f>
        <v>3526258</v>
      </c>
      <c r="F47" s="43" t="n">
        <f aca="false">SUM(F45:F46)</f>
        <v>3134858</v>
      </c>
      <c r="G47" s="44" t="n">
        <f aca="false">F47/$F$70*100</f>
        <v>18.4543643222538</v>
      </c>
    </row>
    <row r="48" customFormat="false" ht="18.75" hidden="false" customHeight="false" outlineLevel="0" collapsed="false">
      <c r="A48" s="17" t="n">
        <v>28</v>
      </c>
      <c r="B48" s="18" t="s">
        <v>61</v>
      </c>
      <c r="C48" s="19" t="n">
        <v>1258946</v>
      </c>
      <c r="D48" s="19" t="n">
        <v>1840962</v>
      </c>
      <c r="E48" s="19"/>
      <c r="F48" s="19" t="n">
        <v>1625722</v>
      </c>
      <c r="G48" s="20" t="n">
        <f aca="false">F48/$F$70*100</f>
        <v>9.57034292293403</v>
      </c>
    </row>
    <row r="49" customFormat="false" ht="18.75" hidden="false" customHeight="false" outlineLevel="0" collapsed="false">
      <c r="A49" s="17" t="n">
        <v>29</v>
      </c>
      <c r="B49" s="18" t="s">
        <v>62</v>
      </c>
      <c r="C49" s="19" t="n">
        <v>152971</v>
      </c>
      <c r="D49" s="19" t="n">
        <f aca="false">5550+67032</f>
        <v>72582</v>
      </c>
      <c r="E49" s="19"/>
      <c r="F49" s="19" t="n">
        <v>5707</v>
      </c>
      <c r="G49" s="20" t="n">
        <f aca="false">F49/$F$70*100</f>
        <v>0.033596117331982</v>
      </c>
    </row>
    <row r="50" customFormat="false" ht="19.5" hidden="false" customHeight="false" outlineLevel="0" collapsed="false">
      <c r="A50" s="58" t="n">
        <v>30</v>
      </c>
      <c r="B50" s="59" t="s">
        <v>63</v>
      </c>
      <c r="C50" s="60" t="n">
        <v>84712</v>
      </c>
      <c r="D50" s="60" t="n">
        <v>38703</v>
      </c>
      <c r="E50" s="60"/>
      <c r="F50" s="60" t="n">
        <v>17188</v>
      </c>
      <c r="G50" s="61" t="n">
        <f aca="false">F50/$F$70*100</f>
        <v>0.101182769353795</v>
      </c>
    </row>
    <row r="51" customFormat="false" ht="19.5" hidden="false" customHeight="false" outlineLevel="0" collapsed="false">
      <c r="A51" s="41" t="s">
        <v>64</v>
      </c>
      <c r="B51" s="42" t="s">
        <v>65</v>
      </c>
      <c r="C51" s="43" t="n">
        <f aca="false">SUM(C48:C50)</f>
        <v>1496629</v>
      </c>
      <c r="D51" s="43" t="n">
        <f aca="false">SUM(D48:D50)</f>
        <v>1952247</v>
      </c>
      <c r="E51" s="43" t="n">
        <f aca="false">SUM(E48:E50)</f>
        <v>0</v>
      </c>
      <c r="F51" s="43" t="n">
        <f aca="false">SUM(F48:F50)</f>
        <v>1648617</v>
      </c>
      <c r="G51" s="44" t="n">
        <f aca="false">F51/$F$70*100</f>
        <v>9.7051218096198</v>
      </c>
    </row>
    <row r="52" customFormat="false" ht="18.75" hidden="false" customHeight="false" outlineLevel="0" collapsed="false">
      <c r="A52" s="17" t="n">
        <v>31</v>
      </c>
      <c r="B52" s="18" t="s">
        <v>66</v>
      </c>
      <c r="C52" s="19" t="n">
        <v>82037</v>
      </c>
      <c r="D52" s="19" t="n">
        <v>78244</v>
      </c>
      <c r="E52" s="19"/>
      <c r="F52" s="19" t="n">
        <v>86528</v>
      </c>
      <c r="G52" s="20" t="n">
        <f aca="false">F52/$F$70*100</f>
        <v>0.509375300596065</v>
      </c>
    </row>
    <row r="53" customFormat="false" ht="18.75" hidden="false" customHeight="false" outlineLevel="0" collapsed="false">
      <c r="A53" s="21" t="n">
        <v>32</v>
      </c>
      <c r="B53" s="35" t="s">
        <v>67</v>
      </c>
      <c r="C53" s="22" t="n">
        <v>173977</v>
      </c>
      <c r="D53" s="22" t="n">
        <v>173000</v>
      </c>
      <c r="E53" s="22" t="n">
        <v>168171</v>
      </c>
      <c r="F53" s="22" t="n">
        <v>158385</v>
      </c>
      <c r="G53" s="23" t="n">
        <f aca="false">F53/$F$70*100</f>
        <v>0.932384973475727</v>
      </c>
    </row>
    <row r="54" customFormat="false" ht="19.5" hidden="false" customHeight="false" outlineLevel="0" collapsed="false">
      <c r="A54" s="62" t="n">
        <v>33</v>
      </c>
      <c r="B54" s="63" t="s">
        <v>68</v>
      </c>
      <c r="C54" s="64" t="n">
        <v>62308</v>
      </c>
      <c r="D54" s="64" t="n">
        <v>400</v>
      </c>
      <c r="E54" s="64" t="n">
        <v>222522</v>
      </c>
      <c r="F54" s="64" t="n">
        <v>2000</v>
      </c>
      <c r="G54" s="65" t="n">
        <f aca="false">F54/$F$70*100</f>
        <v>0.0117736524730969</v>
      </c>
    </row>
    <row r="55" customFormat="false" ht="19.5" hidden="false" customHeight="false" outlineLevel="0" collapsed="false">
      <c r="A55" s="36" t="s">
        <v>69</v>
      </c>
      <c r="B55" s="50" t="s">
        <v>70</v>
      </c>
      <c r="C55" s="38" t="n">
        <f aca="false">SUM(C52:C54)</f>
        <v>318322</v>
      </c>
      <c r="D55" s="38" t="n">
        <f aca="false">SUM(D52:D54)</f>
        <v>251644</v>
      </c>
      <c r="E55" s="38" t="n">
        <f aca="false">SUM(E52:E54)</f>
        <v>390693</v>
      </c>
      <c r="F55" s="38" t="n">
        <f aca="false">SUM(F52:F54)</f>
        <v>246913</v>
      </c>
      <c r="G55" s="39" t="n">
        <f aca="false">F55/$F$70*100</f>
        <v>1.45353392654489</v>
      </c>
    </row>
    <row r="56" customFormat="false" ht="19.5" hidden="false" customHeight="false" outlineLevel="0" collapsed="false">
      <c r="A56" s="62" t="n">
        <v>34</v>
      </c>
      <c r="B56" s="66" t="s">
        <v>71</v>
      </c>
      <c r="C56" s="64" t="n">
        <v>11355</v>
      </c>
      <c r="D56" s="64" t="n">
        <v>11220</v>
      </c>
      <c r="E56" s="64" t="n">
        <v>8278</v>
      </c>
      <c r="F56" s="64"/>
      <c r="G56" s="65" t="n">
        <f aca="false">F56/$F$70*100</f>
        <v>0</v>
      </c>
    </row>
    <row r="57" customFormat="false" ht="18.75" hidden="false" customHeight="false" outlineLevel="0" collapsed="false">
      <c r="A57" s="17" t="n">
        <v>35</v>
      </c>
      <c r="B57" s="18" t="s">
        <v>72</v>
      </c>
      <c r="C57" s="19" t="n">
        <v>15452</v>
      </c>
      <c r="D57" s="19"/>
      <c r="E57" s="19"/>
      <c r="F57" s="19"/>
      <c r="G57" s="23" t="n">
        <f aca="false">F57/$F$70*100</f>
        <v>0</v>
      </c>
    </row>
    <row r="58" customFormat="false" ht="19.5" hidden="false" customHeight="false" outlineLevel="0" collapsed="false">
      <c r="A58" s="25" t="n">
        <v>36</v>
      </c>
      <c r="B58" s="63" t="s">
        <v>73</v>
      </c>
      <c r="C58" s="27" t="n">
        <v>309139</v>
      </c>
      <c r="D58" s="27"/>
      <c r="E58" s="27" t="n">
        <v>225651</v>
      </c>
      <c r="F58" s="27"/>
      <c r="G58" s="61" t="n">
        <f aca="false">F58/$F$70*100</f>
        <v>0</v>
      </c>
    </row>
    <row r="59" customFormat="false" ht="39.75" hidden="false" customHeight="false" outlineLevel="0" collapsed="false">
      <c r="A59" s="29" t="s">
        <v>74</v>
      </c>
      <c r="B59" s="67" t="s">
        <v>75</v>
      </c>
      <c r="C59" s="31" t="n">
        <f aca="false">C47+C51+C55+C56+C57+C58</f>
        <v>5724188</v>
      </c>
      <c r="D59" s="31" t="n">
        <f aca="false">D47+D51+D55+D56+D57+D58</f>
        <v>5428583</v>
      </c>
      <c r="E59" s="31" t="n">
        <f aca="false">E47+E51+E55+E56+E57+E58</f>
        <v>4150880</v>
      </c>
      <c r="F59" s="31" t="n">
        <f aca="false">F47+F51+F55+F56+F57+F58</f>
        <v>5030388</v>
      </c>
      <c r="G59" s="68" t="n">
        <f aca="false">F59/$F$70*100</f>
        <v>29.6130200584185</v>
      </c>
    </row>
    <row r="60" customFormat="false" ht="38.25" hidden="false" customHeight="false" outlineLevel="0" collapsed="false">
      <c r="A60" s="69" t="n">
        <v>37</v>
      </c>
      <c r="B60" s="70" t="s">
        <v>76</v>
      </c>
      <c r="C60" s="71" t="n">
        <v>241139</v>
      </c>
      <c r="D60" s="71" t="n">
        <v>203005</v>
      </c>
      <c r="E60" s="71" t="n">
        <v>200515</v>
      </c>
      <c r="F60" s="71" t="n">
        <v>174889</v>
      </c>
      <c r="G60" s="72" t="n">
        <f aca="false">F60/$F$70*100</f>
        <v>1.02954115368372</v>
      </c>
    </row>
    <row r="61" customFormat="false" ht="21" hidden="false" customHeight="false" outlineLevel="0" collapsed="false">
      <c r="A61" s="73" t="s">
        <v>77</v>
      </c>
      <c r="B61" s="74" t="s">
        <v>78</v>
      </c>
      <c r="C61" s="75" t="n">
        <f aca="false">C15+C37+C44+C59+C60</f>
        <v>17815346</v>
      </c>
      <c r="D61" s="75" t="n">
        <f aca="false">D15+D37+D44+D59+D60</f>
        <v>17573103</v>
      </c>
      <c r="E61" s="75" t="n">
        <f aca="false">E15+E37+E44+E59+E60</f>
        <v>16106611</v>
      </c>
      <c r="F61" s="76" t="n">
        <f aca="false">F15+F37+F44+F59+F60</f>
        <v>17826006</v>
      </c>
      <c r="G61" s="77" t="n">
        <f aca="false">F61/$F$70*100</f>
        <v>104.93859981367</v>
      </c>
    </row>
    <row r="62" customFormat="false" ht="38.25" hidden="false" customHeight="false" outlineLevel="0" collapsed="false">
      <c r="A62" s="69" t="n">
        <v>38</v>
      </c>
      <c r="B62" s="78" t="s">
        <v>79</v>
      </c>
      <c r="C62" s="79" t="n">
        <v>308433</v>
      </c>
      <c r="D62" s="79"/>
      <c r="E62" s="79" t="n">
        <v>369078</v>
      </c>
      <c r="F62" s="80" t="n">
        <f aca="false">1682934+64000+225000+80000+40000+204000</f>
        <v>2295934</v>
      </c>
      <c r="G62" s="72" t="n">
        <f aca="false">F62/$F$70*100</f>
        <v>13.5157645085836</v>
      </c>
    </row>
    <row r="63" customFormat="false" ht="21" hidden="false" customHeight="false" outlineLevel="0" collapsed="false">
      <c r="A63" s="73" t="s">
        <v>80</v>
      </c>
      <c r="B63" s="74" t="s">
        <v>81</v>
      </c>
      <c r="C63" s="75" t="n">
        <f aca="false">SUM(C61:C62)</f>
        <v>18123779</v>
      </c>
      <c r="D63" s="75" t="n">
        <f aca="false">SUM(D61:D62)</f>
        <v>17573103</v>
      </c>
      <c r="E63" s="75" t="n">
        <f aca="false">SUM(E61:E62)</f>
        <v>16475689</v>
      </c>
      <c r="F63" s="76" t="n">
        <f aca="false">SUM(F61:F62)</f>
        <v>20121940</v>
      </c>
      <c r="G63" s="77" t="n">
        <f aca="false">F63/$F$70*100</f>
        <v>118.454364322254</v>
      </c>
    </row>
    <row r="64" customFormat="false" ht="18.75" hidden="false" customHeight="false" outlineLevel="0" collapsed="false">
      <c r="A64" s="81" t="n">
        <v>39</v>
      </c>
      <c r="B64" s="82" t="s">
        <v>82</v>
      </c>
      <c r="C64" s="83"/>
      <c r="D64" s="83"/>
      <c r="E64" s="83"/>
      <c r="F64" s="83"/>
      <c r="G64" s="84" t="n">
        <f aca="false">F64/$F$70*100</f>
        <v>0</v>
      </c>
    </row>
    <row r="65" customFormat="false" ht="18.75" hidden="false" customHeight="false" outlineLevel="0" collapsed="false">
      <c r="A65" s="21" t="n">
        <v>40</v>
      </c>
      <c r="B65" s="35" t="s">
        <v>83</v>
      </c>
      <c r="C65" s="22"/>
      <c r="D65" s="22"/>
      <c r="E65" s="22"/>
      <c r="F65" s="22"/>
      <c r="G65" s="85" t="n">
        <f aca="false">F65/$F$70*100</f>
        <v>0</v>
      </c>
    </row>
    <row r="66" customFormat="false" ht="19.5" hidden="false" customHeight="false" outlineLevel="0" collapsed="false">
      <c r="A66" s="62" t="n">
        <v>41</v>
      </c>
      <c r="B66" s="63" t="s">
        <v>84</v>
      </c>
      <c r="C66" s="64"/>
      <c r="D66" s="64"/>
      <c r="E66" s="64"/>
      <c r="F66" s="64"/>
      <c r="G66" s="86" t="n">
        <f aca="false">F66/$F$70*100</f>
        <v>0</v>
      </c>
    </row>
    <row r="67" customFormat="false" ht="19.5" hidden="false" customHeight="false" outlineLevel="0" collapsed="false">
      <c r="A67" s="87" t="s">
        <v>85</v>
      </c>
      <c r="B67" s="88" t="s">
        <v>86</v>
      </c>
      <c r="C67" s="89" t="n">
        <f aca="false">SUM(C64:C66)</f>
        <v>0</v>
      </c>
      <c r="D67" s="89" t="n">
        <f aca="false">SUM(D64:D66)</f>
        <v>0</v>
      </c>
      <c r="E67" s="89" t="n">
        <f aca="false">SUM(E64:E66)</f>
        <v>0</v>
      </c>
      <c r="F67" s="89" t="n">
        <f aca="false">SUM(F64:F66)</f>
        <v>0</v>
      </c>
      <c r="G67" s="72" t="n">
        <f aca="false">F67/$F$70*100</f>
        <v>0</v>
      </c>
    </row>
    <row r="68" customFormat="false" ht="19.5" hidden="false" customHeight="false" outlineLevel="0" collapsed="false">
      <c r="A68" s="90" t="s">
        <v>87</v>
      </c>
      <c r="B68" s="91" t="s">
        <v>88</v>
      </c>
      <c r="C68" s="92" t="n">
        <f aca="false">C63+C67</f>
        <v>18123779</v>
      </c>
      <c r="D68" s="92" t="n">
        <f aca="false">D63+D67</f>
        <v>17573103</v>
      </c>
      <c r="E68" s="92" t="n">
        <f aca="false">E63+E67</f>
        <v>16475689</v>
      </c>
      <c r="F68" s="92" t="n">
        <f aca="false">F63+F67</f>
        <v>20121940</v>
      </c>
      <c r="G68" s="93" t="n">
        <f aca="false">F68/$F$70*100</f>
        <v>118.454364322254</v>
      </c>
    </row>
    <row r="69" customFormat="false" ht="20.25" hidden="false" customHeight="false" outlineLevel="0" collapsed="false">
      <c r="A69" s="94" t="s">
        <v>89</v>
      </c>
      <c r="B69" s="94"/>
      <c r="C69" s="95" t="n">
        <v>-3573291</v>
      </c>
      <c r="D69" s="95" t="n">
        <f aca="false">D45*(-1)</f>
        <v>-3213472</v>
      </c>
      <c r="E69" s="96" t="n">
        <f aca="false">E45*(-1)</f>
        <v>-3526258</v>
      </c>
      <c r="F69" s="97" t="n">
        <f aca="false">F45*(-1)</f>
        <v>-3134858</v>
      </c>
      <c r="G69" s="86" t="n">
        <f aca="false">F69/$F$70*100</f>
        <v>-18.4543643222538</v>
      </c>
    </row>
    <row r="70" customFormat="false" ht="19.5" hidden="false" customHeight="false" outlineLevel="0" collapsed="false">
      <c r="A70" s="98"/>
      <c r="B70" s="99" t="s">
        <v>90</v>
      </c>
      <c r="C70" s="100" t="n">
        <f aca="false">SUM(C68:C69)</f>
        <v>14550488</v>
      </c>
      <c r="D70" s="100" t="n">
        <f aca="false">SUM(D68:D69)</f>
        <v>14359631</v>
      </c>
      <c r="E70" s="100" t="n">
        <f aca="false">SUM(E68:E69)</f>
        <v>12949431</v>
      </c>
      <c r="F70" s="100" t="n">
        <f aca="false">SUM(F68:F69)</f>
        <v>16987082</v>
      </c>
      <c r="G70" s="101" t="n">
        <f aca="false">F70/$F$70*100</f>
        <v>100</v>
      </c>
    </row>
    <row r="71" customFormat="false" ht="6" hidden="false" customHeight="true" outlineLevel="0" collapsed="false">
      <c r="B71" s="102"/>
      <c r="C71" s="102"/>
      <c r="D71" s="102"/>
      <c r="E71" s="102"/>
      <c r="F71" s="102"/>
    </row>
    <row r="72" s="103" customFormat="true" ht="18.75" hidden="false" customHeight="false" outlineLevel="0" collapsed="false">
      <c r="B72" s="103" t="s">
        <v>91</v>
      </c>
      <c r="C72" s="104"/>
      <c r="D72" s="104"/>
      <c r="E72" s="104"/>
      <c r="F72" s="104"/>
      <c r="G72" s="104"/>
    </row>
    <row r="73" s="103" customFormat="true" ht="18.75" hidden="false" customHeight="false" outlineLevel="0" collapsed="false">
      <c r="B73" s="105" t="s">
        <v>92</v>
      </c>
      <c r="C73" s="104"/>
      <c r="D73" s="104"/>
      <c r="E73" s="104" t="n">
        <v>415387</v>
      </c>
      <c r="F73" s="104"/>
      <c r="G73" s="104"/>
    </row>
    <row r="74" s="103" customFormat="true" ht="18.75" hidden="false" customHeight="false" outlineLevel="0" collapsed="false">
      <c r="B74" s="105" t="s">
        <v>93</v>
      </c>
      <c r="C74" s="104" t="n">
        <v>1000000</v>
      </c>
      <c r="D74" s="104" t="n">
        <v>3000000</v>
      </c>
      <c r="E74" s="104" t="n">
        <v>3000000</v>
      </c>
      <c r="F74" s="104"/>
      <c r="G74" s="104"/>
    </row>
    <row r="75" s="103" customFormat="true" ht="18.75" hidden="false" customHeight="false" outlineLevel="0" collapsed="false">
      <c r="B75" s="105" t="s">
        <v>94</v>
      </c>
      <c r="C75" s="106" t="n">
        <v>846745</v>
      </c>
      <c r="D75" s="106" t="n">
        <v>697450</v>
      </c>
      <c r="E75" s="106" t="n">
        <v>315116</v>
      </c>
      <c r="F75" s="106" t="n">
        <v>2839396</v>
      </c>
      <c r="G75" s="104"/>
    </row>
    <row r="76" s="103" customFormat="true" ht="18.75" hidden="false" customHeight="false" outlineLevel="0" collapsed="false">
      <c r="B76" s="102"/>
      <c r="C76" s="107" t="n">
        <f aca="false">SUM(C70:C75)</f>
        <v>16397233</v>
      </c>
      <c r="D76" s="107" t="n">
        <f aca="false">SUM(D70:D75)</f>
        <v>18057081</v>
      </c>
      <c r="E76" s="107" t="n">
        <f aca="false">SUM(E70:E75)</f>
        <v>16679934</v>
      </c>
      <c r="F76" s="107" t="n">
        <f aca="false">SUM(F70:F75)</f>
        <v>19826478</v>
      </c>
      <c r="G76" s="104"/>
    </row>
    <row r="77" s="103" customFormat="true" ht="18.75" hidden="false" customHeight="false" outlineLevel="0" collapsed="false">
      <c r="B77" s="102"/>
      <c r="C77" s="107"/>
      <c r="D77" s="107"/>
      <c r="E77" s="107"/>
      <c r="F77" s="107"/>
      <c r="G77" s="104"/>
    </row>
    <row r="78" s="103" customFormat="true" ht="18.75" hidden="false" customHeight="false" outlineLevel="0" collapsed="false">
      <c r="B78" s="102"/>
      <c r="C78" s="107"/>
      <c r="D78" s="107"/>
      <c r="E78" s="107"/>
      <c r="F78" s="107"/>
      <c r="G78" s="104"/>
    </row>
    <row r="79" customFormat="false" ht="15.75" hidden="false" customHeight="false" outlineLevel="0" collapsed="false">
      <c r="B79" s="102"/>
      <c r="C79" s="102"/>
      <c r="D79" s="102"/>
      <c r="E79" s="102"/>
      <c r="F79" s="108"/>
    </row>
  </sheetData>
  <mergeCells count="10">
    <mergeCell ref="C1:G1"/>
    <mergeCell ref="A3:G3"/>
    <mergeCell ref="A4:G4"/>
    <mergeCell ref="A6:A8"/>
    <mergeCell ref="B6:B8"/>
    <mergeCell ref="C6:C8"/>
    <mergeCell ref="D6:E6"/>
    <mergeCell ref="F6:F8"/>
    <mergeCell ref="G6:G8"/>
    <mergeCell ref="A69:B69"/>
  </mergeCells>
  <printOptions headings="false" gridLines="false" gridLinesSet="true" horizontalCentered="true" verticalCentered="true"/>
  <pageMargins left="0.329861111111111" right="0.5" top="0.1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dobrovitzkya</cp:lastModifiedBy>
  <cp:lastPrinted>2009-01-31T16:40:21Z</cp:lastPrinted>
  <dcterms:modified xsi:type="dcterms:W3CDTF">2009-02-03T15:37:32Z</dcterms:modified>
  <cp:revision>0</cp:revision>
  <dc:subject/>
  <dc:title/>
</cp:coreProperties>
</file>