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ERISZ" sheetId="1" state="visible" r:id="rId2"/>
  </sheets>
  <definedNames>
    <definedName function="false" hidden="false" localSheetId="0" name="_xlnm.Print_Area" vbProcedure="false">ERISZ!$A$1:$DX$64</definedName>
    <definedName function="false" hidden="false" localSheetId="0" name="_xlnm.Print_Titles" vbProcedure="false">ERIS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3">
  <si>
    <t xml:space="preserve">4. számú melléklet az előterjesztéshez </t>
  </si>
  <si>
    <t xml:space="preserve">4. számú melléklet 2. oldal az előterjesztéshez </t>
  </si>
  <si>
    <t xml:space="preserve">4. számú melléklet 3. oldal az előterjesztéshez </t>
  </si>
  <si>
    <t xml:space="preserve">4. számú melléklet 4. oldal az előterjesztéshez </t>
  </si>
  <si>
    <t xml:space="preserve">4. számú melléklet 5. oldal az előterjesztéshez </t>
  </si>
  <si>
    <t xml:space="preserve">4. számú melléklet 6. oldal az előterjesztéshez </t>
  </si>
  <si>
    <t xml:space="preserve">4. számú melléklet 7. oldal az előterjesztéshez </t>
  </si>
  <si>
    <t xml:space="preserve">4. számú melléklet 8. oldal az előterjesztéshez </t>
  </si>
  <si>
    <t xml:space="preserve">4. számú melléklet 9. oldal az előterjesztéshez </t>
  </si>
  <si>
    <t xml:space="preserve">4. számú melléklet 10. oldal  az előterjesztéshez </t>
  </si>
  <si>
    <t xml:space="preserve">4. számú melléklet 11. oldal  az előterjesztéshez </t>
  </si>
  <si>
    <t xml:space="preserve">Sorszám</t>
  </si>
  <si>
    <t xml:space="preserve">Címrend</t>
  </si>
  <si>
    <t xml:space="preserve">1110-1</t>
  </si>
  <si>
    <t xml:space="preserve">1110-2</t>
  </si>
  <si>
    <t xml:space="preserve">1110-3</t>
  </si>
  <si>
    <t xml:space="preserve">1110-4</t>
  </si>
  <si>
    <t xml:space="preserve">1110</t>
  </si>
  <si>
    <t xml:space="preserve">1120-1</t>
  </si>
  <si>
    <t xml:space="preserve">1120-2</t>
  </si>
  <si>
    <t xml:space="preserve">1101=1110-1130</t>
  </si>
  <si>
    <t xml:space="preserve">1150-1</t>
  </si>
  <si>
    <t xml:space="preserve">1150-2</t>
  </si>
  <si>
    <t xml:space="preserve">1150-3</t>
  </si>
  <si>
    <t xml:space="preserve">1101-1=1150-1180</t>
  </si>
  <si>
    <t xml:space="preserve">1101-21</t>
  </si>
  <si>
    <t xml:space="preserve">10101-24</t>
  </si>
  <si>
    <t xml:space="preserve">1101-23</t>
  </si>
  <si>
    <t xml:space="preserve">1101-25</t>
  </si>
  <si>
    <t xml:space="preserve">1101-26</t>
  </si>
  <si>
    <t xml:space="preserve">1101-29</t>
  </si>
  <si>
    <t xml:space="preserve">1101-2</t>
  </si>
  <si>
    <t xml:space="preserve">Belső-Erzsébetváros területi és nappali ellátás
Házi segítségnyújtás  
Akácfa utca 61.</t>
  </si>
  <si>
    <t xml:space="preserve">Belső-Erzsébetváros területi és nappali ellátás
Művészeti Klub 
Akácfa utca 61.</t>
  </si>
  <si>
    <t xml:space="preserve">Belső-Erzsébetváros területi és nappali ellátás
Király Klub 
Király u. 97.</t>
  </si>
  <si>
    <t xml:space="preserve">Belső-Erzsébetváros területi és nappali ellátás
E-Klub 
Dohány u. 20.</t>
  </si>
  <si>
    <t xml:space="preserve">Belső-Erzsébetváros területi és nappali ellátás
Információs Klub 
Rózsa u. 3.</t>
  </si>
  <si>
    <t xml:space="preserve">Belső-Erzsébetváros területi és nappali ellátás
 Összesen</t>
  </si>
  <si>
    <t xml:space="preserve">Külső-Erzsébetváros területi, szakosított és nappali ellátás
Házi segítségnyújtás 
Peterdy utca 16.</t>
  </si>
  <si>
    <t xml:space="preserve">Külső-Erzsébetváros területi, szakosított és nappali ellátás
Jelzőrendszeres házi segítségnyújtás 
Peterdy utca 16.</t>
  </si>
  <si>
    <t xml:space="preserve">Külső-Erzsébetváros területi, szakosított és nappali ellátás
Átmeneti ellátás 
Peterdy utca 16.</t>
  </si>
  <si>
    <t xml:space="preserve">Külső-Erzsébetváros területi, szakosított és nappali ellátás
Szivarfa Klub  
Peterdy utca 16.</t>
  </si>
  <si>
    <t xml:space="preserve">Külső-Erzsébetváros területi, szakosított és nappali ellátás
Tartós bentlakásos elhelyezés
Peterdy u.16.</t>
  </si>
  <si>
    <t xml:space="preserve">Külső-Erzsébetváros területi, szakosított és nappali ellátás
Nyugdíjasház
Peterdy u.16.</t>
  </si>
  <si>
    <t xml:space="preserve">Külső-Erzsébetváros területi, szakosított és nappali ellátás
Peterdy u.16.
Összesen</t>
  </si>
  <si>
    <t xml:space="preserve">Külső-Erzsébetváros területi, szakosított és nappali ellátás
Otthoni szakápolás
Dózsa György út 46.</t>
  </si>
  <si>
    <t xml:space="preserve">Külső-Erzsébetváros területi, szakosított és nappali ellátás
Átmeneti ellátás
Dózsa György út 46.</t>
  </si>
  <si>
    <t xml:space="preserve">Külső-Erzsébetváros területi, szakosított és nappali ellátás
Emeltszintű Idősek Otthona 
Dózsa György út 46.</t>
  </si>
  <si>
    <t xml:space="preserve">Külső-Erzsébetváros területi, szakosított és nappalli elátás
Harmónia Klub
Dózsa György út 46.</t>
  </si>
  <si>
    <t xml:space="preserve">Külső-Erzsébetváros területi, szakosított és nappali ellátás
Nyított műterem
Dózsa György út 46.</t>
  </si>
  <si>
    <t xml:space="preserve">Külső-Erzsébetváros területi, szakosított és nappali ellátás
Tartós bentlakásos ellátás
Dózsa György út 46.</t>
  </si>
  <si>
    <t xml:space="preserve">Külső-Erzsébetváros területi, szakosított és nappali ellátás
Nyugdíjasház 
Dózsa György út 46.</t>
  </si>
  <si>
    <t xml:space="preserve">Külső-Erzsébetváros területi, szakosított és nappali ellátás 
Dózsa György út 46.
Összesen</t>
  </si>
  <si>
    <t xml:space="preserve">Külső-Erzsébetváros területi, szakosított és nappali ellátás
Összesen</t>
  </si>
  <si>
    <t xml:space="preserve">Központi irányítás ERISZ 
Nyár utca 7.</t>
  </si>
  <si>
    <t xml:space="preserve">ERISZ
Összesen</t>
  </si>
  <si>
    <t xml:space="preserve">Dob utca 23-25.</t>
  </si>
  <si>
    <t xml:space="preserve">Lövölde tér 1.</t>
  </si>
  <si>
    <t xml:space="preserve">Városligeti fasor 39-41.</t>
  </si>
  <si>
    <t xml:space="preserve">Bölcsődei ellátás 
Összesen</t>
  </si>
  <si>
    <t xml:space="preserve">Családsegítő Szolgálat 
Dózsa György út 70.</t>
  </si>
  <si>
    <t xml:space="preserve">Családsegítő Szolgálat 
Kertész utca 24-28.</t>
  </si>
  <si>
    <t xml:space="preserve">Családsegítő Szolgálat
Összesen</t>
  </si>
  <si>
    <t xml:space="preserve">Gyermekjóléti Központ
Alpár utca 4.</t>
  </si>
  <si>
    <t xml:space="preserve">SZOGYESZ Központ 
Dózsa György út 70.</t>
  </si>
  <si>
    <t xml:space="preserve">SZOGYESZ
Összesen</t>
  </si>
  <si>
    <t xml:space="preserve">Felnőtt Háziorvosi Szakrendelés</t>
  </si>
  <si>
    <t xml:space="preserve">Gyermek és Ifjúsági Fogászat</t>
  </si>
  <si>
    <t xml:space="preserve">Szájsebészet és Röntgen 
Csengery utca 25.</t>
  </si>
  <si>
    <t xml:space="preserve">Iskola orvos</t>
  </si>
  <si>
    <t xml:space="preserve">Védőnői Szolgálat</t>
  </si>
  <si>
    <t xml:space="preserve"> Központi irányítás</t>
  </si>
  <si>
    <t xml:space="preserve">Erzsébetvárosi Egészségügyi Szolgálat 
Összesen</t>
  </si>
  <si>
    <t xml:space="preserve">ERISZ
Mindösszesen</t>
  </si>
  <si>
    <t xml:space="preserve">2008. évi eredeti előirányzat</t>
  </si>
  <si>
    <t xml:space="preserve">2009. évi előirányzat</t>
  </si>
  <si>
    <t xml:space="preserve">Index
2009/2008.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Forgatási cél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7" topLeftCell="CS8" activePane="bottomRight" state="frozen"/>
      <selection pane="topLeft" activeCell="A1" activeCellId="0" sqref="A1"/>
      <selection pane="topRight" activeCell="CS1" activeCellId="0" sqref="CS1"/>
      <selection pane="bottomLeft" activeCell="A8" activeCellId="0" sqref="A8"/>
      <selection pane="bottomRight" activeCell="CX5" activeCellId="0" sqref="CX5:C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false" outlineLevel="0" max="8" min="8" style="1" width="15.28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4.41"/>
    <col collapsed="false" customWidth="true" hidden="false" outlineLevel="0" max="13" min="13" style="1" width="13.7"/>
    <col collapsed="false" customWidth="true" hidden="false" outlineLevel="0" max="14" min="14" style="1" width="15.28"/>
    <col collapsed="false" customWidth="true" hidden="false" outlineLevel="0" max="15" min="15" style="1" width="14.41"/>
    <col collapsed="false" customWidth="true" hidden="false" outlineLevel="0" max="16" min="16" style="1" width="13.7"/>
    <col collapsed="false" customWidth="true" hidden="false" outlineLevel="0" max="17" min="17" style="1" width="15.28"/>
    <col collapsed="false" customWidth="true" hidden="false" outlineLevel="0" max="18" min="18" style="1" width="14.41"/>
    <col collapsed="false" customWidth="true" hidden="false" outlineLevel="0" max="19" min="19" style="1" width="13.7"/>
    <col collapsed="false" customWidth="true" hidden="false" outlineLevel="0" max="20" min="20" style="1" width="15.28"/>
    <col collapsed="false" customWidth="true" hidden="false" outlineLevel="0" max="21" min="21" style="1" width="14.41"/>
    <col collapsed="false" customWidth="true" hidden="false" outlineLevel="0" max="22" min="22" style="1" width="13.7"/>
    <col collapsed="false" customWidth="true" hidden="false" outlineLevel="0" max="23" min="23" style="1" width="15.28"/>
    <col collapsed="false" customWidth="true" hidden="false" outlineLevel="0" max="24" min="24" style="1" width="14.41"/>
    <col collapsed="false" customWidth="true" hidden="false" outlineLevel="0" max="25" min="25" style="1" width="13.7"/>
    <col collapsed="false" customWidth="true" hidden="false" outlineLevel="0" max="26" min="26" style="1" width="15.28"/>
    <col collapsed="false" customWidth="true" hidden="false" outlineLevel="0" max="27" min="27" style="1" width="14.41"/>
    <col collapsed="false" customWidth="true" hidden="false" outlineLevel="0" max="28" min="28" style="1" width="13.7"/>
    <col collapsed="false" customWidth="true" hidden="false" outlineLevel="0" max="29" min="29" style="1" width="15.28"/>
    <col collapsed="false" customWidth="true" hidden="false" outlineLevel="0" max="30" min="30" style="1" width="14.41"/>
    <col collapsed="false" customWidth="true" hidden="false" outlineLevel="0" max="31" min="31" style="1" width="13.7"/>
    <col collapsed="false" customWidth="true" hidden="false" outlineLevel="0" max="32" min="32" style="1" width="15.28"/>
    <col collapsed="false" customWidth="true" hidden="false" outlineLevel="0" max="33" min="33" style="1" width="14.41"/>
    <col collapsed="false" customWidth="true" hidden="false" outlineLevel="0" max="34" min="34" style="1" width="13.7"/>
    <col collapsed="false" customWidth="true" hidden="false" outlineLevel="0" max="35" min="35" style="1" width="15.28"/>
    <col collapsed="false" customWidth="true" hidden="false" outlineLevel="0" max="36" min="36" style="1" width="14.41"/>
    <col collapsed="false" customWidth="true" hidden="false" outlineLevel="0" max="37" min="37" style="1" width="13.7"/>
    <col collapsed="false" customWidth="true" hidden="false" outlineLevel="0" max="38" min="38" style="1" width="15.28"/>
    <col collapsed="false" customWidth="true" hidden="false" outlineLevel="0" max="39" min="39" style="1" width="14.41"/>
    <col collapsed="false" customWidth="true" hidden="false" outlineLevel="0" max="40" min="40" style="1" width="13.7"/>
    <col collapsed="false" customWidth="true" hidden="false" outlineLevel="0" max="41" min="41" style="1" width="15.28"/>
    <col collapsed="false" customWidth="true" hidden="false" outlineLevel="0" max="42" min="42" style="1" width="14.41"/>
    <col collapsed="false" customWidth="true" hidden="false" outlineLevel="0" max="43" min="43" style="1" width="13.7"/>
    <col collapsed="false" customWidth="true" hidden="false" outlineLevel="0" max="44" min="44" style="1" width="15.28"/>
    <col collapsed="false" customWidth="true" hidden="false" outlineLevel="0" max="45" min="45" style="1" width="14.41"/>
    <col collapsed="false" customWidth="true" hidden="false" outlineLevel="0" max="46" min="46" style="1" width="13.7"/>
    <col collapsed="false" customWidth="true" hidden="false" outlineLevel="0" max="47" min="47" style="1" width="15.28"/>
    <col collapsed="false" customWidth="true" hidden="false" outlineLevel="0" max="48" min="48" style="1" width="14.41"/>
    <col collapsed="false" customWidth="true" hidden="false" outlineLevel="0" max="49" min="49" style="1" width="13.7"/>
    <col collapsed="false" customWidth="true" hidden="false" outlineLevel="0" max="50" min="50" style="1" width="15.28"/>
    <col collapsed="false" customWidth="true" hidden="false" outlineLevel="0" max="51" min="51" style="1" width="14.41"/>
    <col collapsed="false" customWidth="true" hidden="false" outlineLevel="0" max="52" min="52" style="1" width="13.7"/>
    <col collapsed="false" customWidth="true" hidden="false" outlineLevel="0" max="53" min="53" style="1" width="15.28"/>
    <col collapsed="false" customWidth="true" hidden="false" outlineLevel="0" max="54" min="54" style="1" width="14.41"/>
    <col collapsed="false" customWidth="true" hidden="false" outlineLevel="0" max="55" min="55" style="1" width="13.7"/>
    <col collapsed="false" customWidth="true" hidden="false" outlineLevel="0" max="56" min="56" style="1" width="15.28"/>
    <col collapsed="false" customWidth="true" hidden="false" outlineLevel="0" max="57" min="57" style="1" width="14.41"/>
    <col collapsed="false" customWidth="true" hidden="false" outlineLevel="0" max="58" min="58" style="1" width="13.7"/>
    <col collapsed="false" customWidth="true" hidden="false" outlineLevel="0" max="59" min="59" style="1" width="15.28"/>
    <col collapsed="false" customWidth="true" hidden="false" outlineLevel="0" max="60" min="60" style="1" width="14.41"/>
    <col collapsed="false" customWidth="true" hidden="false" outlineLevel="0" max="61" min="61" style="1" width="13.7"/>
    <col collapsed="false" customWidth="true" hidden="false" outlineLevel="0" max="62" min="62" style="1" width="15.28"/>
    <col collapsed="false" customWidth="true" hidden="false" outlineLevel="0" max="63" min="63" style="1" width="14.41"/>
    <col collapsed="false" customWidth="true" hidden="false" outlineLevel="0" max="64" min="64" style="1" width="13.7"/>
    <col collapsed="false" customWidth="true" hidden="false" outlineLevel="0" max="65" min="65" style="1" width="15.28"/>
    <col collapsed="false" customWidth="true" hidden="false" outlineLevel="0" max="66" min="66" style="1" width="14.41"/>
    <col collapsed="false" customWidth="true" hidden="false" outlineLevel="0" max="67" min="67" style="1" width="13.7"/>
    <col collapsed="false" customWidth="true" hidden="false" outlineLevel="0" max="68" min="68" style="1" width="15.28"/>
    <col collapsed="false" customWidth="true" hidden="false" outlineLevel="0" max="69" min="69" style="1" width="14.41"/>
    <col collapsed="false" customWidth="true" hidden="false" outlineLevel="0" max="70" min="70" style="1" width="13.7"/>
    <col collapsed="false" customWidth="true" hidden="false" outlineLevel="0" max="71" min="71" style="1" width="15.28"/>
    <col collapsed="false" customWidth="true" hidden="false" outlineLevel="0" max="72" min="72" style="1" width="14.41"/>
    <col collapsed="false" customWidth="true" hidden="false" outlineLevel="0" max="73" min="73" style="1" width="13.7"/>
    <col collapsed="false" customWidth="true" hidden="false" outlineLevel="0" max="74" min="74" style="1" width="15.28"/>
    <col collapsed="false" customWidth="true" hidden="false" outlineLevel="0" max="75" min="75" style="1" width="14.41"/>
    <col collapsed="false" customWidth="true" hidden="false" outlineLevel="0" max="76" min="76" style="1" width="13.7"/>
    <col collapsed="false" customWidth="true" hidden="false" outlineLevel="0" max="77" min="77" style="1" width="15.28"/>
    <col collapsed="false" customWidth="true" hidden="false" outlineLevel="0" max="78" min="78" style="1" width="14.41"/>
    <col collapsed="false" customWidth="true" hidden="false" outlineLevel="0" max="79" min="79" style="1" width="13.7"/>
    <col collapsed="false" customWidth="true" hidden="false" outlineLevel="0" max="80" min="80" style="1" width="15.28"/>
    <col collapsed="false" customWidth="true" hidden="false" outlineLevel="0" max="81" min="81" style="1" width="14.41"/>
    <col collapsed="false" customWidth="true" hidden="false" outlineLevel="0" max="82" min="82" style="1" width="13.7"/>
    <col collapsed="false" customWidth="true" hidden="false" outlineLevel="0" max="83" min="83" style="1" width="15.28"/>
    <col collapsed="false" customWidth="true" hidden="false" outlineLevel="0" max="84" min="84" style="1" width="14.41"/>
    <col collapsed="false" customWidth="true" hidden="false" outlineLevel="0" max="85" min="85" style="1" width="13.7"/>
    <col collapsed="false" customWidth="true" hidden="false" outlineLevel="0" max="86" min="86" style="1" width="15.28"/>
    <col collapsed="false" customWidth="true" hidden="false" outlineLevel="0" max="87" min="87" style="1" width="14.41"/>
    <col collapsed="false" customWidth="true" hidden="false" outlineLevel="0" max="88" min="88" style="1" width="13.7"/>
    <col collapsed="false" customWidth="true" hidden="false" outlineLevel="0" max="89" min="89" style="1" width="15.28"/>
    <col collapsed="false" customWidth="true" hidden="false" outlineLevel="0" max="90" min="90" style="1" width="14.41"/>
    <col collapsed="false" customWidth="true" hidden="false" outlineLevel="0" max="91" min="91" style="1" width="13.7"/>
    <col collapsed="false" customWidth="true" hidden="false" outlineLevel="0" max="92" min="92" style="1" width="15.28"/>
    <col collapsed="false" customWidth="true" hidden="false" outlineLevel="0" max="93" min="93" style="1" width="14.41"/>
    <col collapsed="false" customWidth="true" hidden="false" outlineLevel="0" max="94" min="94" style="1" width="13.7"/>
    <col collapsed="false" customWidth="true" hidden="false" outlineLevel="0" max="95" min="95" style="1" width="15.28"/>
    <col collapsed="false" customWidth="true" hidden="false" outlineLevel="0" max="96" min="96" style="1" width="14.41"/>
    <col collapsed="false" customWidth="true" hidden="false" outlineLevel="0" max="97" min="97" style="1" width="13.7"/>
    <col collapsed="false" customWidth="true" hidden="false" outlineLevel="0" max="98" min="98" style="1" width="15.28"/>
    <col collapsed="false" customWidth="true" hidden="false" outlineLevel="0" max="99" min="99" style="1" width="14.41"/>
    <col collapsed="false" customWidth="true" hidden="false" outlineLevel="0" max="100" min="100" style="1" width="13.7"/>
    <col collapsed="false" customWidth="true" hidden="false" outlineLevel="0" max="101" min="101" style="1" width="15.28"/>
    <col collapsed="false" customWidth="true" hidden="false" outlineLevel="0" max="102" min="102" style="1" width="14.41"/>
    <col collapsed="false" customWidth="true" hidden="false" outlineLevel="0" max="103" min="103" style="1" width="13.7"/>
    <col collapsed="false" customWidth="true" hidden="false" outlineLevel="0" max="104" min="104" style="1" width="15.28"/>
    <col collapsed="false" customWidth="true" hidden="false" outlineLevel="0" max="105" min="105" style="1" width="14.41"/>
    <col collapsed="false" customWidth="true" hidden="false" outlineLevel="0" max="106" min="106" style="1" width="13.7"/>
    <col collapsed="false" customWidth="true" hidden="false" outlineLevel="0" max="107" min="107" style="1" width="15.28"/>
    <col collapsed="false" customWidth="true" hidden="false" outlineLevel="0" max="108" min="108" style="1" width="14.41"/>
    <col collapsed="false" customWidth="true" hidden="false" outlineLevel="0" max="109" min="109" style="1" width="13.7"/>
    <col collapsed="false" customWidth="true" hidden="false" outlineLevel="0" max="110" min="110" style="1" width="15.28"/>
    <col collapsed="false" customWidth="true" hidden="false" outlineLevel="0" max="111" min="111" style="1" width="14.41"/>
    <col collapsed="false" customWidth="true" hidden="false" outlineLevel="0" max="112" min="112" style="1" width="13.7"/>
    <col collapsed="false" customWidth="true" hidden="false" outlineLevel="0" max="113" min="113" style="1" width="15.28"/>
    <col collapsed="false" customWidth="true" hidden="false" outlineLevel="0" max="114" min="114" style="1" width="14.41"/>
    <col collapsed="false" customWidth="true" hidden="false" outlineLevel="0" max="115" min="115" style="1" width="13.7"/>
    <col collapsed="false" customWidth="true" hidden="false" outlineLevel="0" max="116" min="116" style="1" width="15.28"/>
    <col collapsed="false" customWidth="true" hidden="false" outlineLevel="0" max="117" min="117" style="1" width="14.41"/>
    <col collapsed="false" customWidth="true" hidden="false" outlineLevel="0" max="118" min="118" style="1" width="13.7"/>
    <col collapsed="false" customWidth="true" hidden="false" outlineLevel="0" max="119" min="119" style="1" width="15.28"/>
    <col collapsed="false" customWidth="true" hidden="false" outlineLevel="0" max="120" min="120" style="1" width="14.41"/>
    <col collapsed="false" customWidth="true" hidden="false" outlineLevel="0" max="121" min="121" style="1" width="13.7"/>
    <col collapsed="false" customWidth="true" hidden="false" outlineLevel="0" max="122" min="122" style="1" width="15.28"/>
    <col collapsed="false" customWidth="true" hidden="false" outlineLevel="0" max="123" min="123" style="1" width="14.41"/>
    <col collapsed="false" customWidth="true" hidden="false" outlineLevel="0" max="124" min="124" style="1" width="13.7"/>
    <col collapsed="false" customWidth="true" hidden="false" outlineLevel="0" max="125" min="125" style="1" width="15.28"/>
    <col collapsed="false" customWidth="true" hidden="false" outlineLevel="0" max="126" min="126" style="1" width="14.41"/>
    <col collapsed="false" customWidth="true" hidden="false" outlineLevel="0" max="127" min="127" style="1" width="13.7"/>
    <col collapsed="false" customWidth="true" hidden="false" outlineLevel="0" max="128" min="128" style="1" width="15.28"/>
    <col collapsed="false" customWidth="false" hidden="false" outlineLevel="0" max="257" min="129" style="2" width="9.14"/>
  </cols>
  <sheetData>
    <row r="1" customFormat="false" ht="12.75" hidden="false" customHeight="false" outlineLevel="0" collapsed="false">
      <c r="B1" s="3"/>
      <c r="D1" s="4"/>
      <c r="E1" s="4"/>
      <c r="G1" s="4"/>
      <c r="H1" s="4"/>
      <c r="J1" s="4"/>
      <c r="M1" s="4"/>
      <c r="N1" s="4" t="s">
        <v>0</v>
      </c>
      <c r="P1" s="4"/>
      <c r="Q1" s="4"/>
      <c r="S1" s="4"/>
      <c r="T1" s="4"/>
      <c r="V1" s="4"/>
      <c r="Y1" s="4"/>
      <c r="Z1" s="4" t="s">
        <v>1</v>
      </c>
      <c r="AB1" s="4"/>
      <c r="AC1" s="4"/>
      <c r="AE1" s="4"/>
      <c r="AF1" s="4"/>
      <c r="AH1" s="4"/>
      <c r="AK1" s="4"/>
      <c r="AL1" s="4" t="s">
        <v>2</v>
      </c>
      <c r="AN1" s="4"/>
      <c r="AO1" s="4"/>
      <c r="AQ1" s="4"/>
      <c r="AT1" s="4"/>
      <c r="AU1" s="4"/>
      <c r="AW1" s="4"/>
      <c r="AX1" s="4" t="s">
        <v>3</v>
      </c>
      <c r="AZ1" s="4"/>
      <c r="BA1" s="4"/>
      <c r="BC1" s="4"/>
      <c r="BF1" s="4"/>
      <c r="BG1" s="4"/>
      <c r="BI1" s="4"/>
      <c r="BJ1" s="4" t="s">
        <v>4</v>
      </c>
      <c r="BL1" s="4"/>
      <c r="BM1" s="4"/>
      <c r="BO1" s="4"/>
      <c r="BR1" s="4"/>
      <c r="BS1" s="4"/>
      <c r="BU1" s="4"/>
      <c r="BV1" s="4" t="s">
        <v>5</v>
      </c>
      <c r="BX1" s="4"/>
      <c r="CA1" s="4"/>
      <c r="CD1" s="4"/>
      <c r="CE1" s="4"/>
      <c r="CG1" s="4"/>
      <c r="CH1" s="4" t="s">
        <v>6</v>
      </c>
      <c r="CJ1" s="4"/>
      <c r="CM1" s="4"/>
      <c r="CP1" s="4"/>
      <c r="CQ1" s="4"/>
      <c r="CS1" s="4"/>
      <c r="CT1" s="4" t="s">
        <v>7</v>
      </c>
      <c r="CV1" s="4"/>
      <c r="CW1" s="4"/>
      <c r="CY1" s="4"/>
      <c r="DB1" s="4"/>
      <c r="DE1" s="4"/>
      <c r="DF1" s="4" t="s">
        <v>8</v>
      </c>
      <c r="DH1" s="4"/>
      <c r="DI1" s="4"/>
      <c r="DK1" s="4"/>
      <c r="DN1" s="4"/>
      <c r="DQ1" s="4"/>
      <c r="DR1" s="4" t="s">
        <v>9</v>
      </c>
      <c r="DT1" s="4"/>
      <c r="DU1" s="4"/>
      <c r="DW1" s="4"/>
      <c r="DX1" s="4" t="s">
        <v>10</v>
      </c>
    </row>
    <row r="2" customFormat="false" ht="18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</row>
    <row r="4" customFormat="false" ht="13.5" hidden="false" customHeight="true" outlineLevel="0" collapsed="false">
      <c r="A4" s="7" t="s">
        <v>11</v>
      </c>
      <c r="B4" s="8" t="s">
        <v>12</v>
      </c>
      <c r="C4" s="9" t="s">
        <v>13</v>
      </c>
      <c r="D4" s="9"/>
      <c r="E4" s="9"/>
      <c r="F4" s="9" t="s">
        <v>13</v>
      </c>
      <c r="G4" s="9"/>
      <c r="H4" s="9"/>
      <c r="I4" s="9" t="s">
        <v>14</v>
      </c>
      <c r="J4" s="9"/>
      <c r="K4" s="9"/>
      <c r="L4" s="9" t="s">
        <v>15</v>
      </c>
      <c r="M4" s="9"/>
      <c r="N4" s="9"/>
      <c r="O4" s="9" t="s">
        <v>16</v>
      </c>
      <c r="P4" s="9"/>
      <c r="Q4" s="9"/>
      <c r="R4" s="9" t="s">
        <v>17</v>
      </c>
      <c r="S4" s="9"/>
      <c r="T4" s="9"/>
      <c r="U4" s="9" t="s">
        <v>18</v>
      </c>
      <c r="V4" s="9"/>
      <c r="W4" s="9"/>
      <c r="X4" s="9" t="s">
        <v>18</v>
      </c>
      <c r="Y4" s="9"/>
      <c r="Z4" s="9"/>
      <c r="AA4" s="9" t="s">
        <v>18</v>
      </c>
      <c r="AB4" s="9"/>
      <c r="AC4" s="9"/>
      <c r="AD4" s="9" t="s">
        <v>18</v>
      </c>
      <c r="AE4" s="9"/>
      <c r="AF4" s="9"/>
      <c r="AG4" s="9" t="s">
        <v>18</v>
      </c>
      <c r="AH4" s="9"/>
      <c r="AI4" s="9"/>
      <c r="AJ4" s="9" t="s">
        <v>18</v>
      </c>
      <c r="AK4" s="9"/>
      <c r="AL4" s="9"/>
      <c r="AM4" s="9" t="s">
        <v>18</v>
      </c>
      <c r="AN4" s="9"/>
      <c r="AO4" s="9"/>
      <c r="AP4" s="9" t="s">
        <v>19</v>
      </c>
      <c r="AQ4" s="9"/>
      <c r="AR4" s="9"/>
      <c r="AS4" s="9" t="s">
        <v>19</v>
      </c>
      <c r="AT4" s="9"/>
      <c r="AU4" s="9"/>
      <c r="AV4" s="9" t="s">
        <v>19</v>
      </c>
      <c r="AW4" s="9"/>
      <c r="AX4" s="9"/>
      <c r="AY4" s="9" t="s">
        <v>19</v>
      </c>
      <c r="AZ4" s="9"/>
      <c r="BA4" s="9"/>
      <c r="BB4" s="9" t="s">
        <v>19</v>
      </c>
      <c r="BC4" s="9"/>
      <c r="BD4" s="9"/>
      <c r="BE4" s="9" t="s">
        <v>19</v>
      </c>
      <c r="BF4" s="9"/>
      <c r="BG4" s="9"/>
      <c r="BH4" s="9" t="s">
        <v>19</v>
      </c>
      <c r="BI4" s="9"/>
      <c r="BJ4" s="9"/>
      <c r="BK4" s="9" t="s">
        <v>19</v>
      </c>
      <c r="BL4" s="9"/>
      <c r="BM4" s="9"/>
      <c r="BN4" s="9" t="n">
        <v>1120</v>
      </c>
      <c r="BO4" s="9"/>
      <c r="BP4" s="9"/>
      <c r="BQ4" s="9" t="n">
        <v>1130</v>
      </c>
      <c r="BR4" s="9"/>
      <c r="BS4" s="9"/>
      <c r="BT4" s="9" t="s">
        <v>20</v>
      </c>
      <c r="BU4" s="9"/>
      <c r="BV4" s="9"/>
      <c r="BW4" s="9" t="s">
        <v>21</v>
      </c>
      <c r="BX4" s="9"/>
      <c r="BY4" s="9"/>
      <c r="BZ4" s="9" t="s">
        <v>22</v>
      </c>
      <c r="CA4" s="9"/>
      <c r="CB4" s="9"/>
      <c r="CC4" s="9" t="s">
        <v>23</v>
      </c>
      <c r="CD4" s="9"/>
      <c r="CE4" s="9"/>
      <c r="CF4" s="9" t="n">
        <v>1150</v>
      </c>
      <c r="CG4" s="9"/>
      <c r="CH4" s="9"/>
      <c r="CI4" s="9" t="n">
        <v>1160</v>
      </c>
      <c r="CJ4" s="9"/>
      <c r="CK4" s="9"/>
      <c r="CL4" s="9" t="n">
        <v>1160</v>
      </c>
      <c r="CM4" s="9"/>
      <c r="CN4" s="9"/>
      <c r="CO4" s="9" t="n">
        <v>1160</v>
      </c>
      <c r="CP4" s="9"/>
      <c r="CQ4" s="9"/>
      <c r="CR4" s="9" t="n">
        <v>1170</v>
      </c>
      <c r="CS4" s="9"/>
      <c r="CT4" s="9"/>
      <c r="CU4" s="9" t="n">
        <v>1180</v>
      </c>
      <c r="CV4" s="9"/>
      <c r="CW4" s="9"/>
      <c r="CX4" s="9" t="s">
        <v>24</v>
      </c>
      <c r="CY4" s="9"/>
      <c r="CZ4" s="9"/>
      <c r="DA4" s="9" t="s">
        <v>25</v>
      </c>
      <c r="DB4" s="9"/>
      <c r="DC4" s="9"/>
      <c r="DD4" s="9" t="s">
        <v>26</v>
      </c>
      <c r="DE4" s="9"/>
      <c r="DF4" s="9"/>
      <c r="DG4" s="9" t="s">
        <v>27</v>
      </c>
      <c r="DH4" s="9"/>
      <c r="DI4" s="9"/>
      <c r="DJ4" s="9" t="s">
        <v>28</v>
      </c>
      <c r="DK4" s="9"/>
      <c r="DL4" s="9"/>
      <c r="DM4" s="9" t="s">
        <v>29</v>
      </c>
      <c r="DN4" s="9"/>
      <c r="DO4" s="9"/>
      <c r="DP4" s="9" t="s">
        <v>30</v>
      </c>
      <c r="DQ4" s="9"/>
      <c r="DR4" s="9"/>
      <c r="DS4" s="9" t="s">
        <v>31</v>
      </c>
      <c r="DT4" s="9"/>
      <c r="DU4" s="9"/>
      <c r="DV4" s="9" t="n">
        <v>1101</v>
      </c>
      <c r="DW4" s="9"/>
      <c r="DX4" s="9"/>
    </row>
    <row r="5" customFormat="false" ht="57.75" hidden="false" customHeight="true" outlineLevel="0" collapsed="false">
      <c r="A5" s="7"/>
      <c r="B5" s="8"/>
      <c r="C5" s="10" t="s">
        <v>32</v>
      </c>
      <c r="D5" s="10"/>
      <c r="E5" s="10"/>
      <c r="F5" s="10" t="s">
        <v>33</v>
      </c>
      <c r="G5" s="10"/>
      <c r="H5" s="10"/>
      <c r="I5" s="10" t="s">
        <v>34</v>
      </c>
      <c r="J5" s="10"/>
      <c r="K5" s="10"/>
      <c r="L5" s="10" t="s">
        <v>35</v>
      </c>
      <c r="M5" s="10"/>
      <c r="N5" s="10"/>
      <c r="O5" s="10" t="s">
        <v>36</v>
      </c>
      <c r="P5" s="10"/>
      <c r="Q5" s="10"/>
      <c r="R5" s="10" t="s">
        <v>37</v>
      </c>
      <c r="S5" s="10"/>
      <c r="T5" s="10"/>
      <c r="U5" s="10" t="s">
        <v>38</v>
      </c>
      <c r="V5" s="10"/>
      <c r="W5" s="10"/>
      <c r="X5" s="10" t="s">
        <v>39</v>
      </c>
      <c r="Y5" s="10"/>
      <c r="Z5" s="10"/>
      <c r="AA5" s="10" t="s">
        <v>40</v>
      </c>
      <c r="AB5" s="10"/>
      <c r="AC5" s="10"/>
      <c r="AD5" s="10" t="s">
        <v>41</v>
      </c>
      <c r="AE5" s="10"/>
      <c r="AF5" s="10"/>
      <c r="AG5" s="10" t="s">
        <v>42</v>
      </c>
      <c r="AH5" s="10"/>
      <c r="AI5" s="10"/>
      <c r="AJ5" s="10" t="s">
        <v>43</v>
      </c>
      <c r="AK5" s="10"/>
      <c r="AL5" s="10"/>
      <c r="AM5" s="10" t="s">
        <v>44</v>
      </c>
      <c r="AN5" s="10"/>
      <c r="AO5" s="10"/>
      <c r="AP5" s="10" t="s">
        <v>45</v>
      </c>
      <c r="AQ5" s="10"/>
      <c r="AR5" s="10"/>
      <c r="AS5" s="10" t="s">
        <v>46</v>
      </c>
      <c r="AT5" s="10"/>
      <c r="AU5" s="10"/>
      <c r="AV5" s="10" t="s">
        <v>47</v>
      </c>
      <c r="AW5" s="10"/>
      <c r="AX5" s="10"/>
      <c r="AY5" s="10" t="s">
        <v>48</v>
      </c>
      <c r="AZ5" s="10"/>
      <c r="BA5" s="10"/>
      <c r="BB5" s="10" t="s">
        <v>49</v>
      </c>
      <c r="BC5" s="10"/>
      <c r="BD5" s="10"/>
      <c r="BE5" s="10" t="s">
        <v>50</v>
      </c>
      <c r="BF5" s="10"/>
      <c r="BG5" s="10"/>
      <c r="BH5" s="10" t="s">
        <v>51</v>
      </c>
      <c r="BI5" s="10"/>
      <c r="BJ5" s="10"/>
      <c r="BK5" s="10" t="s">
        <v>52</v>
      </c>
      <c r="BL5" s="10"/>
      <c r="BM5" s="10"/>
      <c r="BN5" s="10" t="s">
        <v>53</v>
      </c>
      <c r="BO5" s="10"/>
      <c r="BP5" s="10"/>
      <c r="BQ5" s="10" t="s">
        <v>54</v>
      </c>
      <c r="BR5" s="10"/>
      <c r="BS5" s="10"/>
      <c r="BT5" s="10" t="s">
        <v>55</v>
      </c>
      <c r="BU5" s="10"/>
      <c r="BV5" s="10"/>
      <c r="BW5" s="10" t="s">
        <v>56</v>
      </c>
      <c r="BX5" s="10"/>
      <c r="BY5" s="10"/>
      <c r="BZ5" s="10" t="s">
        <v>57</v>
      </c>
      <c r="CA5" s="10"/>
      <c r="CB5" s="10"/>
      <c r="CC5" s="10" t="s">
        <v>58</v>
      </c>
      <c r="CD5" s="10"/>
      <c r="CE5" s="10"/>
      <c r="CF5" s="10" t="s">
        <v>59</v>
      </c>
      <c r="CG5" s="10"/>
      <c r="CH5" s="10"/>
      <c r="CI5" s="10" t="s">
        <v>60</v>
      </c>
      <c r="CJ5" s="10"/>
      <c r="CK5" s="10"/>
      <c r="CL5" s="10" t="s">
        <v>61</v>
      </c>
      <c r="CM5" s="10"/>
      <c r="CN5" s="10"/>
      <c r="CO5" s="10" t="s">
        <v>62</v>
      </c>
      <c r="CP5" s="10"/>
      <c r="CQ5" s="10"/>
      <c r="CR5" s="10" t="s">
        <v>63</v>
      </c>
      <c r="CS5" s="10"/>
      <c r="CT5" s="10"/>
      <c r="CU5" s="10" t="s">
        <v>64</v>
      </c>
      <c r="CV5" s="10"/>
      <c r="CW5" s="10"/>
      <c r="CX5" s="10" t="s">
        <v>65</v>
      </c>
      <c r="CY5" s="10"/>
      <c r="CZ5" s="10"/>
      <c r="DA5" s="10" t="s">
        <v>66</v>
      </c>
      <c r="DB5" s="10"/>
      <c r="DC5" s="10"/>
      <c r="DD5" s="10" t="s">
        <v>67</v>
      </c>
      <c r="DE5" s="10"/>
      <c r="DF5" s="10"/>
      <c r="DG5" s="10" t="s">
        <v>68</v>
      </c>
      <c r="DH5" s="10"/>
      <c r="DI5" s="10"/>
      <c r="DJ5" s="10" t="s">
        <v>69</v>
      </c>
      <c r="DK5" s="10"/>
      <c r="DL5" s="10"/>
      <c r="DM5" s="10" t="s">
        <v>70</v>
      </c>
      <c r="DN5" s="10"/>
      <c r="DO5" s="10"/>
      <c r="DP5" s="10" t="s">
        <v>71</v>
      </c>
      <c r="DQ5" s="10"/>
      <c r="DR5" s="10"/>
      <c r="DS5" s="10" t="s">
        <v>72</v>
      </c>
      <c r="DT5" s="10"/>
      <c r="DU5" s="10"/>
      <c r="DV5" s="10" t="s">
        <v>73</v>
      </c>
      <c r="DW5" s="10"/>
      <c r="DX5" s="10"/>
    </row>
    <row r="6" customFormat="false" ht="12.75" hidden="false" customHeight="true" outlineLevel="0" collapsed="false">
      <c r="A6" s="7"/>
      <c r="B6" s="8"/>
      <c r="C6" s="11" t="s">
        <v>74</v>
      </c>
      <c r="D6" s="12" t="s">
        <v>75</v>
      </c>
      <c r="E6" s="13" t="s">
        <v>76</v>
      </c>
      <c r="F6" s="11" t="s">
        <v>74</v>
      </c>
      <c r="G6" s="12" t="s">
        <v>75</v>
      </c>
      <c r="H6" s="13" t="s">
        <v>76</v>
      </c>
      <c r="I6" s="11" t="s">
        <v>74</v>
      </c>
      <c r="J6" s="12" t="s">
        <v>75</v>
      </c>
      <c r="K6" s="13" t="s">
        <v>76</v>
      </c>
      <c r="L6" s="11" t="s">
        <v>74</v>
      </c>
      <c r="M6" s="12" t="s">
        <v>75</v>
      </c>
      <c r="N6" s="13" t="s">
        <v>76</v>
      </c>
      <c r="O6" s="11" t="s">
        <v>74</v>
      </c>
      <c r="P6" s="12" t="s">
        <v>75</v>
      </c>
      <c r="Q6" s="13" t="s">
        <v>76</v>
      </c>
      <c r="R6" s="11" t="s">
        <v>74</v>
      </c>
      <c r="S6" s="12" t="s">
        <v>75</v>
      </c>
      <c r="T6" s="13" t="s">
        <v>76</v>
      </c>
      <c r="U6" s="11" t="s">
        <v>74</v>
      </c>
      <c r="V6" s="12" t="s">
        <v>75</v>
      </c>
      <c r="W6" s="13" t="s">
        <v>76</v>
      </c>
      <c r="X6" s="11" t="s">
        <v>74</v>
      </c>
      <c r="Y6" s="12" t="s">
        <v>75</v>
      </c>
      <c r="Z6" s="13" t="s">
        <v>76</v>
      </c>
      <c r="AA6" s="11" t="s">
        <v>74</v>
      </c>
      <c r="AB6" s="12" t="s">
        <v>75</v>
      </c>
      <c r="AC6" s="13" t="s">
        <v>76</v>
      </c>
      <c r="AD6" s="11" t="s">
        <v>74</v>
      </c>
      <c r="AE6" s="12" t="s">
        <v>75</v>
      </c>
      <c r="AF6" s="13" t="s">
        <v>76</v>
      </c>
      <c r="AG6" s="11" t="s">
        <v>74</v>
      </c>
      <c r="AH6" s="12" t="s">
        <v>75</v>
      </c>
      <c r="AI6" s="13" t="s">
        <v>76</v>
      </c>
      <c r="AJ6" s="11" t="s">
        <v>74</v>
      </c>
      <c r="AK6" s="12" t="s">
        <v>75</v>
      </c>
      <c r="AL6" s="13" t="s">
        <v>76</v>
      </c>
      <c r="AM6" s="11" t="s">
        <v>74</v>
      </c>
      <c r="AN6" s="12" t="s">
        <v>75</v>
      </c>
      <c r="AO6" s="13" t="s">
        <v>76</v>
      </c>
      <c r="AP6" s="11" t="s">
        <v>74</v>
      </c>
      <c r="AQ6" s="12" t="s">
        <v>75</v>
      </c>
      <c r="AR6" s="13" t="s">
        <v>76</v>
      </c>
      <c r="AS6" s="11" t="s">
        <v>74</v>
      </c>
      <c r="AT6" s="12" t="s">
        <v>75</v>
      </c>
      <c r="AU6" s="13" t="s">
        <v>76</v>
      </c>
      <c r="AV6" s="11" t="s">
        <v>74</v>
      </c>
      <c r="AW6" s="12" t="s">
        <v>75</v>
      </c>
      <c r="AX6" s="13" t="s">
        <v>76</v>
      </c>
      <c r="AY6" s="11" t="s">
        <v>74</v>
      </c>
      <c r="AZ6" s="12" t="s">
        <v>75</v>
      </c>
      <c r="BA6" s="13" t="s">
        <v>76</v>
      </c>
      <c r="BB6" s="11" t="s">
        <v>74</v>
      </c>
      <c r="BC6" s="12" t="s">
        <v>75</v>
      </c>
      <c r="BD6" s="13" t="s">
        <v>76</v>
      </c>
      <c r="BE6" s="11" t="s">
        <v>74</v>
      </c>
      <c r="BF6" s="12" t="s">
        <v>75</v>
      </c>
      <c r="BG6" s="13" t="s">
        <v>76</v>
      </c>
      <c r="BH6" s="11" t="s">
        <v>74</v>
      </c>
      <c r="BI6" s="12" t="s">
        <v>75</v>
      </c>
      <c r="BJ6" s="13" t="s">
        <v>76</v>
      </c>
      <c r="BK6" s="11" t="s">
        <v>74</v>
      </c>
      <c r="BL6" s="12" t="s">
        <v>75</v>
      </c>
      <c r="BM6" s="13" t="s">
        <v>76</v>
      </c>
      <c r="BN6" s="11" t="s">
        <v>74</v>
      </c>
      <c r="BO6" s="12" t="s">
        <v>75</v>
      </c>
      <c r="BP6" s="13" t="s">
        <v>76</v>
      </c>
      <c r="BQ6" s="11" t="s">
        <v>74</v>
      </c>
      <c r="BR6" s="12" t="s">
        <v>75</v>
      </c>
      <c r="BS6" s="13" t="s">
        <v>76</v>
      </c>
      <c r="BT6" s="11" t="s">
        <v>74</v>
      </c>
      <c r="BU6" s="12" t="s">
        <v>75</v>
      </c>
      <c r="BV6" s="13" t="s">
        <v>76</v>
      </c>
      <c r="BW6" s="11" t="s">
        <v>74</v>
      </c>
      <c r="BX6" s="12" t="s">
        <v>75</v>
      </c>
      <c r="BY6" s="13" t="s">
        <v>76</v>
      </c>
      <c r="BZ6" s="11" t="s">
        <v>74</v>
      </c>
      <c r="CA6" s="12" t="s">
        <v>75</v>
      </c>
      <c r="CB6" s="13" t="s">
        <v>76</v>
      </c>
      <c r="CC6" s="11" t="s">
        <v>74</v>
      </c>
      <c r="CD6" s="12" t="s">
        <v>75</v>
      </c>
      <c r="CE6" s="13" t="s">
        <v>76</v>
      </c>
      <c r="CF6" s="11" t="s">
        <v>74</v>
      </c>
      <c r="CG6" s="12" t="s">
        <v>75</v>
      </c>
      <c r="CH6" s="13" t="s">
        <v>76</v>
      </c>
      <c r="CI6" s="11" t="s">
        <v>74</v>
      </c>
      <c r="CJ6" s="12" t="s">
        <v>75</v>
      </c>
      <c r="CK6" s="13" t="s">
        <v>76</v>
      </c>
      <c r="CL6" s="11" t="s">
        <v>74</v>
      </c>
      <c r="CM6" s="12" t="s">
        <v>75</v>
      </c>
      <c r="CN6" s="13" t="s">
        <v>76</v>
      </c>
      <c r="CO6" s="11" t="s">
        <v>74</v>
      </c>
      <c r="CP6" s="12" t="s">
        <v>75</v>
      </c>
      <c r="CQ6" s="13" t="s">
        <v>76</v>
      </c>
      <c r="CR6" s="11" t="s">
        <v>74</v>
      </c>
      <c r="CS6" s="12" t="s">
        <v>75</v>
      </c>
      <c r="CT6" s="13" t="s">
        <v>76</v>
      </c>
      <c r="CU6" s="11" t="s">
        <v>74</v>
      </c>
      <c r="CV6" s="12" t="s">
        <v>75</v>
      </c>
      <c r="CW6" s="13" t="s">
        <v>76</v>
      </c>
      <c r="CX6" s="11" t="s">
        <v>74</v>
      </c>
      <c r="CY6" s="12" t="s">
        <v>75</v>
      </c>
      <c r="CZ6" s="13" t="s">
        <v>76</v>
      </c>
      <c r="DA6" s="11" t="s">
        <v>74</v>
      </c>
      <c r="DB6" s="12" t="s">
        <v>75</v>
      </c>
      <c r="DC6" s="13" t="s">
        <v>76</v>
      </c>
      <c r="DD6" s="11" t="s">
        <v>74</v>
      </c>
      <c r="DE6" s="12" t="s">
        <v>75</v>
      </c>
      <c r="DF6" s="13" t="s">
        <v>76</v>
      </c>
      <c r="DG6" s="11" t="s">
        <v>74</v>
      </c>
      <c r="DH6" s="12" t="s">
        <v>75</v>
      </c>
      <c r="DI6" s="13" t="s">
        <v>76</v>
      </c>
      <c r="DJ6" s="11" t="s">
        <v>74</v>
      </c>
      <c r="DK6" s="12" t="s">
        <v>75</v>
      </c>
      <c r="DL6" s="13" t="s">
        <v>76</v>
      </c>
      <c r="DM6" s="11" t="s">
        <v>74</v>
      </c>
      <c r="DN6" s="12" t="s">
        <v>75</v>
      </c>
      <c r="DO6" s="13" t="s">
        <v>76</v>
      </c>
      <c r="DP6" s="11" t="s">
        <v>74</v>
      </c>
      <c r="DQ6" s="12" t="s">
        <v>75</v>
      </c>
      <c r="DR6" s="13" t="s">
        <v>76</v>
      </c>
      <c r="DS6" s="11" t="s">
        <v>74</v>
      </c>
      <c r="DT6" s="12" t="s">
        <v>75</v>
      </c>
      <c r="DU6" s="13" t="s">
        <v>76</v>
      </c>
      <c r="DV6" s="11" t="s">
        <v>74</v>
      </c>
      <c r="DW6" s="12" t="s">
        <v>75</v>
      </c>
      <c r="DX6" s="13" t="s">
        <v>76</v>
      </c>
    </row>
    <row r="7" customFormat="false" ht="57" hidden="false" customHeight="true" outlineLevel="0" collapsed="false">
      <c r="A7" s="7"/>
      <c r="B7" s="8"/>
      <c r="C7" s="11"/>
      <c r="D7" s="12"/>
      <c r="E7" s="13"/>
      <c r="F7" s="11"/>
      <c r="G7" s="12"/>
      <c r="H7" s="13"/>
      <c r="I7" s="11"/>
      <c r="J7" s="12"/>
      <c r="K7" s="13"/>
      <c r="L7" s="11"/>
      <c r="M7" s="12"/>
      <c r="N7" s="13"/>
      <c r="O7" s="11"/>
      <c r="P7" s="12"/>
      <c r="Q7" s="13"/>
      <c r="R7" s="11"/>
      <c r="S7" s="12"/>
      <c r="T7" s="13"/>
      <c r="U7" s="11"/>
      <c r="V7" s="12"/>
      <c r="W7" s="13"/>
      <c r="X7" s="11"/>
      <c r="Y7" s="12"/>
      <c r="Z7" s="13"/>
      <c r="AA7" s="11"/>
      <c r="AB7" s="12"/>
      <c r="AC7" s="13"/>
      <c r="AD7" s="11"/>
      <c r="AE7" s="12"/>
      <c r="AF7" s="13"/>
      <c r="AG7" s="11"/>
      <c r="AH7" s="12"/>
      <c r="AI7" s="13"/>
      <c r="AJ7" s="11"/>
      <c r="AK7" s="12"/>
      <c r="AL7" s="13"/>
      <c r="AM7" s="11"/>
      <c r="AN7" s="12"/>
      <c r="AO7" s="13"/>
      <c r="AP7" s="11"/>
      <c r="AQ7" s="12"/>
      <c r="AR7" s="13"/>
      <c r="AS7" s="11"/>
      <c r="AT7" s="12"/>
      <c r="AU7" s="13"/>
      <c r="AV7" s="11"/>
      <c r="AW7" s="12"/>
      <c r="AX7" s="13"/>
      <c r="AY7" s="11"/>
      <c r="AZ7" s="12"/>
      <c r="BA7" s="13"/>
      <c r="BB7" s="11"/>
      <c r="BC7" s="12"/>
      <c r="BD7" s="13"/>
      <c r="BE7" s="11"/>
      <c r="BF7" s="12"/>
      <c r="BG7" s="13"/>
      <c r="BH7" s="11"/>
      <c r="BI7" s="12"/>
      <c r="BJ7" s="13"/>
      <c r="BK7" s="11"/>
      <c r="BL7" s="12"/>
      <c r="BM7" s="13"/>
      <c r="BN7" s="11"/>
      <c r="BO7" s="12"/>
      <c r="BP7" s="13"/>
      <c r="BQ7" s="11"/>
      <c r="BR7" s="12"/>
      <c r="BS7" s="13"/>
      <c r="BT7" s="11"/>
      <c r="BU7" s="12"/>
      <c r="BV7" s="13"/>
      <c r="BW7" s="11"/>
      <c r="BX7" s="12"/>
      <c r="BY7" s="13"/>
      <c r="BZ7" s="11"/>
      <c r="CA7" s="12"/>
      <c r="CB7" s="13"/>
      <c r="CC7" s="11"/>
      <c r="CD7" s="12"/>
      <c r="CE7" s="13"/>
      <c r="CF7" s="11"/>
      <c r="CG7" s="12"/>
      <c r="CH7" s="13"/>
      <c r="CI7" s="11"/>
      <c r="CJ7" s="12"/>
      <c r="CK7" s="13"/>
      <c r="CL7" s="11"/>
      <c r="CM7" s="12"/>
      <c r="CN7" s="13"/>
      <c r="CO7" s="11"/>
      <c r="CP7" s="12"/>
      <c r="CQ7" s="13"/>
      <c r="CR7" s="11"/>
      <c r="CS7" s="12"/>
      <c r="CT7" s="13"/>
      <c r="CU7" s="11"/>
      <c r="CV7" s="12"/>
      <c r="CW7" s="13"/>
      <c r="CX7" s="11"/>
      <c r="CY7" s="12"/>
      <c r="CZ7" s="13"/>
      <c r="DA7" s="11"/>
      <c r="DB7" s="12"/>
      <c r="DC7" s="13"/>
      <c r="DD7" s="11"/>
      <c r="DE7" s="12"/>
      <c r="DF7" s="13"/>
      <c r="DG7" s="11"/>
      <c r="DH7" s="12"/>
      <c r="DI7" s="13"/>
      <c r="DJ7" s="11"/>
      <c r="DK7" s="12"/>
      <c r="DL7" s="13"/>
      <c r="DM7" s="11"/>
      <c r="DN7" s="12"/>
      <c r="DO7" s="13"/>
      <c r="DP7" s="11"/>
      <c r="DQ7" s="12"/>
      <c r="DR7" s="13"/>
      <c r="DS7" s="11"/>
      <c r="DT7" s="12"/>
      <c r="DU7" s="13"/>
      <c r="DV7" s="11"/>
      <c r="DW7" s="12"/>
      <c r="DX7" s="13"/>
    </row>
    <row r="8" customFormat="false" ht="16.5" hidden="false" customHeight="false" outlineLevel="0" collapsed="false">
      <c r="A8" s="14" t="s">
        <v>77</v>
      </c>
      <c r="B8" s="14"/>
      <c r="C8" s="15" t="n">
        <v>1</v>
      </c>
      <c r="D8" s="16" t="n">
        <f aca="false">C8+1</f>
        <v>2</v>
      </c>
      <c r="E8" s="17" t="n">
        <f aca="false">D8+1</f>
        <v>3</v>
      </c>
      <c r="F8" s="15" t="n">
        <f aca="false">E8+1</f>
        <v>4</v>
      </c>
      <c r="G8" s="16" t="n">
        <f aca="false">F8+1</f>
        <v>5</v>
      </c>
      <c r="H8" s="17" t="n">
        <f aca="false">G8+1</f>
        <v>6</v>
      </c>
      <c r="I8" s="15" t="n">
        <f aca="false">H8+1</f>
        <v>7</v>
      </c>
      <c r="J8" s="16" t="n">
        <f aca="false">I8+1</f>
        <v>8</v>
      </c>
      <c r="K8" s="17" t="n">
        <f aca="false">J8+1</f>
        <v>9</v>
      </c>
      <c r="L8" s="15" t="n">
        <f aca="false">K8+1</f>
        <v>10</v>
      </c>
      <c r="M8" s="16" t="n">
        <f aca="false">L8+1</f>
        <v>11</v>
      </c>
      <c r="N8" s="17" t="n">
        <f aca="false">M8+1</f>
        <v>12</v>
      </c>
      <c r="O8" s="15" t="n">
        <f aca="false">N8+1</f>
        <v>13</v>
      </c>
      <c r="P8" s="16" t="n">
        <f aca="false">O8+1</f>
        <v>14</v>
      </c>
      <c r="Q8" s="17" t="n">
        <f aca="false">P8+1</f>
        <v>15</v>
      </c>
      <c r="R8" s="15" t="n">
        <f aca="false">Q8+1</f>
        <v>16</v>
      </c>
      <c r="S8" s="16" t="n">
        <f aca="false">R8+1</f>
        <v>17</v>
      </c>
      <c r="T8" s="17" t="n">
        <f aca="false">S8+1</f>
        <v>18</v>
      </c>
      <c r="U8" s="15" t="n">
        <f aca="false">T8+1</f>
        <v>19</v>
      </c>
      <c r="V8" s="16" t="n">
        <f aca="false">U8+1</f>
        <v>20</v>
      </c>
      <c r="W8" s="17" t="n">
        <f aca="false">V8+1</f>
        <v>21</v>
      </c>
      <c r="X8" s="15" t="n">
        <f aca="false">W8+1</f>
        <v>22</v>
      </c>
      <c r="Y8" s="16" t="n">
        <f aca="false">X8+1</f>
        <v>23</v>
      </c>
      <c r="Z8" s="17" t="n">
        <f aca="false">Y8+1</f>
        <v>24</v>
      </c>
      <c r="AA8" s="15" t="n">
        <f aca="false">Z8+1</f>
        <v>25</v>
      </c>
      <c r="AB8" s="16" t="n">
        <f aca="false">AA8+1</f>
        <v>26</v>
      </c>
      <c r="AC8" s="17" t="n">
        <f aca="false">AB8+1</f>
        <v>27</v>
      </c>
      <c r="AD8" s="15" t="n">
        <f aca="false">AC8+1</f>
        <v>28</v>
      </c>
      <c r="AE8" s="16" t="n">
        <f aca="false">AD8+1</f>
        <v>29</v>
      </c>
      <c r="AF8" s="17" t="n">
        <f aca="false">AE8+1</f>
        <v>30</v>
      </c>
      <c r="AG8" s="15" t="n">
        <f aca="false">AF8+1</f>
        <v>31</v>
      </c>
      <c r="AH8" s="16" t="n">
        <f aca="false">AG8+1</f>
        <v>32</v>
      </c>
      <c r="AI8" s="17" t="n">
        <f aca="false">AH8+1</f>
        <v>33</v>
      </c>
      <c r="AJ8" s="15" t="n">
        <f aca="false">AI8+1</f>
        <v>34</v>
      </c>
      <c r="AK8" s="16" t="n">
        <f aca="false">AJ8+1</f>
        <v>35</v>
      </c>
      <c r="AL8" s="17" t="n">
        <f aca="false">AK8+1</f>
        <v>36</v>
      </c>
      <c r="AM8" s="15" t="n">
        <f aca="false">AL8+1</f>
        <v>37</v>
      </c>
      <c r="AN8" s="16" t="n">
        <f aca="false">AM8+1</f>
        <v>38</v>
      </c>
      <c r="AO8" s="17" t="n">
        <f aca="false">AN8+1</f>
        <v>39</v>
      </c>
      <c r="AP8" s="15" t="n">
        <f aca="false">AO8+1</f>
        <v>40</v>
      </c>
      <c r="AQ8" s="16" t="n">
        <f aca="false">AP8+1</f>
        <v>41</v>
      </c>
      <c r="AR8" s="17" t="n">
        <f aca="false">AQ8+1</f>
        <v>42</v>
      </c>
      <c r="AS8" s="15" t="n">
        <f aca="false">AR8+1</f>
        <v>43</v>
      </c>
      <c r="AT8" s="16" t="n">
        <f aca="false">AS8+1</f>
        <v>44</v>
      </c>
      <c r="AU8" s="17" t="n">
        <f aca="false">AT8+1</f>
        <v>45</v>
      </c>
      <c r="AV8" s="15" t="n">
        <f aca="false">AU8+1</f>
        <v>46</v>
      </c>
      <c r="AW8" s="16" t="n">
        <f aca="false">AV8+1</f>
        <v>47</v>
      </c>
      <c r="AX8" s="17" t="n">
        <f aca="false">AW8+1</f>
        <v>48</v>
      </c>
      <c r="AY8" s="15" t="n">
        <f aca="false">AX8+1</f>
        <v>49</v>
      </c>
      <c r="AZ8" s="16" t="n">
        <f aca="false">AY8+1</f>
        <v>50</v>
      </c>
      <c r="BA8" s="17" t="n">
        <f aca="false">AZ8+1</f>
        <v>51</v>
      </c>
      <c r="BB8" s="15" t="n">
        <f aca="false">BA8+1</f>
        <v>52</v>
      </c>
      <c r="BC8" s="16" t="n">
        <f aca="false">BB8+1</f>
        <v>53</v>
      </c>
      <c r="BD8" s="17" t="n">
        <f aca="false">BC8+1</f>
        <v>54</v>
      </c>
      <c r="BE8" s="15" t="n">
        <f aca="false">BD8+1</f>
        <v>55</v>
      </c>
      <c r="BF8" s="16" t="n">
        <f aca="false">BE8+1</f>
        <v>56</v>
      </c>
      <c r="BG8" s="17" t="n">
        <f aca="false">BF8+1</f>
        <v>57</v>
      </c>
      <c r="BH8" s="15" t="n">
        <f aca="false">BG8+1</f>
        <v>58</v>
      </c>
      <c r="BI8" s="16" t="n">
        <f aca="false">BH8+1</f>
        <v>59</v>
      </c>
      <c r="BJ8" s="17" t="n">
        <f aca="false">BI8+1</f>
        <v>60</v>
      </c>
      <c r="BK8" s="15" t="n">
        <f aca="false">BJ8+1</f>
        <v>61</v>
      </c>
      <c r="BL8" s="16" t="n">
        <f aca="false">BK8+1</f>
        <v>62</v>
      </c>
      <c r="BM8" s="17" t="n">
        <f aca="false">BL8+1</f>
        <v>63</v>
      </c>
      <c r="BN8" s="15" t="n">
        <f aca="false">BM8+1</f>
        <v>64</v>
      </c>
      <c r="BO8" s="16" t="n">
        <f aca="false">BN8+1</f>
        <v>65</v>
      </c>
      <c r="BP8" s="17" t="n">
        <f aca="false">BO8+1</f>
        <v>66</v>
      </c>
      <c r="BQ8" s="15" t="n">
        <f aca="false">BP8+1</f>
        <v>67</v>
      </c>
      <c r="BR8" s="16" t="n">
        <f aca="false">BQ8+1</f>
        <v>68</v>
      </c>
      <c r="BS8" s="17" t="n">
        <f aca="false">BR8+1</f>
        <v>69</v>
      </c>
      <c r="BT8" s="15" t="n">
        <f aca="false">BS8+1</f>
        <v>70</v>
      </c>
      <c r="BU8" s="16" t="n">
        <f aca="false">BT8+1</f>
        <v>71</v>
      </c>
      <c r="BV8" s="17" t="n">
        <f aca="false">BU8+1</f>
        <v>72</v>
      </c>
      <c r="BW8" s="15" t="n">
        <f aca="false">BV8+1</f>
        <v>73</v>
      </c>
      <c r="BX8" s="16" t="n">
        <f aca="false">BW8+1</f>
        <v>74</v>
      </c>
      <c r="BY8" s="17" t="n">
        <f aca="false">BX8+1</f>
        <v>75</v>
      </c>
      <c r="BZ8" s="15" t="n">
        <f aca="false">BY8+1</f>
        <v>76</v>
      </c>
      <c r="CA8" s="16" t="n">
        <f aca="false">BZ8+1</f>
        <v>77</v>
      </c>
      <c r="CB8" s="17" t="n">
        <f aca="false">CA8+1</f>
        <v>78</v>
      </c>
      <c r="CC8" s="15" t="n">
        <f aca="false">CB8+1</f>
        <v>79</v>
      </c>
      <c r="CD8" s="16" t="n">
        <f aca="false">CC8+1</f>
        <v>80</v>
      </c>
      <c r="CE8" s="17" t="n">
        <f aca="false">CD8+1</f>
        <v>81</v>
      </c>
      <c r="CF8" s="15" t="n">
        <f aca="false">CE8+1</f>
        <v>82</v>
      </c>
      <c r="CG8" s="16" t="n">
        <f aca="false">CF8+1</f>
        <v>83</v>
      </c>
      <c r="CH8" s="17" t="n">
        <f aca="false">CG8+1</f>
        <v>84</v>
      </c>
      <c r="CI8" s="15" t="n">
        <f aca="false">CH8+1</f>
        <v>85</v>
      </c>
      <c r="CJ8" s="16" t="n">
        <f aca="false">CI8+1</f>
        <v>86</v>
      </c>
      <c r="CK8" s="17" t="n">
        <f aca="false">CJ8+1</f>
        <v>87</v>
      </c>
      <c r="CL8" s="15" t="n">
        <f aca="false">CK8+1</f>
        <v>88</v>
      </c>
      <c r="CM8" s="16" t="n">
        <f aca="false">CL8+1</f>
        <v>89</v>
      </c>
      <c r="CN8" s="17" t="n">
        <f aca="false">CM8+1</f>
        <v>90</v>
      </c>
      <c r="CO8" s="15" t="n">
        <f aca="false">CN8+1</f>
        <v>91</v>
      </c>
      <c r="CP8" s="16" t="n">
        <f aca="false">CO8+1</f>
        <v>92</v>
      </c>
      <c r="CQ8" s="17" t="n">
        <f aca="false">CP8+1</f>
        <v>93</v>
      </c>
      <c r="CR8" s="15" t="n">
        <f aca="false">CQ8+1</f>
        <v>94</v>
      </c>
      <c r="CS8" s="16" t="n">
        <f aca="false">CR8+1</f>
        <v>95</v>
      </c>
      <c r="CT8" s="17" t="n">
        <f aca="false">CS8+1</f>
        <v>96</v>
      </c>
      <c r="CU8" s="15" t="n">
        <f aca="false">CT8+1</f>
        <v>97</v>
      </c>
      <c r="CV8" s="16" t="n">
        <f aca="false">CU8+1</f>
        <v>98</v>
      </c>
      <c r="CW8" s="17" t="n">
        <f aca="false">CV8+1</f>
        <v>99</v>
      </c>
      <c r="CX8" s="15" t="n">
        <f aca="false">CW8+1</f>
        <v>100</v>
      </c>
      <c r="CY8" s="16" t="n">
        <f aca="false">CX8+1</f>
        <v>101</v>
      </c>
      <c r="CZ8" s="17" t="n">
        <f aca="false">CY8+1</f>
        <v>102</v>
      </c>
      <c r="DA8" s="15" t="n">
        <f aca="false">CZ8+1</f>
        <v>103</v>
      </c>
      <c r="DB8" s="16" t="n">
        <f aca="false">DA8+1</f>
        <v>104</v>
      </c>
      <c r="DC8" s="17" t="n">
        <f aca="false">DB8+1</f>
        <v>105</v>
      </c>
      <c r="DD8" s="15" t="n">
        <f aca="false">DC8+1</f>
        <v>106</v>
      </c>
      <c r="DE8" s="16" t="n">
        <f aca="false">DD8+1</f>
        <v>107</v>
      </c>
      <c r="DF8" s="17" t="n">
        <f aca="false">DE8+1</f>
        <v>108</v>
      </c>
      <c r="DG8" s="15" t="n">
        <f aca="false">DF8+1</f>
        <v>109</v>
      </c>
      <c r="DH8" s="16" t="n">
        <f aca="false">DG8+1</f>
        <v>110</v>
      </c>
      <c r="DI8" s="17" t="n">
        <f aca="false">DH8+1</f>
        <v>111</v>
      </c>
      <c r="DJ8" s="15" t="n">
        <f aca="false">DI8+1</f>
        <v>112</v>
      </c>
      <c r="DK8" s="16" t="n">
        <f aca="false">DJ8+1</f>
        <v>113</v>
      </c>
      <c r="DL8" s="17" t="n">
        <f aca="false">DK8+1</f>
        <v>114</v>
      </c>
      <c r="DM8" s="15" t="n">
        <f aca="false">DL8+1</f>
        <v>115</v>
      </c>
      <c r="DN8" s="16" t="n">
        <f aca="false">DM8+1</f>
        <v>116</v>
      </c>
      <c r="DO8" s="17" t="n">
        <f aca="false">DN8+1</f>
        <v>117</v>
      </c>
      <c r="DP8" s="15" t="n">
        <f aca="false">DO8+1</f>
        <v>118</v>
      </c>
      <c r="DQ8" s="16" t="n">
        <f aca="false">DP8+1</f>
        <v>119</v>
      </c>
      <c r="DR8" s="17" t="n">
        <f aca="false">DQ8+1</f>
        <v>120</v>
      </c>
      <c r="DS8" s="15" t="n">
        <f aca="false">DR8+1</f>
        <v>121</v>
      </c>
      <c r="DT8" s="16" t="n">
        <f aca="false">DS8+1</f>
        <v>122</v>
      </c>
      <c r="DU8" s="17" t="n">
        <f aca="false">DT8+1</f>
        <v>123</v>
      </c>
      <c r="DV8" s="15" t="n">
        <f aca="false">DU8+1</f>
        <v>124</v>
      </c>
      <c r="DW8" s="16" t="n">
        <f aca="false">DV8+1</f>
        <v>125</v>
      </c>
      <c r="DX8" s="17" t="n">
        <f aca="false">DW8+1</f>
        <v>126</v>
      </c>
    </row>
    <row r="9" s="23" customFormat="true" ht="15.75" hidden="false" customHeight="false" outlineLevel="0" collapsed="false">
      <c r="A9" s="18" t="n">
        <v>1</v>
      </c>
      <c r="B9" s="19" t="s">
        <v>78</v>
      </c>
      <c r="C9" s="20" t="n">
        <v>41444</v>
      </c>
      <c r="D9" s="21" t="n">
        <v>41472</v>
      </c>
      <c r="E9" s="22" t="n">
        <f aca="false">D9/C9</f>
        <v>1.00067561046231</v>
      </c>
      <c r="F9" s="20" t="n">
        <v>16421</v>
      </c>
      <c r="G9" s="21" t="n">
        <v>16939</v>
      </c>
      <c r="H9" s="22" t="n">
        <f aca="false">G9/F9</f>
        <v>1.03154497290055</v>
      </c>
      <c r="I9" s="20" t="n">
        <v>6669</v>
      </c>
      <c r="J9" s="21" t="n">
        <v>8111</v>
      </c>
      <c r="K9" s="22" t="n">
        <f aca="false">J9/I9</f>
        <v>1.21622432148748</v>
      </c>
      <c r="L9" s="20" t="n">
        <v>7306</v>
      </c>
      <c r="M9" s="21" t="n">
        <v>4669</v>
      </c>
      <c r="N9" s="22" t="n">
        <f aca="false">M9/L9</f>
        <v>0.639063783191897</v>
      </c>
      <c r="O9" s="20" t="n">
        <v>4384</v>
      </c>
      <c r="P9" s="21" t="n">
        <v>4726</v>
      </c>
      <c r="Q9" s="22" t="n">
        <f aca="false">P9/O9</f>
        <v>1.07801094890511</v>
      </c>
      <c r="R9" s="20" t="n">
        <f aca="false">O9+L9+I9+F9+C9</f>
        <v>76224</v>
      </c>
      <c r="S9" s="21" t="n">
        <f aca="false">P9+M9+J9+G9+D9</f>
        <v>75917</v>
      </c>
      <c r="T9" s="22" t="n">
        <f aca="false">S9/R9</f>
        <v>0.995972397145256</v>
      </c>
      <c r="U9" s="20" t="n">
        <v>39012</v>
      </c>
      <c r="V9" s="21" t="n">
        <v>32148</v>
      </c>
      <c r="W9" s="22" t="n">
        <f aca="false">V9/U9</f>
        <v>0.824054137188557</v>
      </c>
      <c r="X9" s="20" t="n">
        <v>5876</v>
      </c>
      <c r="Y9" s="21" t="n">
        <v>5844</v>
      </c>
      <c r="Z9" s="22" t="n">
        <f aca="false">Y9/X9</f>
        <v>0.994554118447924</v>
      </c>
      <c r="AA9" s="20" t="n">
        <v>22736</v>
      </c>
      <c r="AB9" s="21" t="n">
        <v>13510</v>
      </c>
      <c r="AC9" s="22" t="n">
        <f aca="false">AB9/AA9</f>
        <v>0.594211822660099</v>
      </c>
      <c r="AD9" s="20" t="n">
        <v>12510</v>
      </c>
      <c r="AE9" s="21" t="n">
        <v>14122</v>
      </c>
      <c r="AF9" s="22" t="n">
        <f aca="false">AE9/AD9</f>
        <v>1.12885691446843</v>
      </c>
      <c r="AG9" s="20"/>
      <c r="AH9" s="21" t="n">
        <v>9214</v>
      </c>
      <c r="AI9" s="22"/>
      <c r="AJ9" s="20"/>
      <c r="AK9" s="21"/>
      <c r="AL9" s="22"/>
      <c r="AM9" s="20" t="n">
        <f aca="false">AG9+AD9+AA9+X9+U9+AJ9</f>
        <v>80134</v>
      </c>
      <c r="AN9" s="21" t="n">
        <f aca="false">AH9+AE9+AB9+Y9+V9+AK9</f>
        <v>74838</v>
      </c>
      <c r="AO9" s="22" t="n">
        <f aca="false">AN9/AM9</f>
        <v>0.933910699578207</v>
      </c>
      <c r="AP9" s="20" t="n">
        <v>19233</v>
      </c>
      <c r="AQ9" s="21" t="n">
        <v>18721</v>
      </c>
      <c r="AR9" s="22" t="n">
        <f aca="false">AQ9/AP9</f>
        <v>0.973379088025789</v>
      </c>
      <c r="AS9" s="20" t="n">
        <v>35397</v>
      </c>
      <c r="AT9" s="21" t="n">
        <v>20340</v>
      </c>
      <c r="AU9" s="22" t="n">
        <f aca="false">AT9/AS9</f>
        <v>0.574624968217646</v>
      </c>
      <c r="AV9" s="20" t="n">
        <v>17560</v>
      </c>
      <c r="AW9" s="21" t="n">
        <v>15511</v>
      </c>
      <c r="AX9" s="22" t="n">
        <f aca="false">AW9/AV9</f>
        <v>0.883314350797267</v>
      </c>
      <c r="AY9" s="20" t="n">
        <v>5163</v>
      </c>
      <c r="AZ9" s="21" t="n">
        <v>5167</v>
      </c>
      <c r="BA9" s="22" t="n">
        <f aca="false">AZ9/AY9</f>
        <v>1.00077474336626</v>
      </c>
      <c r="BB9" s="20" t="n">
        <v>18235</v>
      </c>
      <c r="BC9" s="21" t="n">
        <v>21554</v>
      </c>
      <c r="BD9" s="22" t="n">
        <f aca="false">BC9/BB9</f>
        <v>1.18201261310666</v>
      </c>
      <c r="BE9" s="20" t="n">
        <v>19</v>
      </c>
      <c r="BF9" s="21" t="n">
        <v>16572</v>
      </c>
      <c r="BG9" s="22" t="n">
        <f aca="false">BF9/BE9</f>
        <v>872.21052631579</v>
      </c>
      <c r="BH9" s="20"/>
      <c r="BI9" s="21"/>
      <c r="BJ9" s="22"/>
      <c r="BK9" s="20" t="n">
        <f aca="false">BE9+BB9+AY9+AV9+AS9+AP9+BH9</f>
        <v>95607</v>
      </c>
      <c r="BL9" s="21" t="n">
        <f aca="false">BF9+BC9+AZ9+AW9+AT9+AQ9+BI9</f>
        <v>97865</v>
      </c>
      <c r="BM9" s="22" t="n">
        <f aca="false">BL9/BK9</f>
        <v>1.02361751754579</v>
      </c>
      <c r="BN9" s="20" t="n">
        <f aca="false">BK9+AM9</f>
        <v>175741</v>
      </c>
      <c r="BO9" s="21" t="n">
        <f aca="false">BL9+AN9</f>
        <v>172703</v>
      </c>
      <c r="BP9" s="22" t="n">
        <f aca="false">BO9/BN9</f>
        <v>0.98271319726188</v>
      </c>
      <c r="BQ9" s="20" t="n">
        <v>70026</v>
      </c>
      <c r="BR9" s="21" t="n">
        <v>66223</v>
      </c>
      <c r="BS9" s="22" t="n">
        <f aca="false">BR9/BQ9</f>
        <v>0.94569160026276</v>
      </c>
      <c r="BT9" s="20" t="n">
        <f aca="false">BQ9+BN9+R9</f>
        <v>321991</v>
      </c>
      <c r="BU9" s="21" t="n">
        <f aca="false">BR9+BO9+S9</f>
        <v>314843</v>
      </c>
      <c r="BV9" s="22" t="n">
        <f aca="false">BU9/BT9</f>
        <v>0.977800621756509</v>
      </c>
      <c r="BW9" s="20" t="n">
        <v>50119</v>
      </c>
      <c r="BX9" s="21" t="n">
        <v>51192</v>
      </c>
      <c r="BY9" s="22" t="n">
        <f aca="false">BX9/BW9</f>
        <v>1.0214090464694</v>
      </c>
      <c r="BZ9" s="20" t="n">
        <v>20185</v>
      </c>
      <c r="CA9" s="21" t="n">
        <v>18864</v>
      </c>
      <c r="CB9" s="22" t="n">
        <f aca="false">CA9/BZ9</f>
        <v>0.934555362893238</v>
      </c>
      <c r="CC9" s="20" t="n">
        <v>42099</v>
      </c>
      <c r="CD9" s="21" t="n">
        <v>43066</v>
      </c>
      <c r="CE9" s="22" t="n">
        <f aca="false">CD9/CC9</f>
        <v>1.02296966673793</v>
      </c>
      <c r="CF9" s="20" t="n">
        <f aca="false">SUM(BW9+BZ9+CC9)</f>
        <v>112403</v>
      </c>
      <c r="CG9" s="21" t="n">
        <f aca="false">SUM(BX9+CA9+CD9)</f>
        <v>113122</v>
      </c>
      <c r="CH9" s="22" t="n">
        <f aca="false">CG9/CF9</f>
        <v>1.00639662642456</v>
      </c>
      <c r="CI9" s="20" t="n">
        <v>32752</v>
      </c>
      <c r="CJ9" s="21" t="n">
        <v>24326</v>
      </c>
      <c r="CK9" s="22" t="n">
        <f aca="false">CJ9/CI9</f>
        <v>0.742733268197362</v>
      </c>
      <c r="CL9" s="20" t="n">
        <v>19611</v>
      </c>
      <c r="CM9" s="21" t="n">
        <v>18205</v>
      </c>
      <c r="CN9" s="22" t="n">
        <f aca="false">CM9/CL9</f>
        <v>0.928305542807608</v>
      </c>
      <c r="CO9" s="20" t="n">
        <f aca="false">SUM(CI9+CL9)</f>
        <v>52363</v>
      </c>
      <c r="CP9" s="21" t="n">
        <f aca="false">SUM(CJ9+CM9)</f>
        <v>42531</v>
      </c>
      <c r="CQ9" s="22" t="n">
        <f aca="false">CP9/CO9</f>
        <v>0.812233829230564</v>
      </c>
      <c r="CR9" s="20" t="n">
        <v>51310</v>
      </c>
      <c r="CS9" s="21" t="n">
        <v>51666</v>
      </c>
      <c r="CT9" s="22" t="n">
        <f aca="false">CS9/CR9</f>
        <v>1.00693821867082</v>
      </c>
      <c r="CU9" s="20"/>
      <c r="CV9" s="21" t="n">
        <v>9681</v>
      </c>
      <c r="CW9" s="22"/>
      <c r="CX9" s="20" t="n">
        <f aca="false">CO9+CF9+CU9+CR9</f>
        <v>216076</v>
      </c>
      <c r="CY9" s="21" t="n">
        <f aca="false">CP9+CG9+CV9+CS9</f>
        <v>217000</v>
      </c>
      <c r="CZ9" s="22" t="n">
        <f aca="false">CY9/CX9</f>
        <v>1.00427627316315</v>
      </c>
      <c r="DA9" s="20"/>
      <c r="DB9" s="21"/>
      <c r="DC9" s="22"/>
      <c r="DD9" s="20" t="n">
        <v>24979</v>
      </c>
      <c r="DE9" s="21" t="n">
        <v>16722</v>
      </c>
      <c r="DF9" s="22" t="n">
        <f aca="false">DE9/DD9</f>
        <v>0.669442331558509</v>
      </c>
      <c r="DG9" s="20" t="n">
        <v>13406</v>
      </c>
      <c r="DH9" s="21" t="n">
        <v>13412</v>
      </c>
      <c r="DI9" s="22" t="n">
        <f aca="false">DH9/DG9</f>
        <v>1.00044756079367</v>
      </c>
      <c r="DJ9" s="20" t="n">
        <v>9607</v>
      </c>
      <c r="DK9" s="21" t="n">
        <v>9709</v>
      </c>
      <c r="DL9" s="22" t="n">
        <f aca="false">DK9/DJ9</f>
        <v>1.01061725824919</v>
      </c>
      <c r="DM9" s="20" t="n">
        <v>54362</v>
      </c>
      <c r="DN9" s="21" t="n">
        <v>55373</v>
      </c>
      <c r="DO9" s="22" t="n">
        <f aca="false">DN9/DM9</f>
        <v>1.01859754975902</v>
      </c>
      <c r="DP9" s="20" t="n">
        <v>14050</v>
      </c>
      <c r="DQ9" s="21" t="n">
        <v>13728</v>
      </c>
      <c r="DR9" s="22" t="n">
        <f aca="false">DQ9/DP9</f>
        <v>0.977081850533808</v>
      </c>
      <c r="DS9" s="20" t="n">
        <f aca="false">DP9+DM9+DJ9+DG9+DD9+DA9</f>
        <v>116404</v>
      </c>
      <c r="DT9" s="21" t="n">
        <f aca="false">DQ9+DN9+DK9+DH9+DE9+DB9</f>
        <v>108944</v>
      </c>
      <c r="DU9" s="22" t="n">
        <f aca="false">DT9/DS9</f>
        <v>0.935912855228343</v>
      </c>
      <c r="DV9" s="20" t="n">
        <f aca="false">DS9+CX9+BT9</f>
        <v>654471</v>
      </c>
      <c r="DW9" s="21" t="n">
        <f aca="false">DT9+CY9+BU9</f>
        <v>640787</v>
      </c>
      <c r="DX9" s="22" t="n">
        <f aca="false">DW9/DV9</f>
        <v>0.979091510548214</v>
      </c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</row>
    <row r="10" s="29" customFormat="true" ht="15.75" hidden="false" customHeight="false" outlineLevel="0" collapsed="false">
      <c r="A10" s="24" t="n">
        <v>2</v>
      </c>
      <c r="B10" s="25" t="s">
        <v>79</v>
      </c>
      <c r="C10" s="26" t="n">
        <v>13083</v>
      </c>
      <c r="D10" s="27" t="n">
        <v>13019</v>
      </c>
      <c r="E10" s="28" t="n">
        <f aca="false">D10/C10</f>
        <v>0.995108155621799</v>
      </c>
      <c r="F10" s="26" t="n">
        <v>5046</v>
      </c>
      <c r="G10" s="27" t="n">
        <v>5216</v>
      </c>
      <c r="H10" s="28" t="n">
        <f aca="false">G10/F10</f>
        <v>1.03369005152596</v>
      </c>
      <c r="I10" s="26" t="n">
        <v>2041</v>
      </c>
      <c r="J10" s="27" t="n">
        <v>2460</v>
      </c>
      <c r="K10" s="28" t="n">
        <f aca="false">J10/I10</f>
        <v>1.20529152376286</v>
      </c>
      <c r="L10" s="26" t="n">
        <v>2149</v>
      </c>
      <c r="M10" s="27" t="n">
        <v>1381</v>
      </c>
      <c r="N10" s="28" t="n">
        <f aca="false">M10/L10</f>
        <v>0.642624476500698</v>
      </c>
      <c r="O10" s="26" t="n">
        <v>1339</v>
      </c>
      <c r="P10" s="27" t="n">
        <v>1449</v>
      </c>
      <c r="Q10" s="28" t="n">
        <f aca="false">P10/O10</f>
        <v>1.08215085884989</v>
      </c>
      <c r="R10" s="26" t="n">
        <f aca="false">O10+L10+I10+F10+C10</f>
        <v>23658</v>
      </c>
      <c r="S10" s="27" t="n">
        <f aca="false">P10+M10+J10+G10+D10</f>
        <v>23525</v>
      </c>
      <c r="T10" s="28" t="n">
        <f aca="false">S10/R10</f>
        <v>0.994378223011244</v>
      </c>
      <c r="U10" s="26" t="n">
        <v>12171</v>
      </c>
      <c r="V10" s="27" t="n">
        <v>10291</v>
      </c>
      <c r="W10" s="28" t="n">
        <f aca="false">V10/U10</f>
        <v>0.845534467176074</v>
      </c>
      <c r="X10" s="26" t="n">
        <v>1996</v>
      </c>
      <c r="Y10" s="27" t="n">
        <v>1969</v>
      </c>
      <c r="Z10" s="28" t="n">
        <f aca="false">Y10/X10</f>
        <v>0.986472945891784</v>
      </c>
      <c r="AA10" s="26" t="n">
        <v>7197</v>
      </c>
      <c r="AB10" s="27" t="n">
        <v>4393</v>
      </c>
      <c r="AC10" s="28" t="n">
        <f aca="false">AB10/AA10</f>
        <v>0.610393219396971</v>
      </c>
      <c r="AD10" s="26" t="n">
        <v>3752</v>
      </c>
      <c r="AE10" s="27" t="n">
        <v>4145</v>
      </c>
      <c r="AF10" s="28" t="n">
        <f aca="false">AE10/AD10</f>
        <v>1.10474413646055</v>
      </c>
      <c r="AG10" s="26"/>
      <c r="AH10" s="27" t="n">
        <v>2780</v>
      </c>
      <c r="AI10" s="28"/>
      <c r="AJ10" s="26"/>
      <c r="AK10" s="27"/>
      <c r="AL10" s="28"/>
      <c r="AM10" s="26" t="n">
        <f aca="false">AG10+AD10+AA10+X10+U10+AJ10</f>
        <v>25116</v>
      </c>
      <c r="AN10" s="27" t="n">
        <f aca="false">AH10+AE10+AB10+Y10+V10+AK10</f>
        <v>23578</v>
      </c>
      <c r="AO10" s="28" t="n">
        <f aca="false">AN10/AM10</f>
        <v>0.938764134416308</v>
      </c>
      <c r="AP10" s="26" t="n">
        <v>6165</v>
      </c>
      <c r="AQ10" s="27" t="n">
        <v>6000</v>
      </c>
      <c r="AR10" s="28" t="n">
        <f aca="false">AQ10/AP10</f>
        <v>0.97323600973236</v>
      </c>
      <c r="AS10" s="26" t="n">
        <v>11284</v>
      </c>
      <c r="AT10" s="27" t="n">
        <v>6627</v>
      </c>
      <c r="AU10" s="28" t="n">
        <f aca="false">AT10/AS10</f>
        <v>0.587291740517547</v>
      </c>
      <c r="AV10" s="26" t="n">
        <v>5497</v>
      </c>
      <c r="AW10" s="27" t="n">
        <v>4861</v>
      </c>
      <c r="AX10" s="28" t="n">
        <f aca="false">AW10/AV10</f>
        <v>0.884300527560488</v>
      </c>
      <c r="AY10" s="26" t="n">
        <v>1632</v>
      </c>
      <c r="AZ10" s="27" t="n">
        <v>1634</v>
      </c>
      <c r="BA10" s="28" t="n">
        <f aca="false">AZ10/AY10</f>
        <v>1.00122549019608</v>
      </c>
      <c r="BB10" s="26" t="n">
        <v>5861</v>
      </c>
      <c r="BC10" s="27" t="n">
        <v>6698</v>
      </c>
      <c r="BD10" s="28" t="n">
        <f aca="false">BC10/BB10</f>
        <v>1.14280839447193</v>
      </c>
      <c r="BE10" s="26"/>
      <c r="BF10" s="27" t="n">
        <v>5081</v>
      </c>
      <c r="BG10" s="28"/>
      <c r="BH10" s="26"/>
      <c r="BI10" s="27"/>
      <c r="BJ10" s="28"/>
      <c r="BK10" s="26" t="n">
        <f aca="false">BE10+BB10+AY10+AV10+AS10+AP10+BH10</f>
        <v>30439</v>
      </c>
      <c r="BL10" s="27" t="n">
        <f aca="false">BF10+BC10+AZ10+AW10+AT10+AQ10+BI10</f>
        <v>30901</v>
      </c>
      <c r="BM10" s="28" t="n">
        <f aca="false">BL10/BK10</f>
        <v>1.01517789677716</v>
      </c>
      <c r="BN10" s="26" t="n">
        <f aca="false">BK10+AM10</f>
        <v>55555</v>
      </c>
      <c r="BO10" s="27" t="n">
        <f aca="false">BL10+AN10</f>
        <v>54479</v>
      </c>
      <c r="BP10" s="28" t="n">
        <f aca="false">BO10/BN10</f>
        <v>0.980631806318063</v>
      </c>
      <c r="BQ10" s="26" t="n">
        <v>20976</v>
      </c>
      <c r="BR10" s="27" t="n">
        <v>20724</v>
      </c>
      <c r="BS10" s="28" t="n">
        <f aca="false">BR10/BQ10</f>
        <v>0.987986270022883</v>
      </c>
      <c r="BT10" s="26" t="n">
        <f aca="false">BQ10+BN10+R10</f>
        <v>100189</v>
      </c>
      <c r="BU10" s="27" t="n">
        <f aca="false">BR10+BO10+S10</f>
        <v>98728</v>
      </c>
      <c r="BV10" s="28" t="n">
        <f aca="false">BU10/BT10</f>
        <v>0.985417560810069</v>
      </c>
      <c r="BW10" s="26" t="n">
        <v>15469</v>
      </c>
      <c r="BX10" s="27" t="n">
        <v>15827</v>
      </c>
      <c r="BY10" s="28" t="n">
        <f aca="false">BX10/BW10</f>
        <v>1.02314306031418</v>
      </c>
      <c r="BZ10" s="26" t="n">
        <v>6292</v>
      </c>
      <c r="CA10" s="27" t="n">
        <v>5872</v>
      </c>
      <c r="CB10" s="28" t="n">
        <f aca="false">CA10/BZ10</f>
        <v>0.933248569612206</v>
      </c>
      <c r="CC10" s="26" t="n">
        <v>12957</v>
      </c>
      <c r="CD10" s="27" t="n">
        <v>13284</v>
      </c>
      <c r="CE10" s="28" t="n">
        <f aca="false">CD10/CC10</f>
        <v>1.0252373234545</v>
      </c>
      <c r="CF10" s="26" t="n">
        <f aca="false">SUM(BW10+BZ10+CC10)</f>
        <v>34718</v>
      </c>
      <c r="CG10" s="27" t="n">
        <f aca="false">SUM(BX10+CA10+CD10)</f>
        <v>34983</v>
      </c>
      <c r="CH10" s="28" t="n">
        <f aca="false">CG10/CF10</f>
        <v>1.00763292816406</v>
      </c>
      <c r="CI10" s="26" t="n">
        <v>9702</v>
      </c>
      <c r="CJ10" s="27" t="n">
        <v>7035</v>
      </c>
      <c r="CK10" s="28" t="n">
        <f aca="false">CJ10/CI10</f>
        <v>0.725108225108225</v>
      </c>
      <c r="CL10" s="26" t="n">
        <v>6096</v>
      </c>
      <c r="CM10" s="27" t="n">
        <v>5703</v>
      </c>
      <c r="CN10" s="28" t="n">
        <f aca="false">CM10/CL10</f>
        <v>0.935531496062992</v>
      </c>
      <c r="CO10" s="26" t="n">
        <f aca="false">SUM(CI10+CL10)</f>
        <v>15798</v>
      </c>
      <c r="CP10" s="27" t="n">
        <f aca="false">SUM(CJ10+CM10)</f>
        <v>12738</v>
      </c>
      <c r="CQ10" s="28" t="n">
        <f aca="false">CP10/CO10</f>
        <v>0.80630459551842</v>
      </c>
      <c r="CR10" s="26" t="n">
        <v>15806</v>
      </c>
      <c r="CS10" s="27" t="n">
        <v>15923</v>
      </c>
      <c r="CT10" s="28" t="n">
        <f aca="false">CS10/CR10</f>
        <v>1.00740225230925</v>
      </c>
      <c r="CU10" s="26"/>
      <c r="CV10" s="27" t="n">
        <v>3017</v>
      </c>
      <c r="CW10" s="28"/>
      <c r="CX10" s="26" t="n">
        <f aca="false">CO10+CF10+CU10+CR10</f>
        <v>66322</v>
      </c>
      <c r="CY10" s="27" t="n">
        <f aca="false">CP10+CG10+CV10+CS10</f>
        <v>66661</v>
      </c>
      <c r="CZ10" s="28" t="n">
        <f aca="false">CY10/CX10</f>
        <v>1.0051114260728</v>
      </c>
      <c r="DA10" s="26"/>
      <c r="DB10" s="27"/>
      <c r="DC10" s="28"/>
      <c r="DD10" s="26" t="n">
        <v>7535</v>
      </c>
      <c r="DE10" s="27" t="n">
        <v>4893</v>
      </c>
      <c r="DF10" s="28" t="n">
        <f aca="false">DE10/DD10</f>
        <v>0.649369608493696</v>
      </c>
      <c r="DG10" s="26" t="n">
        <v>4414</v>
      </c>
      <c r="DH10" s="27" t="n">
        <v>4416</v>
      </c>
      <c r="DI10" s="28" t="n">
        <f aca="false">DH10/DG10</f>
        <v>1.00045310376076</v>
      </c>
      <c r="DJ10" s="26" t="n">
        <v>3072</v>
      </c>
      <c r="DK10" s="27" t="n">
        <v>3105</v>
      </c>
      <c r="DL10" s="28" t="n">
        <f aca="false">DK10/DJ10</f>
        <v>1.0107421875</v>
      </c>
      <c r="DM10" s="26" t="n">
        <v>16435</v>
      </c>
      <c r="DN10" s="27" t="n">
        <v>16759</v>
      </c>
      <c r="DO10" s="28" t="n">
        <f aca="false">DN10/DM10</f>
        <v>1.01971402494676</v>
      </c>
      <c r="DP10" s="26" t="n">
        <v>3652</v>
      </c>
      <c r="DQ10" s="27" t="n">
        <v>3558</v>
      </c>
      <c r="DR10" s="28" t="n">
        <f aca="false">DQ10/DP10</f>
        <v>0.974260679079956</v>
      </c>
      <c r="DS10" s="26" t="n">
        <f aca="false">DP10+DM10+DJ10+DG10+DD10+DA10</f>
        <v>35108</v>
      </c>
      <c r="DT10" s="27" t="n">
        <f aca="false">DQ10+DN10+DK10+DH10+DE10+DB10</f>
        <v>32731</v>
      </c>
      <c r="DU10" s="28" t="n">
        <f aca="false">DT10/DS10</f>
        <v>0.93229463370172</v>
      </c>
      <c r="DV10" s="26" t="n">
        <f aca="false">DS10+CX10+BT10</f>
        <v>201619</v>
      </c>
      <c r="DW10" s="27" t="n">
        <f aca="false">DT10+CY10+BU10</f>
        <v>198120</v>
      </c>
      <c r="DX10" s="28" t="n">
        <f aca="false">DW10/DV10</f>
        <v>0.98264548480054</v>
      </c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</row>
    <row r="11" s="29" customFormat="true" ht="15.75" hidden="false" customHeight="false" outlineLevel="0" collapsed="false">
      <c r="A11" s="24" t="n">
        <v>3</v>
      </c>
      <c r="B11" s="30" t="s">
        <v>80</v>
      </c>
      <c r="C11" s="26" t="n">
        <v>26259</v>
      </c>
      <c r="D11" s="27" t="n">
        <v>3528</v>
      </c>
      <c r="E11" s="28" t="n">
        <f aca="false">D11/C11</f>
        <v>0.134353935793442</v>
      </c>
      <c r="F11" s="26" t="n">
        <v>19417</v>
      </c>
      <c r="G11" s="27" t="n">
        <v>18194</v>
      </c>
      <c r="H11" s="28" t="n">
        <f aca="false">G11/F11</f>
        <v>0.937013956841943</v>
      </c>
      <c r="I11" s="26" t="n">
        <v>15336</v>
      </c>
      <c r="J11" s="27" t="n">
        <v>25751</v>
      </c>
      <c r="K11" s="28" t="n">
        <f aca="false">J11/I11</f>
        <v>1.67912102243088</v>
      </c>
      <c r="L11" s="26" t="n">
        <v>11720</v>
      </c>
      <c r="M11" s="27" t="n">
        <v>12222</v>
      </c>
      <c r="N11" s="28" t="n">
        <f aca="false">M11/L11</f>
        <v>1.04283276450512</v>
      </c>
      <c r="O11" s="26" t="n">
        <v>15949</v>
      </c>
      <c r="P11" s="27" t="n">
        <v>2090</v>
      </c>
      <c r="Q11" s="28" t="n">
        <f aca="false">P11/O11</f>
        <v>0.131042698601793</v>
      </c>
      <c r="R11" s="26" t="n">
        <f aca="false">O11+L11+I11+F11+C11</f>
        <v>88681</v>
      </c>
      <c r="S11" s="27" t="n">
        <f aca="false">P11+M11+J11+G11+D11</f>
        <v>61785</v>
      </c>
      <c r="T11" s="28" t="n">
        <f aca="false">S11/R11</f>
        <v>0.69671068210778</v>
      </c>
      <c r="U11" s="26" t="n">
        <v>25442</v>
      </c>
      <c r="V11" s="27" t="n">
        <v>3339</v>
      </c>
      <c r="W11" s="28" t="n">
        <f aca="false">V11/U11</f>
        <v>0.131239682414905</v>
      </c>
      <c r="X11" s="26" t="n">
        <v>757</v>
      </c>
      <c r="Y11" s="27" t="n">
        <v>749</v>
      </c>
      <c r="Z11" s="28" t="n">
        <f aca="false">Y11/X11</f>
        <v>0.989431968295905</v>
      </c>
      <c r="AA11" s="26" t="n">
        <v>9821</v>
      </c>
      <c r="AB11" s="27" t="n">
        <v>6668</v>
      </c>
      <c r="AC11" s="28" t="n">
        <f aca="false">AB11/AA11</f>
        <v>0.678953263415131</v>
      </c>
      <c r="AD11" s="26" t="n">
        <v>20442</v>
      </c>
      <c r="AE11" s="27" t="n">
        <v>30078</v>
      </c>
      <c r="AF11" s="28" t="n">
        <f aca="false">AE11/AD11</f>
        <v>1.47138244790138</v>
      </c>
      <c r="AG11" s="26" t="n">
        <v>1907</v>
      </c>
      <c r="AH11" s="27" t="n">
        <v>4471</v>
      </c>
      <c r="AI11" s="28" t="n">
        <f aca="false">AH11/AG11</f>
        <v>2.34452018877819</v>
      </c>
      <c r="AJ11" s="26"/>
      <c r="AK11" s="27"/>
      <c r="AL11" s="28"/>
      <c r="AM11" s="26" t="n">
        <f aca="false">AG11+AD11+AA11+X11+U11+AJ11</f>
        <v>58369</v>
      </c>
      <c r="AN11" s="27" t="n">
        <f aca="false">AH11+AE11+AB11+Y11+V11+AK11</f>
        <v>45305</v>
      </c>
      <c r="AO11" s="28" t="n">
        <f aca="false">AN11/AM11</f>
        <v>0.776182562661687</v>
      </c>
      <c r="AP11" s="26" t="n">
        <v>2537</v>
      </c>
      <c r="AQ11" s="27" t="n">
        <v>2274</v>
      </c>
      <c r="AR11" s="28" t="n">
        <f aca="false">AQ11/AP11</f>
        <v>0.896334253054789</v>
      </c>
      <c r="AS11" s="26" t="n">
        <v>12937</v>
      </c>
      <c r="AT11" s="27" t="n">
        <v>9298</v>
      </c>
      <c r="AU11" s="28" t="n">
        <f aca="false">AT11/AS11</f>
        <v>0.718713766715622</v>
      </c>
      <c r="AV11" s="26" t="n">
        <v>12393</v>
      </c>
      <c r="AW11" s="27" t="n">
        <v>12032</v>
      </c>
      <c r="AX11" s="28" t="n">
        <f aca="false">AW11/AV11</f>
        <v>0.970870652787864</v>
      </c>
      <c r="AY11" s="26" t="n">
        <v>4506</v>
      </c>
      <c r="AZ11" s="27" t="n">
        <v>5206</v>
      </c>
      <c r="BA11" s="28" t="n">
        <f aca="false">AZ11/AY11</f>
        <v>1.15534842432312</v>
      </c>
      <c r="BB11" s="26" t="n">
        <v>25358</v>
      </c>
      <c r="BC11" s="27" t="n">
        <v>37447</v>
      </c>
      <c r="BD11" s="28" t="n">
        <f aca="false">BC11/BB11</f>
        <v>1.47673318085022</v>
      </c>
      <c r="BE11" s="26" t="n">
        <v>4767</v>
      </c>
      <c r="BF11" s="27" t="n">
        <v>9136</v>
      </c>
      <c r="BG11" s="28" t="n">
        <f aca="false">BF11/BE11</f>
        <v>1.91650933501154</v>
      </c>
      <c r="BH11" s="26"/>
      <c r="BI11" s="27"/>
      <c r="BJ11" s="28"/>
      <c r="BK11" s="26" t="n">
        <f aca="false">BE11+BB11+AY11+AV11+AS11+AP11+BH11</f>
        <v>62498</v>
      </c>
      <c r="BL11" s="27" t="n">
        <f aca="false">BF11+BC11+AZ11+AW11+AT11+AQ11+BI11</f>
        <v>75393</v>
      </c>
      <c r="BM11" s="28" t="n">
        <f aca="false">BL11/BK11</f>
        <v>1.20632660245128</v>
      </c>
      <c r="BN11" s="26" t="n">
        <f aca="false">BK11+AM11</f>
        <v>120867</v>
      </c>
      <c r="BO11" s="27" t="n">
        <f aca="false">BL11+AN11</f>
        <v>120698</v>
      </c>
      <c r="BP11" s="28" t="n">
        <f aca="false">BO11/BN11</f>
        <v>0.998601768886462</v>
      </c>
      <c r="BQ11" s="26" t="n">
        <v>49369</v>
      </c>
      <c r="BR11" s="27" t="n">
        <v>62707</v>
      </c>
      <c r="BS11" s="28" t="n">
        <f aca="false">BR11/BQ11</f>
        <v>1.27016953958962</v>
      </c>
      <c r="BT11" s="26" t="n">
        <f aca="false">BQ11+BN11+R11</f>
        <v>258917</v>
      </c>
      <c r="BU11" s="27" t="n">
        <f aca="false">BR11+BO11+S11</f>
        <v>245190</v>
      </c>
      <c r="BV11" s="28" t="n">
        <f aca="false">BU11/BT11</f>
        <v>0.946983009999343</v>
      </c>
      <c r="BW11" s="26" t="n">
        <v>20353</v>
      </c>
      <c r="BX11" s="27" t="n">
        <v>18581</v>
      </c>
      <c r="BY11" s="28" t="n">
        <f aca="false">BX11/BW11</f>
        <v>0.912936667813099</v>
      </c>
      <c r="BZ11" s="26" t="n">
        <v>7762</v>
      </c>
      <c r="CA11" s="27" t="n">
        <v>6199</v>
      </c>
      <c r="CB11" s="28" t="n">
        <f aca="false">CA11/BZ11</f>
        <v>0.798634372584386</v>
      </c>
      <c r="CC11" s="26" t="n">
        <v>14803</v>
      </c>
      <c r="CD11" s="27" t="n">
        <v>13918</v>
      </c>
      <c r="CE11" s="28" t="n">
        <f aca="false">CD11/CC11</f>
        <v>0.940214821320003</v>
      </c>
      <c r="CF11" s="26" t="n">
        <f aca="false">SUM(BW11+BZ11+CC11)</f>
        <v>42918</v>
      </c>
      <c r="CG11" s="27" t="n">
        <f aca="false">SUM(BX11+CA11+CD11)</f>
        <v>38698</v>
      </c>
      <c r="CH11" s="28" t="n">
        <f aca="false">CG11/CF11</f>
        <v>0.901672957733352</v>
      </c>
      <c r="CI11" s="26" t="n">
        <v>4405</v>
      </c>
      <c r="CJ11" s="27" t="n">
        <v>4079</v>
      </c>
      <c r="CK11" s="28" t="n">
        <f aca="false">CJ11/CI11</f>
        <v>0.925993189557321</v>
      </c>
      <c r="CL11" s="26" t="n">
        <v>3708</v>
      </c>
      <c r="CM11" s="27" t="n">
        <v>3671</v>
      </c>
      <c r="CN11" s="28" t="n">
        <f aca="false">CM11/CL11</f>
        <v>0.990021574973031</v>
      </c>
      <c r="CO11" s="26" t="n">
        <f aca="false">SUM(CI11+CL11)</f>
        <v>8113</v>
      </c>
      <c r="CP11" s="27" t="n">
        <f aca="false">SUM(CJ11+CM11)</f>
        <v>7750</v>
      </c>
      <c r="CQ11" s="28" t="n">
        <f aca="false">CP11/CO11</f>
        <v>0.955256994946382</v>
      </c>
      <c r="CR11" s="26" t="n">
        <v>10580</v>
      </c>
      <c r="CS11" s="27" t="n">
        <v>10447</v>
      </c>
      <c r="CT11" s="28" t="n">
        <f aca="false">CS11/CR11</f>
        <v>0.987429111531191</v>
      </c>
      <c r="CU11" s="26"/>
      <c r="CV11" s="27" t="n">
        <v>658</v>
      </c>
      <c r="CW11" s="28"/>
      <c r="CX11" s="26" t="n">
        <f aca="false">CO11+CF11+CU11+CR11</f>
        <v>61611</v>
      </c>
      <c r="CY11" s="27" t="n">
        <f aca="false">CP11+CG11+CV11+CS11</f>
        <v>57553</v>
      </c>
      <c r="CZ11" s="28" t="n">
        <f aca="false">CY11/CX11</f>
        <v>0.93413513820584</v>
      </c>
      <c r="DA11" s="26" t="n">
        <v>48917</v>
      </c>
      <c r="DB11" s="27" t="n">
        <v>47722</v>
      </c>
      <c r="DC11" s="28" t="n">
        <f aca="false">DB11/DA11</f>
        <v>0.975570864934481</v>
      </c>
      <c r="DD11" s="26" t="n">
        <v>4212</v>
      </c>
      <c r="DE11" s="27" t="n">
        <v>5348</v>
      </c>
      <c r="DF11" s="28" t="n">
        <f aca="false">DE11/DD11</f>
        <v>1.26970560303894</v>
      </c>
      <c r="DG11" s="26" t="n">
        <v>1519</v>
      </c>
      <c r="DH11" s="27" t="n">
        <v>1510</v>
      </c>
      <c r="DI11" s="28" t="n">
        <f aca="false">DH11/DG11</f>
        <v>0.994075049374589</v>
      </c>
      <c r="DJ11" s="26" t="n">
        <v>2652</v>
      </c>
      <c r="DK11" s="27" t="n">
        <v>2459</v>
      </c>
      <c r="DL11" s="28" t="n">
        <f aca="false">DK11/DJ11</f>
        <v>0.927224736048266</v>
      </c>
      <c r="DM11" s="26" t="n">
        <v>5935</v>
      </c>
      <c r="DN11" s="27" t="n">
        <v>5355</v>
      </c>
      <c r="DO11" s="28" t="n">
        <f aca="false">DN11/DM11</f>
        <v>0.902274641954507</v>
      </c>
      <c r="DP11" s="26" t="n">
        <v>3971</v>
      </c>
      <c r="DQ11" s="27" t="n">
        <v>3931</v>
      </c>
      <c r="DR11" s="28" t="n">
        <f aca="false">DQ11/DP11</f>
        <v>0.989926970536389</v>
      </c>
      <c r="DS11" s="26" t="n">
        <f aca="false">DP11+DM11+DJ11+DG11+DD11+DA11</f>
        <v>67206</v>
      </c>
      <c r="DT11" s="27" t="n">
        <f aca="false">DQ11+DN11+DK11+DH11+DE11+DB11</f>
        <v>66325</v>
      </c>
      <c r="DU11" s="28" t="n">
        <f aca="false">DT11/DS11</f>
        <v>0.986891051394221</v>
      </c>
      <c r="DV11" s="26" t="n">
        <f aca="false">DS11+CX11+BT11</f>
        <v>387734</v>
      </c>
      <c r="DW11" s="27" t="n">
        <f aca="false">DT11+CY11+BU11</f>
        <v>369068</v>
      </c>
      <c r="DX11" s="28" t="n">
        <f aca="false">DW11/DV11</f>
        <v>0.951858748523472</v>
      </c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</row>
    <row r="12" s="29" customFormat="true" ht="15.75" hidden="false" customHeight="false" outlineLevel="0" collapsed="false">
      <c r="A12" s="31" t="n">
        <v>4</v>
      </c>
      <c r="B12" s="32" t="s">
        <v>81</v>
      </c>
      <c r="C12" s="26" t="n">
        <v>469</v>
      </c>
      <c r="D12" s="27" t="n">
        <v>465</v>
      </c>
      <c r="E12" s="28" t="n">
        <f aca="false">D12/C12</f>
        <v>0.991471215351812</v>
      </c>
      <c r="F12" s="26" t="n">
        <v>60</v>
      </c>
      <c r="G12" s="27" t="n">
        <v>59</v>
      </c>
      <c r="H12" s="28" t="n">
        <f aca="false">G12/F12</f>
        <v>0.983333333333333</v>
      </c>
      <c r="I12" s="26" t="n">
        <v>74</v>
      </c>
      <c r="J12" s="27" t="n">
        <v>73</v>
      </c>
      <c r="K12" s="28" t="n">
        <f aca="false">J12/I12</f>
        <v>0.986486486486487</v>
      </c>
      <c r="L12" s="26" t="n">
        <v>74</v>
      </c>
      <c r="M12" s="27" t="n">
        <v>73</v>
      </c>
      <c r="N12" s="28" t="n">
        <f aca="false">M12/L12</f>
        <v>0.986486486486487</v>
      </c>
      <c r="O12" s="26" t="n">
        <v>73</v>
      </c>
      <c r="P12" s="27" t="n">
        <v>72</v>
      </c>
      <c r="Q12" s="28" t="n">
        <f aca="false">P12/O12</f>
        <v>0.986301369863014</v>
      </c>
      <c r="R12" s="26" t="n">
        <f aca="false">O12+L12+I12+F12+C12</f>
        <v>750</v>
      </c>
      <c r="S12" s="27" t="n">
        <f aca="false">P12+M12+J12+G12+D12</f>
        <v>742</v>
      </c>
      <c r="T12" s="28" t="n">
        <f aca="false">S12/R12</f>
        <v>0.989333333333333</v>
      </c>
      <c r="U12" s="26" t="n">
        <v>675</v>
      </c>
      <c r="V12" s="27" t="n">
        <v>668</v>
      </c>
      <c r="W12" s="28" t="n">
        <f aca="false">V12/U12</f>
        <v>0.98962962962963</v>
      </c>
      <c r="X12" s="26"/>
      <c r="Y12" s="27"/>
      <c r="Z12" s="28"/>
      <c r="AA12" s="26" t="n">
        <v>106</v>
      </c>
      <c r="AB12" s="27" t="n">
        <v>105</v>
      </c>
      <c r="AC12" s="28" t="n">
        <f aca="false">AB12/AA12</f>
        <v>0.990566037735849</v>
      </c>
      <c r="AD12" s="26" t="n">
        <v>119</v>
      </c>
      <c r="AE12" s="27" t="n">
        <v>118</v>
      </c>
      <c r="AF12" s="28" t="n">
        <f aca="false">AE12/AD12</f>
        <v>0.991596638655462</v>
      </c>
      <c r="AG12" s="26"/>
      <c r="AH12" s="27"/>
      <c r="AI12" s="28"/>
      <c r="AJ12" s="26"/>
      <c r="AK12" s="27"/>
      <c r="AL12" s="28"/>
      <c r="AM12" s="26" t="n">
        <f aca="false">AG12+AD12+AA12+X12+U12+AJ12</f>
        <v>900</v>
      </c>
      <c r="AN12" s="27" t="n">
        <f aca="false">AH12+AE12+AB12+Y12+V12+AK12</f>
        <v>891</v>
      </c>
      <c r="AO12" s="28" t="n">
        <f aca="false">AN12/AM12</f>
        <v>0.99</v>
      </c>
      <c r="AP12" s="26" t="n">
        <v>154</v>
      </c>
      <c r="AQ12" s="27" t="n">
        <v>152</v>
      </c>
      <c r="AR12" s="28" t="n">
        <f aca="false">AQ12/AP12</f>
        <v>0.987012987012987</v>
      </c>
      <c r="AS12" s="26" t="n">
        <v>244</v>
      </c>
      <c r="AT12" s="27" t="n">
        <v>242</v>
      </c>
      <c r="AU12" s="28" t="n">
        <f aca="false">AT12/AS12</f>
        <v>0.991803278688525</v>
      </c>
      <c r="AV12" s="26"/>
      <c r="AW12" s="27"/>
      <c r="AX12" s="28"/>
      <c r="AY12" s="26" t="n">
        <v>258</v>
      </c>
      <c r="AZ12" s="27" t="n">
        <v>255</v>
      </c>
      <c r="BA12" s="28" t="n">
        <f aca="false">AZ12/AY12</f>
        <v>0.988372093023256</v>
      </c>
      <c r="BB12" s="26" t="n">
        <v>138</v>
      </c>
      <c r="BC12" s="27" t="n">
        <v>137</v>
      </c>
      <c r="BD12" s="28" t="n">
        <f aca="false">BC12/BB12</f>
        <v>0.992753623188406</v>
      </c>
      <c r="BE12" s="26"/>
      <c r="BF12" s="27"/>
      <c r="BG12" s="28"/>
      <c r="BH12" s="26"/>
      <c r="BI12" s="27"/>
      <c r="BJ12" s="28"/>
      <c r="BK12" s="26" t="n">
        <f aca="false">BE12+BB12+AY12+AV12+AS12+AP12+BH12</f>
        <v>794</v>
      </c>
      <c r="BL12" s="27" t="n">
        <f aca="false">BF12+BC12+AZ12+AW12+AT12+AQ12+BI12</f>
        <v>786</v>
      </c>
      <c r="BM12" s="28" t="n">
        <f aca="false">BL12/BK12</f>
        <v>0.98992443324937</v>
      </c>
      <c r="BN12" s="26" t="n">
        <f aca="false">BK12+AM12</f>
        <v>1694</v>
      </c>
      <c r="BO12" s="27" t="n">
        <f aca="false">BL12+AN12</f>
        <v>1677</v>
      </c>
      <c r="BP12" s="28" t="n">
        <f aca="false">BO12/BN12</f>
        <v>0.989964580873672</v>
      </c>
      <c r="BQ12" s="26" t="n">
        <v>12315</v>
      </c>
      <c r="BR12" s="27" t="n">
        <v>12192</v>
      </c>
      <c r="BS12" s="28" t="n">
        <f aca="false">BR12/BQ12</f>
        <v>0.990012180267966</v>
      </c>
      <c r="BT12" s="26" t="n">
        <f aca="false">BQ12+BN12+R12</f>
        <v>14759</v>
      </c>
      <c r="BU12" s="27" t="n">
        <f aca="false">BR12+BO12+S12</f>
        <v>14611</v>
      </c>
      <c r="BV12" s="28" t="n">
        <f aca="false">BU12/BT12</f>
        <v>0.989972220340131</v>
      </c>
      <c r="BW12" s="26" t="n">
        <v>246</v>
      </c>
      <c r="BX12" s="27" t="n">
        <v>244</v>
      </c>
      <c r="BY12" s="28" t="n">
        <f aca="false">BX12/BW12</f>
        <v>0.991869918699187</v>
      </c>
      <c r="BZ12" s="26" t="n">
        <v>80</v>
      </c>
      <c r="CA12" s="27" t="n">
        <v>79</v>
      </c>
      <c r="CB12" s="28" t="n">
        <f aca="false">CA12/BZ12</f>
        <v>0.9875</v>
      </c>
      <c r="CC12" s="26" t="n">
        <v>308</v>
      </c>
      <c r="CD12" s="27" t="n">
        <v>305</v>
      </c>
      <c r="CE12" s="28" t="n">
        <f aca="false">CD12/CC12</f>
        <v>0.99025974025974</v>
      </c>
      <c r="CF12" s="26" t="n">
        <f aca="false">SUM(BW12+BZ12+CC12)</f>
        <v>634</v>
      </c>
      <c r="CG12" s="27" t="n">
        <f aca="false">SUM(BX12+CA12+CD12)</f>
        <v>628</v>
      </c>
      <c r="CH12" s="28" t="n">
        <f aca="false">CG12/CF12</f>
        <v>0.990536277602524</v>
      </c>
      <c r="CI12" s="26" t="n">
        <v>356</v>
      </c>
      <c r="CJ12" s="27" t="n">
        <v>353</v>
      </c>
      <c r="CK12" s="28" t="n">
        <f aca="false">CJ12/CI12</f>
        <v>0.991573033707865</v>
      </c>
      <c r="CL12" s="26" t="n">
        <v>272</v>
      </c>
      <c r="CM12" s="27" t="n">
        <v>269</v>
      </c>
      <c r="CN12" s="28" t="n">
        <f aca="false">CM12/CL12</f>
        <v>0.988970588235294</v>
      </c>
      <c r="CO12" s="26" t="n">
        <f aca="false">SUM(CI12+CL12)</f>
        <v>628</v>
      </c>
      <c r="CP12" s="27" t="n">
        <f aca="false">SUM(CJ12+CM12)</f>
        <v>622</v>
      </c>
      <c r="CQ12" s="28" t="n">
        <f aca="false">CP12/CO12</f>
        <v>0.990445859872612</v>
      </c>
      <c r="CR12" s="26" t="n">
        <v>700</v>
      </c>
      <c r="CS12" s="27" t="n">
        <v>693</v>
      </c>
      <c r="CT12" s="28" t="n">
        <f aca="false">CS12/CR12</f>
        <v>0.99</v>
      </c>
      <c r="CU12" s="26"/>
      <c r="CV12" s="27"/>
      <c r="CW12" s="28"/>
      <c r="CX12" s="26" t="n">
        <f aca="false">CO12+CF12+CU12+CR12</f>
        <v>1962</v>
      </c>
      <c r="CY12" s="27" t="n">
        <f aca="false">CP12+CG12+CV12+CS12</f>
        <v>1943</v>
      </c>
      <c r="CZ12" s="28" t="n">
        <f aca="false">CY12/CX12</f>
        <v>0.990316004077472</v>
      </c>
      <c r="DA12" s="26" t="n">
        <v>397</v>
      </c>
      <c r="DB12" s="27" t="n">
        <v>397</v>
      </c>
      <c r="DC12" s="28" t="n">
        <f aca="false">DB12/DA12</f>
        <v>1</v>
      </c>
      <c r="DD12" s="26"/>
      <c r="DE12" s="27"/>
      <c r="DF12" s="28"/>
      <c r="DG12" s="26"/>
      <c r="DH12" s="27"/>
      <c r="DI12" s="28"/>
      <c r="DJ12" s="26"/>
      <c r="DK12" s="27"/>
      <c r="DL12" s="28"/>
      <c r="DM12" s="26" t="n">
        <v>1745</v>
      </c>
      <c r="DN12" s="27" t="n">
        <v>1745</v>
      </c>
      <c r="DO12" s="28" t="n">
        <f aca="false">DN12/DM12</f>
        <v>1</v>
      </c>
      <c r="DP12" s="26" t="n">
        <v>565</v>
      </c>
      <c r="DQ12" s="27" t="n">
        <v>560</v>
      </c>
      <c r="DR12" s="28" t="n">
        <f aca="false">DQ12/DP12</f>
        <v>0.991150442477876</v>
      </c>
      <c r="DS12" s="26" t="n">
        <f aca="false">DP12+DM12+DJ12+DG12+DD12+DA12</f>
        <v>2707</v>
      </c>
      <c r="DT12" s="27" t="n">
        <f aca="false">DQ12+DN12+DK12+DH12+DE12+DB12</f>
        <v>2702</v>
      </c>
      <c r="DU12" s="28" t="n">
        <f aca="false">DT12/DS12</f>
        <v>0.99815293683044</v>
      </c>
      <c r="DV12" s="26" t="n">
        <f aca="false">DS12+CX12+BT12</f>
        <v>19428</v>
      </c>
      <c r="DW12" s="27" t="n">
        <f aca="false">DT12+CY12+BU12</f>
        <v>19256</v>
      </c>
      <c r="DX12" s="28" t="n">
        <f aca="false">DW12/DV12</f>
        <v>0.991146798435248</v>
      </c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</row>
    <row r="13" s="35" customFormat="true" ht="15.75" hidden="false" customHeight="false" outlineLevel="0" collapsed="false">
      <c r="A13" s="24" t="n">
        <v>5</v>
      </c>
      <c r="B13" s="33" t="s">
        <v>82</v>
      </c>
      <c r="C13" s="26" t="n">
        <f aca="false">SUM(C11:C12)</f>
        <v>26728</v>
      </c>
      <c r="D13" s="27" t="n">
        <f aca="false">SUM(D11:D12)</f>
        <v>3993</v>
      </c>
      <c r="E13" s="28" t="n">
        <f aca="false">D13/C13</f>
        <v>0.1493938940437</v>
      </c>
      <c r="F13" s="26" t="n">
        <f aca="false">SUM(F11:F12)</f>
        <v>19477</v>
      </c>
      <c r="G13" s="27" t="n">
        <f aca="false">SUM(G11:G12)</f>
        <v>18253</v>
      </c>
      <c r="H13" s="28" t="n">
        <f aca="false">G13/F13</f>
        <v>0.937156646300765</v>
      </c>
      <c r="I13" s="26" t="n">
        <f aca="false">SUM(I11:I12)</f>
        <v>15410</v>
      </c>
      <c r="J13" s="27" t="n">
        <f aca="false">SUM(J11:J12)</f>
        <v>25824</v>
      </c>
      <c r="K13" s="28" t="n">
        <f aca="false">J13/I13</f>
        <v>1.67579493835172</v>
      </c>
      <c r="L13" s="26" t="n">
        <f aca="false">SUM(L11:L12)</f>
        <v>11794</v>
      </c>
      <c r="M13" s="27" t="n">
        <f aca="false">SUM(M11:M12)</f>
        <v>12295</v>
      </c>
      <c r="N13" s="28" t="n">
        <f aca="false">M13/L13</f>
        <v>1.04247922672545</v>
      </c>
      <c r="O13" s="26" t="n">
        <f aca="false">SUM(O11:O12)</f>
        <v>16022</v>
      </c>
      <c r="P13" s="27" t="n">
        <f aca="false">SUM(P11:P12)</f>
        <v>2162</v>
      </c>
      <c r="Q13" s="28" t="n">
        <f aca="false">P13/O13</f>
        <v>0.134939458244913</v>
      </c>
      <c r="R13" s="26" t="n">
        <f aca="false">O13+L13+I13+F13+C13</f>
        <v>89431</v>
      </c>
      <c r="S13" s="27" t="n">
        <f aca="false">P13+M13+J13+G13+D13</f>
        <v>62527</v>
      </c>
      <c r="T13" s="28" t="n">
        <f aca="false">S13/R13</f>
        <v>0.699164719168968</v>
      </c>
      <c r="U13" s="26" t="n">
        <f aca="false">SUM(U11:U12)</f>
        <v>26117</v>
      </c>
      <c r="V13" s="27" t="n">
        <f aca="false">SUM(V11:V12)</f>
        <v>4007</v>
      </c>
      <c r="W13" s="28" t="n">
        <f aca="false">V13/U13</f>
        <v>0.153424972240303</v>
      </c>
      <c r="X13" s="26" t="n">
        <f aca="false">SUM(X11:X12)</f>
        <v>757</v>
      </c>
      <c r="Y13" s="27" t="n">
        <f aca="false">SUM(Y11:Y12)</f>
        <v>749</v>
      </c>
      <c r="Z13" s="28" t="n">
        <f aca="false">Y13/X13</f>
        <v>0.989431968295905</v>
      </c>
      <c r="AA13" s="26" t="n">
        <f aca="false">SUM(AA11:AA12)</f>
        <v>9927</v>
      </c>
      <c r="AB13" s="27" t="n">
        <f aca="false">SUM(AB11:AB12)</f>
        <v>6773</v>
      </c>
      <c r="AC13" s="28" t="n">
        <f aca="false">AB13/AA13</f>
        <v>0.682280648735771</v>
      </c>
      <c r="AD13" s="26" t="n">
        <f aca="false">SUM(AD11:AD12)</f>
        <v>20561</v>
      </c>
      <c r="AE13" s="27" t="n">
        <f aca="false">SUM(AE11:AE12)</f>
        <v>30196</v>
      </c>
      <c r="AF13" s="28" t="n">
        <f aca="false">AE13/AD13</f>
        <v>1.46860561256748</v>
      </c>
      <c r="AG13" s="26" t="n">
        <f aca="false">SUM(AG11:AG12)</f>
        <v>1907</v>
      </c>
      <c r="AH13" s="27" t="n">
        <f aca="false">SUM(AH11:AH12)</f>
        <v>4471</v>
      </c>
      <c r="AI13" s="28" t="n">
        <f aca="false">AH13/AG13</f>
        <v>2.34452018877819</v>
      </c>
      <c r="AJ13" s="26" t="n">
        <f aca="false">SUM(AJ11:AJ12)</f>
        <v>0</v>
      </c>
      <c r="AK13" s="27" t="n">
        <f aca="false">SUM(AK11:AK12)</f>
        <v>0</v>
      </c>
      <c r="AL13" s="28"/>
      <c r="AM13" s="26" t="n">
        <f aca="false">AG13+AD13+AA13+X13+U13+AJ13</f>
        <v>59269</v>
      </c>
      <c r="AN13" s="27" t="n">
        <f aca="false">AH13+AE13+AB13+Y13+V13+AK13</f>
        <v>46196</v>
      </c>
      <c r="AO13" s="28" t="n">
        <f aca="false">AN13/AM13</f>
        <v>0.77942938129545</v>
      </c>
      <c r="AP13" s="26" t="n">
        <f aca="false">SUM(AP11:AP12)</f>
        <v>2691</v>
      </c>
      <c r="AQ13" s="27" t="n">
        <f aca="false">SUM(AQ11:AQ12)</f>
        <v>2426</v>
      </c>
      <c r="AR13" s="28" t="n">
        <f aca="false">AQ13/AP13</f>
        <v>0.901523597175771</v>
      </c>
      <c r="AS13" s="26" t="n">
        <f aca="false">SUM(AS11:AS12)</f>
        <v>13181</v>
      </c>
      <c r="AT13" s="27" t="n">
        <f aca="false">SUM(AT11:AT12)</f>
        <v>9540</v>
      </c>
      <c r="AU13" s="28" t="n">
        <f aca="false">AT13/AS13</f>
        <v>0.723769061527957</v>
      </c>
      <c r="AV13" s="26" t="n">
        <f aca="false">SUM(AV11:AV12)</f>
        <v>12393</v>
      </c>
      <c r="AW13" s="27" t="n">
        <f aca="false">SUM(AW11:AW12)</f>
        <v>12032</v>
      </c>
      <c r="AX13" s="28" t="n">
        <f aca="false">AW13/AV13</f>
        <v>0.970870652787864</v>
      </c>
      <c r="AY13" s="26" t="n">
        <f aca="false">SUM(AY11:AY12)</f>
        <v>4764</v>
      </c>
      <c r="AZ13" s="27" t="n">
        <f aca="false">SUM(AZ11:AZ12)</f>
        <v>5461</v>
      </c>
      <c r="BA13" s="28" t="n">
        <f aca="false">AZ13/AY13</f>
        <v>1.14630562552477</v>
      </c>
      <c r="BB13" s="26" t="n">
        <f aca="false">SUM(BB11:BB12)</f>
        <v>25496</v>
      </c>
      <c r="BC13" s="27" t="n">
        <f aca="false">SUM(BC11:BC12)</f>
        <v>37584</v>
      </c>
      <c r="BD13" s="28" t="n">
        <f aca="false">BC13/BB13</f>
        <v>1.47411358644493</v>
      </c>
      <c r="BE13" s="26" t="n">
        <f aca="false">SUM(BE11:BE12)</f>
        <v>4767</v>
      </c>
      <c r="BF13" s="27" t="n">
        <f aca="false">SUM(BF11:BF12)</f>
        <v>9136</v>
      </c>
      <c r="BG13" s="28" t="n">
        <f aca="false">BF13/BE13</f>
        <v>1.91650933501154</v>
      </c>
      <c r="BH13" s="26" t="n">
        <f aca="false">SUM(BH11:BH12)</f>
        <v>0</v>
      </c>
      <c r="BI13" s="27" t="n">
        <f aca="false">SUM(BI11:BI12)</f>
        <v>0</v>
      </c>
      <c r="BJ13" s="28"/>
      <c r="BK13" s="26" t="n">
        <f aca="false">BE13+BB13+AY13+AV13+AS13+AP13+BH13</f>
        <v>63292</v>
      </c>
      <c r="BL13" s="27" t="n">
        <f aca="false">BF13+BC13+AZ13+AW13+AT13+AQ13+BI13</f>
        <v>76179</v>
      </c>
      <c r="BM13" s="28" t="n">
        <f aca="false">BL13/BK13</f>
        <v>1.2036118308791</v>
      </c>
      <c r="BN13" s="26" t="n">
        <f aca="false">BK13+AM13</f>
        <v>122561</v>
      </c>
      <c r="BO13" s="27" t="n">
        <f aca="false">BL13+AN13</f>
        <v>122375</v>
      </c>
      <c r="BP13" s="28" t="n">
        <f aca="false">BO13/BN13</f>
        <v>0.998482388361714</v>
      </c>
      <c r="BQ13" s="26" t="n">
        <f aca="false">SUM(BQ11:BQ12)</f>
        <v>61684</v>
      </c>
      <c r="BR13" s="27" t="n">
        <f aca="false">SUM(BR11:BR12)</f>
        <v>74899</v>
      </c>
      <c r="BS13" s="28" t="n">
        <f aca="false">BR13/BQ13</f>
        <v>1.21423707930744</v>
      </c>
      <c r="BT13" s="26" t="n">
        <f aca="false">BQ13+BN13+R13</f>
        <v>273676</v>
      </c>
      <c r="BU13" s="27" t="n">
        <f aca="false">BR13+BO13+S13</f>
        <v>259801</v>
      </c>
      <c r="BV13" s="28" t="n">
        <f aca="false">BU13/BT13</f>
        <v>0.949301363656294</v>
      </c>
      <c r="BW13" s="26" t="n">
        <f aca="false">SUM(BW11:BW12)</f>
        <v>20599</v>
      </c>
      <c r="BX13" s="27" t="n">
        <f aca="false">SUM(BX11:BX12)</f>
        <v>18825</v>
      </c>
      <c r="BY13" s="28" t="n">
        <f aca="false">BX13/BW13</f>
        <v>0.913879314529832</v>
      </c>
      <c r="BZ13" s="26" t="n">
        <f aca="false">SUM(BZ11:BZ12)</f>
        <v>7842</v>
      </c>
      <c r="CA13" s="27" t="n">
        <f aca="false">SUM(CA11:CA12)</f>
        <v>6278</v>
      </c>
      <c r="CB13" s="28" t="n">
        <f aca="false">CA13/BZ13</f>
        <v>0.800561081356797</v>
      </c>
      <c r="CC13" s="26" t="n">
        <f aca="false">SUM(CC11:CC12)</f>
        <v>15111</v>
      </c>
      <c r="CD13" s="27" t="n">
        <f aca="false">SUM(CD11:CD12)</f>
        <v>14223</v>
      </c>
      <c r="CE13" s="28" t="n">
        <f aca="false">CD13/CC13</f>
        <v>0.941234862021044</v>
      </c>
      <c r="CF13" s="26" t="n">
        <f aca="false">SUM(BW13+BZ13+CC13)</f>
        <v>43552</v>
      </c>
      <c r="CG13" s="27" t="n">
        <f aca="false">SUM(BX13+CA13+CD13)</f>
        <v>39326</v>
      </c>
      <c r="CH13" s="28" t="n">
        <f aca="false">CG13/CF13</f>
        <v>0.902966568699486</v>
      </c>
      <c r="CI13" s="26" t="n">
        <f aca="false">SUM(CI11:CI12)</f>
        <v>4761</v>
      </c>
      <c r="CJ13" s="27" t="n">
        <f aca="false">SUM(CJ11:CJ12)</f>
        <v>4432</v>
      </c>
      <c r="CK13" s="28" t="n">
        <f aca="false">CJ13/CI13</f>
        <v>0.930896870405377</v>
      </c>
      <c r="CL13" s="26" t="n">
        <f aca="false">SUM(CL11:CL12)</f>
        <v>3980</v>
      </c>
      <c r="CM13" s="27" t="n">
        <f aca="false">SUM(CM11:CM12)</f>
        <v>3940</v>
      </c>
      <c r="CN13" s="28" t="n">
        <f aca="false">CM13/CL13</f>
        <v>0.989949748743719</v>
      </c>
      <c r="CO13" s="26" t="n">
        <f aca="false">SUM(CI13+CL13)</f>
        <v>8741</v>
      </c>
      <c r="CP13" s="27" t="n">
        <f aca="false">SUM(CJ13+CM13)</f>
        <v>8372</v>
      </c>
      <c r="CQ13" s="28" t="n">
        <f aca="false">CP13/CO13</f>
        <v>0.957785150440453</v>
      </c>
      <c r="CR13" s="26" t="n">
        <f aca="false">SUM(CR11:CR12)</f>
        <v>11280</v>
      </c>
      <c r="CS13" s="27" t="n">
        <f aca="false">SUM(CS11:CS12)</f>
        <v>11140</v>
      </c>
      <c r="CT13" s="28" t="n">
        <f aca="false">CS13/CR13</f>
        <v>0.98758865248227</v>
      </c>
      <c r="CU13" s="26" t="n">
        <f aca="false">SUM(CU11:CU12)</f>
        <v>0</v>
      </c>
      <c r="CV13" s="27" t="n">
        <f aca="false">SUM(CV11:CV12)</f>
        <v>658</v>
      </c>
      <c r="CW13" s="28"/>
      <c r="CX13" s="26" t="n">
        <f aca="false">CO13+CF13+CU13+CR13</f>
        <v>63573</v>
      </c>
      <c r="CY13" s="27" t="n">
        <f aca="false">CP13+CG13+CV13+CS13</f>
        <v>59496</v>
      </c>
      <c r="CZ13" s="28" t="n">
        <f aca="false">CY13/CX13</f>
        <v>0.935869000990987</v>
      </c>
      <c r="DA13" s="26" t="n">
        <f aca="false">SUM(DA11:DA12)</f>
        <v>49314</v>
      </c>
      <c r="DB13" s="27" t="n">
        <f aca="false">SUM(DB11:DB12)</f>
        <v>48119</v>
      </c>
      <c r="DC13" s="28" t="n">
        <f aca="false">DB13/DA13</f>
        <v>0.975767530518717</v>
      </c>
      <c r="DD13" s="26" t="n">
        <f aca="false">SUM(DD11:DD12)</f>
        <v>4212</v>
      </c>
      <c r="DE13" s="27" t="n">
        <f aca="false">SUM(DE11:DE12)</f>
        <v>5348</v>
      </c>
      <c r="DF13" s="28" t="n">
        <f aca="false">DE13/DD13</f>
        <v>1.26970560303894</v>
      </c>
      <c r="DG13" s="26" t="n">
        <f aca="false">SUM(DG11:DG12)</f>
        <v>1519</v>
      </c>
      <c r="DH13" s="27" t="n">
        <f aca="false">SUM(DH11:DH12)</f>
        <v>1510</v>
      </c>
      <c r="DI13" s="28" t="n">
        <f aca="false">DH13/DG13</f>
        <v>0.994075049374589</v>
      </c>
      <c r="DJ13" s="26" t="n">
        <f aca="false">SUM(DJ11:DJ12)</f>
        <v>2652</v>
      </c>
      <c r="DK13" s="27" t="n">
        <f aca="false">SUM(DK11:DK12)</f>
        <v>2459</v>
      </c>
      <c r="DL13" s="28" t="n">
        <f aca="false">DK13/DJ13</f>
        <v>0.927224736048266</v>
      </c>
      <c r="DM13" s="26" t="n">
        <f aca="false">SUM(DM11:DM12)</f>
        <v>7680</v>
      </c>
      <c r="DN13" s="27" t="n">
        <f aca="false">SUM(DN11:DN12)</f>
        <v>7100</v>
      </c>
      <c r="DO13" s="28" t="n">
        <f aca="false">DN13/DM13</f>
        <v>0.924479166666667</v>
      </c>
      <c r="DP13" s="26" t="n">
        <f aca="false">SUM(DP11:DP12)</f>
        <v>4536</v>
      </c>
      <c r="DQ13" s="27" t="n">
        <f aca="false">SUM(DQ11:DQ12)</f>
        <v>4491</v>
      </c>
      <c r="DR13" s="28" t="n">
        <f aca="false">DQ13/DP13</f>
        <v>0.990079365079365</v>
      </c>
      <c r="DS13" s="26" t="n">
        <f aca="false">DP13+DM13+DJ13+DG13+DD13+DA13</f>
        <v>69913</v>
      </c>
      <c r="DT13" s="27" t="n">
        <f aca="false">DQ13+DN13+DK13+DH13+DE13+DB13</f>
        <v>69027</v>
      </c>
      <c r="DU13" s="28" t="n">
        <f aca="false">DT13/DS13</f>
        <v>0.987327106546708</v>
      </c>
      <c r="DV13" s="26" t="n">
        <f aca="false">DS13+CX13+BT13</f>
        <v>407162</v>
      </c>
      <c r="DW13" s="27" t="n">
        <f aca="false">DT13+CY13+BU13</f>
        <v>388324</v>
      </c>
      <c r="DX13" s="28" t="n">
        <f aca="false">DW13/DV13</f>
        <v>0.95373340341191</v>
      </c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</row>
    <row r="14" s="41" customFormat="true" ht="16.5" hidden="false" customHeight="false" outlineLevel="0" collapsed="false">
      <c r="A14" s="36" t="n">
        <v>6</v>
      </c>
      <c r="B14" s="37" t="s">
        <v>83</v>
      </c>
      <c r="C14" s="38" t="n">
        <v>22465</v>
      </c>
      <c r="D14" s="39"/>
      <c r="E14" s="40"/>
      <c r="F14" s="38" t="n">
        <v>12995</v>
      </c>
      <c r="G14" s="39" t="n">
        <v>11736</v>
      </c>
      <c r="H14" s="40" t="n">
        <f aca="false">G14/F14</f>
        <v>0.90311658330127</v>
      </c>
      <c r="I14" s="38" t="n">
        <v>10682</v>
      </c>
      <c r="J14" s="39" t="n">
        <v>21389</v>
      </c>
      <c r="K14" s="40" t="n">
        <f aca="false">J14/I14</f>
        <v>2.00234038569556</v>
      </c>
      <c r="L14" s="38" t="n">
        <v>8369</v>
      </c>
      <c r="M14" s="39" t="n">
        <v>8994</v>
      </c>
      <c r="N14" s="40" t="n">
        <f aca="false">M14/L14</f>
        <v>1.07468036802485</v>
      </c>
      <c r="O14" s="38" t="n">
        <v>13766</v>
      </c>
      <c r="P14" s="39"/>
      <c r="Q14" s="40" t="n">
        <f aca="false">P14/O14</f>
        <v>0</v>
      </c>
      <c r="R14" s="38" t="n">
        <f aca="false">O14+L14+I14+F14+C14</f>
        <v>68277</v>
      </c>
      <c r="S14" s="39" t="n">
        <f aca="false">P14+M14+J14+G14+D14</f>
        <v>42119</v>
      </c>
      <c r="T14" s="40" t="n">
        <f aca="false">S14/R14</f>
        <v>0.616884163041727</v>
      </c>
      <c r="U14" s="38" t="n">
        <v>22025</v>
      </c>
      <c r="V14" s="39"/>
      <c r="W14" s="40" t="n">
        <f aca="false">V14/U14</f>
        <v>0</v>
      </c>
      <c r="X14" s="38"/>
      <c r="Y14" s="39"/>
      <c r="Z14" s="40"/>
      <c r="AA14" s="38" t="n">
        <v>3575</v>
      </c>
      <c r="AB14" s="39" t="n">
        <v>2622</v>
      </c>
      <c r="AC14" s="40" t="n">
        <f aca="false">AB14/AA14</f>
        <v>0.733426573426574</v>
      </c>
      <c r="AD14" s="38" t="n">
        <v>10572</v>
      </c>
      <c r="AE14" s="39" t="n">
        <v>20512</v>
      </c>
      <c r="AF14" s="40" t="n">
        <f aca="false">AE14/AD14</f>
        <v>1.94021944759743</v>
      </c>
      <c r="AG14" s="38" t="n">
        <v>1907</v>
      </c>
      <c r="AH14" s="39" t="n">
        <v>2383</v>
      </c>
      <c r="AI14" s="40" t="n">
        <f aca="false">AH14/AG14</f>
        <v>1.24960671211327</v>
      </c>
      <c r="AJ14" s="38"/>
      <c r="AK14" s="39"/>
      <c r="AL14" s="40"/>
      <c r="AM14" s="38" t="n">
        <f aca="false">AG14+AD14+AA14+X14+U14+AJ14</f>
        <v>38079</v>
      </c>
      <c r="AN14" s="39" t="n">
        <f aca="false">AH14+AE14+AB14+Y14+V14+AK14</f>
        <v>25517</v>
      </c>
      <c r="AO14" s="40" t="n">
        <f aca="false">AN14/AM14</f>
        <v>0.670106883058904</v>
      </c>
      <c r="AP14" s="38"/>
      <c r="AQ14" s="39"/>
      <c r="AR14" s="40"/>
      <c r="AS14" s="38" t="n">
        <v>7150</v>
      </c>
      <c r="AT14" s="39" t="n">
        <v>6197</v>
      </c>
      <c r="AU14" s="40" t="n">
        <f aca="false">AT14/AS14</f>
        <v>0.866713286713287</v>
      </c>
      <c r="AV14" s="38" t="n">
        <v>3814</v>
      </c>
      <c r="AW14" s="39" t="n">
        <v>3814</v>
      </c>
      <c r="AX14" s="40" t="n">
        <f aca="false">AW14/AV14</f>
        <v>1</v>
      </c>
      <c r="AY14" s="38" t="n">
        <v>2533</v>
      </c>
      <c r="AZ14" s="39" t="n">
        <v>3290</v>
      </c>
      <c r="BA14" s="40" t="n">
        <f aca="false">AZ14/AY14</f>
        <v>1.2988551125148</v>
      </c>
      <c r="BB14" s="38" t="n">
        <v>9361</v>
      </c>
      <c r="BC14" s="39" t="n">
        <v>21828</v>
      </c>
      <c r="BD14" s="40" t="n">
        <f aca="false">BC14/BB14</f>
        <v>2.33180215788911</v>
      </c>
      <c r="BE14" s="38" t="n">
        <v>4767</v>
      </c>
      <c r="BF14" s="39" t="n">
        <v>6436</v>
      </c>
      <c r="BG14" s="40" t="n">
        <f aca="false">BF14/BE14</f>
        <v>1.35011537654709</v>
      </c>
      <c r="BH14" s="38"/>
      <c r="BI14" s="39"/>
      <c r="BJ14" s="40"/>
      <c r="BK14" s="38" t="n">
        <f aca="false">BE14+BB14+AY14+AV14+AS14+AP14+BH14</f>
        <v>27625</v>
      </c>
      <c r="BL14" s="39" t="n">
        <f aca="false">BF14+BC14+AZ14+AW14+AT14+AQ14+BI14</f>
        <v>41565</v>
      </c>
      <c r="BM14" s="40" t="n">
        <f aca="false">BL14/BK14</f>
        <v>1.50461538461538</v>
      </c>
      <c r="BN14" s="38" t="n">
        <f aca="false">BK14+AM14</f>
        <v>65704</v>
      </c>
      <c r="BO14" s="39" t="n">
        <f aca="false">BL14+AN14</f>
        <v>67082</v>
      </c>
      <c r="BP14" s="40" t="n">
        <f aca="false">BO14/BN14</f>
        <v>1.02097284792402</v>
      </c>
      <c r="BQ14" s="38"/>
      <c r="BR14" s="39"/>
      <c r="BS14" s="40"/>
      <c r="BT14" s="38" t="n">
        <f aca="false">BQ14+BN14+R14</f>
        <v>133981</v>
      </c>
      <c r="BU14" s="39" t="n">
        <f aca="false">BR14+BO14+S14</f>
        <v>109201</v>
      </c>
      <c r="BV14" s="40" t="n">
        <f aca="false">BU14/BT14</f>
        <v>0.815048402385413</v>
      </c>
      <c r="BW14" s="38" t="n">
        <v>7857</v>
      </c>
      <c r="BX14" s="39" t="n">
        <v>6443</v>
      </c>
      <c r="BY14" s="40" t="n">
        <f aca="false">BX14/BW14</f>
        <v>0.820033091510755</v>
      </c>
      <c r="BZ14" s="38" t="n">
        <v>3621</v>
      </c>
      <c r="CA14" s="39" t="n">
        <v>2121</v>
      </c>
      <c r="CB14" s="40" t="n">
        <f aca="false">CA14/BZ14</f>
        <v>0.585749792874897</v>
      </c>
      <c r="CC14" s="38" t="n">
        <v>5883</v>
      </c>
      <c r="CD14" s="39" t="n">
        <v>5138</v>
      </c>
      <c r="CE14" s="40" t="n">
        <f aca="false">CD14/CC14</f>
        <v>0.873363929967704</v>
      </c>
      <c r="CF14" s="38" t="n">
        <f aca="false">SUM(BW14+BZ14+CC14)</f>
        <v>17361</v>
      </c>
      <c r="CG14" s="39" t="n">
        <f aca="false">SUM(BX14+CA14+CD14)</f>
        <v>13702</v>
      </c>
      <c r="CH14" s="40" t="n">
        <f aca="false">CG14/CF14</f>
        <v>0.789240251137607</v>
      </c>
      <c r="CI14" s="38"/>
      <c r="CJ14" s="39"/>
      <c r="CK14" s="40"/>
      <c r="CL14" s="38"/>
      <c r="CM14" s="39"/>
      <c r="CN14" s="40"/>
      <c r="CO14" s="38"/>
      <c r="CP14" s="39"/>
      <c r="CQ14" s="40"/>
      <c r="CR14" s="38"/>
      <c r="CS14" s="39"/>
      <c r="CT14" s="40"/>
      <c r="CU14" s="38"/>
      <c r="CV14" s="39"/>
      <c r="CW14" s="40"/>
      <c r="CX14" s="38" t="n">
        <f aca="false">CO14+CF14+CU14+CR14</f>
        <v>17361</v>
      </c>
      <c r="CY14" s="39" t="n">
        <f aca="false">CP14+CG14+CV14+CS14</f>
        <v>13702</v>
      </c>
      <c r="CZ14" s="40" t="n">
        <f aca="false">CY14/CX14</f>
        <v>0.789240251137607</v>
      </c>
      <c r="DA14" s="38"/>
      <c r="DB14" s="39"/>
      <c r="DC14" s="40"/>
      <c r="DD14" s="38"/>
      <c r="DE14" s="39"/>
      <c r="DF14" s="40"/>
      <c r="DG14" s="38"/>
      <c r="DH14" s="39"/>
      <c r="DI14" s="40"/>
      <c r="DJ14" s="38"/>
      <c r="DK14" s="39"/>
      <c r="DL14" s="40"/>
      <c r="DM14" s="38"/>
      <c r="DN14" s="39"/>
      <c r="DO14" s="40"/>
      <c r="DP14" s="38"/>
      <c r="DQ14" s="39"/>
      <c r="DR14" s="40"/>
      <c r="DS14" s="38" t="n">
        <f aca="false">DP14+DM14+DJ14+DG14+DD14+DA14</f>
        <v>0</v>
      </c>
      <c r="DT14" s="39" t="n">
        <f aca="false">DQ14+DN14+DK14+DH14+DE14+DB14</f>
        <v>0</v>
      </c>
      <c r="DU14" s="40"/>
      <c r="DV14" s="38" t="n">
        <f aca="false">DS14+CX14+BT14</f>
        <v>151342</v>
      </c>
      <c r="DW14" s="39" t="n">
        <f aca="false">DT14+CY14+BU14</f>
        <v>122903</v>
      </c>
      <c r="DX14" s="40" t="n">
        <f aca="false">DW14/DV14</f>
        <v>0.812087853999551</v>
      </c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</row>
    <row r="15" s="48" customFormat="true" ht="16.5" hidden="false" customHeight="false" outlineLevel="0" collapsed="false">
      <c r="A15" s="42" t="n">
        <v>7</v>
      </c>
      <c r="B15" s="43" t="s">
        <v>84</v>
      </c>
      <c r="C15" s="44" t="n">
        <f aca="false">C9+C10+C13</f>
        <v>81255</v>
      </c>
      <c r="D15" s="45" t="n">
        <f aca="false">D9+D10+D13</f>
        <v>58484</v>
      </c>
      <c r="E15" s="46" t="n">
        <f aca="false">D15/C15</f>
        <v>0.719758784074826</v>
      </c>
      <c r="F15" s="44" t="n">
        <f aca="false">F9+F10+F13</f>
        <v>40944</v>
      </c>
      <c r="G15" s="45" t="n">
        <f aca="false">G9+G10+G13</f>
        <v>40408</v>
      </c>
      <c r="H15" s="46" t="n">
        <f aca="false">G15/F15</f>
        <v>0.986908948808128</v>
      </c>
      <c r="I15" s="44" t="n">
        <f aca="false">I9+I10+I13</f>
        <v>24120</v>
      </c>
      <c r="J15" s="45" t="n">
        <f aca="false">J9+J10+J13</f>
        <v>36395</v>
      </c>
      <c r="K15" s="46" t="n">
        <f aca="false">J15/I15</f>
        <v>1.50891376451078</v>
      </c>
      <c r="L15" s="44" t="n">
        <f aca="false">L9+L10+L13</f>
        <v>21249</v>
      </c>
      <c r="M15" s="45" t="n">
        <f aca="false">M9+M10+M13</f>
        <v>18345</v>
      </c>
      <c r="N15" s="46" t="n">
        <f aca="false">M15/L15</f>
        <v>0.863334745164478</v>
      </c>
      <c r="O15" s="44" t="n">
        <f aca="false">O9+O10+O13</f>
        <v>21745</v>
      </c>
      <c r="P15" s="45" t="n">
        <f aca="false">P9+P10+P13</f>
        <v>8337</v>
      </c>
      <c r="Q15" s="46" t="n">
        <f aca="false">P15/O15</f>
        <v>0.383398482409749</v>
      </c>
      <c r="R15" s="44" t="n">
        <f aca="false">O15+L15+I15+F15+C15</f>
        <v>189313</v>
      </c>
      <c r="S15" s="45" t="n">
        <f aca="false">P15+M15+J15+G15+D15</f>
        <v>161969</v>
      </c>
      <c r="T15" s="46" t="n">
        <f aca="false">S15/R15</f>
        <v>0.855561952956215</v>
      </c>
      <c r="U15" s="44" t="n">
        <f aca="false">U9+U10+U13</f>
        <v>77300</v>
      </c>
      <c r="V15" s="45" t="n">
        <f aca="false">V9+V10+V13</f>
        <v>46446</v>
      </c>
      <c r="W15" s="46" t="n">
        <f aca="false">V15/U15</f>
        <v>0.600853816300129</v>
      </c>
      <c r="X15" s="44" t="n">
        <f aca="false">X9+X10+X13</f>
        <v>8629</v>
      </c>
      <c r="Y15" s="45" t="n">
        <f aca="false">Y9+Y10+Y13</f>
        <v>8562</v>
      </c>
      <c r="Z15" s="46" t="n">
        <f aca="false">Y15/X15</f>
        <v>0.992235484992467</v>
      </c>
      <c r="AA15" s="44" t="n">
        <f aca="false">AA9+AA10+AA13</f>
        <v>39860</v>
      </c>
      <c r="AB15" s="45" t="n">
        <f aca="false">AB9+AB10+AB13</f>
        <v>24676</v>
      </c>
      <c r="AC15" s="46" t="n">
        <f aca="false">AB15/AA15</f>
        <v>0.619066733567486</v>
      </c>
      <c r="AD15" s="44" t="n">
        <f aca="false">AD9+AD10+AD13</f>
        <v>36823</v>
      </c>
      <c r="AE15" s="45" t="n">
        <f aca="false">AE9+AE10+AE13</f>
        <v>48463</v>
      </c>
      <c r="AF15" s="46" t="n">
        <f aca="false">AE15/AD15</f>
        <v>1.31610678108791</v>
      </c>
      <c r="AG15" s="44" t="n">
        <f aca="false">AG9+AG10+AG13</f>
        <v>1907</v>
      </c>
      <c r="AH15" s="45" t="n">
        <f aca="false">AH9+AH10+AH13</f>
        <v>16465</v>
      </c>
      <c r="AI15" s="46" t="n">
        <f aca="false">AH15/AG15</f>
        <v>8.63398007341374</v>
      </c>
      <c r="AJ15" s="44" t="n">
        <f aca="false">AJ9+AJ10+AJ13</f>
        <v>0</v>
      </c>
      <c r="AK15" s="45" t="n">
        <f aca="false">AK9+AK10+AK13</f>
        <v>0</v>
      </c>
      <c r="AL15" s="46"/>
      <c r="AM15" s="44" t="n">
        <f aca="false">AG15+AD15+AA15+X15+U15+AJ15</f>
        <v>164519</v>
      </c>
      <c r="AN15" s="45" t="n">
        <f aca="false">AH15+AE15+AB15+Y15+V15+AK15</f>
        <v>144612</v>
      </c>
      <c r="AO15" s="46" t="n">
        <f aca="false">AN15/AM15</f>
        <v>0.878998778256615</v>
      </c>
      <c r="AP15" s="44" t="n">
        <f aca="false">AP9+AP10+AP13</f>
        <v>28089</v>
      </c>
      <c r="AQ15" s="45" t="n">
        <f aca="false">AQ9+AQ10+AQ13</f>
        <v>27147</v>
      </c>
      <c r="AR15" s="46" t="n">
        <f aca="false">AQ15/AP15</f>
        <v>0.966463740254192</v>
      </c>
      <c r="AS15" s="44" t="n">
        <f aca="false">AS9+AS10+AS13</f>
        <v>59862</v>
      </c>
      <c r="AT15" s="45" t="n">
        <f aca="false">AT9+AT10+AT13</f>
        <v>36507</v>
      </c>
      <c r="AU15" s="46" t="n">
        <f aca="false">AT15/AS15</f>
        <v>0.609852661120577</v>
      </c>
      <c r="AV15" s="44" t="n">
        <f aca="false">AV9+AV10+AV13</f>
        <v>35450</v>
      </c>
      <c r="AW15" s="45" t="n">
        <f aca="false">AW9+AW10+AW13</f>
        <v>32404</v>
      </c>
      <c r="AX15" s="46" t="n">
        <f aca="false">AW15/AV15</f>
        <v>0.914076163610719</v>
      </c>
      <c r="AY15" s="44" t="n">
        <f aca="false">AY9+AY10+AY13</f>
        <v>11559</v>
      </c>
      <c r="AZ15" s="45" t="n">
        <f aca="false">AZ9+AZ10+AZ13</f>
        <v>12262</v>
      </c>
      <c r="BA15" s="46" t="n">
        <f aca="false">AZ15/AY15</f>
        <v>1.06081840989705</v>
      </c>
      <c r="BB15" s="44" t="n">
        <f aca="false">BB9+BB10+BB13</f>
        <v>49592</v>
      </c>
      <c r="BC15" s="45" t="n">
        <f aca="false">BC9+BC10+BC13</f>
        <v>65836</v>
      </c>
      <c r="BD15" s="46" t="n">
        <f aca="false">BC15/BB15</f>
        <v>1.32755283110179</v>
      </c>
      <c r="BE15" s="44" t="n">
        <f aca="false">BE9+BE10+BE13</f>
        <v>4786</v>
      </c>
      <c r="BF15" s="45" t="n">
        <f aca="false">BF9+BF10+BF13</f>
        <v>30789</v>
      </c>
      <c r="BG15" s="46" t="n">
        <f aca="false">BF15/BE15</f>
        <v>6.43313832010029</v>
      </c>
      <c r="BH15" s="44" t="n">
        <f aca="false">BH9+BH10+BH13</f>
        <v>0</v>
      </c>
      <c r="BI15" s="45" t="n">
        <f aca="false">BI9+BI10+BI13</f>
        <v>0</v>
      </c>
      <c r="BJ15" s="46"/>
      <c r="BK15" s="44" t="n">
        <f aca="false">BE15+BB15+AY15+AV15+AS15+AP15+BH15</f>
        <v>189338</v>
      </c>
      <c r="BL15" s="45" t="n">
        <f aca="false">BF15+BC15+AZ15+AW15+AT15+AQ15+BI15</f>
        <v>204945</v>
      </c>
      <c r="BM15" s="46" t="n">
        <f aca="false">BL15/BK15</f>
        <v>1.08242930631991</v>
      </c>
      <c r="BN15" s="44" t="n">
        <f aca="false">BK15+AM15</f>
        <v>353857</v>
      </c>
      <c r="BO15" s="45" t="n">
        <f aca="false">BL15+AN15</f>
        <v>349557</v>
      </c>
      <c r="BP15" s="46" t="n">
        <f aca="false">BO15/BN15</f>
        <v>0.987848198566087</v>
      </c>
      <c r="BQ15" s="44" t="n">
        <f aca="false">BQ9+BQ10+BQ13</f>
        <v>152686</v>
      </c>
      <c r="BR15" s="45" t="n">
        <f aca="false">BR9+BR10+BR13</f>
        <v>161846</v>
      </c>
      <c r="BS15" s="46" t="n">
        <f aca="false">BR15/BQ15</f>
        <v>1.05999240270883</v>
      </c>
      <c r="BT15" s="44" t="n">
        <f aca="false">BQ15+BN15+R15</f>
        <v>695856</v>
      </c>
      <c r="BU15" s="45" t="n">
        <f aca="false">BR15+BO15+S15</f>
        <v>673372</v>
      </c>
      <c r="BV15" s="46" t="n">
        <f aca="false">BU15/BT15</f>
        <v>0.967688717205859</v>
      </c>
      <c r="BW15" s="44" t="n">
        <f aca="false">BW9+BW10+BW13</f>
        <v>86187</v>
      </c>
      <c r="BX15" s="45" t="n">
        <f aca="false">BX9+BX10+BX13</f>
        <v>85844</v>
      </c>
      <c r="BY15" s="46" t="n">
        <f aca="false">BX15/BW15</f>
        <v>0.996020281480966</v>
      </c>
      <c r="BZ15" s="44" t="n">
        <f aca="false">BZ9+BZ10+BZ13</f>
        <v>34319</v>
      </c>
      <c r="CA15" s="45" t="n">
        <f aca="false">CA9+CA10+CA13</f>
        <v>31014</v>
      </c>
      <c r="CB15" s="46" t="n">
        <f aca="false">CA15/BZ15</f>
        <v>0.903697660188234</v>
      </c>
      <c r="CC15" s="44" t="n">
        <f aca="false">CC9+CC10+CC13</f>
        <v>70167</v>
      </c>
      <c r="CD15" s="45" t="n">
        <f aca="false">CD9+CD10+CD13</f>
        <v>70573</v>
      </c>
      <c r="CE15" s="46" t="n">
        <f aca="false">CD15/CC15</f>
        <v>1.00578619579004</v>
      </c>
      <c r="CF15" s="44" t="n">
        <f aca="false">SUM(BW15+BZ15+CC15)</f>
        <v>190673</v>
      </c>
      <c r="CG15" s="45" t="n">
        <f aca="false">SUM(BX15+CA15+CD15)</f>
        <v>187431</v>
      </c>
      <c r="CH15" s="46" t="n">
        <f aca="false">CG15/CF15</f>
        <v>0.982997068279201</v>
      </c>
      <c r="CI15" s="44" t="n">
        <f aca="false">CI9+CI10+CI13</f>
        <v>47215</v>
      </c>
      <c r="CJ15" s="45" t="n">
        <f aca="false">CJ9+CJ10+CJ13</f>
        <v>35793</v>
      </c>
      <c r="CK15" s="46" t="n">
        <f aca="false">CJ15/CI15</f>
        <v>0.758085354230647</v>
      </c>
      <c r="CL15" s="44" t="n">
        <f aca="false">CL9+CL10+CL13</f>
        <v>29687</v>
      </c>
      <c r="CM15" s="45" t="n">
        <f aca="false">CM9+CM10+CM13</f>
        <v>27848</v>
      </c>
      <c r="CN15" s="46" t="n">
        <f aca="false">CM15/CL15</f>
        <v>0.938053693535891</v>
      </c>
      <c r="CO15" s="44" t="n">
        <f aca="false">SUM(CI15+CL15)</f>
        <v>76902</v>
      </c>
      <c r="CP15" s="45" t="n">
        <f aca="false">SUM(CJ15+CM15)</f>
        <v>63641</v>
      </c>
      <c r="CQ15" s="46" t="n">
        <f aca="false">CP15/CO15</f>
        <v>0.827559751371876</v>
      </c>
      <c r="CR15" s="44" t="n">
        <f aca="false">CR9+CR10+CR13</f>
        <v>78396</v>
      </c>
      <c r="CS15" s="45" t="n">
        <f aca="false">CS9+CS10+CS13</f>
        <v>78729</v>
      </c>
      <c r="CT15" s="46" t="n">
        <f aca="false">CS15/CR15</f>
        <v>1.00424766569723</v>
      </c>
      <c r="CU15" s="44" t="n">
        <f aca="false">CU9+CU10+CU13</f>
        <v>0</v>
      </c>
      <c r="CV15" s="45" t="n">
        <f aca="false">CV9+CV10+CV13</f>
        <v>13356</v>
      </c>
      <c r="CW15" s="46"/>
      <c r="CX15" s="44" t="n">
        <f aca="false">CO15+CF15+CU15+CR15</f>
        <v>345971</v>
      </c>
      <c r="CY15" s="45" t="n">
        <f aca="false">CP15+CG15+CV15+CS15</f>
        <v>343157</v>
      </c>
      <c r="CZ15" s="46" t="n">
        <f aca="false">CY15/CX15</f>
        <v>0.991866370302713</v>
      </c>
      <c r="DA15" s="44" t="n">
        <f aca="false">DA9+DA10+DA13</f>
        <v>49314</v>
      </c>
      <c r="DB15" s="45" t="n">
        <f aca="false">DB9+DB10+DB13</f>
        <v>48119</v>
      </c>
      <c r="DC15" s="46" t="n">
        <f aca="false">DB15/DA15</f>
        <v>0.975767530518717</v>
      </c>
      <c r="DD15" s="44" t="n">
        <f aca="false">DD9+DD10+DD13</f>
        <v>36726</v>
      </c>
      <c r="DE15" s="45" t="n">
        <f aca="false">DE9+DE10+DE13</f>
        <v>26963</v>
      </c>
      <c r="DF15" s="46" t="n">
        <f aca="false">DE15/DD15</f>
        <v>0.734166530523335</v>
      </c>
      <c r="DG15" s="44" t="n">
        <f aca="false">DG9+DG10+DG13</f>
        <v>19339</v>
      </c>
      <c r="DH15" s="45" t="n">
        <f aca="false">DH9+DH10+DH13</f>
        <v>19338</v>
      </c>
      <c r="DI15" s="46" t="n">
        <f aca="false">DH15/DG15</f>
        <v>0.99994829101815</v>
      </c>
      <c r="DJ15" s="44" t="n">
        <f aca="false">DJ9+DJ10+DJ13</f>
        <v>15331</v>
      </c>
      <c r="DK15" s="45" t="n">
        <f aca="false">DK9+DK10+DK13</f>
        <v>15273</v>
      </c>
      <c r="DL15" s="46" t="n">
        <f aca="false">DK15/DJ15</f>
        <v>0.996216815602374</v>
      </c>
      <c r="DM15" s="44" t="n">
        <f aca="false">DM9+DM10+DM13</f>
        <v>78477</v>
      </c>
      <c r="DN15" s="45" t="n">
        <f aca="false">DN9+DN10+DN13</f>
        <v>79232</v>
      </c>
      <c r="DO15" s="46" t="n">
        <f aca="false">DN15/DM15</f>
        <v>1.00962065318501</v>
      </c>
      <c r="DP15" s="44" t="n">
        <f aca="false">DP9+DP10+DP13</f>
        <v>22238</v>
      </c>
      <c r="DQ15" s="45" t="n">
        <f aca="false">DQ9+DQ10+DQ13</f>
        <v>21777</v>
      </c>
      <c r="DR15" s="46" t="n">
        <f aca="false">DQ15/DP15</f>
        <v>0.979269718499865</v>
      </c>
      <c r="DS15" s="44" t="n">
        <f aca="false">DP15+DM15+DJ15+DG15+DD15+DA15</f>
        <v>221425</v>
      </c>
      <c r="DT15" s="45" t="n">
        <f aca="false">DQ15+DN15+DK15+DH15+DE15+DB15</f>
        <v>210702</v>
      </c>
      <c r="DU15" s="46" t="n">
        <f aca="false">DT15/DS15</f>
        <v>0.951572767302699</v>
      </c>
      <c r="DV15" s="44" t="n">
        <f aca="false">DS15+CX15+BT15</f>
        <v>1263252</v>
      </c>
      <c r="DW15" s="45" t="n">
        <f aca="false">DT15+CY15+BU15</f>
        <v>1227231</v>
      </c>
      <c r="DX15" s="46" t="n">
        <f aca="false">DW15/DV15</f>
        <v>0.9714854993303</v>
      </c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</row>
    <row r="16" s="23" customFormat="true" ht="15.75" hidden="false" customHeight="false" outlineLevel="0" collapsed="false">
      <c r="A16" s="49" t="n">
        <v>8</v>
      </c>
      <c r="B16" s="50" t="s">
        <v>85</v>
      </c>
      <c r="C16" s="20"/>
      <c r="D16" s="21"/>
      <c r="E16" s="22"/>
      <c r="F16" s="20"/>
      <c r="G16" s="21"/>
      <c r="H16" s="22"/>
      <c r="I16" s="20"/>
      <c r="J16" s="21"/>
      <c r="K16" s="22"/>
      <c r="L16" s="20"/>
      <c r="M16" s="21"/>
      <c r="N16" s="22"/>
      <c r="O16" s="20"/>
      <c r="P16" s="21"/>
      <c r="Q16" s="22"/>
      <c r="R16" s="20" t="n">
        <f aca="false">O16+L16+I16+F16+C16</f>
        <v>0</v>
      </c>
      <c r="S16" s="21" t="n">
        <f aca="false">P16+M16+J16+G16+D16</f>
        <v>0</v>
      </c>
      <c r="T16" s="22"/>
      <c r="U16" s="20"/>
      <c r="V16" s="21"/>
      <c r="W16" s="22"/>
      <c r="X16" s="20"/>
      <c r="Y16" s="21"/>
      <c r="Z16" s="22"/>
      <c r="AA16" s="20"/>
      <c r="AB16" s="21"/>
      <c r="AC16" s="22"/>
      <c r="AD16" s="20"/>
      <c r="AE16" s="21"/>
      <c r="AF16" s="22"/>
      <c r="AG16" s="20"/>
      <c r="AH16" s="21"/>
      <c r="AI16" s="22"/>
      <c r="AJ16" s="20"/>
      <c r="AK16" s="21"/>
      <c r="AL16" s="22"/>
      <c r="AM16" s="20" t="n">
        <f aca="false">AG16+AD16+AA16+X16+U16+AJ16</f>
        <v>0</v>
      </c>
      <c r="AN16" s="21" t="n">
        <f aca="false">AH16+AE16+AB16+Y16+V16+AK16</f>
        <v>0</v>
      </c>
      <c r="AO16" s="22"/>
      <c r="AP16" s="20"/>
      <c r="AQ16" s="21"/>
      <c r="AR16" s="22"/>
      <c r="AS16" s="20"/>
      <c r="AT16" s="21"/>
      <c r="AU16" s="22"/>
      <c r="AV16" s="20"/>
      <c r="AW16" s="21"/>
      <c r="AX16" s="22"/>
      <c r="AY16" s="20"/>
      <c r="AZ16" s="21"/>
      <c r="BA16" s="22"/>
      <c r="BB16" s="20"/>
      <c r="BC16" s="21"/>
      <c r="BD16" s="22"/>
      <c r="BE16" s="20"/>
      <c r="BF16" s="21"/>
      <c r="BG16" s="22"/>
      <c r="BH16" s="20"/>
      <c r="BI16" s="21"/>
      <c r="BJ16" s="22"/>
      <c r="BK16" s="20" t="n">
        <f aca="false">BE16+BB16+AY16+AV16+AS16+AP16+BH16</f>
        <v>0</v>
      </c>
      <c r="BL16" s="21" t="n">
        <f aca="false">BF16+BC16+AZ16+AW16+AT16+AQ16+BI16</f>
        <v>0</v>
      </c>
      <c r="BM16" s="22"/>
      <c r="BN16" s="20" t="n">
        <f aca="false">BK16+AM16</f>
        <v>0</v>
      </c>
      <c r="BO16" s="21" t="n">
        <f aca="false">BL16+AN16</f>
        <v>0</v>
      </c>
      <c r="BP16" s="22"/>
      <c r="BQ16" s="20"/>
      <c r="BR16" s="21"/>
      <c r="BS16" s="22"/>
      <c r="BT16" s="20" t="n">
        <f aca="false">BQ16+BN16+R16</f>
        <v>0</v>
      </c>
      <c r="BU16" s="21" t="n">
        <f aca="false">BR16+BO16+S16</f>
        <v>0</v>
      </c>
      <c r="BV16" s="22"/>
      <c r="BW16" s="20"/>
      <c r="BX16" s="21"/>
      <c r="BY16" s="22"/>
      <c r="BZ16" s="20"/>
      <c r="CA16" s="21"/>
      <c r="CB16" s="22"/>
      <c r="CC16" s="20"/>
      <c r="CD16" s="21"/>
      <c r="CE16" s="22"/>
      <c r="CF16" s="20" t="n">
        <f aca="false">SUM(BW16+BZ16+CC16)</f>
        <v>0</v>
      </c>
      <c r="CG16" s="21" t="n">
        <f aca="false">SUM(BX16+CA16+CD16)</f>
        <v>0</v>
      </c>
      <c r="CH16" s="22"/>
      <c r="CI16" s="20"/>
      <c r="CJ16" s="21"/>
      <c r="CK16" s="22"/>
      <c r="CL16" s="20"/>
      <c r="CM16" s="21"/>
      <c r="CN16" s="22"/>
      <c r="CO16" s="20" t="n">
        <f aca="false">SUM(CI16+CL16)</f>
        <v>0</v>
      </c>
      <c r="CP16" s="21" t="n">
        <f aca="false">SUM(CJ16+CM16)</f>
        <v>0</v>
      </c>
      <c r="CQ16" s="22"/>
      <c r="CR16" s="20"/>
      <c r="CS16" s="21"/>
      <c r="CT16" s="22"/>
      <c r="CU16" s="20"/>
      <c r="CV16" s="21"/>
      <c r="CW16" s="22"/>
      <c r="CX16" s="20" t="n">
        <f aca="false">CO16+CF16+CU16+CR16</f>
        <v>0</v>
      </c>
      <c r="CY16" s="21" t="n">
        <f aca="false">CP16+CG16+CV16+CS16</f>
        <v>0</v>
      </c>
      <c r="CZ16" s="22"/>
      <c r="DA16" s="20"/>
      <c r="DB16" s="21"/>
      <c r="DC16" s="22"/>
      <c r="DD16" s="20"/>
      <c r="DE16" s="21"/>
      <c r="DF16" s="22"/>
      <c r="DG16" s="20"/>
      <c r="DH16" s="21"/>
      <c r="DI16" s="22"/>
      <c r="DJ16" s="20"/>
      <c r="DK16" s="21"/>
      <c r="DL16" s="22"/>
      <c r="DM16" s="20"/>
      <c r="DN16" s="21"/>
      <c r="DO16" s="22"/>
      <c r="DP16" s="20"/>
      <c r="DQ16" s="21"/>
      <c r="DR16" s="22"/>
      <c r="DS16" s="20" t="n">
        <f aca="false">DP16+DM16+DJ16+DG16+DD16+DA16</f>
        <v>0</v>
      </c>
      <c r="DT16" s="21" t="n">
        <f aca="false">DQ16+DN16+DK16+DH16+DE16+DB16</f>
        <v>0</v>
      </c>
      <c r="DU16" s="22"/>
      <c r="DV16" s="20" t="n">
        <f aca="false">DS16+CX16+BT16</f>
        <v>0</v>
      </c>
      <c r="DW16" s="21" t="n">
        <f aca="false">DT16+CY16+BU16</f>
        <v>0</v>
      </c>
      <c r="DX16" s="2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</row>
    <row r="17" s="29" customFormat="true" ht="15.75" hidden="false" customHeight="false" outlineLevel="0" collapsed="false">
      <c r="A17" s="24" t="n">
        <v>9</v>
      </c>
      <c r="B17" s="25" t="s">
        <v>86</v>
      </c>
      <c r="C17" s="26"/>
      <c r="D17" s="27"/>
      <c r="E17" s="28"/>
      <c r="F17" s="26"/>
      <c r="G17" s="27"/>
      <c r="H17" s="28"/>
      <c r="I17" s="26"/>
      <c r="J17" s="27"/>
      <c r="K17" s="28"/>
      <c r="L17" s="26"/>
      <c r="M17" s="27"/>
      <c r="N17" s="28"/>
      <c r="O17" s="26"/>
      <c r="P17" s="27"/>
      <c r="Q17" s="28"/>
      <c r="R17" s="26" t="n">
        <f aca="false">O17+L17+I17+F17+C17</f>
        <v>0</v>
      </c>
      <c r="S17" s="27" t="n">
        <f aca="false">P17+M17+J17+G17+D17</f>
        <v>0</v>
      </c>
      <c r="T17" s="28"/>
      <c r="U17" s="26"/>
      <c r="V17" s="27"/>
      <c r="W17" s="28"/>
      <c r="X17" s="26"/>
      <c r="Y17" s="27"/>
      <c r="Z17" s="28"/>
      <c r="AA17" s="26"/>
      <c r="AB17" s="27"/>
      <c r="AC17" s="28"/>
      <c r="AD17" s="26"/>
      <c r="AE17" s="27"/>
      <c r="AF17" s="28"/>
      <c r="AG17" s="26"/>
      <c r="AH17" s="27"/>
      <c r="AI17" s="28"/>
      <c r="AJ17" s="26"/>
      <c r="AK17" s="27"/>
      <c r="AL17" s="28"/>
      <c r="AM17" s="26" t="n">
        <f aca="false">AG17+AD17+AA17+X17+U17+AJ17</f>
        <v>0</v>
      </c>
      <c r="AN17" s="27" t="n">
        <f aca="false">AH17+AE17+AB17+Y17+V17+AK17</f>
        <v>0</v>
      </c>
      <c r="AO17" s="28"/>
      <c r="AP17" s="26"/>
      <c r="AQ17" s="27"/>
      <c r="AR17" s="28"/>
      <c r="AS17" s="26"/>
      <c r="AT17" s="27"/>
      <c r="AU17" s="28"/>
      <c r="AV17" s="26"/>
      <c r="AW17" s="27"/>
      <c r="AX17" s="28"/>
      <c r="AY17" s="26"/>
      <c r="AZ17" s="27"/>
      <c r="BA17" s="28"/>
      <c r="BB17" s="26"/>
      <c r="BC17" s="27"/>
      <c r="BD17" s="28"/>
      <c r="BE17" s="26"/>
      <c r="BF17" s="27"/>
      <c r="BG17" s="28"/>
      <c r="BH17" s="26"/>
      <c r="BI17" s="27"/>
      <c r="BJ17" s="28"/>
      <c r="BK17" s="26" t="n">
        <f aca="false">BE17+BB17+AY17+AV17+AS17+AP17+BH17</f>
        <v>0</v>
      </c>
      <c r="BL17" s="27" t="n">
        <f aca="false">BF17+BC17+AZ17+AW17+AT17+AQ17+BI17</f>
        <v>0</v>
      </c>
      <c r="BM17" s="28"/>
      <c r="BN17" s="26" t="n">
        <f aca="false">BK17+AM17</f>
        <v>0</v>
      </c>
      <c r="BO17" s="27" t="n">
        <f aca="false">BL17+AN17</f>
        <v>0</v>
      </c>
      <c r="BP17" s="28"/>
      <c r="BQ17" s="26"/>
      <c r="BR17" s="27"/>
      <c r="BS17" s="28"/>
      <c r="BT17" s="26" t="n">
        <f aca="false">BQ17+BN17+R17</f>
        <v>0</v>
      </c>
      <c r="BU17" s="27" t="n">
        <f aca="false">BR17+BO17+S17</f>
        <v>0</v>
      </c>
      <c r="BV17" s="28"/>
      <c r="BW17" s="26"/>
      <c r="BX17" s="27"/>
      <c r="BY17" s="28"/>
      <c r="BZ17" s="26"/>
      <c r="CA17" s="27"/>
      <c r="CB17" s="28"/>
      <c r="CC17" s="26"/>
      <c r="CD17" s="27"/>
      <c r="CE17" s="28"/>
      <c r="CF17" s="26" t="n">
        <f aca="false">SUM(BW17+BZ17+CC17)</f>
        <v>0</v>
      </c>
      <c r="CG17" s="27" t="n">
        <f aca="false">SUM(BX17+CA17+CD17)</f>
        <v>0</v>
      </c>
      <c r="CH17" s="28"/>
      <c r="CI17" s="26"/>
      <c r="CJ17" s="27"/>
      <c r="CK17" s="28"/>
      <c r="CL17" s="26"/>
      <c r="CM17" s="27"/>
      <c r="CN17" s="28"/>
      <c r="CO17" s="26" t="n">
        <f aca="false">SUM(CI17+CL17)</f>
        <v>0</v>
      </c>
      <c r="CP17" s="27" t="n">
        <f aca="false">SUM(CJ17+CM17)</f>
        <v>0</v>
      </c>
      <c r="CQ17" s="28"/>
      <c r="CR17" s="26"/>
      <c r="CS17" s="27"/>
      <c r="CT17" s="28"/>
      <c r="CU17" s="26"/>
      <c r="CV17" s="27"/>
      <c r="CW17" s="28"/>
      <c r="CX17" s="26" t="n">
        <f aca="false">CO17+CF17+CU17+CR17</f>
        <v>0</v>
      </c>
      <c r="CY17" s="27" t="n">
        <f aca="false">CP17+CG17+CV17+CS17</f>
        <v>0</v>
      </c>
      <c r="CZ17" s="28"/>
      <c r="DA17" s="26"/>
      <c r="DB17" s="27"/>
      <c r="DC17" s="28"/>
      <c r="DD17" s="26"/>
      <c r="DE17" s="27"/>
      <c r="DF17" s="28"/>
      <c r="DG17" s="26"/>
      <c r="DH17" s="27"/>
      <c r="DI17" s="28"/>
      <c r="DJ17" s="26"/>
      <c r="DK17" s="27"/>
      <c r="DL17" s="28"/>
      <c r="DM17" s="26"/>
      <c r="DN17" s="27"/>
      <c r="DO17" s="28"/>
      <c r="DP17" s="26"/>
      <c r="DQ17" s="27"/>
      <c r="DR17" s="28"/>
      <c r="DS17" s="26" t="n">
        <f aca="false">DP17+DM17+DJ17+DG17+DD17+DA17</f>
        <v>0</v>
      </c>
      <c r="DT17" s="27" t="n">
        <f aca="false">DQ17+DN17+DK17+DH17+DE17+DB17</f>
        <v>0</v>
      </c>
      <c r="DU17" s="28"/>
      <c r="DV17" s="26" t="n">
        <f aca="false">DS17+CX17+BT17</f>
        <v>0</v>
      </c>
      <c r="DW17" s="27" t="n">
        <f aca="false">DT17+CY17+BU17</f>
        <v>0</v>
      </c>
      <c r="DX17" s="28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</row>
    <row r="18" s="29" customFormat="true" ht="15.75" hidden="false" customHeight="false" outlineLevel="0" collapsed="false">
      <c r="A18" s="49" t="n">
        <v>10</v>
      </c>
      <c r="B18" s="50" t="s">
        <v>87</v>
      </c>
      <c r="C18" s="51"/>
      <c r="D18" s="52"/>
      <c r="E18" s="53"/>
      <c r="F18" s="51"/>
      <c r="G18" s="52"/>
      <c r="H18" s="53"/>
      <c r="I18" s="51"/>
      <c r="J18" s="52"/>
      <c r="K18" s="53"/>
      <c r="L18" s="51"/>
      <c r="M18" s="52"/>
      <c r="N18" s="53"/>
      <c r="O18" s="51"/>
      <c r="P18" s="52"/>
      <c r="Q18" s="53"/>
      <c r="R18" s="51" t="n">
        <f aca="false">O18+L18+I18+F18+C18</f>
        <v>0</v>
      </c>
      <c r="S18" s="52" t="n">
        <f aca="false">P18+M18+J18+G18+D18</f>
        <v>0</v>
      </c>
      <c r="T18" s="53"/>
      <c r="U18" s="51"/>
      <c r="V18" s="52"/>
      <c r="W18" s="53"/>
      <c r="X18" s="51"/>
      <c r="Y18" s="52"/>
      <c r="Z18" s="53"/>
      <c r="AA18" s="51"/>
      <c r="AB18" s="52"/>
      <c r="AC18" s="53"/>
      <c r="AD18" s="51"/>
      <c r="AE18" s="52"/>
      <c r="AF18" s="53"/>
      <c r="AG18" s="51"/>
      <c r="AH18" s="52"/>
      <c r="AI18" s="53"/>
      <c r="AJ18" s="51"/>
      <c r="AK18" s="52"/>
      <c r="AL18" s="53"/>
      <c r="AM18" s="51" t="n">
        <f aca="false">AG18+AD18+AA18+X18+U18+AJ18</f>
        <v>0</v>
      </c>
      <c r="AN18" s="52" t="n">
        <f aca="false">AH18+AE18+AB18+Y18+V18+AK18</f>
        <v>0</v>
      </c>
      <c r="AO18" s="53"/>
      <c r="AP18" s="51"/>
      <c r="AQ18" s="52"/>
      <c r="AR18" s="53"/>
      <c r="AS18" s="51"/>
      <c r="AT18" s="52"/>
      <c r="AU18" s="53"/>
      <c r="AV18" s="51"/>
      <c r="AW18" s="52"/>
      <c r="AX18" s="53"/>
      <c r="AY18" s="51"/>
      <c r="AZ18" s="52"/>
      <c r="BA18" s="53"/>
      <c r="BB18" s="51"/>
      <c r="BC18" s="52"/>
      <c r="BD18" s="53"/>
      <c r="BE18" s="51"/>
      <c r="BF18" s="52"/>
      <c r="BG18" s="53"/>
      <c r="BH18" s="51"/>
      <c r="BI18" s="52"/>
      <c r="BJ18" s="53"/>
      <c r="BK18" s="51" t="n">
        <f aca="false">BE18+BB18+AY18+AV18+AS18+AP18+BH18</f>
        <v>0</v>
      </c>
      <c r="BL18" s="52" t="n">
        <f aca="false">BF18+BC18+AZ18+AW18+AT18+AQ18+BI18</f>
        <v>0</v>
      </c>
      <c r="BM18" s="53"/>
      <c r="BN18" s="51" t="n">
        <f aca="false">BK18+AM18</f>
        <v>0</v>
      </c>
      <c r="BO18" s="52" t="n">
        <f aca="false">BL18+AN18</f>
        <v>0</v>
      </c>
      <c r="BP18" s="53"/>
      <c r="BQ18" s="51"/>
      <c r="BR18" s="52"/>
      <c r="BS18" s="53"/>
      <c r="BT18" s="51" t="n">
        <f aca="false">BQ18+BN18+R18</f>
        <v>0</v>
      </c>
      <c r="BU18" s="52" t="n">
        <f aca="false">BR18+BO18+S18</f>
        <v>0</v>
      </c>
      <c r="BV18" s="53"/>
      <c r="BW18" s="51"/>
      <c r="BX18" s="52"/>
      <c r="BY18" s="53"/>
      <c r="BZ18" s="51"/>
      <c r="CA18" s="52"/>
      <c r="CB18" s="53"/>
      <c r="CC18" s="51"/>
      <c r="CD18" s="52"/>
      <c r="CE18" s="53"/>
      <c r="CF18" s="51" t="n">
        <f aca="false">SUM(BW18+BZ18+CC18)</f>
        <v>0</v>
      </c>
      <c r="CG18" s="52" t="n">
        <f aca="false">SUM(BX18+CA18+CD18)</f>
        <v>0</v>
      </c>
      <c r="CH18" s="53"/>
      <c r="CI18" s="51"/>
      <c r="CJ18" s="52"/>
      <c r="CK18" s="53"/>
      <c r="CL18" s="51"/>
      <c r="CM18" s="52"/>
      <c r="CN18" s="53"/>
      <c r="CO18" s="51" t="n">
        <f aca="false">SUM(CI18+CL18)</f>
        <v>0</v>
      </c>
      <c r="CP18" s="52" t="n">
        <f aca="false">SUM(CJ18+CM18)</f>
        <v>0</v>
      </c>
      <c r="CQ18" s="53"/>
      <c r="CR18" s="51"/>
      <c r="CS18" s="52"/>
      <c r="CT18" s="53"/>
      <c r="CU18" s="51"/>
      <c r="CV18" s="52"/>
      <c r="CW18" s="53"/>
      <c r="CX18" s="51" t="n">
        <f aca="false">CO18+CF18+CU18+CR18</f>
        <v>0</v>
      </c>
      <c r="CY18" s="52" t="n">
        <f aca="false">CP18+CG18+CV18+CS18</f>
        <v>0</v>
      </c>
      <c r="CZ18" s="53"/>
      <c r="DA18" s="51"/>
      <c r="DB18" s="52"/>
      <c r="DC18" s="53"/>
      <c r="DD18" s="51"/>
      <c r="DE18" s="52"/>
      <c r="DF18" s="53"/>
      <c r="DG18" s="51"/>
      <c r="DH18" s="52"/>
      <c r="DI18" s="53"/>
      <c r="DJ18" s="51"/>
      <c r="DK18" s="52"/>
      <c r="DL18" s="53"/>
      <c r="DM18" s="51"/>
      <c r="DN18" s="52"/>
      <c r="DO18" s="53"/>
      <c r="DP18" s="51"/>
      <c r="DQ18" s="52"/>
      <c r="DR18" s="53"/>
      <c r="DS18" s="51" t="n">
        <f aca="false">DP18+DM18+DJ18+DG18+DD18+DA18</f>
        <v>0</v>
      </c>
      <c r="DT18" s="52" t="n">
        <f aca="false">DQ18+DN18+DK18+DH18+DE18+DB18</f>
        <v>0</v>
      </c>
      <c r="DU18" s="53"/>
      <c r="DV18" s="51" t="n">
        <f aca="false">DS18+CX18+BT18</f>
        <v>0</v>
      </c>
      <c r="DW18" s="52" t="n">
        <f aca="false">DT18+CY18+BU18</f>
        <v>0</v>
      </c>
      <c r="DX18" s="53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</row>
    <row r="19" s="29" customFormat="true" ht="15.75" hidden="false" customHeight="false" outlineLevel="0" collapsed="false">
      <c r="A19" s="24" t="n">
        <v>11</v>
      </c>
      <c r="B19" s="54" t="s">
        <v>88</v>
      </c>
      <c r="C19" s="51"/>
      <c r="D19" s="55"/>
      <c r="E19" s="28"/>
      <c r="F19" s="51"/>
      <c r="G19" s="55"/>
      <c r="H19" s="28"/>
      <c r="I19" s="51"/>
      <c r="J19" s="55"/>
      <c r="K19" s="28"/>
      <c r="L19" s="51"/>
      <c r="M19" s="55"/>
      <c r="N19" s="28"/>
      <c r="O19" s="51"/>
      <c r="P19" s="55"/>
      <c r="Q19" s="28"/>
      <c r="R19" s="51" t="n">
        <f aca="false">O19+L19+I19+F19+C19</f>
        <v>0</v>
      </c>
      <c r="S19" s="55" t="n">
        <f aca="false">P19+M19+J19+G19+D19</f>
        <v>0</v>
      </c>
      <c r="T19" s="28"/>
      <c r="U19" s="51"/>
      <c r="V19" s="55"/>
      <c r="W19" s="28"/>
      <c r="X19" s="51"/>
      <c r="Y19" s="55"/>
      <c r="Z19" s="28"/>
      <c r="AA19" s="51"/>
      <c r="AB19" s="55"/>
      <c r="AC19" s="28"/>
      <c r="AD19" s="51"/>
      <c r="AE19" s="55"/>
      <c r="AF19" s="28"/>
      <c r="AG19" s="51"/>
      <c r="AH19" s="55"/>
      <c r="AI19" s="28"/>
      <c r="AJ19" s="51"/>
      <c r="AK19" s="55"/>
      <c r="AL19" s="28"/>
      <c r="AM19" s="51" t="n">
        <f aca="false">AG19+AD19+AA19+X19+U19+AJ19</f>
        <v>0</v>
      </c>
      <c r="AN19" s="55" t="n">
        <f aca="false">AH19+AE19+AB19+Y19+V19+AK19</f>
        <v>0</v>
      </c>
      <c r="AO19" s="28"/>
      <c r="AP19" s="51"/>
      <c r="AQ19" s="55"/>
      <c r="AR19" s="28"/>
      <c r="AS19" s="51"/>
      <c r="AT19" s="55"/>
      <c r="AU19" s="28"/>
      <c r="AV19" s="51"/>
      <c r="AW19" s="55"/>
      <c r="AX19" s="28"/>
      <c r="AY19" s="51"/>
      <c r="AZ19" s="55"/>
      <c r="BA19" s="28"/>
      <c r="BB19" s="51"/>
      <c r="BC19" s="55"/>
      <c r="BD19" s="28"/>
      <c r="BE19" s="51"/>
      <c r="BF19" s="55"/>
      <c r="BG19" s="28"/>
      <c r="BH19" s="51"/>
      <c r="BI19" s="55"/>
      <c r="BJ19" s="28"/>
      <c r="BK19" s="51" t="n">
        <f aca="false">BE19+BB19+AY19+AV19+AS19+AP19+BH19</f>
        <v>0</v>
      </c>
      <c r="BL19" s="55" t="n">
        <f aca="false">BF19+BC19+AZ19+AW19+AT19+AQ19+BI19</f>
        <v>0</v>
      </c>
      <c r="BM19" s="28"/>
      <c r="BN19" s="51" t="n">
        <f aca="false">BK19+AM19</f>
        <v>0</v>
      </c>
      <c r="BO19" s="55" t="n">
        <f aca="false">BL19+AN19</f>
        <v>0</v>
      </c>
      <c r="BP19" s="28"/>
      <c r="BQ19" s="51"/>
      <c r="BR19" s="55"/>
      <c r="BS19" s="28"/>
      <c r="BT19" s="51" t="n">
        <f aca="false">BQ19+BN19+R19</f>
        <v>0</v>
      </c>
      <c r="BU19" s="55" t="n">
        <f aca="false">BR19+BO19+S19</f>
        <v>0</v>
      </c>
      <c r="BV19" s="28"/>
      <c r="BW19" s="51"/>
      <c r="BX19" s="55"/>
      <c r="BY19" s="28"/>
      <c r="BZ19" s="51"/>
      <c r="CA19" s="55"/>
      <c r="CB19" s="28"/>
      <c r="CC19" s="51"/>
      <c r="CD19" s="55"/>
      <c r="CE19" s="28"/>
      <c r="CF19" s="51" t="n">
        <f aca="false">SUM(BW19+BZ19+CC19)</f>
        <v>0</v>
      </c>
      <c r="CG19" s="55" t="n">
        <f aca="false">SUM(BX19+CA19+CD19)</f>
        <v>0</v>
      </c>
      <c r="CH19" s="28"/>
      <c r="CI19" s="51"/>
      <c r="CJ19" s="55"/>
      <c r="CK19" s="28"/>
      <c r="CL19" s="51"/>
      <c r="CM19" s="55"/>
      <c r="CN19" s="28"/>
      <c r="CO19" s="51" t="n">
        <f aca="false">SUM(CI19+CL19)</f>
        <v>0</v>
      </c>
      <c r="CP19" s="55" t="n">
        <f aca="false">SUM(CJ19+CM19)</f>
        <v>0</v>
      </c>
      <c r="CQ19" s="28"/>
      <c r="CR19" s="51"/>
      <c r="CS19" s="55"/>
      <c r="CT19" s="28"/>
      <c r="CU19" s="51"/>
      <c r="CV19" s="55"/>
      <c r="CW19" s="28"/>
      <c r="CX19" s="51" t="n">
        <f aca="false">CO19+CF19+CU19+CR19</f>
        <v>0</v>
      </c>
      <c r="CY19" s="55" t="n">
        <f aca="false">CP19+CG19+CV19+CS19</f>
        <v>0</v>
      </c>
      <c r="CZ19" s="28"/>
      <c r="DA19" s="51"/>
      <c r="DB19" s="55"/>
      <c r="DC19" s="28"/>
      <c r="DD19" s="51"/>
      <c r="DE19" s="55"/>
      <c r="DF19" s="28"/>
      <c r="DG19" s="51"/>
      <c r="DH19" s="55"/>
      <c r="DI19" s="28"/>
      <c r="DJ19" s="51"/>
      <c r="DK19" s="55"/>
      <c r="DL19" s="28"/>
      <c r="DM19" s="51"/>
      <c r="DN19" s="55"/>
      <c r="DO19" s="28"/>
      <c r="DP19" s="51"/>
      <c r="DQ19" s="55"/>
      <c r="DR19" s="28"/>
      <c r="DS19" s="51" t="n">
        <f aca="false">DP19+DM19+DJ19+DG19+DD19+DA19</f>
        <v>0</v>
      </c>
      <c r="DT19" s="55" t="n">
        <f aca="false">DQ19+DN19+DK19+DH19+DE19+DB19</f>
        <v>0</v>
      </c>
      <c r="DU19" s="28"/>
      <c r="DV19" s="51" t="n">
        <f aca="false">DS19+CX19+BT19</f>
        <v>0</v>
      </c>
      <c r="DW19" s="55" t="n">
        <f aca="false">DT19+CY19+BU19</f>
        <v>0</v>
      </c>
      <c r="DX19" s="28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</row>
    <row r="20" s="41" customFormat="true" ht="32.25" hidden="false" customHeight="false" outlineLevel="0" collapsed="false">
      <c r="A20" s="18" t="n">
        <v>12</v>
      </c>
      <c r="B20" s="56" t="s">
        <v>89</v>
      </c>
      <c r="C20" s="38"/>
      <c r="D20" s="39"/>
      <c r="E20" s="40"/>
      <c r="F20" s="38"/>
      <c r="G20" s="39"/>
      <c r="H20" s="40"/>
      <c r="I20" s="38"/>
      <c r="J20" s="39"/>
      <c r="K20" s="40"/>
      <c r="L20" s="38"/>
      <c r="M20" s="39"/>
      <c r="N20" s="40"/>
      <c r="O20" s="38"/>
      <c r="P20" s="39"/>
      <c r="Q20" s="40"/>
      <c r="R20" s="38" t="n">
        <f aca="false">O20+L20+I20+F20+C20</f>
        <v>0</v>
      </c>
      <c r="S20" s="39" t="n">
        <f aca="false">P20+M20+J20+G20+D20</f>
        <v>0</v>
      </c>
      <c r="T20" s="40"/>
      <c r="U20" s="38"/>
      <c r="V20" s="39"/>
      <c r="W20" s="40"/>
      <c r="X20" s="38"/>
      <c r="Y20" s="39"/>
      <c r="Z20" s="40"/>
      <c r="AA20" s="38"/>
      <c r="AB20" s="39"/>
      <c r="AC20" s="40"/>
      <c r="AD20" s="38"/>
      <c r="AE20" s="39"/>
      <c r="AF20" s="40"/>
      <c r="AG20" s="38"/>
      <c r="AH20" s="39"/>
      <c r="AI20" s="40"/>
      <c r="AJ20" s="38"/>
      <c r="AK20" s="39"/>
      <c r="AL20" s="40"/>
      <c r="AM20" s="38" t="n">
        <f aca="false">AG20+AD20+AA20+X20+U20+AJ20</f>
        <v>0</v>
      </c>
      <c r="AN20" s="39" t="n">
        <f aca="false">AH20+AE20+AB20+Y20+V20+AK20</f>
        <v>0</v>
      </c>
      <c r="AO20" s="40"/>
      <c r="AP20" s="38"/>
      <c r="AQ20" s="39"/>
      <c r="AR20" s="40"/>
      <c r="AS20" s="38"/>
      <c r="AT20" s="39"/>
      <c r="AU20" s="40"/>
      <c r="AV20" s="38"/>
      <c r="AW20" s="39"/>
      <c r="AX20" s="40"/>
      <c r="AY20" s="38"/>
      <c r="AZ20" s="39"/>
      <c r="BA20" s="40"/>
      <c r="BB20" s="38"/>
      <c r="BC20" s="39"/>
      <c r="BD20" s="40"/>
      <c r="BE20" s="38"/>
      <c r="BF20" s="39"/>
      <c r="BG20" s="40"/>
      <c r="BH20" s="38"/>
      <c r="BI20" s="39"/>
      <c r="BJ20" s="40"/>
      <c r="BK20" s="38" t="n">
        <f aca="false">BE20+BB20+AY20+AV20+AS20+AP20+BH20</f>
        <v>0</v>
      </c>
      <c r="BL20" s="39" t="n">
        <f aca="false">BF20+BC20+AZ20+AW20+AT20+AQ20+BI20</f>
        <v>0</v>
      </c>
      <c r="BM20" s="40"/>
      <c r="BN20" s="38" t="n">
        <f aca="false">BK20+AM20</f>
        <v>0</v>
      </c>
      <c r="BO20" s="39" t="n">
        <f aca="false">BL20+AN20</f>
        <v>0</v>
      </c>
      <c r="BP20" s="40"/>
      <c r="BQ20" s="38"/>
      <c r="BR20" s="39"/>
      <c r="BS20" s="40"/>
      <c r="BT20" s="38" t="n">
        <f aca="false">BQ20+BN20+R20</f>
        <v>0</v>
      </c>
      <c r="BU20" s="39" t="n">
        <f aca="false">BR20+BO20+S20</f>
        <v>0</v>
      </c>
      <c r="BV20" s="40"/>
      <c r="BW20" s="38"/>
      <c r="BX20" s="39"/>
      <c r="BY20" s="40"/>
      <c r="BZ20" s="38"/>
      <c r="CA20" s="39"/>
      <c r="CB20" s="40"/>
      <c r="CC20" s="38"/>
      <c r="CD20" s="39"/>
      <c r="CE20" s="40"/>
      <c r="CF20" s="38" t="n">
        <f aca="false">SUM(BW20+BZ20+CC20)</f>
        <v>0</v>
      </c>
      <c r="CG20" s="39" t="n">
        <f aca="false">SUM(BX20+CA20+CD20)</f>
        <v>0</v>
      </c>
      <c r="CH20" s="40"/>
      <c r="CI20" s="38"/>
      <c r="CJ20" s="39"/>
      <c r="CK20" s="40"/>
      <c r="CL20" s="38"/>
      <c r="CM20" s="39"/>
      <c r="CN20" s="40"/>
      <c r="CO20" s="38" t="n">
        <f aca="false">SUM(CI20+CL20)</f>
        <v>0</v>
      </c>
      <c r="CP20" s="39" t="n">
        <f aca="false">SUM(CJ20+CM20)</f>
        <v>0</v>
      </c>
      <c r="CQ20" s="40"/>
      <c r="CR20" s="38"/>
      <c r="CS20" s="39"/>
      <c r="CT20" s="40"/>
      <c r="CU20" s="38"/>
      <c r="CV20" s="39"/>
      <c r="CW20" s="40"/>
      <c r="CX20" s="38" t="n">
        <f aca="false">CO20+CF20+CU20+CR20</f>
        <v>0</v>
      </c>
      <c r="CY20" s="39" t="n">
        <f aca="false">CP20+CG20+CV20+CS20</f>
        <v>0</v>
      </c>
      <c r="CZ20" s="40"/>
      <c r="DA20" s="38"/>
      <c r="DB20" s="39"/>
      <c r="DC20" s="40"/>
      <c r="DD20" s="38"/>
      <c r="DE20" s="39"/>
      <c r="DF20" s="40"/>
      <c r="DG20" s="38"/>
      <c r="DH20" s="39"/>
      <c r="DI20" s="40"/>
      <c r="DJ20" s="38"/>
      <c r="DK20" s="39"/>
      <c r="DL20" s="40"/>
      <c r="DM20" s="38"/>
      <c r="DN20" s="39"/>
      <c r="DO20" s="40"/>
      <c r="DP20" s="38"/>
      <c r="DQ20" s="39"/>
      <c r="DR20" s="40"/>
      <c r="DS20" s="38" t="n">
        <f aca="false">DP20+DM20+DJ20+DG20+DD20+DA20</f>
        <v>0</v>
      </c>
      <c r="DT20" s="39" t="n">
        <f aca="false">DQ20+DN20+DK20+DH20+DE20+DB20</f>
        <v>0</v>
      </c>
      <c r="DU20" s="40"/>
      <c r="DV20" s="38" t="n">
        <f aca="false">DS20+CX20+BT20</f>
        <v>0</v>
      </c>
      <c r="DW20" s="39" t="n">
        <f aca="false">DT20+CY20+BU20</f>
        <v>0</v>
      </c>
      <c r="DX20" s="40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</row>
    <row r="21" s="48" customFormat="true" ht="32.25" hidden="false" customHeight="false" outlineLevel="0" collapsed="false">
      <c r="A21" s="42" t="n">
        <v>13</v>
      </c>
      <c r="B21" s="57" t="s">
        <v>90</v>
      </c>
      <c r="C21" s="44" t="n">
        <f aca="false">C16+C17+C18+C19+C20</f>
        <v>0</v>
      </c>
      <c r="D21" s="45" t="n">
        <f aca="false">D16+D17+D18+D19+D20</f>
        <v>0</v>
      </c>
      <c r="E21" s="46"/>
      <c r="F21" s="44" t="n">
        <f aca="false">F16+F17+F18+F19+F20</f>
        <v>0</v>
      </c>
      <c r="G21" s="45" t="n">
        <f aca="false">G16+G17+G18+G19+G20</f>
        <v>0</v>
      </c>
      <c r="H21" s="46"/>
      <c r="I21" s="44" t="n">
        <f aca="false">I16+I17+I18+I19+I20</f>
        <v>0</v>
      </c>
      <c r="J21" s="45" t="n">
        <f aca="false">J16+J17+J18+J19+J20</f>
        <v>0</v>
      </c>
      <c r="K21" s="46"/>
      <c r="L21" s="44" t="n">
        <f aca="false">L16+L17+L18+L19+L20</f>
        <v>0</v>
      </c>
      <c r="M21" s="45" t="n">
        <f aca="false">M16+M17+M18+M19+M20</f>
        <v>0</v>
      </c>
      <c r="N21" s="46"/>
      <c r="O21" s="44" t="n">
        <f aca="false">O16+O17+O18+O19+O20</f>
        <v>0</v>
      </c>
      <c r="P21" s="45" t="n">
        <f aca="false">P16+P17+P18+P19+P20</f>
        <v>0</v>
      </c>
      <c r="Q21" s="46"/>
      <c r="R21" s="44" t="n">
        <f aca="false">O21+L21+I21+F21+C21</f>
        <v>0</v>
      </c>
      <c r="S21" s="45" t="n">
        <f aca="false">P21+M21+J21+G21+D21</f>
        <v>0</v>
      </c>
      <c r="T21" s="46"/>
      <c r="U21" s="44" t="n">
        <f aca="false">U16+U17+U18+U19+U20</f>
        <v>0</v>
      </c>
      <c r="V21" s="45" t="n">
        <f aca="false">V16+V17+V18+V19+V20</f>
        <v>0</v>
      </c>
      <c r="W21" s="46"/>
      <c r="X21" s="44" t="n">
        <f aca="false">X16+X17+X18+X19+X20</f>
        <v>0</v>
      </c>
      <c r="Y21" s="45" t="n">
        <f aca="false">Y16+Y17+Y18+Y19+Y20</f>
        <v>0</v>
      </c>
      <c r="Z21" s="46"/>
      <c r="AA21" s="44" t="n">
        <f aca="false">AA16+AA17+AA18+AA19+AA20</f>
        <v>0</v>
      </c>
      <c r="AB21" s="45" t="n">
        <f aca="false">AB16+AB17+AB18+AB19+AB20</f>
        <v>0</v>
      </c>
      <c r="AC21" s="46"/>
      <c r="AD21" s="44" t="n">
        <f aca="false">AD16+AD17+AD18+AD19+AD20</f>
        <v>0</v>
      </c>
      <c r="AE21" s="45" t="n">
        <f aca="false">AE16+AE17+AE18+AE19+AE20</f>
        <v>0</v>
      </c>
      <c r="AF21" s="46"/>
      <c r="AG21" s="44" t="n">
        <f aca="false">AG16+AG17+AG18+AG19+AG20</f>
        <v>0</v>
      </c>
      <c r="AH21" s="45" t="n">
        <f aca="false">AH16+AH17+AH18+AH19+AH20</f>
        <v>0</v>
      </c>
      <c r="AI21" s="46"/>
      <c r="AJ21" s="44" t="n">
        <f aca="false">AJ16+AJ17+AJ18+AJ19+AJ20</f>
        <v>0</v>
      </c>
      <c r="AK21" s="45" t="n">
        <f aca="false">AK16+AK17+AK18+AK19+AK20</f>
        <v>0</v>
      </c>
      <c r="AL21" s="46"/>
      <c r="AM21" s="44" t="n">
        <f aca="false">AG21+AD21+AA21+X21+U21+AJ21</f>
        <v>0</v>
      </c>
      <c r="AN21" s="45" t="n">
        <f aca="false">AH21+AE21+AB21+Y21+V21+AK21</f>
        <v>0</v>
      </c>
      <c r="AO21" s="46"/>
      <c r="AP21" s="44" t="n">
        <f aca="false">AP16+AP17+AP18+AP19+AP20</f>
        <v>0</v>
      </c>
      <c r="AQ21" s="45" t="n">
        <f aca="false">AQ16+AQ17+AQ18+AQ19+AQ20</f>
        <v>0</v>
      </c>
      <c r="AR21" s="46"/>
      <c r="AS21" s="44" t="n">
        <f aca="false">AS16+AS17+AS18+AS19+AS20</f>
        <v>0</v>
      </c>
      <c r="AT21" s="45" t="n">
        <f aca="false">AT16+AT17+AT18+AT19+AT20</f>
        <v>0</v>
      </c>
      <c r="AU21" s="46"/>
      <c r="AV21" s="44" t="n">
        <f aca="false">AV16+AV17+AV18+AV19+AV20</f>
        <v>0</v>
      </c>
      <c r="AW21" s="45" t="n">
        <f aca="false">AW16+AW17+AW18+AW19+AW20</f>
        <v>0</v>
      </c>
      <c r="AX21" s="46"/>
      <c r="AY21" s="44" t="n">
        <f aca="false">AY16+AY17+AY18+AY19+AY20</f>
        <v>0</v>
      </c>
      <c r="AZ21" s="45" t="n">
        <f aca="false">AZ16+AZ17+AZ18+AZ19+AZ20</f>
        <v>0</v>
      </c>
      <c r="BA21" s="46"/>
      <c r="BB21" s="44" t="n">
        <f aca="false">BB16+BB17+BB18+BB19+BB20</f>
        <v>0</v>
      </c>
      <c r="BC21" s="45" t="n">
        <f aca="false">BC16+BC17+BC18+BC19+BC20</f>
        <v>0</v>
      </c>
      <c r="BD21" s="46"/>
      <c r="BE21" s="44" t="n">
        <f aca="false">BE16+BE17+BE18+BE19+BE20</f>
        <v>0</v>
      </c>
      <c r="BF21" s="45" t="n">
        <f aca="false">BF16+BF17+BF18+BF19+BF20</f>
        <v>0</v>
      </c>
      <c r="BG21" s="46"/>
      <c r="BH21" s="44" t="n">
        <f aca="false">BH16+BH17+BH18+BH19+BH20</f>
        <v>0</v>
      </c>
      <c r="BI21" s="45" t="n">
        <f aca="false">BI16+BI17+BI18+BI19+BI20</f>
        <v>0</v>
      </c>
      <c r="BJ21" s="46"/>
      <c r="BK21" s="44" t="n">
        <f aca="false">BE21+BB21+AY21+AV21+AS21+AP21+BH21</f>
        <v>0</v>
      </c>
      <c r="BL21" s="45" t="n">
        <f aca="false">BF21+BC21+AZ21+AW21+AT21+AQ21+BI21</f>
        <v>0</v>
      </c>
      <c r="BM21" s="46"/>
      <c r="BN21" s="44" t="n">
        <f aca="false">BK21+AM21</f>
        <v>0</v>
      </c>
      <c r="BO21" s="45" t="n">
        <f aca="false">BL21+AN21</f>
        <v>0</v>
      </c>
      <c r="BP21" s="46"/>
      <c r="BQ21" s="44" t="n">
        <f aca="false">BQ16+BQ17+BQ18+BQ19+BQ20</f>
        <v>0</v>
      </c>
      <c r="BR21" s="45" t="n">
        <f aca="false">BR16+BR17+BR18+BR19+BR20</f>
        <v>0</v>
      </c>
      <c r="BS21" s="46"/>
      <c r="BT21" s="44" t="n">
        <f aca="false">BQ21+BN21+R21</f>
        <v>0</v>
      </c>
      <c r="BU21" s="45" t="n">
        <f aca="false">BR21+BO21+S21</f>
        <v>0</v>
      </c>
      <c r="BV21" s="46"/>
      <c r="BW21" s="44" t="n">
        <f aca="false">BW16+BW17+BW18+BW19+BW20</f>
        <v>0</v>
      </c>
      <c r="BX21" s="45" t="n">
        <f aca="false">BX16+BX17+BX18+BX19+BX20</f>
        <v>0</v>
      </c>
      <c r="BY21" s="46"/>
      <c r="BZ21" s="44" t="n">
        <f aca="false">BZ16+BZ17+BZ18+BZ19+BZ20</f>
        <v>0</v>
      </c>
      <c r="CA21" s="45" t="n">
        <f aca="false">CA16+CA17+CA18+CA19+CA20</f>
        <v>0</v>
      </c>
      <c r="CB21" s="46"/>
      <c r="CC21" s="44" t="n">
        <f aca="false">CC16+CC17+CC18+CC19+CC20</f>
        <v>0</v>
      </c>
      <c r="CD21" s="45" t="n">
        <f aca="false">CD16+CD17+CD18+CD19+CD20</f>
        <v>0</v>
      </c>
      <c r="CE21" s="46"/>
      <c r="CF21" s="44" t="n">
        <f aca="false">SUM(BW21+BZ21+CC21)</f>
        <v>0</v>
      </c>
      <c r="CG21" s="45" t="n">
        <f aca="false">SUM(BX21+CA21+CD21)</f>
        <v>0</v>
      </c>
      <c r="CH21" s="46"/>
      <c r="CI21" s="44" t="n">
        <f aca="false">CI16+CI17+CI18+CI19+CI20</f>
        <v>0</v>
      </c>
      <c r="CJ21" s="45" t="n">
        <f aca="false">CJ16+CJ17+CJ18+CJ19+CJ20</f>
        <v>0</v>
      </c>
      <c r="CK21" s="46"/>
      <c r="CL21" s="44" t="n">
        <f aca="false">CL16+CL17+CL18+CL19+CL20</f>
        <v>0</v>
      </c>
      <c r="CM21" s="45" t="n">
        <f aca="false">CM16+CM17+CM18+CM19+CM20</f>
        <v>0</v>
      </c>
      <c r="CN21" s="46"/>
      <c r="CO21" s="44" t="n">
        <f aca="false">SUM(CI21+CL21)</f>
        <v>0</v>
      </c>
      <c r="CP21" s="45" t="n">
        <f aca="false">SUM(CJ21+CM21)</f>
        <v>0</v>
      </c>
      <c r="CQ21" s="46"/>
      <c r="CR21" s="44" t="n">
        <f aca="false">CR16+CR17+CR18+CR19+CR20</f>
        <v>0</v>
      </c>
      <c r="CS21" s="45" t="n">
        <f aca="false">CS16+CS17+CS18+CS19+CS20</f>
        <v>0</v>
      </c>
      <c r="CT21" s="46"/>
      <c r="CU21" s="44" t="n">
        <f aca="false">CU16+CU17+CU18+CU19+CU20</f>
        <v>0</v>
      </c>
      <c r="CV21" s="45" t="n">
        <f aca="false">CV16+CV17+CV18+CV19+CV20</f>
        <v>0</v>
      </c>
      <c r="CW21" s="46"/>
      <c r="CX21" s="44" t="n">
        <f aca="false">CO21+CF21+CU21+CR21</f>
        <v>0</v>
      </c>
      <c r="CY21" s="45" t="n">
        <f aca="false">CP21+CG21+CV21+CS21</f>
        <v>0</v>
      </c>
      <c r="CZ21" s="46"/>
      <c r="DA21" s="44" t="n">
        <f aca="false">DA16+DA17+DA18+DA19+DA20</f>
        <v>0</v>
      </c>
      <c r="DB21" s="45" t="n">
        <f aca="false">DB16+DB17+DB18+DB19+DB20</f>
        <v>0</v>
      </c>
      <c r="DC21" s="46"/>
      <c r="DD21" s="44" t="n">
        <f aca="false">DD16+DD17+DD18+DD19+DD20</f>
        <v>0</v>
      </c>
      <c r="DE21" s="45" t="n">
        <f aca="false">DE16+DE17+DE18+DE19+DE20</f>
        <v>0</v>
      </c>
      <c r="DF21" s="46"/>
      <c r="DG21" s="44" t="n">
        <f aca="false">DG16+DG17+DG18+DG19+DG20</f>
        <v>0</v>
      </c>
      <c r="DH21" s="45" t="n">
        <f aca="false">DH16+DH17+DH18+DH19+DH20</f>
        <v>0</v>
      </c>
      <c r="DI21" s="46"/>
      <c r="DJ21" s="44" t="n">
        <f aca="false">DJ16+DJ17+DJ18+DJ19+DJ20</f>
        <v>0</v>
      </c>
      <c r="DK21" s="45" t="n">
        <f aca="false">DK16+DK17+DK18+DK19+DK20</f>
        <v>0</v>
      </c>
      <c r="DL21" s="46"/>
      <c r="DM21" s="44" t="n">
        <f aca="false">DM16+DM17+DM18+DM19+DM20</f>
        <v>0</v>
      </c>
      <c r="DN21" s="45" t="n">
        <f aca="false">DN16+DN17+DN18+DN19+DN20</f>
        <v>0</v>
      </c>
      <c r="DO21" s="46"/>
      <c r="DP21" s="44" t="n">
        <f aca="false">DP16+DP17+DP18+DP19+DP20</f>
        <v>0</v>
      </c>
      <c r="DQ21" s="45" t="n">
        <f aca="false">DQ16+DQ17+DQ18+DQ19+DQ20</f>
        <v>0</v>
      </c>
      <c r="DR21" s="46"/>
      <c r="DS21" s="44" t="n">
        <f aca="false">DP21+DM21+DJ21+DG21+DD21+DA21</f>
        <v>0</v>
      </c>
      <c r="DT21" s="45" t="n">
        <f aca="false">DQ21+DN21+DK21+DH21+DE21+DB21</f>
        <v>0</v>
      </c>
      <c r="DU21" s="46"/>
      <c r="DV21" s="44" t="n">
        <f aca="false">DS21+CX21+BT21</f>
        <v>0</v>
      </c>
      <c r="DW21" s="45" t="n">
        <f aca="false">DT21+CY21+BU21</f>
        <v>0</v>
      </c>
      <c r="DX21" s="46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</row>
    <row r="22" s="23" customFormat="true" ht="15.75" hidden="false" customHeight="false" outlineLevel="0" collapsed="false">
      <c r="A22" s="49" t="n">
        <v>14</v>
      </c>
      <c r="B22" s="50" t="s">
        <v>91</v>
      </c>
      <c r="C22" s="20"/>
      <c r="D22" s="21"/>
      <c r="E22" s="22"/>
      <c r="F22" s="20"/>
      <c r="G22" s="21"/>
      <c r="H22" s="22"/>
      <c r="I22" s="20"/>
      <c r="J22" s="21"/>
      <c r="K22" s="22"/>
      <c r="L22" s="20"/>
      <c r="M22" s="21"/>
      <c r="N22" s="22"/>
      <c r="O22" s="20"/>
      <c r="P22" s="21"/>
      <c r="Q22" s="22"/>
      <c r="R22" s="20" t="n">
        <f aca="false">O22+L22+I22+F22+C22</f>
        <v>0</v>
      </c>
      <c r="S22" s="21" t="n">
        <f aca="false">P22+M22+J22+G22+D22</f>
        <v>0</v>
      </c>
      <c r="T22" s="22"/>
      <c r="U22" s="20"/>
      <c r="V22" s="21"/>
      <c r="W22" s="22"/>
      <c r="X22" s="20"/>
      <c r="Y22" s="21"/>
      <c r="Z22" s="22"/>
      <c r="AA22" s="20"/>
      <c r="AB22" s="21"/>
      <c r="AC22" s="22"/>
      <c r="AD22" s="20"/>
      <c r="AE22" s="21"/>
      <c r="AF22" s="22"/>
      <c r="AG22" s="20"/>
      <c r="AH22" s="21"/>
      <c r="AI22" s="22"/>
      <c r="AJ22" s="20"/>
      <c r="AK22" s="21"/>
      <c r="AL22" s="22"/>
      <c r="AM22" s="20" t="n">
        <f aca="false">AG22+AD22+AA22+X22+U22+AJ22</f>
        <v>0</v>
      </c>
      <c r="AN22" s="21" t="n">
        <f aca="false">AH22+AE22+AB22+Y22+V22+AK22</f>
        <v>0</v>
      </c>
      <c r="AO22" s="22"/>
      <c r="AP22" s="20"/>
      <c r="AQ22" s="21"/>
      <c r="AR22" s="22"/>
      <c r="AS22" s="20"/>
      <c r="AT22" s="21"/>
      <c r="AU22" s="22"/>
      <c r="AV22" s="20"/>
      <c r="AW22" s="21"/>
      <c r="AX22" s="22"/>
      <c r="AY22" s="20"/>
      <c r="AZ22" s="21"/>
      <c r="BA22" s="22"/>
      <c r="BB22" s="20"/>
      <c r="BC22" s="21"/>
      <c r="BD22" s="22"/>
      <c r="BE22" s="20"/>
      <c r="BF22" s="21"/>
      <c r="BG22" s="22"/>
      <c r="BH22" s="20"/>
      <c r="BI22" s="21"/>
      <c r="BJ22" s="22"/>
      <c r="BK22" s="20" t="n">
        <f aca="false">BE22+BB22+AY22+AV22+AS22+AP22+BH22</f>
        <v>0</v>
      </c>
      <c r="BL22" s="21" t="n">
        <f aca="false">BF22+BC22+AZ22+AW22+AT22+AQ22+BI22</f>
        <v>0</v>
      </c>
      <c r="BM22" s="22"/>
      <c r="BN22" s="20" t="n">
        <f aca="false">BK22+AM22</f>
        <v>0</v>
      </c>
      <c r="BO22" s="21" t="n">
        <f aca="false">BL22+AN22</f>
        <v>0</v>
      </c>
      <c r="BP22" s="22"/>
      <c r="BQ22" s="20"/>
      <c r="BR22" s="21"/>
      <c r="BS22" s="22"/>
      <c r="BT22" s="20" t="n">
        <f aca="false">BQ22+BN22+R22</f>
        <v>0</v>
      </c>
      <c r="BU22" s="21" t="n">
        <f aca="false">BR22+BO22+S22</f>
        <v>0</v>
      </c>
      <c r="BV22" s="22"/>
      <c r="BW22" s="20"/>
      <c r="BX22" s="21"/>
      <c r="BY22" s="22"/>
      <c r="BZ22" s="20"/>
      <c r="CA22" s="21"/>
      <c r="CB22" s="22"/>
      <c r="CC22" s="20"/>
      <c r="CD22" s="21"/>
      <c r="CE22" s="22"/>
      <c r="CF22" s="20" t="n">
        <f aca="false">SUM(BW22+BZ22+CC22)</f>
        <v>0</v>
      </c>
      <c r="CG22" s="21" t="n">
        <f aca="false">SUM(BX22+CA22+CD22)</f>
        <v>0</v>
      </c>
      <c r="CH22" s="22"/>
      <c r="CI22" s="20"/>
      <c r="CJ22" s="21"/>
      <c r="CK22" s="22"/>
      <c r="CL22" s="20"/>
      <c r="CM22" s="21"/>
      <c r="CN22" s="22"/>
      <c r="CO22" s="20" t="n">
        <f aca="false">SUM(CI22+CL22)</f>
        <v>0</v>
      </c>
      <c r="CP22" s="21" t="n">
        <f aca="false">SUM(CJ22+CM22)</f>
        <v>0</v>
      </c>
      <c r="CQ22" s="22"/>
      <c r="CR22" s="20"/>
      <c r="CS22" s="21"/>
      <c r="CT22" s="22"/>
      <c r="CU22" s="20"/>
      <c r="CV22" s="21"/>
      <c r="CW22" s="22"/>
      <c r="CX22" s="20" t="n">
        <f aca="false">CO22+CF22+CU22+CR22</f>
        <v>0</v>
      </c>
      <c r="CY22" s="21" t="n">
        <f aca="false">CP22+CG22+CV22+CS22</f>
        <v>0</v>
      </c>
      <c r="CZ22" s="22"/>
      <c r="DA22" s="20"/>
      <c r="DB22" s="21"/>
      <c r="DC22" s="22"/>
      <c r="DD22" s="20"/>
      <c r="DE22" s="21"/>
      <c r="DF22" s="22"/>
      <c r="DG22" s="20"/>
      <c r="DH22" s="21"/>
      <c r="DI22" s="22"/>
      <c r="DJ22" s="20"/>
      <c r="DK22" s="21"/>
      <c r="DL22" s="22"/>
      <c r="DM22" s="20"/>
      <c r="DN22" s="21"/>
      <c r="DO22" s="22"/>
      <c r="DP22" s="20"/>
      <c r="DQ22" s="21"/>
      <c r="DR22" s="22"/>
      <c r="DS22" s="20" t="n">
        <f aca="false">DP22+DM22+DJ22+DG22+DD22+DA22</f>
        <v>0</v>
      </c>
      <c r="DT22" s="21" t="n">
        <f aca="false">DQ22+DN22+DK22+DH22+DE22+DB22</f>
        <v>0</v>
      </c>
      <c r="DU22" s="22"/>
      <c r="DV22" s="20" t="n">
        <f aca="false">DS22+CX22+BT22</f>
        <v>0</v>
      </c>
      <c r="DW22" s="21" t="n">
        <f aca="false">DT22+CY22+BU22</f>
        <v>0</v>
      </c>
      <c r="DX22" s="2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</row>
    <row r="23" s="29" customFormat="true" ht="15.75" hidden="false" customHeight="false" outlineLevel="0" collapsed="false">
      <c r="A23" s="24" t="n">
        <v>15</v>
      </c>
      <c r="B23" s="25" t="s">
        <v>92</v>
      </c>
      <c r="C23" s="26"/>
      <c r="D23" s="27"/>
      <c r="E23" s="28"/>
      <c r="F23" s="26"/>
      <c r="G23" s="27"/>
      <c r="H23" s="28"/>
      <c r="I23" s="26"/>
      <c r="J23" s="27"/>
      <c r="K23" s="28"/>
      <c r="L23" s="26"/>
      <c r="M23" s="27"/>
      <c r="N23" s="28"/>
      <c r="O23" s="26"/>
      <c r="P23" s="27"/>
      <c r="Q23" s="28"/>
      <c r="R23" s="26" t="n">
        <f aca="false">O23+L23+I23+F23+C23</f>
        <v>0</v>
      </c>
      <c r="S23" s="27" t="n">
        <f aca="false">P23+M23+J23+G23+D23</f>
        <v>0</v>
      </c>
      <c r="T23" s="28"/>
      <c r="U23" s="26"/>
      <c r="V23" s="27"/>
      <c r="W23" s="28"/>
      <c r="X23" s="26"/>
      <c r="Y23" s="27"/>
      <c r="Z23" s="28"/>
      <c r="AA23" s="26"/>
      <c r="AB23" s="27"/>
      <c r="AC23" s="28"/>
      <c r="AD23" s="26"/>
      <c r="AE23" s="27"/>
      <c r="AF23" s="28"/>
      <c r="AG23" s="26"/>
      <c r="AH23" s="27"/>
      <c r="AI23" s="28"/>
      <c r="AJ23" s="26"/>
      <c r="AK23" s="27"/>
      <c r="AL23" s="28"/>
      <c r="AM23" s="26" t="n">
        <f aca="false">AG23+AD23+AA23+X23+U23+AJ23</f>
        <v>0</v>
      </c>
      <c r="AN23" s="27" t="n">
        <f aca="false">AH23+AE23+AB23+Y23+V23+AK23</f>
        <v>0</v>
      </c>
      <c r="AO23" s="28"/>
      <c r="AP23" s="26"/>
      <c r="AQ23" s="27"/>
      <c r="AR23" s="28"/>
      <c r="AS23" s="26"/>
      <c r="AT23" s="27"/>
      <c r="AU23" s="28"/>
      <c r="AV23" s="26"/>
      <c r="AW23" s="27"/>
      <c r="AX23" s="28"/>
      <c r="AY23" s="26"/>
      <c r="AZ23" s="27"/>
      <c r="BA23" s="28"/>
      <c r="BB23" s="26"/>
      <c r="BC23" s="27"/>
      <c r="BD23" s="28"/>
      <c r="BE23" s="26"/>
      <c r="BF23" s="27"/>
      <c r="BG23" s="28"/>
      <c r="BH23" s="26"/>
      <c r="BI23" s="27"/>
      <c r="BJ23" s="28"/>
      <c r="BK23" s="26" t="n">
        <f aca="false">BE23+BB23+AY23+AV23+AS23+AP23+BH23</f>
        <v>0</v>
      </c>
      <c r="BL23" s="27" t="n">
        <f aca="false">BF23+BC23+AZ23+AW23+AT23+AQ23+BI23</f>
        <v>0</v>
      </c>
      <c r="BM23" s="28"/>
      <c r="BN23" s="26" t="n">
        <f aca="false">BK23+AM23</f>
        <v>0</v>
      </c>
      <c r="BO23" s="27" t="n">
        <f aca="false">BL23+AN23</f>
        <v>0</v>
      </c>
      <c r="BP23" s="28"/>
      <c r="BQ23" s="26"/>
      <c r="BR23" s="27"/>
      <c r="BS23" s="28"/>
      <c r="BT23" s="26" t="n">
        <f aca="false">BQ23+BN23+R23</f>
        <v>0</v>
      </c>
      <c r="BU23" s="27" t="n">
        <f aca="false">BR23+BO23+S23</f>
        <v>0</v>
      </c>
      <c r="BV23" s="28"/>
      <c r="BW23" s="26"/>
      <c r="BX23" s="27"/>
      <c r="BY23" s="28"/>
      <c r="BZ23" s="26"/>
      <c r="CA23" s="27"/>
      <c r="CB23" s="28"/>
      <c r="CC23" s="26"/>
      <c r="CD23" s="27"/>
      <c r="CE23" s="28"/>
      <c r="CF23" s="26" t="n">
        <f aca="false">SUM(BW23+BZ23+CC23)</f>
        <v>0</v>
      </c>
      <c r="CG23" s="27" t="n">
        <f aca="false">SUM(BX23+CA23+CD23)</f>
        <v>0</v>
      </c>
      <c r="CH23" s="28"/>
      <c r="CI23" s="26"/>
      <c r="CJ23" s="27"/>
      <c r="CK23" s="28"/>
      <c r="CL23" s="26"/>
      <c r="CM23" s="27"/>
      <c r="CN23" s="28"/>
      <c r="CO23" s="26" t="n">
        <f aca="false">SUM(CI23+CL23)</f>
        <v>0</v>
      </c>
      <c r="CP23" s="27" t="n">
        <f aca="false">SUM(CJ23+CM23)</f>
        <v>0</v>
      </c>
      <c r="CQ23" s="28"/>
      <c r="CR23" s="26"/>
      <c r="CS23" s="27"/>
      <c r="CT23" s="28"/>
      <c r="CU23" s="26"/>
      <c r="CV23" s="27"/>
      <c r="CW23" s="28"/>
      <c r="CX23" s="26" t="n">
        <f aca="false">CO23+CF23+CU23+CR23</f>
        <v>0</v>
      </c>
      <c r="CY23" s="27" t="n">
        <f aca="false">CP23+CG23+CV23+CS23</f>
        <v>0</v>
      </c>
      <c r="CZ23" s="28"/>
      <c r="DA23" s="26"/>
      <c r="DB23" s="27"/>
      <c r="DC23" s="28"/>
      <c r="DD23" s="26"/>
      <c r="DE23" s="27"/>
      <c r="DF23" s="28"/>
      <c r="DG23" s="26"/>
      <c r="DH23" s="27"/>
      <c r="DI23" s="28"/>
      <c r="DJ23" s="26"/>
      <c r="DK23" s="27"/>
      <c r="DL23" s="28"/>
      <c r="DM23" s="26"/>
      <c r="DN23" s="27"/>
      <c r="DO23" s="28"/>
      <c r="DP23" s="26"/>
      <c r="DQ23" s="27"/>
      <c r="DR23" s="28"/>
      <c r="DS23" s="26" t="n">
        <f aca="false">DP23+DM23+DJ23+DG23+DD23+DA23</f>
        <v>0</v>
      </c>
      <c r="DT23" s="27" t="n">
        <f aca="false">DQ23+DN23+DK23+DH23+DE23+DB23</f>
        <v>0</v>
      </c>
      <c r="DU23" s="28"/>
      <c r="DV23" s="26" t="n">
        <f aca="false">DS23+CX23+BT23</f>
        <v>0</v>
      </c>
      <c r="DW23" s="27" t="n">
        <f aca="false">DT23+CY23+BU23</f>
        <v>0</v>
      </c>
      <c r="DX23" s="28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</row>
    <row r="24" s="41" customFormat="true" ht="16.5" hidden="false" customHeight="false" outlineLevel="0" collapsed="false">
      <c r="A24" s="18" t="n">
        <v>16</v>
      </c>
      <c r="B24" s="19" t="s">
        <v>93</v>
      </c>
      <c r="C24" s="58"/>
      <c r="D24" s="59"/>
      <c r="E24" s="40"/>
      <c r="F24" s="58"/>
      <c r="G24" s="59"/>
      <c r="H24" s="40"/>
      <c r="I24" s="58"/>
      <c r="J24" s="59"/>
      <c r="K24" s="40"/>
      <c r="L24" s="58"/>
      <c r="M24" s="59"/>
      <c r="N24" s="40"/>
      <c r="O24" s="58"/>
      <c r="P24" s="59"/>
      <c r="Q24" s="40"/>
      <c r="R24" s="58" t="n">
        <f aca="false">O24+L24+I24+F24+C24</f>
        <v>0</v>
      </c>
      <c r="S24" s="59" t="n">
        <f aca="false">P24+M24+J24+G24+D24</f>
        <v>0</v>
      </c>
      <c r="T24" s="40"/>
      <c r="U24" s="58"/>
      <c r="V24" s="59"/>
      <c r="W24" s="40"/>
      <c r="X24" s="58"/>
      <c r="Y24" s="59"/>
      <c r="Z24" s="40"/>
      <c r="AA24" s="58"/>
      <c r="AB24" s="59"/>
      <c r="AC24" s="40"/>
      <c r="AD24" s="58"/>
      <c r="AE24" s="59"/>
      <c r="AF24" s="40"/>
      <c r="AG24" s="58"/>
      <c r="AH24" s="59"/>
      <c r="AI24" s="40"/>
      <c r="AJ24" s="58"/>
      <c r="AK24" s="59"/>
      <c r="AL24" s="40"/>
      <c r="AM24" s="58" t="n">
        <f aca="false">AG24+AD24+AA24+X24+U24+AJ24</f>
        <v>0</v>
      </c>
      <c r="AN24" s="59" t="n">
        <f aca="false">AH24+AE24+AB24+Y24+V24+AK24</f>
        <v>0</v>
      </c>
      <c r="AO24" s="40"/>
      <c r="AP24" s="58"/>
      <c r="AQ24" s="59"/>
      <c r="AR24" s="40"/>
      <c r="AS24" s="58"/>
      <c r="AT24" s="59"/>
      <c r="AU24" s="40"/>
      <c r="AV24" s="58"/>
      <c r="AW24" s="59"/>
      <c r="AX24" s="40"/>
      <c r="AY24" s="58"/>
      <c r="AZ24" s="59"/>
      <c r="BA24" s="40"/>
      <c r="BB24" s="58"/>
      <c r="BC24" s="59"/>
      <c r="BD24" s="40"/>
      <c r="BE24" s="58"/>
      <c r="BF24" s="59"/>
      <c r="BG24" s="40"/>
      <c r="BH24" s="58"/>
      <c r="BI24" s="59"/>
      <c r="BJ24" s="40"/>
      <c r="BK24" s="58" t="n">
        <f aca="false">BE24+BB24+AY24+AV24+AS24+AP24+BH24</f>
        <v>0</v>
      </c>
      <c r="BL24" s="59" t="n">
        <f aca="false">BF24+BC24+AZ24+AW24+AT24+AQ24+BI24</f>
        <v>0</v>
      </c>
      <c r="BM24" s="40"/>
      <c r="BN24" s="58" t="n">
        <f aca="false">BK24+AM24</f>
        <v>0</v>
      </c>
      <c r="BO24" s="59" t="n">
        <f aca="false">BL24+AN24</f>
        <v>0</v>
      </c>
      <c r="BP24" s="40"/>
      <c r="BQ24" s="58"/>
      <c r="BR24" s="59"/>
      <c r="BS24" s="40"/>
      <c r="BT24" s="58" t="n">
        <f aca="false">BQ24+BN24+R24</f>
        <v>0</v>
      </c>
      <c r="BU24" s="59" t="n">
        <f aca="false">BR24+BO24+S24</f>
        <v>0</v>
      </c>
      <c r="BV24" s="40"/>
      <c r="BW24" s="58"/>
      <c r="BX24" s="59"/>
      <c r="BY24" s="40"/>
      <c r="BZ24" s="58"/>
      <c r="CA24" s="59"/>
      <c r="CB24" s="40"/>
      <c r="CC24" s="58"/>
      <c r="CD24" s="59"/>
      <c r="CE24" s="40"/>
      <c r="CF24" s="58" t="n">
        <f aca="false">SUM(BW24+BZ24+CC24)</f>
        <v>0</v>
      </c>
      <c r="CG24" s="59" t="n">
        <f aca="false">SUM(BX24+CA24+CD24)</f>
        <v>0</v>
      </c>
      <c r="CH24" s="40"/>
      <c r="CI24" s="58"/>
      <c r="CJ24" s="59"/>
      <c r="CK24" s="40"/>
      <c r="CL24" s="58"/>
      <c r="CM24" s="59"/>
      <c r="CN24" s="40"/>
      <c r="CO24" s="58" t="n">
        <f aca="false">SUM(CI24+CL24)</f>
        <v>0</v>
      </c>
      <c r="CP24" s="59" t="n">
        <f aca="false">SUM(CJ24+CM24)</f>
        <v>0</v>
      </c>
      <c r="CQ24" s="40"/>
      <c r="CR24" s="58"/>
      <c r="CS24" s="59"/>
      <c r="CT24" s="40"/>
      <c r="CU24" s="58"/>
      <c r="CV24" s="59"/>
      <c r="CW24" s="40"/>
      <c r="CX24" s="58" t="n">
        <f aca="false">CO24+CF24+CU24+CR24</f>
        <v>0</v>
      </c>
      <c r="CY24" s="59" t="n">
        <f aca="false">CP24+CG24+CV24+CS24</f>
        <v>0</v>
      </c>
      <c r="CZ24" s="40"/>
      <c r="DA24" s="58"/>
      <c r="DB24" s="59"/>
      <c r="DC24" s="40"/>
      <c r="DD24" s="58"/>
      <c r="DE24" s="59"/>
      <c r="DF24" s="40"/>
      <c r="DG24" s="58"/>
      <c r="DH24" s="59"/>
      <c r="DI24" s="40"/>
      <c r="DJ24" s="58"/>
      <c r="DK24" s="59"/>
      <c r="DL24" s="40"/>
      <c r="DM24" s="58"/>
      <c r="DN24" s="59"/>
      <c r="DO24" s="40"/>
      <c r="DP24" s="58"/>
      <c r="DQ24" s="59"/>
      <c r="DR24" s="40"/>
      <c r="DS24" s="58" t="n">
        <f aca="false">DP24+DM24+DJ24+DG24+DD24+DA24</f>
        <v>0</v>
      </c>
      <c r="DT24" s="59" t="n">
        <f aca="false">DQ24+DN24+DK24+DH24+DE24+DB24</f>
        <v>0</v>
      </c>
      <c r="DU24" s="40"/>
      <c r="DV24" s="58" t="n">
        <f aca="false">DS24+CX24+BT24</f>
        <v>0</v>
      </c>
      <c r="DW24" s="59" t="n">
        <f aca="false">DT24+CY24+BU24</f>
        <v>0</v>
      </c>
      <c r="DX24" s="40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</row>
    <row r="25" s="48" customFormat="true" ht="16.5" hidden="false" customHeight="false" outlineLevel="0" collapsed="false">
      <c r="A25" s="60" t="n">
        <v>17</v>
      </c>
      <c r="B25" s="61" t="s">
        <v>94</v>
      </c>
      <c r="C25" s="62"/>
      <c r="D25" s="63"/>
      <c r="E25" s="64"/>
      <c r="F25" s="62"/>
      <c r="G25" s="63"/>
      <c r="H25" s="64"/>
      <c r="I25" s="62"/>
      <c r="J25" s="63"/>
      <c r="K25" s="64"/>
      <c r="L25" s="62"/>
      <c r="M25" s="63"/>
      <c r="N25" s="64"/>
      <c r="O25" s="62"/>
      <c r="P25" s="63"/>
      <c r="Q25" s="64"/>
      <c r="R25" s="62" t="n">
        <f aca="false">O25+L25+I25+F25+C25</f>
        <v>0</v>
      </c>
      <c r="S25" s="63" t="n">
        <f aca="false">P25+M25+J25+G25+D25</f>
        <v>0</v>
      </c>
      <c r="T25" s="64"/>
      <c r="U25" s="62"/>
      <c r="V25" s="63"/>
      <c r="W25" s="64"/>
      <c r="X25" s="62"/>
      <c r="Y25" s="63"/>
      <c r="Z25" s="64"/>
      <c r="AA25" s="62"/>
      <c r="AB25" s="63"/>
      <c r="AC25" s="64"/>
      <c r="AD25" s="62"/>
      <c r="AE25" s="63"/>
      <c r="AF25" s="64"/>
      <c r="AG25" s="62"/>
      <c r="AH25" s="63"/>
      <c r="AI25" s="64"/>
      <c r="AJ25" s="62"/>
      <c r="AK25" s="63"/>
      <c r="AL25" s="64"/>
      <c r="AM25" s="62" t="n">
        <f aca="false">AG25+AD25+AA25+X25+U25+AJ25</f>
        <v>0</v>
      </c>
      <c r="AN25" s="63" t="n">
        <f aca="false">AH25+AE25+AB25+Y25+V25+AK25</f>
        <v>0</v>
      </c>
      <c r="AO25" s="64"/>
      <c r="AP25" s="62"/>
      <c r="AQ25" s="63"/>
      <c r="AR25" s="64"/>
      <c r="AS25" s="62"/>
      <c r="AT25" s="63"/>
      <c r="AU25" s="64"/>
      <c r="AV25" s="62"/>
      <c r="AW25" s="63"/>
      <c r="AX25" s="64"/>
      <c r="AY25" s="62"/>
      <c r="AZ25" s="63"/>
      <c r="BA25" s="64"/>
      <c r="BB25" s="62"/>
      <c r="BC25" s="63"/>
      <c r="BD25" s="64"/>
      <c r="BE25" s="62"/>
      <c r="BF25" s="63"/>
      <c r="BG25" s="64"/>
      <c r="BH25" s="62"/>
      <c r="BI25" s="63"/>
      <c r="BJ25" s="64"/>
      <c r="BK25" s="62" t="n">
        <f aca="false">BE25+BB25+AY25+AV25+AS25+AP25+BH25</f>
        <v>0</v>
      </c>
      <c r="BL25" s="63" t="n">
        <f aca="false">BF25+BC25+AZ25+AW25+AT25+AQ25+BI25</f>
        <v>0</v>
      </c>
      <c r="BM25" s="64"/>
      <c r="BN25" s="62" t="n">
        <f aca="false">BK25+AM25</f>
        <v>0</v>
      </c>
      <c r="BO25" s="63" t="n">
        <f aca="false">BL25+AN25</f>
        <v>0</v>
      </c>
      <c r="BP25" s="64"/>
      <c r="BQ25" s="62"/>
      <c r="BR25" s="63"/>
      <c r="BS25" s="64"/>
      <c r="BT25" s="62" t="n">
        <f aca="false">BQ25+BN25+R25</f>
        <v>0</v>
      </c>
      <c r="BU25" s="63" t="n">
        <f aca="false">BR25+BO25+S25</f>
        <v>0</v>
      </c>
      <c r="BV25" s="64"/>
      <c r="BW25" s="62"/>
      <c r="BX25" s="63"/>
      <c r="BY25" s="64"/>
      <c r="BZ25" s="62"/>
      <c r="CA25" s="63"/>
      <c r="CB25" s="64"/>
      <c r="CC25" s="62"/>
      <c r="CD25" s="63"/>
      <c r="CE25" s="64"/>
      <c r="CF25" s="62" t="n">
        <f aca="false">SUM(BW25+BZ25+CC25)</f>
        <v>0</v>
      </c>
      <c r="CG25" s="63" t="n">
        <f aca="false">SUM(BX25+CA25+CD25)</f>
        <v>0</v>
      </c>
      <c r="CH25" s="64"/>
      <c r="CI25" s="62" t="n">
        <v>900</v>
      </c>
      <c r="CJ25" s="63" t="n">
        <v>900</v>
      </c>
      <c r="CK25" s="64" t="n">
        <f aca="false">CJ25/CI25</f>
        <v>1</v>
      </c>
      <c r="CL25" s="62" t="n">
        <v>900</v>
      </c>
      <c r="CM25" s="63" t="n">
        <v>900</v>
      </c>
      <c r="CN25" s="64" t="n">
        <f aca="false">CM25/CL25</f>
        <v>1</v>
      </c>
      <c r="CO25" s="62" t="n">
        <f aca="false">SUM(CI25+CL25)</f>
        <v>1800</v>
      </c>
      <c r="CP25" s="63" t="n">
        <f aca="false">SUM(CJ25+CM25)</f>
        <v>1800</v>
      </c>
      <c r="CQ25" s="64" t="n">
        <f aca="false">CP25/CO25</f>
        <v>1</v>
      </c>
      <c r="CR25" s="62" t="n">
        <v>900</v>
      </c>
      <c r="CS25" s="63" t="n">
        <v>900</v>
      </c>
      <c r="CT25" s="64" t="n">
        <f aca="false">CS25/CR25</f>
        <v>1</v>
      </c>
      <c r="CU25" s="62"/>
      <c r="CV25" s="63"/>
      <c r="CW25" s="64"/>
      <c r="CX25" s="62" t="n">
        <f aca="false">CO25+CF25+CU25+CR25</f>
        <v>2700</v>
      </c>
      <c r="CY25" s="63" t="n">
        <f aca="false">CP25+CG25+CV25+CS25</f>
        <v>2700</v>
      </c>
      <c r="CZ25" s="64" t="n">
        <f aca="false">CY25/CX25</f>
        <v>1</v>
      </c>
      <c r="DA25" s="62"/>
      <c r="DB25" s="63"/>
      <c r="DC25" s="64"/>
      <c r="DD25" s="62"/>
      <c r="DE25" s="63"/>
      <c r="DF25" s="64"/>
      <c r="DG25" s="62"/>
      <c r="DH25" s="63"/>
      <c r="DI25" s="64"/>
      <c r="DJ25" s="62"/>
      <c r="DK25" s="63"/>
      <c r="DL25" s="64"/>
      <c r="DM25" s="62"/>
      <c r="DN25" s="63"/>
      <c r="DO25" s="64"/>
      <c r="DP25" s="62"/>
      <c r="DQ25" s="63"/>
      <c r="DR25" s="64"/>
      <c r="DS25" s="62" t="n">
        <f aca="false">DP25+DM25+DJ25+DG25+DD25+DA25</f>
        <v>0</v>
      </c>
      <c r="DT25" s="63" t="n">
        <f aca="false">DQ25+DN25+DK25+DH25+DE25+DB25</f>
        <v>0</v>
      </c>
      <c r="DU25" s="64"/>
      <c r="DV25" s="62" t="n">
        <f aca="false">DS25+CX25+BT25</f>
        <v>2700</v>
      </c>
      <c r="DW25" s="63" t="n">
        <f aca="false">DT25+CY25+BU25</f>
        <v>2700</v>
      </c>
      <c r="DX25" s="64" t="n">
        <f aca="false">DW25/DV25</f>
        <v>1</v>
      </c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</row>
    <row r="26" s="23" customFormat="true" ht="15.75" hidden="false" customHeight="false" outlineLevel="0" collapsed="false">
      <c r="A26" s="49" t="n">
        <v>18</v>
      </c>
      <c r="B26" s="50" t="s">
        <v>95</v>
      </c>
      <c r="C26" s="65"/>
      <c r="D26" s="66"/>
      <c r="E26" s="67"/>
      <c r="F26" s="65"/>
      <c r="G26" s="66"/>
      <c r="H26" s="67"/>
      <c r="I26" s="65"/>
      <c r="J26" s="66"/>
      <c r="K26" s="67"/>
      <c r="L26" s="65"/>
      <c r="M26" s="66"/>
      <c r="N26" s="67"/>
      <c r="O26" s="65"/>
      <c r="P26" s="66"/>
      <c r="Q26" s="67"/>
      <c r="R26" s="65" t="n">
        <f aca="false">O26+L26+I26+F26+C26</f>
        <v>0</v>
      </c>
      <c r="S26" s="66" t="n">
        <f aca="false">P26+M26+J26+G26+D26</f>
        <v>0</v>
      </c>
      <c r="T26" s="67"/>
      <c r="U26" s="65"/>
      <c r="V26" s="66"/>
      <c r="W26" s="67"/>
      <c r="X26" s="65"/>
      <c r="Y26" s="66"/>
      <c r="Z26" s="67"/>
      <c r="AA26" s="65"/>
      <c r="AB26" s="66"/>
      <c r="AC26" s="67"/>
      <c r="AD26" s="65"/>
      <c r="AE26" s="66"/>
      <c r="AF26" s="67"/>
      <c r="AG26" s="65"/>
      <c r="AH26" s="66"/>
      <c r="AI26" s="67"/>
      <c r="AJ26" s="65"/>
      <c r="AK26" s="66"/>
      <c r="AL26" s="67"/>
      <c r="AM26" s="65" t="n">
        <f aca="false">AG26+AD26+AA26+X26+U26+AJ26</f>
        <v>0</v>
      </c>
      <c r="AN26" s="66" t="n">
        <f aca="false">AH26+AE26+AB26+Y26+V26+AK26</f>
        <v>0</v>
      </c>
      <c r="AO26" s="67"/>
      <c r="AP26" s="65"/>
      <c r="AQ26" s="66"/>
      <c r="AR26" s="67"/>
      <c r="AS26" s="65"/>
      <c r="AT26" s="66"/>
      <c r="AU26" s="67"/>
      <c r="AV26" s="65"/>
      <c r="AW26" s="66"/>
      <c r="AX26" s="67"/>
      <c r="AY26" s="65"/>
      <c r="AZ26" s="66"/>
      <c r="BA26" s="67"/>
      <c r="BB26" s="65"/>
      <c r="BC26" s="66"/>
      <c r="BD26" s="67"/>
      <c r="BE26" s="65"/>
      <c r="BF26" s="66"/>
      <c r="BG26" s="67"/>
      <c r="BH26" s="65"/>
      <c r="BI26" s="66"/>
      <c r="BJ26" s="67"/>
      <c r="BK26" s="65" t="n">
        <f aca="false">BE26+BB26+AY26+AV26+AS26+AP26+BH26</f>
        <v>0</v>
      </c>
      <c r="BL26" s="66" t="n">
        <f aca="false">BF26+BC26+AZ26+AW26+AT26+AQ26+BI26</f>
        <v>0</v>
      </c>
      <c r="BM26" s="67"/>
      <c r="BN26" s="65" t="n">
        <f aca="false">BK26+AM26</f>
        <v>0</v>
      </c>
      <c r="BO26" s="66" t="n">
        <f aca="false">BL26+AN26</f>
        <v>0</v>
      </c>
      <c r="BP26" s="67"/>
      <c r="BQ26" s="65"/>
      <c r="BR26" s="66"/>
      <c r="BS26" s="67"/>
      <c r="BT26" s="65" t="n">
        <f aca="false">BQ26+BN26+R26</f>
        <v>0</v>
      </c>
      <c r="BU26" s="66" t="n">
        <f aca="false">BR26+BO26+S26</f>
        <v>0</v>
      </c>
      <c r="BV26" s="67"/>
      <c r="BW26" s="65"/>
      <c r="BX26" s="66"/>
      <c r="BY26" s="67"/>
      <c r="BZ26" s="65"/>
      <c r="CA26" s="66"/>
      <c r="CB26" s="67"/>
      <c r="CC26" s="65"/>
      <c r="CD26" s="66"/>
      <c r="CE26" s="67"/>
      <c r="CF26" s="65" t="n">
        <f aca="false">SUM(BW26+BZ26+CC26)</f>
        <v>0</v>
      </c>
      <c r="CG26" s="66" t="n">
        <f aca="false">SUM(BX26+CA26+CD26)</f>
        <v>0</v>
      </c>
      <c r="CH26" s="67"/>
      <c r="CI26" s="65"/>
      <c r="CJ26" s="66"/>
      <c r="CK26" s="67"/>
      <c r="CL26" s="65"/>
      <c r="CM26" s="66"/>
      <c r="CN26" s="67"/>
      <c r="CO26" s="65" t="n">
        <f aca="false">SUM(CI26+CL26)</f>
        <v>0</v>
      </c>
      <c r="CP26" s="66" t="n">
        <f aca="false">SUM(CJ26+CM26)</f>
        <v>0</v>
      </c>
      <c r="CQ26" s="67"/>
      <c r="CR26" s="65"/>
      <c r="CS26" s="66"/>
      <c r="CT26" s="67"/>
      <c r="CU26" s="65"/>
      <c r="CV26" s="66"/>
      <c r="CW26" s="67"/>
      <c r="CX26" s="65" t="n">
        <f aca="false">CO26+CF26+CU26+CR26</f>
        <v>0</v>
      </c>
      <c r="CY26" s="66" t="n">
        <f aca="false">CP26+CG26+CV26+CS26</f>
        <v>0</v>
      </c>
      <c r="CZ26" s="67"/>
      <c r="DA26" s="65"/>
      <c r="DB26" s="66"/>
      <c r="DC26" s="67"/>
      <c r="DD26" s="65"/>
      <c r="DE26" s="66"/>
      <c r="DF26" s="67"/>
      <c r="DG26" s="65"/>
      <c r="DH26" s="66"/>
      <c r="DI26" s="67"/>
      <c r="DJ26" s="65"/>
      <c r="DK26" s="66"/>
      <c r="DL26" s="67"/>
      <c r="DM26" s="65"/>
      <c r="DN26" s="66"/>
      <c r="DO26" s="67"/>
      <c r="DP26" s="65"/>
      <c r="DQ26" s="66"/>
      <c r="DR26" s="67"/>
      <c r="DS26" s="65" t="n">
        <f aca="false">DP26+DM26+DJ26+DG26+DD26+DA26</f>
        <v>0</v>
      </c>
      <c r="DT26" s="66" t="n">
        <f aca="false">DQ26+DN26+DK26+DH26+DE26+DB26</f>
        <v>0</v>
      </c>
      <c r="DU26" s="67"/>
      <c r="DV26" s="65" t="n">
        <f aca="false">DS26+CX26+BT26</f>
        <v>0</v>
      </c>
      <c r="DW26" s="66" t="n">
        <f aca="false">DT26+CY26+BU26</f>
        <v>0</v>
      </c>
      <c r="DX26" s="67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</row>
    <row r="27" s="29" customFormat="true" ht="15.75" hidden="false" customHeight="false" outlineLevel="0" collapsed="false">
      <c r="A27" s="49" t="n">
        <v>19</v>
      </c>
      <c r="B27" s="68" t="s">
        <v>96</v>
      </c>
      <c r="C27" s="26"/>
      <c r="D27" s="27"/>
      <c r="E27" s="28"/>
      <c r="F27" s="26"/>
      <c r="G27" s="27"/>
      <c r="H27" s="28"/>
      <c r="I27" s="26"/>
      <c r="J27" s="27"/>
      <c r="K27" s="28"/>
      <c r="L27" s="26"/>
      <c r="M27" s="27"/>
      <c r="N27" s="28"/>
      <c r="O27" s="26"/>
      <c r="P27" s="27"/>
      <c r="Q27" s="28"/>
      <c r="R27" s="26" t="n">
        <f aca="false">O27+L27+I27+F27+C27</f>
        <v>0</v>
      </c>
      <c r="S27" s="27" t="n">
        <f aca="false">P27+M27+J27+G27+D27</f>
        <v>0</v>
      </c>
      <c r="T27" s="28"/>
      <c r="U27" s="26"/>
      <c r="V27" s="27"/>
      <c r="W27" s="28"/>
      <c r="X27" s="26"/>
      <c r="Y27" s="27"/>
      <c r="Z27" s="28"/>
      <c r="AA27" s="26"/>
      <c r="AB27" s="27"/>
      <c r="AC27" s="28"/>
      <c r="AD27" s="26"/>
      <c r="AE27" s="27"/>
      <c r="AF27" s="28"/>
      <c r="AG27" s="26"/>
      <c r="AH27" s="27"/>
      <c r="AI27" s="28"/>
      <c r="AJ27" s="26"/>
      <c r="AK27" s="27"/>
      <c r="AL27" s="28"/>
      <c r="AM27" s="26" t="n">
        <f aca="false">AG27+AD27+AA27+X27+U27+AJ27</f>
        <v>0</v>
      </c>
      <c r="AN27" s="27" t="n">
        <f aca="false">AH27+AE27+AB27+Y27+V27+AK27</f>
        <v>0</v>
      </c>
      <c r="AO27" s="28"/>
      <c r="AP27" s="26"/>
      <c r="AQ27" s="27"/>
      <c r="AR27" s="28"/>
      <c r="AS27" s="26"/>
      <c r="AT27" s="27"/>
      <c r="AU27" s="28"/>
      <c r="AV27" s="26"/>
      <c r="AW27" s="27"/>
      <c r="AX27" s="28"/>
      <c r="AY27" s="26"/>
      <c r="AZ27" s="27"/>
      <c r="BA27" s="28"/>
      <c r="BB27" s="26"/>
      <c r="BC27" s="27"/>
      <c r="BD27" s="28"/>
      <c r="BE27" s="26"/>
      <c r="BF27" s="27"/>
      <c r="BG27" s="28"/>
      <c r="BH27" s="26"/>
      <c r="BI27" s="27"/>
      <c r="BJ27" s="28"/>
      <c r="BK27" s="26" t="n">
        <f aca="false">BE27+BB27+AY27+AV27+AS27+AP27+BH27</f>
        <v>0</v>
      </c>
      <c r="BL27" s="27" t="n">
        <f aca="false">BF27+BC27+AZ27+AW27+AT27+AQ27+BI27</f>
        <v>0</v>
      </c>
      <c r="BM27" s="28"/>
      <c r="BN27" s="26" t="n">
        <f aca="false">BK27+AM27</f>
        <v>0</v>
      </c>
      <c r="BO27" s="27" t="n">
        <f aca="false">BL27+AN27</f>
        <v>0</v>
      </c>
      <c r="BP27" s="28"/>
      <c r="BQ27" s="26"/>
      <c r="BR27" s="27"/>
      <c r="BS27" s="28"/>
      <c r="BT27" s="26" t="n">
        <f aca="false">BQ27+BN27+R27</f>
        <v>0</v>
      </c>
      <c r="BU27" s="27" t="n">
        <f aca="false">BR27+BO27+S27</f>
        <v>0</v>
      </c>
      <c r="BV27" s="28"/>
      <c r="BW27" s="26"/>
      <c r="BX27" s="27"/>
      <c r="BY27" s="28"/>
      <c r="BZ27" s="26"/>
      <c r="CA27" s="27"/>
      <c r="CB27" s="28"/>
      <c r="CC27" s="26"/>
      <c r="CD27" s="27"/>
      <c r="CE27" s="28"/>
      <c r="CF27" s="26" t="n">
        <f aca="false">SUM(BW27+BZ27+CC27)</f>
        <v>0</v>
      </c>
      <c r="CG27" s="27" t="n">
        <f aca="false">SUM(BX27+CA27+CD27)</f>
        <v>0</v>
      </c>
      <c r="CH27" s="28"/>
      <c r="CI27" s="26"/>
      <c r="CJ27" s="27"/>
      <c r="CK27" s="28"/>
      <c r="CL27" s="26"/>
      <c r="CM27" s="27"/>
      <c r="CN27" s="28"/>
      <c r="CO27" s="26" t="n">
        <f aca="false">SUM(CI27+CL27)</f>
        <v>0</v>
      </c>
      <c r="CP27" s="27" t="n">
        <f aca="false">SUM(CJ27+CM27)</f>
        <v>0</v>
      </c>
      <c r="CQ27" s="28"/>
      <c r="CR27" s="26"/>
      <c r="CS27" s="27"/>
      <c r="CT27" s="28"/>
      <c r="CU27" s="26"/>
      <c r="CV27" s="27"/>
      <c r="CW27" s="28"/>
      <c r="CX27" s="26" t="n">
        <f aca="false">CO27+CF27+CU27+CR27</f>
        <v>0</v>
      </c>
      <c r="CY27" s="27" t="n">
        <f aca="false">CP27+CG27+CV27+CS27</f>
        <v>0</v>
      </c>
      <c r="CZ27" s="28"/>
      <c r="DA27" s="26"/>
      <c r="DB27" s="27"/>
      <c r="DC27" s="28"/>
      <c r="DD27" s="26"/>
      <c r="DE27" s="27"/>
      <c r="DF27" s="28"/>
      <c r="DG27" s="26"/>
      <c r="DH27" s="27"/>
      <c r="DI27" s="28"/>
      <c r="DJ27" s="26"/>
      <c r="DK27" s="27"/>
      <c r="DL27" s="28"/>
      <c r="DM27" s="26"/>
      <c r="DN27" s="27"/>
      <c r="DO27" s="28"/>
      <c r="DP27" s="26"/>
      <c r="DQ27" s="27"/>
      <c r="DR27" s="28"/>
      <c r="DS27" s="26" t="n">
        <f aca="false">DP27+DM27+DJ27+DG27+DD27+DA27</f>
        <v>0</v>
      </c>
      <c r="DT27" s="27" t="n">
        <f aca="false">DQ27+DN27+DK27+DH27+DE27+DB27</f>
        <v>0</v>
      </c>
      <c r="DU27" s="28"/>
      <c r="DV27" s="26" t="n">
        <f aca="false">DS27+CX27+BT27</f>
        <v>0</v>
      </c>
      <c r="DW27" s="27" t="n">
        <f aca="false">DT27+CY27+BU27</f>
        <v>0</v>
      </c>
      <c r="DX27" s="28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</row>
    <row r="28" s="41" customFormat="true" ht="16.5" hidden="false" customHeight="false" outlineLevel="0" collapsed="false">
      <c r="A28" s="31" t="n">
        <v>20</v>
      </c>
      <c r="B28" s="32" t="s">
        <v>97</v>
      </c>
      <c r="C28" s="69"/>
      <c r="D28" s="70"/>
      <c r="E28" s="40"/>
      <c r="F28" s="69"/>
      <c r="G28" s="70"/>
      <c r="H28" s="40"/>
      <c r="I28" s="69"/>
      <c r="J28" s="70"/>
      <c r="K28" s="40"/>
      <c r="L28" s="69"/>
      <c r="M28" s="70"/>
      <c r="N28" s="40"/>
      <c r="O28" s="69"/>
      <c r="P28" s="70"/>
      <c r="Q28" s="40"/>
      <c r="R28" s="69" t="n">
        <f aca="false">O28+L28+I28+F28+C28</f>
        <v>0</v>
      </c>
      <c r="S28" s="70" t="n">
        <f aca="false">P28+M28+J28+G28+D28</f>
        <v>0</v>
      </c>
      <c r="T28" s="40"/>
      <c r="U28" s="69"/>
      <c r="V28" s="70"/>
      <c r="W28" s="40"/>
      <c r="X28" s="69"/>
      <c r="Y28" s="70"/>
      <c r="Z28" s="40"/>
      <c r="AA28" s="69"/>
      <c r="AB28" s="70"/>
      <c r="AC28" s="40"/>
      <c r="AD28" s="69"/>
      <c r="AE28" s="70"/>
      <c r="AF28" s="40"/>
      <c r="AG28" s="69"/>
      <c r="AH28" s="70"/>
      <c r="AI28" s="40"/>
      <c r="AJ28" s="69"/>
      <c r="AK28" s="70"/>
      <c r="AL28" s="40"/>
      <c r="AM28" s="69" t="n">
        <f aca="false">AG28+AD28+AA28+X28+U28+AJ28</f>
        <v>0</v>
      </c>
      <c r="AN28" s="70" t="n">
        <f aca="false">AH28+AE28+AB28+Y28+V28+AK28</f>
        <v>0</v>
      </c>
      <c r="AO28" s="40"/>
      <c r="AP28" s="69"/>
      <c r="AQ28" s="70"/>
      <c r="AR28" s="40"/>
      <c r="AS28" s="69"/>
      <c r="AT28" s="70"/>
      <c r="AU28" s="40"/>
      <c r="AV28" s="69"/>
      <c r="AW28" s="70"/>
      <c r="AX28" s="40"/>
      <c r="AY28" s="69"/>
      <c r="AZ28" s="70"/>
      <c r="BA28" s="40"/>
      <c r="BB28" s="69"/>
      <c r="BC28" s="70"/>
      <c r="BD28" s="40"/>
      <c r="BE28" s="69"/>
      <c r="BF28" s="70"/>
      <c r="BG28" s="40"/>
      <c r="BH28" s="69"/>
      <c r="BI28" s="70"/>
      <c r="BJ28" s="40"/>
      <c r="BK28" s="69" t="n">
        <f aca="false">BE28+BB28+AY28+AV28+AS28+AP28+BH28</f>
        <v>0</v>
      </c>
      <c r="BL28" s="70" t="n">
        <f aca="false">BF28+BC28+AZ28+AW28+AT28+AQ28+BI28</f>
        <v>0</v>
      </c>
      <c r="BM28" s="40"/>
      <c r="BN28" s="69" t="n">
        <f aca="false">BK28+AM28</f>
        <v>0</v>
      </c>
      <c r="BO28" s="70" t="n">
        <f aca="false">BL28+AN28</f>
        <v>0</v>
      </c>
      <c r="BP28" s="40"/>
      <c r="BQ28" s="69"/>
      <c r="BR28" s="70"/>
      <c r="BS28" s="40"/>
      <c r="BT28" s="69" t="n">
        <f aca="false">BQ28+BN28+R28</f>
        <v>0</v>
      </c>
      <c r="BU28" s="70" t="n">
        <f aca="false">BR28+BO28+S28</f>
        <v>0</v>
      </c>
      <c r="BV28" s="40"/>
      <c r="BW28" s="69"/>
      <c r="BX28" s="70"/>
      <c r="BY28" s="40"/>
      <c r="BZ28" s="69"/>
      <c r="CA28" s="70"/>
      <c r="CB28" s="40"/>
      <c r="CC28" s="69"/>
      <c r="CD28" s="70"/>
      <c r="CE28" s="40"/>
      <c r="CF28" s="69" t="n">
        <f aca="false">SUM(BW28+BZ28+CC28)</f>
        <v>0</v>
      </c>
      <c r="CG28" s="70" t="n">
        <f aca="false">SUM(BX28+CA28+CD28)</f>
        <v>0</v>
      </c>
      <c r="CH28" s="40"/>
      <c r="CI28" s="69"/>
      <c r="CJ28" s="70"/>
      <c r="CK28" s="40"/>
      <c r="CL28" s="69"/>
      <c r="CM28" s="70"/>
      <c r="CN28" s="40"/>
      <c r="CO28" s="69" t="n">
        <f aca="false">SUM(CI28+CL28)</f>
        <v>0</v>
      </c>
      <c r="CP28" s="70" t="n">
        <f aca="false">SUM(CJ28+CM28)</f>
        <v>0</v>
      </c>
      <c r="CQ28" s="40"/>
      <c r="CR28" s="69"/>
      <c r="CS28" s="70"/>
      <c r="CT28" s="40"/>
      <c r="CU28" s="69"/>
      <c r="CV28" s="70"/>
      <c r="CW28" s="40"/>
      <c r="CX28" s="69" t="n">
        <f aca="false">CO28+CF28+CU28+CR28</f>
        <v>0</v>
      </c>
      <c r="CY28" s="70" t="n">
        <f aca="false">CP28+CG28+CV28+CS28</f>
        <v>0</v>
      </c>
      <c r="CZ28" s="40"/>
      <c r="DA28" s="69"/>
      <c r="DB28" s="70"/>
      <c r="DC28" s="40"/>
      <c r="DD28" s="69"/>
      <c r="DE28" s="70"/>
      <c r="DF28" s="40"/>
      <c r="DG28" s="69"/>
      <c r="DH28" s="70"/>
      <c r="DI28" s="40"/>
      <c r="DJ28" s="69"/>
      <c r="DK28" s="70"/>
      <c r="DL28" s="40"/>
      <c r="DM28" s="69"/>
      <c r="DN28" s="70"/>
      <c r="DO28" s="40"/>
      <c r="DP28" s="69"/>
      <c r="DQ28" s="70"/>
      <c r="DR28" s="40"/>
      <c r="DS28" s="69" t="n">
        <f aca="false">DP28+DM28+DJ28+DG28+DD28+DA28</f>
        <v>0</v>
      </c>
      <c r="DT28" s="70" t="n">
        <f aca="false">DQ28+DN28+DK28+DH28+DE28+DB28</f>
        <v>0</v>
      </c>
      <c r="DU28" s="40"/>
      <c r="DV28" s="69" t="n">
        <f aca="false">DS28+CX28+BT28</f>
        <v>0</v>
      </c>
      <c r="DW28" s="70" t="n">
        <f aca="false">DT28+CY28+BU28</f>
        <v>0</v>
      </c>
      <c r="DX28" s="40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</row>
    <row r="29" s="48" customFormat="true" ht="16.5" hidden="false" customHeight="false" outlineLevel="0" collapsed="false">
      <c r="A29" s="42" t="n">
        <v>21</v>
      </c>
      <c r="B29" s="43" t="s">
        <v>98</v>
      </c>
      <c r="C29" s="44" t="n">
        <f aca="false">SUM(C27:C28)</f>
        <v>0</v>
      </c>
      <c r="D29" s="45" t="n">
        <f aca="false">SUM(D27:D28)</f>
        <v>0</v>
      </c>
      <c r="E29" s="46"/>
      <c r="F29" s="44" t="n">
        <f aca="false">SUM(F27:F28)</f>
        <v>0</v>
      </c>
      <c r="G29" s="45" t="n">
        <f aca="false">SUM(G27:G28)</f>
        <v>0</v>
      </c>
      <c r="H29" s="46"/>
      <c r="I29" s="44" t="n">
        <f aca="false">SUM(I27:I28)</f>
        <v>0</v>
      </c>
      <c r="J29" s="45" t="n">
        <f aca="false">SUM(J27:J28)</f>
        <v>0</v>
      </c>
      <c r="K29" s="46"/>
      <c r="L29" s="44" t="n">
        <f aca="false">SUM(L27:L28)</f>
        <v>0</v>
      </c>
      <c r="M29" s="45" t="n">
        <f aca="false">SUM(M27:M28)</f>
        <v>0</v>
      </c>
      <c r="N29" s="46"/>
      <c r="O29" s="44" t="n">
        <f aca="false">SUM(O27:O28)</f>
        <v>0</v>
      </c>
      <c r="P29" s="45" t="n">
        <f aca="false">SUM(P27:P28)</f>
        <v>0</v>
      </c>
      <c r="Q29" s="46"/>
      <c r="R29" s="44" t="n">
        <f aca="false">O29+L29+I29+F29+C29</f>
        <v>0</v>
      </c>
      <c r="S29" s="45" t="n">
        <f aca="false">P29+M29+J29+G29+D29</f>
        <v>0</v>
      </c>
      <c r="T29" s="46"/>
      <c r="U29" s="44" t="n">
        <f aca="false">SUM(U27:U28)</f>
        <v>0</v>
      </c>
      <c r="V29" s="45" t="n">
        <f aca="false">SUM(V27:V28)</f>
        <v>0</v>
      </c>
      <c r="W29" s="46"/>
      <c r="X29" s="44" t="n">
        <f aca="false">SUM(X27:X28)</f>
        <v>0</v>
      </c>
      <c r="Y29" s="45" t="n">
        <f aca="false">SUM(Y27:Y28)</f>
        <v>0</v>
      </c>
      <c r="Z29" s="46"/>
      <c r="AA29" s="44" t="n">
        <f aca="false">SUM(AA27:AA28)</f>
        <v>0</v>
      </c>
      <c r="AB29" s="45" t="n">
        <f aca="false">SUM(AB27:AB28)</f>
        <v>0</v>
      </c>
      <c r="AC29" s="46"/>
      <c r="AD29" s="44" t="n">
        <f aca="false">SUM(AD27:AD28)</f>
        <v>0</v>
      </c>
      <c r="AE29" s="45" t="n">
        <f aca="false">SUM(AE27:AE28)</f>
        <v>0</v>
      </c>
      <c r="AF29" s="46"/>
      <c r="AG29" s="44" t="n">
        <f aca="false">SUM(AG27:AG28)</f>
        <v>0</v>
      </c>
      <c r="AH29" s="45" t="n">
        <f aca="false">SUM(AH27:AH28)</f>
        <v>0</v>
      </c>
      <c r="AI29" s="46"/>
      <c r="AJ29" s="44" t="n">
        <f aca="false">SUM(AJ27:AJ28)</f>
        <v>0</v>
      </c>
      <c r="AK29" s="45" t="n">
        <f aca="false">SUM(AK27:AK28)</f>
        <v>0</v>
      </c>
      <c r="AL29" s="46"/>
      <c r="AM29" s="44" t="n">
        <f aca="false">AG29+AD29+AA29+X29+U29+AJ29</f>
        <v>0</v>
      </c>
      <c r="AN29" s="45" t="n">
        <f aca="false">AH29+AE29+AB29+Y29+V29+AK29</f>
        <v>0</v>
      </c>
      <c r="AO29" s="46"/>
      <c r="AP29" s="44" t="n">
        <f aca="false">SUM(AP27:AP28)</f>
        <v>0</v>
      </c>
      <c r="AQ29" s="45" t="n">
        <f aca="false">SUM(AQ27:AQ28)</f>
        <v>0</v>
      </c>
      <c r="AR29" s="46"/>
      <c r="AS29" s="44" t="n">
        <f aca="false">SUM(AS27:AS28)</f>
        <v>0</v>
      </c>
      <c r="AT29" s="45" t="n">
        <f aca="false">SUM(AT27:AT28)</f>
        <v>0</v>
      </c>
      <c r="AU29" s="46"/>
      <c r="AV29" s="44" t="n">
        <f aca="false">SUM(AV27:AV28)</f>
        <v>0</v>
      </c>
      <c r="AW29" s="45" t="n">
        <f aca="false">SUM(AW27:AW28)</f>
        <v>0</v>
      </c>
      <c r="AX29" s="46"/>
      <c r="AY29" s="44" t="n">
        <f aca="false">SUM(AY27:AY28)</f>
        <v>0</v>
      </c>
      <c r="AZ29" s="45" t="n">
        <f aca="false">SUM(AZ27:AZ28)</f>
        <v>0</v>
      </c>
      <c r="BA29" s="46"/>
      <c r="BB29" s="44" t="n">
        <f aca="false">SUM(BB27:BB28)</f>
        <v>0</v>
      </c>
      <c r="BC29" s="45" t="n">
        <f aca="false">SUM(BC27:BC28)</f>
        <v>0</v>
      </c>
      <c r="BD29" s="46"/>
      <c r="BE29" s="44" t="n">
        <f aca="false">SUM(BE27:BE28)</f>
        <v>0</v>
      </c>
      <c r="BF29" s="45" t="n">
        <f aca="false">SUM(BF27:BF28)</f>
        <v>0</v>
      </c>
      <c r="BG29" s="46"/>
      <c r="BH29" s="44" t="n">
        <f aca="false">SUM(BH27:BH28)</f>
        <v>0</v>
      </c>
      <c r="BI29" s="45" t="n">
        <f aca="false">SUM(BI27:BI28)</f>
        <v>0</v>
      </c>
      <c r="BJ29" s="46"/>
      <c r="BK29" s="44" t="n">
        <f aca="false">BE29+BB29+AY29+AV29+AS29+AP29+BH29</f>
        <v>0</v>
      </c>
      <c r="BL29" s="45" t="n">
        <f aca="false">BF29+BC29+AZ29+AW29+AT29+AQ29+BI29</f>
        <v>0</v>
      </c>
      <c r="BM29" s="46"/>
      <c r="BN29" s="44" t="n">
        <f aca="false">BK29+AM29</f>
        <v>0</v>
      </c>
      <c r="BO29" s="45" t="n">
        <f aca="false">BL29+AN29</f>
        <v>0</v>
      </c>
      <c r="BP29" s="46"/>
      <c r="BQ29" s="44" t="n">
        <f aca="false">SUM(BQ27:BQ28)</f>
        <v>0</v>
      </c>
      <c r="BR29" s="45" t="n">
        <f aca="false">SUM(BR27:BR28)</f>
        <v>0</v>
      </c>
      <c r="BS29" s="46"/>
      <c r="BT29" s="44" t="n">
        <f aca="false">BQ29+BN29+R29</f>
        <v>0</v>
      </c>
      <c r="BU29" s="45" t="n">
        <f aca="false">BR29+BO29+S29</f>
        <v>0</v>
      </c>
      <c r="BV29" s="46"/>
      <c r="BW29" s="44" t="n">
        <f aca="false">SUM(BW27:BW28)</f>
        <v>0</v>
      </c>
      <c r="BX29" s="45" t="n">
        <f aca="false">SUM(BX27:BX28)</f>
        <v>0</v>
      </c>
      <c r="BY29" s="46"/>
      <c r="BZ29" s="44" t="n">
        <f aca="false">SUM(BZ27:BZ28)</f>
        <v>0</v>
      </c>
      <c r="CA29" s="45" t="n">
        <f aca="false">SUM(CA27:CA28)</f>
        <v>0</v>
      </c>
      <c r="CB29" s="46"/>
      <c r="CC29" s="44" t="n">
        <f aca="false">SUM(CC27:CC28)</f>
        <v>0</v>
      </c>
      <c r="CD29" s="45" t="n">
        <f aca="false">SUM(CD27:CD28)</f>
        <v>0</v>
      </c>
      <c r="CE29" s="46"/>
      <c r="CF29" s="44" t="n">
        <f aca="false">SUM(BW29+BZ29+CC29)</f>
        <v>0</v>
      </c>
      <c r="CG29" s="45" t="n">
        <f aca="false">SUM(BX29+CA29+CD29)</f>
        <v>0</v>
      </c>
      <c r="CH29" s="46"/>
      <c r="CI29" s="44" t="n">
        <f aca="false">SUM(CI27:CI28)</f>
        <v>0</v>
      </c>
      <c r="CJ29" s="45" t="n">
        <f aca="false">SUM(CJ27:CJ28)</f>
        <v>0</v>
      </c>
      <c r="CK29" s="46"/>
      <c r="CL29" s="44" t="n">
        <f aca="false">SUM(CL27:CL28)</f>
        <v>0</v>
      </c>
      <c r="CM29" s="45" t="n">
        <f aca="false">SUM(CM27:CM28)</f>
        <v>0</v>
      </c>
      <c r="CN29" s="46"/>
      <c r="CO29" s="44" t="n">
        <f aca="false">SUM(CI29+CL29)</f>
        <v>0</v>
      </c>
      <c r="CP29" s="45" t="n">
        <f aca="false">SUM(CJ29+CM29)</f>
        <v>0</v>
      </c>
      <c r="CQ29" s="46"/>
      <c r="CR29" s="44" t="n">
        <f aca="false">SUM(CR27:CR28)</f>
        <v>0</v>
      </c>
      <c r="CS29" s="45" t="n">
        <f aca="false">SUM(CS27:CS28)</f>
        <v>0</v>
      </c>
      <c r="CT29" s="46"/>
      <c r="CU29" s="44" t="n">
        <f aca="false">SUM(CU27:CU28)</f>
        <v>0</v>
      </c>
      <c r="CV29" s="45" t="n">
        <f aca="false">SUM(CV27:CV28)</f>
        <v>0</v>
      </c>
      <c r="CW29" s="46"/>
      <c r="CX29" s="44" t="n">
        <f aca="false">CO29+CF29+CU29+CR29</f>
        <v>0</v>
      </c>
      <c r="CY29" s="45" t="n">
        <f aca="false">CP29+CG29+CV29+CS29</f>
        <v>0</v>
      </c>
      <c r="CZ29" s="46"/>
      <c r="DA29" s="44" t="n">
        <f aca="false">SUM(DA27:DA28)</f>
        <v>0</v>
      </c>
      <c r="DB29" s="45" t="n">
        <f aca="false">SUM(DB27:DB28)</f>
        <v>0</v>
      </c>
      <c r="DC29" s="46"/>
      <c r="DD29" s="44" t="n">
        <f aca="false">SUM(DD27:DD28)</f>
        <v>0</v>
      </c>
      <c r="DE29" s="45" t="n">
        <f aca="false">SUM(DE27:DE28)</f>
        <v>0</v>
      </c>
      <c r="DF29" s="46"/>
      <c r="DG29" s="44" t="n">
        <f aca="false">SUM(DG27:DG28)</f>
        <v>0</v>
      </c>
      <c r="DH29" s="45" t="n">
        <f aca="false">SUM(DH27:DH28)</f>
        <v>0</v>
      </c>
      <c r="DI29" s="46"/>
      <c r="DJ29" s="44" t="n">
        <f aca="false">SUM(DJ27:DJ28)</f>
        <v>0</v>
      </c>
      <c r="DK29" s="45" t="n">
        <f aca="false">SUM(DK27:DK28)</f>
        <v>0</v>
      </c>
      <c r="DL29" s="46"/>
      <c r="DM29" s="44" t="n">
        <f aca="false">SUM(DM27:DM28)</f>
        <v>0</v>
      </c>
      <c r="DN29" s="45" t="n">
        <f aca="false">SUM(DN27:DN28)</f>
        <v>0</v>
      </c>
      <c r="DO29" s="46"/>
      <c r="DP29" s="44" t="n">
        <f aca="false">SUM(DP27:DP28)</f>
        <v>0</v>
      </c>
      <c r="DQ29" s="45" t="n">
        <f aca="false">SUM(DQ27:DQ28)</f>
        <v>0</v>
      </c>
      <c r="DR29" s="46"/>
      <c r="DS29" s="44" t="n">
        <f aca="false">DP29+DM29+DJ29+DG29+DD29+DA29</f>
        <v>0</v>
      </c>
      <c r="DT29" s="45" t="n">
        <f aca="false">DQ29+DN29+DK29+DH29+DE29+DB29</f>
        <v>0</v>
      </c>
      <c r="DU29" s="46"/>
      <c r="DV29" s="44" t="n">
        <f aca="false">DS29+CX29+BT29</f>
        <v>0</v>
      </c>
      <c r="DW29" s="45" t="n">
        <f aca="false">DT29+CY29+BU29</f>
        <v>0</v>
      </c>
      <c r="DX29" s="46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</row>
    <row r="30" s="23" customFormat="true" ht="15.75" hidden="false" customHeight="false" outlineLevel="0" collapsed="false">
      <c r="A30" s="31" t="n">
        <v>22</v>
      </c>
      <c r="B30" s="33" t="s">
        <v>99</v>
      </c>
      <c r="C30" s="20"/>
      <c r="D30" s="21"/>
      <c r="E30" s="22"/>
      <c r="F30" s="20"/>
      <c r="G30" s="21"/>
      <c r="H30" s="22"/>
      <c r="I30" s="20"/>
      <c r="J30" s="21"/>
      <c r="K30" s="22"/>
      <c r="L30" s="20"/>
      <c r="M30" s="21"/>
      <c r="N30" s="22"/>
      <c r="O30" s="20"/>
      <c r="P30" s="21"/>
      <c r="Q30" s="22"/>
      <c r="R30" s="20" t="n">
        <f aca="false">O30+L30+I30+F30+C30</f>
        <v>0</v>
      </c>
      <c r="S30" s="21" t="n">
        <f aca="false">P30+M30+J30+G30+D30</f>
        <v>0</v>
      </c>
      <c r="T30" s="22"/>
      <c r="U30" s="20"/>
      <c r="V30" s="21"/>
      <c r="W30" s="22"/>
      <c r="X30" s="20"/>
      <c r="Y30" s="21"/>
      <c r="Z30" s="22"/>
      <c r="AA30" s="20"/>
      <c r="AB30" s="21"/>
      <c r="AC30" s="22"/>
      <c r="AD30" s="20"/>
      <c r="AE30" s="21"/>
      <c r="AF30" s="22"/>
      <c r="AG30" s="20"/>
      <c r="AH30" s="21"/>
      <c r="AI30" s="22"/>
      <c r="AJ30" s="20"/>
      <c r="AK30" s="21"/>
      <c r="AL30" s="22"/>
      <c r="AM30" s="20" t="n">
        <f aca="false">AG30+AD30+AA30+X30+U30+AJ30</f>
        <v>0</v>
      </c>
      <c r="AN30" s="21" t="n">
        <f aca="false">AH30+AE30+AB30+Y30+V30+AK30</f>
        <v>0</v>
      </c>
      <c r="AO30" s="22"/>
      <c r="AP30" s="20"/>
      <c r="AQ30" s="21"/>
      <c r="AR30" s="22"/>
      <c r="AS30" s="20"/>
      <c r="AT30" s="21"/>
      <c r="AU30" s="22"/>
      <c r="AV30" s="20"/>
      <c r="AW30" s="21"/>
      <c r="AX30" s="22"/>
      <c r="AY30" s="20"/>
      <c r="AZ30" s="21"/>
      <c r="BA30" s="22"/>
      <c r="BB30" s="20"/>
      <c r="BC30" s="21"/>
      <c r="BD30" s="22"/>
      <c r="BE30" s="20"/>
      <c r="BF30" s="21"/>
      <c r="BG30" s="22"/>
      <c r="BH30" s="20"/>
      <c r="BI30" s="21"/>
      <c r="BJ30" s="22"/>
      <c r="BK30" s="20" t="n">
        <f aca="false">BE30+BB30+AY30+AV30+AS30+AP30+BH30</f>
        <v>0</v>
      </c>
      <c r="BL30" s="21" t="n">
        <f aca="false">BF30+BC30+AZ30+AW30+AT30+AQ30+BI30</f>
        <v>0</v>
      </c>
      <c r="BM30" s="22"/>
      <c r="BN30" s="20" t="n">
        <f aca="false">BK30+AM30</f>
        <v>0</v>
      </c>
      <c r="BO30" s="21" t="n">
        <f aca="false">BL30+AN30</f>
        <v>0</v>
      </c>
      <c r="BP30" s="22"/>
      <c r="BQ30" s="20"/>
      <c r="BR30" s="21"/>
      <c r="BS30" s="22"/>
      <c r="BT30" s="20" t="n">
        <f aca="false">BQ30+BN30+R30</f>
        <v>0</v>
      </c>
      <c r="BU30" s="21" t="n">
        <f aca="false">BR30+BO30+S30</f>
        <v>0</v>
      </c>
      <c r="BV30" s="22"/>
      <c r="BW30" s="20"/>
      <c r="BX30" s="21"/>
      <c r="BY30" s="22"/>
      <c r="BZ30" s="20"/>
      <c r="CA30" s="21"/>
      <c r="CB30" s="22"/>
      <c r="CC30" s="20"/>
      <c r="CD30" s="21"/>
      <c r="CE30" s="22"/>
      <c r="CF30" s="20" t="n">
        <f aca="false">SUM(BW30+BZ30+CC30)</f>
        <v>0</v>
      </c>
      <c r="CG30" s="21" t="n">
        <f aca="false">SUM(BX30+CA30+CD30)</f>
        <v>0</v>
      </c>
      <c r="CH30" s="22"/>
      <c r="CI30" s="20"/>
      <c r="CJ30" s="21"/>
      <c r="CK30" s="22"/>
      <c r="CL30" s="20"/>
      <c r="CM30" s="21"/>
      <c r="CN30" s="22"/>
      <c r="CO30" s="20" t="n">
        <f aca="false">SUM(CI30+CL30)</f>
        <v>0</v>
      </c>
      <c r="CP30" s="21" t="n">
        <f aca="false">SUM(CJ30+CM30)</f>
        <v>0</v>
      </c>
      <c r="CQ30" s="22"/>
      <c r="CR30" s="20"/>
      <c r="CS30" s="21"/>
      <c r="CT30" s="22"/>
      <c r="CU30" s="20"/>
      <c r="CV30" s="21"/>
      <c r="CW30" s="22"/>
      <c r="CX30" s="20" t="n">
        <f aca="false">CO30+CF30+CU30+CR30</f>
        <v>0</v>
      </c>
      <c r="CY30" s="21" t="n">
        <f aca="false">CP30+CG30+CV30+CS30</f>
        <v>0</v>
      </c>
      <c r="CZ30" s="22"/>
      <c r="DA30" s="20"/>
      <c r="DB30" s="21"/>
      <c r="DC30" s="22"/>
      <c r="DD30" s="20"/>
      <c r="DE30" s="21"/>
      <c r="DF30" s="22"/>
      <c r="DG30" s="20"/>
      <c r="DH30" s="21"/>
      <c r="DI30" s="22"/>
      <c r="DJ30" s="20"/>
      <c r="DK30" s="21"/>
      <c r="DL30" s="22"/>
      <c r="DM30" s="20"/>
      <c r="DN30" s="21"/>
      <c r="DO30" s="22"/>
      <c r="DP30" s="20"/>
      <c r="DQ30" s="21"/>
      <c r="DR30" s="22"/>
      <c r="DS30" s="20" t="n">
        <f aca="false">DP30+DM30+DJ30+DG30+DD30+DA30</f>
        <v>0</v>
      </c>
      <c r="DT30" s="21" t="n">
        <f aca="false">DQ30+DN30+DK30+DH30+DE30+DB30</f>
        <v>0</v>
      </c>
      <c r="DU30" s="22"/>
      <c r="DV30" s="20" t="n">
        <f aca="false">DS30+CX30+BT30</f>
        <v>0</v>
      </c>
      <c r="DW30" s="21" t="n">
        <f aca="false">DT30+CY30+BU30</f>
        <v>0</v>
      </c>
      <c r="DX30" s="2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</row>
    <row r="31" s="29" customFormat="true" ht="15.75" hidden="false" customHeight="false" outlineLevel="0" collapsed="false">
      <c r="A31" s="24" t="n">
        <v>23</v>
      </c>
      <c r="B31" s="25" t="s">
        <v>100</v>
      </c>
      <c r="C31" s="51"/>
      <c r="D31" s="52"/>
      <c r="E31" s="53"/>
      <c r="F31" s="51"/>
      <c r="G31" s="52"/>
      <c r="H31" s="53"/>
      <c r="I31" s="51"/>
      <c r="J31" s="52"/>
      <c r="K31" s="53"/>
      <c r="L31" s="51"/>
      <c r="M31" s="52"/>
      <c r="N31" s="53"/>
      <c r="O31" s="51"/>
      <c r="P31" s="52"/>
      <c r="Q31" s="53"/>
      <c r="R31" s="51" t="n">
        <f aca="false">O31+L31+I31+F31+C31</f>
        <v>0</v>
      </c>
      <c r="S31" s="52" t="n">
        <f aca="false">P31+M31+J31+G31+D31</f>
        <v>0</v>
      </c>
      <c r="T31" s="53"/>
      <c r="U31" s="51"/>
      <c r="V31" s="52"/>
      <c r="W31" s="53"/>
      <c r="X31" s="51"/>
      <c r="Y31" s="52"/>
      <c r="Z31" s="53"/>
      <c r="AA31" s="51"/>
      <c r="AB31" s="52"/>
      <c r="AC31" s="53"/>
      <c r="AD31" s="51"/>
      <c r="AE31" s="52"/>
      <c r="AF31" s="53"/>
      <c r="AG31" s="51"/>
      <c r="AH31" s="52"/>
      <c r="AI31" s="53"/>
      <c r="AJ31" s="51"/>
      <c r="AK31" s="52"/>
      <c r="AL31" s="53"/>
      <c r="AM31" s="51" t="n">
        <f aca="false">AG31+AD31+AA31+X31+U31+AJ31</f>
        <v>0</v>
      </c>
      <c r="AN31" s="52" t="n">
        <f aca="false">AH31+AE31+AB31+Y31+V31+AK31</f>
        <v>0</v>
      </c>
      <c r="AO31" s="53"/>
      <c r="AP31" s="51"/>
      <c r="AQ31" s="52"/>
      <c r="AR31" s="53"/>
      <c r="AS31" s="51"/>
      <c r="AT31" s="52"/>
      <c r="AU31" s="53"/>
      <c r="AV31" s="51"/>
      <c r="AW31" s="52"/>
      <c r="AX31" s="53"/>
      <c r="AY31" s="51"/>
      <c r="AZ31" s="52"/>
      <c r="BA31" s="53"/>
      <c r="BB31" s="51"/>
      <c r="BC31" s="52"/>
      <c r="BD31" s="53"/>
      <c r="BE31" s="51"/>
      <c r="BF31" s="52"/>
      <c r="BG31" s="53"/>
      <c r="BH31" s="51"/>
      <c r="BI31" s="52"/>
      <c r="BJ31" s="53"/>
      <c r="BK31" s="51" t="n">
        <f aca="false">BE31+BB31+AY31+AV31+AS31+AP31+BH31</f>
        <v>0</v>
      </c>
      <c r="BL31" s="52" t="n">
        <f aca="false">BF31+BC31+AZ31+AW31+AT31+AQ31+BI31</f>
        <v>0</v>
      </c>
      <c r="BM31" s="53"/>
      <c r="BN31" s="51" t="n">
        <f aca="false">BK31+AM31</f>
        <v>0</v>
      </c>
      <c r="BO31" s="52" t="n">
        <f aca="false">BL31+AN31</f>
        <v>0</v>
      </c>
      <c r="BP31" s="53"/>
      <c r="BQ31" s="51"/>
      <c r="BR31" s="52"/>
      <c r="BS31" s="53"/>
      <c r="BT31" s="51" t="n">
        <f aca="false">BQ31+BN31+R31</f>
        <v>0</v>
      </c>
      <c r="BU31" s="52" t="n">
        <f aca="false">BR31+BO31+S31</f>
        <v>0</v>
      </c>
      <c r="BV31" s="53"/>
      <c r="BW31" s="51"/>
      <c r="BX31" s="52"/>
      <c r="BY31" s="53"/>
      <c r="BZ31" s="51"/>
      <c r="CA31" s="52"/>
      <c r="CB31" s="53"/>
      <c r="CC31" s="51"/>
      <c r="CD31" s="52"/>
      <c r="CE31" s="53"/>
      <c r="CF31" s="51" t="n">
        <f aca="false">SUM(BW31+BZ31+CC31)</f>
        <v>0</v>
      </c>
      <c r="CG31" s="52" t="n">
        <f aca="false">SUM(BX31+CA31+CD31)</f>
        <v>0</v>
      </c>
      <c r="CH31" s="53"/>
      <c r="CI31" s="51"/>
      <c r="CJ31" s="52"/>
      <c r="CK31" s="53"/>
      <c r="CL31" s="51"/>
      <c r="CM31" s="52"/>
      <c r="CN31" s="53"/>
      <c r="CO31" s="51" t="n">
        <f aca="false">SUM(CI31+CL31)</f>
        <v>0</v>
      </c>
      <c r="CP31" s="52" t="n">
        <f aca="false">SUM(CJ31+CM31)</f>
        <v>0</v>
      </c>
      <c r="CQ31" s="53"/>
      <c r="CR31" s="51"/>
      <c r="CS31" s="52"/>
      <c r="CT31" s="53"/>
      <c r="CU31" s="51"/>
      <c r="CV31" s="52"/>
      <c r="CW31" s="53"/>
      <c r="CX31" s="51" t="n">
        <f aca="false">CO31+CF31+CU31+CR31</f>
        <v>0</v>
      </c>
      <c r="CY31" s="52" t="n">
        <f aca="false">CP31+CG31+CV31+CS31</f>
        <v>0</v>
      </c>
      <c r="CZ31" s="53"/>
      <c r="DA31" s="51"/>
      <c r="DB31" s="52"/>
      <c r="DC31" s="53"/>
      <c r="DD31" s="51"/>
      <c r="DE31" s="52"/>
      <c r="DF31" s="53"/>
      <c r="DG31" s="51"/>
      <c r="DH31" s="52"/>
      <c r="DI31" s="53"/>
      <c r="DJ31" s="51"/>
      <c r="DK31" s="52"/>
      <c r="DL31" s="53"/>
      <c r="DM31" s="51"/>
      <c r="DN31" s="52"/>
      <c r="DO31" s="53"/>
      <c r="DP31" s="51"/>
      <c r="DQ31" s="52"/>
      <c r="DR31" s="53"/>
      <c r="DS31" s="51" t="n">
        <f aca="false">DP31+DM31+DJ31+DG31+DD31+DA31</f>
        <v>0</v>
      </c>
      <c r="DT31" s="52" t="n">
        <f aca="false">DQ31+DN31+DK31+DH31+DE31+DB31</f>
        <v>0</v>
      </c>
      <c r="DU31" s="53"/>
      <c r="DV31" s="51" t="n">
        <f aca="false">DS31+CX31+BT31</f>
        <v>0</v>
      </c>
      <c r="DW31" s="52" t="n">
        <f aca="false">DT31+CY31+BU31</f>
        <v>0</v>
      </c>
      <c r="DX31" s="53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</row>
    <row r="32" s="29" customFormat="true" ht="15.75" hidden="false" customHeight="false" outlineLevel="0" collapsed="false">
      <c r="A32" s="49" t="n">
        <v>24</v>
      </c>
      <c r="B32" s="50" t="s">
        <v>101</v>
      </c>
      <c r="C32" s="51"/>
      <c r="D32" s="52"/>
      <c r="E32" s="53"/>
      <c r="F32" s="51"/>
      <c r="G32" s="52"/>
      <c r="H32" s="53"/>
      <c r="I32" s="51"/>
      <c r="J32" s="52"/>
      <c r="K32" s="53"/>
      <c r="L32" s="51"/>
      <c r="M32" s="52"/>
      <c r="N32" s="53"/>
      <c r="O32" s="51"/>
      <c r="P32" s="52"/>
      <c r="Q32" s="53"/>
      <c r="R32" s="51" t="n">
        <f aca="false">O32+L32+I32+F32+C32</f>
        <v>0</v>
      </c>
      <c r="S32" s="52" t="n">
        <f aca="false">P32+M32+J32+G32+D32</f>
        <v>0</v>
      </c>
      <c r="T32" s="53"/>
      <c r="U32" s="51"/>
      <c r="V32" s="52"/>
      <c r="W32" s="53"/>
      <c r="X32" s="51"/>
      <c r="Y32" s="52"/>
      <c r="Z32" s="53"/>
      <c r="AA32" s="51"/>
      <c r="AB32" s="52"/>
      <c r="AC32" s="53"/>
      <c r="AD32" s="51"/>
      <c r="AE32" s="52"/>
      <c r="AF32" s="53"/>
      <c r="AG32" s="51"/>
      <c r="AH32" s="52"/>
      <c r="AI32" s="53"/>
      <c r="AJ32" s="51"/>
      <c r="AK32" s="52"/>
      <c r="AL32" s="53"/>
      <c r="AM32" s="51" t="n">
        <f aca="false">AG32+AD32+AA32+X32+U32+AJ32</f>
        <v>0</v>
      </c>
      <c r="AN32" s="52" t="n">
        <f aca="false">AH32+AE32+AB32+Y32+V32+AK32</f>
        <v>0</v>
      </c>
      <c r="AO32" s="53"/>
      <c r="AP32" s="51"/>
      <c r="AQ32" s="52"/>
      <c r="AR32" s="53"/>
      <c r="AS32" s="51"/>
      <c r="AT32" s="52"/>
      <c r="AU32" s="53"/>
      <c r="AV32" s="51"/>
      <c r="AW32" s="52"/>
      <c r="AX32" s="53"/>
      <c r="AY32" s="51"/>
      <c r="AZ32" s="52"/>
      <c r="BA32" s="53"/>
      <c r="BB32" s="51"/>
      <c r="BC32" s="52"/>
      <c r="BD32" s="53"/>
      <c r="BE32" s="51"/>
      <c r="BF32" s="52"/>
      <c r="BG32" s="53"/>
      <c r="BH32" s="51"/>
      <c r="BI32" s="52"/>
      <c r="BJ32" s="53"/>
      <c r="BK32" s="51" t="n">
        <f aca="false">BE32+BB32+AY32+AV32+AS32+AP32+BH32</f>
        <v>0</v>
      </c>
      <c r="BL32" s="52" t="n">
        <f aca="false">BF32+BC32+AZ32+AW32+AT32+AQ32+BI32</f>
        <v>0</v>
      </c>
      <c r="BM32" s="53"/>
      <c r="BN32" s="51" t="n">
        <f aca="false">BK32+AM32</f>
        <v>0</v>
      </c>
      <c r="BO32" s="52" t="n">
        <f aca="false">BL32+AN32</f>
        <v>0</v>
      </c>
      <c r="BP32" s="53"/>
      <c r="BQ32" s="51"/>
      <c r="BR32" s="52"/>
      <c r="BS32" s="53"/>
      <c r="BT32" s="51" t="n">
        <f aca="false">BQ32+BN32+R32</f>
        <v>0</v>
      </c>
      <c r="BU32" s="52" t="n">
        <f aca="false">BR32+BO32+S32</f>
        <v>0</v>
      </c>
      <c r="BV32" s="53"/>
      <c r="BW32" s="51"/>
      <c r="BX32" s="52"/>
      <c r="BY32" s="53"/>
      <c r="BZ32" s="51"/>
      <c r="CA32" s="52"/>
      <c r="CB32" s="53"/>
      <c r="CC32" s="51"/>
      <c r="CD32" s="52"/>
      <c r="CE32" s="53"/>
      <c r="CF32" s="51" t="n">
        <f aca="false">SUM(BW32+BZ32+CC32)</f>
        <v>0</v>
      </c>
      <c r="CG32" s="52" t="n">
        <f aca="false">SUM(BX32+CA32+CD32)</f>
        <v>0</v>
      </c>
      <c r="CH32" s="53"/>
      <c r="CI32" s="51"/>
      <c r="CJ32" s="52"/>
      <c r="CK32" s="53"/>
      <c r="CL32" s="51"/>
      <c r="CM32" s="52"/>
      <c r="CN32" s="53"/>
      <c r="CO32" s="51" t="n">
        <f aca="false">SUM(CI32+CL32)</f>
        <v>0</v>
      </c>
      <c r="CP32" s="52" t="n">
        <f aca="false">SUM(CJ32+CM32)</f>
        <v>0</v>
      </c>
      <c r="CQ32" s="53"/>
      <c r="CR32" s="51"/>
      <c r="CS32" s="52"/>
      <c r="CT32" s="53"/>
      <c r="CU32" s="51"/>
      <c r="CV32" s="52"/>
      <c r="CW32" s="53"/>
      <c r="CX32" s="51" t="n">
        <f aca="false">CO32+CF32+CU32+CR32</f>
        <v>0</v>
      </c>
      <c r="CY32" s="52" t="n">
        <f aca="false">CP32+CG32+CV32+CS32</f>
        <v>0</v>
      </c>
      <c r="CZ32" s="53"/>
      <c r="DA32" s="51"/>
      <c r="DB32" s="52"/>
      <c r="DC32" s="53"/>
      <c r="DD32" s="51"/>
      <c r="DE32" s="52"/>
      <c r="DF32" s="53"/>
      <c r="DG32" s="51"/>
      <c r="DH32" s="52"/>
      <c r="DI32" s="53"/>
      <c r="DJ32" s="51"/>
      <c r="DK32" s="52"/>
      <c r="DL32" s="53"/>
      <c r="DM32" s="51"/>
      <c r="DN32" s="52"/>
      <c r="DO32" s="53"/>
      <c r="DP32" s="51"/>
      <c r="DQ32" s="52"/>
      <c r="DR32" s="53"/>
      <c r="DS32" s="51" t="n">
        <f aca="false">DP32+DM32+DJ32+DG32+DD32+DA32</f>
        <v>0</v>
      </c>
      <c r="DT32" s="52" t="n">
        <f aca="false">DQ32+DN32+DK32+DH32+DE32+DB32</f>
        <v>0</v>
      </c>
      <c r="DU32" s="53"/>
      <c r="DV32" s="51" t="n">
        <f aca="false">DS32+CX32+BT32</f>
        <v>0</v>
      </c>
      <c r="DW32" s="52" t="n">
        <f aca="false">DT32+CY32+BU32</f>
        <v>0</v>
      </c>
      <c r="DX32" s="53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</row>
    <row r="33" s="29" customFormat="true" ht="15.75" hidden="false" customHeight="false" outlineLevel="0" collapsed="false">
      <c r="A33" s="24" t="n">
        <v>25</v>
      </c>
      <c r="B33" s="25" t="s">
        <v>102</v>
      </c>
      <c r="C33" s="51"/>
      <c r="D33" s="52"/>
      <c r="E33" s="53"/>
      <c r="F33" s="51"/>
      <c r="G33" s="52"/>
      <c r="H33" s="53"/>
      <c r="I33" s="51"/>
      <c r="J33" s="52"/>
      <c r="K33" s="53"/>
      <c r="L33" s="51"/>
      <c r="M33" s="52"/>
      <c r="N33" s="53"/>
      <c r="O33" s="51"/>
      <c r="P33" s="52"/>
      <c r="Q33" s="53"/>
      <c r="R33" s="51" t="n">
        <f aca="false">O33+L33+I33+F33+C33</f>
        <v>0</v>
      </c>
      <c r="S33" s="52" t="n">
        <f aca="false">P33+M33+J33+G33+D33</f>
        <v>0</v>
      </c>
      <c r="T33" s="53"/>
      <c r="U33" s="51"/>
      <c r="V33" s="52"/>
      <c r="W33" s="53"/>
      <c r="X33" s="51"/>
      <c r="Y33" s="52"/>
      <c r="Z33" s="53"/>
      <c r="AA33" s="51"/>
      <c r="AB33" s="52"/>
      <c r="AC33" s="53"/>
      <c r="AD33" s="51"/>
      <c r="AE33" s="52"/>
      <c r="AF33" s="53"/>
      <c r="AG33" s="51"/>
      <c r="AH33" s="52"/>
      <c r="AI33" s="53"/>
      <c r="AJ33" s="51"/>
      <c r="AK33" s="52"/>
      <c r="AL33" s="53"/>
      <c r="AM33" s="51" t="n">
        <f aca="false">AG33+AD33+AA33+X33+U33+AJ33</f>
        <v>0</v>
      </c>
      <c r="AN33" s="52" t="n">
        <f aca="false">AH33+AE33+AB33+Y33+V33+AK33</f>
        <v>0</v>
      </c>
      <c r="AO33" s="53"/>
      <c r="AP33" s="51"/>
      <c r="AQ33" s="52"/>
      <c r="AR33" s="53"/>
      <c r="AS33" s="51"/>
      <c r="AT33" s="52"/>
      <c r="AU33" s="53"/>
      <c r="AV33" s="51"/>
      <c r="AW33" s="52"/>
      <c r="AX33" s="53"/>
      <c r="AY33" s="51"/>
      <c r="AZ33" s="52"/>
      <c r="BA33" s="53"/>
      <c r="BB33" s="51"/>
      <c r="BC33" s="52"/>
      <c r="BD33" s="53"/>
      <c r="BE33" s="51"/>
      <c r="BF33" s="52"/>
      <c r="BG33" s="53"/>
      <c r="BH33" s="51"/>
      <c r="BI33" s="52"/>
      <c r="BJ33" s="53"/>
      <c r="BK33" s="51" t="n">
        <f aca="false">BE33+BB33+AY33+AV33+AS33+AP33+BH33</f>
        <v>0</v>
      </c>
      <c r="BL33" s="52" t="n">
        <f aca="false">BF33+BC33+AZ33+AW33+AT33+AQ33+BI33</f>
        <v>0</v>
      </c>
      <c r="BM33" s="53"/>
      <c r="BN33" s="51" t="n">
        <f aca="false">BK33+AM33</f>
        <v>0</v>
      </c>
      <c r="BO33" s="52" t="n">
        <f aca="false">BL33+AN33</f>
        <v>0</v>
      </c>
      <c r="BP33" s="53"/>
      <c r="BQ33" s="51"/>
      <c r="BR33" s="52"/>
      <c r="BS33" s="53"/>
      <c r="BT33" s="51" t="n">
        <f aca="false">BQ33+BN33+R33</f>
        <v>0</v>
      </c>
      <c r="BU33" s="52" t="n">
        <f aca="false">BR33+BO33+S33</f>
        <v>0</v>
      </c>
      <c r="BV33" s="53"/>
      <c r="BW33" s="51"/>
      <c r="BX33" s="52"/>
      <c r="BY33" s="53"/>
      <c r="BZ33" s="51"/>
      <c r="CA33" s="52"/>
      <c r="CB33" s="53"/>
      <c r="CC33" s="51"/>
      <c r="CD33" s="52"/>
      <c r="CE33" s="53"/>
      <c r="CF33" s="51" t="n">
        <f aca="false">SUM(BW33+BZ33+CC33)</f>
        <v>0</v>
      </c>
      <c r="CG33" s="52" t="n">
        <f aca="false">SUM(BX33+CA33+CD33)</f>
        <v>0</v>
      </c>
      <c r="CH33" s="53"/>
      <c r="CI33" s="51"/>
      <c r="CJ33" s="52"/>
      <c r="CK33" s="53"/>
      <c r="CL33" s="51"/>
      <c r="CM33" s="52"/>
      <c r="CN33" s="53"/>
      <c r="CO33" s="51" t="n">
        <f aca="false">SUM(CI33+CL33)</f>
        <v>0</v>
      </c>
      <c r="CP33" s="52" t="n">
        <f aca="false">SUM(CJ33+CM33)</f>
        <v>0</v>
      </c>
      <c r="CQ33" s="53"/>
      <c r="CR33" s="51"/>
      <c r="CS33" s="52"/>
      <c r="CT33" s="53"/>
      <c r="CU33" s="51"/>
      <c r="CV33" s="52"/>
      <c r="CW33" s="53"/>
      <c r="CX33" s="51" t="n">
        <f aca="false">CO33+CF33+CU33+CR33</f>
        <v>0</v>
      </c>
      <c r="CY33" s="52" t="n">
        <f aca="false">CP33+CG33+CV33+CS33</f>
        <v>0</v>
      </c>
      <c r="CZ33" s="53"/>
      <c r="DA33" s="51"/>
      <c r="DB33" s="52"/>
      <c r="DC33" s="53"/>
      <c r="DD33" s="51"/>
      <c r="DE33" s="52"/>
      <c r="DF33" s="53"/>
      <c r="DG33" s="51"/>
      <c r="DH33" s="52"/>
      <c r="DI33" s="53"/>
      <c r="DJ33" s="51"/>
      <c r="DK33" s="52"/>
      <c r="DL33" s="53"/>
      <c r="DM33" s="51"/>
      <c r="DN33" s="52"/>
      <c r="DO33" s="53"/>
      <c r="DP33" s="51"/>
      <c r="DQ33" s="52"/>
      <c r="DR33" s="53"/>
      <c r="DS33" s="51" t="n">
        <f aca="false">DP33+DM33+DJ33+DG33+DD33+DA33</f>
        <v>0</v>
      </c>
      <c r="DT33" s="52" t="n">
        <f aca="false">DQ33+DN33+DK33+DH33+DE33+DB33</f>
        <v>0</v>
      </c>
      <c r="DU33" s="53"/>
      <c r="DV33" s="51" t="n">
        <f aca="false">DS33+CX33+BT33</f>
        <v>0</v>
      </c>
      <c r="DW33" s="52" t="n">
        <f aca="false">DT33+CY33+BU33</f>
        <v>0</v>
      </c>
      <c r="DX33" s="53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</row>
    <row r="34" s="41" customFormat="true" ht="16.5" hidden="false" customHeight="false" outlineLevel="0" collapsed="false">
      <c r="A34" s="71" t="n">
        <v>26</v>
      </c>
      <c r="B34" s="72" t="s">
        <v>103</v>
      </c>
      <c r="C34" s="73"/>
      <c r="D34" s="74"/>
      <c r="E34" s="75"/>
      <c r="F34" s="73"/>
      <c r="G34" s="74"/>
      <c r="H34" s="75"/>
      <c r="I34" s="73"/>
      <c r="J34" s="74"/>
      <c r="K34" s="75"/>
      <c r="L34" s="73"/>
      <c r="M34" s="74"/>
      <c r="N34" s="75"/>
      <c r="O34" s="73"/>
      <c r="P34" s="74"/>
      <c r="Q34" s="75"/>
      <c r="R34" s="73" t="n">
        <f aca="false">O34+L34+I34+F34+C34</f>
        <v>0</v>
      </c>
      <c r="S34" s="74" t="n">
        <f aca="false">P34+M34+J34+G34+D34</f>
        <v>0</v>
      </c>
      <c r="T34" s="75"/>
      <c r="U34" s="73"/>
      <c r="V34" s="74"/>
      <c r="W34" s="75"/>
      <c r="X34" s="73"/>
      <c r="Y34" s="74"/>
      <c r="Z34" s="75"/>
      <c r="AA34" s="73"/>
      <c r="AB34" s="74"/>
      <c r="AC34" s="75"/>
      <c r="AD34" s="73"/>
      <c r="AE34" s="74"/>
      <c r="AF34" s="75"/>
      <c r="AG34" s="73"/>
      <c r="AH34" s="74"/>
      <c r="AI34" s="75"/>
      <c r="AJ34" s="73"/>
      <c r="AK34" s="74"/>
      <c r="AL34" s="75"/>
      <c r="AM34" s="73" t="n">
        <f aca="false">AG34+AD34+AA34+X34+U34+AJ34</f>
        <v>0</v>
      </c>
      <c r="AN34" s="74" t="n">
        <f aca="false">AH34+AE34+AB34+Y34+V34+AK34</f>
        <v>0</v>
      </c>
      <c r="AO34" s="75"/>
      <c r="AP34" s="73"/>
      <c r="AQ34" s="74"/>
      <c r="AR34" s="75"/>
      <c r="AS34" s="73"/>
      <c r="AT34" s="74"/>
      <c r="AU34" s="75"/>
      <c r="AV34" s="73"/>
      <c r="AW34" s="74"/>
      <c r="AX34" s="75"/>
      <c r="AY34" s="73"/>
      <c r="AZ34" s="74"/>
      <c r="BA34" s="75"/>
      <c r="BB34" s="73"/>
      <c r="BC34" s="74"/>
      <c r="BD34" s="75"/>
      <c r="BE34" s="73"/>
      <c r="BF34" s="74"/>
      <c r="BG34" s="75"/>
      <c r="BH34" s="73"/>
      <c r="BI34" s="74"/>
      <c r="BJ34" s="75"/>
      <c r="BK34" s="73" t="n">
        <f aca="false">BE34+BB34+AY34+AV34+AS34+AP34+BH34</f>
        <v>0</v>
      </c>
      <c r="BL34" s="74" t="n">
        <f aca="false">BF34+BC34+AZ34+AW34+AT34+AQ34+BI34</f>
        <v>0</v>
      </c>
      <c r="BM34" s="75"/>
      <c r="BN34" s="73" t="n">
        <f aca="false">BK34+AM34</f>
        <v>0</v>
      </c>
      <c r="BO34" s="74" t="n">
        <f aca="false">BL34+AN34</f>
        <v>0</v>
      </c>
      <c r="BP34" s="75"/>
      <c r="BQ34" s="73"/>
      <c r="BR34" s="74"/>
      <c r="BS34" s="75"/>
      <c r="BT34" s="73" t="n">
        <f aca="false">BQ34+BN34+R34</f>
        <v>0</v>
      </c>
      <c r="BU34" s="74" t="n">
        <f aca="false">BR34+BO34+S34</f>
        <v>0</v>
      </c>
      <c r="BV34" s="75"/>
      <c r="BW34" s="73"/>
      <c r="BX34" s="74"/>
      <c r="BY34" s="75"/>
      <c r="BZ34" s="73"/>
      <c r="CA34" s="74"/>
      <c r="CB34" s="75"/>
      <c r="CC34" s="73"/>
      <c r="CD34" s="74"/>
      <c r="CE34" s="75"/>
      <c r="CF34" s="73" t="n">
        <f aca="false">SUM(BW34+BZ34+CC34)</f>
        <v>0</v>
      </c>
      <c r="CG34" s="74" t="n">
        <f aca="false">SUM(BX34+CA34+CD34)</f>
        <v>0</v>
      </c>
      <c r="CH34" s="75"/>
      <c r="CI34" s="73"/>
      <c r="CJ34" s="74"/>
      <c r="CK34" s="75"/>
      <c r="CL34" s="73"/>
      <c r="CM34" s="74"/>
      <c r="CN34" s="75"/>
      <c r="CO34" s="73" t="n">
        <f aca="false">SUM(CI34+CL34)</f>
        <v>0</v>
      </c>
      <c r="CP34" s="74" t="n">
        <f aca="false">SUM(CJ34+CM34)</f>
        <v>0</v>
      </c>
      <c r="CQ34" s="75"/>
      <c r="CR34" s="73"/>
      <c r="CS34" s="74"/>
      <c r="CT34" s="75"/>
      <c r="CU34" s="73"/>
      <c r="CV34" s="74"/>
      <c r="CW34" s="75"/>
      <c r="CX34" s="73" t="n">
        <f aca="false">CO34+CF34+CU34+CR34</f>
        <v>0</v>
      </c>
      <c r="CY34" s="74" t="n">
        <f aca="false">CP34+CG34+CV34+CS34</f>
        <v>0</v>
      </c>
      <c r="CZ34" s="75"/>
      <c r="DA34" s="73"/>
      <c r="DB34" s="74"/>
      <c r="DC34" s="75"/>
      <c r="DD34" s="73"/>
      <c r="DE34" s="74"/>
      <c r="DF34" s="75"/>
      <c r="DG34" s="73"/>
      <c r="DH34" s="74"/>
      <c r="DI34" s="75"/>
      <c r="DJ34" s="73"/>
      <c r="DK34" s="74"/>
      <c r="DL34" s="75"/>
      <c r="DM34" s="73"/>
      <c r="DN34" s="74"/>
      <c r="DO34" s="75"/>
      <c r="DP34" s="73"/>
      <c r="DQ34" s="74"/>
      <c r="DR34" s="75"/>
      <c r="DS34" s="73" t="n">
        <f aca="false">DP34+DM34+DJ34+DG34+DD34+DA34</f>
        <v>0</v>
      </c>
      <c r="DT34" s="74" t="n">
        <f aca="false">DQ34+DN34+DK34+DH34+DE34+DB34</f>
        <v>0</v>
      </c>
      <c r="DU34" s="75"/>
      <c r="DV34" s="73" t="n">
        <f aca="false">DS34+CX34+BT34</f>
        <v>0</v>
      </c>
      <c r="DW34" s="74" t="n">
        <f aca="false">DT34+CY34+BU34</f>
        <v>0</v>
      </c>
      <c r="DX34" s="75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</row>
    <row r="35" s="48" customFormat="true" ht="16.5" hidden="false" customHeight="false" outlineLevel="0" collapsed="false">
      <c r="A35" s="42" t="n">
        <v>27</v>
      </c>
      <c r="B35" s="43" t="s">
        <v>104</v>
      </c>
      <c r="C35" s="44" t="n">
        <f aca="false">C15+C21+C22+C23+C24+C25+C26+C29+C30+C31+C32+C33+C34</f>
        <v>81255</v>
      </c>
      <c r="D35" s="45" t="n">
        <f aca="false">D15+D21+D22+D23+D24+D25+D26+D29+D30+D31+D32+D33+D34</f>
        <v>58484</v>
      </c>
      <c r="E35" s="46" t="n">
        <f aca="false">D35/C35</f>
        <v>0.719758784074826</v>
      </c>
      <c r="F35" s="44" t="n">
        <f aca="false">F15+F21+F22+F23+F24+F25+F26+F29+F30+F31+F32+F33+F34</f>
        <v>40944</v>
      </c>
      <c r="G35" s="45" t="n">
        <f aca="false">G15+G21+G22+G23+G24+G25+G26+G29+G30+G31+G32+G33+G34</f>
        <v>40408</v>
      </c>
      <c r="H35" s="46" t="n">
        <f aca="false">G35/F35</f>
        <v>0.986908948808128</v>
      </c>
      <c r="I35" s="44" t="n">
        <f aca="false">I15+I21+I22+I23+I24+I25+I26+I29+I30+I31+I32+I33+I34</f>
        <v>24120</v>
      </c>
      <c r="J35" s="45" t="n">
        <f aca="false">J15+J21+J22+J23+J24+J25+J26+J29+J30+J31+J32+J33+J34</f>
        <v>36395</v>
      </c>
      <c r="K35" s="46" t="n">
        <f aca="false">J35/I35</f>
        <v>1.50891376451078</v>
      </c>
      <c r="L35" s="44" t="n">
        <f aca="false">L15+L21+L22+L23+L24+L25+L26+L29+L30+L31+L32+L33+L34</f>
        <v>21249</v>
      </c>
      <c r="M35" s="45" t="n">
        <f aca="false">M15+M21+M22+M23+M24+M25+M26+M29+M30+M31+M32+M33+M34</f>
        <v>18345</v>
      </c>
      <c r="N35" s="46" t="n">
        <f aca="false">M35/L35</f>
        <v>0.863334745164478</v>
      </c>
      <c r="O35" s="44" t="n">
        <f aca="false">O15+O21+O22+O23+O24+O25+O26+O29+O30+O31+O32+O33+O34</f>
        <v>21745</v>
      </c>
      <c r="P35" s="45" t="n">
        <f aca="false">P15+P21+P22+P23+P24+P25+P26+P29+P30+P31+P32+P33+P34</f>
        <v>8337</v>
      </c>
      <c r="Q35" s="46" t="n">
        <f aca="false">P35/O35</f>
        <v>0.383398482409749</v>
      </c>
      <c r="R35" s="44" t="n">
        <f aca="false">O35+L35+I35+F35+C35</f>
        <v>189313</v>
      </c>
      <c r="S35" s="45" t="n">
        <f aca="false">P35+M35+J35+G35+D35</f>
        <v>161969</v>
      </c>
      <c r="T35" s="46" t="n">
        <f aca="false">S35/R35</f>
        <v>0.855561952956215</v>
      </c>
      <c r="U35" s="44" t="n">
        <f aca="false">U15+U21+U22+U23+U24+U25+U26+U29+U30+U31+U32+U33+U34</f>
        <v>77300</v>
      </c>
      <c r="V35" s="45" t="n">
        <f aca="false">V15+V21+V22+V23+V24+V25+V26+V29+V30+V31+V32+V33+V34</f>
        <v>46446</v>
      </c>
      <c r="W35" s="46" t="n">
        <f aca="false">V35/U35</f>
        <v>0.600853816300129</v>
      </c>
      <c r="X35" s="44" t="n">
        <f aca="false">X15+X21+X22+X23+X24+X25+X26+X29+X30+X31+X32+X33+X34</f>
        <v>8629</v>
      </c>
      <c r="Y35" s="45" t="n">
        <f aca="false">Y15+Y21+Y22+Y23+Y24+Y25+Y26+Y29+Y30+Y31+Y32+Y33+Y34</f>
        <v>8562</v>
      </c>
      <c r="Z35" s="46" t="n">
        <f aca="false">Y35/X35</f>
        <v>0.992235484992467</v>
      </c>
      <c r="AA35" s="44" t="n">
        <f aca="false">AA15+AA21+AA22+AA23+AA24+AA25+AA26+AA29+AA30+AA31+AA32+AA33+AA34</f>
        <v>39860</v>
      </c>
      <c r="AB35" s="45" t="n">
        <f aca="false">AB15+AB21+AB22+AB23+AB24+AB25+AB26+AB29+AB30+AB31+AB32+AB33+AB34</f>
        <v>24676</v>
      </c>
      <c r="AC35" s="46" t="n">
        <f aca="false">AB35/AA35</f>
        <v>0.619066733567486</v>
      </c>
      <c r="AD35" s="44" t="n">
        <f aca="false">AD15+AD21+AD22+AD23+AD24+AD25+AD26+AD29+AD30+AD31+AD32+AD33+AD34</f>
        <v>36823</v>
      </c>
      <c r="AE35" s="45" t="n">
        <f aca="false">AE15+AE21+AE22+AE23+AE24+AE25+AE26+AE29+AE30+AE31+AE32+AE33+AE34</f>
        <v>48463</v>
      </c>
      <c r="AF35" s="46" t="n">
        <f aca="false">AE35/AD35</f>
        <v>1.31610678108791</v>
      </c>
      <c r="AG35" s="44" t="n">
        <f aca="false">AG15+AG21+AG22+AG23+AG24+AG25+AG26+AG29+AG30+AG31+AG32+AG33+AG34</f>
        <v>1907</v>
      </c>
      <c r="AH35" s="45" t="n">
        <f aca="false">AH15+AH21+AH22+AH23+AH24+AH25+AH26+AH29+AH30+AH31+AH32+AH33+AH34</f>
        <v>16465</v>
      </c>
      <c r="AI35" s="46" t="n">
        <f aca="false">AH35/AG35</f>
        <v>8.63398007341374</v>
      </c>
      <c r="AJ35" s="44" t="n">
        <f aca="false">AJ15+AJ21+AJ22+AJ23+AJ24+AJ25+AJ26+AJ29+AJ30+AJ31+AJ32+AJ33+AJ34</f>
        <v>0</v>
      </c>
      <c r="AK35" s="45" t="n">
        <f aca="false">AK15+AK21+AK22+AK23+AK24+AK25+AK26+AK29+AK30+AK31+AK32+AK33+AK34</f>
        <v>0</v>
      </c>
      <c r="AL35" s="46"/>
      <c r="AM35" s="44" t="n">
        <f aca="false">AG35+AD35+AA35+X35+U35+AJ35</f>
        <v>164519</v>
      </c>
      <c r="AN35" s="45" t="n">
        <f aca="false">AH35+AE35+AB35+Y35+V35+AK35</f>
        <v>144612</v>
      </c>
      <c r="AO35" s="46" t="n">
        <f aca="false">AN35/AM35</f>
        <v>0.878998778256615</v>
      </c>
      <c r="AP35" s="44" t="n">
        <f aca="false">AP15+AP21+AP22+AP23+AP24+AP25+AP26+AP29+AP30+AP31+AP32+AP33+AP34</f>
        <v>28089</v>
      </c>
      <c r="AQ35" s="45" t="n">
        <f aca="false">AQ15+AQ21+AQ22+AQ23+AQ24+AQ25+AQ26+AQ29+AQ30+AQ31+AQ32+AQ33+AQ34</f>
        <v>27147</v>
      </c>
      <c r="AR35" s="46" t="n">
        <f aca="false">AQ35/AP35</f>
        <v>0.966463740254192</v>
      </c>
      <c r="AS35" s="44" t="n">
        <f aca="false">AS15+AS21+AS22+AS23+AS24+AS25+AS26+AS29+AS30+AS31+AS32+AS33+AS34</f>
        <v>59862</v>
      </c>
      <c r="AT35" s="45" t="n">
        <f aca="false">AT15+AT21+AT22+AT23+AT24+AT25+AT26+AT29+AT30+AT31+AT32+AT33+AT34</f>
        <v>36507</v>
      </c>
      <c r="AU35" s="46" t="n">
        <f aca="false">AT35/AS35</f>
        <v>0.609852661120577</v>
      </c>
      <c r="AV35" s="44" t="n">
        <f aca="false">AV15+AV21+AV22+AV23+AV24+AV25+AV26+AV29+AV30+AV31+AV32+AV33+AV34</f>
        <v>35450</v>
      </c>
      <c r="AW35" s="45" t="n">
        <f aca="false">AW15+AW21+AW22+AW23+AW24+AW25+AW26+AW29+AW30+AW31+AW32+AW33+AW34</f>
        <v>32404</v>
      </c>
      <c r="AX35" s="46" t="n">
        <f aca="false">AW35/AV35</f>
        <v>0.914076163610719</v>
      </c>
      <c r="AY35" s="44" t="n">
        <f aca="false">AY15+AY21+AY22+AY23+AY24+AY25+AY26+AY29+AY30+AY31+AY32+AY33+AY34</f>
        <v>11559</v>
      </c>
      <c r="AZ35" s="45" t="n">
        <f aca="false">AZ15+AZ21+AZ22+AZ23+AZ24+AZ25+AZ26+AZ29+AZ30+AZ31+AZ32+AZ33+AZ34</f>
        <v>12262</v>
      </c>
      <c r="BA35" s="46" t="n">
        <f aca="false">AZ35/AY35</f>
        <v>1.06081840989705</v>
      </c>
      <c r="BB35" s="44" t="n">
        <f aca="false">BB15+BB21+BB22+BB23+BB24+BB25+BB26+BB29+BB30+BB31+BB32+BB33+BB34</f>
        <v>49592</v>
      </c>
      <c r="BC35" s="45" t="n">
        <f aca="false">BC15+BC21+BC22+BC23+BC24+BC25+BC26+BC29+BC30+BC31+BC32+BC33+BC34</f>
        <v>65836</v>
      </c>
      <c r="BD35" s="46" t="n">
        <f aca="false">BC35/BB35</f>
        <v>1.32755283110179</v>
      </c>
      <c r="BE35" s="44" t="n">
        <f aca="false">BE15+BE21+BE22+BE23+BE24+BE25+BE26+BE29+BE30+BE31+BE32+BE33+BE34</f>
        <v>4786</v>
      </c>
      <c r="BF35" s="45" t="n">
        <f aca="false">BF15+BF21+BF22+BF23+BF24+BF25+BF26+BF29+BF30+BF31+BF32+BF33+BF34</f>
        <v>30789</v>
      </c>
      <c r="BG35" s="46" t="n">
        <f aca="false">BF35/BE35</f>
        <v>6.43313832010029</v>
      </c>
      <c r="BH35" s="44" t="n">
        <f aca="false">BH15+BH21+BH22+BH23+BH24+BH25+BH26+BH29+BH30+BH31+BH32+BH33+BH34</f>
        <v>0</v>
      </c>
      <c r="BI35" s="45" t="n">
        <f aca="false">BI15+BI21+BI22+BI23+BI24+BI25+BI26+BI29+BI30+BI31+BI32+BI33+BI34</f>
        <v>0</v>
      </c>
      <c r="BJ35" s="46"/>
      <c r="BK35" s="44" t="n">
        <f aca="false">BE35+BB35+AY35+AV35+AS35+AP35+BH35</f>
        <v>189338</v>
      </c>
      <c r="BL35" s="45" t="n">
        <f aca="false">BF35+BC35+AZ35+AW35+AT35+AQ35+BI35</f>
        <v>204945</v>
      </c>
      <c r="BM35" s="46" t="n">
        <f aca="false">BL35/BK35</f>
        <v>1.08242930631991</v>
      </c>
      <c r="BN35" s="44" t="n">
        <f aca="false">BK35+AM35</f>
        <v>353857</v>
      </c>
      <c r="BO35" s="45" t="n">
        <f aca="false">BL35+AN35</f>
        <v>349557</v>
      </c>
      <c r="BP35" s="46" t="n">
        <f aca="false">BO35/BN35</f>
        <v>0.987848198566087</v>
      </c>
      <c r="BQ35" s="44" t="n">
        <f aca="false">BQ15+BQ21+BQ22+BQ23+BQ24+BQ25+BQ26+BQ29+BQ30+BQ31+BQ32+BQ33+BQ34</f>
        <v>152686</v>
      </c>
      <c r="BR35" s="45" t="n">
        <f aca="false">BR15+BR21+BR22+BR23+BR24+BR25+BR26+BR29+BR30+BR31+BR32+BR33+BR34</f>
        <v>161846</v>
      </c>
      <c r="BS35" s="46" t="n">
        <f aca="false">BR35/BQ35</f>
        <v>1.05999240270883</v>
      </c>
      <c r="BT35" s="44" t="n">
        <f aca="false">BQ35+BN35+R35</f>
        <v>695856</v>
      </c>
      <c r="BU35" s="45" t="n">
        <f aca="false">BR35+BO35+S35</f>
        <v>673372</v>
      </c>
      <c r="BV35" s="46" t="n">
        <f aca="false">BU35/BT35</f>
        <v>0.967688717205859</v>
      </c>
      <c r="BW35" s="44" t="n">
        <f aca="false">BW15+BW21+BW22+BW23+BW24+BW25+BW26+BW29+BW30+BW31+BW32+BW33+BW34</f>
        <v>86187</v>
      </c>
      <c r="BX35" s="45" t="n">
        <f aca="false">BX15+BX21+BX22+BX23+BX24+BX25+BX26+BX29+BX30+BX31+BX32+BX33+BX34</f>
        <v>85844</v>
      </c>
      <c r="BY35" s="46" t="n">
        <f aca="false">BX35/BW35</f>
        <v>0.996020281480966</v>
      </c>
      <c r="BZ35" s="44" t="n">
        <f aca="false">BZ15+BZ21+BZ22+BZ23+BZ24+BZ25+BZ26+BZ29+BZ30+BZ31+BZ32+BZ33+BZ34</f>
        <v>34319</v>
      </c>
      <c r="CA35" s="45" t="n">
        <f aca="false">CA15+CA21+CA22+CA23+CA24+CA25+CA26+CA29+CA30+CA31+CA32+CA33+CA34</f>
        <v>31014</v>
      </c>
      <c r="CB35" s="46" t="n">
        <f aca="false">CA35/BZ35</f>
        <v>0.903697660188234</v>
      </c>
      <c r="CC35" s="44" t="n">
        <f aca="false">CC15+CC21+CC22+CC23+CC24+CC25+CC26+CC29+CC30+CC31+CC32+CC33+CC34</f>
        <v>70167</v>
      </c>
      <c r="CD35" s="45" t="n">
        <f aca="false">CD15+CD21+CD22+CD23+CD24+CD25+CD26+CD29+CD30+CD31+CD32+CD33+CD34</f>
        <v>70573</v>
      </c>
      <c r="CE35" s="46" t="n">
        <f aca="false">CD35/CC35</f>
        <v>1.00578619579004</v>
      </c>
      <c r="CF35" s="44" t="n">
        <f aca="false">SUM(BW35+BZ35+CC35)</f>
        <v>190673</v>
      </c>
      <c r="CG35" s="45" t="n">
        <f aca="false">SUM(BX35+CA35+CD35)</f>
        <v>187431</v>
      </c>
      <c r="CH35" s="46" t="n">
        <f aca="false">CG35/CF35</f>
        <v>0.982997068279201</v>
      </c>
      <c r="CI35" s="44" t="n">
        <f aca="false">CI15+CI21+CI22+CI23+CI24+CI25+CI26+CI29+CI30+CI31+CI32+CI33+CI34</f>
        <v>48115</v>
      </c>
      <c r="CJ35" s="45" t="n">
        <f aca="false">CJ15+CJ21+CJ22+CJ23+CJ24+CJ25+CJ26+CJ29+CJ30+CJ31+CJ32+CJ33+CJ34</f>
        <v>36693</v>
      </c>
      <c r="CK35" s="46" t="n">
        <f aca="false">CJ35/CI35</f>
        <v>0.762610412553258</v>
      </c>
      <c r="CL35" s="44" t="n">
        <f aca="false">CL15+CL21+CL22+CL23+CL24+CL25+CL26+CL29+CL30+CL31+CL32+CL33+CL34</f>
        <v>30587</v>
      </c>
      <c r="CM35" s="45" t="n">
        <f aca="false">CM15+CM21+CM22+CM23+CM24+CM25+CM26+CM29+CM30+CM31+CM32+CM33+CM34</f>
        <v>28748</v>
      </c>
      <c r="CN35" s="46" t="n">
        <f aca="false">CM35/CL35</f>
        <v>0.939876418086115</v>
      </c>
      <c r="CO35" s="44" t="n">
        <f aca="false">SUM(CI35+CL35)</f>
        <v>78702</v>
      </c>
      <c r="CP35" s="45" t="n">
        <f aca="false">SUM(CJ35+CM35)</f>
        <v>65441</v>
      </c>
      <c r="CQ35" s="46" t="n">
        <f aca="false">CP35/CO35</f>
        <v>0.831503646667175</v>
      </c>
      <c r="CR35" s="44" t="n">
        <f aca="false">CR15+CR21+CR22+CR23+CR24+CR25+CR26+CR29+CR30+CR31+CR32+CR33+CR34</f>
        <v>79296</v>
      </c>
      <c r="CS35" s="45" t="n">
        <f aca="false">CS15+CS21+CS22+CS23+CS24+CS25+CS26+CS29+CS30+CS31+CS32+CS33+CS34</f>
        <v>79629</v>
      </c>
      <c r="CT35" s="46" t="n">
        <f aca="false">CS35/CR35</f>
        <v>1.00419945520581</v>
      </c>
      <c r="CU35" s="44" t="n">
        <f aca="false">CU15+CU21+CU22+CU23+CU24+CU25+CU26+CU29+CU30+CU31+CU32+CU33+CU34</f>
        <v>0</v>
      </c>
      <c r="CV35" s="45" t="n">
        <f aca="false">CV15+CV21+CV22+CV23+CV24+CV25+CV26+CV29+CV30+CV31+CV32+CV33+CV34</f>
        <v>13356</v>
      </c>
      <c r="CW35" s="46"/>
      <c r="CX35" s="44" t="n">
        <f aca="false">CO35+CF35+CU35+CR35</f>
        <v>348671</v>
      </c>
      <c r="CY35" s="45" t="n">
        <f aca="false">CP35+CG35+CV35+CS35</f>
        <v>345857</v>
      </c>
      <c r="CZ35" s="46" t="n">
        <f aca="false">CY35/CX35</f>
        <v>0.991929354606492</v>
      </c>
      <c r="DA35" s="44" t="n">
        <f aca="false">DA15+DA21+DA22+DA23+DA24+DA25+DA26+DA29+DA30+DA31+DA32+DA33+DA34</f>
        <v>49314</v>
      </c>
      <c r="DB35" s="45" t="n">
        <f aca="false">DB15+DB21+DB22+DB23+DB24+DB25+DB26+DB29+DB30+DB31+DB32+DB33+DB34</f>
        <v>48119</v>
      </c>
      <c r="DC35" s="46" t="n">
        <f aca="false">DB35/DA35</f>
        <v>0.975767530518717</v>
      </c>
      <c r="DD35" s="44" t="n">
        <f aca="false">DD15+DD21+DD22+DD23+DD24+DD25+DD26+DD29+DD30+DD31+DD32+DD33+DD34</f>
        <v>36726</v>
      </c>
      <c r="DE35" s="45" t="n">
        <f aca="false">DE15+DE21+DE22+DE23+DE24+DE25+DE26+DE29+DE30+DE31+DE32+DE33+DE34</f>
        <v>26963</v>
      </c>
      <c r="DF35" s="46" t="n">
        <f aca="false">DE35/DD35</f>
        <v>0.734166530523335</v>
      </c>
      <c r="DG35" s="44" t="n">
        <f aca="false">DG15+DG21+DG22+DG23+DG24+DG25+DG26+DG29+DG30+DG31+DG32+DG33+DG34</f>
        <v>19339</v>
      </c>
      <c r="DH35" s="45" t="n">
        <f aca="false">DH15+DH21+DH22+DH23+DH24+DH25+DH26+DH29+DH30+DH31+DH32+DH33+DH34</f>
        <v>19338</v>
      </c>
      <c r="DI35" s="46" t="n">
        <f aca="false">DH35/DG35</f>
        <v>0.99994829101815</v>
      </c>
      <c r="DJ35" s="44" t="n">
        <f aca="false">DJ15+DJ21+DJ22+DJ23+DJ24+DJ25+DJ26+DJ29+DJ30+DJ31+DJ32+DJ33+DJ34</f>
        <v>15331</v>
      </c>
      <c r="DK35" s="45" t="n">
        <f aca="false">DK15+DK21+DK22+DK23+DK24+DK25+DK26+DK29+DK30+DK31+DK32+DK33+DK34</f>
        <v>15273</v>
      </c>
      <c r="DL35" s="46" t="n">
        <f aca="false">DK35/DJ35</f>
        <v>0.996216815602374</v>
      </c>
      <c r="DM35" s="44" t="n">
        <f aca="false">DM15+DM21+DM22+DM23+DM24+DM25+DM26+DM29+DM30+DM31+DM32+DM33+DM34</f>
        <v>78477</v>
      </c>
      <c r="DN35" s="45" t="n">
        <f aca="false">DN15+DN21+DN22+DN23+DN24+DN25+DN26+DN29+DN30+DN31+DN32+DN33+DN34</f>
        <v>79232</v>
      </c>
      <c r="DO35" s="46" t="n">
        <f aca="false">DN35/DM35</f>
        <v>1.00962065318501</v>
      </c>
      <c r="DP35" s="44" t="n">
        <f aca="false">DP15+DP21+DP22+DP23+DP24+DP25+DP26+DP29+DP30+DP31+DP32+DP33+DP34</f>
        <v>22238</v>
      </c>
      <c r="DQ35" s="45" t="n">
        <f aca="false">DQ15+DQ21+DQ22+DQ23+DQ24+DQ25+DQ26+DQ29+DQ30+DQ31+DQ32+DQ33+DQ34</f>
        <v>21777</v>
      </c>
      <c r="DR35" s="46" t="n">
        <f aca="false">DQ35/DP35</f>
        <v>0.979269718499865</v>
      </c>
      <c r="DS35" s="44" t="n">
        <f aca="false">DP35+DM35+DJ35+DG35+DD35+DA35</f>
        <v>221425</v>
      </c>
      <c r="DT35" s="45" t="n">
        <f aca="false">DQ35+DN35+DK35+DH35+DE35+DB35</f>
        <v>210702</v>
      </c>
      <c r="DU35" s="46" t="n">
        <f aca="false">DT35/DS35</f>
        <v>0.951572767302699</v>
      </c>
      <c r="DV35" s="44" t="n">
        <f aca="false">DS35+CX35+BT35</f>
        <v>1265952</v>
      </c>
      <c r="DW35" s="45" t="n">
        <f aca="false">DT35+CY35+BU35</f>
        <v>1229931</v>
      </c>
      <c r="DX35" s="46" t="n">
        <f aca="false">DW35/DV35</f>
        <v>0.971546314552211</v>
      </c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</row>
    <row r="36" s="23" customFormat="true" ht="15.75" hidden="false" customHeight="false" outlineLevel="0" collapsed="false">
      <c r="A36" s="76" t="n">
        <v>28</v>
      </c>
      <c r="B36" s="77" t="s">
        <v>105</v>
      </c>
      <c r="C36" s="78"/>
      <c r="D36" s="79"/>
      <c r="E36" s="22"/>
      <c r="F36" s="78"/>
      <c r="G36" s="79"/>
      <c r="H36" s="22"/>
      <c r="I36" s="78"/>
      <c r="J36" s="79"/>
      <c r="K36" s="22"/>
      <c r="L36" s="78"/>
      <c r="M36" s="79"/>
      <c r="N36" s="22"/>
      <c r="O36" s="78"/>
      <c r="P36" s="79"/>
      <c r="Q36" s="22"/>
      <c r="R36" s="78" t="n">
        <f aca="false">O36+L36+I36+F36+C36</f>
        <v>0</v>
      </c>
      <c r="S36" s="79" t="n">
        <f aca="false">P36+M36+J36+G36+D36</f>
        <v>0</v>
      </c>
      <c r="T36" s="22"/>
      <c r="U36" s="78"/>
      <c r="V36" s="79"/>
      <c r="W36" s="22"/>
      <c r="X36" s="78"/>
      <c r="Y36" s="79"/>
      <c r="Z36" s="22"/>
      <c r="AA36" s="78"/>
      <c r="AB36" s="79"/>
      <c r="AC36" s="22"/>
      <c r="AD36" s="78"/>
      <c r="AE36" s="79"/>
      <c r="AF36" s="22"/>
      <c r="AG36" s="78"/>
      <c r="AH36" s="79"/>
      <c r="AI36" s="22"/>
      <c r="AJ36" s="78"/>
      <c r="AK36" s="79"/>
      <c r="AL36" s="22"/>
      <c r="AM36" s="78" t="n">
        <f aca="false">AG36+AD36+AA36+X36+U36+AJ36</f>
        <v>0</v>
      </c>
      <c r="AN36" s="79" t="n">
        <f aca="false">AH36+AE36+AB36+Y36+V36+AK36</f>
        <v>0</v>
      </c>
      <c r="AO36" s="22"/>
      <c r="AP36" s="78"/>
      <c r="AQ36" s="79"/>
      <c r="AR36" s="22"/>
      <c r="AS36" s="78"/>
      <c r="AT36" s="79"/>
      <c r="AU36" s="22"/>
      <c r="AV36" s="78"/>
      <c r="AW36" s="79"/>
      <c r="AX36" s="22"/>
      <c r="AY36" s="78"/>
      <c r="AZ36" s="79"/>
      <c r="BA36" s="22"/>
      <c r="BB36" s="78"/>
      <c r="BC36" s="79"/>
      <c r="BD36" s="22"/>
      <c r="BE36" s="78"/>
      <c r="BF36" s="79"/>
      <c r="BG36" s="22"/>
      <c r="BH36" s="78"/>
      <c r="BI36" s="79"/>
      <c r="BJ36" s="22"/>
      <c r="BK36" s="78" t="n">
        <f aca="false">BE36+BB36+AY36+AV36+AS36+AP36+BH36</f>
        <v>0</v>
      </c>
      <c r="BL36" s="79" t="n">
        <f aca="false">BF36+BC36+AZ36+AW36+AT36+AQ36+BI36</f>
        <v>0</v>
      </c>
      <c r="BM36" s="22"/>
      <c r="BN36" s="78" t="n">
        <f aca="false">BK36+AM36</f>
        <v>0</v>
      </c>
      <c r="BO36" s="79" t="n">
        <f aca="false">BL36+AN36</f>
        <v>0</v>
      </c>
      <c r="BP36" s="22"/>
      <c r="BQ36" s="78"/>
      <c r="BR36" s="79"/>
      <c r="BS36" s="22"/>
      <c r="BT36" s="78" t="n">
        <f aca="false">BQ36+BN36+R36</f>
        <v>0</v>
      </c>
      <c r="BU36" s="79" t="n">
        <f aca="false">BR36+BO36+S36</f>
        <v>0</v>
      </c>
      <c r="BV36" s="22"/>
      <c r="BW36" s="78"/>
      <c r="BX36" s="79"/>
      <c r="BY36" s="22"/>
      <c r="BZ36" s="78"/>
      <c r="CA36" s="79"/>
      <c r="CB36" s="22"/>
      <c r="CC36" s="78"/>
      <c r="CD36" s="79"/>
      <c r="CE36" s="22"/>
      <c r="CF36" s="78" t="n">
        <f aca="false">SUM(BW36+BZ36+CC36)</f>
        <v>0</v>
      </c>
      <c r="CG36" s="79" t="n">
        <f aca="false">SUM(BX36+CA36+CD36)</f>
        <v>0</v>
      </c>
      <c r="CH36" s="22"/>
      <c r="CI36" s="78"/>
      <c r="CJ36" s="79"/>
      <c r="CK36" s="22"/>
      <c r="CL36" s="78"/>
      <c r="CM36" s="79"/>
      <c r="CN36" s="22"/>
      <c r="CO36" s="78" t="n">
        <f aca="false">SUM(CI36+CL36)</f>
        <v>0</v>
      </c>
      <c r="CP36" s="79" t="n">
        <f aca="false">SUM(CJ36+CM36)</f>
        <v>0</v>
      </c>
      <c r="CQ36" s="22"/>
      <c r="CR36" s="78"/>
      <c r="CS36" s="79"/>
      <c r="CT36" s="22"/>
      <c r="CU36" s="78"/>
      <c r="CV36" s="79"/>
      <c r="CW36" s="22"/>
      <c r="CX36" s="78" t="n">
        <f aca="false">CO36+CF36+CU36+CR36</f>
        <v>0</v>
      </c>
      <c r="CY36" s="79" t="n">
        <f aca="false">CP36+CG36+CV36+CS36</f>
        <v>0</v>
      </c>
      <c r="CZ36" s="22"/>
      <c r="DA36" s="78"/>
      <c r="DB36" s="79"/>
      <c r="DC36" s="22"/>
      <c r="DD36" s="78"/>
      <c r="DE36" s="79"/>
      <c r="DF36" s="22"/>
      <c r="DG36" s="78"/>
      <c r="DH36" s="79"/>
      <c r="DI36" s="22"/>
      <c r="DJ36" s="78"/>
      <c r="DK36" s="79"/>
      <c r="DL36" s="22"/>
      <c r="DM36" s="78"/>
      <c r="DN36" s="79"/>
      <c r="DO36" s="22"/>
      <c r="DP36" s="78"/>
      <c r="DQ36" s="79"/>
      <c r="DR36" s="22"/>
      <c r="DS36" s="78" t="n">
        <f aca="false">DP36+DM36+DJ36+DG36+DD36+DA36</f>
        <v>0</v>
      </c>
      <c r="DT36" s="79" t="n">
        <f aca="false">DQ36+DN36+DK36+DH36+DE36+DB36</f>
        <v>0</v>
      </c>
      <c r="DU36" s="22"/>
      <c r="DV36" s="78" t="n">
        <f aca="false">DS36+CX36+BT36</f>
        <v>0</v>
      </c>
      <c r="DW36" s="79" t="n">
        <f aca="false">DT36+CY36+BU36</f>
        <v>0</v>
      </c>
      <c r="DX36" s="2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</row>
    <row r="37" s="83" customFormat="true" ht="15.75" hidden="false" customHeight="false" outlineLevel="0" collapsed="false">
      <c r="A37" s="49" t="n">
        <v>29</v>
      </c>
      <c r="B37" s="68" t="s">
        <v>106</v>
      </c>
      <c r="C37" s="80"/>
      <c r="D37" s="81"/>
      <c r="E37" s="82"/>
      <c r="F37" s="80"/>
      <c r="G37" s="81"/>
      <c r="H37" s="82"/>
      <c r="I37" s="80"/>
      <c r="J37" s="81"/>
      <c r="K37" s="82"/>
      <c r="L37" s="80"/>
      <c r="M37" s="81"/>
      <c r="N37" s="82"/>
      <c r="O37" s="80"/>
      <c r="P37" s="81"/>
      <c r="Q37" s="82"/>
      <c r="R37" s="80" t="n">
        <f aca="false">O37+L37+I37+F37+C37</f>
        <v>0</v>
      </c>
      <c r="S37" s="81" t="n">
        <f aca="false">P37+M37+J37+G37+D37</f>
        <v>0</v>
      </c>
      <c r="T37" s="82"/>
      <c r="U37" s="80"/>
      <c r="V37" s="81"/>
      <c r="W37" s="82"/>
      <c r="X37" s="80"/>
      <c r="Y37" s="81"/>
      <c r="Z37" s="82"/>
      <c r="AA37" s="80"/>
      <c r="AB37" s="81"/>
      <c r="AC37" s="82"/>
      <c r="AD37" s="80"/>
      <c r="AE37" s="81"/>
      <c r="AF37" s="82"/>
      <c r="AG37" s="80"/>
      <c r="AH37" s="81"/>
      <c r="AI37" s="82"/>
      <c r="AJ37" s="80"/>
      <c r="AK37" s="81"/>
      <c r="AL37" s="82"/>
      <c r="AM37" s="80" t="n">
        <f aca="false">AG37+AD37+AA37+X37+U37+AJ37</f>
        <v>0</v>
      </c>
      <c r="AN37" s="81" t="n">
        <f aca="false">AH37+AE37+AB37+Y37+V37+AK37</f>
        <v>0</v>
      </c>
      <c r="AO37" s="82"/>
      <c r="AP37" s="80"/>
      <c r="AQ37" s="81"/>
      <c r="AR37" s="82"/>
      <c r="AS37" s="80"/>
      <c r="AT37" s="81"/>
      <c r="AU37" s="82"/>
      <c r="AV37" s="80"/>
      <c r="AW37" s="81"/>
      <c r="AX37" s="82"/>
      <c r="AY37" s="80"/>
      <c r="AZ37" s="81"/>
      <c r="BA37" s="82"/>
      <c r="BB37" s="80"/>
      <c r="BC37" s="81"/>
      <c r="BD37" s="82"/>
      <c r="BE37" s="80"/>
      <c r="BF37" s="81"/>
      <c r="BG37" s="82"/>
      <c r="BH37" s="80"/>
      <c r="BI37" s="81"/>
      <c r="BJ37" s="82"/>
      <c r="BK37" s="80" t="n">
        <f aca="false">BE37+BB37+AY37+AV37+AS37+AP37+BH37</f>
        <v>0</v>
      </c>
      <c r="BL37" s="81" t="n">
        <f aca="false">BF37+BC37+AZ37+AW37+AT37+AQ37+BI37</f>
        <v>0</v>
      </c>
      <c r="BM37" s="82"/>
      <c r="BN37" s="80" t="n">
        <f aca="false">BK37+AM37</f>
        <v>0</v>
      </c>
      <c r="BO37" s="81" t="n">
        <f aca="false">BL37+AN37</f>
        <v>0</v>
      </c>
      <c r="BP37" s="82"/>
      <c r="BQ37" s="80"/>
      <c r="BR37" s="81"/>
      <c r="BS37" s="82"/>
      <c r="BT37" s="80" t="n">
        <f aca="false">BQ37+BN37+R37</f>
        <v>0</v>
      </c>
      <c r="BU37" s="81" t="n">
        <f aca="false">BR37+BO37+S37</f>
        <v>0</v>
      </c>
      <c r="BV37" s="82"/>
      <c r="BW37" s="80"/>
      <c r="BX37" s="81"/>
      <c r="BY37" s="82"/>
      <c r="BZ37" s="80"/>
      <c r="CA37" s="81"/>
      <c r="CB37" s="82"/>
      <c r="CC37" s="80"/>
      <c r="CD37" s="81"/>
      <c r="CE37" s="82"/>
      <c r="CF37" s="80" t="n">
        <f aca="false">SUM(BW37+BZ37+CC37)</f>
        <v>0</v>
      </c>
      <c r="CG37" s="81" t="n">
        <f aca="false">SUM(BX37+CA37+CD37)</f>
        <v>0</v>
      </c>
      <c r="CH37" s="82"/>
      <c r="CI37" s="80"/>
      <c r="CJ37" s="81"/>
      <c r="CK37" s="82"/>
      <c r="CL37" s="80"/>
      <c r="CM37" s="81"/>
      <c r="CN37" s="82"/>
      <c r="CO37" s="80" t="n">
        <f aca="false">SUM(CI37+CL37)</f>
        <v>0</v>
      </c>
      <c r="CP37" s="81" t="n">
        <f aca="false">SUM(CJ37+CM37)</f>
        <v>0</v>
      </c>
      <c r="CQ37" s="82"/>
      <c r="CR37" s="80"/>
      <c r="CS37" s="81"/>
      <c r="CT37" s="82"/>
      <c r="CU37" s="80"/>
      <c r="CV37" s="81"/>
      <c r="CW37" s="82"/>
      <c r="CX37" s="80" t="n">
        <f aca="false">CO37+CF37+CU37+CR37</f>
        <v>0</v>
      </c>
      <c r="CY37" s="81" t="n">
        <f aca="false">CP37+CG37+CV37+CS37</f>
        <v>0</v>
      </c>
      <c r="CZ37" s="82"/>
      <c r="DA37" s="80"/>
      <c r="DB37" s="81"/>
      <c r="DC37" s="82"/>
      <c r="DD37" s="80"/>
      <c r="DE37" s="81"/>
      <c r="DF37" s="82"/>
      <c r="DG37" s="80"/>
      <c r="DH37" s="81"/>
      <c r="DI37" s="82"/>
      <c r="DJ37" s="80"/>
      <c r="DK37" s="81"/>
      <c r="DL37" s="82"/>
      <c r="DM37" s="80"/>
      <c r="DN37" s="81"/>
      <c r="DO37" s="82"/>
      <c r="DP37" s="80"/>
      <c r="DQ37" s="81"/>
      <c r="DR37" s="82"/>
      <c r="DS37" s="80" t="n">
        <f aca="false">DP37+DM37+DJ37+DG37+DD37+DA37</f>
        <v>0</v>
      </c>
      <c r="DT37" s="81" t="n">
        <f aca="false">DQ37+DN37+DK37+DH37+DE37+DB37</f>
        <v>0</v>
      </c>
      <c r="DU37" s="82"/>
      <c r="DV37" s="80" t="n">
        <f aca="false">DS37+CX37+BT37</f>
        <v>0</v>
      </c>
      <c r="DW37" s="81" t="n">
        <f aca="false">DT37+CY37+BU37</f>
        <v>0</v>
      </c>
      <c r="DX37" s="8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</row>
    <row r="38" s="41" customFormat="true" ht="18.75" hidden="false" customHeight="true" outlineLevel="0" collapsed="false">
      <c r="A38" s="31" t="n">
        <v>30</v>
      </c>
      <c r="B38" s="32" t="s">
        <v>107</v>
      </c>
      <c r="C38" s="69"/>
      <c r="D38" s="70"/>
      <c r="E38" s="40"/>
      <c r="F38" s="69"/>
      <c r="G38" s="70"/>
      <c r="H38" s="40"/>
      <c r="I38" s="69"/>
      <c r="J38" s="70"/>
      <c r="K38" s="40"/>
      <c r="L38" s="69"/>
      <c r="M38" s="70"/>
      <c r="N38" s="40"/>
      <c r="O38" s="69"/>
      <c r="P38" s="70"/>
      <c r="Q38" s="40"/>
      <c r="R38" s="69" t="n">
        <f aca="false">O38+L38+I38+F38+C38</f>
        <v>0</v>
      </c>
      <c r="S38" s="70" t="n">
        <f aca="false">P38+M38+J38+G38+D38</f>
        <v>0</v>
      </c>
      <c r="T38" s="40"/>
      <c r="U38" s="69"/>
      <c r="V38" s="70"/>
      <c r="W38" s="40"/>
      <c r="X38" s="69"/>
      <c r="Y38" s="70"/>
      <c r="Z38" s="40"/>
      <c r="AA38" s="69"/>
      <c r="AB38" s="70"/>
      <c r="AC38" s="40"/>
      <c r="AD38" s="69"/>
      <c r="AE38" s="70"/>
      <c r="AF38" s="40"/>
      <c r="AG38" s="69"/>
      <c r="AH38" s="70"/>
      <c r="AI38" s="40"/>
      <c r="AJ38" s="69"/>
      <c r="AK38" s="70"/>
      <c r="AL38" s="40"/>
      <c r="AM38" s="69" t="n">
        <f aca="false">AG38+AD38+AA38+X38+U38+AJ38</f>
        <v>0</v>
      </c>
      <c r="AN38" s="70" t="n">
        <f aca="false">AH38+AE38+AB38+Y38+V38+AK38</f>
        <v>0</v>
      </c>
      <c r="AO38" s="40"/>
      <c r="AP38" s="69"/>
      <c r="AQ38" s="70"/>
      <c r="AR38" s="40"/>
      <c r="AS38" s="69"/>
      <c r="AT38" s="70"/>
      <c r="AU38" s="40"/>
      <c r="AV38" s="69"/>
      <c r="AW38" s="70"/>
      <c r="AX38" s="40"/>
      <c r="AY38" s="69"/>
      <c r="AZ38" s="70"/>
      <c r="BA38" s="40"/>
      <c r="BB38" s="69"/>
      <c r="BC38" s="70"/>
      <c r="BD38" s="40"/>
      <c r="BE38" s="69"/>
      <c r="BF38" s="70"/>
      <c r="BG38" s="40"/>
      <c r="BH38" s="69"/>
      <c r="BI38" s="70"/>
      <c r="BJ38" s="40"/>
      <c r="BK38" s="69" t="n">
        <f aca="false">BE38+BB38+AY38+AV38+AS38+AP38+BH38</f>
        <v>0</v>
      </c>
      <c r="BL38" s="70" t="n">
        <f aca="false">BF38+BC38+AZ38+AW38+AT38+AQ38+BI38</f>
        <v>0</v>
      </c>
      <c r="BM38" s="40"/>
      <c r="BN38" s="69" t="n">
        <f aca="false">BK38+AM38</f>
        <v>0</v>
      </c>
      <c r="BO38" s="70" t="n">
        <f aca="false">BL38+AN38</f>
        <v>0</v>
      </c>
      <c r="BP38" s="40"/>
      <c r="BQ38" s="69"/>
      <c r="BR38" s="70"/>
      <c r="BS38" s="40"/>
      <c r="BT38" s="69" t="n">
        <f aca="false">BQ38+BN38+R38</f>
        <v>0</v>
      </c>
      <c r="BU38" s="70" t="n">
        <f aca="false">BR38+BO38+S38</f>
        <v>0</v>
      </c>
      <c r="BV38" s="40"/>
      <c r="BW38" s="69"/>
      <c r="BX38" s="70"/>
      <c r="BY38" s="40"/>
      <c r="BZ38" s="69"/>
      <c r="CA38" s="70"/>
      <c r="CB38" s="40"/>
      <c r="CC38" s="69"/>
      <c r="CD38" s="70"/>
      <c r="CE38" s="40"/>
      <c r="CF38" s="69" t="n">
        <f aca="false">SUM(BW38+BZ38+CC38)</f>
        <v>0</v>
      </c>
      <c r="CG38" s="70" t="n">
        <f aca="false">SUM(BX38+CA38+CD38)</f>
        <v>0</v>
      </c>
      <c r="CH38" s="40"/>
      <c r="CI38" s="69"/>
      <c r="CJ38" s="70"/>
      <c r="CK38" s="40"/>
      <c r="CL38" s="69"/>
      <c r="CM38" s="70"/>
      <c r="CN38" s="40"/>
      <c r="CO38" s="69" t="n">
        <f aca="false">SUM(CI38+CL38)</f>
        <v>0</v>
      </c>
      <c r="CP38" s="70" t="n">
        <f aca="false">SUM(CJ38+CM38)</f>
        <v>0</v>
      </c>
      <c r="CQ38" s="40"/>
      <c r="CR38" s="69"/>
      <c r="CS38" s="70"/>
      <c r="CT38" s="40"/>
      <c r="CU38" s="69"/>
      <c r="CV38" s="70"/>
      <c r="CW38" s="40"/>
      <c r="CX38" s="69" t="n">
        <f aca="false">CO38+CF38+CU38+CR38</f>
        <v>0</v>
      </c>
      <c r="CY38" s="70" t="n">
        <f aca="false">CP38+CG38+CV38+CS38</f>
        <v>0</v>
      </c>
      <c r="CZ38" s="40"/>
      <c r="DA38" s="69"/>
      <c r="DB38" s="70"/>
      <c r="DC38" s="40"/>
      <c r="DD38" s="69"/>
      <c r="DE38" s="70"/>
      <c r="DF38" s="40"/>
      <c r="DG38" s="69"/>
      <c r="DH38" s="70"/>
      <c r="DI38" s="40"/>
      <c r="DJ38" s="69"/>
      <c r="DK38" s="70"/>
      <c r="DL38" s="40"/>
      <c r="DM38" s="69"/>
      <c r="DN38" s="70"/>
      <c r="DO38" s="40"/>
      <c r="DP38" s="69"/>
      <c r="DQ38" s="70"/>
      <c r="DR38" s="40"/>
      <c r="DS38" s="69" t="n">
        <f aca="false">DP38+DM38+DJ38+DG38+DD38+DA38</f>
        <v>0</v>
      </c>
      <c r="DT38" s="70" t="n">
        <f aca="false">DQ38+DN38+DK38+DH38+DE38+DB38</f>
        <v>0</v>
      </c>
      <c r="DU38" s="40"/>
      <c r="DV38" s="69" t="n">
        <f aca="false">DS38+CX38+BT38</f>
        <v>0</v>
      </c>
      <c r="DW38" s="70" t="n">
        <f aca="false">DT38+CY38+BU38</f>
        <v>0</v>
      </c>
      <c r="DX38" s="40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</row>
    <row r="39" s="87" customFormat="true" ht="16.5" hidden="false" customHeight="false" outlineLevel="0" collapsed="false">
      <c r="A39" s="42" t="n">
        <v>31</v>
      </c>
      <c r="B39" s="43" t="s">
        <v>108</v>
      </c>
      <c r="C39" s="84" t="n">
        <f aca="false">SUM(C36:C38)</f>
        <v>0</v>
      </c>
      <c r="D39" s="85" t="n">
        <f aca="false">SUM(D36:D38)</f>
        <v>0</v>
      </c>
      <c r="E39" s="86"/>
      <c r="F39" s="84" t="n">
        <f aca="false">SUM(F36:F38)</f>
        <v>0</v>
      </c>
      <c r="G39" s="85" t="n">
        <f aca="false">SUM(G36:G38)</f>
        <v>0</v>
      </c>
      <c r="H39" s="86"/>
      <c r="I39" s="84" t="n">
        <f aca="false">SUM(I36:I38)</f>
        <v>0</v>
      </c>
      <c r="J39" s="85" t="n">
        <f aca="false">SUM(J36:J38)</f>
        <v>0</v>
      </c>
      <c r="K39" s="86"/>
      <c r="L39" s="84" t="n">
        <f aca="false">SUM(L36:L38)</f>
        <v>0</v>
      </c>
      <c r="M39" s="85" t="n">
        <f aca="false">SUM(M36:M38)</f>
        <v>0</v>
      </c>
      <c r="N39" s="86"/>
      <c r="O39" s="84" t="n">
        <f aca="false">SUM(O36:O38)</f>
        <v>0</v>
      </c>
      <c r="P39" s="85" t="n">
        <f aca="false">SUM(P36:P38)</f>
        <v>0</v>
      </c>
      <c r="Q39" s="86"/>
      <c r="R39" s="84" t="n">
        <f aca="false">O39+L39+I39+F39+C39</f>
        <v>0</v>
      </c>
      <c r="S39" s="85" t="n">
        <f aca="false">P39+M39+J39+G39+D39</f>
        <v>0</v>
      </c>
      <c r="T39" s="86"/>
      <c r="U39" s="84" t="n">
        <f aca="false">SUM(U36:U38)</f>
        <v>0</v>
      </c>
      <c r="V39" s="85" t="n">
        <f aca="false">SUM(V36:V38)</f>
        <v>0</v>
      </c>
      <c r="W39" s="86"/>
      <c r="X39" s="84" t="n">
        <f aca="false">SUM(X36:X38)</f>
        <v>0</v>
      </c>
      <c r="Y39" s="85" t="n">
        <f aca="false">SUM(Y36:Y38)</f>
        <v>0</v>
      </c>
      <c r="Z39" s="86"/>
      <c r="AA39" s="84" t="n">
        <f aca="false">SUM(AA36:AA38)</f>
        <v>0</v>
      </c>
      <c r="AB39" s="85" t="n">
        <f aca="false">SUM(AB36:AB38)</f>
        <v>0</v>
      </c>
      <c r="AC39" s="86"/>
      <c r="AD39" s="84" t="n">
        <f aca="false">SUM(AD37:AD38)</f>
        <v>0</v>
      </c>
      <c r="AE39" s="85" t="n">
        <f aca="false">SUM(AE37:AE38)</f>
        <v>0</v>
      </c>
      <c r="AF39" s="86"/>
      <c r="AG39" s="84" t="n">
        <f aca="false">SUM(AG37:AG38)</f>
        <v>0</v>
      </c>
      <c r="AH39" s="85" t="n">
        <f aca="false">SUM(AH37:AH38)</f>
        <v>0</v>
      </c>
      <c r="AI39" s="86"/>
      <c r="AJ39" s="84" t="n">
        <f aca="false">SUM(AJ37:AJ38)</f>
        <v>0</v>
      </c>
      <c r="AK39" s="85" t="n">
        <f aca="false">SUM(AK37:AK38)</f>
        <v>0</v>
      </c>
      <c r="AL39" s="86"/>
      <c r="AM39" s="84" t="n">
        <f aca="false">AG39+AD39+AA39+X39+U39+AJ39</f>
        <v>0</v>
      </c>
      <c r="AN39" s="85" t="n">
        <f aca="false">AH39+AE39+AB39+Y39+V39+AK39</f>
        <v>0</v>
      </c>
      <c r="AO39" s="86"/>
      <c r="AP39" s="84" t="n">
        <f aca="false">SUM(AP36:AP38)</f>
        <v>0</v>
      </c>
      <c r="AQ39" s="85" t="n">
        <f aca="false">SUM(AQ36:AQ38)</f>
        <v>0</v>
      </c>
      <c r="AR39" s="86"/>
      <c r="AS39" s="84" t="n">
        <f aca="false">SUM(AS37:AS38)</f>
        <v>0</v>
      </c>
      <c r="AT39" s="85" t="n">
        <f aca="false">SUM(AT37:AT38)</f>
        <v>0</v>
      </c>
      <c r="AU39" s="86"/>
      <c r="AV39" s="84" t="n">
        <f aca="false">SUM(AV36:AV38)</f>
        <v>0</v>
      </c>
      <c r="AW39" s="85" t="n">
        <f aca="false">SUM(AW36:AW38)</f>
        <v>0</v>
      </c>
      <c r="AX39" s="86"/>
      <c r="AY39" s="84" t="n">
        <f aca="false">SUM(AY36:AY38)</f>
        <v>0</v>
      </c>
      <c r="AZ39" s="85" t="n">
        <f aca="false">SUM(AZ36:AZ38)</f>
        <v>0</v>
      </c>
      <c r="BA39" s="86"/>
      <c r="BB39" s="84" t="n">
        <f aca="false">SUM(BB36:BB38)</f>
        <v>0</v>
      </c>
      <c r="BC39" s="85" t="n">
        <f aca="false">SUM(BC36:BC38)</f>
        <v>0</v>
      </c>
      <c r="BD39" s="86"/>
      <c r="BE39" s="84" t="n">
        <f aca="false">SUM(BE36:BE38)</f>
        <v>0</v>
      </c>
      <c r="BF39" s="85" t="n">
        <f aca="false">SUM(BF36:BF38)</f>
        <v>0</v>
      </c>
      <c r="BG39" s="86"/>
      <c r="BH39" s="84" t="n">
        <f aca="false">SUM(BH36:BH38)</f>
        <v>0</v>
      </c>
      <c r="BI39" s="85" t="n">
        <f aca="false">SUM(BI36:BI38)</f>
        <v>0</v>
      </c>
      <c r="BJ39" s="86"/>
      <c r="BK39" s="84" t="n">
        <f aca="false">BE39+BB39+AY39+AV39+AS39+AP39+BH39</f>
        <v>0</v>
      </c>
      <c r="BL39" s="85" t="n">
        <f aca="false">BF39+BC39+AZ39+AW39+AT39+AQ39+BI39</f>
        <v>0</v>
      </c>
      <c r="BM39" s="86"/>
      <c r="BN39" s="84" t="n">
        <f aca="false">BK39+AM39</f>
        <v>0</v>
      </c>
      <c r="BO39" s="85" t="n">
        <f aca="false">BL39+AN39</f>
        <v>0</v>
      </c>
      <c r="BP39" s="86"/>
      <c r="BQ39" s="84" t="n">
        <f aca="false">SUM(BQ36:BQ38)</f>
        <v>0</v>
      </c>
      <c r="BR39" s="85" t="n">
        <f aca="false">SUM(BR36:BR38)</f>
        <v>0</v>
      </c>
      <c r="BS39" s="86"/>
      <c r="BT39" s="84" t="n">
        <f aca="false">BQ39+BN39+R39</f>
        <v>0</v>
      </c>
      <c r="BU39" s="85" t="n">
        <f aca="false">BR39+BO39+S39</f>
        <v>0</v>
      </c>
      <c r="BV39" s="86"/>
      <c r="BW39" s="84" t="n">
        <f aca="false">SUM(BW36:BW38)</f>
        <v>0</v>
      </c>
      <c r="BX39" s="85" t="n">
        <f aca="false">SUM(BX36:BX38)</f>
        <v>0</v>
      </c>
      <c r="BY39" s="86"/>
      <c r="BZ39" s="84" t="n">
        <f aca="false">SUM(BZ36:BZ38)</f>
        <v>0</v>
      </c>
      <c r="CA39" s="85" t="n">
        <f aca="false">SUM(CA36:CA38)</f>
        <v>0</v>
      </c>
      <c r="CB39" s="86"/>
      <c r="CC39" s="84" t="n">
        <f aca="false">SUM(CC36:CC38)</f>
        <v>0</v>
      </c>
      <c r="CD39" s="85" t="n">
        <f aca="false">SUM(CD36:CD38)</f>
        <v>0</v>
      </c>
      <c r="CE39" s="86"/>
      <c r="CF39" s="84" t="n">
        <f aca="false">SUM(BW39+BZ39+CC39)</f>
        <v>0</v>
      </c>
      <c r="CG39" s="85" t="n">
        <f aca="false">SUM(BX39+CA39+CD39)</f>
        <v>0</v>
      </c>
      <c r="CH39" s="86"/>
      <c r="CI39" s="84" t="n">
        <f aca="false">SUM(CI36:CI38)</f>
        <v>0</v>
      </c>
      <c r="CJ39" s="85" t="n">
        <f aca="false">SUM(CJ36:CJ38)</f>
        <v>0</v>
      </c>
      <c r="CK39" s="86"/>
      <c r="CL39" s="84" t="n">
        <f aca="false">SUM(CL36:CL38)</f>
        <v>0</v>
      </c>
      <c r="CM39" s="85" t="n">
        <f aca="false">SUM(CM36:CM38)</f>
        <v>0</v>
      </c>
      <c r="CN39" s="86"/>
      <c r="CO39" s="84" t="n">
        <f aca="false">SUM(CI39+CL39)</f>
        <v>0</v>
      </c>
      <c r="CP39" s="85" t="n">
        <f aca="false">SUM(CJ39+CM39)</f>
        <v>0</v>
      </c>
      <c r="CQ39" s="86"/>
      <c r="CR39" s="84" t="n">
        <f aca="false">SUM(CR36:CR38)</f>
        <v>0</v>
      </c>
      <c r="CS39" s="85" t="n">
        <f aca="false">SUM(CS36:CS38)</f>
        <v>0</v>
      </c>
      <c r="CT39" s="86"/>
      <c r="CU39" s="84" t="n">
        <f aca="false">SUM(CU36:CU38)</f>
        <v>0</v>
      </c>
      <c r="CV39" s="85" t="n">
        <f aca="false">SUM(CV36:CV38)</f>
        <v>0</v>
      </c>
      <c r="CW39" s="86"/>
      <c r="CX39" s="84" t="n">
        <f aca="false">CO39+CF39+CU39+CR39</f>
        <v>0</v>
      </c>
      <c r="CY39" s="85" t="n">
        <f aca="false">CP39+CG39+CV39+CS39</f>
        <v>0</v>
      </c>
      <c r="CZ39" s="86"/>
      <c r="DA39" s="84" t="n">
        <f aca="false">SUM(DA36:DA38)</f>
        <v>0</v>
      </c>
      <c r="DB39" s="85" t="n">
        <f aca="false">SUM(DB36:DB38)</f>
        <v>0</v>
      </c>
      <c r="DC39" s="86"/>
      <c r="DD39" s="84" t="n">
        <f aca="false">SUM(DD36:DD38)</f>
        <v>0</v>
      </c>
      <c r="DE39" s="85" t="n">
        <f aca="false">SUM(DE36:DE38)</f>
        <v>0</v>
      </c>
      <c r="DF39" s="86"/>
      <c r="DG39" s="84" t="n">
        <f aca="false">SUM(DG36:DG38)</f>
        <v>0</v>
      </c>
      <c r="DH39" s="85" t="n">
        <f aca="false">SUM(DH36:DH38)</f>
        <v>0</v>
      </c>
      <c r="DI39" s="86"/>
      <c r="DJ39" s="84" t="n">
        <f aca="false">SUM(DJ36:DJ38)</f>
        <v>0</v>
      </c>
      <c r="DK39" s="85" t="n">
        <f aca="false">SUM(DK36:DK38)</f>
        <v>0</v>
      </c>
      <c r="DL39" s="86"/>
      <c r="DM39" s="84" t="n">
        <f aca="false">SUM(DM36:DM38)</f>
        <v>0</v>
      </c>
      <c r="DN39" s="85" t="n">
        <f aca="false">SUM(DN36:DN38)</f>
        <v>0</v>
      </c>
      <c r="DO39" s="86"/>
      <c r="DP39" s="84" t="n">
        <f aca="false">SUM(DP36:DP38)</f>
        <v>0</v>
      </c>
      <c r="DQ39" s="85" t="n">
        <f aca="false">SUM(DQ36:DQ38)</f>
        <v>0</v>
      </c>
      <c r="DR39" s="86"/>
      <c r="DS39" s="84" t="n">
        <f aca="false">DP39+DM39+DJ39+DG39+DD39+DA39</f>
        <v>0</v>
      </c>
      <c r="DT39" s="85" t="n">
        <f aca="false">DQ39+DN39+DK39+DH39+DE39+DB39</f>
        <v>0</v>
      </c>
      <c r="DU39" s="86"/>
      <c r="DV39" s="84" t="n">
        <f aca="false">DS39+CX39+BT39</f>
        <v>0</v>
      </c>
      <c r="DW39" s="85" t="n">
        <f aca="false">DT39+CY39+BU39</f>
        <v>0</v>
      </c>
      <c r="DX39" s="86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</row>
    <row r="40" s="48" customFormat="true" ht="16.5" hidden="false" customHeight="false" outlineLevel="0" collapsed="false">
      <c r="A40" s="88" t="s">
        <v>109</v>
      </c>
      <c r="B40" s="88"/>
      <c r="C40" s="89" t="n">
        <f aca="false">C35+C39</f>
        <v>81255</v>
      </c>
      <c r="D40" s="90" t="n">
        <f aca="false">D35+D39</f>
        <v>58484</v>
      </c>
      <c r="E40" s="91" t="n">
        <f aca="false">D40/C40</f>
        <v>0.719758784074826</v>
      </c>
      <c r="F40" s="89" t="n">
        <f aca="false">F35+F39</f>
        <v>40944</v>
      </c>
      <c r="G40" s="90" t="n">
        <f aca="false">G35+G39</f>
        <v>40408</v>
      </c>
      <c r="H40" s="91" t="n">
        <f aca="false">G40/F40</f>
        <v>0.986908948808128</v>
      </c>
      <c r="I40" s="89" t="n">
        <f aca="false">I35+I39</f>
        <v>24120</v>
      </c>
      <c r="J40" s="90" t="n">
        <f aca="false">J35+J39</f>
        <v>36395</v>
      </c>
      <c r="K40" s="91" t="n">
        <f aca="false">J40/I40</f>
        <v>1.50891376451078</v>
      </c>
      <c r="L40" s="89" t="n">
        <f aca="false">L35+L39</f>
        <v>21249</v>
      </c>
      <c r="M40" s="90" t="n">
        <f aca="false">M35+M39</f>
        <v>18345</v>
      </c>
      <c r="N40" s="91" t="n">
        <f aca="false">M40/L40</f>
        <v>0.863334745164478</v>
      </c>
      <c r="O40" s="89" t="n">
        <f aca="false">O35+O39</f>
        <v>21745</v>
      </c>
      <c r="P40" s="90" t="n">
        <f aca="false">P35+P39</f>
        <v>8337</v>
      </c>
      <c r="Q40" s="91" t="n">
        <f aca="false">P40/O40</f>
        <v>0.383398482409749</v>
      </c>
      <c r="R40" s="89" t="n">
        <f aca="false">O40+L40+I40+F40+C40</f>
        <v>189313</v>
      </c>
      <c r="S40" s="90" t="n">
        <f aca="false">P40+M40+J40+G40+D40</f>
        <v>161969</v>
      </c>
      <c r="T40" s="91" t="n">
        <f aca="false">S40/R40</f>
        <v>0.855561952956215</v>
      </c>
      <c r="U40" s="89" t="n">
        <f aca="false">U35+U39</f>
        <v>77300</v>
      </c>
      <c r="V40" s="90" t="n">
        <f aca="false">V35+V39</f>
        <v>46446</v>
      </c>
      <c r="W40" s="91" t="n">
        <f aca="false">V40/U40</f>
        <v>0.600853816300129</v>
      </c>
      <c r="X40" s="89" t="n">
        <f aca="false">X35+X39</f>
        <v>8629</v>
      </c>
      <c r="Y40" s="90" t="n">
        <f aca="false">Y35+Y39</f>
        <v>8562</v>
      </c>
      <c r="Z40" s="91" t="n">
        <f aca="false">Y40/X40</f>
        <v>0.992235484992467</v>
      </c>
      <c r="AA40" s="89" t="n">
        <f aca="false">AA35+AA39</f>
        <v>39860</v>
      </c>
      <c r="AB40" s="90" t="n">
        <f aca="false">AB35+AB39</f>
        <v>24676</v>
      </c>
      <c r="AC40" s="91" t="n">
        <f aca="false">AB40/AA40</f>
        <v>0.619066733567486</v>
      </c>
      <c r="AD40" s="89" t="n">
        <f aca="false">AD35+AD39</f>
        <v>36823</v>
      </c>
      <c r="AE40" s="90" t="n">
        <f aca="false">AE35+AE39</f>
        <v>48463</v>
      </c>
      <c r="AF40" s="91" t="n">
        <f aca="false">AE40/AD40</f>
        <v>1.31610678108791</v>
      </c>
      <c r="AG40" s="89" t="n">
        <f aca="false">AG35+AG39</f>
        <v>1907</v>
      </c>
      <c r="AH40" s="90" t="n">
        <f aca="false">AH35+AH39</f>
        <v>16465</v>
      </c>
      <c r="AI40" s="91" t="n">
        <f aca="false">AH40/AG40</f>
        <v>8.63398007341374</v>
      </c>
      <c r="AJ40" s="89" t="n">
        <f aca="false">AJ35+AJ39</f>
        <v>0</v>
      </c>
      <c r="AK40" s="90" t="n">
        <f aca="false">AK35+AK39</f>
        <v>0</v>
      </c>
      <c r="AL40" s="91"/>
      <c r="AM40" s="89" t="n">
        <f aca="false">AG40+AD40+AA40+X40+U40+AJ40</f>
        <v>164519</v>
      </c>
      <c r="AN40" s="90" t="n">
        <f aca="false">AH40+AE40+AB40+Y40+V40+AK40</f>
        <v>144612</v>
      </c>
      <c r="AO40" s="91" t="n">
        <f aca="false">AN40/AM40</f>
        <v>0.878998778256615</v>
      </c>
      <c r="AP40" s="89" t="n">
        <f aca="false">AP35+AP39</f>
        <v>28089</v>
      </c>
      <c r="AQ40" s="90" t="n">
        <f aca="false">AQ35+AQ39</f>
        <v>27147</v>
      </c>
      <c r="AR40" s="91" t="n">
        <f aca="false">AQ40/AP40</f>
        <v>0.966463740254192</v>
      </c>
      <c r="AS40" s="89" t="n">
        <f aca="false">AS35+AS39</f>
        <v>59862</v>
      </c>
      <c r="AT40" s="90" t="n">
        <f aca="false">AT35+AT39</f>
        <v>36507</v>
      </c>
      <c r="AU40" s="91" t="n">
        <f aca="false">AT40/AS40</f>
        <v>0.609852661120577</v>
      </c>
      <c r="AV40" s="89" t="n">
        <f aca="false">AV35+AV39</f>
        <v>35450</v>
      </c>
      <c r="AW40" s="90" t="n">
        <f aca="false">AW35+AW39</f>
        <v>32404</v>
      </c>
      <c r="AX40" s="91" t="n">
        <f aca="false">AW40/AV40</f>
        <v>0.914076163610719</v>
      </c>
      <c r="AY40" s="89" t="n">
        <f aca="false">AY35+AY39</f>
        <v>11559</v>
      </c>
      <c r="AZ40" s="90" t="n">
        <f aca="false">AZ35+AZ39</f>
        <v>12262</v>
      </c>
      <c r="BA40" s="91" t="n">
        <f aca="false">AZ40/AY40</f>
        <v>1.06081840989705</v>
      </c>
      <c r="BB40" s="89" t="n">
        <f aca="false">BB35+BB39</f>
        <v>49592</v>
      </c>
      <c r="BC40" s="90" t="n">
        <f aca="false">BC35+BC39</f>
        <v>65836</v>
      </c>
      <c r="BD40" s="91" t="n">
        <f aca="false">BC40/BB40</f>
        <v>1.32755283110179</v>
      </c>
      <c r="BE40" s="89" t="n">
        <f aca="false">BE35+BE39</f>
        <v>4786</v>
      </c>
      <c r="BF40" s="90" t="n">
        <f aca="false">BF35+BF39</f>
        <v>30789</v>
      </c>
      <c r="BG40" s="91" t="n">
        <f aca="false">BF40/BE40</f>
        <v>6.43313832010029</v>
      </c>
      <c r="BH40" s="89" t="n">
        <f aca="false">BH35+BH39</f>
        <v>0</v>
      </c>
      <c r="BI40" s="90" t="n">
        <f aca="false">BI35+BI39</f>
        <v>0</v>
      </c>
      <c r="BJ40" s="91"/>
      <c r="BK40" s="89" t="n">
        <f aca="false">BE40+BB40+AY40+AV40+AS40+AP40+BH40</f>
        <v>189338</v>
      </c>
      <c r="BL40" s="90" t="n">
        <f aca="false">BF40+BC40+AZ40+AW40+AT40+AQ40+BI40</f>
        <v>204945</v>
      </c>
      <c r="BM40" s="91" t="n">
        <f aca="false">BL40/BK40</f>
        <v>1.08242930631991</v>
      </c>
      <c r="BN40" s="89" t="n">
        <f aca="false">BK40+AM40</f>
        <v>353857</v>
      </c>
      <c r="BO40" s="90" t="n">
        <f aca="false">BL40+AN40</f>
        <v>349557</v>
      </c>
      <c r="BP40" s="91" t="n">
        <f aca="false">BO40/BN40</f>
        <v>0.987848198566087</v>
      </c>
      <c r="BQ40" s="89" t="n">
        <f aca="false">BQ35+BQ39</f>
        <v>152686</v>
      </c>
      <c r="BR40" s="90" t="n">
        <f aca="false">BR35+BR39</f>
        <v>161846</v>
      </c>
      <c r="BS40" s="91" t="n">
        <f aca="false">BR40/BQ40</f>
        <v>1.05999240270883</v>
      </c>
      <c r="BT40" s="89" t="n">
        <f aca="false">BQ40+BN40+R40</f>
        <v>695856</v>
      </c>
      <c r="BU40" s="90" t="n">
        <f aca="false">BR40+BO40+S40</f>
        <v>673372</v>
      </c>
      <c r="BV40" s="91" t="n">
        <f aca="false">BU40/BT40</f>
        <v>0.967688717205859</v>
      </c>
      <c r="BW40" s="89" t="n">
        <f aca="false">BW35+BW39</f>
        <v>86187</v>
      </c>
      <c r="BX40" s="90" t="n">
        <f aca="false">BX35+BX39</f>
        <v>85844</v>
      </c>
      <c r="BY40" s="91" t="n">
        <f aca="false">BX40/BW40</f>
        <v>0.996020281480966</v>
      </c>
      <c r="BZ40" s="89" t="n">
        <f aca="false">BZ35+BZ39</f>
        <v>34319</v>
      </c>
      <c r="CA40" s="90" t="n">
        <f aca="false">CA35+CA39</f>
        <v>31014</v>
      </c>
      <c r="CB40" s="91" t="n">
        <f aca="false">CA40/BZ40</f>
        <v>0.903697660188234</v>
      </c>
      <c r="CC40" s="89" t="n">
        <f aca="false">CC35+CC39</f>
        <v>70167</v>
      </c>
      <c r="CD40" s="90" t="n">
        <f aca="false">CD35+CD39</f>
        <v>70573</v>
      </c>
      <c r="CE40" s="91" t="n">
        <f aca="false">CD40/CC40</f>
        <v>1.00578619579004</v>
      </c>
      <c r="CF40" s="89" t="n">
        <f aca="false">SUM(BW40+BZ40+CC40)</f>
        <v>190673</v>
      </c>
      <c r="CG40" s="90" t="n">
        <f aca="false">SUM(BX40+CA40+CD40)</f>
        <v>187431</v>
      </c>
      <c r="CH40" s="91" t="n">
        <f aca="false">CG40/CF40</f>
        <v>0.982997068279201</v>
      </c>
      <c r="CI40" s="89" t="n">
        <f aca="false">CI35+CI39</f>
        <v>48115</v>
      </c>
      <c r="CJ40" s="90" t="n">
        <f aca="false">CJ35+CJ39</f>
        <v>36693</v>
      </c>
      <c r="CK40" s="91" t="n">
        <f aca="false">CJ40/CI40</f>
        <v>0.762610412553258</v>
      </c>
      <c r="CL40" s="89" t="n">
        <f aca="false">CL35+CL39</f>
        <v>30587</v>
      </c>
      <c r="CM40" s="90" t="n">
        <f aca="false">CM35+CM39</f>
        <v>28748</v>
      </c>
      <c r="CN40" s="91" t="n">
        <f aca="false">CM40/CL40</f>
        <v>0.939876418086115</v>
      </c>
      <c r="CO40" s="89" t="n">
        <f aca="false">SUM(CI40+CL40)</f>
        <v>78702</v>
      </c>
      <c r="CP40" s="90" t="n">
        <f aca="false">SUM(CJ40+CM40)</f>
        <v>65441</v>
      </c>
      <c r="CQ40" s="91" t="n">
        <f aca="false">CP40/CO40</f>
        <v>0.831503646667175</v>
      </c>
      <c r="CR40" s="89" t="n">
        <f aca="false">CR35+CR39</f>
        <v>79296</v>
      </c>
      <c r="CS40" s="90" t="n">
        <f aca="false">CS35+CS39</f>
        <v>79629</v>
      </c>
      <c r="CT40" s="91" t="n">
        <f aca="false">CS40/CR40</f>
        <v>1.00419945520581</v>
      </c>
      <c r="CU40" s="89" t="n">
        <f aca="false">CU35+CU39</f>
        <v>0</v>
      </c>
      <c r="CV40" s="90" t="n">
        <f aca="false">CV35+CV39</f>
        <v>13356</v>
      </c>
      <c r="CW40" s="91"/>
      <c r="CX40" s="89" t="n">
        <f aca="false">CO40+CF40+CU40+CR40</f>
        <v>348671</v>
      </c>
      <c r="CY40" s="90" t="n">
        <f aca="false">CP40+CG40+CV40+CS40</f>
        <v>345857</v>
      </c>
      <c r="CZ40" s="91" t="n">
        <f aca="false">CY40/CX40</f>
        <v>0.991929354606492</v>
      </c>
      <c r="DA40" s="89" t="n">
        <f aca="false">DA35+DA39</f>
        <v>49314</v>
      </c>
      <c r="DB40" s="90" t="n">
        <f aca="false">DB35+DB39</f>
        <v>48119</v>
      </c>
      <c r="DC40" s="91" t="n">
        <f aca="false">DB40/DA40</f>
        <v>0.975767530518717</v>
      </c>
      <c r="DD40" s="89" t="n">
        <f aca="false">DD35+DD39</f>
        <v>36726</v>
      </c>
      <c r="DE40" s="90" t="n">
        <f aca="false">DE35+DE39</f>
        <v>26963</v>
      </c>
      <c r="DF40" s="91" t="n">
        <f aca="false">DE40/DD40</f>
        <v>0.734166530523335</v>
      </c>
      <c r="DG40" s="89" t="n">
        <f aca="false">DG35+DG39</f>
        <v>19339</v>
      </c>
      <c r="DH40" s="90" t="n">
        <f aca="false">DH35+DH39</f>
        <v>19338</v>
      </c>
      <c r="DI40" s="91" t="n">
        <f aca="false">DH40/DG40</f>
        <v>0.99994829101815</v>
      </c>
      <c r="DJ40" s="89" t="n">
        <f aca="false">DJ35+DJ39</f>
        <v>15331</v>
      </c>
      <c r="DK40" s="90" t="n">
        <f aca="false">DK35+DK39</f>
        <v>15273</v>
      </c>
      <c r="DL40" s="91" t="n">
        <f aca="false">DK40/DJ40</f>
        <v>0.996216815602374</v>
      </c>
      <c r="DM40" s="89" t="n">
        <f aca="false">DM35+DM39</f>
        <v>78477</v>
      </c>
      <c r="DN40" s="90" t="n">
        <f aca="false">DN35+DN39</f>
        <v>79232</v>
      </c>
      <c r="DO40" s="91" t="n">
        <f aca="false">DN40/DM40</f>
        <v>1.00962065318501</v>
      </c>
      <c r="DP40" s="89" t="n">
        <f aca="false">DP35+DP39</f>
        <v>22238</v>
      </c>
      <c r="DQ40" s="90" t="n">
        <f aca="false">DQ35+DQ39</f>
        <v>21777</v>
      </c>
      <c r="DR40" s="91" t="n">
        <f aca="false">DQ40/DP40</f>
        <v>0.979269718499865</v>
      </c>
      <c r="DS40" s="89" t="n">
        <f aca="false">DP40+DM40+DJ40+DG40+DD40+DA40</f>
        <v>221425</v>
      </c>
      <c r="DT40" s="90" t="n">
        <f aca="false">DQ40+DN40+DK40+DH40+DE40+DB40</f>
        <v>210702</v>
      </c>
      <c r="DU40" s="91" t="n">
        <f aca="false">DT40/DS40</f>
        <v>0.951572767302699</v>
      </c>
      <c r="DV40" s="89" t="n">
        <f aca="false">DS40+CX40+BT40</f>
        <v>1265952</v>
      </c>
      <c r="DW40" s="90" t="n">
        <f aca="false">DT40+CY40+BU40</f>
        <v>1229931</v>
      </c>
      <c r="DX40" s="91" t="n">
        <f aca="false">DW40/DV40</f>
        <v>0.971546314552211</v>
      </c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</row>
    <row r="41" customFormat="false" ht="17.25" hidden="false" customHeight="false" outlineLevel="0" collapsed="false">
      <c r="A41" s="92" t="s">
        <v>110</v>
      </c>
      <c r="B41" s="92"/>
      <c r="C41" s="93"/>
      <c r="D41" s="94"/>
      <c r="E41" s="95"/>
      <c r="F41" s="93"/>
      <c r="G41" s="94"/>
      <c r="H41" s="95"/>
      <c r="I41" s="93"/>
      <c r="J41" s="94"/>
      <c r="K41" s="95"/>
      <c r="L41" s="93"/>
      <c r="M41" s="94"/>
      <c r="N41" s="95"/>
      <c r="O41" s="93"/>
      <c r="P41" s="94"/>
      <c r="Q41" s="95"/>
      <c r="R41" s="93"/>
      <c r="S41" s="94"/>
      <c r="T41" s="95"/>
      <c r="U41" s="93"/>
      <c r="V41" s="94"/>
      <c r="W41" s="95"/>
      <c r="X41" s="93"/>
      <c r="Y41" s="94"/>
      <c r="Z41" s="95"/>
      <c r="AA41" s="93"/>
      <c r="AB41" s="94"/>
      <c r="AC41" s="95"/>
      <c r="AD41" s="93"/>
      <c r="AE41" s="94"/>
      <c r="AF41" s="95"/>
      <c r="AG41" s="93"/>
      <c r="AH41" s="94"/>
      <c r="AI41" s="95"/>
      <c r="AJ41" s="93"/>
      <c r="AK41" s="94"/>
      <c r="AL41" s="95"/>
      <c r="AM41" s="93"/>
      <c r="AN41" s="94"/>
      <c r="AO41" s="95"/>
      <c r="AP41" s="93"/>
      <c r="AQ41" s="94"/>
      <c r="AR41" s="95"/>
      <c r="AS41" s="93"/>
      <c r="AT41" s="94"/>
      <c r="AU41" s="95"/>
      <c r="AV41" s="93"/>
      <c r="AW41" s="94"/>
      <c r="AX41" s="95"/>
      <c r="AY41" s="93"/>
      <c r="AZ41" s="94"/>
      <c r="BA41" s="95"/>
      <c r="BB41" s="93"/>
      <c r="BC41" s="94"/>
      <c r="BD41" s="95"/>
      <c r="BE41" s="93"/>
      <c r="BF41" s="94"/>
      <c r="BG41" s="95"/>
      <c r="BH41" s="93"/>
      <c r="BI41" s="94"/>
      <c r="BJ41" s="95"/>
      <c r="BK41" s="93"/>
      <c r="BL41" s="94"/>
      <c r="BM41" s="95"/>
      <c r="BN41" s="93"/>
      <c r="BO41" s="94"/>
      <c r="BP41" s="95"/>
      <c r="BQ41" s="93"/>
      <c r="BR41" s="94"/>
      <c r="BS41" s="95"/>
      <c r="BT41" s="93"/>
      <c r="BU41" s="94"/>
      <c r="BV41" s="95"/>
      <c r="BW41" s="93"/>
      <c r="BX41" s="94"/>
      <c r="BY41" s="95"/>
      <c r="BZ41" s="93"/>
      <c r="CA41" s="94"/>
      <c r="CB41" s="95"/>
      <c r="CC41" s="93"/>
      <c r="CD41" s="94"/>
      <c r="CE41" s="95"/>
      <c r="CF41" s="93"/>
      <c r="CG41" s="94"/>
      <c r="CH41" s="95"/>
      <c r="CI41" s="93"/>
      <c r="CJ41" s="94"/>
      <c r="CK41" s="95"/>
      <c r="CL41" s="93"/>
      <c r="CM41" s="94"/>
      <c r="CN41" s="95"/>
      <c r="CO41" s="93"/>
      <c r="CP41" s="94"/>
      <c r="CQ41" s="95"/>
      <c r="CR41" s="93"/>
      <c r="CS41" s="94"/>
      <c r="CT41" s="95"/>
      <c r="CU41" s="93"/>
      <c r="CV41" s="94"/>
      <c r="CW41" s="95"/>
      <c r="CX41" s="93"/>
      <c r="CY41" s="94"/>
      <c r="CZ41" s="95"/>
      <c r="DA41" s="93"/>
      <c r="DB41" s="94"/>
      <c r="DC41" s="95"/>
      <c r="DD41" s="93"/>
      <c r="DE41" s="94"/>
      <c r="DF41" s="95"/>
      <c r="DG41" s="93"/>
      <c r="DH41" s="94"/>
      <c r="DI41" s="95"/>
      <c r="DJ41" s="93"/>
      <c r="DK41" s="94"/>
      <c r="DL41" s="95"/>
      <c r="DM41" s="93"/>
      <c r="DN41" s="94"/>
      <c r="DO41" s="95"/>
      <c r="DP41" s="93"/>
      <c r="DQ41" s="94"/>
      <c r="DR41" s="95"/>
      <c r="DS41" s="93"/>
      <c r="DT41" s="94"/>
      <c r="DU41" s="95"/>
      <c r="DV41" s="93"/>
      <c r="DW41" s="94"/>
      <c r="DX41" s="95"/>
    </row>
    <row r="42" s="23" customFormat="true" ht="31.5" hidden="false" customHeight="false" outlineLevel="0" collapsed="false">
      <c r="A42" s="49" t="n">
        <v>32</v>
      </c>
      <c r="B42" s="96" t="s">
        <v>111</v>
      </c>
      <c r="C42" s="20" t="n">
        <v>14923</v>
      </c>
      <c r="D42" s="21" t="n">
        <v>3074</v>
      </c>
      <c r="E42" s="22" t="n">
        <f aca="false">D42/C42</f>
        <v>0.205990752529652</v>
      </c>
      <c r="F42" s="20" t="n">
        <v>6554</v>
      </c>
      <c r="G42" s="21" t="n">
        <v>8137</v>
      </c>
      <c r="H42" s="22" t="n">
        <f aca="false">G42/F42</f>
        <v>1.2415318889228</v>
      </c>
      <c r="I42" s="20" t="n">
        <v>4096</v>
      </c>
      <c r="J42" s="21" t="n">
        <v>13566</v>
      </c>
      <c r="K42" s="22" t="n">
        <f aca="false">J42/I42</f>
        <v>3.31201171875</v>
      </c>
      <c r="L42" s="20" t="n">
        <v>3914</v>
      </c>
      <c r="M42" s="21" t="n">
        <v>5593</v>
      </c>
      <c r="N42" s="22" t="n">
        <f aca="false">M42/L42</f>
        <v>1.42897291773122</v>
      </c>
      <c r="O42" s="20" t="n">
        <v>1589</v>
      </c>
      <c r="P42" s="21" t="n">
        <v>25</v>
      </c>
      <c r="Q42" s="22" t="n">
        <f aca="false">P42/O42</f>
        <v>0.0157331655129012</v>
      </c>
      <c r="R42" s="20" t="n">
        <f aca="false">O42+L42+I42+F42+C42</f>
        <v>31076</v>
      </c>
      <c r="S42" s="21" t="n">
        <f aca="false">P42+M42+J42+G42+D42</f>
        <v>30395</v>
      </c>
      <c r="T42" s="22" t="n">
        <f aca="false">S42/R42</f>
        <v>0.978085982751963</v>
      </c>
      <c r="U42" s="20" t="n">
        <v>13019</v>
      </c>
      <c r="V42" s="21" t="n">
        <v>2966</v>
      </c>
      <c r="W42" s="22" t="n">
        <f aca="false">V42/U42</f>
        <v>0.227820877179507</v>
      </c>
      <c r="X42" s="20" t="n">
        <v>158</v>
      </c>
      <c r="Y42" s="21" t="n">
        <v>680</v>
      </c>
      <c r="Z42" s="22" t="n">
        <f aca="false">Y42/X42</f>
        <v>4.30379746835443</v>
      </c>
      <c r="AA42" s="20" t="n">
        <v>12309</v>
      </c>
      <c r="AB42" s="21" t="n">
        <v>5530</v>
      </c>
      <c r="AC42" s="22" t="n">
        <f aca="false">AB42/AA42</f>
        <v>0.449264765618653</v>
      </c>
      <c r="AD42" s="20" t="n">
        <v>5468</v>
      </c>
      <c r="AE42" s="21" t="n">
        <v>14112</v>
      </c>
      <c r="AF42" s="22" t="n">
        <f aca="false">AE42/AD42</f>
        <v>2.58083394294075</v>
      </c>
      <c r="AG42" s="20" t="n">
        <v>782</v>
      </c>
      <c r="AH42" s="21" t="n">
        <v>1200</v>
      </c>
      <c r="AI42" s="22" t="n">
        <f aca="false">AH42/AG42</f>
        <v>1.53452685421995</v>
      </c>
      <c r="AJ42" s="20"/>
      <c r="AK42" s="21" t="n">
        <v>4750</v>
      </c>
      <c r="AL42" s="22"/>
      <c r="AM42" s="20" t="n">
        <f aca="false">AG42+AD42+AA42+X42+U42+AJ42</f>
        <v>31736</v>
      </c>
      <c r="AN42" s="21" t="n">
        <f aca="false">AH42+AE42+AB42+Y42+V42+AK42</f>
        <v>29238</v>
      </c>
      <c r="AO42" s="22" t="n">
        <f aca="false">AN42/AM42</f>
        <v>0.921288127048147</v>
      </c>
      <c r="AP42" s="20"/>
      <c r="AQ42" s="21" t="n">
        <v>38</v>
      </c>
      <c r="AR42" s="22"/>
      <c r="AS42" s="20" t="n">
        <v>23370</v>
      </c>
      <c r="AT42" s="21" t="n">
        <v>14005</v>
      </c>
      <c r="AU42" s="22" t="n">
        <f aca="false">AT42/AS42</f>
        <v>0.599272571673085</v>
      </c>
      <c r="AV42" s="20" t="n">
        <v>12828</v>
      </c>
      <c r="AW42" s="21" t="n">
        <v>11500</v>
      </c>
      <c r="AX42" s="22" t="n">
        <f aca="false">AW42/AV42</f>
        <v>0.896476457748675</v>
      </c>
      <c r="AY42" s="20" t="n">
        <v>912</v>
      </c>
      <c r="AZ42" s="21" t="n">
        <v>1209</v>
      </c>
      <c r="BA42" s="22" t="n">
        <f aca="false">AZ42/AY42</f>
        <v>1.32565789473684</v>
      </c>
      <c r="BB42" s="20" t="n">
        <v>3913</v>
      </c>
      <c r="BC42" s="21" t="n">
        <v>14777</v>
      </c>
      <c r="BD42" s="22" t="n">
        <f aca="false">BC42/BB42</f>
        <v>3.77638640429338</v>
      </c>
      <c r="BE42" s="20" t="n">
        <v>3065</v>
      </c>
      <c r="BF42" s="21" t="n">
        <v>8000</v>
      </c>
      <c r="BG42" s="22" t="n">
        <f aca="false">BF42/BE42</f>
        <v>2.61011419249592</v>
      </c>
      <c r="BH42" s="20"/>
      <c r="BI42" s="21" t="n">
        <v>3520</v>
      </c>
      <c r="BJ42" s="22"/>
      <c r="BK42" s="20" t="n">
        <f aca="false">BE42+BB42+AY42+AV42+AS42+AP42+BH42</f>
        <v>44088</v>
      </c>
      <c r="BL42" s="21" t="n">
        <f aca="false">BF42+BC42+AZ42+AW42+AT42+AQ42+BI42</f>
        <v>53049</v>
      </c>
      <c r="BM42" s="22" t="n">
        <f aca="false">BL42/BK42</f>
        <v>1.20325258573762</v>
      </c>
      <c r="BN42" s="20" t="n">
        <f aca="false">BK42+AM42</f>
        <v>75824</v>
      </c>
      <c r="BO42" s="21" t="n">
        <f aca="false">BL42+AN42</f>
        <v>82287</v>
      </c>
      <c r="BP42" s="22" t="n">
        <f aca="false">BO42/BN42</f>
        <v>1.08523686431737</v>
      </c>
      <c r="BQ42" s="20"/>
      <c r="BR42" s="21"/>
      <c r="BS42" s="22"/>
      <c r="BT42" s="20" t="n">
        <f aca="false">BQ42+BN42+R42</f>
        <v>106900</v>
      </c>
      <c r="BU42" s="21" t="n">
        <f aca="false">BR42+BO42+S42</f>
        <v>112682</v>
      </c>
      <c r="BV42" s="22" t="n">
        <f aca="false">BU42/BT42</f>
        <v>1.05408793264733</v>
      </c>
      <c r="BW42" s="20" t="n">
        <v>3970</v>
      </c>
      <c r="BX42" s="21" t="n">
        <v>6334</v>
      </c>
      <c r="BY42" s="22" t="n">
        <f aca="false">BX42/BW42</f>
        <v>1.59546599496222</v>
      </c>
      <c r="BZ42" s="20" t="n">
        <v>3189</v>
      </c>
      <c r="CA42" s="21" t="n">
        <v>3673</v>
      </c>
      <c r="CB42" s="22" t="n">
        <f aca="false">CA42/BZ42</f>
        <v>1.15177171527125</v>
      </c>
      <c r="CC42" s="20" t="n">
        <v>5416</v>
      </c>
      <c r="CD42" s="21" t="n">
        <v>5138</v>
      </c>
      <c r="CE42" s="22" t="n">
        <f aca="false">CD42/CC42</f>
        <v>0.948670605612999</v>
      </c>
      <c r="CF42" s="20" t="n">
        <f aca="false">SUM(BW42+BZ42+CC42)</f>
        <v>12575</v>
      </c>
      <c r="CG42" s="21" t="n">
        <f aca="false">SUM(BX42+CA42+CD42)</f>
        <v>15145</v>
      </c>
      <c r="CH42" s="22" t="n">
        <f aca="false">CG42/CF42</f>
        <v>1.20437375745527</v>
      </c>
      <c r="CI42" s="20"/>
      <c r="CJ42" s="21"/>
      <c r="CK42" s="22"/>
      <c r="CL42" s="20"/>
      <c r="CM42" s="21"/>
      <c r="CN42" s="22"/>
      <c r="CO42" s="20" t="n">
        <f aca="false">SUM(CI42+CL42)</f>
        <v>0</v>
      </c>
      <c r="CP42" s="21" t="n">
        <f aca="false">SUM(CJ42+CM42)</f>
        <v>0</v>
      </c>
      <c r="CQ42" s="22"/>
      <c r="CR42" s="20"/>
      <c r="CS42" s="21"/>
      <c r="CT42" s="22"/>
      <c r="CU42" s="20"/>
      <c r="CV42" s="21"/>
      <c r="CW42" s="22"/>
      <c r="CX42" s="20" t="n">
        <f aca="false">CO42+CF42+CU42+CR42</f>
        <v>12575</v>
      </c>
      <c r="CY42" s="21" t="n">
        <f aca="false">CP42+CG42+CV42+CS42</f>
        <v>15145</v>
      </c>
      <c r="CZ42" s="22" t="n">
        <f aca="false">CY42/CX42</f>
        <v>1.20437375745527</v>
      </c>
      <c r="DA42" s="20" t="n">
        <v>13362</v>
      </c>
      <c r="DB42" s="21" t="n">
        <v>10104</v>
      </c>
      <c r="DC42" s="22" t="n">
        <f aca="false">DB42/DA42</f>
        <v>0.756174225415357</v>
      </c>
      <c r="DD42" s="20" t="n">
        <v>6650</v>
      </c>
      <c r="DE42" s="21" t="n">
        <v>6170</v>
      </c>
      <c r="DF42" s="22" t="n">
        <f aca="false">DE42/DD42</f>
        <v>0.92781954887218</v>
      </c>
      <c r="DG42" s="20" t="n">
        <v>2055</v>
      </c>
      <c r="DH42" s="21"/>
      <c r="DI42" s="22" t="n">
        <f aca="false">DH42/DG42</f>
        <v>0</v>
      </c>
      <c r="DJ42" s="20"/>
      <c r="DK42" s="21"/>
      <c r="DL42" s="22"/>
      <c r="DM42" s="20"/>
      <c r="DN42" s="21"/>
      <c r="DO42" s="22"/>
      <c r="DP42" s="20" t="n">
        <v>130</v>
      </c>
      <c r="DQ42" s="21" t="n">
        <v>140</v>
      </c>
      <c r="DR42" s="22" t="n">
        <f aca="false">DQ42/DP42</f>
        <v>1.07692307692308</v>
      </c>
      <c r="DS42" s="20" t="n">
        <f aca="false">DP42+DM42+DJ42+DG42+DD42+DA42</f>
        <v>22197</v>
      </c>
      <c r="DT42" s="21" t="n">
        <f aca="false">DQ42+DN42+DK42+DH42+DE42+DB42</f>
        <v>16414</v>
      </c>
      <c r="DU42" s="22" t="n">
        <f aca="false">DT42/DS42</f>
        <v>0.739469297652836</v>
      </c>
      <c r="DV42" s="20" t="n">
        <f aca="false">DS42+CX42+BT42</f>
        <v>141672</v>
      </c>
      <c r="DW42" s="21" t="n">
        <f aca="false">DT42+CY42+BU42</f>
        <v>144241</v>
      </c>
      <c r="DX42" s="22" t="n">
        <f aca="false">DW42/DV42</f>
        <v>1.01813343497657</v>
      </c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</row>
    <row r="43" s="29" customFormat="true" ht="15.75" hidden="false" customHeight="false" outlineLevel="0" collapsed="false">
      <c r="A43" s="49" t="n">
        <v>33</v>
      </c>
      <c r="B43" s="50" t="s">
        <v>112</v>
      </c>
      <c r="C43" s="26"/>
      <c r="D43" s="27"/>
      <c r="E43" s="28"/>
      <c r="F43" s="26"/>
      <c r="G43" s="27"/>
      <c r="H43" s="28"/>
      <c r="I43" s="26"/>
      <c r="J43" s="27"/>
      <c r="K43" s="28"/>
      <c r="L43" s="26"/>
      <c r="M43" s="27"/>
      <c r="N43" s="28"/>
      <c r="O43" s="26"/>
      <c r="P43" s="27"/>
      <c r="Q43" s="28"/>
      <c r="R43" s="26" t="n">
        <f aca="false">O43+L43+I43+F43+C43</f>
        <v>0</v>
      </c>
      <c r="S43" s="27" t="n">
        <f aca="false">P43+M43+J43+G43+D43</f>
        <v>0</v>
      </c>
      <c r="T43" s="28"/>
      <c r="U43" s="26"/>
      <c r="V43" s="27"/>
      <c r="W43" s="28"/>
      <c r="X43" s="26"/>
      <c r="Y43" s="27"/>
      <c r="Z43" s="28"/>
      <c r="AA43" s="26"/>
      <c r="AB43" s="27"/>
      <c r="AC43" s="28"/>
      <c r="AD43" s="26"/>
      <c r="AE43" s="27"/>
      <c r="AF43" s="28"/>
      <c r="AG43" s="26"/>
      <c r="AH43" s="27"/>
      <c r="AI43" s="28"/>
      <c r="AJ43" s="26"/>
      <c r="AK43" s="27"/>
      <c r="AL43" s="28"/>
      <c r="AM43" s="26" t="n">
        <f aca="false">AG43+AD43+AA43+X43+U43+AJ43</f>
        <v>0</v>
      </c>
      <c r="AN43" s="27" t="n">
        <f aca="false">AH43+AE43+AB43+Y43+V43+AK43</f>
        <v>0</v>
      </c>
      <c r="AO43" s="28"/>
      <c r="AP43" s="26"/>
      <c r="AQ43" s="27"/>
      <c r="AR43" s="28"/>
      <c r="AS43" s="26"/>
      <c r="AT43" s="27"/>
      <c r="AU43" s="28"/>
      <c r="AV43" s="26"/>
      <c r="AW43" s="27"/>
      <c r="AX43" s="28"/>
      <c r="AY43" s="26"/>
      <c r="AZ43" s="27"/>
      <c r="BA43" s="28"/>
      <c r="BB43" s="26"/>
      <c r="BC43" s="27"/>
      <c r="BD43" s="28"/>
      <c r="BE43" s="26"/>
      <c r="BF43" s="27"/>
      <c r="BG43" s="28"/>
      <c r="BH43" s="26"/>
      <c r="BI43" s="27"/>
      <c r="BJ43" s="28"/>
      <c r="BK43" s="26" t="n">
        <f aca="false">BE43+BB43+AY43+AV43+AS43+AP43+BH43</f>
        <v>0</v>
      </c>
      <c r="BL43" s="27" t="n">
        <f aca="false">BF43+BC43+AZ43+AW43+AT43+AQ43+BI43</f>
        <v>0</v>
      </c>
      <c r="BM43" s="28"/>
      <c r="BN43" s="26" t="n">
        <f aca="false">BK43+AM43</f>
        <v>0</v>
      </c>
      <c r="BO43" s="27" t="n">
        <f aca="false">BL43+AN43</f>
        <v>0</v>
      </c>
      <c r="BP43" s="28"/>
      <c r="BQ43" s="26"/>
      <c r="BR43" s="27"/>
      <c r="BS43" s="28"/>
      <c r="BT43" s="26" t="n">
        <f aca="false">BQ43+BN43+R43</f>
        <v>0</v>
      </c>
      <c r="BU43" s="27" t="n">
        <f aca="false">BR43+BO43+S43</f>
        <v>0</v>
      </c>
      <c r="BV43" s="28"/>
      <c r="BW43" s="26"/>
      <c r="BX43" s="27"/>
      <c r="BY43" s="28"/>
      <c r="BZ43" s="26"/>
      <c r="CA43" s="27"/>
      <c r="CB43" s="28"/>
      <c r="CC43" s="26"/>
      <c r="CD43" s="27"/>
      <c r="CE43" s="28"/>
      <c r="CF43" s="26" t="n">
        <f aca="false">SUM(BW43+BZ43+CC43)</f>
        <v>0</v>
      </c>
      <c r="CG43" s="27" t="n">
        <f aca="false">SUM(BX43+CA43+CD43)</f>
        <v>0</v>
      </c>
      <c r="CH43" s="28"/>
      <c r="CI43" s="26"/>
      <c r="CJ43" s="27"/>
      <c r="CK43" s="28"/>
      <c r="CL43" s="26"/>
      <c r="CM43" s="27"/>
      <c r="CN43" s="28"/>
      <c r="CO43" s="26" t="n">
        <f aca="false">SUM(CI43+CL43)</f>
        <v>0</v>
      </c>
      <c r="CP43" s="27" t="n">
        <f aca="false">SUM(CJ43+CM43)</f>
        <v>0</v>
      </c>
      <c r="CQ43" s="28"/>
      <c r="CR43" s="26"/>
      <c r="CS43" s="27"/>
      <c r="CT43" s="28"/>
      <c r="CU43" s="26"/>
      <c r="CV43" s="27"/>
      <c r="CW43" s="28"/>
      <c r="CX43" s="26" t="n">
        <f aca="false">CO43+CF43+CU43+CR43</f>
        <v>0</v>
      </c>
      <c r="CY43" s="27" t="n">
        <f aca="false">CP43+CG43+CV43+CS43</f>
        <v>0</v>
      </c>
      <c r="CZ43" s="28"/>
      <c r="DA43" s="26"/>
      <c r="DB43" s="27"/>
      <c r="DC43" s="28"/>
      <c r="DD43" s="26"/>
      <c r="DE43" s="27"/>
      <c r="DF43" s="28"/>
      <c r="DG43" s="26"/>
      <c r="DH43" s="27"/>
      <c r="DI43" s="28"/>
      <c r="DJ43" s="26"/>
      <c r="DK43" s="27"/>
      <c r="DL43" s="28"/>
      <c r="DM43" s="26"/>
      <c r="DN43" s="27"/>
      <c r="DO43" s="28"/>
      <c r="DP43" s="26"/>
      <c r="DQ43" s="27"/>
      <c r="DR43" s="28"/>
      <c r="DS43" s="26" t="n">
        <f aca="false">DP43+DM43+DJ43+DG43+DD43+DA43</f>
        <v>0</v>
      </c>
      <c r="DT43" s="27" t="n">
        <f aca="false">DQ43+DN43+DK43+DH43+DE43+DB43</f>
        <v>0</v>
      </c>
      <c r="DU43" s="28"/>
      <c r="DV43" s="26" t="n">
        <f aca="false">DS43+CX43+BT43</f>
        <v>0</v>
      </c>
      <c r="DW43" s="27" t="n">
        <f aca="false">DT43+CY43+BU43</f>
        <v>0</v>
      </c>
      <c r="DX43" s="28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</row>
    <row r="44" s="29" customFormat="true" ht="47.25" hidden="false" customHeight="false" outlineLevel="0" collapsed="false">
      <c r="A44" s="49" t="n">
        <v>34</v>
      </c>
      <c r="B44" s="96" t="s">
        <v>113</v>
      </c>
      <c r="C44" s="26"/>
      <c r="D44" s="27"/>
      <c r="E44" s="28"/>
      <c r="F44" s="26"/>
      <c r="G44" s="27"/>
      <c r="H44" s="28"/>
      <c r="I44" s="26"/>
      <c r="J44" s="27"/>
      <c r="K44" s="28"/>
      <c r="L44" s="26"/>
      <c r="M44" s="27"/>
      <c r="N44" s="28"/>
      <c r="O44" s="26"/>
      <c r="P44" s="27"/>
      <c r="Q44" s="28"/>
      <c r="R44" s="26" t="n">
        <f aca="false">O44+L44+I44+F44+C44</f>
        <v>0</v>
      </c>
      <c r="S44" s="27" t="n">
        <f aca="false">P44+M44+J44+G44+D44</f>
        <v>0</v>
      </c>
      <c r="T44" s="28"/>
      <c r="U44" s="26"/>
      <c r="V44" s="27"/>
      <c r="W44" s="28"/>
      <c r="X44" s="26"/>
      <c r="Y44" s="27"/>
      <c r="Z44" s="28"/>
      <c r="AA44" s="26"/>
      <c r="AB44" s="27"/>
      <c r="AC44" s="28"/>
      <c r="AD44" s="26"/>
      <c r="AE44" s="27"/>
      <c r="AF44" s="28"/>
      <c r="AG44" s="26"/>
      <c r="AH44" s="27"/>
      <c r="AI44" s="28"/>
      <c r="AJ44" s="26"/>
      <c r="AK44" s="27"/>
      <c r="AL44" s="28"/>
      <c r="AM44" s="26" t="n">
        <f aca="false">AG44+AD44+AA44+X44+U44+AJ44</f>
        <v>0</v>
      </c>
      <c r="AN44" s="27" t="n">
        <f aca="false">AH44+AE44+AB44+Y44+V44+AK44</f>
        <v>0</v>
      </c>
      <c r="AO44" s="28"/>
      <c r="AP44" s="26"/>
      <c r="AQ44" s="27"/>
      <c r="AR44" s="28"/>
      <c r="AS44" s="26"/>
      <c r="AT44" s="27"/>
      <c r="AU44" s="28"/>
      <c r="AV44" s="26"/>
      <c r="AW44" s="27"/>
      <c r="AX44" s="28"/>
      <c r="AY44" s="26"/>
      <c r="AZ44" s="27"/>
      <c r="BA44" s="28"/>
      <c r="BB44" s="26"/>
      <c r="BC44" s="27"/>
      <c r="BD44" s="28"/>
      <c r="BE44" s="26"/>
      <c r="BF44" s="27"/>
      <c r="BG44" s="28"/>
      <c r="BH44" s="26"/>
      <c r="BI44" s="27"/>
      <c r="BJ44" s="28"/>
      <c r="BK44" s="26" t="n">
        <f aca="false">BE44+BB44+AY44+AV44+AS44+AP44+BH44</f>
        <v>0</v>
      </c>
      <c r="BL44" s="27" t="n">
        <f aca="false">BF44+BC44+AZ44+AW44+AT44+AQ44+BI44</f>
        <v>0</v>
      </c>
      <c r="BM44" s="28"/>
      <c r="BN44" s="26" t="n">
        <f aca="false">BK44+AM44</f>
        <v>0</v>
      </c>
      <c r="BO44" s="27" t="n">
        <f aca="false">BL44+AN44</f>
        <v>0</v>
      </c>
      <c r="BP44" s="28"/>
      <c r="BQ44" s="26"/>
      <c r="BR44" s="27"/>
      <c r="BS44" s="28"/>
      <c r="BT44" s="26" t="n">
        <f aca="false">BQ44+BN44+R44</f>
        <v>0</v>
      </c>
      <c r="BU44" s="27" t="n">
        <f aca="false">BR44+BO44+S44</f>
        <v>0</v>
      </c>
      <c r="BV44" s="28"/>
      <c r="BW44" s="26"/>
      <c r="BX44" s="27"/>
      <c r="BY44" s="28"/>
      <c r="BZ44" s="26"/>
      <c r="CA44" s="27"/>
      <c r="CB44" s="28"/>
      <c r="CC44" s="26"/>
      <c r="CD44" s="27"/>
      <c r="CE44" s="28"/>
      <c r="CF44" s="26" t="n">
        <f aca="false">SUM(BW44+BZ44+CC44)</f>
        <v>0</v>
      </c>
      <c r="CG44" s="27" t="n">
        <f aca="false">SUM(BX44+CA44+CD44)</f>
        <v>0</v>
      </c>
      <c r="CH44" s="28"/>
      <c r="CI44" s="26"/>
      <c r="CJ44" s="27"/>
      <c r="CK44" s="28"/>
      <c r="CL44" s="26"/>
      <c r="CM44" s="27"/>
      <c r="CN44" s="28"/>
      <c r="CO44" s="26" t="n">
        <f aca="false">SUM(CI44+CL44)</f>
        <v>0</v>
      </c>
      <c r="CP44" s="27" t="n">
        <f aca="false">SUM(CJ44+CM44)</f>
        <v>0</v>
      </c>
      <c r="CQ44" s="28"/>
      <c r="CR44" s="26"/>
      <c r="CS44" s="27"/>
      <c r="CT44" s="28"/>
      <c r="CU44" s="26"/>
      <c r="CV44" s="27"/>
      <c r="CW44" s="28"/>
      <c r="CX44" s="26" t="n">
        <f aca="false">CO44+CF44+CU44+CR44</f>
        <v>0</v>
      </c>
      <c r="CY44" s="27" t="n">
        <f aca="false">CP44+CG44+CV44+CS44</f>
        <v>0</v>
      </c>
      <c r="CZ44" s="28"/>
      <c r="DA44" s="26"/>
      <c r="DB44" s="27"/>
      <c r="DC44" s="28"/>
      <c r="DD44" s="26"/>
      <c r="DE44" s="27"/>
      <c r="DF44" s="28"/>
      <c r="DG44" s="26"/>
      <c r="DH44" s="27"/>
      <c r="DI44" s="28"/>
      <c r="DJ44" s="26"/>
      <c r="DK44" s="27"/>
      <c r="DL44" s="28"/>
      <c r="DM44" s="26"/>
      <c r="DN44" s="27"/>
      <c r="DO44" s="28"/>
      <c r="DP44" s="26"/>
      <c r="DQ44" s="27"/>
      <c r="DR44" s="28"/>
      <c r="DS44" s="26" t="n">
        <f aca="false">DP44+DM44+DJ44+DG44+DD44+DA44</f>
        <v>0</v>
      </c>
      <c r="DT44" s="27" t="n">
        <f aca="false">DQ44+DN44+DK44+DH44+DE44+DB44</f>
        <v>0</v>
      </c>
      <c r="DU44" s="28"/>
      <c r="DV44" s="26" t="n">
        <f aca="false">DS44+CX44+BT44</f>
        <v>0</v>
      </c>
      <c r="DW44" s="27" t="n">
        <f aca="false">DT44+CY44+BU44</f>
        <v>0</v>
      </c>
      <c r="DX44" s="28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</row>
    <row r="45" s="29" customFormat="true" ht="15.75" hidden="false" customHeight="false" outlineLevel="0" collapsed="false">
      <c r="A45" s="49" t="n">
        <v>35</v>
      </c>
      <c r="B45" s="25" t="s">
        <v>114</v>
      </c>
      <c r="C45" s="26" t="n">
        <v>66332</v>
      </c>
      <c r="D45" s="27" t="n">
        <v>55410</v>
      </c>
      <c r="E45" s="28" t="n">
        <f aca="false">D45/C45</f>
        <v>0.835343423988422</v>
      </c>
      <c r="F45" s="26" t="n">
        <v>34390</v>
      </c>
      <c r="G45" s="27" t="n">
        <v>32271</v>
      </c>
      <c r="H45" s="28" t="n">
        <f aca="false">G45/F45</f>
        <v>0.938383250945042</v>
      </c>
      <c r="I45" s="26" t="n">
        <v>20024</v>
      </c>
      <c r="J45" s="27" t="n">
        <v>22829</v>
      </c>
      <c r="K45" s="28" t="n">
        <f aca="false">J45/I45</f>
        <v>1.14008190171794</v>
      </c>
      <c r="L45" s="26" t="n">
        <v>17335</v>
      </c>
      <c r="M45" s="27" t="n">
        <v>12752</v>
      </c>
      <c r="N45" s="28" t="n">
        <f aca="false">M45/L45</f>
        <v>0.735621574848572</v>
      </c>
      <c r="O45" s="26" t="n">
        <v>20156</v>
      </c>
      <c r="P45" s="27" t="n">
        <v>8312</v>
      </c>
      <c r="Q45" s="28" t="n">
        <f aca="false">P45/O45</f>
        <v>0.412383409406628</v>
      </c>
      <c r="R45" s="26" t="n">
        <f aca="false">O45+L45+I45+F45+C45</f>
        <v>158237</v>
      </c>
      <c r="S45" s="27" t="n">
        <f aca="false">P45+M45+J45+G45+D45</f>
        <v>131574</v>
      </c>
      <c r="T45" s="28" t="n">
        <f aca="false">S45/R45</f>
        <v>0.831499586063942</v>
      </c>
      <c r="U45" s="26" t="n">
        <v>64281</v>
      </c>
      <c r="V45" s="27" t="n">
        <v>43480</v>
      </c>
      <c r="W45" s="28" t="n">
        <f aca="false">V45/U45</f>
        <v>0.67640515860052</v>
      </c>
      <c r="X45" s="26" t="n">
        <v>8471</v>
      </c>
      <c r="Y45" s="27" t="n">
        <v>7882</v>
      </c>
      <c r="Z45" s="28" t="n">
        <f aca="false">Y45/X45</f>
        <v>0.930468657773581</v>
      </c>
      <c r="AA45" s="26" t="n">
        <v>27551</v>
      </c>
      <c r="AB45" s="27" t="n">
        <v>19146</v>
      </c>
      <c r="AC45" s="28" t="n">
        <f aca="false">AB45/AA45</f>
        <v>0.69492940365141</v>
      </c>
      <c r="AD45" s="26" t="n">
        <v>31355</v>
      </c>
      <c r="AE45" s="27" t="n">
        <v>34351</v>
      </c>
      <c r="AF45" s="28" t="n">
        <f aca="false">AE45/AD45</f>
        <v>1.09555094881199</v>
      </c>
      <c r="AG45" s="26" t="n">
        <v>1125</v>
      </c>
      <c r="AH45" s="27" t="n">
        <v>15265</v>
      </c>
      <c r="AI45" s="28" t="n">
        <f aca="false">AH45/AG45</f>
        <v>13.5688888888889</v>
      </c>
      <c r="AJ45" s="26"/>
      <c r="AK45" s="27" t="n">
        <v>-4750</v>
      </c>
      <c r="AL45" s="28"/>
      <c r="AM45" s="26" t="n">
        <f aca="false">AG45+AD45+AA45+X45+U45+AJ45</f>
        <v>132783</v>
      </c>
      <c r="AN45" s="27" t="n">
        <f aca="false">AH45+AE45+AB45+Y45+V45+AK45</f>
        <v>115374</v>
      </c>
      <c r="AO45" s="28" t="n">
        <f aca="false">AN45/AM45</f>
        <v>0.868891349043176</v>
      </c>
      <c r="AP45" s="26" t="n">
        <v>25089</v>
      </c>
      <c r="AQ45" s="27" t="n">
        <v>24109</v>
      </c>
      <c r="AR45" s="28" t="n">
        <f aca="false">AQ45/AP45</f>
        <v>0.960939056957232</v>
      </c>
      <c r="AS45" s="26" t="n">
        <v>36492</v>
      </c>
      <c r="AT45" s="27" t="n">
        <v>22502</v>
      </c>
      <c r="AU45" s="28" t="n">
        <f aca="false">AT45/AS45</f>
        <v>0.61662830209361</v>
      </c>
      <c r="AV45" s="26" t="n">
        <v>22622</v>
      </c>
      <c r="AW45" s="27" t="n">
        <v>20904</v>
      </c>
      <c r="AX45" s="28" t="n">
        <f aca="false">AW45/AV45</f>
        <v>0.924056228450181</v>
      </c>
      <c r="AY45" s="26" t="n">
        <v>10647</v>
      </c>
      <c r="AZ45" s="27" t="n">
        <v>11053</v>
      </c>
      <c r="BA45" s="28" t="n">
        <f aca="false">AZ45/AY45</f>
        <v>1.03813280736358</v>
      </c>
      <c r="BB45" s="26" t="n">
        <v>45679</v>
      </c>
      <c r="BC45" s="27" t="n">
        <v>51059</v>
      </c>
      <c r="BD45" s="28" t="n">
        <f aca="false">BC45/BB45</f>
        <v>1.11777841021038</v>
      </c>
      <c r="BE45" s="26" t="n">
        <v>1721</v>
      </c>
      <c r="BF45" s="27" t="n">
        <v>22789</v>
      </c>
      <c r="BG45" s="28" t="n">
        <f aca="false">BF45/BE45</f>
        <v>13.2417199302731</v>
      </c>
      <c r="BH45" s="26"/>
      <c r="BI45" s="27" t="n">
        <v>-3520</v>
      </c>
      <c r="BJ45" s="28"/>
      <c r="BK45" s="26" t="n">
        <f aca="false">BE45+BB45+AY45+AV45+AS45+AP45+BH45</f>
        <v>142250</v>
      </c>
      <c r="BL45" s="27" t="n">
        <f aca="false">BF45+BC45+AZ45+AW45+AT45+AQ45+BI45</f>
        <v>148896</v>
      </c>
      <c r="BM45" s="28" t="n">
        <f aca="false">BL45/BK45</f>
        <v>1.04672056239016</v>
      </c>
      <c r="BN45" s="26" t="n">
        <f aca="false">BK45+AM45</f>
        <v>275033</v>
      </c>
      <c r="BO45" s="27" t="n">
        <f aca="false">BL45+AN45</f>
        <v>264270</v>
      </c>
      <c r="BP45" s="28" t="n">
        <f aca="false">BO45/BN45</f>
        <v>0.960866514200114</v>
      </c>
      <c r="BQ45" s="26" t="n">
        <v>152686</v>
      </c>
      <c r="BR45" s="27" t="n">
        <v>161846</v>
      </c>
      <c r="BS45" s="28" t="n">
        <f aca="false">BR45/BQ45</f>
        <v>1.05999240270883</v>
      </c>
      <c r="BT45" s="26" t="n">
        <f aca="false">BQ45+BN45+R45</f>
        <v>585956</v>
      </c>
      <c r="BU45" s="27" t="n">
        <f aca="false">BR45+BO45+S45</f>
        <v>557690</v>
      </c>
      <c r="BV45" s="28" t="n">
        <f aca="false">BU45/BT45</f>
        <v>0.951760883069719</v>
      </c>
      <c r="BW45" s="26" t="n">
        <v>82217</v>
      </c>
      <c r="BX45" s="27" t="n">
        <v>79510</v>
      </c>
      <c r="BY45" s="28" t="n">
        <f aca="false">BX45/BW45</f>
        <v>0.96707493584052</v>
      </c>
      <c r="BZ45" s="26" t="n">
        <v>31130</v>
      </c>
      <c r="CA45" s="27" t="n">
        <v>27341</v>
      </c>
      <c r="CB45" s="28" t="n">
        <f aca="false">CA45/BZ45</f>
        <v>0.878284612913588</v>
      </c>
      <c r="CC45" s="26" t="n">
        <v>64751</v>
      </c>
      <c r="CD45" s="27" t="n">
        <v>65435</v>
      </c>
      <c r="CE45" s="28" t="n">
        <f aca="false">CD45/CC45</f>
        <v>1.01056354342018</v>
      </c>
      <c r="CF45" s="26" t="n">
        <f aca="false">SUM(BW45+BZ45+CC45)</f>
        <v>178098</v>
      </c>
      <c r="CG45" s="27" t="n">
        <f aca="false">SUM(BX45+CA45+CD45)</f>
        <v>172286</v>
      </c>
      <c r="CH45" s="28" t="n">
        <f aca="false">CG45/CF45</f>
        <v>0.967366281485474</v>
      </c>
      <c r="CI45" s="26" t="n">
        <v>48115</v>
      </c>
      <c r="CJ45" s="27" t="n">
        <v>36693</v>
      </c>
      <c r="CK45" s="28" t="n">
        <f aca="false">CJ45/CI45</f>
        <v>0.762610412553258</v>
      </c>
      <c r="CL45" s="26" t="n">
        <v>30587</v>
      </c>
      <c r="CM45" s="27" t="n">
        <v>28748</v>
      </c>
      <c r="CN45" s="28" t="n">
        <f aca="false">CM45/CL45</f>
        <v>0.939876418086115</v>
      </c>
      <c r="CO45" s="26" t="n">
        <f aca="false">SUM(CI45+CL45)</f>
        <v>78702</v>
      </c>
      <c r="CP45" s="27" t="n">
        <f aca="false">SUM(CJ45+CM45)</f>
        <v>65441</v>
      </c>
      <c r="CQ45" s="28" t="n">
        <f aca="false">CP45/CO45</f>
        <v>0.831503646667175</v>
      </c>
      <c r="CR45" s="26" t="n">
        <v>79296</v>
      </c>
      <c r="CS45" s="27" t="n">
        <v>79629</v>
      </c>
      <c r="CT45" s="28" t="n">
        <f aca="false">CS45/CR45</f>
        <v>1.00419945520581</v>
      </c>
      <c r="CU45" s="26"/>
      <c r="CV45" s="27" t="n">
        <v>13356</v>
      </c>
      <c r="CW45" s="28"/>
      <c r="CX45" s="26" t="n">
        <f aca="false">CO45+CF45+CU45+CR45</f>
        <v>336096</v>
      </c>
      <c r="CY45" s="27" t="n">
        <f aca="false">CP45+CG45+CV45+CS45</f>
        <v>330712</v>
      </c>
      <c r="CZ45" s="28" t="n">
        <f aca="false">CY45/CX45</f>
        <v>0.983980767399791</v>
      </c>
      <c r="DA45" s="26"/>
      <c r="DB45" s="27" t="n">
        <v>3054</v>
      </c>
      <c r="DC45" s="28"/>
      <c r="DD45" s="26"/>
      <c r="DE45" s="27" t="n">
        <v>-572</v>
      </c>
      <c r="DF45" s="28"/>
      <c r="DG45" s="26"/>
      <c r="DH45" s="27" t="n">
        <v>856</v>
      </c>
      <c r="DI45" s="28"/>
      <c r="DJ45" s="26"/>
      <c r="DK45" s="27" t="n">
        <v>144</v>
      </c>
      <c r="DL45" s="28"/>
      <c r="DM45" s="26" t="n">
        <v>7120</v>
      </c>
      <c r="DN45" s="27" t="n">
        <v>13784</v>
      </c>
      <c r="DO45" s="28" t="n">
        <f aca="false">DN45/DM45</f>
        <v>1.93595505617978</v>
      </c>
      <c r="DP45" s="26" t="n">
        <v>22108</v>
      </c>
      <c r="DQ45" s="27" t="n">
        <v>21637</v>
      </c>
      <c r="DR45" s="28" t="n">
        <f aca="false">DQ45/DP45</f>
        <v>0.978695494843496</v>
      </c>
      <c r="DS45" s="26" t="n">
        <f aca="false">DP45+DM45+DJ45+DG45+DD45+DA45</f>
        <v>29228</v>
      </c>
      <c r="DT45" s="27" t="n">
        <f aca="false">DQ45+DN45+DK45+DH45+DE45+DB45</f>
        <v>38903</v>
      </c>
      <c r="DU45" s="28" t="n">
        <f aca="false">DT45/DS45</f>
        <v>1.33101820172437</v>
      </c>
      <c r="DV45" s="26" t="n">
        <f aca="false">DS45+CX45+BT45</f>
        <v>951280</v>
      </c>
      <c r="DW45" s="27" t="n">
        <f aca="false">DT45+CY45+BU45</f>
        <v>927305</v>
      </c>
      <c r="DX45" s="28" t="n">
        <f aca="false">DW45/DV45</f>
        <v>0.974797115465478</v>
      </c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</row>
    <row r="46" s="29" customFormat="true" ht="15.75" hidden="false" customHeight="false" outlineLevel="0" collapsed="false">
      <c r="A46" s="49" t="n">
        <v>36</v>
      </c>
      <c r="B46" s="25" t="s">
        <v>115</v>
      </c>
      <c r="C46" s="26"/>
      <c r="D46" s="27"/>
      <c r="E46" s="28"/>
      <c r="F46" s="26"/>
      <c r="G46" s="27"/>
      <c r="H46" s="28"/>
      <c r="I46" s="26"/>
      <c r="J46" s="27"/>
      <c r="K46" s="28"/>
      <c r="L46" s="26"/>
      <c r="M46" s="27"/>
      <c r="N46" s="28"/>
      <c r="O46" s="26"/>
      <c r="P46" s="27"/>
      <c r="Q46" s="28"/>
      <c r="R46" s="26" t="n">
        <f aca="false">O46+L46+I46+F46+C46</f>
        <v>0</v>
      </c>
      <c r="S46" s="27" t="n">
        <f aca="false">P46+M46+J46+G46+D46</f>
        <v>0</v>
      </c>
      <c r="T46" s="28"/>
      <c r="U46" s="26"/>
      <c r="V46" s="27"/>
      <c r="W46" s="28"/>
      <c r="X46" s="26"/>
      <c r="Y46" s="27"/>
      <c r="Z46" s="28"/>
      <c r="AA46" s="26"/>
      <c r="AB46" s="27"/>
      <c r="AC46" s="28"/>
      <c r="AD46" s="26"/>
      <c r="AE46" s="27"/>
      <c r="AF46" s="28"/>
      <c r="AG46" s="26"/>
      <c r="AH46" s="27"/>
      <c r="AI46" s="28"/>
      <c r="AJ46" s="26"/>
      <c r="AK46" s="27"/>
      <c r="AL46" s="28"/>
      <c r="AM46" s="26" t="n">
        <f aca="false">AG46+AD46+AA46+X46+U46+AJ46</f>
        <v>0</v>
      </c>
      <c r="AN46" s="27" t="n">
        <f aca="false">AH46+AE46+AB46+Y46+V46+AK46</f>
        <v>0</v>
      </c>
      <c r="AO46" s="28"/>
      <c r="AP46" s="26"/>
      <c r="AQ46" s="27"/>
      <c r="AR46" s="28"/>
      <c r="AS46" s="26"/>
      <c r="AT46" s="27"/>
      <c r="AU46" s="28"/>
      <c r="AV46" s="26"/>
      <c r="AW46" s="27"/>
      <c r="AX46" s="28"/>
      <c r="AY46" s="26"/>
      <c r="AZ46" s="27"/>
      <c r="BA46" s="28"/>
      <c r="BB46" s="26"/>
      <c r="BC46" s="27"/>
      <c r="BD46" s="28"/>
      <c r="BE46" s="26"/>
      <c r="BF46" s="27"/>
      <c r="BG46" s="28"/>
      <c r="BH46" s="26"/>
      <c r="BI46" s="27"/>
      <c r="BJ46" s="28"/>
      <c r="BK46" s="26" t="n">
        <f aca="false">BE46+BB46+AY46+AV46+AS46+AP46+BH46</f>
        <v>0</v>
      </c>
      <c r="BL46" s="27" t="n">
        <f aca="false">BF46+BC46+AZ46+AW46+AT46+AQ46+BI46</f>
        <v>0</v>
      </c>
      <c r="BM46" s="28"/>
      <c r="BN46" s="26" t="n">
        <f aca="false">BK46+AM46</f>
        <v>0</v>
      </c>
      <c r="BO46" s="27" t="n">
        <f aca="false">BL46+AN46</f>
        <v>0</v>
      </c>
      <c r="BP46" s="28"/>
      <c r="BQ46" s="26"/>
      <c r="BR46" s="27"/>
      <c r="BS46" s="28"/>
      <c r="BT46" s="26" t="n">
        <f aca="false">BQ46+BN46+R46</f>
        <v>0</v>
      </c>
      <c r="BU46" s="27" t="n">
        <f aca="false">BR46+BO46+S46</f>
        <v>0</v>
      </c>
      <c r="BV46" s="28"/>
      <c r="BW46" s="26"/>
      <c r="BX46" s="27"/>
      <c r="BY46" s="28"/>
      <c r="BZ46" s="26"/>
      <c r="CA46" s="27"/>
      <c r="CB46" s="28"/>
      <c r="CC46" s="26"/>
      <c r="CD46" s="27"/>
      <c r="CE46" s="28"/>
      <c r="CF46" s="26" t="n">
        <f aca="false">SUM(BW46+BZ46+CC46)</f>
        <v>0</v>
      </c>
      <c r="CG46" s="27" t="n">
        <f aca="false">SUM(BX46+CA46+CD46)</f>
        <v>0</v>
      </c>
      <c r="CH46" s="28"/>
      <c r="CI46" s="26"/>
      <c r="CJ46" s="27"/>
      <c r="CK46" s="28"/>
      <c r="CL46" s="26"/>
      <c r="CM46" s="27"/>
      <c r="CN46" s="28"/>
      <c r="CO46" s="26" t="n">
        <f aca="false">SUM(CI46+CL46)</f>
        <v>0</v>
      </c>
      <c r="CP46" s="27" t="n">
        <f aca="false">SUM(CJ46+CM46)</f>
        <v>0</v>
      </c>
      <c r="CQ46" s="28"/>
      <c r="CR46" s="26"/>
      <c r="CS46" s="27"/>
      <c r="CT46" s="28"/>
      <c r="CU46" s="26"/>
      <c r="CV46" s="27"/>
      <c r="CW46" s="28"/>
      <c r="CX46" s="26" t="n">
        <f aca="false">CO46+CF46+CU46+CR46</f>
        <v>0</v>
      </c>
      <c r="CY46" s="27" t="n">
        <f aca="false">CP46+CG46+CV46+CS46</f>
        <v>0</v>
      </c>
      <c r="CZ46" s="28"/>
      <c r="DA46" s="26"/>
      <c r="DB46" s="27"/>
      <c r="DC46" s="28"/>
      <c r="DD46" s="26"/>
      <c r="DE46" s="27"/>
      <c r="DF46" s="28"/>
      <c r="DG46" s="26"/>
      <c r="DH46" s="27"/>
      <c r="DI46" s="28"/>
      <c r="DJ46" s="26"/>
      <c r="DK46" s="27"/>
      <c r="DL46" s="28"/>
      <c r="DM46" s="26"/>
      <c r="DN46" s="27"/>
      <c r="DO46" s="28"/>
      <c r="DP46" s="26"/>
      <c r="DQ46" s="27"/>
      <c r="DR46" s="28"/>
      <c r="DS46" s="26" t="n">
        <f aca="false">DP46+DM46+DJ46+DG46+DD46+DA46</f>
        <v>0</v>
      </c>
      <c r="DT46" s="27" t="n">
        <f aca="false">DQ46+DN46+DK46+DH46+DE46+DB46</f>
        <v>0</v>
      </c>
      <c r="DU46" s="28"/>
      <c r="DV46" s="26" t="n">
        <f aca="false">DS46+CX46+BT46</f>
        <v>0</v>
      </c>
      <c r="DW46" s="27" t="n">
        <f aca="false">DT46+CY46+BU46</f>
        <v>0</v>
      </c>
      <c r="DX46" s="28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</row>
    <row r="47" s="29" customFormat="true" ht="15.75" hidden="false" customHeight="false" outlineLevel="0" collapsed="false">
      <c r="A47" s="49" t="n">
        <v>37</v>
      </c>
      <c r="B47" s="25" t="s">
        <v>116</v>
      </c>
      <c r="C47" s="26"/>
      <c r="D47" s="27"/>
      <c r="E47" s="28"/>
      <c r="F47" s="26"/>
      <c r="G47" s="27"/>
      <c r="H47" s="28"/>
      <c r="I47" s="26"/>
      <c r="J47" s="27"/>
      <c r="K47" s="28"/>
      <c r="L47" s="26"/>
      <c r="M47" s="27"/>
      <c r="N47" s="28"/>
      <c r="O47" s="26"/>
      <c r="P47" s="27"/>
      <c r="Q47" s="28"/>
      <c r="R47" s="26" t="n">
        <f aca="false">O47+L47+I47+F47+C47</f>
        <v>0</v>
      </c>
      <c r="S47" s="27" t="n">
        <f aca="false">P47+M47+J47+G47+D47</f>
        <v>0</v>
      </c>
      <c r="T47" s="28"/>
      <c r="U47" s="26"/>
      <c r="V47" s="27"/>
      <c r="W47" s="28"/>
      <c r="X47" s="26"/>
      <c r="Y47" s="27"/>
      <c r="Z47" s="28"/>
      <c r="AA47" s="26"/>
      <c r="AB47" s="27"/>
      <c r="AC47" s="28"/>
      <c r="AD47" s="26"/>
      <c r="AE47" s="27"/>
      <c r="AF47" s="28"/>
      <c r="AG47" s="26"/>
      <c r="AH47" s="27"/>
      <c r="AI47" s="28"/>
      <c r="AJ47" s="26"/>
      <c r="AK47" s="27"/>
      <c r="AL47" s="28"/>
      <c r="AM47" s="26" t="n">
        <f aca="false">AG47+AD47+AA47+X47+U47+AJ47</f>
        <v>0</v>
      </c>
      <c r="AN47" s="27" t="n">
        <f aca="false">AH47+AE47+AB47+Y47+V47+AK47</f>
        <v>0</v>
      </c>
      <c r="AO47" s="28"/>
      <c r="AP47" s="26"/>
      <c r="AQ47" s="27"/>
      <c r="AR47" s="28"/>
      <c r="AS47" s="26"/>
      <c r="AT47" s="27"/>
      <c r="AU47" s="28"/>
      <c r="AV47" s="26"/>
      <c r="AW47" s="27"/>
      <c r="AX47" s="28"/>
      <c r="AY47" s="26"/>
      <c r="AZ47" s="27"/>
      <c r="BA47" s="28"/>
      <c r="BB47" s="26"/>
      <c r="BC47" s="27"/>
      <c r="BD47" s="28"/>
      <c r="BE47" s="26"/>
      <c r="BF47" s="27"/>
      <c r="BG47" s="28"/>
      <c r="BH47" s="26"/>
      <c r="BI47" s="27"/>
      <c r="BJ47" s="28"/>
      <c r="BK47" s="26" t="n">
        <f aca="false">BE47+BB47+AY47+AV47+AS47+AP47+BH47</f>
        <v>0</v>
      </c>
      <c r="BL47" s="27" t="n">
        <f aca="false">BF47+BC47+AZ47+AW47+AT47+AQ47+BI47</f>
        <v>0</v>
      </c>
      <c r="BM47" s="28"/>
      <c r="BN47" s="26" t="n">
        <f aca="false">BK47+AM47</f>
        <v>0</v>
      </c>
      <c r="BO47" s="27" t="n">
        <f aca="false">BL47+AN47</f>
        <v>0</v>
      </c>
      <c r="BP47" s="28"/>
      <c r="BQ47" s="26"/>
      <c r="BR47" s="27"/>
      <c r="BS47" s="28"/>
      <c r="BT47" s="26" t="n">
        <f aca="false">BQ47+BN47+R47</f>
        <v>0</v>
      </c>
      <c r="BU47" s="27" t="n">
        <f aca="false">BR47+BO47+S47</f>
        <v>0</v>
      </c>
      <c r="BV47" s="28"/>
      <c r="BW47" s="26"/>
      <c r="BX47" s="27"/>
      <c r="BY47" s="28"/>
      <c r="BZ47" s="26"/>
      <c r="CA47" s="27"/>
      <c r="CB47" s="28"/>
      <c r="CC47" s="26"/>
      <c r="CD47" s="27"/>
      <c r="CE47" s="28"/>
      <c r="CF47" s="26" t="n">
        <f aca="false">SUM(BW47+BZ47+CC47)</f>
        <v>0</v>
      </c>
      <c r="CG47" s="27" t="n">
        <f aca="false">SUM(BX47+CA47+CD47)</f>
        <v>0</v>
      </c>
      <c r="CH47" s="28"/>
      <c r="CI47" s="26"/>
      <c r="CJ47" s="27"/>
      <c r="CK47" s="28"/>
      <c r="CL47" s="26"/>
      <c r="CM47" s="27"/>
      <c r="CN47" s="28"/>
      <c r="CO47" s="26" t="n">
        <f aca="false">SUM(CI47+CL47)</f>
        <v>0</v>
      </c>
      <c r="CP47" s="27" t="n">
        <f aca="false">SUM(CJ47+CM47)</f>
        <v>0</v>
      </c>
      <c r="CQ47" s="28"/>
      <c r="CR47" s="26"/>
      <c r="CS47" s="27"/>
      <c r="CT47" s="28"/>
      <c r="CU47" s="26"/>
      <c r="CV47" s="27"/>
      <c r="CW47" s="28"/>
      <c r="CX47" s="26" t="n">
        <f aca="false">CO47+CF47+CU47+CR47</f>
        <v>0</v>
      </c>
      <c r="CY47" s="27" t="n">
        <f aca="false">CP47+CG47+CV47+CS47</f>
        <v>0</v>
      </c>
      <c r="CZ47" s="28"/>
      <c r="DA47" s="26"/>
      <c r="DB47" s="27"/>
      <c r="DC47" s="28"/>
      <c r="DD47" s="26"/>
      <c r="DE47" s="27"/>
      <c r="DF47" s="28"/>
      <c r="DG47" s="26"/>
      <c r="DH47" s="27"/>
      <c r="DI47" s="28"/>
      <c r="DJ47" s="26"/>
      <c r="DK47" s="27"/>
      <c r="DL47" s="28"/>
      <c r="DM47" s="26"/>
      <c r="DN47" s="27"/>
      <c r="DO47" s="28"/>
      <c r="DP47" s="26"/>
      <c r="DQ47" s="27"/>
      <c r="DR47" s="28"/>
      <c r="DS47" s="26" t="n">
        <f aca="false">DP47+DM47+DJ47+DG47+DD47+DA47</f>
        <v>0</v>
      </c>
      <c r="DT47" s="27" t="n">
        <f aca="false">DQ47+DN47+DK47+DH47+DE47+DB47</f>
        <v>0</v>
      </c>
      <c r="DU47" s="28"/>
      <c r="DV47" s="26" t="n">
        <f aca="false">DS47+CX47+BT47</f>
        <v>0</v>
      </c>
      <c r="DW47" s="27" t="n">
        <f aca="false">DT47+CY47+BU47</f>
        <v>0</v>
      </c>
      <c r="DX47" s="28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</row>
    <row r="48" s="29" customFormat="true" ht="15.75" hidden="false" customHeight="false" outlineLevel="0" collapsed="false">
      <c r="A48" s="49" t="n">
        <v>38</v>
      </c>
      <c r="B48" s="25" t="s">
        <v>117</v>
      </c>
      <c r="C48" s="26"/>
      <c r="D48" s="27"/>
      <c r="E48" s="28"/>
      <c r="F48" s="26"/>
      <c r="G48" s="27"/>
      <c r="H48" s="28"/>
      <c r="I48" s="26"/>
      <c r="J48" s="27"/>
      <c r="K48" s="28"/>
      <c r="L48" s="26"/>
      <c r="M48" s="27"/>
      <c r="N48" s="28"/>
      <c r="O48" s="26"/>
      <c r="P48" s="27"/>
      <c r="Q48" s="28"/>
      <c r="R48" s="26" t="n">
        <f aca="false">O48+L48+I48+F48+C48</f>
        <v>0</v>
      </c>
      <c r="S48" s="27" t="n">
        <f aca="false">P48+M48+J48+G48+D48</f>
        <v>0</v>
      </c>
      <c r="T48" s="28"/>
      <c r="U48" s="26"/>
      <c r="V48" s="27"/>
      <c r="W48" s="28"/>
      <c r="X48" s="26"/>
      <c r="Y48" s="27"/>
      <c r="Z48" s="28"/>
      <c r="AA48" s="26"/>
      <c r="AB48" s="27"/>
      <c r="AC48" s="28"/>
      <c r="AD48" s="26"/>
      <c r="AE48" s="27"/>
      <c r="AF48" s="28"/>
      <c r="AG48" s="26"/>
      <c r="AH48" s="27"/>
      <c r="AI48" s="28"/>
      <c r="AJ48" s="26"/>
      <c r="AK48" s="27"/>
      <c r="AL48" s="28"/>
      <c r="AM48" s="26" t="n">
        <f aca="false">AG48+AD48+AA48+X48+U48+AJ48</f>
        <v>0</v>
      </c>
      <c r="AN48" s="27" t="n">
        <f aca="false">AH48+AE48+AB48+Y48+V48+AK48</f>
        <v>0</v>
      </c>
      <c r="AO48" s="28"/>
      <c r="AP48" s="26" t="n">
        <v>3000</v>
      </c>
      <c r="AQ48" s="27" t="n">
        <v>3000</v>
      </c>
      <c r="AR48" s="28" t="n">
        <f aca="false">AQ48/AP48</f>
        <v>1</v>
      </c>
      <c r="AS48" s="26"/>
      <c r="AT48" s="27"/>
      <c r="AU48" s="28"/>
      <c r="AV48" s="26"/>
      <c r="AW48" s="27"/>
      <c r="AX48" s="28"/>
      <c r="AY48" s="26"/>
      <c r="AZ48" s="27"/>
      <c r="BA48" s="28"/>
      <c r="BB48" s="26"/>
      <c r="BC48" s="27"/>
      <c r="BD48" s="28"/>
      <c r="BE48" s="26"/>
      <c r="BF48" s="27"/>
      <c r="BG48" s="28"/>
      <c r="BH48" s="26"/>
      <c r="BI48" s="27"/>
      <c r="BJ48" s="28"/>
      <c r="BK48" s="26" t="n">
        <f aca="false">BE48+BB48+AY48+AV48+AS48+AP48+BH48</f>
        <v>3000</v>
      </c>
      <c r="BL48" s="27" t="n">
        <f aca="false">BF48+BC48+AZ48+AW48+AT48+AQ48+BI48</f>
        <v>3000</v>
      </c>
      <c r="BM48" s="28" t="n">
        <f aca="false">BL48/BK48</f>
        <v>1</v>
      </c>
      <c r="BN48" s="26" t="n">
        <f aca="false">BK48+AM48</f>
        <v>3000</v>
      </c>
      <c r="BO48" s="27" t="n">
        <f aca="false">BL48+AN48</f>
        <v>3000</v>
      </c>
      <c r="BP48" s="28" t="n">
        <f aca="false">BO48/BN48</f>
        <v>1</v>
      </c>
      <c r="BQ48" s="26"/>
      <c r="BR48" s="27"/>
      <c r="BS48" s="28"/>
      <c r="BT48" s="26" t="n">
        <f aca="false">BQ48+BN48+R48</f>
        <v>3000</v>
      </c>
      <c r="BU48" s="27" t="n">
        <f aca="false">BR48+BO48+S48</f>
        <v>3000</v>
      </c>
      <c r="BV48" s="28" t="n">
        <f aca="false">BU48/BT48</f>
        <v>1</v>
      </c>
      <c r="BW48" s="26"/>
      <c r="BX48" s="27"/>
      <c r="BY48" s="28"/>
      <c r="BZ48" s="26"/>
      <c r="CA48" s="27"/>
      <c r="CB48" s="28"/>
      <c r="CC48" s="26"/>
      <c r="CD48" s="27"/>
      <c r="CE48" s="28"/>
      <c r="CF48" s="26" t="n">
        <f aca="false">SUM(BW48+BZ48+CC48)</f>
        <v>0</v>
      </c>
      <c r="CG48" s="27" t="n">
        <f aca="false">SUM(BX48+CA48+CD48)</f>
        <v>0</v>
      </c>
      <c r="CH48" s="28"/>
      <c r="CI48" s="26"/>
      <c r="CJ48" s="27"/>
      <c r="CK48" s="28"/>
      <c r="CL48" s="26"/>
      <c r="CM48" s="27"/>
      <c r="CN48" s="28"/>
      <c r="CO48" s="26" t="n">
        <f aca="false">SUM(CI48+CL48)</f>
        <v>0</v>
      </c>
      <c r="CP48" s="27" t="n">
        <f aca="false">SUM(CJ48+CM48)</f>
        <v>0</v>
      </c>
      <c r="CQ48" s="28"/>
      <c r="CR48" s="26"/>
      <c r="CS48" s="27"/>
      <c r="CT48" s="28"/>
      <c r="CU48" s="26"/>
      <c r="CV48" s="27"/>
      <c r="CW48" s="28"/>
      <c r="CX48" s="26" t="n">
        <f aca="false">CO48+CF48+CU48+CR48</f>
        <v>0</v>
      </c>
      <c r="CY48" s="27" t="n">
        <f aca="false">CP48+CG48+CV48+CS48</f>
        <v>0</v>
      </c>
      <c r="CZ48" s="28"/>
      <c r="DA48" s="26" t="n">
        <v>35952</v>
      </c>
      <c r="DB48" s="27" t="n">
        <v>34961</v>
      </c>
      <c r="DC48" s="28" t="n">
        <f aca="false">DB48/DA48</f>
        <v>0.972435469514909</v>
      </c>
      <c r="DD48" s="26" t="n">
        <v>30076</v>
      </c>
      <c r="DE48" s="27" t="n">
        <v>21365</v>
      </c>
      <c r="DF48" s="28" t="n">
        <f aca="false">DE48/DD48</f>
        <v>0.710367070089108</v>
      </c>
      <c r="DG48" s="26" t="n">
        <v>17284</v>
      </c>
      <c r="DH48" s="27" t="n">
        <v>18482</v>
      </c>
      <c r="DI48" s="28" t="n">
        <f aca="false">DH48/DG48</f>
        <v>1.06931265910669</v>
      </c>
      <c r="DJ48" s="26" t="n">
        <v>15331</v>
      </c>
      <c r="DK48" s="27" t="n">
        <v>15129</v>
      </c>
      <c r="DL48" s="28" t="n">
        <f aca="false">DK48/DJ48</f>
        <v>0.98682408192551</v>
      </c>
      <c r="DM48" s="26" t="n">
        <v>71357</v>
      </c>
      <c r="DN48" s="27" t="n">
        <v>65448</v>
      </c>
      <c r="DO48" s="28" t="n">
        <f aca="false">DN48/DM48</f>
        <v>0.917191025407458</v>
      </c>
      <c r="DP48" s="26"/>
      <c r="DQ48" s="27"/>
      <c r="DR48" s="28"/>
      <c r="DS48" s="26" t="n">
        <f aca="false">DP48+DM48+DJ48+DG48+DD48+DA48</f>
        <v>170000</v>
      </c>
      <c r="DT48" s="27" t="n">
        <f aca="false">DQ48+DN48+DK48+DH48+DE48+DB48</f>
        <v>155385</v>
      </c>
      <c r="DU48" s="28" t="n">
        <f aca="false">DT48/DS48</f>
        <v>0.914029411764706</v>
      </c>
      <c r="DV48" s="26" t="n">
        <f aca="false">DS48+CX48+BT48</f>
        <v>173000</v>
      </c>
      <c r="DW48" s="27" t="n">
        <f aca="false">DT48+CY48+BU48</f>
        <v>158385</v>
      </c>
      <c r="DX48" s="28" t="n">
        <f aca="false">DW48/DV48</f>
        <v>0.915520231213873</v>
      </c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</row>
    <row r="49" s="101" customFormat="true" ht="15.75" hidden="false" customHeight="false" outlineLevel="0" collapsed="false">
      <c r="A49" s="36" t="n">
        <v>39</v>
      </c>
      <c r="B49" s="97" t="s">
        <v>118</v>
      </c>
      <c r="C49" s="98"/>
      <c r="D49" s="55"/>
      <c r="E49" s="99"/>
      <c r="F49" s="98"/>
      <c r="G49" s="55"/>
      <c r="H49" s="99"/>
      <c r="I49" s="98"/>
      <c r="J49" s="55"/>
      <c r="K49" s="99"/>
      <c r="L49" s="98"/>
      <c r="M49" s="55"/>
      <c r="N49" s="99"/>
      <c r="O49" s="98"/>
      <c r="P49" s="55"/>
      <c r="Q49" s="99"/>
      <c r="R49" s="98" t="n">
        <f aca="false">O49+L49+I49+F49+C49</f>
        <v>0</v>
      </c>
      <c r="S49" s="55" t="n">
        <f aca="false">P49+M49+J49+G49+D49</f>
        <v>0</v>
      </c>
      <c r="T49" s="99"/>
      <c r="U49" s="98"/>
      <c r="V49" s="55"/>
      <c r="W49" s="99"/>
      <c r="X49" s="98"/>
      <c r="Y49" s="55"/>
      <c r="Z49" s="99"/>
      <c r="AA49" s="98"/>
      <c r="AB49" s="55"/>
      <c r="AC49" s="99"/>
      <c r="AD49" s="98"/>
      <c r="AE49" s="55"/>
      <c r="AF49" s="99"/>
      <c r="AG49" s="98"/>
      <c r="AH49" s="55"/>
      <c r="AI49" s="99"/>
      <c r="AJ49" s="98"/>
      <c r="AK49" s="55"/>
      <c r="AL49" s="99"/>
      <c r="AM49" s="98" t="n">
        <f aca="false">AG49+AD49+AA49+X49+U49+AJ49</f>
        <v>0</v>
      </c>
      <c r="AN49" s="55" t="n">
        <f aca="false">AH49+AE49+AB49+Y49+V49+AK49</f>
        <v>0</v>
      </c>
      <c r="AO49" s="99"/>
      <c r="AP49" s="98" t="n">
        <v>3000</v>
      </c>
      <c r="AQ49" s="55" t="n">
        <v>3000</v>
      </c>
      <c r="AR49" s="99" t="n">
        <f aca="false">AQ49/AP49</f>
        <v>1</v>
      </c>
      <c r="AS49" s="98"/>
      <c r="AT49" s="55"/>
      <c r="AU49" s="99"/>
      <c r="AV49" s="98"/>
      <c r="AW49" s="55"/>
      <c r="AX49" s="99"/>
      <c r="AY49" s="98"/>
      <c r="AZ49" s="55"/>
      <c r="BA49" s="99"/>
      <c r="BB49" s="98"/>
      <c r="BC49" s="55"/>
      <c r="BD49" s="99"/>
      <c r="BE49" s="98"/>
      <c r="BF49" s="55"/>
      <c r="BG49" s="99"/>
      <c r="BH49" s="98"/>
      <c r="BI49" s="55"/>
      <c r="BJ49" s="99"/>
      <c r="BK49" s="98" t="n">
        <f aca="false">BE49+BB49+AY49+AV49+AS49+AP49+BH49</f>
        <v>3000</v>
      </c>
      <c r="BL49" s="55" t="n">
        <f aca="false">BF49+BC49+AZ49+AW49+AT49+AQ49+BI49</f>
        <v>3000</v>
      </c>
      <c r="BM49" s="99" t="n">
        <f aca="false">BL49/BK49</f>
        <v>1</v>
      </c>
      <c r="BN49" s="98" t="n">
        <f aca="false">BK49+AM49</f>
        <v>3000</v>
      </c>
      <c r="BO49" s="55" t="n">
        <f aca="false">BL49+AN49</f>
        <v>3000</v>
      </c>
      <c r="BP49" s="99" t="n">
        <f aca="false">BO49/BN49</f>
        <v>1</v>
      </c>
      <c r="BQ49" s="98"/>
      <c r="BR49" s="55"/>
      <c r="BS49" s="99"/>
      <c r="BT49" s="98" t="n">
        <f aca="false">BQ49+BN49+R49</f>
        <v>3000</v>
      </c>
      <c r="BU49" s="55" t="n">
        <f aca="false">BR49+BO49+S49</f>
        <v>3000</v>
      </c>
      <c r="BV49" s="99" t="n">
        <f aca="false">BU49/BT49</f>
        <v>1</v>
      </c>
      <c r="BW49" s="98"/>
      <c r="BX49" s="55"/>
      <c r="BY49" s="99"/>
      <c r="BZ49" s="98"/>
      <c r="CA49" s="55"/>
      <c r="CB49" s="99"/>
      <c r="CC49" s="98"/>
      <c r="CD49" s="55"/>
      <c r="CE49" s="99"/>
      <c r="CF49" s="98" t="n">
        <f aca="false">SUM(BW49+BZ49+CC49)</f>
        <v>0</v>
      </c>
      <c r="CG49" s="55" t="n">
        <f aca="false">SUM(BX49+CA49+CD49)</f>
        <v>0</v>
      </c>
      <c r="CH49" s="99"/>
      <c r="CI49" s="98"/>
      <c r="CJ49" s="55"/>
      <c r="CK49" s="99"/>
      <c r="CL49" s="98"/>
      <c r="CM49" s="55"/>
      <c r="CN49" s="99"/>
      <c r="CO49" s="98" t="n">
        <f aca="false">SUM(CI49+CL49)</f>
        <v>0</v>
      </c>
      <c r="CP49" s="55" t="n">
        <f aca="false">SUM(CJ49+CM49)</f>
        <v>0</v>
      </c>
      <c r="CQ49" s="99"/>
      <c r="CR49" s="98"/>
      <c r="CS49" s="55"/>
      <c r="CT49" s="99"/>
      <c r="CU49" s="98"/>
      <c r="CV49" s="55"/>
      <c r="CW49" s="99"/>
      <c r="CX49" s="98" t="n">
        <f aca="false">CO49+CF49+CU49+CR49</f>
        <v>0</v>
      </c>
      <c r="CY49" s="55" t="n">
        <f aca="false">CP49+CG49+CV49+CS49</f>
        <v>0</v>
      </c>
      <c r="CZ49" s="99"/>
      <c r="DA49" s="98" t="n">
        <v>35952</v>
      </c>
      <c r="DB49" s="55" t="n">
        <v>34961</v>
      </c>
      <c r="DC49" s="99" t="n">
        <f aca="false">DB49/DA49</f>
        <v>0.972435469514909</v>
      </c>
      <c r="DD49" s="98" t="n">
        <v>30076</v>
      </c>
      <c r="DE49" s="55" t="n">
        <v>21365</v>
      </c>
      <c r="DF49" s="99" t="n">
        <f aca="false">DE49/DD49</f>
        <v>0.710367070089108</v>
      </c>
      <c r="DG49" s="98" t="n">
        <v>17284</v>
      </c>
      <c r="DH49" s="55" t="n">
        <v>18482</v>
      </c>
      <c r="DI49" s="99" t="n">
        <f aca="false">DH49/DG49</f>
        <v>1.06931265910669</v>
      </c>
      <c r="DJ49" s="98" t="n">
        <v>15331</v>
      </c>
      <c r="DK49" s="55" t="n">
        <v>15129</v>
      </c>
      <c r="DL49" s="99" t="n">
        <f aca="false">DK49/DJ49</f>
        <v>0.98682408192551</v>
      </c>
      <c r="DM49" s="98" t="n">
        <v>71357</v>
      </c>
      <c r="DN49" s="55" t="n">
        <v>65448</v>
      </c>
      <c r="DO49" s="99" t="n">
        <f aca="false">DN49/DM49</f>
        <v>0.917191025407458</v>
      </c>
      <c r="DP49" s="98"/>
      <c r="DQ49" s="55"/>
      <c r="DR49" s="99"/>
      <c r="DS49" s="98" t="n">
        <f aca="false">DP49+DM49+DJ49+DG49+DD49+DA49</f>
        <v>170000</v>
      </c>
      <c r="DT49" s="55" t="n">
        <f aca="false">DQ49+DN49+DK49+DH49+DE49+DB49</f>
        <v>155385</v>
      </c>
      <c r="DU49" s="99" t="n">
        <f aca="false">DT49/DS49</f>
        <v>0.914029411764706</v>
      </c>
      <c r="DV49" s="98" t="n">
        <f aca="false">DS49+CX49+BT49</f>
        <v>173000</v>
      </c>
      <c r="DW49" s="55" t="n">
        <f aca="false">DT49+CY49+BU49</f>
        <v>158385</v>
      </c>
      <c r="DX49" s="99" t="n">
        <f aca="false">DW49/DV49</f>
        <v>0.915520231213873</v>
      </c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</row>
    <row r="50" s="29" customFormat="true" ht="15.75" hidden="false" customHeight="false" outlineLevel="0" collapsed="false">
      <c r="A50" s="49" t="n">
        <v>40</v>
      </c>
      <c r="B50" s="25" t="s">
        <v>119</v>
      </c>
      <c r="C50" s="26"/>
      <c r="D50" s="27"/>
      <c r="E50" s="28"/>
      <c r="F50" s="26"/>
      <c r="G50" s="27"/>
      <c r="H50" s="28"/>
      <c r="I50" s="26"/>
      <c r="J50" s="27"/>
      <c r="K50" s="28"/>
      <c r="L50" s="26"/>
      <c r="M50" s="27"/>
      <c r="N50" s="28"/>
      <c r="O50" s="26"/>
      <c r="P50" s="27"/>
      <c r="Q50" s="28"/>
      <c r="R50" s="26" t="n">
        <f aca="false">O50+L50+I50+F50+C50</f>
        <v>0</v>
      </c>
      <c r="S50" s="27" t="n">
        <f aca="false">P50+M50+J50+G50+D50</f>
        <v>0</v>
      </c>
      <c r="T50" s="28"/>
      <c r="U50" s="26"/>
      <c r="V50" s="27"/>
      <c r="W50" s="28"/>
      <c r="X50" s="26"/>
      <c r="Y50" s="27"/>
      <c r="Z50" s="28"/>
      <c r="AA50" s="26"/>
      <c r="AB50" s="27"/>
      <c r="AC50" s="28"/>
      <c r="AD50" s="26"/>
      <c r="AE50" s="27"/>
      <c r="AF50" s="28"/>
      <c r="AG50" s="26"/>
      <c r="AH50" s="27"/>
      <c r="AI50" s="28"/>
      <c r="AJ50" s="26"/>
      <c r="AK50" s="27"/>
      <c r="AL50" s="28"/>
      <c r="AM50" s="26" t="n">
        <f aca="false">AG50+AD50+AA50+X50+U50+AJ50</f>
        <v>0</v>
      </c>
      <c r="AN50" s="27" t="n">
        <f aca="false">AH50+AE50+AB50+Y50+V50+AK50</f>
        <v>0</v>
      </c>
      <c r="AO50" s="28"/>
      <c r="AP50" s="26"/>
      <c r="AQ50" s="27"/>
      <c r="AR50" s="28"/>
      <c r="AS50" s="26"/>
      <c r="AT50" s="27"/>
      <c r="AU50" s="28"/>
      <c r="AV50" s="26"/>
      <c r="AW50" s="27"/>
      <c r="AX50" s="28"/>
      <c r="AY50" s="26"/>
      <c r="AZ50" s="27"/>
      <c r="BA50" s="28"/>
      <c r="BB50" s="26"/>
      <c r="BC50" s="27"/>
      <c r="BD50" s="28"/>
      <c r="BE50" s="26"/>
      <c r="BF50" s="27"/>
      <c r="BG50" s="28"/>
      <c r="BH50" s="26"/>
      <c r="BI50" s="27"/>
      <c r="BJ50" s="28"/>
      <c r="BK50" s="26" t="n">
        <f aca="false">BE50+BB50+AY50+AV50+AS50+AP50+BH50</f>
        <v>0</v>
      </c>
      <c r="BL50" s="27" t="n">
        <f aca="false">BF50+BC50+AZ50+AW50+AT50+AQ50+BI50</f>
        <v>0</v>
      </c>
      <c r="BM50" s="28"/>
      <c r="BN50" s="26" t="n">
        <f aca="false">BK50+AM50</f>
        <v>0</v>
      </c>
      <c r="BO50" s="27" t="n">
        <f aca="false">BL50+AN50</f>
        <v>0</v>
      </c>
      <c r="BP50" s="28"/>
      <c r="BQ50" s="26"/>
      <c r="BR50" s="27"/>
      <c r="BS50" s="28"/>
      <c r="BT50" s="26" t="n">
        <f aca="false">BQ50+BN50+R50</f>
        <v>0</v>
      </c>
      <c r="BU50" s="27" t="n">
        <f aca="false">BR50+BO50+S50</f>
        <v>0</v>
      </c>
      <c r="BV50" s="28"/>
      <c r="BW50" s="26"/>
      <c r="BX50" s="27"/>
      <c r="BY50" s="28"/>
      <c r="BZ50" s="26"/>
      <c r="CA50" s="27"/>
      <c r="CB50" s="28"/>
      <c r="CC50" s="26"/>
      <c r="CD50" s="27"/>
      <c r="CE50" s="28"/>
      <c r="CF50" s="26" t="n">
        <f aca="false">SUM(BW50+BZ50+CC50)</f>
        <v>0</v>
      </c>
      <c r="CG50" s="27" t="n">
        <f aca="false">SUM(BX50+CA50+CD50)</f>
        <v>0</v>
      </c>
      <c r="CH50" s="28"/>
      <c r="CI50" s="26"/>
      <c r="CJ50" s="27"/>
      <c r="CK50" s="28"/>
      <c r="CL50" s="26"/>
      <c r="CM50" s="27"/>
      <c r="CN50" s="28"/>
      <c r="CO50" s="26" t="n">
        <f aca="false">SUM(CI50+CL50)</f>
        <v>0</v>
      </c>
      <c r="CP50" s="27" t="n">
        <f aca="false">SUM(CJ50+CM50)</f>
        <v>0</v>
      </c>
      <c r="CQ50" s="28"/>
      <c r="CR50" s="26"/>
      <c r="CS50" s="27"/>
      <c r="CT50" s="28"/>
      <c r="CU50" s="26"/>
      <c r="CV50" s="27"/>
      <c r="CW50" s="28"/>
      <c r="CX50" s="26" t="n">
        <f aca="false">CO50+CF50+CU50+CR50</f>
        <v>0</v>
      </c>
      <c r="CY50" s="27" t="n">
        <f aca="false">CP50+CG50+CV50+CS50</f>
        <v>0</v>
      </c>
      <c r="CZ50" s="28"/>
      <c r="DA50" s="26"/>
      <c r="DB50" s="27"/>
      <c r="DC50" s="28"/>
      <c r="DD50" s="26"/>
      <c r="DE50" s="27"/>
      <c r="DF50" s="28"/>
      <c r="DG50" s="26"/>
      <c r="DH50" s="27"/>
      <c r="DI50" s="28"/>
      <c r="DJ50" s="26"/>
      <c r="DK50" s="27"/>
      <c r="DL50" s="28"/>
      <c r="DM50" s="26"/>
      <c r="DN50" s="27"/>
      <c r="DO50" s="28"/>
      <c r="DP50" s="26"/>
      <c r="DQ50" s="27"/>
      <c r="DR50" s="28"/>
      <c r="DS50" s="26" t="n">
        <f aca="false">DP50+DM50+DJ50+DG50+DD50+DA50</f>
        <v>0</v>
      </c>
      <c r="DT50" s="27" t="n">
        <f aca="false">DQ50+DN50+DK50+DH50+DE50+DB50</f>
        <v>0</v>
      </c>
      <c r="DU50" s="28"/>
      <c r="DV50" s="26" t="n">
        <f aca="false">DS50+CX50+BT50</f>
        <v>0</v>
      </c>
      <c r="DW50" s="27" t="n">
        <f aca="false">DT50+CY50+BU50</f>
        <v>0</v>
      </c>
      <c r="DX50" s="28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</row>
    <row r="51" s="29" customFormat="true" ht="15.75" hidden="false" customHeight="false" outlineLevel="0" collapsed="false">
      <c r="A51" s="49" t="n">
        <v>41</v>
      </c>
      <c r="B51" s="102" t="s">
        <v>120</v>
      </c>
      <c r="C51" s="26"/>
      <c r="D51" s="27"/>
      <c r="E51" s="28"/>
      <c r="F51" s="26"/>
      <c r="G51" s="27"/>
      <c r="H51" s="28"/>
      <c r="I51" s="26"/>
      <c r="J51" s="27"/>
      <c r="K51" s="28"/>
      <c r="L51" s="26"/>
      <c r="M51" s="27"/>
      <c r="N51" s="28"/>
      <c r="O51" s="26"/>
      <c r="P51" s="27"/>
      <c r="Q51" s="28"/>
      <c r="R51" s="26" t="n">
        <f aca="false">O51+L51+I51+F51+C51</f>
        <v>0</v>
      </c>
      <c r="S51" s="27" t="n">
        <f aca="false">P51+M51+J51+G51+D51</f>
        <v>0</v>
      </c>
      <c r="T51" s="28"/>
      <c r="U51" s="26"/>
      <c r="V51" s="27"/>
      <c r="W51" s="28"/>
      <c r="X51" s="26"/>
      <c r="Y51" s="27"/>
      <c r="Z51" s="28"/>
      <c r="AA51" s="26"/>
      <c r="AB51" s="27"/>
      <c r="AC51" s="28"/>
      <c r="AD51" s="26"/>
      <c r="AE51" s="27"/>
      <c r="AF51" s="28"/>
      <c r="AG51" s="26"/>
      <c r="AH51" s="27"/>
      <c r="AI51" s="28"/>
      <c r="AJ51" s="26"/>
      <c r="AK51" s="27"/>
      <c r="AL51" s="28"/>
      <c r="AM51" s="26" t="n">
        <f aca="false">AG51+AD51+AA51+X51+U51+AJ51</f>
        <v>0</v>
      </c>
      <c r="AN51" s="27" t="n">
        <f aca="false">AH51+AE51+AB51+Y51+V51+AK51</f>
        <v>0</v>
      </c>
      <c r="AO51" s="28"/>
      <c r="AP51" s="26"/>
      <c r="AQ51" s="27"/>
      <c r="AR51" s="28"/>
      <c r="AS51" s="26"/>
      <c r="AT51" s="27"/>
      <c r="AU51" s="28"/>
      <c r="AV51" s="26"/>
      <c r="AW51" s="27"/>
      <c r="AX51" s="28"/>
      <c r="AY51" s="26"/>
      <c r="AZ51" s="27"/>
      <c r="BA51" s="28"/>
      <c r="BB51" s="26"/>
      <c r="BC51" s="27"/>
      <c r="BD51" s="28"/>
      <c r="BE51" s="26"/>
      <c r="BF51" s="27"/>
      <c r="BG51" s="28"/>
      <c r="BH51" s="26"/>
      <c r="BI51" s="27"/>
      <c r="BJ51" s="28"/>
      <c r="BK51" s="26" t="n">
        <f aca="false">BE51+BB51+AY51+AV51+AS51+AP51+BH51</f>
        <v>0</v>
      </c>
      <c r="BL51" s="27" t="n">
        <f aca="false">BF51+BC51+AZ51+AW51+AT51+AQ51+BI51</f>
        <v>0</v>
      </c>
      <c r="BM51" s="28"/>
      <c r="BN51" s="26" t="n">
        <f aca="false">BK51+AM51</f>
        <v>0</v>
      </c>
      <c r="BO51" s="27" t="n">
        <f aca="false">BL51+AN51</f>
        <v>0</v>
      </c>
      <c r="BP51" s="28"/>
      <c r="BQ51" s="26"/>
      <c r="BR51" s="27"/>
      <c r="BS51" s="28"/>
      <c r="BT51" s="26" t="n">
        <f aca="false">BQ51+BN51+R51</f>
        <v>0</v>
      </c>
      <c r="BU51" s="27" t="n">
        <f aca="false">BR51+BO51+S51</f>
        <v>0</v>
      </c>
      <c r="BV51" s="28"/>
      <c r="BW51" s="26"/>
      <c r="BX51" s="27"/>
      <c r="BY51" s="28"/>
      <c r="BZ51" s="26"/>
      <c r="CA51" s="27"/>
      <c r="CB51" s="28"/>
      <c r="CC51" s="26"/>
      <c r="CD51" s="27"/>
      <c r="CE51" s="28"/>
      <c r="CF51" s="26" t="n">
        <f aca="false">SUM(BW51+BZ51+CC51)</f>
        <v>0</v>
      </c>
      <c r="CG51" s="27" t="n">
        <f aca="false">SUM(BX51+CA51+CD51)</f>
        <v>0</v>
      </c>
      <c r="CH51" s="28"/>
      <c r="CI51" s="26"/>
      <c r="CJ51" s="27"/>
      <c r="CK51" s="28"/>
      <c r="CL51" s="26"/>
      <c r="CM51" s="27"/>
      <c r="CN51" s="28"/>
      <c r="CO51" s="26" t="n">
        <f aca="false">SUM(CI51+CL51)</f>
        <v>0</v>
      </c>
      <c r="CP51" s="27" t="n">
        <f aca="false">SUM(CJ51+CM51)</f>
        <v>0</v>
      </c>
      <c r="CQ51" s="28"/>
      <c r="CR51" s="26"/>
      <c r="CS51" s="27"/>
      <c r="CT51" s="28"/>
      <c r="CU51" s="26"/>
      <c r="CV51" s="27"/>
      <c r="CW51" s="28"/>
      <c r="CX51" s="26" t="n">
        <f aca="false">CO51+CF51+CU51+CR51</f>
        <v>0</v>
      </c>
      <c r="CY51" s="27" t="n">
        <f aca="false">CP51+CG51+CV51+CS51</f>
        <v>0</v>
      </c>
      <c r="CZ51" s="28"/>
      <c r="DA51" s="26"/>
      <c r="DB51" s="27"/>
      <c r="DC51" s="28"/>
      <c r="DD51" s="26"/>
      <c r="DE51" s="27"/>
      <c r="DF51" s="28"/>
      <c r="DG51" s="26"/>
      <c r="DH51" s="27"/>
      <c r="DI51" s="28"/>
      <c r="DJ51" s="26"/>
      <c r="DK51" s="27"/>
      <c r="DL51" s="28"/>
      <c r="DM51" s="26"/>
      <c r="DN51" s="27"/>
      <c r="DO51" s="28"/>
      <c r="DP51" s="26"/>
      <c r="DQ51" s="27"/>
      <c r="DR51" s="28"/>
      <c r="DS51" s="26" t="n">
        <f aca="false">DP51+DM51+DJ51+DG51+DD51+DA51</f>
        <v>0</v>
      </c>
      <c r="DT51" s="27" t="n">
        <f aca="false">DQ51+DN51+DK51+DH51+DE51+DB51</f>
        <v>0</v>
      </c>
      <c r="DU51" s="28"/>
      <c r="DV51" s="26" t="n">
        <f aca="false">DS51+CX51+BT51</f>
        <v>0</v>
      </c>
      <c r="DW51" s="27" t="n">
        <f aca="false">DT51+CY51+BU51</f>
        <v>0</v>
      </c>
      <c r="DX51" s="28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</row>
    <row r="52" s="41" customFormat="true" ht="16.5" hidden="false" customHeight="false" outlineLevel="0" collapsed="false">
      <c r="A52" s="18" t="n">
        <v>42</v>
      </c>
      <c r="B52" s="103" t="s">
        <v>121</v>
      </c>
      <c r="C52" s="58"/>
      <c r="D52" s="59"/>
      <c r="E52" s="40"/>
      <c r="F52" s="58"/>
      <c r="G52" s="59"/>
      <c r="H52" s="40"/>
      <c r="I52" s="58"/>
      <c r="J52" s="59"/>
      <c r="K52" s="40"/>
      <c r="L52" s="58"/>
      <c r="M52" s="59"/>
      <c r="N52" s="40"/>
      <c r="O52" s="58"/>
      <c r="P52" s="59"/>
      <c r="Q52" s="40"/>
      <c r="R52" s="58" t="n">
        <f aca="false">O52+L52+I52+F52+C52</f>
        <v>0</v>
      </c>
      <c r="S52" s="59" t="n">
        <f aca="false">P52+M52+J52+G52+D52</f>
        <v>0</v>
      </c>
      <c r="T52" s="40"/>
      <c r="U52" s="58"/>
      <c r="V52" s="59"/>
      <c r="W52" s="40"/>
      <c r="X52" s="58"/>
      <c r="Y52" s="59"/>
      <c r="Z52" s="40"/>
      <c r="AA52" s="58"/>
      <c r="AB52" s="59"/>
      <c r="AC52" s="40"/>
      <c r="AD52" s="58"/>
      <c r="AE52" s="59"/>
      <c r="AF52" s="40"/>
      <c r="AG52" s="58"/>
      <c r="AH52" s="59"/>
      <c r="AI52" s="40"/>
      <c r="AJ52" s="58"/>
      <c r="AK52" s="59"/>
      <c r="AL52" s="40"/>
      <c r="AM52" s="58" t="n">
        <f aca="false">AG52+AD52+AA52+X52+U52+AJ52</f>
        <v>0</v>
      </c>
      <c r="AN52" s="59" t="n">
        <f aca="false">AH52+AE52+AB52+Y52+V52+AK52</f>
        <v>0</v>
      </c>
      <c r="AO52" s="40"/>
      <c r="AP52" s="58"/>
      <c r="AQ52" s="59"/>
      <c r="AR52" s="40"/>
      <c r="AS52" s="58"/>
      <c r="AT52" s="59"/>
      <c r="AU52" s="40"/>
      <c r="AV52" s="58"/>
      <c r="AW52" s="59"/>
      <c r="AX52" s="40"/>
      <c r="AY52" s="58"/>
      <c r="AZ52" s="59"/>
      <c r="BA52" s="40"/>
      <c r="BB52" s="58"/>
      <c r="BC52" s="59"/>
      <c r="BD52" s="40"/>
      <c r="BE52" s="58"/>
      <c r="BF52" s="59"/>
      <c r="BG52" s="40"/>
      <c r="BH52" s="58"/>
      <c r="BI52" s="59"/>
      <c r="BJ52" s="40"/>
      <c r="BK52" s="58" t="n">
        <f aca="false">BE52+BB52+AY52+AV52+AS52+AP52+BH52</f>
        <v>0</v>
      </c>
      <c r="BL52" s="59" t="n">
        <f aca="false">BF52+BC52+AZ52+AW52+AT52+AQ52+BI52</f>
        <v>0</v>
      </c>
      <c r="BM52" s="40"/>
      <c r="BN52" s="58" t="n">
        <f aca="false">BK52+AM52</f>
        <v>0</v>
      </c>
      <c r="BO52" s="59" t="n">
        <f aca="false">BL52+AN52</f>
        <v>0</v>
      </c>
      <c r="BP52" s="40"/>
      <c r="BQ52" s="58"/>
      <c r="BR52" s="59"/>
      <c r="BS52" s="40"/>
      <c r="BT52" s="58" t="n">
        <f aca="false">BQ52+BN52+R52</f>
        <v>0</v>
      </c>
      <c r="BU52" s="59" t="n">
        <f aca="false">BR52+BO52+S52</f>
        <v>0</v>
      </c>
      <c r="BV52" s="40"/>
      <c r="BW52" s="58"/>
      <c r="BX52" s="59"/>
      <c r="BY52" s="40"/>
      <c r="BZ52" s="58"/>
      <c r="CA52" s="59"/>
      <c r="CB52" s="40"/>
      <c r="CC52" s="58"/>
      <c r="CD52" s="59"/>
      <c r="CE52" s="40"/>
      <c r="CF52" s="58" t="n">
        <f aca="false">SUM(BW52+BZ52+CC52)</f>
        <v>0</v>
      </c>
      <c r="CG52" s="59" t="n">
        <f aca="false">SUM(BX52+CA52+CD52)</f>
        <v>0</v>
      </c>
      <c r="CH52" s="40"/>
      <c r="CI52" s="58"/>
      <c r="CJ52" s="59"/>
      <c r="CK52" s="40"/>
      <c r="CL52" s="58"/>
      <c r="CM52" s="59"/>
      <c r="CN52" s="40"/>
      <c r="CO52" s="58" t="n">
        <f aca="false">SUM(CI52+CL52)</f>
        <v>0</v>
      </c>
      <c r="CP52" s="59" t="n">
        <f aca="false">SUM(CJ52+CM52)</f>
        <v>0</v>
      </c>
      <c r="CQ52" s="40"/>
      <c r="CR52" s="58"/>
      <c r="CS52" s="59"/>
      <c r="CT52" s="40"/>
      <c r="CU52" s="58"/>
      <c r="CV52" s="59"/>
      <c r="CW52" s="40"/>
      <c r="CX52" s="58" t="n">
        <f aca="false">CO52+CF52+CU52+CR52</f>
        <v>0</v>
      </c>
      <c r="CY52" s="59" t="n">
        <f aca="false">CP52+CG52+CV52+CS52</f>
        <v>0</v>
      </c>
      <c r="CZ52" s="40"/>
      <c r="DA52" s="58"/>
      <c r="DB52" s="59"/>
      <c r="DC52" s="40"/>
      <c r="DD52" s="58"/>
      <c r="DE52" s="59"/>
      <c r="DF52" s="40"/>
      <c r="DG52" s="58"/>
      <c r="DH52" s="59"/>
      <c r="DI52" s="40"/>
      <c r="DJ52" s="58"/>
      <c r="DK52" s="59"/>
      <c r="DL52" s="40"/>
      <c r="DM52" s="58"/>
      <c r="DN52" s="59"/>
      <c r="DO52" s="40"/>
      <c r="DP52" s="58"/>
      <c r="DQ52" s="59"/>
      <c r="DR52" s="40"/>
      <c r="DS52" s="58" t="n">
        <f aca="false">DP52+DM52+DJ52+DG52+DD52+DA52</f>
        <v>0</v>
      </c>
      <c r="DT52" s="59" t="n">
        <f aca="false">DQ52+DN52+DK52+DH52+DE52+DB52</f>
        <v>0</v>
      </c>
      <c r="DU52" s="40"/>
      <c r="DV52" s="58" t="n">
        <f aca="false">DS52+CX52+BT52</f>
        <v>0</v>
      </c>
      <c r="DW52" s="59" t="n">
        <f aca="false">DT52+CY52+BU52</f>
        <v>0</v>
      </c>
      <c r="DX52" s="40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</row>
    <row r="53" s="48" customFormat="true" ht="32.25" hidden="false" customHeight="false" outlineLevel="0" collapsed="false">
      <c r="A53" s="42" t="n">
        <v>43</v>
      </c>
      <c r="B53" s="104" t="s">
        <v>122</v>
      </c>
      <c r="C53" s="62" t="n">
        <f aca="false">C45+C46+C47+C48+C50+C51+C52</f>
        <v>66332</v>
      </c>
      <c r="D53" s="63" t="n">
        <f aca="false">D45+D46+D47+D48+D50+D51+D52</f>
        <v>55410</v>
      </c>
      <c r="E53" s="64" t="n">
        <f aca="false">D53/C53</f>
        <v>0.835343423988422</v>
      </c>
      <c r="F53" s="62" t="n">
        <f aca="false">F45+F46+F47+F48+F50+F51+F52</f>
        <v>34390</v>
      </c>
      <c r="G53" s="63" t="n">
        <f aca="false">G45+G46+G47+G48+G50+G51+G52</f>
        <v>32271</v>
      </c>
      <c r="H53" s="64" t="n">
        <f aca="false">G53/F53</f>
        <v>0.938383250945042</v>
      </c>
      <c r="I53" s="62" t="n">
        <f aca="false">I45+I46+I47+I48+I50+I51+I52</f>
        <v>20024</v>
      </c>
      <c r="J53" s="63" t="n">
        <f aca="false">J45+J46+J47+J48+J50+J51+J52</f>
        <v>22829</v>
      </c>
      <c r="K53" s="64" t="n">
        <f aca="false">J53/I53</f>
        <v>1.14008190171794</v>
      </c>
      <c r="L53" s="62" t="n">
        <f aca="false">L45+L46+L47+L48+L50+L51+L52</f>
        <v>17335</v>
      </c>
      <c r="M53" s="63" t="n">
        <f aca="false">M45+M46+M47+M48+M50+M51+M52</f>
        <v>12752</v>
      </c>
      <c r="N53" s="64" t="n">
        <f aca="false">M53/L53</f>
        <v>0.735621574848572</v>
      </c>
      <c r="O53" s="62" t="n">
        <f aca="false">O45+O46+O47+O48+O50+O51+O52</f>
        <v>20156</v>
      </c>
      <c r="P53" s="63" t="n">
        <f aca="false">P45+P46+P47+P48+P50+P51+P52</f>
        <v>8312</v>
      </c>
      <c r="Q53" s="64" t="n">
        <f aca="false">P53/O53</f>
        <v>0.412383409406628</v>
      </c>
      <c r="R53" s="62" t="n">
        <f aca="false">O53+L53+I53+F53+C53</f>
        <v>158237</v>
      </c>
      <c r="S53" s="63" t="n">
        <f aca="false">P53+M53+J53+G53+D53</f>
        <v>131574</v>
      </c>
      <c r="T53" s="64" t="n">
        <f aca="false">S53/R53</f>
        <v>0.831499586063942</v>
      </c>
      <c r="U53" s="62" t="n">
        <f aca="false">U45+U46+U47+U48+U50+U51+U52</f>
        <v>64281</v>
      </c>
      <c r="V53" s="63" t="n">
        <f aca="false">V45+V46+V47+V48+V50+V51+V52</f>
        <v>43480</v>
      </c>
      <c r="W53" s="64" t="n">
        <f aca="false">V53/U53</f>
        <v>0.67640515860052</v>
      </c>
      <c r="X53" s="62" t="n">
        <f aca="false">X45+X46+X47+X48+X50+X51+X52</f>
        <v>8471</v>
      </c>
      <c r="Y53" s="63" t="n">
        <f aca="false">Y45+Y46+Y47+Y48+Y50+Y51+Y52</f>
        <v>7882</v>
      </c>
      <c r="Z53" s="64" t="n">
        <f aca="false">Y53/X53</f>
        <v>0.930468657773581</v>
      </c>
      <c r="AA53" s="62" t="n">
        <f aca="false">AA45+AA46+AA47+AA48+AA50+AA51+AA52</f>
        <v>27551</v>
      </c>
      <c r="AB53" s="63" t="n">
        <f aca="false">AB45+AB46+AB47+AB48+AB50+AB51+AB52</f>
        <v>19146</v>
      </c>
      <c r="AC53" s="64" t="n">
        <f aca="false">AB53/AA53</f>
        <v>0.69492940365141</v>
      </c>
      <c r="AD53" s="62" t="n">
        <f aca="false">AD45+AD46+AD47+AD48+AD50+AD51+AD52</f>
        <v>31355</v>
      </c>
      <c r="AE53" s="63" t="n">
        <f aca="false">AE45+AE46+AE47+AE48+AE50+AE51+AE52</f>
        <v>34351</v>
      </c>
      <c r="AF53" s="64" t="n">
        <f aca="false">AE53/AD53</f>
        <v>1.09555094881199</v>
      </c>
      <c r="AG53" s="62" t="n">
        <f aca="false">AG45+AG46+AG47+AG48+AG50+AG51+AG52</f>
        <v>1125</v>
      </c>
      <c r="AH53" s="63" t="n">
        <f aca="false">AH45+AH46+AH47+AH48+AH50+AH51+AH52</f>
        <v>15265</v>
      </c>
      <c r="AI53" s="64" t="n">
        <f aca="false">AH53/AG53</f>
        <v>13.5688888888889</v>
      </c>
      <c r="AJ53" s="62" t="n">
        <f aca="false">AJ45+AJ46+AJ47+AJ48+AJ50+AJ51+AJ52</f>
        <v>0</v>
      </c>
      <c r="AK53" s="63" t="n">
        <f aca="false">AK45+AK46+AK47+AK48+AK50+AK51+AK52</f>
        <v>-4750</v>
      </c>
      <c r="AL53" s="64"/>
      <c r="AM53" s="62" t="n">
        <f aca="false">AG53+AD53+AA53+X53+U53+AJ53</f>
        <v>132783</v>
      </c>
      <c r="AN53" s="63" t="n">
        <f aca="false">AH53+AE53+AB53+Y53+V53+AK53</f>
        <v>115374</v>
      </c>
      <c r="AO53" s="64" t="n">
        <f aca="false">AN53/AM53</f>
        <v>0.868891349043176</v>
      </c>
      <c r="AP53" s="62" t="n">
        <f aca="false">AP45+AP46+AP47+AP48+AP50+AP51+AP52</f>
        <v>28089</v>
      </c>
      <c r="AQ53" s="63" t="n">
        <f aca="false">AQ45+AQ46+AQ47+AQ48+AQ50+AQ51+AQ52</f>
        <v>27109</v>
      </c>
      <c r="AR53" s="64" t="n">
        <f aca="false">AQ53/AP53</f>
        <v>0.965110897504361</v>
      </c>
      <c r="AS53" s="62" t="n">
        <f aca="false">AS45+AS46+AS47+AS48+AS50+AS51+AS52</f>
        <v>36492</v>
      </c>
      <c r="AT53" s="63" t="n">
        <f aca="false">AT45+AT46+AT47+AT48+AT50+AT51+AT52</f>
        <v>22502</v>
      </c>
      <c r="AU53" s="64" t="n">
        <f aca="false">AT53/AS53</f>
        <v>0.61662830209361</v>
      </c>
      <c r="AV53" s="62" t="n">
        <f aca="false">AV45+AV46+AV47+AV48+AV50+AV51+AV52</f>
        <v>22622</v>
      </c>
      <c r="AW53" s="63" t="n">
        <f aca="false">AW45+AW46+AW47+AW48+AW50+AW51+AW52</f>
        <v>20904</v>
      </c>
      <c r="AX53" s="64" t="n">
        <f aca="false">AW53/AV53</f>
        <v>0.924056228450181</v>
      </c>
      <c r="AY53" s="62" t="n">
        <f aca="false">AY45+AY46+AY47+AY48+AY50+AY51+AY52</f>
        <v>10647</v>
      </c>
      <c r="AZ53" s="63" t="n">
        <f aca="false">AZ45+AZ46+AZ47+AZ48+AZ50+AZ51+AZ52</f>
        <v>11053</v>
      </c>
      <c r="BA53" s="64" t="n">
        <f aca="false">AZ53/AY53</f>
        <v>1.03813280736358</v>
      </c>
      <c r="BB53" s="62" t="n">
        <f aca="false">BB45+BB46+BB47+BB48+BB50+BB51+BB52</f>
        <v>45679</v>
      </c>
      <c r="BC53" s="63" t="n">
        <f aca="false">BC45+BC46+BC47+BC48+BC50+BC51+BC52</f>
        <v>51059</v>
      </c>
      <c r="BD53" s="64" t="n">
        <f aca="false">BC53/BB53</f>
        <v>1.11777841021038</v>
      </c>
      <c r="BE53" s="62" t="n">
        <f aca="false">BE45+BE46+BE47+BE48+BE50+BE51+BE52</f>
        <v>1721</v>
      </c>
      <c r="BF53" s="63" t="n">
        <f aca="false">BF45+BF46+BF47+BF48+BF50+BF51+BF52</f>
        <v>22789</v>
      </c>
      <c r="BG53" s="64" t="n">
        <f aca="false">BF53/BE53</f>
        <v>13.2417199302731</v>
      </c>
      <c r="BH53" s="62" t="n">
        <f aca="false">BH45+BH46+BH47+BH48+BH50+BH51+BH52</f>
        <v>0</v>
      </c>
      <c r="BI53" s="63" t="n">
        <f aca="false">BI45+BI46+BI47+BI48+BI50+BI51+BI52</f>
        <v>-3520</v>
      </c>
      <c r="BJ53" s="64"/>
      <c r="BK53" s="62" t="n">
        <f aca="false">BE53+BB53+AY53+AV53+AS53+AP53+BH53</f>
        <v>145250</v>
      </c>
      <c r="BL53" s="63" t="n">
        <f aca="false">BF53+BC53+AZ53+AW53+AT53+AQ53+BI53</f>
        <v>151896</v>
      </c>
      <c r="BM53" s="64" t="n">
        <f aca="false">BL53/BK53</f>
        <v>1.04575559380379</v>
      </c>
      <c r="BN53" s="62" t="n">
        <f aca="false">BK53+AM53</f>
        <v>278033</v>
      </c>
      <c r="BO53" s="63" t="n">
        <f aca="false">BL53+AN53</f>
        <v>267270</v>
      </c>
      <c r="BP53" s="64" t="n">
        <f aca="false">BO53/BN53</f>
        <v>0.961288767880072</v>
      </c>
      <c r="BQ53" s="62" t="n">
        <f aca="false">BQ45+BQ46+BQ47+BQ48+BQ50+BQ51+BQ52</f>
        <v>152686</v>
      </c>
      <c r="BR53" s="63" t="n">
        <f aca="false">BR45+BR46+BR47+BR48+BR50+BR51+BR52</f>
        <v>161846</v>
      </c>
      <c r="BS53" s="64" t="n">
        <f aca="false">BR53/BQ53</f>
        <v>1.05999240270883</v>
      </c>
      <c r="BT53" s="62" t="n">
        <f aca="false">BQ53+BN53+R53</f>
        <v>588956</v>
      </c>
      <c r="BU53" s="63" t="n">
        <f aca="false">BR53+BO53+S53</f>
        <v>560690</v>
      </c>
      <c r="BV53" s="64" t="n">
        <f aca="false">BU53/BT53</f>
        <v>0.952006601511828</v>
      </c>
      <c r="BW53" s="62" t="n">
        <f aca="false">BW45+BW46+BW47+BW48+BW50+BW51+BW52</f>
        <v>82217</v>
      </c>
      <c r="BX53" s="63" t="n">
        <f aca="false">BX45+BX46+BX47+BX48+BX50+BX51+BX52</f>
        <v>79510</v>
      </c>
      <c r="BY53" s="64" t="n">
        <f aca="false">BX53/BW53</f>
        <v>0.96707493584052</v>
      </c>
      <c r="BZ53" s="62" t="n">
        <f aca="false">BZ45+BZ46+BZ47+BZ48+BZ50+BZ51+BZ52</f>
        <v>31130</v>
      </c>
      <c r="CA53" s="63" t="n">
        <f aca="false">CA45+CA46+CA47+CA48+CA50+CA51+CA52</f>
        <v>27341</v>
      </c>
      <c r="CB53" s="64" t="n">
        <f aca="false">CA53/BZ53</f>
        <v>0.878284612913588</v>
      </c>
      <c r="CC53" s="62" t="n">
        <f aca="false">CC45+CC46+CC47+CC48+CC50+CC51+CC52</f>
        <v>64751</v>
      </c>
      <c r="CD53" s="63" t="n">
        <f aca="false">CD45+CD46+CD47+CD48+CD50+CD51+CD52</f>
        <v>65435</v>
      </c>
      <c r="CE53" s="64" t="n">
        <f aca="false">CD53/CC53</f>
        <v>1.01056354342018</v>
      </c>
      <c r="CF53" s="62" t="n">
        <f aca="false">SUM(BW53+BZ53+CC53)</f>
        <v>178098</v>
      </c>
      <c r="CG53" s="63" t="n">
        <f aca="false">SUM(BX53+CA53+CD53)</f>
        <v>172286</v>
      </c>
      <c r="CH53" s="64" t="n">
        <f aca="false">CG53/CF53</f>
        <v>0.967366281485474</v>
      </c>
      <c r="CI53" s="62" t="n">
        <f aca="false">CI45+CI46+CI47+CI48+CI50+CI51+CI52</f>
        <v>48115</v>
      </c>
      <c r="CJ53" s="63" t="n">
        <f aca="false">CJ45+CJ46+CJ47+CJ48+CJ50+CJ51+CJ52</f>
        <v>36693</v>
      </c>
      <c r="CK53" s="64" t="n">
        <f aca="false">CJ53/CI53</f>
        <v>0.762610412553258</v>
      </c>
      <c r="CL53" s="62" t="n">
        <f aca="false">CL45+CL46+CL47+CL48+CL50+CL51+CL52</f>
        <v>30587</v>
      </c>
      <c r="CM53" s="63" t="n">
        <f aca="false">CM45+CM46+CM47+CM48+CM50+CM51+CM52</f>
        <v>28748</v>
      </c>
      <c r="CN53" s="64" t="n">
        <f aca="false">CM53/CL53</f>
        <v>0.939876418086115</v>
      </c>
      <c r="CO53" s="62" t="n">
        <f aca="false">SUM(CI53+CL53)</f>
        <v>78702</v>
      </c>
      <c r="CP53" s="63" t="n">
        <f aca="false">SUM(CJ53+CM53)</f>
        <v>65441</v>
      </c>
      <c r="CQ53" s="64" t="n">
        <f aca="false">CP53/CO53</f>
        <v>0.831503646667175</v>
      </c>
      <c r="CR53" s="62" t="n">
        <f aca="false">CR45+CR46+CR47+CR48+CR50+CR51+CR52</f>
        <v>79296</v>
      </c>
      <c r="CS53" s="63" t="n">
        <f aca="false">CS45+CS46+CS47+CS48+CS50+CS51+CS52</f>
        <v>79629</v>
      </c>
      <c r="CT53" s="64" t="n">
        <f aca="false">CS53/CR53</f>
        <v>1.00419945520581</v>
      </c>
      <c r="CU53" s="62" t="n">
        <f aca="false">CU45+CU46+CU47+CU48+CU50+CU51+CU52</f>
        <v>0</v>
      </c>
      <c r="CV53" s="63" t="n">
        <f aca="false">CV45+CV46+CV47+CV48+CV50+CV51+CV52</f>
        <v>13356</v>
      </c>
      <c r="CW53" s="64"/>
      <c r="CX53" s="62" t="n">
        <f aca="false">CO53+CF53+CU53+CR53</f>
        <v>336096</v>
      </c>
      <c r="CY53" s="63" t="n">
        <f aca="false">CP53+CG53+CV53+CS53</f>
        <v>330712</v>
      </c>
      <c r="CZ53" s="64" t="n">
        <f aca="false">CY53/CX53</f>
        <v>0.983980767399791</v>
      </c>
      <c r="DA53" s="62" t="n">
        <f aca="false">DA45+DA46+DA47+DA48+DA50+DA51+DA52</f>
        <v>35952</v>
      </c>
      <c r="DB53" s="63" t="n">
        <f aca="false">DB45+DB46+DB47+DB48+DB50+DB51+DB52</f>
        <v>38015</v>
      </c>
      <c r="DC53" s="64" t="n">
        <f aca="false">DB53/DA53</f>
        <v>1.05738206497552</v>
      </c>
      <c r="DD53" s="62" t="n">
        <f aca="false">DD45+DD46+DD47+DD48+DD50+DD51+DD52</f>
        <v>30076</v>
      </c>
      <c r="DE53" s="63" t="n">
        <f aca="false">DE45+DE46+DE47+DE48+DE50+DE51+DE52</f>
        <v>20793</v>
      </c>
      <c r="DF53" s="64" t="n">
        <f aca="false">DE53/DD53</f>
        <v>0.691348583588243</v>
      </c>
      <c r="DG53" s="62" t="n">
        <f aca="false">DG45+DG46+DG47+DG48+DG50+DG51+DG52</f>
        <v>17284</v>
      </c>
      <c r="DH53" s="63" t="n">
        <f aca="false">DH45+DH46+DH47+DH48+DH50+DH51+DH52</f>
        <v>19338</v>
      </c>
      <c r="DI53" s="64" t="n">
        <f aca="false">DH53/DG53</f>
        <v>1.11883823189077</v>
      </c>
      <c r="DJ53" s="62" t="n">
        <f aca="false">DJ45+DJ46+DJ47+DJ48+DJ50+DJ51+DJ52</f>
        <v>15331</v>
      </c>
      <c r="DK53" s="63" t="n">
        <f aca="false">DK45+DK46+DK47+DK48+DK50+DK51+DK52</f>
        <v>15273</v>
      </c>
      <c r="DL53" s="64" t="n">
        <f aca="false">DK53/DJ53</f>
        <v>0.996216815602374</v>
      </c>
      <c r="DM53" s="62" t="n">
        <f aca="false">DM45+DM46+DM47+DM48+DM50+DM51+DM52</f>
        <v>78477</v>
      </c>
      <c r="DN53" s="63" t="n">
        <f aca="false">DN45+DN46+DN47+DN48+DN50+DN51+DN52</f>
        <v>79232</v>
      </c>
      <c r="DO53" s="64" t="n">
        <f aca="false">DN53/DM53</f>
        <v>1.00962065318501</v>
      </c>
      <c r="DP53" s="62" t="n">
        <f aca="false">DP45+DP46+DP47+DP48+DP50+DP51+DP52</f>
        <v>22108</v>
      </c>
      <c r="DQ53" s="63" t="n">
        <f aca="false">DQ45+DQ46+DQ47+DQ48+DQ50+DQ51+DQ52</f>
        <v>21637</v>
      </c>
      <c r="DR53" s="64" t="n">
        <f aca="false">DQ53/DP53</f>
        <v>0.978695494843496</v>
      </c>
      <c r="DS53" s="62" t="n">
        <f aca="false">DP53+DM53+DJ53+DG53+DD53+DA53</f>
        <v>199228</v>
      </c>
      <c r="DT53" s="63" t="n">
        <f aca="false">DQ53+DN53+DK53+DH53+DE53+DB53</f>
        <v>194288</v>
      </c>
      <c r="DU53" s="64" t="n">
        <f aca="false">DT53/DS53</f>
        <v>0.975204288553818</v>
      </c>
      <c r="DV53" s="62" t="n">
        <f aca="false">DS53+CX53+BT53</f>
        <v>1124280</v>
      </c>
      <c r="DW53" s="63" t="n">
        <f aca="false">DT53+CY53+BU53</f>
        <v>1085690</v>
      </c>
      <c r="DX53" s="64" t="n">
        <f aca="false">DW53/DV53</f>
        <v>0.965675810296367</v>
      </c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</row>
    <row r="54" s="23" customFormat="true" ht="15.75" hidden="false" customHeight="false" outlineLevel="0" collapsed="false">
      <c r="A54" s="49" t="n">
        <v>44</v>
      </c>
      <c r="B54" s="68" t="s">
        <v>123</v>
      </c>
      <c r="C54" s="20"/>
      <c r="D54" s="21"/>
      <c r="E54" s="22"/>
      <c r="F54" s="20"/>
      <c r="G54" s="21"/>
      <c r="H54" s="22"/>
      <c r="I54" s="20"/>
      <c r="J54" s="21"/>
      <c r="K54" s="22"/>
      <c r="L54" s="20"/>
      <c r="M54" s="21"/>
      <c r="N54" s="22"/>
      <c r="O54" s="20"/>
      <c r="P54" s="21"/>
      <c r="Q54" s="22"/>
      <c r="R54" s="20" t="n">
        <f aca="false">O54+L54+I54+F54+C54</f>
        <v>0</v>
      </c>
      <c r="S54" s="21" t="n">
        <f aca="false">P54+M54+J54+G54+D54</f>
        <v>0</v>
      </c>
      <c r="T54" s="22"/>
      <c r="U54" s="20"/>
      <c r="V54" s="21"/>
      <c r="W54" s="22"/>
      <c r="X54" s="20"/>
      <c r="Y54" s="21"/>
      <c r="Z54" s="22"/>
      <c r="AA54" s="20"/>
      <c r="AB54" s="21"/>
      <c r="AC54" s="22"/>
      <c r="AD54" s="20"/>
      <c r="AE54" s="21"/>
      <c r="AF54" s="22"/>
      <c r="AG54" s="20"/>
      <c r="AH54" s="21"/>
      <c r="AI54" s="22"/>
      <c r="AJ54" s="20"/>
      <c r="AK54" s="21"/>
      <c r="AL54" s="22"/>
      <c r="AM54" s="20" t="n">
        <f aca="false">AG54+AD54+AA54+X54+U54+AJ54</f>
        <v>0</v>
      </c>
      <c r="AN54" s="21" t="n">
        <f aca="false">AH54+AE54+AB54+Y54+V54+AK54</f>
        <v>0</v>
      </c>
      <c r="AO54" s="22"/>
      <c r="AP54" s="20"/>
      <c r="AQ54" s="21"/>
      <c r="AR54" s="22"/>
      <c r="AS54" s="20"/>
      <c r="AT54" s="21"/>
      <c r="AU54" s="22"/>
      <c r="AV54" s="20"/>
      <c r="AW54" s="21"/>
      <c r="AX54" s="22"/>
      <c r="AY54" s="20"/>
      <c r="AZ54" s="21"/>
      <c r="BA54" s="22"/>
      <c r="BB54" s="20"/>
      <c r="BC54" s="21"/>
      <c r="BD54" s="22"/>
      <c r="BE54" s="20"/>
      <c r="BF54" s="21"/>
      <c r="BG54" s="22"/>
      <c r="BH54" s="20"/>
      <c r="BI54" s="21"/>
      <c r="BJ54" s="22"/>
      <c r="BK54" s="20" t="n">
        <f aca="false">BE54+BB54+AY54+AV54+AS54+AP54+BH54</f>
        <v>0</v>
      </c>
      <c r="BL54" s="21" t="n">
        <f aca="false">BF54+BC54+AZ54+AW54+AT54+AQ54+BI54</f>
        <v>0</v>
      </c>
      <c r="BM54" s="22"/>
      <c r="BN54" s="20" t="n">
        <f aca="false">BK54+AM54</f>
        <v>0</v>
      </c>
      <c r="BO54" s="21" t="n">
        <f aca="false">BL54+AN54</f>
        <v>0</v>
      </c>
      <c r="BP54" s="22"/>
      <c r="BQ54" s="20"/>
      <c r="BR54" s="21"/>
      <c r="BS54" s="22"/>
      <c r="BT54" s="20" t="n">
        <f aca="false">BQ54+BN54+R54</f>
        <v>0</v>
      </c>
      <c r="BU54" s="21" t="n">
        <f aca="false">BR54+BO54+S54</f>
        <v>0</v>
      </c>
      <c r="BV54" s="22"/>
      <c r="BW54" s="20"/>
      <c r="BX54" s="21"/>
      <c r="BY54" s="22"/>
      <c r="BZ54" s="20"/>
      <c r="CA54" s="21"/>
      <c r="CB54" s="22"/>
      <c r="CC54" s="20"/>
      <c r="CD54" s="21"/>
      <c r="CE54" s="22"/>
      <c r="CF54" s="20" t="n">
        <f aca="false">SUM(BW54+BZ54+CC54)</f>
        <v>0</v>
      </c>
      <c r="CG54" s="21" t="n">
        <f aca="false">SUM(BX54+CA54+CD54)</f>
        <v>0</v>
      </c>
      <c r="CH54" s="22"/>
      <c r="CI54" s="20"/>
      <c r="CJ54" s="21"/>
      <c r="CK54" s="22"/>
      <c r="CL54" s="20"/>
      <c r="CM54" s="21"/>
      <c r="CN54" s="22"/>
      <c r="CO54" s="20" t="n">
        <f aca="false">SUM(CI54+CL54)</f>
        <v>0</v>
      </c>
      <c r="CP54" s="21" t="n">
        <f aca="false">SUM(CJ54+CM54)</f>
        <v>0</v>
      </c>
      <c r="CQ54" s="22"/>
      <c r="CR54" s="20"/>
      <c r="CS54" s="21"/>
      <c r="CT54" s="22"/>
      <c r="CU54" s="20"/>
      <c r="CV54" s="21"/>
      <c r="CW54" s="22"/>
      <c r="CX54" s="20" t="n">
        <f aca="false">CO54+CF54+CU54+CR54</f>
        <v>0</v>
      </c>
      <c r="CY54" s="21" t="n">
        <f aca="false">CP54+CG54+CV54+CS54</f>
        <v>0</v>
      </c>
      <c r="CZ54" s="22"/>
      <c r="DA54" s="20"/>
      <c r="DB54" s="21"/>
      <c r="DC54" s="22"/>
      <c r="DD54" s="20"/>
      <c r="DE54" s="21"/>
      <c r="DF54" s="22"/>
      <c r="DG54" s="20"/>
      <c r="DH54" s="21"/>
      <c r="DI54" s="22"/>
      <c r="DJ54" s="20"/>
      <c r="DK54" s="21"/>
      <c r="DL54" s="22"/>
      <c r="DM54" s="20"/>
      <c r="DN54" s="21"/>
      <c r="DO54" s="22"/>
      <c r="DP54" s="20"/>
      <c r="DQ54" s="21"/>
      <c r="DR54" s="22"/>
      <c r="DS54" s="20" t="n">
        <f aca="false">DP54+DM54+DJ54+DG54+DD54+DA54</f>
        <v>0</v>
      </c>
      <c r="DT54" s="21" t="n">
        <f aca="false">DQ54+DN54+DK54+DH54+DE54+DB54</f>
        <v>0</v>
      </c>
      <c r="DU54" s="22"/>
      <c r="DV54" s="20" t="n">
        <f aca="false">DS54+CX54+BT54</f>
        <v>0</v>
      </c>
      <c r="DW54" s="21" t="n">
        <f aca="false">DT54+CY54+BU54</f>
        <v>0</v>
      </c>
      <c r="DX54" s="2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</row>
    <row r="55" s="29" customFormat="true" ht="15.75" hidden="false" customHeight="false" outlineLevel="0" collapsed="false">
      <c r="A55" s="18" t="n">
        <v>45</v>
      </c>
      <c r="B55" s="105" t="s">
        <v>124</v>
      </c>
      <c r="C55" s="98"/>
      <c r="D55" s="55"/>
      <c r="E55" s="99"/>
      <c r="F55" s="98"/>
      <c r="G55" s="55"/>
      <c r="H55" s="99"/>
      <c r="I55" s="98"/>
      <c r="J55" s="55"/>
      <c r="K55" s="99"/>
      <c r="L55" s="98"/>
      <c r="M55" s="55"/>
      <c r="N55" s="99"/>
      <c r="O55" s="98"/>
      <c r="P55" s="55"/>
      <c r="Q55" s="99"/>
      <c r="R55" s="98" t="n">
        <f aca="false">O55+L55+I55+F55+C55</f>
        <v>0</v>
      </c>
      <c r="S55" s="55" t="n">
        <f aca="false">P55+M55+J55+G55+D55</f>
        <v>0</v>
      </c>
      <c r="T55" s="99"/>
      <c r="U55" s="98"/>
      <c r="V55" s="55"/>
      <c r="W55" s="99"/>
      <c r="X55" s="98"/>
      <c r="Y55" s="55"/>
      <c r="Z55" s="99"/>
      <c r="AA55" s="98"/>
      <c r="AB55" s="55"/>
      <c r="AC55" s="99"/>
      <c r="AD55" s="98"/>
      <c r="AE55" s="55"/>
      <c r="AF55" s="99"/>
      <c r="AG55" s="98"/>
      <c r="AH55" s="55"/>
      <c r="AI55" s="99"/>
      <c r="AJ55" s="98"/>
      <c r="AK55" s="55"/>
      <c r="AL55" s="99"/>
      <c r="AM55" s="98" t="n">
        <f aca="false">AG55+AD55+AA55+X55+U55+AJ55</f>
        <v>0</v>
      </c>
      <c r="AN55" s="55" t="n">
        <f aca="false">AH55+AE55+AB55+Y55+V55+AK55</f>
        <v>0</v>
      </c>
      <c r="AO55" s="99"/>
      <c r="AP55" s="98"/>
      <c r="AQ55" s="55"/>
      <c r="AR55" s="99"/>
      <c r="AS55" s="98"/>
      <c r="AT55" s="55"/>
      <c r="AU55" s="99"/>
      <c r="AV55" s="98"/>
      <c r="AW55" s="55"/>
      <c r="AX55" s="99"/>
      <c r="AY55" s="98"/>
      <c r="AZ55" s="55"/>
      <c r="BA55" s="99"/>
      <c r="BB55" s="98"/>
      <c r="BC55" s="55"/>
      <c r="BD55" s="99"/>
      <c r="BE55" s="98"/>
      <c r="BF55" s="55"/>
      <c r="BG55" s="99"/>
      <c r="BH55" s="98"/>
      <c r="BI55" s="55"/>
      <c r="BJ55" s="99"/>
      <c r="BK55" s="98" t="n">
        <f aca="false">BE55+BB55+AY55+AV55+AS55+AP55+BH55</f>
        <v>0</v>
      </c>
      <c r="BL55" s="55" t="n">
        <f aca="false">BF55+BC55+AZ55+AW55+AT55+AQ55+BI55</f>
        <v>0</v>
      </c>
      <c r="BM55" s="99"/>
      <c r="BN55" s="98" t="n">
        <f aca="false">BK55+AM55</f>
        <v>0</v>
      </c>
      <c r="BO55" s="55" t="n">
        <f aca="false">BL55+AN55</f>
        <v>0</v>
      </c>
      <c r="BP55" s="99"/>
      <c r="BQ55" s="98"/>
      <c r="BR55" s="55"/>
      <c r="BS55" s="99"/>
      <c r="BT55" s="98" t="n">
        <f aca="false">BQ55+BN55+R55</f>
        <v>0</v>
      </c>
      <c r="BU55" s="55" t="n">
        <f aca="false">BR55+BO55+S55</f>
        <v>0</v>
      </c>
      <c r="BV55" s="99"/>
      <c r="BW55" s="98"/>
      <c r="BX55" s="55"/>
      <c r="BY55" s="99"/>
      <c r="BZ55" s="98"/>
      <c r="CA55" s="55"/>
      <c r="CB55" s="99"/>
      <c r="CC55" s="98"/>
      <c r="CD55" s="55"/>
      <c r="CE55" s="99"/>
      <c r="CF55" s="98" t="n">
        <f aca="false">SUM(BW55+BZ55+CC55)</f>
        <v>0</v>
      </c>
      <c r="CG55" s="55" t="n">
        <f aca="false">SUM(BX55+CA55+CD55)</f>
        <v>0</v>
      </c>
      <c r="CH55" s="99"/>
      <c r="CI55" s="98"/>
      <c r="CJ55" s="55"/>
      <c r="CK55" s="99"/>
      <c r="CL55" s="98"/>
      <c r="CM55" s="55"/>
      <c r="CN55" s="99"/>
      <c r="CO55" s="98" t="n">
        <f aca="false">SUM(CI55+CL55)</f>
        <v>0</v>
      </c>
      <c r="CP55" s="55" t="n">
        <f aca="false">SUM(CJ55+CM55)</f>
        <v>0</v>
      </c>
      <c r="CQ55" s="99"/>
      <c r="CR55" s="98"/>
      <c r="CS55" s="55"/>
      <c r="CT55" s="99"/>
      <c r="CU55" s="98"/>
      <c r="CV55" s="55"/>
      <c r="CW55" s="99"/>
      <c r="CX55" s="98" t="n">
        <f aca="false">CO55+CF55+CU55+CR55</f>
        <v>0</v>
      </c>
      <c r="CY55" s="55" t="n">
        <f aca="false">CP55+CG55+CV55+CS55</f>
        <v>0</v>
      </c>
      <c r="CZ55" s="99"/>
      <c r="DA55" s="98"/>
      <c r="DB55" s="55"/>
      <c r="DC55" s="99"/>
      <c r="DD55" s="98"/>
      <c r="DE55" s="55"/>
      <c r="DF55" s="99"/>
      <c r="DG55" s="98"/>
      <c r="DH55" s="55"/>
      <c r="DI55" s="99"/>
      <c r="DJ55" s="98"/>
      <c r="DK55" s="55"/>
      <c r="DL55" s="99"/>
      <c r="DM55" s="98"/>
      <c r="DN55" s="55"/>
      <c r="DO55" s="99"/>
      <c r="DP55" s="98"/>
      <c r="DQ55" s="55"/>
      <c r="DR55" s="99"/>
      <c r="DS55" s="98" t="n">
        <f aca="false">DP55+DM55+DJ55+DG55+DD55+DA55</f>
        <v>0</v>
      </c>
      <c r="DT55" s="55" t="n">
        <f aca="false">DQ55+DN55+DK55+DH55+DE55+DB55</f>
        <v>0</v>
      </c>
      <c r="DU55" s="99"/>
      <c r="DV55" s="98" t="n">
        <f aca="false">DS55+CX55+BT55</f>
        <v>0</v>
      </c>
      <c r="DW55" s="55" t="n">
        <f aca="false">DT55+CY55+BU55</f>
        <v>0</v>
      </c>
      <c r="DX55" s="99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</row>
    <row r="56" s="111" customFormat="true" ht="25.5" hidden="false" customHeight="true" outlineLevel="0" collapsed="false">
      <c r="A56" s="106" t="n">
        <v>46</v>
      </c>
      <c r="B56" s="107" t="s">
        <v>125</v>
      </c>
      <c r="C56" s="108" t="n">
        <f aca="false">C42+C43+C44+C53+C54+C55</f>
        <v>81255</v>
      </c>
      <c r="D56" s="109" t="n">
        <f aca="false">D42+D43+D44+D53+D54+D55</f>
        <v>58484</v>
      </c>
      <c r="E56" s="110" t="n">
        <f aca="false">D56/C56</f>
        <v>0.719758784074826</v>
      </c>
      <c r="F56" s="108" t="n">
        <f aca="false">F42+F43+F44+F53+F54+F55</f>
        <v>40944</v>
      </c>
      <c r="G56" s="109" t="n">
        <f aca="false">G42+G43+G44+G53+G54+G55</f>
        <v>40408</v>
      </c>
      <c r="H56" s="110" t="n">
        <f aca="false">G56/F56</f>
        <v>0.986908948808128</v>
      </c>
      <c r="I56" s="108" t="n">
        <f aca="false">I42+I43+I44+I53+I54+I55</f>
        <v>24120</v>
      </c>
      <c r="J56" s="109" t="n">
        <f aca="false">J42+J43+J44+J53+J54+J55</f>
        <v>36395</v>
      </c>
      <c r="K56" s="110" t="n">
        <f aca="false">J56/I56</f>
        <v>1.50891376451078</v>
      </c>
      <c r="L56" s="108" t="n">
        <f aca="false">L42+L43+L44+L53+L54+L55</f>
        <v>21249</v>
      </c>
      <c r="M56" s="109" t="n">
        <f aca="false">M42+M43+M44+M53+M54+M55</f>
        <v>18345</v>
      </c>
      <c r="N56" s="110" t="n">
        <f aca="false">M56/L56</f>
        <v>0.863334745164478</v>
      </c>
      <c r="O56" s="108" t="n">
        <f aca="false">O42+O43+O44+O53+O54+O55</f>
        <v>21745</v>
      </c>
      <c r="P56" s="109" t="n">
        <f aca="false">P42+P43+P44+P53+P54+P55</f>
        <v>8337</v>
      </c>
      <c r="Q56" s="110" t="n">
        <f aca="false">P56/O56</f>
        <v>0.383398482409749</v>
      </c>
      <c r="R56" s="108" t="n">
        <f aca="false">O56+L56+I56+F56+C56</f>
        <v>189313</v>
      </c>
      <c r="S56" s="109" t="n">
        <f aca="false">P56+M56+J56+G56+D56</f>
        <v>161969</v>
      </c>
      <c r="T56" s="110" t="n">
        <f aca="false">S56/R56</f>
        <v>0.855561952956215</v>
      </c>
      <c r="U56" s="108" t="n">
        <f aca="false">U42+U43+U44+U53+U54+U55</f>
        <v>77300</v>
      </c>
      <c r="V56" s="109" t="n">
        <f aca="false">V42+V43+V44+V53+V54+V55</f>
        <v>46446</v>
      </c>
      <c r="W56" s="110" t="n">
        <f aca="false">V56/U56</f>
        <v>0.600853816300129</v>
      </c>
      <c r="X56" s="108" t="n">
        <f aca="false">X42+X43+X44+X53+X54+X55</f>
        <v>8629</v>
      </c>
      <c r="Y56" s="109" t="n">
        <f aca="false">Y42+Y43+Y44+Y53+Y54+Y55</f>
        <v>8562</v>
      </c>
      <c r="Z56" s="110" t="n">
        <f aca="false">Y56/X56</f>
        <v>0.992235484992467</v>
      </c>
      <c r="AA56" s="108" t="n">
        <f aca="false">AA42+AA43+AA44+AA53+AA54+AA55</f>
        <v>39860</v>
      </c>
      <c r="AB56" s="109" t="n">
        <f aca="false">AB42+AB43+AB44+AB53+AB54+AB55</f>
        <v>24676</v>
      </c>
      <c r="AC56" s="110" t="n">
        <f aca="false">AB56/AA56</f>
        <v>0.619066733567486</v>
      </c>
      <c r="AD56" s="108" t="n">
        <f aca="false">AD42+AD43+AD44+AD53+AD54+AD55</f>
        <v>36823</v>
      </c>
      <c r="AE56" s="109" t="n">
        <f aca="false">AE42+AE43+AE44+AE53+AE54+AE55</f>
        <v>48463</v>
      </c>
      <c r="AF56" s="110" t="n">
        <f aca="false">AE56/AD56</f>
        <v>1.31610678108791</v>
      </c>
      <c r="AG56" s="108" t="n">
        <f aca="false">AG42+AG43+AG44+AG53+AG54+AG55</f>
        <v>1907</v>
      </c>
      <c r="AH56" s="109" t="n">
        <f aca="false">AH42+AH43+AH44+AH53+AH54+AH55</f>
        <v>16465</v>
      </c>
      <c r="AI56" s="110" t="n">
        <f aca="false">AH56/AG56</f>
        <v>8.63398007341374</v>
      </c>
      <c r="AJ56" s="108" t="n">
        <f aca="false">AJ42+AJ43+AJ44+AJ53+AJ54+AJ55</f>
        <v>0</v>
      </c>
      <c r="AK56" s="109" t="n">
        <f aca="false">AK42+AK43+AK44+AK53+AK54+AK55</f>
        <v>0</v>
      </c>
      <c r="AL56" s="110"/>
      <c r="AM56" s="108" t="n">
        <f aca="false">AG56+AD56+AA56+X56+U56+AJ56</f>
        <v>164519</v>
      </c>
      <c r="AN56" s="109" t="n">
        <f aca="false">AH56+AE56+AB56+Y56+V56+AK56</f>
        <v>144612</v>
      </c>
      <c r="AO56" s="110" t="n">
        <f aca="false">AN56/AM56</f>
        <v>0.878998778256615</v>
      </c>
      <c r="AP56" s="108" t="n">
        <f aca="false">AP42+AP43+AP44+AP53+AP54+AP55</f>
        <v>28089</v>
      </c>
      <c r="AQ56" s="109" t="n">
        <f aca="false">AQ42+AQ43+AQ44+AQ53+AQ54+AQ55</f>
        <v>27147</v>
      </c>
      <c r="AR56" s="110" t="n">
        <f aca="false">AQ56/AP56</f>
        <v>0.966463740254192</v>
      </c>
      <c r="AS56" s="108" t="n">
        <f aca="false">AS42+AS43+AS44+AS53+AS54+AS55</f>
        <v>59862</v>
      </c>
      <c r="AT56" s="109" t="n">
        <f aca="false">AT42+AT43+AT44+AT53+AT54+AT55</f>
        <v>36507</v>
      </c>
      <c r="AU56" s="110" t="n">
        <f aca="false">AT56/AS56</f>
        <v>0.609852661120577</v>
      </c>
      <c r="AV56" s="108" t="n">
        <f aca="false">AV42+AV43+AV44+AV53+AV54+AV55</f>
        <v>35450</v>
      </c>
      <c r="AW56" s="109" t="n">
        <f aca="false">AW42+AW43+AW44+AW53+AW54+AW55</f>
        <v>32404</v>
      </c>
      <c r="AX56" s="110" t="n">
        <f aca="false">AW56/AV56</f>
        <v>0.914076163610719</v>
      </c>
      <c r="AY56" s="108" t="n">
        <f aca="false">AY42+AY43+AY44+AY53+AY54+AY55</f>
        <v>11559</v>
      </c>
      <c r="AZ56" s="109" t="n">
        <f aca="false">AZ42+AZ43+AZ44+AZ53+AZ54+AZ55</f>
        <v>12262</v>
      </c>
      <c r="BA56" s="110" t="n">
        <f aca="false">AZ56/AY56</f>
        <v>1.06081840989705</v>
      </c>
      <c r="BB56" s="108" t="n">
        <f aca="false">BB42+BB43+BB44+BB53+BB54+BB55</f>
        <v>49592</v>
      </c>
      <c r="BC56" s="109" t="n">
        <f aca="false">BC42+BC43+BC44+BC53+BC54+BC55</f>
        <v>65836</v>
      </c>
      <c r="BD56" s="110" t="n">
        <f aca="false">BC56/BB56</f>
        <v>1.32755283110179</v>
      </c>
      <c r="BE56" s="108" t="n">
        <f aca="false">BE42+BE43+BE44+BE53+BE54+BE55</f>
        <v>4786</v>
      </c>
      <c r="BF56" s="109" t="n">
        <f aca="false">BF42+BF43+BF44+BF53+BF54+BF55</f>
        <v>30789</v>
      </c>
      <c r="BG56" s="110" t="n">
        <f aca="false">BF56/BE56</f>
        <v>6.43313832010029</v>
      </c>
      <c r="BH56" s="108" t="n">
        <f aca="false">BH42+BH43+BH44+BH53+BH54+BH55</f>
        <v>0</v>
      </c>
      <c r="BI56" s="109" t="n">
        <f aca="false">BI42+BI43+BI44+BI53+BI54+BI55</f>
        <v>0</v>
      </c>
      <c r="BJ56" s="110"/>
      <c r="BK56" s="108" t="n">
        <f aca="false">BE56+BB56+AY56+AV56+AS56+AP56+BH56</f>
        <v>189338</v>
      </c>
      <c r="BL56" s="109" t="n">
        <f aca="false">BF56+BC56+AZ56+AW56+AT56+AQ56+BI56</f>
        <v>204945</v>
      </c>
      <c r="BM56" s="110" t="n">
        <f aca="false">BL56/BK56</f>
        <v>1.08242930631991</v>
      </c>
      <c r="BN56" s="108" t="n">
        <f aca="false">BK56+AM56</f>
        <v>353857</v>
      </c>
      <c r="BO56" s="109" t="n">
        <f aca="false">BL56+AN56</f>
        <v>349557</v>
      </c>
      <c r="BP56" s="110" t="n">
        <f aca="false">BO56/BN56</f>
        <v>0.987848198566087</v>
      </c>
      <c r="BQ56" s="108" t="n">
        <f aca="false">BQ42+BQ43+BQ44+BQ53+BQ54+BQ55</f>
        <v>152686</v>
      </c>
      <c r="BR56" s="109" t="n">
        <f aca="false">BR42+BR43+BR44+BR53+BR54+BR55</f>
        <v>161846</v>
      </c>
      <c r="BS56" s="110" t="n">
        <f aca="false">BR56/BQ56</f>
        <v>1.05999240270883</v>
      </c>
      <c r="BT56" s="108" t="n">
        <f aca="false">BQ56+BN56+R56</f>
        <v>695856</v>
      </c>
      <c r="BU56" s="109" t="n">
        <f aca="false">BR56+BO56+S56</f>
        <v>673372</v>
      </c>
      <c r="BV56" s="110" t="n">
        <f aca="false">BU56/BT56</f>
        <v>0.967688717205859</v>
      </c>
      <c r="BW56" s="108" t="n">
        <f aca="false">BW42+BW43+BW44+BW53+BW54+BW55</f>
        <v>86187</v>
      </c>
      <c r="BX56" s="109" t="n">
        <f aca="false">BX42+BX43+BX44+BX53+BX54+BX55</f>
        <v>85844</v>
      </c>
      <c r="BY56" s="110" t="n">
        <f aca="false">BX56/BW56</f>
        <v>0.996020281480966</v>
      </c>
      <c r="BZ56" s="108" t="n">
        <f aca="false">BZ42+BZ43+BZ44+BZ53+BZ54+BZ55</f>
        <v>34319</v>
      </c>
      <c r="CA56" s="109" t="n">
        <f aca="false">CA42+CA43+CA44+CA53+CA54+CA55</f>
        <v>31014</v>
      </c>
      <c r="CB56" s="110" t="n">
        <f aca="false">CA56/BZ56</f>
        <v>0.903697660188234</v>
      </c>
      <c r="CC56" s="108" t="n">
        <f aca="false">CC42+CC43+CC44+CC53+CC54+CC55</f>
        <v>70167</v>
      </c>
      <c r="CD56" s="109" t="n">
        <f aca="false">CD42+CD43+CD44+CD53+CD54+CD55</f>
        <v>70573</v>
      </c>
      <c r="CE56" s="110" t="n">
        <f aca="false">CD56/CC56</f>
        <v>1.00578619579004</v>
      </c>
      <c r="CF56" s="108" t="n">
        <f aca="false">SUM(BW56+BZ56+CC56)</f>
        <v>190673</v>
      </c>
      <c r="CG56" s="109" t="n">
        <f aca="false">SUM(BX56+CA56+CD56)</f>
        <v>187431</v>
      </c>
      <c r="CH56" s="110" t="n">
        <f aca="false">CG56/CF56</f>
        <v>0.982997068279201</v>
      </c>
      <c r="CI56" s="108" t="n">
        <f aca="false">CI42+CI43+CI44+CI53+CI54+CI55</f>
        <v>48115</v>
      </c>
      <c r="CJ56" s="109" t="n">
        <f aca="false">CJ42+CJ43+CJ44+CJ53+CJ54+CJ55</f>
        <v>36693</v>
      </c>
      <c r="CK56" s="110" t="n">
        <f aca="false">CJ56/CI56</f>
        <v>0.762610412553258</v>
      </c>
      <c r="CL56" s="108" t="n">
        <f aca="false">CL42+CL43+CL44+CL53+CL54+CL55</f>
        <v>30587</v>
      </c>
      <c r="CM56" s="109" t="n">
        <f aca="false">CM42+CM43+CM44+CM53+CM54+CM55</f>
        <v>28748</v>
      </c>
      <c r="CN56" s="110" t="n">
        <f aca="false">CM56/CL56</f>
        <v>0.939876418086115</v>
      </c>
      <c r="CO56" s="108" t="n">
        <f aca="false">SUM(CI56+CL56)</f>
        <v>78702</v>
      </c>
      <c r="CP56" s="109" t="n">
        <f aca="false">SUM(CJ56+CM56)</f>
        <v>65441</v>
      </c>
      <c r="CQ56" s="110" t="n">
        <f aca="false">CP56/CO56</f>
        <v>0.831503646667175</v>
      </c>
      <c r="CR56" s="108" t="n">
        <f aca="false">CR42+CR43+CR44+CR53+CR54+CR55</f>
        <v>79296</v>
      </c>
      <c r="CS56" s="109" t="n">
        <f aca="false">CS42+CS43+CS44+CS53+CS54+CS55</f>
        <v>79629</v>
      </c>
      <c r="CT56" s="110" t="n">
        <f aca="false">CS56/CR56</f>
        <v>1.00419945520581</v>
      </c>
      <c r="CU56" s="108" t="n">
        <f aca="false">CU42+CU43+CU44+CU53+CU54+CU55</f>
        <v>0</v>
      </c>
      <c r="CV56" s="109" t="n">
        <f aca="false">CV42+CV43+CV44+CV53+CV54+CV55</f>
        <v>13356</v>
      </c>
      <c r="CW56" s="110"/>
      <c r="CX56" s="108" t="n">
        <f aca="false">CO56+CF56+CU56+CR56</f>
        <v>348671</v>
      </c>
      <c r="CY56" s="109" t="n">
        <f aca="false">CP56+CG56+CV56+CS56</f>
        <v>345857</v>
      </c>
      <c r="CZ56" s="110" t="n">
        <f aca="false">CY56/CX56</f>
        <v>0.991929354606492</v>
      </c>
      <c r="DA56" s="108" t="n">
        <f aca="false">DA42+DA43+DA44+DA53+DA54+DA55</f>
        <v>49314</v>
      </c>
      <c r="DB56" s="109" t="n">
        <f aca="false">DB42+DB43+DB44+DB53+DB54+DB55</f>
        <v>48119</v>
      </c>
      <c r="DC56" s="110" t="n">
        <f aca="false">DB56/DA56</f>
        <v>0.975767530518717</v>
      </c>
      <c r="DD56" s="108" t="n">
        <f aca="false">DD42+DD43+DD44+DD53+DD54+DD55</f>
        <v>36726</v>
      </c>
      <c r="DE56" s="109" t="n">
        <f aca="false">DE42+DE43+DE44+DE53+DE54+DE55</f>
        <v>26963</v>
      </c>
      <c r="DF56" s="110" t="n">
        <f aca="false">DE56/DD56</f>
        <v>0.734166530523335</v>
      </c>
      <c r="DG56" s="108" t="n">
        <f aca="false">DG42+DG43+DG44+DG53+DG54+DG55</f>
        <v>19339</v>
      </c>
      <c r="DH56" s="109" t="n">
        <f aca="false">DH42+DH43+DH44+DH53+DH54+DH55</f>
        <v>19338</v>
      </c>
      <c r="DI56" s="110" t="n">
        <f aca="false">DH56/DG56</f>
        <v>0.99994829101815</v>
      </c>
      <c r="DJ56" s="108" t="n">
        <f aca="false">DJ42+DJ43+DJ44+DJ53+DJ54+DJ55</f>
        <v>15331</v>
      </c>
      <c r="DK56" s="109" t="n">
        <f aca="false">DK42+DK43+DK44+DK53+DK54+DK55</f>
        <v>15273</v>
      </c>
      <c r="DL56" s="110" t="n">
        <f aca="false">DK56/DJ56</f>
        <v>0.996216815602374</v>
      </c>
      <c r="DM56" s="108" t="n">
        <f aca="false">DM42+DM43+DM44+DM53+DM54+DM55</f>
        <v>78477</v>
      </c>
      <c r="DN56" s="109" t="n">
        <f aca="false">DN42+DN43+DN44+DN53+DN54+DN55</f>
        <v>79232</v>
      </c>
      <c r="DO56" s="110" t="n">
        <f aca="false">DN56/DM56</f>
        <v>1.00962065318501</v>
      </c>
      <c r="DP56" s="108" t="n">
        <f aca="false">DP42+DP43+DP44+DP53+DP54+DP55</f>
        <v>22238</v>
      </c>
      <c r="DQ56" s="109" t="n">
        <f aca="false">DQ42+DQ43+DQ44+DQ53+DQ54+DQ55</f>
        <v>21777</v>
      </c>
      <c r="DR56" s="110" t="n">
        <f aca="false">DQ56/DP56</f>
        <v>0.979269718499865</v>
      </c>
      <c r="DS56" s="108" t="n">
        <f aca="false">DP56+DM56+DJ56+DG56+DD56+DA56</f>
        <v>221425</v>
      </c>
      <c r="DT56" s="109" t="n">
        <f aca="false">DQ56+DN56+DK56+DH56+DE56+DB56</f>
        <v>210702</v>
      </c>
      <c r="DU56" s="110" t="n">
        <f aca="false">DT56/DS56</f>
        <v>0.951572767302699</v>
      </c>
      <c r="DV56" s="108" t="n">
        <f aca="false">DS56+CX56+BT56</f>
        <v>1265952</v>
      </c>
      <c r="DW56" s="109" t="n">
        <f aca="false">DT56+CY56+BU56</f>
        <v>1229931</v>
      </c>
      <c r="DX56" s="110" t="n">
        <f aca="false">DW56/DV56</f>
        <v>0.971546314552211</v>
      </c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  <c r="FF56" s="47"/>
      <c r="FG56" s="47"/>
      <c r="FH56" s="47"/>
      <c r="FI56" s="47"/>
      <c r="FJ56" s="47"/>
      <c r="FK56" s="47"/>
      <c r="FL56" s="47"/>
      <c r="FM56" s="47"/>
      <c r="FN56" s="47"/>
      <c r="FO56" s="47"/>
      <c r="FP56" s="47"/>
      <c r="FQ56" s="47"/>
      <c r="FR56" s="47"/>
      <c r="FS56" s="47"/>
      <c r="FT56" s="47"/>
      <c r="FU56" s="47"/>
      <c r="FV56" s="47"/>
      <c r="FW56" s="47"/>
      <c r="FX56" s="47"/>
      <c r="FY56" s="47"/>
      <c r="FZ56" s="47"/>
      <c r="GA56" s="47"/>
      <c r="GB56" s="47"/>
      <c r="GC56" s="47"/>
      <c r="GD56" s="47"/>
      <c r="GE56" s="47"/>
      <c r="GF56" s="47"/>
      <c r="GG56" s="47"/>
      <c r="GH56" s="47"/>
      <c r="GI56" s="47"/>
      <c r="GJ56" s="47"/>
      <c r="GK56" s="47"/>
      <c r="GL56" s="47"/>
      <c r="GM56" s="47"/>
      <c r="GN56" s="47"/>
      <c r="GO56" s="47"/>
      <c r="GP56" s="47"/>
      <c r="GQ56" s="47"/>
      <c r="GR56" s="47"/>
      <c r="GS56" s="47"/>
      <c r="GT56" s="47"/>
      <c r="GU56" s="47"/>
      <c r="GV56" s="47"/>
      <c r="GW56" s="47"/>
      <c r="GX56" s="47"/>
      <c r="GY56" s="47"/>
      <c r="GZ56" s="47"/>
      <c r="HA56" s="47"/>
      <c r="HB56" s="47"/>
      <c r="HC56" s="47"/>
      <c r="HD56" s="47"/>
      <c r="HE56" s="47"/>
      <c r="HF56" s="47"/>
      <c r="HG56" s="47"/>
      <c r="HH56" s="47"/>
      <c r="HI56" s="47"/>
      <c r="HJ56" s="47"/>
      <c r="HK56" s="47"/>
      <c r="HL56" s="47"/>
      <c r="HM56" s="47"/>
      <c r="HN56" s="47"/>
      <c r="HO56" s="47"/>
      <c r="HP56" s="47"/>
      <c r="HQ56" s="47"/>
      <c r="HR56" s="47"/>
      <c r="HS56" s="47"/>
      <c r="HT56" s="47"/>
      <c r="HU56" s="47"/>
      <c r="HV56" s="47"/>
      <c r="HW56" s="47"/>
      <c r="HX56" s="47"/>
      <c r="HY56" s="47"/>
      <c r="HZ56" s="47"/>
      <c r="IA56" s="47"/>
      <c r="IB56" s="47"/>
      <c r="IC56" s="47"/>
      <c r="ID56" s="47"/>
    </row>
    <row r="57" s="29" customFormat="true" ht="15.75" hidden="false" customHeight="false" outlineLevel="0" collapsed="false">
      <c r="A57" s="112" t="n">
        <v>47</v>
      </c>
      <c r="B57" s="50" t="s">
        <v>126</v>
      </c>
      <c r="C57" s="26"/>
      <c r="D57" s="27"/>
      <c r="E57" s="28"/>
      <c r="F57" s="26"/>
      <c r="G57" s="27"/>
      <c r="H57" s="28"/>
      <c r="I57" s="26"/>
      <c r="J57" s="27"/>
      <c r="K57" s="28"/>
      <c r="L57" s="26"/>
      <c r="M57" s="27"/>
      <c r="N57" s="28"/>
      <c r="O57" s="26"/>
      <c r="P57" s="27"/>
      <c r="Q57" s="28"/>
      <c r="R57" s="26" t="n">
        <f aca="false">O57+L57+I57+F57+C57</f>
        <v>0</v>
      </c>
      <c r="S57" s="27" t="n">
        <f aca="false">P57+M57+J57+G57+D57</f>
        <v>0</v>
      </c>
      <c r="T57" s="28"/>
      <c r="U57" s="26"/>
      <c r="V57" s="27"/>
      <c r="W57" s="28"/>
      <c r="X57" s="26"/>
      <c r="Y57" s="27"/>
      <c r="Z57" s="28"/>
      <c r="AA57" s="26"/>
      <c r="AB57" s="27"/>
      <c r="AC57" s="28"/>
      <c r="AD57" s="26"/>
      <c r="AE57" s="27"/>
      <c r="AF57" s="28"/>
      <c r="AG57" s="26"/>
      <c r="AH57" s="27"/>
      <c r="AI57" s="28"/>
      <c r="AJ57" s="26"/>
      <c r="AK57" s="27"/>
      <c r="AL57" s="28"/>
      <c r="AM57" s="26" t="n">
        <f aca="false">AG57+AD57+AA57+X57+U57+AJ57</f>
        <v>0</v>
      </c>
      <c r="AN57" s="27" t="n">
        <f aca="false">AH57+AE57+AB57+Y57+V57+AK57</f>
        <v>0</v>
      </c>
      <c r="AO57" s="28"/>
      <c r="AP57" s="26"/>
      <c r="AQ57" s="27"/>
      <c r="AR57" s="28"/>
      <c r="AS57" s="26"/>
      <c r="AT57" s="27"/>
      <c r="AU57" s="28"/>
      <c r="AV57" s="26"/>
      <c r="AW57" s="27"/>
      <c r="AX57" s="28"/>
      <c r="AY57" s="26"/>
      <c r="AZ57" s="27"/>
      <c r="BA57" s="28"/>
      <c r="BB57" s="26"/>
      <c r="BC57" s="27"/>
      <c r="BD57" s="28"/>
      <c r="BE57" s="26"/>
      <c r="BF57" s="27"/>
      <c r="BG57" s="28"/>
      <c r="BH57" s="26"/>
      <c r="BI57" s="27"/>
      <c r="BJ57" s="28"/>
      <c r="BK57" s="26" t="n">
        <f aca="false">BE57+BB57+AY57+AV57+AS57+AP57+BH57</f>
        <v>0</v>
      </c>
      <c r="BL57" s="27" t="n">
        <f aca="false">BF57+BC57+AZ57+AW57+AT57+AQ57+BI57</f>
        <v>0</v>
      </c>
      <c r="BM57" s="28"/>
      <c r="BN57" s="26" t="n">
        <f aca="false">BK57+AM57</f>
        <v>0</v>
      </c>
      <c r="BO57" s="27" t="n">
        <f aca="false">BL57+AN57</f>
        <v>0</v>
      </c>
      <c r="BP57" s="28"/>
      <c r="BQ57" s="26"/>
      <c r="BR57" s="27"/>
      <c r="BS57" s="28"/>
      <c r="BT57" s="26" t="n">
        <f aca="false">BQ57+BN57+R57</f>
        <v>0</v>
      </c>
      <c r="BU57" s="27" t="n">
        <f aca="false">BR57+BO57+S57</f>
        <v>0</v>
      </c>
      <c r="BV57" s="28"/>
      <c r="BW57" s="26"/>
      <c r="BX57" s="27"/>
      <c r="BY57" s="28"/>
      <c r="BZ57" s="26"/>
      <c r="CA57" s="27"/>
      <c r="CB57" s="28"/>
      <c r="CC57" s="26"/>
      <c r="CD57" s="27"/>
      <c r="CE57" s="28"/>
      <c r="CF57" s="26" t="n">
        <f aca="false">SUM(BW57+BZ57+CC57)</f>
        <v>0</v>
      </c>
      <c r="CG57" s="27" t="n">
        <f aca="false">SUM(BX57+CA57+CD57)</f>
        <v>0</v>
      </c>
      <c r="CH57" s="28"/>
      <c r="CI57" s="26"/>
      <c r="CJ57" s="27"/>
      <c r="CK57" s="28"/>
      <c r="CL57" s="26"/>
      <c r="CM57" s="27"/>
      <c r="CN57" s="28"/>
      <c r="CO57" s="26" t="n">
        <f aca="false">SUM(CI57+CL57)</f>
        <v>0</v>
      </c>
      <c r="CP57" s="27" t="n">
        <f aca="false">SUM(CJ57+CM57)</f>
        <v>0</v>
      </c>
      <c r="CQ57" s="28"/>
      <c r="CR57" s="26"/>
      <c r="CS57" s="27"/>
      <c r="CT57" s="28"/>
      <c r="CU57" s="26"/>
      <c r="CV57" s="27"/>
      <c r="CW57" s="28"/>
      <c r="CX57" s="26" t="n">
        <f aca="false">CO57+CF57+CU57+CR57</f>
        <v>0</v>
      </c>
      <c r="CY57" s="27" t="n">
        <f aca="false">CP57+CG57+CV57+CS57</f>
        <v>0</v>
      </c>
      <c r="CZ57" s="28"/>
      <c r="DA57" s="26"/>
      <c r="DB57" s="27"/>
      <c r="DC57" s="28"/>
      <c r="DD57" s="26"/>
      <c r="DE57" s="27"/>
      <c r="DF57" s="28"/>
      <c r="DG57" s="26"/>
      <c r="DH57" s="27"/>
      <c r="DI57" s="28"/>
      <c r="DJ57" s="26"/>
      <c r="DK57" s="27"/>
      <c r="DL57" s="28"/>
      <c r="DM57" s="26"/>
      <c r="DN57" s="27"/>
      <c r="DO57" s="28"/>
      <c r="DP57" s="26"/>
      <c r="DQ57" s="27"/>
      <c r="DR57" s="28"/>
      <c r="DS57" s="26" t="n">
        <f aca="false">DP57+DM57+DJ57+DG57+DD57+DA57</f>
        <v>0</v>
      </c>
      <c r="DT57" s="27" t="n">
        <f aca="false">DQ57+DN57+DK57+DH57+DE57+DB57</f>
        <v>0</v>
      </c>
      <c r="DU57" s="28"/>
      <c r="DV57" s="26" t="n">
        <f aca="false">DS57+CX57+BT57</f>
        <v>0</v>
      </c>
      <c r="DW57" s="27" t="n">
        <f aca="false">DT57+CY57+BU57</f>
        <v>0</v>
      </c>
      <c r="DX57" s="28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</row>
    <row r="58" s="29" customFormat="true" ht="15.75" hidden="false" customHeight="false" outlineLevel="0" collapsed="false">
      <c r="A58" s="49" t="n">
        <v>48</v>
      </c>
      <c r="B58" s="30" t="s">
        <v>127</v>
      </c>
      <c r="C58" s="26"/>
      <c r="D58" s="27"/>
      <c r="E58" s="28"/>
      <c r="F58" s="26"/>
      <c r="G58" s="27"/>
      <c r="H58" s="28"/>
      <c r="I58" s="26"/>
      <c r="J58" s="27"/>
      <c r="K58" s="28"/>
      <c r="L58" s="26"/>
      <c r="M58" s="27"/>
      <c r="N58" s="28"/>
      <c r="O58" s="26"/>
      <c r="P58" s="27"/>
      <c r="Q58" s="28"/>
      <c r="R58" s="26" t="n">
        <f aca="false">O58+L58+I58+F58+C58</f>
        <v>0</v>
      </c>
      <c r="S58" s="27" t="n">
        <f aca="false">P58+M58+J58+G58+D58</f>
        <v>0</v>
      </c>
      <c r="T58" s="28"/>
      <c r="U58" s="26"/>
      <c r="V58" s="27"/>
      <c r="W58" s="28"/>
      <c r="X58" s="26"/>
      <c r="Y58" s="27"/>
      <c r="Z58" s="28"/>
      <c r="AA58" s="26"/>
      <c r="AB58" s="27"/>
      <c r="AC58" s="28"/>
      <c r="AD58" s="26"/>
      <c r="AE58" s="27"/>
      <c r="AF58" s="28"/>
      <c r="AG58" s="26"/>
      <c r="AH58" s="27"/>
      <c r="AI58" s="28"/>
      <c r="AJ58" s="26"/>
      <c r="AK58" s="27"/>
      <c r="AL58" s="28"/>
      <c r="AM58" s="26" t="n">
        <f aca="false">AG58+AD58+AA58+X58+U58+AJ58</f>
        <v>0</v>
      </c>
      <c r="AN58" s="27" t="n">
        <f aca="false">AH58+AE58+AB58+Y58+V58+AK58</f>
        <v>0</v>
      </c>
      <c r="AO58" s="28"/>
      <c r="AP58" s="26"/>
      <c r="AQ58" s="27"/>
      <c r="AR58" s="28"/>
      <c r="AS58" s="26"/>
      <c r="AT58" s="27"/>
      <c r="AU58" s="28"/>
      <c r="AV58" s="26"/>
      <c r="AW58" s="27"/>
      <c r="AX58" s="28"/>
      <c r="AY58" s="26"/>
      <c r="AZ58" s="27"/>
      <c r="BA58" s="28"/>
      <c r="BB58" s="26"/>
      <c r="BC58" s="27"/>
      <c r="BD58" s="28"/>
      <c r="BE58" s="26"/>
      <c r="BF58" s="27"/>
      <c r="BG58" s="28"/>
      <c r="BH58" s="26"/>
      <c r="BI58" s="27"/>
      <c r="BJ58" s="28"/>
      <c r="BK58" s="26" t="n">
        <f aca="false">BE58+BB58+AY58+AV58+AS58+AP58+BH58</f>
        <v>0</v>
      </c>
      <c r="BL58" s="27" t="n">
        <f aca="false">BF58+BC58+AZ58+AW58+AT58+AQ58+BI58</f>
        <v>0</v>
      </c>
      <c r="BM58" s="28"/>
      <c r="BN58" s="26" t="n">
        <f aca="false">BK58+AM58</f>
        <v>0</v>
      </c>
      <c r="BO58" s="27" t="n">
        <f aca="false">BL58+AN58</f>
        <v>0</v>
      </c>
      <c r="BP58" s="28"/>
      <c r="BQ58" s="26"/>
      <c r="BR58" s="27"/>
      <c r="BS58" s="28"/>
      <c r="BT58" s="26" t="n">
        <f aca="false">BQ58+BN58+R58</f>
        <v>0</v>
      </c>
      <c r="BU58" s="27" t="n">
        <f aca="false">BR58+BO58+S58</f>
        <v>0</v>
      </c>
      <c r="BV58" s="28"/>
      <c r="BW58" s="26"/>
      <c r="BX58" s="27"/>
      <c r="BY58" s="28"/>
      <c r="BZ58" s="26"/>
      <c r="CA58" s="27"/>
      <c r="CB58" s="28"/>
      <c r="CC58" s="26"/>
      <c r="CD58" s="27"/>
      <c r="CE58" s="28"/>
      <c r="CF58" s="26" t="n">
        <f aca="false">SUM(BW58+BZ58+CC58)</f>
        <v>0</v>
      </c>
      <c r="CG58" s="27" t="n">
        <f aca="false">SUM(BX58+CA58+CD58)</f>
        <v>0</v>
      </c>
      <c r="CH58" s="28"/>
      <c r="CI58" s="26"/>
      <c r="CJ58" s="27"/>
      <c r="CK58" s="28"/>
      <c r="CL58" s="26"/>
      <c r="CM58" s="27"/>
      <c r="CN58" s="28"/>
      <c r="CO58" s="26" t="n">
        <f aca="false">SUM(CI58+CL58)</f>
        <v>0</v>
      </c>
      <c r="CP58" s="27" t="n">
        <f aca="false">SUM(CJ58+CM58)</f>
        <v>0</v>
      </c>
      <c r="CQ58" s="28"/>
      <c r="CR58" s="26"/>
      <c r="CS58" s="27"/>
      <c r="CT58" s="28"/>
      <c r="CU58" s="26"/>
      <c r="CV58" s="27"/>
      <c r="CW58" s="28"/>
      <c r="CX58" s="26" t="n">
        <f aca="false">CO58+CF58+CU58+CR58</f>
        <v>0</v>
      </c>
      <c r="CY58" s="27" t="n">
        <f aca="false">CP58+CG58+CV58+CS58</f>
        <v>0</v>
      </c>
      <c r="CZ58" s="28"/>
      <c r="DA58" s="26"/>
      <c r="DB58" s="27"/>
      <c r="DC58" s="28"/>
      <c r="DD58" s="26"/>
      <c r="DE58" s="27"/>
      <c r="DF58" s="28"/>
      <c r="DG58" s="26"/>
      <c r="DH58" s="27"/>
      <c r="DI58" s="28"/>
      <c r="DJ58" s="26"/>
      <c r="DK58" s="27"/>
      <c r="DL58" s="28"/>
      <c r="DM58" s="26"/>
      <c r="DN58" s="27"/>
      <c r="DO58" s="28"/>
      <c r="DP58" s="26"/>
      <c r="DQ58" s="27"/>
      <c r="DR58" s="28"/>
      <c r="DS58" s="26" t="n">
        <f aca="false">DP58+DM58+DJ58+DG58+DD58+DA58</f>
        <v>0</v>
      </c>
      <c r="DT58" s="27" t="n">
        <f aca="false">DQ58+DN58+DK58+DH58+DE58+DB58</f>
        <v>0</v>
      </c>
      <c r="DU58" s="28"/>
      <c r="DV58" s="26" t="n">
        <f aca="false">DS58+CX58+BT58</f>
        <v>0</v>
      </c>
      <c r="DW58" s="27" t="n">
        <f aca="false">DT58+CY58+BU58</f>
        <v>0</v>
      </c>
      <c r="DX58" s="28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</row>
    <row r="59" s="29" customFormat="true" ht="15.75" hidden="false" customHeight="false" outlineLevel="0" collapsed="false">
      <c r="A59" s="49" t="n">
        <v>49</v>
      </c>
      <c r="B59" s="30" t="s">
        <v>128</v>
      </c>
      <c r="C59" s="26"/>
      <c r="D59" s="27"/>
      <c r="E59" s="28"/>
      <c r="F59" s="26"/>
      <c r="G59" s="27"/>
      <c r="H59" s="28"/>
      <c r="I59" s="26"/>
      <c r="J59" s="27"/>
      <c r="K59" s="28"/>
      <c r="L59" s="26"/>
      <c r="M59" s="27"/>
      <c r="N59" s="28"/>
      <c r="O59" s="26"/>
      <c r="P59" s="27"/>
      <c r="Q59" s="28"/>
      <c r="R59" s="26" t="n">
        <f aca="false">O59+L59+I59+F59+C59</f>
        <v>0</v>
      </c>
      <c r="S59" s="27" t="n">
        <f aca="false">P59+M59+J59+G59+D59</f>
        <v>0</v>
      </c>
      <c r="T59" s="28"/>
      <c r="U59" s="26"/>
      <c r="V59" s="27"/>
      <c r="W59" s="28"/>
      <c r="X59" s="26"/>
      <c r="Y59" s="27"/>
      <c r="Z59" s="28"/>
      <c r="AA59" s="26"/>
      <c r="AB59" s="27"/>
      <c r="AC59" s="28"/>
      <c r="AD59" s="26"/>
      <c r="AE59" s="27"/>
      <c r="AF59" s="28"/>
      <c r="AG59" s="26"/>
      <c r="AH59" s="27"/>
      <c r="AI59" s="28"/>
      <c r="AJ59" s="26"/>
      <c r="AK59" s="27"/>
      <c r="AL59" s="28"/>
      <c r="AM59" s="26" t="n">
        <f aca="false">AG59+AD59+AA59+X59+U59+AJ59</f>
        <v>0</v>
      </c>
      <c r="AN59" s="27" t="n">
        <f aca="false">AH59+AE59+AB59+Y59+V59+AK59</f>
        <v>0</v>
      </c>
      <c r="AO59" s="28"/>
      <c r="AP59" s="26"/>
      <c r="AQ59" s="27"/>
      <c r="AR59" s="28"/>
      <c r="AS59" s="26"/>
      <c r="AT59" s="27"/>
      <c r="AU59" s="28"/>
      <c r="AV59" s="26"/>
      <c r="AW59" s="27"/>
      <c r="AX59" s="28"/>
      <c r="AY59" s="26"/>
      <c r="AZ59" s="27"/>
      <c r="BA59" s="28"/>
      <c r="BB59" s="26"/>
      <c r="BC59" s="27"/>
      <c r="BD59" s="28"/>
      <c r="BE59" s="26"/>
      <c r="BF59" s="27"/>
      <c r="BG59" s="28"/>
      <c r="BH59" s="26"/>
      <c r="BI59" s="27"/>
      <c r="BJ59" s="28"/>
      <c r="BK59" s="26" t="n">
        <f aca="false">BE59+BB59+AY59+AV59+AS59+AP59+BH59</f>
        <v>0</v>
      </c>
      <c r="BL59" s="27" t="n">
        <f aca="false">BF59+BC59+AZ59+AW59+AT59+AQ59+BI59</f>
        <v>0</v>
      </c>
      <c r="BM59" s="28"/>
      <c r="BN59" s="26" t="n">
        <f aca="false">BK59+AM59</f>
        <v>0</v>
      </c>
      <c r="BO59" s="27" t="n">
        <f aca="false">BL59+AN59</f>
        <v>0</v>
      </c>
      <c r="BP59" s="28"/>
      <c r="BQ59" s="26"/>
      <c r="BR59" s="27"/>
      <c r="BS59" s="28"/>
      <c r="BT59" s="26" t="n">
        <f aca="false">BQ59+BN59+R59</f>
        <v>0</v>
      </c>
      <c r="BU59" s="27" t="n">
        <f aca="false">BR59+BO59+S59</f>
        <v>0</v>
      </c>
      <c r="BV59" s="28"/>
      <c r="BW59" s="26"/>
      <c r="BX59" s="27"/>
      <c r="BY59" s="28"/>
      <c r="BZ59" s="26"/>
      <c r="CA59" s="27"/>
      <c r="CB59" s="28"/>
      <c r="CC59" s="26"/>
      <c r="CD59" s="27"/>
      <c r="CE59" s="28"/>
      <c r="CF59" s="26" t="n">
        <f aca="false">SUM(BW59+BZ59+CC59)</f>
        <v>0</v>
      </c>
      <c r="CG59" s="27" t="n">
        <f aca="false">SUM(BX59+CA59+CD59)</f>
        <v>0</v>
      </c>
      <c r="CH59" s="28"/>
      <c r="CI59" s="26"/>
      <c r="CJ59" s="27"/>
      <c r="CK59" s="28"/>
      <c r="CL59" s="26"/>
      <c r="CM59" s="27"/>
      <c r="CN59" s="28"/>
      <c r="CO59" s="26" t="n">
        <f aca="false">SUM(CI59+CL59)</f>
        <v>0</v>
      </c>
      <c r="CP59" s="27" t="n">
        <f aca="false">SUM(CJ59+CM59)</f>
        <v>0</v>
      </c>
      <c r="CQ59" s="28"/>
      <c r="CR59" s="26"/>
      <c r="CS59" s="27"/>
      <c r="CT59" s="28"/>
      <c r="CU59" s="26"/>
      <c r="CV59" s="27"/>
      <c r="CW59" s="28"/>
      <c r="CX59" s="26" t="n">
        <f aca="false">CO59+CF59+CU59+CR59</f>
        <v>0</v>
      </c>
      <c r="CY59" s="27" t="n">
        <f aca="false">CP59+CG59+CV59+CS59</f>
        <v>0</v>
      </c>
      <c r="CZ59" s="28"/>
      <c r="DA59" s="26"/>
      <c r="DB59" s="27"/>
      <c r="DC59" s="28"/>
      <c r="DD59" s="26"/>
      <c r="DE59" s="27"/>
      <c r="DF59" s="28"/>
      <c r="DG59" s="26"/>
      <c r="DH59" s="27"/>
      <c r="DI59" s="28"/>
      <c r="DJ59" s="26"/>
      <c r="DK59" s="27"/>
      <c r="DL59" s="28"/>
      <c r="DM59" s="26"/>
      <c r="DN59" s="27"/>
      <c r="DO59" s="28"/>
      <c r="DP59" s="26"/>
      <c r="DQ59" s="27"/>
      <c r="DR59" s="28"/>
      <c r="DS59" s="26" t="n">
        <f aca="false">DP59+DM59+DJ59+DG59+DD59+DA59</f>
        <v>0</v>
      </c>
      <c r="DT59" s="27" t="n">
        <f aca="false">DQ59+DN59+DK59+DH59+DE59+DB59</f>
        <v>0</v>
      </c>
      <c r="DU59" s="28"/>
      <c r="DV59" s="26" t="n">
        <f aca="false">DS59+CX59+BT59</f>
        <v>0</v>
      </c>
      <c r="DW59" s="27" t="n">
        <f aca="false">DT59+CY59+BU59</f>
        <v>0</v>
      </c>
      <c r="DX59" s="28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</row>
    <row r="60" s="29" customFormat="true" ht="15.75" hidden="false" customHeight="false" outlineLevel="0" collapsed="false">
      <c r="A60" s="18" t="n">
        <v>50</v>
      </c>
      <c r="B60" s="105" t="s">
        <v>129</v>
      </c>
      <c r="C60" s="26"/>
      <c r="D60" s="27"/>
      <c r="E60" s="28"/>
      <c r="F60" s="26"/>
      <c r="G60" s="27"/>
      <c r="H60" s="28"/>
      <c r="I60" s="26"/>
      <c r="J60" s="27"/>
      <c r="K60" s="28"/>
      <c r="L60" s="26"/>
      <c r="M60" s="27"/>
      <c r="N60" s="28"/>
      <c r="O60" s="26"/>
      <c r="P60" s="27"/>
      <c r="Q60" s="28"/>
      <c r="R60" s="26" t="n">
        <f aca="false">O60+L60+I60+F60+C60</f>
        <v>0</v>
      </c>
      <c r="S60" s="27" t="n">
        <f aca="false">P60+M60+J60+G60+D60</f>
        <v>0</v>
      </c>
      <c r="T60" s="28"/>
      <c r="U60" s="26"/>
      <c r="V60" s="27"/>
      <c r="W60" s="28"/>
      <c r="X60" s="26"/>
      <c r="Y60" s="27"/>
      <c r="Z60" s="28"/>
      <c r="AA60" s="26"/>
      <c r="AB60" s="27"/>
      <c r="AC60" s="28"/>
      <c r="AD60" s="26"/>
      <c r="AE60" s="27"/>
      <c r="AF60" s="28"/>
      <c r="AG60" s="26"/>
      <c r="AH60" s="27"/>
      <c r="AI60" s="28"/>
      <c r="AJ60" s="26"/>
      <c r="AK60" s="27"/>
      <c r="AL60" s="28"/>
      <c r="AM60" s="26" t="n">
        <f aca="false">AG60+AD60+AA60+X60+U60+AJ60</f>
        <v>0</v>
      </c>
      <c r="AN60" s="27" t="n">
        <f aca="false">AH60+AE60+AB60+Y60+V60+AK60</f>
        <v>0</v>
      </c>
      <c r="AO60" s="28"/>
      <c r="AP60" s="26"/>
      <c r="AQ60" s="27"/>
      <c r="AR60" s="28"/>
      <c r="AS60" s="26"/>
      <c r="AT60" s="27"/>
      <c r="AU60" s="28"/>
      <c r="AV60" s="26"/>
      <c r="AW60" s="27"/>
      <c r="AX60" s="28"/>
      <c r="AY60" s="26"/>
      <c r="AZ60" s="27"/>
      <c r="BA60" s="28"/>
      <c r="BB60" s="26"/>
      <c r="BC60" s="27"/>
      <c r="BD60" s="28"/>
      <c r="BE60" s="26"/>
      <c r="BF60" s="27"/>
      <c r="BG60" s="28"/>
      <c r="BH60" s="26"/>
      <c r="BI60" s="27"/>
      <c r="BJ60" s="28"/>
      <c r="BK60" s="26" t="n">
        <f aca="false">BE60+BB60+AY60+AV60+AS60+AP60+BH60</f>
        <v>0</v>
      </c>
      <c r="BL60" s="27" t="n">
        <f aca="false">BF60+BC60+AZ60+AW60+AT60+AQ60+BI60</f>
        <v>0</v>
      </c>
      <c r="BM60" s="28"/>
      <c r="BN60" s="26" t="n">
        <f aca="false">BK60+AM60</f>
        <v>0</v>
      </c>
      <c r="BO60" s="27" t="n">
        <f aca="false">BL60+AN60</f>
        <v>0</v>
      </c>
      <c r="BP60" s="28"/>
      <c r="BQ60" s="26"/>
      <c r="BR60" s="27"/>
      <c r="BS60" s="28"/>
      <c r="BT60" s="26" t="n">
        <f aca="false">BQ60+BN60+R60</f>
        <v>0</v>
      </c>
      <c r="BU60" s="27" t="n">
        <f aca="false">BR60+BO60+S60</f>
        <v>0</v>
      </c>
      <c r="BV60" s="28"/>
      <c r="BW60" s="26"/>
      <c r="BX60" s="27"/>
      <c r="BY60" s="28"/>
      <c r="BZ60" s="26"/>
      <c r="CA60" s="27"/>
      <c r="CB60" s="28"/>
      <c r="CC60" s="26"/>
      <c r="CD60" s="27"/>
      <c r="CE60" s="28"/>
      <c r="CF60" s="26" t="n">
        <f aca="false">SUM(BW60+BZ60+CC60)</f>
        <v>0</v>
      </c>
      <c r="CG60" s="27" t="n">
        <f aca="false">SUM(BX60+CA60+CD60)</f>
        <v>0</v>
      </c>
      <c r="CH60" s="28"/>
      <c r="CI60" s="26"/>
      <c r="CJ60" s="27"/>
      <c r="CK60" s="28"/>
      <c r="CL60" s="26"/>
      <c r="CM60" s="27"/>
      <c r="CN60" s="28"/>
      <c r="CO60" s="26" t="n">
        <f aca="false">SUM(CI60+CL60)</f>
        <v>0</v>
      </c>
      <c r="CP60" s="27" t="n">
        <f aca="false">SUM(CJ60+CM60)</f>
        <v>0</v>
      </c>
      <c r="CQ60" s="28"/>
      <c r="CR60" s="26"/>
      <c r="CS60" s="27"/>
      <c r="CT60" s="28"/>
      <c r="CU60" s="26"/>
      <c r="CV60" s="27"/>
      <c r="CW60" s="28"/>
      <c r="CX60" s="26" t="n">
        <f aca="false">CO60+CF60+CU60+CR60</f>
        <v>0</v>
      </c>
      <c r="CY60" s="27" t="n">
        <f aca="false">CP60+CG60+CV60+CS60</f>
        <v>0</v>
      </c>
      <c r="CZ60" s="28"/>
      <c r="DA60" s="26"/>
      <c r="DB60" s="27"/>
      <c r="DC60" s="28"/>
      <c r="DD60" s="26"/>
      <c r="DE60" s="27"/>
      <c r="DF60" s="28"/>
      <c r="DG60" s="26"/>
      <c r="DH60" s="27"/>
      <c r="DI60" s="28"/>
      <c r="DJ60" s="26"/>
      <c r="DK60" s="27"/>
      <c r="DL60" s="28"/>
      <c r="DM60" s="26"/>
      <c r="DN60" s="27"/>
      <c r="DO60" s="28"/>
      <c r="DP60" s="26"/>
      <c r="DQ60" s="27"/>
      <c r="DR60" s="28"/>
      <c r="DS60" s="26" t="n">
        <f aca="false">DP60+DM60+DJ60+DG60+DD60+DA60</f>
        <v>0</v>
      </c>
      <c r="DT60" s="27" t="n">
        <f aca="false">DQ60+DN60+DK60+DH60+DE60+DB60</f>
        <v>0</v>
      </c>
      <c r="DU60" s="28"/>
      <c r="DV60" s="26" t="n">
        <f aca="false">DS60+CX60+BT60</f>
        <v>0</v>
      </c>
      <c r="DW60" s="27" t="n">
        <f aca="false">DT60+CY60+BU60</f>
        <v>0</v>
      </c>
      <c r="DX60" s="28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</row>
    <row r="61" s="117" customFormat="true" ht="16.5" hidden="false" customHeight="false" outlineLevel="0" collapsed="false">
      <c r="A61" s="113" t="n">
        <v>51</v>
      </c>
      <c r="B61" s="114" t="s">
        <v>130</v>
      </c>
      <c r="C61" s="69" t="n">
        <f aca="false">SUM(C57:C60)</f>
        <v>0</v>
      </c>
      <c r="D61" s="115" t="n">
        <f aca="false">SUM(D57:D60)</f>
        <v>0</v>
      </c>
      <c r="E61" s="116"/>
      <c r="F61" s="69" t="n">
        <f aca="false">SUM(F57:F60)</f>
        <v>0</v>
      </c>
      <c r="G61" s="115" t="n">
        <f aca="false">SUM(G57:G60)</f>
        <v>0</v>
      </c>
      <c r="H61" s="116"/>
      <c r="I61" s="69" t="n">
        <f aca="false">SUM(I57:I60)</f>
        <v>0</v>
      </c>
      <c r="J61" s="115" t="n">
        <f aca="false">SUM(J57:J60)</f>
        <v>0</v>
      </c>
      <c r="K61" s="116"/>
      <c r="L61" s="69" t="n">
        <f aca="false">SUM(L57:L60)</f>
        <v>0</v>
      </c>
      <c r="M61" s="115" t="n">
        <f aca="false">SUM(M57:M60)</f>
        <v>0</v>
      </c>
      <c r="N61" s="116"/>
      <c r="O61" s="69" t="n">
        <f aca="false">SUM(O57:O60)</f>
        <v>0</v>
      </c>
      <c r="P61" s="115" t="n">
        <f aca="false">SUM(P57:P60)</f>
        <v>0</v>
      </c>
      <c r="Q61" s="116"/>
      <c r="R61" s="69" t="n">
        <f aca="false">O61+L61+I61+F61+C61</f>
        <v>0</v>
      </c>
      <c r="S61" s="115" t="n">
        <f aca="false">P61+M61+J61+G61+D61</f>
        <v>0</v>
      </c>
      <c r="T61" s="116"/>
      <c r="U61" s="69" t="n">
        <f aca="false">SUM(U57:U60)</f>
        <v>0</v>
      </c>
      <c r="V61" s="115" t="n">
        <f aca="false">SUM(V57:V60)</f>
        <v>0</v>
      </c>
      <c r="W61" s="116"/>
      <c r="X61" s="69" t="n">
        <f aca="false">SUM(X57:X60)</f>
        <v>0</v>
      </c>
      <c r="Y61" s="115" t="n">
        <f aca="false">SUM(Y57:Y60)</f>
        <v>0</v>
      </c>
      <c r="Z61" s="116"/>
      <c r="AA61" s="69" t="n">
        <f aca="false">SUM(AA57:AA60)</f>
        <v>0</v>
      </c>
      <c r="AB61" s="115" t="n">
        <f aca="false">SUM(AB57:AB60)</f>
        <v>0</v>
      </c>
      <c r="AC61" s="116"/>
      <c r="AD61" s="69" t="n">
        <f aca="false">SUM(AD57:AD60)</f>
        <v>0</v>
      </c>
      <c r="AE61" s="115" t="n">
        <f aca="false">SUM(AE57:AE60)</f>
        <v>0</v>
      </c>
      <c r="AF61" s="116"/>
      <c r="AG61" s="69" t="n">
        <f aca="false">SUM(AG57:AG60)</f>
        <v>0</v>
      </c>
      <c r="AH61" s="115" t="n">
        <f aca="false">SUM(AH57:AH60)</f>
        <v>0</v>
      </c>
      <c r="AI61" s="116"/>
      <c r="AJ61" s="69" t="n">
        <f aca="false">SUM(AJ57:AJ60)</f>
        <v>0</v>
      </c>
      <c r="AK61" s="115" t="n">
        <f aca="false">SUM(AK57:AK60)</f>
        <v>0</v>
      </c>
      <c r="AL61" s="116"/>
      <c r="AM61" s="69" t="n">
        <f aca="false">AG61+AD61+AA61+X61+U61+AJ61</f>
        <v>0</v>
      </c>
      <c r="AN61" s="115" t="n">
        <f aca="false">AH61+AE61+AB61+Y61+V61+AK61</f>
        <v>0</v>
      </c>
      <c r="AO61" s="116"/>
      <c r="AP61" s="69" t="n">
        <f aca="false">SUM(AP57:AP60)</f>
        <v>0</v>
      </c>
      <c r="AQ61" s="115" t="n">
        <f aca="false">SUM(AQ57:AQ60)</f>
        <v>0</v>
      </c>
      <c r="AR61" s="116"/>
      <c r="AS61" s="69" t="n">
        <f aca="false">SUM(AS57:AS60)</f>
        <v>0</v>
      </c>
      <c r="AT61" s="115" t="n">
        <f aca="false">SUM(AT57:AT60)</f>
        <v>0</v>
      </c>
      <c r="AU61" s="116"/>
      <c r="AV61" s="69" t="n">
        <f aca="false">SUM(AV57:AV60)</f>
        <v>0</v>
      </c>
      <c r="AW61" s="115" t="n">
        <f aca="false">SUM(AW57:AW60)</f>
        <v>0</v>
      </c>
      <c r="AX61" s="116"/>
      <c r="AY61" s="69" t="n">
        <f aca="false">SUM(AY57:AY60)</f>
        <v>0</v>
      </c>
      <c r="AZ61" s="115" t="n">
        <f aca="false">SUM(AZ57:AZ60)</f>
        <v>0</v>
      </c>
      <c r="BA61" s="116"/>
      <c r="BB61" s="69" t="n">
        <f aca="false">SUM(BB57:BB60)</f>
        <v>0</v>
      </c>
      <c r="BC61" s="115" t="n">
        <f aca="false">SUM(BC57:BC60)</f>
        <v>0</v>
      </c>
      <c r="BD61" s="116"/>
      <c r="BE61" s="69" t="n">
        <f aca="false">SUM(BE57:BE60)</f>
        <v>0</v>
      </c>
      <c r="BF61" s="115" t="n">
        <f aca="false">SUM(BF57:BF60)</f>
        <v>0</v>
      </c>
      <c r="BG61" s="116"/>
      <c r="BH61" s="69" t="n">
        <f aca="false">SUM(BH57:BH60)</f>
        <v>0</v>
      </c>
      <c r="BI61" s="115" t="n">
        <f aca="false">SUM(BI57:BI60)</f>
        <v>0</v>
      </c>
      <c r="BJ61" s="116"/>
      <c r="BK61" s="69" t="n">
        <f aca="false">BE61+BB61+AY61+AV61+AS61+AP61+BH61</f>
        <v>0</v>
      </c>
      <c r="BL61" s="115" t="n">
        <f aca="false">BF61+BC61+AZ61+AW61+AT61+AQ61+BI61</f>
        <v>0</v>
      </c>
      <c r="BM61" s="116"/>
      <c r="BN61" s="69" t="n">
        <f aca="false">BK61+AM61</f>
        <v>0</v>
      </c>
      <c r="BO61" s="115" t="n">
        <f aca="false">BL61+AN61</f>
        <v>0</v>
      </c>
      <c r="BP61" s="116"/>
      <c r="BQ61" s="69" t="n">
        <f aca="false">SUM(BQ57:BQ60)</f>
        <v>0</v>
      </c>
      <c r="BR61" s="115" t="n">
        <f aca="false">SUM(BR57:BR60)</f>
        <v>0</v>
      </c>
      <c r="BS61" s="116"/>
      <c r="BT61" s="69" t="n">
        <f aca="false">BQ61+BN61+R61</f>
        <v>0</v>
      </c>
      <c r="BU61" s="115" t="n">
        <f aca="false">BR61+BO61+S61</f>
        <v>0</v>
      </c>
      <c r="BV61" s="116"/>
      <c r="BW61" s="69" t="n">
        <f aca="false">SUM(BW57:BW60)</f>
        <v>0</v>
      </c>
      <c r="BX61" s="115" t="n">
        <f aca="false">SUM(BX57:BX60)</f>
        <v>0</v>
      </c>
      <c r="BY61" s="116"/>
      <c r="BZ61" s="69" t="n">
        <f aca="false">SUM(BZ57:BZ60)</f>
        <v>0</v>
      </c>
      <c r="CA61" s="115" t="n">
        <f aca="false">SUM(CA57:CA60)</f>
        <v>0</v>
      </c>
      <c r="CB61" s="116"/>
      <c r="CC61" s="69"/>
      <c r="CD61" s="115"/>
      <c r="CE61" s="116"/>
      <c r="CF61" s="69" t="n">
        <f aca="false">SUM(BW61+BZ61+CC61)</f>
        <v>0</v>
      </c>
      <c r="CG61" s="115" t="n">
        <f aca="false">SUM(BX61+CA61+CD61)</f>
        <v>0</v>
      </c>
      <c r="CH61" s="116"/>
      <c r="CI61" s="69" t="n">
        <f aca="false">SUM(CI57:CI60)</f>
        <v>0</v>
      </c>
      <c r="CJ61" s="115" t="n">
        <f aca="false">SUM(CJ57:CJ60)</f>
        <v>0</v>
      </c>
      <c r="CK61" s="116"/>
      <c r="CL61" s="69" t="n">
        <f aca="false">SUM(CL57:CL60)</f>
        <v>0</v>
      </c>
      <c r="CM61" s="115" t="n">
        <f aca="false">SUM(CM57:CM60)</f>
        <v>0</v>
      </c>
      <c r="CN61" s="116"/>
      <c r="CO61" s="69" t="n">
        <f aca="false">SUM(CI61+CL61)</f>
        <v>0</v>
      </c>
      <c r="CP61" s="115" t="n">
        <f aca="false">SUM(CJ61+CM61)</f>
        <v>0</v>
      </c>
      <c r="CQ61" s="116"/>
      <c r="CR61" s="69" t="n">
        <f aca="false">SUM(CR57:CR60)</f>
        <v>0</v>
      </c>
      <c r="CS61" s="115" t="n">
        <f aca="false">SUM(CS57:CS60)</f>
        <v>0</v>
      </c>
      <c r="CT61" s="116"/>
      <c r="CU61" s="69" t="n">
        <f aca="false">SUM(CU57:CU60)</f>
        <v>0</v>
      </c>
      <c r="CV61" s="115" t="n">
        <f aca="false">SUM(CV57:CV60)</f>
        <v>0</v>
      </c>
      <c r="CW61" s="116"/>
      <c r="CX61" s="69" t="n">
        <f aca="false">CO61+CF61+CU61+CR61</f>
        <v>0</v>
      </c>
      <c r="CY61" s="115" t="n">
        <f aca="false">CP61+CG61+CV61+CS61</f>
        <v>0</v>
      </c>
      <c r="CZ61" s="116"/>
      <c r="DA61" s="69" t="n">
        <f aca="false">SUM(DA57:DA60)</f>
        <v>0</v>
      </c>
      <c r="DB61" s="115" t="n">
        <f aca="false">SUM(DB57:DB60)</f>
        <v>0</v>
      </c>
      <c r="DC61" s="116"/>
      <c r="DD61" s="69" t="n">
        <f aca="false">SUM(DD57:DD60)</f>
        <v>0</v>
      </c>
      <c r="DE61" s="115" t="n">
        <f aca="false">SUM(DE57:DE60)</f>
        <v>0</v>
      </c>
      <c r="DF61" s="116"/>
      <c r="DG61" s="69" t="n">
        <f aca="false">SUM(DG57:DG60)</f>
        <v>0</v>
      </c>
      <c r="DH61" s="115" t="n">
        <f aca="false">SUM(DH57:DH60)</f>
        <v>0</v>
      </c>
      <c r="DI61" s="116"/>
      <c r="DJ61" s="69" t="n">
        <f aca="false">SUM(DJ57:DJ60)</f>
        <v>0</v>
      </c>
      <c r="DK61" s="115" t="n">
        <f aca="false">SUM(DK57:DK60)</f>
        <v>0</v>
      </c>
      <c r="DL61" s="116"/>
      <c r="DM61" s="69" t="n">
        <f aca="false">SUM(DM57:DM60)</f>
        <v>0</v>
      </c>
      <c r="DN61" s="115" t="n">
        <f aca="false">SUM(DN57:DN60)</f>
        <v>0</v>
      </c>
      <c r="DO61" s="116"/>
      <c r="DP61" s="69" t="n">
        <f aca="false">SUM(DP57:DP60)</f>
        <v>0</v>
      </c>
      <c r="DQ61" s="115" t="n">
        <f aca="false">SUM(DQ57:DQ60)</f>
        <v>0</v>
      </c>
      <c r="DR61" s="116"/>
      <c r="DS61" s="69" t="n">
        <f aca="false">DP61+DM61+DJ61+DG61+DD61+DA61</f>
        <v>0</v>
      </c>
      <c r="DT61" s="115" t="n">
        <f aca="false">DQ61+DN61+DK61+DH61+DE61+DB61</f>
        <v>0</v>
      </c>
      <c r="DU61" s="116"/>
      <c r="DV61" s="69" t="n">
        <f aca="false">DS61+CX61+BT61</f>
        <v>0</v>
      </c>
      <c r="DW61" s="115" t="n">
        <f aca="false">DT61+CY61+BU61</f>
        <v>0</v>
      </c>
      <c r="DX61" s="116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  <c r="GP61" s="47"/>
      <c r="GQ61" s="47"/>
      <c r="GR61" s="47"/>
      <c r="GS61" s="47"/>
      <c r="GT61" s="47"/>
      <c r="GU61" s="47"/>
      <c r="GV61" s="47"/>
      <c r="GW61" s="47"/>
      <c r="GX61" s="47"/>
      <c r="GY61" s="47"/>
      <c r="GZ61" s="47"/>
      <c r="HA61" s="47"/>
      <c r="HB61" s="47"/>
      <c r="HC61" s="47"/>
      <c r="HD61" s="47"/>
      <c r="HE61" s="47"/>
      <c r="HF61" s="47"/>
      <c r="HG61" s="47"/>
      <c r="HH61" s="47"/>
      <c r="HI61" s="47"/>
      <c r="HJ61" s="47"/>
      <c r="HK61" s="47"/>
      <c r="HL61" s="47"/>
      <c r="HM61" s="47"/>
      <c r="HN61" s="47"/>
      <c r="HO61" s="47"/>
      <c r="HP61" s="47"/>
      <c r="HQ61" s="47"/>
      <c r="HR61" s="47"/>
      <c r="HS61" s="47"/>
      <c r="HT61" s="47"/>
      <c r="HU61" s="47"/>
      <c r="HV61" s="47"/>
      <c r="HW61" s="47"/>
      <c r="HX61" s="47"/>
      <c r="HY61" s="47"/>
      <c r="HZ61" s="47"/>
      <c r="IA61" s="47"/>
      <c r="IB61" s="47"/>
      <c r="IC61" s="47"/>
      <c r="ID61" s="47"/>
    </row>
    <row r="62" s="48" customFormat="true" ht="16.5" hidden="false" customHeight="false" outlineLevel="0" collapsed="false">
      <c r="A62" s="118" t="s">
        <v>131</v>
      </c>
      <c r="B62" s="118"/>
      <c r="C62" s="119" t="n">
        <f aca="false">C56+C61</f>
        <v>81255</v>
      </c>
      <c r="D62" s="120" t="n">
        <f aca="false">D56+D61</f>
        <v>58484</v>
      </c>
      <c r="E62" s="121" t="n">
        <f aca="false">D62/C62</f>
        <v>0.719758784074826</v>
      </c>
      <c r="F62" s="119" t="n">
        <f aca="false">F56+F61</f>
        <v>40944</v>
      </c>
      <c r="G62" s="120" t="n">
        <f aca="false">G56+G61</f>
        <v>40408</v>
      </c>
      <c r="H62" s="121" t="n">
        <f aca="false">G62/F62</f>
        <v>0.986908948808128</v>
      </c>
      <c r="I62" s="119" t="n">
        <f aca="false">I56+I61</f>
        <v>24120</v>
      </c>
      <c r="J62" s="120" t="n">
        <f aca="false">J56+J61</f>
        <v>36395</v>
      </c>
      <c r="K62" s="121" t="n">
        <f aca="false">J62/I62</f>
        <v>1.50891376451078</v>
      </c>
      <c r="L62" s="119" t="n">
        <f aca="false">L56+L61</f>
        <v>21249</v>
      </c>
      <c r="M62" s="120" t="n">
        <f aca="false">M56+M61</f>
        <v>18345</v>
      </c>
      <c r="N62" s="121" t="n">
        <f aca="false">M62/L62</f>
        <v>0.863334745164478</v>
      </c>
      <c r="O62" s="119" t="n">
        <f aca="false">O56+O61</f>
        <v>21745</v>
      </c>
      <c r="P62" s="120" t="n">
        <f aca="false">P56+P61</f>
        <v>8337</v>
      </c>
      <c r="Q62" s="121" t="n">
        <f aca="false">P62/O62</f>
        <v>0.383398482409749</v>
      </c>
      <c r="R62" s="119" t="n">
        <f aca="false">O62+L62+I62+F62+C62</f>
        <v>189313</v>
      </c>
      <c r="S62" s="120" t="n">
        <f aca="false">P62+M62+J62+G62+D62</f>
        <v>161969</v>
      </c>
      <c r="T62" s="121" t="n">
        <f aca="false">S62/R62</f>
        <v>0.855561952956215</v>
      </c>
      <c r="U62" s="119" t="n">
        <f aca="false">U56+U61</f>
        <v>77300</v>
      </c>
      <c r="V62" s="120" t="n">
        <f aca="false">V56+V61</f>
        <v>46446</v>
      </c>
      <c r="W62" s="121" t="n">
        <f aca="false">V62/U62</f>
        <v>0.600853816300129</v>
      </c>
      <c r="X62" s="119" t="n">
        <f aca="false">X56+X61</f>
        <v>8629</v>
      </c>
      <c r="Y62" s="120" t="n">
        <f aca="false">Y56+Y61</f>
        <v>8562</v>
      </c>
      <c r="Z62" s="121" t="n">
        <f aca="false">Y62/X62</f>
        <v>0.992235484992467</v>
      </c>
      <c r="AA62" s="119" t="n">
        <f aca="false">AA56+AA61</f>
        <v>39860</v>
      </c>
      <c r="AB62" s="120" t="n">
        <f aca="false">AB56+AB61</f>
        <v>24676</v>
      </c>
      <c r="AC62" s="121" t="n">
        <f aca="false">AB62/AA62</f>
        <v>0.619066733567486</v>
      </c>
      <c r="AD62" s="119" t="n">
        <f aca="false">AD56+AD61</f>
        <v>36823</v>
      </c>
      <c r="AE62" s="120" t="n">
        <f aca="false">AE56+AE61</f>
        <v>48463</v>
      </c>
      <c r="AF62" s="121" t="n">
        <f aca="false">AE62/AD62</f>
        <v>1.31610678108791</v>
      </c>
      <c r="AG62" s="119" t="n">
        <f aca="false">AG56+AG61</f>
        <v>1907</v>
      </c>
      <c r="AH62" s="120" t="n">
        <f aca="false">AH56+AH61</f>
        <v>16465</v>
      </c>
      <c r="AI62" s="121" t="n">
        <f aca="false">AH62/AG62</f>
        <v>8.63398007341374</v>
      </c>
      <c r="AJ62" s="119" t="n">
        <f aca="false">AJ56+AJ61</f>
        <v>0</v>
      </c>
      <c r="AK62" s="120" t="n">
        <f aca="false">AK56+AK61</f>
        <v>0</v>
      </c>
      <c r="AL62" s="121"/>
      <c r="AM62" s="119" t="n">
        <f aca="false">AG62+AD62+AA62+X62+U62+AJ62</f>
        <v>164519</v>
      </c>
      <c r="AN62" s="120" t="n">
        <f aca="false">AH62+AE62+AB62+Y62+V62+AK62</f>
        <v>144612</v>
      </c>
      <c r="AO62" s="121" t="n">
        <f aca="false">AN62/AM62</f>
        <v>0.878998778256615</v>
      </c>
      <c r="AP62" s="119" t="n">
        <f aca="false">AP56+AP61</f>
        <v>28089</v>
      </c>
      <c r="AQ62" s="120" t="n">
        <f aca="false">AQ56+AQ61</f>
        <v>27147</v>
      </c>
      <c r="AR62" s="121" t="n">
        <f aca="false">AQ62/AP62</f>
        <v>0.966463740254192</v>
      </c>
      <c r="AS62" s="119" t="n">
        <f aca="false">AS56+AS61</f>
        <v>59862</v>
      </c>
      <c r="AT62" s="120" t="n">
        <f aca="false">AT56+AT61</f>
        <v>36507</v>
      </c>
      <c r="AU62" s="121" t="n">
        <f aca="false">AT62/AS62</f>
        <v>0.609852661120577</v>
      </c>
      <c r="AV62" s="119" t="n">
        <f aca="false">AV56+AV61</f>
        <v>35450</v>
      </c>
      <c r="AW62" s="120" t="n">
        <f aca="false">AW56+AW61</f>
        <v>32404</v>
      </c>
      <c r="AX62" s="121" t="n">
        <f aca="false">AW62/AV62</f>
        <v>0.914076163610719</v>
      </c>
      <c r="AY62" s="119" t="n">
        <f aca="false">AY56+AY61</f>
        <v>11559</v>
      </c>
      <c r="AZ62" s="120" t="n">
        <f aca="false">AZ56+AZ61</f>
        <v>12262</v>
      </c>
      <c r="BA62" s="121" t="n">
        <f aca="false">AZ62/AY62</f>
        <v>1.06081840989705</v>
      </c>
      <c r="BB62" s="119" t="n">
        <f aca="false">BB56+BB61</f>
        <v>49592</v>
      </c>
      <c r="BC62" s="120" t="n">
        <f aca="false">BC56+BC61</f>
        <v>65836</v>
      </c>
      <c r="BD62" s="121" t="n">
        <f aca="false">BC62/BB62</f>
        <v>1.32755283110179</v>
      </c>
      <c r="BE62" s="119" t="n">
        <f aca="false">BE56+BE61</f>
        <v>4786</v>
      </c>
      <c r="BF62" s="120" t="n">
        <f aca="false">BF56+BF61</f>
        <v>30789</v>
      </c>
      <c r="BG62" s="121" t="n">
        <f aca="false">BF62/BE62</f>
        <v>6.43313832010029</v>
      </c>
      <c r="BH62" s="119" t="n">
        <f aca="false">BH56+BH61</f>
        <v>0</v>
      </c>
      <c r="BI62" s="120" t="n">
        <f aca="false">BI56+BI61</f>
        <v>0</v>
      </c>
      <c r="BJ62" s="121"/>
      <c r="BK62" s="119" t="n">
        <f aca="false">BE62+BB62+AY62+AV62+AS62+AP62+BH62</f>
        <v>189338</v>
      </c>
      <c r="BL62" s="120" t="n">
        <f aca="false">BF62+BC62+AZ62+AW62+AT62+AQ62+BI62</f>
        <v>204945</v>
      </c>
      <c r="BM62" s="121" t="n">
        <f aca="false">BL62/BK62</f>
        <v>1.08242930631991</v>
      </c>
      <c r="BN62" s="119" t="n">
        <f aca="false">BK62+AM62</f>
        <v>353857</v>
      </c>
      <c r="BO62" s="120" t="n">
        <f aca="false">BL62+AN62</f>
        <v>349557</v>
      </c>
      <c r="BP62" s="121" t="n">
        <f aca="false">BO62/BN62</f>
        <v>0.987848198566087</v>
      </c>
      <c r="BQ62" s="119" t="n">
        <f aca="false">BQ56+BQ61</f>
        <v>152686</v>
      </c>
      <c r="BR62" s="120" t="n">
        <f aca="false">BR56+BR61</f>
        <v>161846</v>
      </c>
      <c r="BS62" s="121" t="n">
        <f aca="false">BR62/BQ62</f>
        <v>1.05999240270883</v>
      </c>
      <c r="BT62" s="119" t="n">
        <f aca="false">BQ62+BN62+R62</f>
        <v>695856</v>
      </c>
      <c r="BU62" s="120" t="n">
        <f aca="false">BR62+BO62+S62</f>
        <v>673372</v>
      </c>
      <c r="BV62" s="121" t="n">
        <f aca="false">BU62/BT62</f>
        <v>0.967688717205859</v>
      </c>
      <c r="BW62" s="119" t="n">
        <f aca="false">BW56+BW61</f>
        <v>86187</v>
      </c>
      <c r="BX62" s="120" t="n">
        <f aca="false">BX56+BX61</f>
        <v>85844</v>
      </c>
      <c r="BY62" s="121" t="n">
        <f aca="false">BX62/BW62</f>
        <v>0.996020281480966</v>
      </c>
      <c r="BZ62" s="119" t="n">
        <f aca="false">BZ56+BZ61</f>
        <v>34319</v>
      </c>
      <c r="CA62" s="120" t="n">
        <f aca="false">CA56+CA61</f>
        <v>31014</v>
      </c>
      <c r="CB62" s="121" t="n">
        <f aca="false">CA62/BZ62</f>
        <v>0.903697660188234</v>
      </c>
      <c r="CC62" s="119" t="n">
        <f aca="false">CC56+CC61</f>
        <v>70167</v>
      </c>
      <c r="CD62" s="120" t="n">
        <f aca="false">CD56+CD61</f>
        <v>70573</v>
      </c>
      <c r="CE62" s="121" t="n">
        <f aca="false">CD62/CC62</f>
        <v>1.00578619579004</v>
      </c>
      <c r="CF62" s="119" t="n">
        <f aca="false">SUM(BW62+BZ62+CC62)</f>
        <v>190673</v>
      </c>
      <c r="CG62" s="120" t="n">
        <f aca="false">SUM(BX62+CA62+CD62)</f>
        <v>187431</v>
      </c>
      <c r="CH62" s="121" t="n">
        <f aca="false">CG62/CF62</f>
        <v>0.982997068279201</v>
      </c>
      <c r="CI62" s="119" t="n">
        <f aca="false">CI56+CI61</f>
        <v>48115</v>
      </c>
      <c r="CJ62" s="120" t="n">
        <f aca="false">CJ56+CJ61</f>
        <v>36693</v>
      </c>
      <c r="CK62" s="121" t="n">
        <f aca="false">CJ62/CI62</f>
        <v>0.762610412553258</v>
      </c>
      <c r="CL62" s="119" t="n">
        <f aca="false">CL56+CL61</f>
        <v>30587</v>
      </c>
      <c r="CM62" s="120" t="n">
        <f aca="false">CM56+CM61</f>
        <v>28748</v>
      </c>
      <c r="CN62" s="121" t="n">
        <f aca="false">CM62/CL62</f>
        <v>0.939876418086115</v>
      </c>
      <c r="CO62" s="119" t="n">
        <f aca="false">SUM(CI62+CL62)</f>
        <v>78702</v>
      </c>
      <c r="CP62" s="120" t="n">
        <f aca="false">SUM(CJ62+CM62)</f>
        <v>65441</v>
      </c>
      <c r="CQ62" s="121" t="n">
        <f aca="false">CP62/CO62</f>
        <v>0.831503646667175</v>
      </c>
      <c r="CR62" s="119" t="n">
        <f aca="false">CR56+CR61</f>
        <v>79296</v>
      </c>
      <c r="CS62" s="120" t="n">
        <f aca="false">CS56+CS61</f>
        <v>79629</v>
      </c>
      <c r="CT62" s="121" t="n">
        <f aca="false">CS62/CR62</f>
        <v>1.00419945520581</v>
      </c>
      <c r="CU62" s="119" t="n">
        <f aca="false">CU56+CU61</f>
        <v>0</v>
      </c>
      <c r="CV62" s="120" t="n">
        <f aca="false">CV56+CV61</f>
        <v>13356</v>
      </c>
      <c r="CW62" s="121"/>
      <c r="CX62" s="119" t="n">
        <f aca="false">CO62+CF62+CU62+CR62</f>
        <v>348671</v>
      </c>
      <c r="CY62" s="120" t="n">
        <f aca="false">CP62+CG62+CV62+CS62</f>
        <v>345857</v>
      </c>
      <c r="CZ62" s="121" t="n">
        <f aca="false">CY62/CX62</f>
        <v>0.991929354606492</v>
      </c>
      <c r="DA62" s="119" t="n">
        <f aca="false">DA56+DA61</f>
        <v>49314</v>
      </c>
      <c r="DB62" s="120" t="n">
        <f aca="false">DB56+DB61</f>
        <v>48119</v>
      </c>
      <c r="DC62" s="121" t="n">
        <f aca="false">DB62/DA62</f>
        <v>0.975767530518717</v>
      </c>
      <c r="DD62" s="119" t="n">
        <f aca="false">DD56+DD61</f>
        <v>36726</v>
      </c>
      <c r="DE62" s="120" t="n">
        <f aca="false">DE56+DE61</f>
        <v>26963</v>
      </c>
      <c r="DF62" s="121" t="n">
        <f aca="false">DE62/DD62</f>
        <v>0.734166530523335</v>
      </c>
      <c r="DG62" s="119" t="n">
        <f aca="false">DG56+DG61</f>
        <v>19339</v>
      </c>
      <c r="DH62" s="120" t="n">
        <f aca="false">DH56+DH61</f>
        <v>19338</v>
      </c>
      <c r="DI62" s="121" t="n">
        <f aca="false">DH62/DG62</f>
        <v>0.99994829101815</v>
      </c>
      <c r="DJ62" s="119" t="n">
        <f aca="false">DJ56+DJ61</f>
        <v>15331</v>
      </c>
      <c r="DK62" s="120" t="n">
        <f aca="false">DK56+DK61</f>
        <v>15273</v>
      </c>
      <c r="DL62" s="121" t="n">
        <f aca="false">DK62/DJ62</f>
        <v>0.996216815602374</v>
      </c>
      <c r="DM62" s="119" t="n">
        <f aca="false">DM56+DM61</f>
        <v>78477</v>
      </c>
      <c r="DN62" s="120" t="n">
        <f aca="false">DN56+DN61</f>
        <v>79232</v>
      </c>
      <c r="DO62" s="121" t="n">
        <f aca="false">DN62/DM62</f>
        <v>1.00962065318501</v>
      </c>
      <c r="DP62" s="119" t="n">
        <f aca="false">DP56+DP61</f>
        <v>22238</v>
      </c>
      <c r="DQ62" s="120" t="n">
        <f aca="false">DQ56+DQ61</f>
        <v>21777</v>
      </c>
      <c r="DR62" s="121" t="n">
        <f aca="false">DQ62/DP62</f>
        <v>0.979269718499865</v>
      </c>
      <c r="DS62" s="119" t="n">
        <f aca="false">DP62+DM62+DJ62+DG62+DD62+DA62</f>
        <v>221425</v>
      </c>
      <c r="DT62" s="120" t="n">
        <f aca="false">DQ62+DN62+DK62+DH62+DE62+DB62</f>
        <v>210702</v>
      </c>
      <c r="DU62" s="121" t="n">
        <f aca="false">DT62/DS62</f>
        <v>0.951572767302699</v>
      </c>
      <c r="DV62" s="119" t="n">
        <f aca="false">DS62+CX62+BT62</f>
        <v>1265952</v>
      </c>
      <c r="DW62" s="120" t="n">
        <f aca="false">DT62+CY62+BU62</f>
        <v>1229931</v>
      </c>
      <c r="DX62" s="121" t="n">
        <f aca="false">DW62/DV62</f>
        <v>0.971546314552211</v>
      </c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  <c r="HM62" s="47"/>
      <c r="HN62" s="47"/>
      <c r="HO62" s="47"/>
      <c r="HP62" s="47"/>
      <c r="HQ62" s="47"/>
      <c r="HR62" s="47"/>
      <c r="HS62" s="47"/>
      <c r="HT62" s="47"/>
      <c r="HU62" s="47"/>
      <c r="HV62" s="47"/>
      <c r="HW62" s="47"/>
      <c r="HX62" s="47"/>
      <c r="HY62" s="47"/>
      <c r="HZ62" s="47"/>
      <c r="IA62" s="47"/>
      <c r="IB62" s="47"/>
      <c r="IC62" s="47"/>
      <c r="ID62" s="47"/>
    </row>
    <row r="63" customFormat="false" ht="17.25" hidden="false" customHeight="false" outlineLevel="0" collapsed="false">
      <c r="A63" s="122"/>
      <c r="B63" s="122"/>
      <c r="C63" s="123"/>
      <c r="D63" s="124"/>
      <c r="E63" s="95"/>
      <c r="F63" s="123"/>
      <c r="G63" s="124"/>
      <c r="H63" s="95"/>
      <c r="I63" s="123"/>
      <c r="J63" s="124"/>
      <c r="K63" s="95"/>
      <c r="L63" s="123"/>
      <c r="M63" s="124"/>
      <c r="N63" s="95"/>
      <c r="O63" s="123"/>
      <c r="P63" s="124"/>
      <c r="Q63" s="95"/>
      <c r="R63" s="123"/>
      <c r="S63" s="124"/>
      <c r="T63" s="95"/>
      <c r="U63" s="123"/>
      <c r="V63" s="124"/>
      <c r="W63" s="95"/>
      <c r="X63" s="123"/>
      <c r="Y63" s="124"/>
      <c r="Z63" s="95"/>
      <c r="AA63" s="123"/>
      <c r="AB63" s="124"/>
      <c r="AC63" s="95"/>
      <c r="AD63" s="123"/>
      <c r="AE63" s="124"/>
      <c r="AF63" s="95"/>
      <c r="AG63" s="123"/>
      <c r="AH63" s="124"/>
      <c r="AI63" s="95"/>
      <c r="AJ63" s="123"/>
      <c r="AK63" s="124"/>
      <c r="AL63" s="95"/>
      <c r="AM63" s="123"/>
      <c r="AN63" s="124"/>
      <c r="AO63" s="95"/>
      <c r="AP63" s="123"/>
      <c r="AQ63" s="124"/>
      <c r="AR63" s="95"/>
      <c r="AS63" s="123"/>
      <c r="AT63" s="124"/>
      <c r="AU63" s="95"/>
      <c r="AV63" s="123"/>
      <c r="AW63" s="124"/>
      <c r="AX63" s="95"/>
      <c r="AY63" s="123"/>
      <c r="AZ63" s="124"/>
      <c r="BA63" s="95"/>
      <c r="BB63" s="123"/>
      <c r="BC63" s="124"/>
      <c r="BD63" s="95"/>
      <c r="BE63" s="123"/>
      <c r="BF63" s="124"/>
      <c r="BG63" s="95"/>
      <c r="BH63" s="123"/>
      <c r="BI63" s="124"/>
      <c r="BJ63" s="95"/>
      <c r="BK63" s="123"/>
      <c r="BL63" s="124"/>
      <c r="BM63" s="95"/>
      <c r="BN63" s="123"/>
      <c r="BO63" s="124"/>
      <c r="BP63" s="95"/>
      <c r="BQ63" s="123"/>
      <c r="BR63" s="124"/>
      <c r="BS63" s="95"/>
      <c r="BT63" s="123"/>
      <c r="BU63" s="124"/>
      <c r="BV63" s="95"/>
      <c r="BW63" s="123"/>
      <c r="BX63" s="124"/>
      <c r="BY63" s="95"/>
      <c r="BZ63" s="123"/>
      <c r="CA63" s="124"/>
      <c r="CB63" s="95"/>
      <c r="CC63" s="123"/>
      <c r="CD63" s="124"/>
      <c r="CE63" s="95"/>
      <c r="CF63" s="123"/>
      <c r="CG63" s="124"/>
      <c r="CH63" s="95"/>
      <c r="CI63" s="123"/>
      <c r="CJ63" s="124"/>
      <c r="CK63" s="95"/>
      <c r="CL63" s="123"/>
      <c r="CM63" s="124"/>
      <c r="CN63" s="95"/>
      <c r="CO63" s="123"/>
      <c r="CP63" s="124"/>
      <c r="CQ63" s="95"/>
      <c r="CR63" s="123"/>
      <c r="CS63" s="124"/>
      <c r="CT63" s="95"/>
      <c r="CU63" s="123"/>
      <c r="CV63" s="124"/>
      <c r="CW63" s="95"/>
      <c r="CX63" s="123"/>
      <c r="CY63" s="124"/>
      <c r="CZ63" s="95"/>
      <c r="DA63" s="123"/>
      <c r="DB63" s="124"/>
      <c r="DC63" s="95"/>
      <c r="DD63" s="123"/>
      <c r="DE63" s="124"/>
      <c r="DF63" s="95"/>
      <c r="DG63" s="123"/>
      <c r="DH63" s="124"/>
      <c r="DI63" s="95"/>
      <c r="DJ63" s="123"/>
      <c r="DK63" s="124"/>
      <c r="DL63" s="95"/>
      <c r="DM63" s="123"/>
      <c r="DN63" s="124"/>
      <c r="DO63" s="95"/>
      <c r="DP63" s="123"/>
      <c r="DQ63" s="124"/>
      <c r="DR63" s="95"/>
      <c r="DS63" s="123"/>
      <c r="DT63" s="124"/>
      <c r="DU63" s="95"/>
      <c r="DV63" s="123"/>
      <c r="DW63" s="124"/>
      <c r="DX63" s="95"/>
    </row>
    <row r="64" customFormat="false" ht="16.5" hidden="false" customHeight="false" outlineLevel="0" collapsed="false">
      <c r="A64" s="125" t="n">
        <v>52</v>
      </c>
      <c r="B64" s="126" t="s">
        <v>132</v>
      </c>
      <c r="C64" s="127" t="n">
        <v>22</v>
      </c>
      <c r="D64" s="128" t="n">
        <v>22</v>
      </c>
      <c r="E64" s="129" t="n">
        <f aca="false">D64/C64</f>
        <v>1</v>
      </c>
      <c r="F64" s="127" t="n">
        <v>9</v>
      </c>
      <c r="G64" s="128" t="n">
        <v>9</v>
      </c>
      <c r="H64" s="129" t="n">
        <f aca="false">G64/F64</f>
        <v>1</v>
      </c>
      <c r="I64" s="127" t="n">
        <v>5</v>
      </c>
      <c r="J64" s="128" t="n">
        <v>5</v>
      </c>
      <c r="K64" s="129" t="n">
        <f aca="false">J64/I64</f>
        <v>1</v>
      </c>
      <c r="L64" s="127" t="n">
        <v>6.5</v>
      </c>
      <c r="M64" s="128" t="n">
        <v>6.5</v>
      </c>
      <c r="N64" s="129" t="n">
        <f aca="false">M64/L64</f>
        <v>1</v>
      </c>
      <c r="O64" s="127" t="n">
        <v>2.75</v>
      </c>
      <c r="P64" s="128" t="n">
        <v>2.75</v>
      </c>
      <c r="Q64" s="129" t="n">
        <f aca="false">P64/O64</f>
        <v>1</v>
      </c>
      <c r="R64" s="127" t="n">
        <f aca="false">O64+L64+I64+F64+C64</f>
        <v>45.25</v>
      </c>
      <c r="S64" s="128" t="n">
        <f aca="false">P64+M64+J64+G64+D64</f>
        <v>45.25</v>
      </c>
      <c r="T64" s="129" t="n">
        <f aca="false">S64/R64</f>
        <v>1</v>
      </c>
      <c r="U64" s="127" t="n">
        <v>20.5</v>
      </c>
      <c r="V64" s="128" t="n">
        <v>20.5</v>
      </c>
      <c r="W64" s="129" t="n">
        <f aca="false">V64/U64</f>
        <v>1</v>
      </c>
      <c r="X64" s="127" t="n">
        <v>3</v>
      </c>
      <c r="Y64" s="128" t="n">
        <v>3</v>
      </c>
      <c r="Z64" s="129" t="n">
        <f aca="false">Y64/X64</f>
        <v>1</v>
      </c>
      <c r="AA64" s="127" t="n">
        <v>12.5</v>
      </c>
      <c r="AB64" s="128" t="n">
        <v>7.25</v>
      </c>
      <c r="AC64" s="129" t="n">
        <f aca="false">AB64/AA64</f>
        <v>0.58</v>
      </c>
      <c r="AD64" s="127" t="n">
        <v>9</v>
      </c>
      <c r="AE64" s="128" t="n">
        <v>9</v>
      </c>
      <c r="AF64" s="129" t="n">
        <f aca="false">AE64/AD64</f>
        <v>1</v>
      </c>
      <c r="AG64" s="127"/>
      <c r="AH64" s="128" t="n">
        <v>5</v>
      </c>
      <c r="AI64" s="129"/>
      <c r="AJ64" s="127"/>
      <c r="AK64" s="128"/>
      <c r="AL64" s="129"/>
      <c r="AM64" s="127" t="n">
        <f aca="false">AG64+AD64+AA64+X64+U64+AJ64</f>
        <v>45</v>
      </c>
      <c r="AN64" s="128" t="n">
        <f aca="false">AH64+AE64+AB64+Y64+V64+AK64</f>
        <v>44.75</v>
      </c>
      <c r="AO64" s="129" t="n">
        <f aca="false">AN64/AM64</f>
        <v>0.994444444444445</v>
      </c>
      <c r="AP64" s="127" t="n">
        <v>9</v>
      </c>
      <c r="AQ64" s="128" t="n">
        <v>9</v>
      </c>
      <c r="AR64" s="129" t="n">
        <f aca="false">AQ64/AP64</f>
        <v>1</v>
      </c>
      <c r="AS64" s="127" t="n">
        <v>18.5</v>
      </c>
      <c r="AT64" s="128" t="n">
        <v>10</v>
      </c>
      <c r="AU64" s="129" t="n">
        <f aca="false">AT64/AS64</f>
        <v>0.540540540540541</v>
      </c>
      <c r="AV64" s="127" t="n">
        <v>9.75</v>
      </c>
      <c r="AW64" s="128" t="n">
        <v>9</v>
      </c>
      <c r="AX64" s="129" t="n">
        <f aca="false">AW64/AV64</f>
        <v>0.923076923076923</v>
      </c>
      <c r="AY64" s="127" t="n">
        <v>3</v>
      </c>
      <c r="AZ64" s="128" t="n">
        <v>3</v>
      </c>
      <c r="BA64" s="129" t="n">
        <f aca="false">AZ64/AY64</f>
        <v>1</v>
      </c>
      <c r="BB64" s="127" t="n">
        <v>11</v>
      </c>
      <c r="BC64" s="128" t="n">
        <v>11</v>
      </c>
      <c r="BD64" s="129" t="n">
        <f aca="false">BC64/BB64</f>
        <v>1</v>
      </c>
      <c r="BE64" s="127"/>
      <c r="BF64" s="128" t="n">
        <v>9.5</v>
      </c>
      <c r="BG64" s="129"/>
      <c r="BH64" s="127"/>
      <c r="BI64" s="128"/>
      <c r="BJ64" s="129"/>
      <c r="BK64" s="127" t="n">
        <f aca="false">BE64+BB64+AY64+AV64+AS64+AP64+BH64</f>
        <v>51.25</v>
      </c>
      <c r="BL64" s="128" t="n">
        <f aca="false">BF64+BC64+AZ64+AW64+AT64+AQ64+BI64</f>
        <v>51.5</v>
      </c>
      <c r="BM64" s="129" t="n">
        <f aca="false">BL64/BK64</f>
        <v>1.00487804878049</v>
      </c>
      <c r="BN64" s="127" t="n">
        <f aca="false">BK64+AM64</f>
        <v>96.25</v>
      </c>
      <c r="BO64" s="128" t="n">
        <f aca="false">BL64+AN64</f>
        <v>96.25</v>
      </c>
      <c r="BP64" s="129" t="n">
        <f aca="false">BO64/BN64</f>
        <v>1</v>
      </c>
      <c r="BQ64" s="127" t="n">
        <v>26</v>
      </c>
      <c r="BR64" s="128" t="n">
        <v>26</v>
      </c>
      <c r="BS64" s="129" t="n">
        <f aca="false">BR64/BQ64</f>
        <v>1</v>
      </c>
      <c r="BT64" s="127" t="n">
        <f aca="false">BQ64+BN64+R64</f>
        <v>167.5</v>
      </c>
      <c r="BU64" s="128" t="n">
        <f aca="false">BR64+BO64+S64</f>
        <v>167.5</v>
      </c>
      <c r="BV64" s="129" t="n">
        <f aca="false">BU64/BT64</f>
        <v>1</v>
      </c>
      <c r="BW64" s="127" t="n">
        <v>39</v>
      </c>
      <c r="BX64" s="128" t="n">
        <v>39</v>
      </c>
      <c r="BY64" s="129" t="n">
        <f aca="false">BX64/BW64</f>
        <v>1</v>
      </c>
      <c r="BZ64" s="127" t="n">
        <v>15</v>
      </c>
      <c r="CA64" s="128" t="n">
        <v>15</v>
      </c>
      <c r="CB64" s="129" t="n">
        <f aca="false">CA64/BZ64</f>
        <v>1</v>
      </c>
      <c r="CC64" s="127" t="n">
        <v>34</v>
      </c>
      <c r="CD64" s="128" t="n">
        <v>34</v>
      </c>
      <c r="CE64" s="129" t="n">
        <f aca="false">CD64/CC64</f>
        <v>1</v>
      </c>
      <c r="CF64" s="127" t="n">
        <f aca="false">SUM(BW64+BZ64+CC64)</f>
        <v>88</v>
      </c>
      <c r="CG64" s="128" t="n">
        <f aca="false">SUM(BX64+CA64+CD64)</f>
        <v>88</v>
      </c>
      <c r="CH64" s="129" t="n">
        <f aca="false">CG64/CF64</f>
        <v>1</v>
      </c>
      <c r="CI64" s="127" t="n">
        <v>15</v>
      </c>
      <c r="CJ64" s="128" t="n">
        <v>13</v>
      </c>
      <c r="CK64" s="129" t="n">
        <f aca="false">CJ64/CI64</f>
        <v>0.866666666666667</v>
      </c>
      <c r="CL64" s="127" t="n">
        <v>10</v>
      </c>
      <c r="CM64" s="128" t="n">
        <v>9</v>
      </c>
      <c r="CN64" s="129" t="n">
        <f aca="false">CM64/CL64</f>
        <v>0.9</v>
      </c>
      <c r="CO64" s="127" t="n">
        <f aca="false">SUM(CI64+CL64)</f>
        <v>25</v>
      </c>
      <c r="CP64" s="128" t="n">
        <f aca="false">SUM(CJ64+CM64)</f>
        <v>22</v>
      </c>
      <c r="CQ64" s="129" t="n">
        <f aca="false">CP64/CO64</f>
        <v>0.88</v>
      </c>
      <c r="CR64" s="127" t="n">
        <v>26</v>
      </c>
      <c r="CS64" s="128" t="n">
        <v>26</v>
      </c>
      <c r="CT64" s="129" t="n">
        <f aca="false">CS64/CR64</f>
        <v>1</v>
      </c>
      <c r="CU64" s="127"/>
      <c r="CV64" s="128" t="n">
        <v>3</v>
      </c>
      <c r="CW64" s="129"/>
      <c r="CX64" s="127" t="n">
        <f aca="false">CO64+CF64+CU64+CR64</f>
        <v>139</v>
      </c>
      <c r="CY64" s="128" t="n">
        <f aca="false">CP64+CG64+CV64+CS64</f>
        <v>139</v>
      </c>
      <c r="CZ64" s="129" t="n">
        <f aca="false">CY64/CX64</f>
        <v>1</v>
      </c>
      <c r="DA64" s="127"/>
      <c r="DB64" s="128"/>
      <c r="DC64" s="129"/>
      <c r="DD64" s="127" t="n">
        <v>13</v>
      </c>
      <c r="DE64" s="128" t="n">
        <v>9</v>
      </c>
      <c r="DF64" s="129" t="n">
        <f aca="false">DE64/DD64</f>
        <v>0.692307692307692</v>
      </c>
      <c r="DG64" s="127" t="n">
        <v>8.5</v>
      </c>
      <c r="DH64" s="128" t="n">
        <v>8.5</v>
      </c>
      <c r="DI64" s="129" t="n">
        <f aca="false">DH64/DG64</f>
        <v>1</v>
      </c>
      <c r="DJ64" s="127" t="n">
        <v>3</v>
      </c>
      <c r="DK64" s="128" t="n">
        <v>3</v>
      </c>
      <c r="DL64" s="129" t="n">
        <f aca="false">DK64/DJ64</f>
        <v>1</v>
      </c>
      <c r="DM64" s="127" t="n">
        <v>24</v>
      </c>
      <c r="DN64" s="128" t="n">
        <v>24</v>
      </c>
      <c r="DO64" s="129" t="n">
        <f aca="false">DN64/DM64</f>
        <v>1</v>
      </c>
      <c r="DP64" s="127" t="n">
        <v>4</v>
      </c>
      <c r="DQ64" s="128" t="n">
        <v>4</v>
      </c>
      <c r="DR64" s="129" t="n">
        <f aca="false">DQ64/DP64</f>
        <v>1</v>
      </c>
      <c r="DS64" s="127" t="n">
        <f aca="false">DP64+DM64+DJ64+DG64+DD64+DA64</f>
        <v>52.5</v>
      </c>
      <c r="DT64" s="128" t="n">
        <f aca="false">DQ64+DN64+DK64+DH64+DE64+DB64</f>
        <v>48.5</v>
      </c>
      <c r="DU64" s="129" t="n">
        <f aca="false">DT64/DS64</f>
        <v>0.923809523809524</v>
      </c>
      <c r="DV64" s="127" t="n">
        <f aca="false">DS64+CX64+BT64</f>
        <v>359</v>
      </c>
      <c r="DW64" s="128" t="n">
        <f aca="false">DT64+CY64+BU64</f>
        <v>355</v>
      </c>
      <c r="DX64" s="129" t="n">
        <f aca="false">DW64/DV64</f>
        <v>0.988857938718663</v>
      </c>
    </row>
    <row r="65" customFormat="false" ht="12.75" hidden="false" customHeight="false" outlineLevel="0" collapsed="false">
      <c r="B65" s="130"/>
      <c r="C65" s="131"/>
      <c r="F65" s="131"/>
      <c r="I65" s="131"/>
      <c r="L65" s="131"/>
      <c r="O65" s="131"/>
      <c r="R65" s="131"/>
      <c r="U65" s="131"/>
      <c r="X65" s="131"/>
      <c r="AA65" s="131"/>
      <c r="AD65" s="131"/>
      <c r="AG65" s="131"/>
      <c r="AJ65" s="131"/>
      <c r="AM65" s="131"/>
      <c r="AP65" s="131"/>
      <c r="AS65" s="131"/>
      <c r="AV65" s="131"/>
      <c r="AY65" s="131"/>
      <c r="BB65" s="131"/>
      <c r="BE65" s="131"/>
      <c r="BH65" s="131"/>
      <c r="BK65" s="131"/>
      <c r="BN65" s="131"/>
      <c r="BQ65" s="131"/>
      <c r="BT65" s="131"/>
      <c r="BW65" s="131"/>
      <c r="BZ65" s="131"/>
      <c r="CC65" s="131"/>
      <c r="CF65" s="131"/>
      <c r="CI65" s="131"/>
      <c r="CL65" s="131"/>
      <c r="CO65" s="131"/>
      <c r="CR65" s="131"/>
      <c r="CU65" s="131"/>
      <c r="CX65" s="131"/>
      <c r="DA65" s="131"/>
      <c r="DD65" s="131"/>
      <c r="DG65" s="131"/>
      <c r="DJ65" s="131"/>
      <c r="DM65" s="131"/>
      <c r="DP65" s="131"/>
      <c r="DS65" s="131"/>
      <c r="DV65" s="131"/>
    </row>
    <row r="66" customFormat="false" ht="12.75" hidden="false" customHeight="false" outlineLevel="0" collapsed="false">
      <c r="A66" s="3"/>
      <c r="B66" s="130"/>
    </row>
    <row r="67" customFormat="false" ht="12.75" hidden="false" customHeight="false" outlineLevel="0" collapsed="false">
      <c r="A67" s="3"/>
      <c r="B67" s="130"/>
    </row>
    <row r="68" customFormat="false" ht="12.75" hidden="false" customHeight="false" outlineLevel="0" collapsed="false">
      <c r="A68" s="3"/>
      <c r="B68" s="130"/>
    </row>
    <row r="69" customFormat="false" ht="12.75" hidden="false" customHeight="false" outlineLevel="0" collapsed="false">
      <c r="A69" s="3"/>
      <c r="B69" s="130"/>
    </row>
    <row r="70" customFormat="false" ht="12.75" hidden="false" customHeight="false" outlineLevel="0" collapsed="false">
      <c r="A70" s="3"/>
      <c r="B70" s="130"/>
    </row>
    <row r="71" customFormat="false" ht="12.75" hidden="false" customHeight="false" outlineLevel="0" collapsed="false">
      <c r="A71" s="3"/>
      <c r="B71" s="130"/>
    </row>
    <row r="72" customFormat="false" ht="12.75" hidden="false" customHeight="false" outlineLevel="0" collapsed="false">
      <c r="A72" s="3"/>
      <c r="B72" s="130"/>
    </row>
    <row r="73" customFormat="false" ht="12.75" hidden="false" customHeight="false" outlineLevel="0" collapsed="false">
      <c r="A73" s="3"/>
      <c r="B73" s="130"/>
    </row>
    <row r="74" customFormat="false" ht="12.75" hidden="false" customHeight="false" outlineLevel="0" collapsed="false">
      <c r="A74" s="3"/>
      <c r="B74" s="130"/>
    </row>
    <row r="75" customFormat="false" ht="12.75" hidden="false" customHeight="false" outlineLevel="0" collapsed="false">
      <c r="A75" s="3"/>
      <c r="B75" s="130"/>
    </row>
    <row r="76" customFormat="false" ht="12.75" hidden="false" customHeight="false" outlineLevel="0" collapsed="false">
      <c r="A76" s="3"/>
      <c r="B76" s="130"/>
    </row>
    <row r="77" customFormat="false" ht="12.75" hidden="false" customHeight="false" outlineLevel="0" collapsed="false">
      <c r="A77" s="3"/>
      <c r="B77" s="130"/>
    </row>
    <row r="78" customFormat="false" ht="12.75" hidden="false" customHeight="false" outlineLevel="0" collapsed="false">
      <c r="A78" s="3"/>
      <c r="B78" s="130"/>
    </row>
    <row r="79" customFormat="false" ht="12.75" hidden="false" customHeight="false" outlineLevel="0" collapsed="false">
      <c r="A79" s="3"/>
      <c r="B79" s="130"/>
    </row>
    <row r="80" customFormat="false" ht="12.75" hidden="false" customHeight="false" outlineLevel="0" collapsed="false">
      <c r="A80" s="3"/>
      <c r="B80" s="130"/>
    </row>
    <row r="81" customFormat="false" ht="12.75" hidden="false" customHeight="false" outlineLevel="0" collapsed="false">
      <c r="A81" s="3"/>
      <c r="B81" s="130"/>
    </row>
    <row r="82" customFormat="false" ht="12.75" hidden="false" customHeight="false" outlineLevel="0" collapsed="false">
      <c r="A82" s="3"/>
      <c r="B82" s="130"/>
    </row>
    <row r="83" customFormat="false" ht="12.75" hidden="false" customHeight="false" outlineLevel="0" collapsed="false">
      <c r="A83" s="3"/>
      <c r="B83" s="130"/>
    </row>
    <row r="84" customFormat="false" ht="12.75" hidden="false" customHeight="false" outlineLevel="0" collapsed="false">
      <c r="A84" s="3"/>
      <c r="B84" s="130"/>
    </row>
    <row r="85" customFormat="false" ht="12.75" hidden="false" customHeight="false" outlineLevel="0" collapsed="false">
      <c r="A85" s="3"/>
      <c r="B85" s="130"/>
    </row>
    <row r="86" customFormat="false" ht="12.75" hidden="false" customHeight="false" outlineLevel="0" collapsed="false">
      <c r="A86" s="3"/>
      <c r="B86" s="130"/>
    </row>
    <row r="87" customFormat="false" ht="12.75" hidden="false" customHeight="false" outlineLevel="0" collapsed="false">
      <c r="A87" s="3"/>
      <c r="B87" s="130"/>
    </row>
    <row r="88" customFormat="false" ht="12.75" hidden="false" customHeight="false" outlineLevel="0" collapsed="false">
      <c r="A88" s="3"/>
      <c r="B88" s="130"/>
    </row>
    <row r="89" customFormat="false" ht="12.75" hidden="false" customHeight="false" outlineLevel="0" collapsed="false">
      <c r="A89" s="3"/>
      <c r="B89" s="130"/>
    </row>
    <row r="90" customFormat="false" ht="12.75" hidden="false" customHeight="false" outlineLevel="0" collapsed="false">
      <c r="A90" s="3"/>
      <c r="B90" s="130"/>
    </row>
    <row r="91" customFormat="false" ht="12.75" hidden="false" customHeight="false" outlineLevel="0" collapsed="false">
      <c r="A91" s="3"/>
      <c r="B91" s="130"/>
    </row>
    <row r="92" customFormat="false" ht="12.75" hidden="false" customHeight="false" outlineLevel="0" collapsed="false">
      <c r="A92" s="3"/>
      <c r="B92" s="130"/>
    </row>
    <row r="93" customFormat="false" ht="12.75" hidden="false" customHeight="false" outlineLevel="0" collapsed="false">
      <c r="A93" s="3"/>
      <c r="B93" s="130"/>
    </row>
    <row r="94" customFormat="false" ht="12.75" hidden="false" customHeight="false" outlineLevel="0" collapsed="false">
      <c r="A94" s="3"/>
      <c r="B94" s="130"/>
    </row>
    <row r="95" customFormat="false" ht="12.75" hidden="false" customHeight="false" outlineLevel="0" collapsed="false">
      <c r="A95" s="3"/>
      <c r="B95" s="130"/>
    </row>
    <row r="96" customFormat="false" ht="12.75" hidden="false" customHeight="false" outlineLevel="0" collapsed="false">
      <c r="A96" s="3"/>
      <c r="B96" s="130"/>
    </row>
    <row r="97" customFormat="false" ht="12.75" hidden="false" customHeight="false" outlineLevel="0" collapsed="false">
      <c r="A97" s="3"/>
      <c r="B97" s="130"/>
    </row>
    <row r="98" customFormat="false" ht="12.75" hidden="false" customHeight="false" outlineLevel="0" collapsed="false">
      <c r="A98" s="3"/>
      <c r="B98" s="130"/>
    </row>
    <row r="99" customFormat="false" ht="12.75" hidden="false" customHeight="false" outlineLevel="0" collapsed="false">
      <c r="A99" s="3"/>
      <c r="B99" s="130"/>
    </row>
    <row r="100" customFormat="false" ht="12.75" hidden="false" customHeight="false" outlineLevel="0" collapsed="false">
      <c r="A100" s="3"/>
      <c r="B100" s="130"/>
    </row>
    <row r="101" customFormat="false" ht="12.75" hidden="false" customHeight="false" outlineLevel="0" collapsed="false">
      <c r="A101" s="3"/>
      <c r="B101" s="130"/>
    </row>
    <row r="102" customFormat="false" ht="12.75" hidden="false" customHeight="false" outlineLevel="0" collapsed="false">
      <c r="A102" s="3"/>
      <c r="B102" s="130"/>
    </row>
    <row r="103" customFormat="false" ht="12.75" hidden="false" customHeight="false" outlineLevel="0" collapsed="false">
      <c r="A103" s="3"/>
      <c r="B103" s="130"/>
    </row>
    <row r="104" customFormat="false" ht="12.75" hidden="false" customHeight="false" outlineLevel="0" collapsed="false">
      <c r="A104" s="3"/>
      <c r="B104" s="130"/>
    </row>
    <row r="105" customFormat="false" ht="12.75" hidden="false" customHeight="false" outlineLevel="0" collapsed="false">
      <c r="A105" s="3"/>
      <c r="B105" s="130"/>
    </row>
    <row r="106" customFormat="false" ht="12.75" hidden="false" customHeight="false" outlineLevel="0" collapsed="false">
      <c r="A106" s="3"/>
      <c r="B106" s="130"/>
    </row>
    <row r="107" customFormat="false" ht="12.75" hidden="false" customHeight="false" outlineLevel="0" collapsed="false">
      <c r="A107" s="3"/>
      <c r="B107" s="130"/>
    </row>
    <row r="108" customFormat="false" ht="12.75" hidden="false" customHeight="false" outlineLevel="0" collapsed="false">
      <c r="A108" s="3"/>
      <c r="B108" s="130"/>
    </row>
    <row r="109" customFormat="false" ht="12.75" hidden="false" customHeight="false" outlineLevel="0" collapsed="false">
      <c r="A109" s="3"/>
      <c r="B109" s="130"/>
    </row>
    <row r="110" customFormat="false" ht="12.75" hidden="false" customHeight="false" outlineLevel="0" collapsed="false">
      <c r="A110" s="3"/>
      <c r="B110" s="130"/>
    </row>
    <row r="111" customFormat="false" ht="12.75" hidden="false" customHeight="false" outlineLevel="0" collapsed="false">
      <c r="A111" s="3"/>
      <c r="B111" s="130"/>
    </row>
    <row r="112" customFormat="false" ht="12.75" hidden="false" customHeight="false" outlineLevel="0" collapsed="false">
      <c r="A112" s="3"/>
      <c r="B112" s="130"/>
    </row>
    <row r="113" customFormat="false" ht="12.75" hidden="false" customHeight="false" outlineLevel="0" collapsed="false">
      <c r="A113" s="3"/>
      <c r="B113" s="130"/>
    </row>
    <row r="114" customFormat="false" ht="12.75" hidden="false" customHeight="false" outlineLevel="0" collapsed="false">
      <c r="A114" s="3"/>
      <c r="B114" s="130"/>
    </row>
    <row r="115" customFormat="false" ht="12.75" hidden="false" customHeight="false" outlineLevel="0" collapsed="false">
      <c r="A115" s="3"/>
      <c r="B115" s="130"/>
    </row>
    <row r="116" customFormat="false" ht="12.75" hidden="false" customHeight="false" outlineLevel="0" collapsed="false">
      <c r="A116" s="3"/>
      <c r="B116" s="130"/>
    </row>
    <row r="117" customFormat="false" ht="12.75" hidden="false" customHeight="false" outlineLevel="0" collapsed="false">
      <c r="A117" s="3"/>
      <c r="B117" s="130"/>
    </row>
    <row r="118" customFormat="false" ht="12.75" hidden="false" customHeight="false" outlineLevel="0" collapsed="false">
      <c r="A118" s="3"/>
      <c r="B118" s="130"/>
    </row>
    <row r="119" customFormat="false" ht="12.75" hidden="false" customHeight="false" outlineLevel="0" collapsed="false">
      <c r="A119" s="3"/>
      <c r="B119" s="130"/>
    </row>
    <row r="120" customFormat="false" ht="12.75" hidden="false" customHeight="false" outlineLevel="0" collapsed="false">
      <c r="A120" s="3"/>
      <c r="B120" s="130"/>
    </row>
    <row r="121" customFormat="false" ht="12.75" hidden="false" customHeight="false" outlineLevel="0" collapsed="false">
      <c r="A121" s="3"/>
      <c r="B121" s="130"/>
    </row>
    <row r="122" customFormat="false" ht="12.75" hidden="false" customHeight="false" outlineLevel="0" collapsed="false">
      <c r="A122" s="3"/>
      <c r="B122" s="130"/>
    </row>
    <row r="123" customFormat="false" ht="12.75" hidden="false" customHeight="false" outlineLevel="0" collapsed="false">
      <c r="A123" s="3"/>
      <c r="B123" s="130"/>
    </row>
    <row r="124" customFormat="false" ht="12.75" hidden="false" customHeight="false" outlineLevel="0" collapsed="false">
      <c r="A124" s="3"/>
      <c r="B124" s="130"/>
    </row>
    <row r="125" customFormat="false" ht="12.75" hidden="false" customHeight="false" outlineLevel="0" collapsed="false">
      <c r="A125" s="3"/>
      <c r="B125" s="130"/>
    </row>
    <row r="126" customFormat="false" ht="12.75" hidden="false" customHeight="false" outlineLevel="0" collapsed="false">
      <c r="A126" s="3"/>
      <c r="B126" s="130"/>
    </row>
    <row r="127" customFormat="false" ht="12.75" hidden="false" customHeight="false" outlineLevel="0" collapsed="false">
      <c r="A127" s="3"/>
      <c r="B127" s="130"/>
    </row>
    <row r="128" customFormat="false" ht="12.75" hidden="false" customHeight="false" outlineLevel="0" collapsed="false">
      <c r="A128" s="3"/>
      <c r="B128" s="130"/>
    </row>
    <row r="129" customFormat="false" ht="12.75" hidden="false" customHeight="false" outlineLevel="0" collapsed="false">
      <c r="A129" s="3"/>
      <c r="B129" s="130"/>
    </row>
    <row r="130" customFormat="false" ht="12.75" hidden="false" customHeight="false" outlineLevel="0" collapsed="false">
      <c r="A130" s="3"/>
      <c r="B130" s="130"/>
    </row>
    <row r="131" customFormat="false" ht="12.75" hidden="false" customHeight="false" outlineLevel="0" collapsed="false">
      <c r="A131" s="3"/>
      <c r="B131" s="130"/>
    </row>
    <row r="132" customFormat="false" ht="12.75" hidden="false" customHeight="false" outlineLevel="0" collapsed="false">
      <c r="A132" s="3"/>
      <c r="B132" s="130"/>
    </row>
    <row r="133" customFormat="false" ht="12.75" hidden="false" customHeight="false" outlineLevel="0" collapsed="false">
      <c r="A133" s="3"/>
      <c r="B133" s="130"/>
    </row>
    <row r="134" customFormat="false" ht="12.75" hidden="false" customHeight="false" outlineLevel="0" collapsed="false">
      <c r="A134" s="3"/>
      <c r="B134" s="130"/>
    </row>
    <row r="135" customFormat="false" ht="12.75" hidden="false" customHeight="false" outlineLevel="0" collapsed="false">
      <c r="A135" s="3"/>
      <c r="B135" s="130"/>
    </row>
    <row r="136" customFormat="false" ht="12.75" hidden="false" customHeight="false" outlineLevel="0" collapsed="false">
      <c r="A136" s="3"/>
      <c r="B136" s="130"/>
    </row>
    <row r="137" customFormat="false" ht="12.75" hidden="false" customHeight="false" outlineLevel="0" collapsed="false">
      <c r="A137" s="3"/>
      <c r="B137" s="130"/>
    </row>
    <row r="138" customFormat="false" ht="12.75" hidden="false" customHeight="false" outlineLevel="0" collapsed="false">
      <c r="A138" s="3"/>
      <c r="B138" s="130"/>
    </row>
    <row r="139" customFormat="false" ht="12.75" hidden="false" customHeight="false" outlineLevel="0" collapsed="false">
      <c r="A139" s="3"/>
      <c r="B139" s="130"/>
    </row>
    <row r="140" customFormat="false" ht="12.75" hidden="false" customHeight="false" outlineLevel="0" collapsed="false">
      <c r="A140" s="3"/>
      <c r="B140" s="130"/>
    </row>
    <row r="141" customFormat="false" ht="12.75" hidden="false" customHeight="false" outlineLevel="0" collapsed="false">
      <c r="A141" s="3"/>
      <c r="B141" s="130"/>
    </row>
    <row r="142" customFormat="false" ht="12.75" hidden="false" customHeight="false" outlineLevel="0" collapsed="false">
      <c r="A142" s="3"/>
      <c r="B142" s="130"/>
    </row>
    <row r="143" customFormat="false" ht="12.75" hidden="false" customHeight="false" outlineLevel="0" collapsed="false">
      <c r="A143" s="3"/>
      <c r="B143" s="130"/>
    </row>
    <row r="144" customFormat="false" ht="12.75" hidden="false" customHeight="false" outlineLevel="0" collapsed="false">
      <c r="A144" s="3"/>
      <c r="B144" s="130"/>
    </row>
    <row r="145" customFormat="false" ht="12.75" hidden="false" customHeight="false" outlineLevel="0" collapsed="false">
      <c r="A145" s="3"/>
      <c r="B145" s="130"/>
    </row>
    <row r="146" customFormat="false" ht="12.75" hidden="false" customHeight="false" outlineLevel="0" collapsed="false">
      <c r="A146" s="3"/>
      <c r="B146" s="130"/>
    </row>
    <row r="147" customFormat="false" ht="12.75" hidden="false" customHeight="false" outlineLevel="0" collapsed="false">
      <c r="A147" s="3"/>
      <c r="B147" s="130"/>
    </row>
    <row r="148" customFormat="false" ht="12.75" hidden="false" customHeight="false" outlineLevel="0" collapsed="false">
      <c r="A148" s="3"/>
      <c r="B148" s="130"/>
    </row>
    <row r="149" customFormat="false" ht="12.75" hidden="false" customHeight="false" outlineLevel="0" collapsed="false">
      <c r="A149" s="3"/>
      <c r="B149" s="130"/>
    </row>
    <row r="150" customFormat="false" ht="12.75" hidden="false" customHeight="false" outlineLevel="0" collapsed="false">
      <c r="A150" s="3"/>
      <c r="B150" s="130"/>
    </row>
    <row r="151" customFormat="false" ht="12.75" hidden="false" customHeight="false" outlineLevel="0" collapsed="false">
      <c r="A151" s="3"/>
      <c r="B151" s="130"/>
    </row>
    <row r="152" customFormat="false" ht="12.75" hidden="false" customHeight="false" outlineLevel="0" collapsed="false">
      <c r="A152" s="3"/>
      <c r="B152" s="130"/>
    </row>
    <row r="153" customFormat="false" ht="12.75" hidden="false" customHeight="false" outlineLevel="0" collapsed="false">
      <c r="A153" s="3"/>
      <c r="B153" s="130"/>
    </row>
    <row r="154" customFormat="false" ht="12.75" hidden="false" customHeight="false" outlineLevel="0" collapsed="false">
      <c r="A154" s="3"/>
      <c r="B154" s="130"/>
    </row>
    <row r="155" customFormat="false" ht="12.75" hidden="false" customHeight="false" outlineLevel="0" collapsed="false">
      <c r="A155" s="3"/>
      <c r="B155" s="130"/>
    </row>
    <row r="156" customFormat="false" ht="12.75" hidden="false" customHeight="false" outlineLevel="0" collapsed="false">
      <c r="A156" s="3"/>
      <c r="B156" s="130"/>
    </row>
    <row r="157" customFormat="false" ht="12.75" hidden="false" customHeight="false" outlineLevel="0" collapsed="false">
      <c r="A157" s="3"/>
      <c r="B157" s="130"/>
    </row>
    <row r="158" customFormat="false" ht="12.75" hidden="false" customHeight="false" outlineLevel="0" collapsed="false">
      <c r="A158" s="3"/>
      <c r="B158" s="130"/>
    </row>
    <row r="159" customFormat="false" ht="12.75" hidden="false" customHeight="false" outlineLevel="0" collapsed="false">
      <c r="A159" s="3"/>
      <c r="B159" s="130"/>
    </row>
    <row r="160" customFormat="false" ht="12.75" hidden="false" customHeight="false" outlineLevel="0" collapsed="false">
      <c r="A160" s="3"/>
      <c r="B160" s="130"/>
    </row>
    <row r="161" customFormat="false" ht="12.75" hidden="false" customHeight="false" outlineLevel="0" collapsed="false">
      <c r="A161" s="3"/>
      <c r="B161" s="130"/>
    </row>
    <row r="162" customFormat="false" ht="12.75" hidden="false" customHeight="false" outlineLevel="0" collapsed="false">
      <c r="A162" s="3"/>
      <c r="B162" s="130"/>
    </row>
    <row r="163" customFormat="false" ht="12.75" hidden="false" customHeight="false" outlineLevel="0" collapsed="false">
      <c r="A163" s="3"/>
      <c r="B163" s="130"/>
    </row>
    <row r="164" customFormat="false" ht="12.75" hidden="false" customHeight="false" outlineLevel="0" collapsed="false">
      <c r="A164" s="3"/>
      <c r="B164" s="130"/>
    </row>
    <row r="165" customFormat="false" ht="12.75" hidden="false" customHeight="false" outlineLevel="0" collapsed="false">
      <c r="A165" s="3"/>
      <c r="B165" s="130"/>
    </row>
    <row r="166" customFormat="false" ht="12.75" hidden="false" customHeight="false" outlineLevel="0" collapsed="false">
      <c r="A166" s="3"/>
      <c r="B166" s="130"/>
    </row>
    <row r="167" customFormat="false" ht="12.75" hidden="false" customHeight="false" outlineLevel="0" collapsed="false">
      <c r="A167" s="3"/>
      <c r="B167" s="130"/>
    </row>
    <row r="168" customFormat="false" ht="12.75" hidden="false" customHeight="false" outlineLevel="0" collapsed="false">
      <c r="A168" s="3"/>
      <c r="B168" s="130"/>
    </row>
    <row r="169" customFormat="false" ht="12.75" hidden="false" customHeight="false" outlineLevel="0" collapsed="false">
      <c r="A169" s="3"/>
      <c r="B169" s="130"/>
    </row>
    <row r="170" customFormat="false" ht="12.75" hidden="false" customHeight="false" outlineLevel="0" collapsed="false">
      <c r="A170" s="3"/>
      <c r="B170" s="130"/>
    </row>
    <row r="171" customFormat="false" ht="12.75" hidden="false" customHeight="false" outlineLevel="0" collapsed="false">
      <c r="A171" s="3"/>
      <c r="B171" s="130"/>
    </row>
    <row r="172" customFormat="false" ht="12.75" hidden="false" customHeight="false" outlineLevel="0" collapsed="false">
      <c r="A172" s="3"/>
      <c r="B172" s="130"/>
    </row>
    <row r="173" customFormat="false" ht="12.75" hidden="false" customHeight="false" outlineLevel="0" collapsed="false">
      <c r="A173" s="3"/>
      <c r="B173" s="130"/>
    </row>
    <row r="174" customFormat="false" ht="12.75" hidden="false" customHeight="false" outlineLevel="0" collapsed="false">
      <c r="A174" s="3"/>
      <c r="B174" s="130"/>
    </row>
    <row r="175" customFormat="false" ht="12.75" hidden="false" customHeight="false" outlineLevel="0" collapsed="false">
      <c r="A175" s="3"/>
      <c r="B175" s="130"/>
    </row>
    <row r="176" customFormat="false" ht="12.75" hidden="false" customHeight="false" outlineLevel="0" collapsed="false">
      <c r="A176" s="3"/>
      <c r="B176" s="130"/>
    </row>
    <row r="177" customFormat="false" ht="12.75" hidden="false" customHeight="false" outlineLevel="0" collapsed="false">
      <c r="A177" s="3"/>
      <c r="B177" s="130"/>
    </row>
    <row r="178" customFormat="false" ht="12.75" hidden="false" customHeight="false" outlineLevel="0" collapsed="false">
      <c r="A178" s="3"/>
      <c r="B178" s="130"/>
    </row>
    <row r="179" customFormat="false" ht="12.75" hidden="false" customHeight="false" outlineLevel="0" collapsed="false">
      <c r="A179" s="3"/>
      <c r="B179" s="130"/>
    </row>
    <row r="180" customFormat="false" ht="12.75" hidden="false" customHeight="false" outlineLevel="0" collapsed="false">
      <c r="A180" s="3"/>
      <c r="B180" s="130"/>
    </row>
    <row r="181" customFormat="false" ht="12.75" hidden="false" customHeight="false" outlineLevel="0" collapsed="false">
      <c r="A181" s="3"/>
      <c r="B181" s="130"/>
    </row>
    <row r="182" customFormat="false" ht="12.75" hidden="false" customHeight="false" outlineLevel="0" collapsed="false">
      <c r="A182" s="3"/>
      <c r="B182" s="130"/>
    </row>
    <row r="183" customFormat="false" ht="12.75" hidden="false" customHeight="false" outlineLevel="0" collapsed="false">
      <c r="A183" s="3"/>
      <c r="B183" s="130"/>
    </row>
    <row r="184" customFormat="false" ht="12.75" hidden="false" customHeight="false" outlineLevel="0" collapsed="false">
      <c r="A184" s="3"/>
      <c r="B184" s="130"/>
    </row>
    <row r="185" customFormat="false" ht="12.75" hidden="false" customHeight="false" outlineLevel="0" collapsed="false">
      <c r="A185" s="3"/>
      <c r="B185" s="130"/>
    </row>
    <row r="186" customFormat="false" ht="12.75" hidden="false" customHeight="false" outlineLevel="0" collapsed="false">
      <c r="A186" s="3"/>
      <c r="B186" s="130"/>
    </row>
    <row r="187" customFormat="false" ht="12.75" hidden="false" customHeight="false" outlineLevel="0" collapsed="false">
      <c r="A187" s="3"/>
      <c r="B187" s="130"/>
    </row>
    <row r="188" customFormat="false" ht="12.75" hidden="false" customHeight="false" outlineLevel="0" collapsed="false">
      <c r="A188" s="3"/>
      <c r="B188" s="130"/>
    </row>
    <row r="189" customFormat="false" ht="12.75" hidden="false" customHeight="false" outlineLevel="0" collapsed="false">
      <c r="A189" s="3"/>
      <c r="B189" s="130"/>
    </row>
    <row r="190" customFormat="false" ht="12.75" hidden="false" customHeight="false" outlineLevel="0" collapsed="false">
      <c r="A190" s="3"/>
      <c r="B190" s="130"/>
    </row>
    <row r="191" customFormat="false" ht="12.75" hidden="false" customHeight="false" outlineLevel="0" collapsed="false">
      <c r="A191" s="3"/>
      <c r="B191" s="130"/>
    </row>
    <row r="192" customFormat="false" ht="12.75" hidden="false" customHeight="false" outlineLevel="0" collapsed="false">
      <c r="A192" s="3"/>
      <c r="B192" s="130"/>
    </row>
    <row r="193" customFormat="false" ht="12.75" hidden="false" customHeight="false" outlineLevel="0" collapsed="false">
      <c r="A193" s="3"/>
      <c r="B193" s="130"/>
    </row>
    <row r="194" customFormat="false" ht="12.75" hidden="false" customHeight="false" outlineLevel="0" collapsed="false">
      <c r="A194" s="3"/>
      <c r="B194" s="130"/>
    </row>
    <row r="195" customFormat="false" ht="12.75" hidden="false" customHeight="false" outlineLevel="0" collapsed="false">
      <c r="A195" s="3"/>
      <c r="B195" s="130"/>
    </row>
    <row r="196" customFormat="false" ht="12.75" hidden="false" customHeight="false" outlineLevel="0" collapsed="false">
      <c r="A196" s="3"/>
      <c r="B196" s="130"/>
    </row>
    <row r="197" customFormat="false" ht="12.75" hidden="false" customHeight="false" outlineLevel="0" collapsed="false">
      <c r="A197" s="3"/>
      <c r="B197" s="130"/>
    </row>
    <row r="198" customFormat="false" ht="12.75" hidden="false" customHeight="false" outlineLevel="0" collapsed="false">
      <c r="A198" s="3"/>
      <c r="B198" s="130"/>
    </row>
    <row r="199" customFormat="false" ht="12.75" hidden="false" customHeight="false" outlineLevel="0" collapsed="false">
      <c r="A199" s="3"/>
      <c r="B199" s="130"/>
    </row>
    <row r="200" customFormat="false" ht="12.75" hidden="false" customHeight="false" outlineLevel="0" collapsed="false">
      <c r="A200" s="3"/>
      <c r="B200" s="130"/>
    </row>
    <row r="201" customFormat="false" ht="12.75" hidden="false" customHeight="false" outlineLevel="0" collapsed="false">
      <c r="A201" s="3"/>
      <c r="B201" s="130"/>
    </row>
    <row r="202" customFormat="false" ht="12.75" hidden="false" customHeight="false" outlineLevel="0" collapsed="false">
      <c r="A202" s="3"/>
      <c r="B202" s="130"/>
    </row>
    <row r="203" customFormat="false" ht="12.75" hidden="false" customHeight="false" outlineLevel="0" collapsed="false">
      <c r="A203" s="3"/>
      <c r="B203" s="130"/>
    </row>
    <row r="204" customFormat="false" ht="12.75" hidden="false" customHeight="false" outlineLevel="0" collapsed="false">
      <c r="A204" s="3"/>
      <c r="B204" s="130"/>
    </row>
    <row r="205" customFormat="false" ht="12.75" hidden="false" customHeight="false" outlineLevel="0" collapsed="false">
      <c r="A205" s="3"/>
      <c r="B205" s="130"/>
    </row>
    <row r="206" customFormat="false" ht="12.75" hidden="false" customHeight="false" outlineLevel="0" collapsed="false">
      <c r="A206" s="3"/>
      <c r="B206" s="130"/>
    </row>
    <row r="207" customFormat="false" ht="12.75" hidden="false" customHeight="false" outlineLevel="0" collapsed="false">
      <c r="A207" s="3"/>
      <c r="B207" s="130"/>
    </row>
    <row r="208" customFormat="false" ht="12.75" hidden="false" customHeight="false" outlineLevel="0" collapsed="false">
      <c r="A208" s="3"/>
      <c r="B208" s="130"/>
    </row>
    <row r="209" customFormat="false" ht="12.75" hidden="false" customHeight="false" outlineLevel="0" collapsed="false">
      <c r="A209" s="3"/>
      <c r="B209" s="130"/>
    </row>
    <row r="210" customFormat="false" ht="12.75" hidden="false" customHeight="false" outlineLevel="0" collapsed="false">
      <c r="A210" s="3"/>
      <c r="B210" s="130"/>
    </row>
    <row r="211" customFormat="false" ht="12.75" hidden="false" customHeight="false" outlineLevel="0" collapsed="false">
      <c r="A211" s="3"/>
      <c r="B211" s="130"/>
    </row>
    <row r="212" customFormat="false" ht="12.75" hidden="false" customHeight="false" outlineLevel="0" collapsed="false">
      <c r="A212" s="3"/>
      <c r="B212" s="130"/>
    </row>
    <row r="213" customFormat="false" ht="12.75" hidden="false" customHeight="false" outlineLevel="0" collapsed="false">
      <c r="A213" s="3"/>
      <c r="B213" s="130"/>
    </row>
    <row r="214" customFormat="false" ht="12.75" hidden="false" customHeight="false" outlineLevel="0" collapsed="false">
      <c r="A214" s="3"/>
      <c r="B214" s="130"/>
    </row>
    <row r="215" customFormat="false" ht="12.75" hidden="false" customHeight="false" outlineLevel="0" collapsed="false">
      <c r="A215" s="3"/>
      <c r="B215" s="130"/>
    </row>
    <row r="216" customFormat="false" ht="12.75" hidden="false" customHeight="false" outlineLevel="0" collapsed="false">
      <c r="A216" s="3"/>
      <c r="B216" s="130"/>
    </row>
    <row r="217" customFormat="false" ht="12.75" hidden="false" customHeight="false" outlineLevel="0" collapsed="false">
      <c r="A217" s="3"/>
      <c r="B217" s="130"/>
    </row>
    <row r="218" customFormat="false" ht="12.75" hidden="false" customHeight="false" outlineLevel="0" collapsed="false">
      <c r="A218" s="3"/>
      <c r="B218" s="130"/>
    </row>
    <row r="219" customFormat="false" ht="12.75" hidden="false" customHeight="false" outlineLevel="0" collapsed="false">
      <c r="A219" s="3"/>
      <c r="B219" s="130"/>
    </row>
    <row r="220" customFormat="false" ht="12.75" hidden="false" customHeight="false" outlineLevel="0" collapsed="false">
      <c r="A220" s="3"/>
      <c r="B220" s="130"/>
    </row>
    <row r="221" customFormat="false" ht="12.75" hidden="false" customHeight="false" outlineLevel="0" collapsed="false">
      <c r="A221" s="3"/>
      <c r="B221" s="130"/>
    </row>
    <row r="222" customFormat="false" ht="12.75" hidden="false" customHeight="false" outlineLevel="0" collapsed="false">
      <c r="A222" s="3"/>
      <c r="B222" s="130"/>
    </row>
    <row r="223" customFormat="false" ht="12.75" hidden="false" customHeight="false" outlineLevel="0" collapsed="false">
      <c r="A223" s="3"/>
      <c r="B223" s="130"/>
    </row>
    <row r="224" customFormat="false" ht="12.75" hidden="false" customHeight="false" outlineLevel="0" collapsed="false">
      <c r="A224" s="3"/>
      <c r="B224" s="130"/>
    </row>
    <row r="225" customFormat="false" ht="12.75" hidden="false" customHeight="false" outlineLevel="0" collapsed="false">
      <c r="A225" s="3"/>
      <c r="B225" s="130"/>
    </row>
    <row r="226" customFormat="false" ht="12.75" hidden="false" customHeight="false" outlineLevel="0" collapsed="false">
      <c r="A226" s="3"/>
      <c r="B226" s="130"/>
    </row>
    <row r="227" customFormat="false" ht="12.75" hidden="false" customHeight="false" outlineLevel="0" collapsed="false">
      <c r="A227" s="3"/>
      <c r="B227" s="130"/>
    </row>
    <row r="228" customFormat="false" ht="12.75" hidden="false" customHeight="false" outlineLevel="0" collapsed="false">
      <c r="A228" s="3"/>
      <c r="B228" s="130"/>
    </row>
    <row r="229" customFormat="false" ht="12.75" hidden="false" customHeight="false" outlineLevel="0" collapsed="false">
      <c r="A229" s="3"/>
      <c r="B229" s="130"/>
    </row>
    <row r="230" customFormat="false" ht="12.75" hidden="false" customHeight="false" outlineLevel="0" collapsed="false">
      <c r="A230" s="3"/>
      <c r="B230" s="130"/>
    </row>
    <row r="231" customFormat="false" ht="12.75" hidden="false" customHeight="false" outlineLevel="0" collapsed="false">
      <c r="A231" s="3"/>
      <c r="B231" s="130"/>
    </row>
    <row r="232" customFormat="false" ht="12.75" hidden="false" customHeight="false" outlineLevel="0" collapsed="false">
      <c r="A232" s="3"/>
      <c r="B232" s="130"/>
    </row>
    <row r="233" customFormat="false" ht="12.75" hidden="false" customHeight="false" outlineLevel="0" collapsed="false">
      <c r="A233" s="3"/>
      <c r="B233" s="130"/>
    </row>
    <row r="234" customFormat="false" ht="12.75" hidden="false" customHeight="false" outlineLevel="0" collapsed="false">
      <c r="A234" s="3"/>
      <c r="B234" s="130"/>
    </row>
    <row r="235" customFormat="false" ht="12.75" hidden="false" customHeight="false" outlineLevel="0" collapsed="false">
      <c r="A235" s="3"/>
      <c r="B235" s="130"/>
    </row>
    <row r="236" customFormat="false" ht="12.75" hidden="false" customHeight="false" outlineLevel="0" collapsed="false">
      <c r="A236" s="3"/>
      <c r="B236" s="130"/>
    </row>
    <row r="237" customFormat="false" ht="12.75" hidden="false" customHeight="false" outlineLevel="0" collapsed="false">
      <c r="A237" s="3"/>
      <c r="B237" s="130"/>
    </row>
    <row r="238" customFormat="false" ht="12.75" hidden="false" customHeight="false" outlineLevel="0" collapsed="false">
      <c r="A238" s="3"/>
      <c r="B238" s="130"/>
    </row>
    <row r="239" customFormat="false" ht="12.75" hidden="false" customHeight="false" outlineLevel="0" collapsed="false">
      <c r="A239" s="3"/>
      <c r="B239" s="130"/>
    </row>
    <row r="240" customFormat="false" ht="12.75" hidden="false" customHeight="false" outlineLevel="0" collapsed="false">
      <c r="A240" s="3"/>
      <c r="B240" s="130"/>
    </row>
    <row r="241" customFormat="false" ht="12.75" hidden="false" customHeight="false" outlineLevel="0" collapsed="false">
      <c r="A241" s="3"/>
      <c r="B241" s="130"/>
    </row>
    <row r="242" customFormat="false" ht="12.75" hidden="false" customHeight="false" outlineLevel="0" collapsed="false">
      <c r="A242" s="3"/>
      <c r="B242" s="130"/>
    </row>
    <row r="243" customFormat="false" ht="12.75" hidden="false" customHeight="false" outlineLevel="0" collapsed="false">
      <c r="A243" s="3"/>
      <c r="B243" s="130"/>
    </row>
    <row r="244" customFormat="false" ht="12.75" hidden="false" customHeight="false" outlineLevel="0" collapsed="false">
      <c r="A244" s="3"/>
      <c r="B244" s="130"/>
    </row>
    <row r="245" customFormat="false" ht="12.75" hidden="false" customHeight="false" outlineLevel="0" collapsed="false">
      <c r="A245" s="3"/>
      <c r="B245" s="130"/>
    </row>
    <row r="246" customFormat="false" ht="12.75" hidden="false" customHeight="false" outlineLevel="0" collapsed="false">
      <c r="A246" s="3"/>
      <c r="B246" s="130"/>
    </row>
    <row r="247" customFormat="false" ht="12.75" hidden="false" customHeight="false" outlineLevel="0" collapsed="false">
      <c r="A247" s="3"/>
      <c r="B247" s="130"/>
    </row>
    <row r="248" customFormat="false" ht="12.75" hidden="false" customHeight="false" outlineLevel="0" collapsed="false">
      <c r="A248" s="3"/>
      <c r="B248" s="130"/>
    </row>
    <row r="249" customFormat="false" ht="12.75" hidden="false" customHeight="false" outlineLevel="0" collapsed="false">
      <c r="A249" s="3"/>
      <c r="B249" s="130"/>
    </row>
    <row r="250" customFormat="false" ht="12.75" hidden="false" customHeight="false" outlineLevel="0" collapsed="false">
      <c r="A250" s="3"/>
      <c r="B250" s="130"/>
    </row>
    <row r="251" customFormat="false" ht="12.75" hidden="false" customHeight="false" outlineLevel="0" collapsed="false">
      <c r="A251" s="3"/>
      <c r="B251" s="130"/>
    </row>
    <row r="252" customFormat="false" ht="12.75" hidden="false" customHeight="false" outlineLevel="0" collapsed="false">
      <c r="A252" s="3"/>
      <c r="B252" s="130"/>
    </row>
    <row r="253" customFormat="false" ht="12.75" hidden="false" customHeight="false" outlineLevel="0" collapsed="false">
      <c r="A253" s="3"/>
      <c r="B253" s="130"/>
    </row>
    <row r="254" customFormat="false" ht="12.75" hidden="false" customHeight="false" outlineLevel="0" collapsed="false">
      <c r="A254" s="3"/>
      <c r="B254" s="130"/>
    </row>
    <row r="255" customFormat="false" ht="12.75" hidden="false" customHeight="false" outlineLevel="0" collapsed="false">
      <c r="A255" s="3"/>
      <c r="B255" s="130"/>
    </row>
    <row r="256" customFormat="false" ht="12.75" hidden="false" customHeight="false" outlineLevel="0" collapsed="false">
      <c r="A256" s="3"/>
      <c r="B256" s="130"/>
    </row>
    <row r="257" customFormat="false" ht="12.75" hidden="false" customHeight="false" outlineLevel="0" collapsed="false">
      <c r="A257" s="3"/>
      <c r="B257" s="130"/>
    </row>
    <row r="258" customFormat="false" ht="12.75" hidden="false" customHeight="false" outlineLevel="0" collapsed="false">
      <c r="A258" s="3"/>
      <c r="B258" s="130"/>
    </row>
    <row r="259" customFormat="false" ht="12.75" hidden="false" customHeight="false" outlineLevel="0" collapsed="false">
      <c r="A259" s="3"/>
      <c r="B259" s="130"/>
    </row>
    <row r="260" customFormat="false" ht="12.75" hidden="false" customHeight="false" outlineLevel="0" collapsed="false">
      <c r="A260" s="3"/>
      <c r="B260" s="130"/>
    </row>
    <row r="261" customFormat="false" ht="12.75" hidden="false" customHeight="false" outlineLevel="0" collapsed="false">
      <c r="A261" s="3"/>
      <c r="B261" s="130"/>
    </row>
    <row r="262" customFormat="false" ht="12.75" hidden="false" customHeight="false" outlineLevel="0" collapsed="false">
      <c r="A262" s="3"/>
      <c r="B262" s="130"/>
    </row>
    <row r="263" customFormat="false" ht="12.75" hidden="false" customHeight="false" outlineLevel="0" collapsed="false">
      <c r="A263" s="3"/>
      <c r="B263" s="130"/>
    </row>
    <row r="264" customFormat="false" ht="12.75" hidden="false" customHeight="false" outlineLevel="0" collapsed="false">
      <c r="A264" s="3"/>
      <c r="B264" s="130"/>
    </row>
    <row r="265" customFormat="false" ht="12.75" hidden="false" customHeight="false" outlineLevel="0" collapsed="false">
      <c r="A265" s="3"/>
      <c r="B265" s="130"/>
    </row>
    <row r="266" customFormat="false" ht="12.75" hidden="false" customHeight="false" outlineLevel="0" collapsed="false">
      <c r="A266" s="3"/>
      <c r="B266" s="130"/>
    </row>
    <row r="267" customFormat="false" ht="12.75" hidden="false" customHeight="false" outlineLevel="0" collapsed="false">
      <c r="A267" s="3"/>
      <c r="B267" s="130"/>
    </row>
    <row r="268" customFormat="false" ht="12.75" hidden="false" customHeight="false" outlineLevel="0" collapsed="false">
      <c r="A268" s="3"/>
      <c r="B268" s="130"/>
    </row>
  </sheetData>
  <mergeCells count="217">
    <mergeCell ref="A4:A7"/>
    <mergeCell ref="B4:B7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O4:CQ4"/>
    <mergeCell ref="CR4:CT4"/>
    <mergeCell ref="CU4:CW4"/>
    <mergeCell ref="CX4:CZ4"/>
    <mergeCell ref="DA4:DC4"/>
    <mergeCell ref="DD4:DF4"/>
    <mergeCell ref="DG4:DI4"/>
    <mergeCell ref="DJ4:DL4"/>
    <mergeCell ref="DM4:DO4"/>
    <mergeCell ref="DP4:DR4"/>
    <mergeCell ref="DS4:DU4"/>
    <mergeCell ref="DV4:DX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X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CZ6:CZ7"/>
    <mergeCell ref="DA6:DA7"/>
    <mergeCell ref="DB6:DB7"/>
    <mergeCell ref="DC6:DC7"/>
    <mergeCell ref="DD6:DD7"/>
    <mergeCell ref="DE6:DE7"/>
    <mergeCell ref="DF6:DF7"/>
    <mergeCell ref="DG6:DG7"/>
    <mergeCell ref="DH6:DH7"/>
    <mergeCell ref="DI6:DI7"/>
    <mergeCell ref="DJ6:DJ7"/>
    <mergeCell ref="DK6:DK7"/>
    <mergeCell ref="DL6:DL7"/>
    <mergeCell ref="DM6:DM7"/>
    <mergeCell ref="DN6:DN7"/>
    <mergeCell ref="DO6:DO7"/>
    <mergeCell ref="DP6:DP7"/>
    <mergeCell ref="DQ6:DQ7"/>
    <mergeCell ref="DR6:DR7"/>
    <mergeCell ref="DS6:DS7"/>
    <mergeCell ref="DT6:DT7"/>
    <mergeCell ref="DU6:DU7"/>
    <mergeCell ref="DV6:DV7"/>
    <mergeCell ref="DW6:DW7"/>
    <mergeCell ref="DX6:DX7"/>
    <mergeCell ref="A8:B8"/>
    <mergeCell ref="A40:B40"/>
    <mergeCell ref="A41:B41"/>
    <mergeCell ref="A62:B62"/>
    <mergeCell ref="A63:B63"/>
  </mergeCells>
  <printOptions headings="false" gridLines="false" gridLinesSet="true" horizontalCentered="true" verticalCentered="true"/>
  <pageMargins left="0.390277777777778" right="0.390277777777778" top="0.240277777777778" bottom="0.179861111111111" header="0.170138888888889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Budapest Főváros VII. Kerület Erzsébetváros Önkormányzata ERISZ címen
részben önállóan gazdálkodó költségvetési szerveinek 2009. évi tervezett előirányzatai feladatonként és telephelyenként</oddHeader>
    <oddFooter/>
  </headerFooter>
  <colBreaks count="10" manualBreakCount="10">
    <brk id="14" man="true" max="65535" min="0"/>
    <brk id="26" man="true" max="65535" min="0"/>
    <brk id="38" man="true" max="65535" min="0"/>
    <brk id="50" man="true" max="65535" min="0"/>
    <brk id="62" man="true" max="65535" min="0"/>
    <brk id="74" man="true" max="65535" min="0"/>
    <brk id="86" man="true" max="65535" min="0"/>
    <brk id="98" man="true" max="65535" min="0"/>
    <brk id="110" man="true" max="65535" min="0"/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8:23:27Z</dcterms:created>
  <dc:creator/>
  <dc:description/>
  <dc:language>en-US</dc:language>
  <cp:lastModifiedBy>liberdag</cp:lastModifiedBy>
  <cp:lastPrinted>2009-02-02T14:35:14Z</cp:lastPrinted>
  <dcterms:modified xsi:type="dcterms:W3CDTF">2009-02-03T13:56:22Z</dcterms:modified>
  <cp:revision>0</cp:revision>
  <dc:subject/>
  <dc:title/>
</cp:coreProperties>
</file>