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ímkódós kiadások" sheetId="1" state="visible" r:id="rId2"/>
  </sheets>
  <definedNames>
    <definedName function="false" hidden="false" localSheetId="0" name="_xlnm.Print_Area" vbProcedure="false">'címkódós kiadások'!$A$1:$AA$102</definedName>
    <definedName function="false" hidden="false" localSheetId="0" name="_xlnm.Print_Titles" vbProcedure="false">'címkódós kiadások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5">
  <si>
    <t xml:space="preserve">2. számú melléklet az előterjesztéshez</t>
  </si>
  <si>
    <t xml:space="preserve">2. számú melléklet 2. oldal az előterjesztéshez</t>
  </si>
  <si>
    <t xml:space="preserve">Budapest Főváros VII. Kerület Erzsébetváros Önkormányzata</t>
  </si>
  <si>
    <t xml:space="preserve">Polgármesteri Hivatal 2009. évi tervezett kiadási előirányzatai címenként</t>
  </si>
  <si>
    <t xml:space="preserve">ezer Ft</t>
  </si>
  <si>
    <t xml:space="preserve">Címrend</t>
  </si>
  <si>
    <t xml:space="preserve">Működési kiadások</t>
  </si>
  <si>
    <t xml:space="preserve">Felügyelet alá tartozó költségvetési szerveknek folyósított</t>
  </si>
  <si>
    <t xml:space="preserve">Támogatásértékű</t>
  </si>
  <si>
    <t xml:space="preserve">Működési célú pénzeszköz-átadás</t>
  </si>
  <si>
    <t xml:space="preserve">Felhalmozási célú pénzeszköz-átadás</t>
  </si>
  <si>
    <t xml:space="preserve">Társadalom-, szociálpolitikai és egyéb juttatás, támogatás</t>
  </si>
  <si>
    <t xml:space="preserve">Ellátottak pénzbeli juttatásai</t>
  </si>
  <si>
    <t xml:space="preserve">Felhalmozási kiadások            áfá-val és pénzügyi befektetések</t>
  </si>
  <si>
    <t xml:space="preserve">Kölcsönök nyújtása állam-háztartáson kívülre</t>
  </si>
  <si>
    <t xml:space="preserve">Kölcsönök törlesztése állam-háztartáson belülre</t>
  </si>
  <si>
    <t xml:space="preserve">Tartalékok</t>
  </si>
  <si>
    <t xml:space="preserve">Költségvetési kiadások összesen (8+..+22)</t>
  </si>
  <si>
    <t xml:space="preserve">Finanszírozási kiadások</t>
  </si>
  <si>
    <t xml:space="preserve">Kiadások összesen (23+..+25)</t>
  </si>
  <si>
    <t xml:space="preserve">2009. évi létszám előirányzat        ( fő )</t>
  </si>
  <si>
    <t xml:space="preserve">Dologi és egyéb folyó kiadások</t>
  </si>
  <si>
    <t xml:space="preserve">Munka-</t>
  </si>
  <si>
    <t xml:space="preserve">Működési</t>
  </si>
  <si>
    <t xml:space="preserve">Felújítási</t>
  </si>
  <si>
    <t xml:space="preserve">Hosszúlejáratú hitelek visszafizetése, törlesztése</t>
  </si>
  <si>
    <t xml:space="preserve">Rövidlejáratú hitelek visszafizetése, törlesztése, értékpapírok vásárlása</t>
  </si>
  <si>
    <t xml:space="preserve">Száma</t>
  </si>
  <si>
    <t xml:space="preserve">Megnevezése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Általános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áfá-val</t>
  </si>
  <si>
    <t xml:space="preserve">tartalék</t>
  </si>
  <si>
    <t xml:space="preserve">járulékok</t>
  </si>
  <si>
    <t xml:space="preserve">(5+6)</t>
  </si>
  <si>
    <t xml:space="preserve">(3+4+7)</t>
  </si>
  <si>
    <t xml:space="preserve">támogatás</t>
  </si>
  <si>
    <t xml:space="preserve">kiadás</t>
  </si>
  <si>
    <t xml:space="preserve">államháztartáson kívülre</t>
  </si>
  <si>
    <t xml:space="preserve">4101-1</t>
  </si>
  <si>
    <t xml:space="preserve">Első Energia-beszerzési Önkormányzati Társulás (részben önálló)</t>
  </si>
  <si>
    <t xml:space="preserve">Igazgatási apparátus és Polgármesteri Hivatal működtetési előirányzata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Ifjúsági Iroda kiadása</t>
  </si>
  <si>
    <t xml:space="preserve">Informatikai kiadások</t>
  </si>
  <si>
    <t xml:space="preserve">Miskolctapolca üdülő üzemeltetése</t>
  </si>
  <si>
    <t xml:space="preserve">Balatonmáriafürdő üzemeltetése</t>
  </si>
  <si>
    <t xml:space="preserve">Ruzina tábor üzemeltetése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Vagyongazdálkodással kapcsolatos közvetlen kiadások</t>
  </si>
  <si>
    <t xml:space="preserve">Lakáselidegenítéssel kapcsolatos feladatok </t>
  </si>
  <si>
    <t xml:space="preserve">Vagyongazdálkodással kapcsolatos közvetlen kiadások összesen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Szociális és gyermekvédelmi ellátások, egyéb szociális feladatok összesen</t>
  </si>
  <si>
    <t xml:space="preserve">Oktatási, közművelődési és egyéb feladatok</t>
  </si>
  <si>
    <t xml:space="preserve">Diáksport feladatok</t>
  </si>
  <si>
    <t xml:space="preserve">Oktatási, közművelődési, diáksport és egyéb feladatok összesen</t>
  </si>
  <si>
    <t xml:space="preserve">Polgárvédelmi feladatok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Polgármesteri Hivatal ágazati feladatai összesen </t>
  </si>
  <si>
    <t xml:space="preserve">Kamilla Kht. támogatása</t>
  </si>
  <si>
    <t xml:space="preserve">Erzsébetvárosi TV Kht. támogatása</t>
  </si>
  <si>
    <t xml:space="preserve">Sportegyesületek támogatása</t>
  </si>
  <si>
    <t xml:space="preserve">Erzsébetvárosi Közrendvédelmi, Közbiztonsági, Vagyonvédelmi és Szolgáltató Kht.</t>
  </si>
  <si>
    <t xml:space="preserve">Ellátási szerződések alapján nyújott támogatások és egyéb pénzeszközátadások</t>
  </si>
  <si>
    <t xml:space="preserve">Támogatásértékű kiadások</t>
  </si>
  <si>
    <t xml:space="preserve">  </t>
  </si>
  <si>
    <t xml:space="preserve">Egyéb feladatok összesen</t>
  </si>
  <si>
    <t xml:space="preserve">Felügyelet alá tartozó költségvetési szervnek folyósított támogatás</t>
  </si>
  <si>
    <t xml:space="preserve">Előző évi pénzmaradvány átadása (támogatásjellegú kiadás)</t>
  </si>
  <si>
    <t xml:space="preserve">Költségvetési szerveknek nyújtott támogatás összesen</t>
  </si>
  <si>
    <t xml:space="preserve">Intézményi felújítások céljellegű támogatási kerete</t>
  </si>
  <si>
    <t xml:space="preserve">Útfelújítás</t>
  </si>
  <si>
    <t xml:space="preserve">Lakóház felújítás</t>
  </si>
  <si>
    <t xml:space="preserve">Parkfelújítás</t>
  </si>
  <si>
    <t xml:space="preserve">Felújítási feladatok összesen</t>
  </si>
  <si>
    <t xml:space="preserve">Önkormányzati fejlesztések</t>
  </si>
  <si>
    <t xml:space="preserve">Bérlakásépítés</t>
  </si>
  <si>
    <t xml:space="preserve">Százház utcai Rekreációs Központ építése</t>
  </si>
  <si>
    <t xml:space="preserve">Önkormányzati fejlesztések összesen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Önkományzati forrásból finanszírozott lakás célú támogatások, kölcsönök nyújtása, törlesztése összesen</t>
  </si>
  <si>
    <t xml:space="preserve">6601-6600</t>
  </si>
  <si>
    <t xml:space="preserve">2009-2018. évi fejlesztési program</t>
  </si>
  <si>
    <t xml:space="preserve">Erzsébetvárosi Kisebbségi Önkormányzatok előirányzatai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Hosszú lejáratú hitel visszafizetése, kamatkiadás</t>
  </si>
  <si>
    <t xml:space="preserve">Rövid lejáratú és likviditási célú hitelek adósságszolgálata</t>
  </si>
  <si>
    <t xml:space="preserve">Kötvények beváltása, kamatkiadás</t>
  </si>
  <si>
    <t xml:space="preserve">Belföldi finanszírozás előirányzatai összesen</t>
  </si>
  <si>
    <t xml:space="preserve">Önkormányzati kiadások mindösszesen              </t>
  </si>
  <si>
    <t xml:space="preserve">Általános tartalék</t>
  </si>
  <si>
    <t xml:space="preserve">Polgármesterre átruházott döntési hatáskörű céltartalékok előirányzata összesen</t>
  </si>
  <si>
    <t xml:space="preserve">Bizottságokra átruházott hatáskörű céltartalékok előirányzata összesen</t>
  </si>
  <si>
    <t xml:space="preserve">Központilag kezelt beruházási célú céltartalékok előirányzata összesen</t>
  </si>
  <si>
    <t xml:space="preserve">Tartalék előirányzat összesen</t>
  </si>
  <si>
    <t xml:space="preserve">Pályázatok előirányzatai összesen</t>
  </si>
  <si>
    <t xml:space="preserve"> Polgármesteri Hivatal és Önkormányzati feladatok összesen (5000+6000+7000+9000)</t>
  </si>
  <si>
    <t xml:space="preserve"> Polgármesteri Hivatal és Önkormányzati feladatok összesen részben önállóan gazdálkodó költségvetési szervvel együtt (4000+...+9000)</t>
  </si>
  <si>
    <t xml:space="preserve">Önállóan gazdálkodó költségvetési intézmények</t>
  </si>
  <si>
    <t xml:space="preserve">KERÜLET MINDÖSSZESEN</t>
  </si>
  <si>
    <t xml:space="preserve">          </t>
  </si>
  <si>
    <t xml:space="preserve">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General"/>
    <numFmt numFmtId="170" formatCode="@"/>
    <numFmt numFmtId="171" formatCode="#,##0"/>
    <numFmt numFmtId="172" formatCode="#,##0.00"/>
  </numFmts>
  <fonts count="3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</font>
    <font>
      <sz val="18"/>
      <name val="Times New Roman"/>
      <family val="1"/>
    </font>
    <font>
      <sz val="18"/>
      <name val="MS Sans Serif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3"/>
      <name val="MS Sans Serif"/>
      <family val="0"/>
      <charset val="238"/>
    </font>
    <font>
      <sz val="13"/>
      <name val="Times New Roman"/>
      <family val="1"/>
    </font>
    <font>
      <sz val="13"/>
      <name val="MS Sans Serif"/>
      <family val="0"/>
      <charset val="238"/>
    </font>
    <font>
      <sz val="13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sz val="12"/>
      <name val="Times New Roman"/>
      <family val="1"/>
      <charset val="238"/>
    </font>
    <font>
      <sz val="12"/>
      <name val="MS Sans Serif"/>
      <family val="0"/>
      <charset val="238"/>
    </font>
    <font>
      <b val="true"/>
      <i val="true"/>
      <sz val="13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3"/>
      <name val="MS Sans Serif"/>
      <family val="0"/>
      <charset val="238"/>
    </font>
    <font>
      <b val="true"/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sz val="16"/>
      <name val="Times New Roman"/>
      <family val="1"/>
    </font>
    <font>
      <b val="true"/>
      <sz val="16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C37" activeCellId="0" sqref="A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70.13"/>
    <col collapsed="false" customWidth="true" hidden="false" outlineLevel="0" max="3" min="3" style="2" width="17.13"/>
    <col collapsed="false" customWidth="true" hidden="false" outlineLevel="0" max="4" min="4" style="3" width="20.85"/>
    <col collapsed="false" customWidth="true" hidden="false" outlineLevel="0" max="5" min="5" style="4" width="19.56"/>
    <col collapsed="false" customWidth="true" hidden="false" outlineLevel="0" max="6" min="6" style="3" width="11.42"/>
    <col collapsed="false" customWidth="true" hidden="false" outlineLevel="0" max="7" min="7" style="0" width="13.85"/>
    <col collapsed="false" customWidth="true" hidden="false" outlineLevel="0" max="8" min="8" style="0" width="14.28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1" min="11" style="0" width="10.99"/>
    <col collapsed="false" customWidth="true" hidden="false" outlineLevel="0" max="12" min="12" style="0" width="12.56"/>
    <col collapsed="false" customWidth="true" hidden="false" outlineLevel="0" max="13" min="13" style="0" width="14.56"/>
    <col collapsed="false" customWidth="true" hidden="false" outlineLevel="0" max="14" min="14" style="0" width="14.28"/>
    <col collapsed="false" customWidth="true" hidden="false" outlineLevel="0" max="15" min="15" style="0" width="15.99"/>
    <col collapsed="false" customWidth="true" hidden="false" outlineLevel="0" max="16" min="16" style="0" width="11.7"/>
    <col collapsed="false" customWidth="true" hidden="false" outlineLevel="0" max="17" min="17" style="0" width="13.7"/>
    <col collapsed="false" customWidth="true" hidden="false" outlineLevel="0" max="18" min="18" style="0" width="14.85"/>
    <col collapsed="false" customWidth="true" hidden="false" outlineLevel="0" max="19" min="19" style="0" width="13.28"/>
    <col collapsed="false" customWidth="true" hidden="false" outlineLevel="0" max="20" min="20" style="0" width="13.13"/>
    <col collapsed="false" customWidth="true" hidden="false" outlineLevel="0" max="21" min="21" style="0" width="10.42"/>
    <col collapsed="false" customWidth="true" hidden="false" outlineLevel="0" max="22" min="22" style="0" width="14.85"/>
    <col collapsed="false" customWidth="true" hidden="false" outlineLevel="0" max="23" min="23" style="0" width="16.42"/>
    <col collapsed="false" customWidth="true" hidden="false" outlineLevel="0" max="24" min="24" style="0" width="16.99"/>
    <col collapsed="false" customWidth="true" hidden="false" outlineLevel="0" max="25" min="25" style="0" width="15.85"/>
    <col collapsed="false" customWidth="true" hidden="false" outlineLevel="0" max="26" min="26" style="0" width="15.99"/>
    <col collapsed="false" customWidth="true" hidden="false" outlineLevel="0" max="27" min="27" style="0" width="12.7"/>
    <col collapsed="false" customWidth="true" hidden="false" outlineLevel="0" max="31" min="28" style="5" width="9.13"/>
    <col collapsed="false" customWidth="true" hidden="false" outlineLevel="0" max="32" min="32" style="5" width="12.56"/>
    <col collapsed="false" customWidth="true" hidden="false" outlineLevel="0" max="33" min="33" style="5" width="16.13"/>
    <col collapsed="false" customWidth="true" hidden="false" outlineLevel="0" max="52" min="34" style="5" width="9.13"/>
  </cols>
  <sheetData>
    <row r="1" customFormat="false" ht="15.75" hidden="false" customHeight="false" outlineLevel="0" collapsed="false">
      <c r="A1" s="6"/>
      <c r="B1" s="5"/>
      <c r="C1" s="5"/>
      <c r="D1" s="5"/>
      <c r="E1" s="5"/>
      <c r="F1" s="5"/>
      <c r="G1" s="5"/>
      <c r="H1" s="5"/>
      <c r="I1" s="5"/>
      <c r="J1" s="5"/>
      <c r="K1" s="5"/>
      <c r="L1" s="7"/>
      <c r="M1" s="7"/>
      <c r="N1" s="7"/>
      <c r="O1" s="8" t="s">
        <v>0</v>
      </c>
      <c r="P1" s="8"/>
      <c r="Q1" s="8"/>
      <c r="X1" s="9"/>
      <c r="Y1" s="9"/>
      <c r="Z1" s="9"/>
      <c r="AA1" s="8" t="s">
        <v>1</v>
      </c>
      <c r="AB1" s="8"/>
      <c r="AC1" s="8"/>
    </row>
    <row r="2" s="13" customFormat="true" ht="23.2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1"/>
      <c r="T2" s="11"/>
      <c r="U2" s="11"/>
      <c r="V2" s="11"/>
      <c r="W2" s="11"/>
      <c r="X2" s="11"/>
      <c r="Y2" s="11"/>
      <c r="Z2" s="11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</row>
    <row r="3" s="13" customFormat="true" ht="23.2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</row>
    <row r="4" s="5" customFormat="true" ht="33" hidden="false" customHeight="true" outlineLevel="0" collapsed="false">
      <c r="A4" s="14"/>
      <c r="B4" s="15"/>
      <c r="C4" s="16"/>
      <c r="D4" s="16"/>
      <c r="E4" s="16"/>
      <c r="F4" s="16"/>
      <c r="G4" s="16"/>
      <c r="H4" s="17"/>
      <c r="I4" s="17"/>
      <c r="J4" s="17"/>
      <c r="K4" s="16"/>
      <c r="L4" s="16"/>
      <c r="O4" s="18" t="s">
        <v>4</v>
      </c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9" t="s">
        <v>4</v>
      </c>
    </row>
    <row r="5" customFormat="false" ht="15.75" hidden="false" customHeight="true" outlineLevel="0" collapsed="false">
      <c r="A5" s="20" t="s">
        <v>5</v>
      </c>
      <c r="B5" s="20"/>
      <c r="C5" s="21" t="s">
        <v>6</v>
      </c>
      <c r="D5" s="21"/>
      <c r="E5" s="21"/>
      <c r="F5" s="21"/>
      <c r="G5" s="21"/>
      <c r="H5" s="22"/>
      <c r="I5" s="23" t="s">
        <v>7</v>
      </c>
      <c r="J5" s="23"/>
      <c r="K5" s="24" t="s">
        <v>8</v>
      </c>
      <c r="L5" s="24"/>
      <c r="M5" s="23" t="s">
        <v>9</v>
      </c>
      <c r="N5" s="23" t="s">
        <v>10</v>
      </c>
      <c r="O5" s="25" t="s">
        <v>11</v>
      </c>
      <c r="P5" s="26" t="s">
        <v>12</v>
      </c>
      <c r="Q5" s="27"/>
      <c r="R5" s="23" t="s">
        <v>13</v>
      </c>
      <c r="S5" s="23" t="s">
        <v>14</v>
      </c>
      <c r="T5" s="23" t="s">
        <v>15</v>
      </c>
      <c r="U5" s="28" t="s">
        <v>16</v>
      </c>
      <c r="V5" s="28"/>
      <c r="W5" s="29" t="s">
        <v>17</v>
      </c>
      <c r="X5" s="30" t="s">
        <v>18</v>
      </c>
      <c r="Y5" s="30"/>
      <c r="Z5" s="29" t="s">
        <v>19</v>
      </c>
      <c r="AA5" s="31" t="s">
        <v>20</v>
      </c>
    </row>
    <row r="6" customFormat="false" ht="16.5" hidden="false" customHeight="false" outlineLevel="0" collapsed="false">
      <c r="A6" s="20"/>
      <c r="B6" s="20"/>
      <c r="C6" s="32"/>
      <c r="D6" s="33"/>
      <c r="E6" s="34" t="s">
        <v>21</v>
      </c>
      <c r="F6" s="34"/>
      <c r="G6" s="34"/>
      <c r="H6" s="35"/>
      <c r="I6" s="23"/>
      <c r="J6" s="23"/>
      <c r="K6" s="24"/>
      <c r="L6" s="24"/>
      <c r="M6" s="23"/>
      <c r="N6" s="23"/>
      <c r="O6" s="25"/>
      <c r="P6" s="26"/>
      <c r="Q6" s="36"/>
      <c r="R6" s="23"/>
      <c r="S6" s="23"/>
      <c r="T6" s="23"/>
      <c r="U6" s="28"/>
      <c r="V6" s="28"/>
      <c r="W6" s="29"/>
      <c r="X6" s="30"/>
      <c r="Y6" s="30"/>
      <c r="Z6" s="29"/>
      <c r="AA6" s="31"/>
    </row>
    <row r="7" customFormat="false" ht="18.75" hidden="false" customHeight="true" outlineLevel="0" collapsed="false">
      <c r="A7" s="37"/>
      <c r="B7" s="38"/>
      <c r="C7" s="32"/>
      <c r="D7" s="39" t="s">
        <v>22</v>
      </c>
      <c r="E7" s="40"/>
      <c r="F7" s="40"/>
      <c r="G7" s="40"/>
      <c r="H7" s="41" t="s">
        <v>23</v>
      </c>
      <c r="I7" s="23"/>
      <c r="J7" s="23"/>
      <c r="K7" s="24"/>
      <c r="L7" s="24"/>
      <c r="M7" s="23"/>
      <c r="N7" s="23"/>
      <c r="O7" s="25"/>
      <c r="P7" s="26"/>
      <c r="Q7" s="39" t="s">
        <v>24</v>
      </c>
      <c r="R7" s="23"/>
      <c r="S7" s="23"/>
      <c r="T7" s="23"/>
      <c r="U7" s="39"/>
      <c r="V7" s="42"/>
      <c r="W7" s="29"/>
      <c r="X7" s="29" t="s">
        <v>25</v>
      </c>
      <c r="Y7" s="29" t="s">
        <v>26</v>
      </c>
      <c r="Z7" s="29"/>
      <c r="AA7" s="31"/>
    </row>
    <row r="8" customFormat="false" ht="19.5" hidden="false" customHeight="true" outlineLevel="0" collapsed="false">
      <c r="A8" s="37" t="s">
        <v>27</v>
      </c>
      <c r="B8" s="43" t="s">
        <v>28</v>
      </c>
      <c r="C8" s="44" t="s">
        <v>29</v>
      </c>
      <c r="D8" s="39" t="s">
        <v>30</v>
      </c>
      <c r="E8" s="39" t="s">
        <v>31</v>
      </c>
      <c r="F8" s="39" t="s">
        <v>32</v>
      </c>
      <c r="G8" s="39" t="s">
        <v>33</v>
      </c>
      <c r="H8" s="41" t="s">
        <v>34</v>
      </c>
      <c r="I8" s="45" t="s">
        <v>35</v>
      </c>
      <c r="J8" s="45" t="s">
        <v>36</v>
      </c>
      <c r="K8" s="45" t="s">
        <v>35</v>
      </c>
      <c r="L8" s="45" t="s">
        <v>36</v>
      </c>
      <c r="M8" s="23"/>
      <c r="N8" s="23"/>
      <c r="O8" s="25"/>
      <c r="P8" s="26"/>
      <c r="Q8" s="39" t="s">
        <v>34</v>
      </c>
      <c r="R8" s="23"/>
      <c r="S8" s="23"/>
      <c r="T8" s="23"/>
      <c r="U8" s="39" t="s">
        <v>37</v>
      </c>
      <c r="V8" s="39" t="s">
        <v>38</v>
      </c>
      <c r="W8" s="29"/>
      <c r="X8" s="29"/>
      <c r="Y8" s="29"/>
      <c r="Z8" s="29"/>
      <c r="AA8" s="31"/>
    </row>
    <row r="9" customFormat="false" ht="21.75" hidden="false" customHeight="true" outlineLevel="0" collapsed="false">
      <c r="A9" s="37"/>
      <c r="B9" s="43"/>
      <c r="C9" s="44" t="s">
        <v>39</v>
      </c>
      <c r="D9" s="39" t="s">
        <v>40</v>
      </c>
      <c r="E9" s="39" t="s">
        <v>34</v>
      </c>
      <c r="F9" s="39" t="s">
        <v>41</v>
      </c>
      <c r="G9" s="39"/>
      <c r="H9" s="41" t="s">
        <v>42</v>
      </c>
      <c r="I9" s="45"/>
      <c r="J9" s="45"/>
      <c r="K9" s="45"/>
      <c r="L9" s="45"/>
      <c r="M9" s="23"/>
      <c r="N9" s="23"/>
      <c r="O9" s="25"/>
      <c r="P9" s="26"/>
      <c r="Q9" s="39" t="s">
        <v>43</v>
      </c>
      <c r="R9" s="23"/>
      <c r="S9" s="23"/>
      <c r="T9" s="23"/>
      <c r="U9" s="39" t="s">
        <v>44</v>
      </c>
      <c r="V9" s="39" t="s">
        <v>44</v>
      </c>
      <c r="W9" s="29"/>
      <c r="X9" s="29"/>
      <c r="Y9" s="29"/>
      <c r="Z9" s="29"/>
      <c r="AA9" s="31"/>
    </row>
    <row r="10" customFormat="false" ht="18" hidden="false" customHeight="true" outlineLevel="0" collapsed="false">
      <c r="A10" s="46"/>
      <c r="B10" s="47"/>
      <c r="C10" s="32"/>
      <c r="D10" s="39" t="s">
        <v>45</v>
      </c>
      <c r="E10" s="39"/>
      <c r="F10" s="39" t="s">
        <v>34</v>
      </c>
      <c r="G10" s="39" t="s">
        <v>46</v>
      </c>
      <c r="H10" s="41" t="s">
        <v>47</v>
      </c>
      <c r="I10" s="48" t="s">
        <v>48</v>
      </c>
      <c r="J10" s="48"/>
      <c r="K10" s="48" t="s">
        <v>49</v>
      </c>
      <c r="L10" s="48"/>
      <c r="M10" s="48" t="s">
        <v>50</v>
      </c>
      <c r="N10" s="48"/>
      <c r="O10" s="25"/>
      <c r="P10" s="26"/>
      <c r="Q10" s="39"/>
      <c r="R10" s="23"/>
      <c r="S10" s="23"/>
      <c r="T10" s="23"/>
      <c r="U10" s="39"/>
      <c r="V10" s="39"/>
      <c r="W10" s="29"/>
      <c r="X10" s="29"/>
      <c r="Y10" s="29"/>
      <c r="Z10" s="29"/>
      <c r="AA10" s="31"/>
    </row>
    <row r="11" customFormat="false" ht="18" hidden="false" customHeight="true" outlineLevel="0" collapsed="false">
      <c r="A11" s="46"/>
      <c r="B11" s="47"/>
      <c r="C11" s="32"/>
      <c r="D11" s="49"/>
      <c r="E11" s="50"/>
      <c r="F11" s="50"/>
      <c r="G11" s="50"/>
      <c r="H11" s="41"/>
      <c r="I11" s="48"/>
      <c r="J11" s="48"/>
      <c r="K11" s="48"/>
      <c r="L11" s="48"/>
      <c r="M11" s="48"/>
      <c r="N11" s="48"/>
      <c r="O11" s="25"/>
      <c r="P11" s="26"/>
      <c r="Q11" s="50"/>
      <c r="R11" s="23"/>
      <c r="S11" s="23"/>
      <c r="T11" s="23"/>
      <c r="U11" s="51"/>
      <c r="V11" s="51"/>
      <c r="W11" s="29"/>
      <c r="X11" s="29"/>
      <c r="Y11" s="29"/>
      <c r="Z11" s="29"/>
      <c r="AA11" s="31"/>
    </row>
    <row r="12" s="58" customFormat="true" ht="16.5" hidden="false" customHeight="true" outlineLevel="0" collapsed="false">
      <c r="A12" s="52" t="n">
        <v>1</v>
      </c>
      <c r="B12" s="53" t="n">
        <v>2</v>
      </c>
      <c r="C12" s="54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  <c r="I12" s="55" t="n">
        <v>9</v>
      </c>
      <c r="J12" s="55" t="n">
        <v>10</v>
      </c>
      <c r="K12" s="55" t="n">
        <f aca="false">J12+1</f>
        <v>11</v>
      </c>
      <c r="L12" s="55" t="n">
        <f aca="false">K12+1</f>
        <v>12</v>
      </c>
      <c r="M12" s="55" t="n">
        <f aca="false">L12+1</f>
        <v>13</v>
      </c>
      <c r="N12" s="55" t="n">
        <f aca="false">M12+1</f>
        <v>14</v>
      </c>
      <c r="O12" s="56" t="n">
        <f aca="false">N12+1</f>
        <v>15</v>
      </c>
      <c r="P12" s="54" t="n">
        <f aca="false">O12+1</f>
        <v>16</v>
      </c>
      <c r="Q12" s="55" t="n">
        <f aca="false">P12+1</f>
        <v>17</v>
      </c>
      <c r="R12" s="55" t="n">
        <f aca="false">Q12+1</f>
        <v>18</v>
      </c>
      <c r="S12" s="55" t="n">
        <f aca="false">R12+1</f>
        <v>19</v>
      </c>
      <c r="T12" s="55" t="n">
        <f aca="false">S12+1</f>
        <v>20</v>
      </c>
      <c r="U12" s="55" t="n">
        <f aca="false">T12+1</f>
        <v>21</v>
      </c>
      <c r="V12" s="55" t="n">
        <f aca="false">U12+1</f>
        <v>22</v>
      </c>
      <c r="W12" s="55" t="n">
        <f aca="false">V12+1</f>
        <v>23</v>
      </c>
      <c r="X12" s="55" t="n">
        <f aca="false">W12+1</f>
        <v>24</v>
      </c>
      <c r="Y12" s="55" t="n">
        <f aca="false">X12+1</f>
        <v>25</v>
      </c>
      <c r="Z12" s="55" t="n">
        <f aca="false">Y12+1</f>
        <v>26</v>
      </c>
      <c r="AA12" s="56" t="n">
        <f aca="false">Z12+1</f>
        <v>27</v>
      </c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</row>
    <row r="13" s="58" customFormat="true" ht="16.5" hidden="false" customHeight="false" outlineLevel="0" collapsed="false">
      <c r="A13" s="37"/>
      <c r="B13" s="59"/>
      <c r="C13" s="44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60"/>
      <c r="P13" s="44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60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</row>
    <row r="14" customFormat="false" ht="16.5" hidden="false" customHeight="false" outlineLevel="0" collapsed="false">
      <c r="A14" s="61" t="s">
        <v>51</v>
      </c>
      <c r="B14" s="62" t="s">
        <v>52</v>
      </c>
      <c r="C14" s="63" t="n">
        <v>0</v>
      </c>
      <c r="D14" s="64" t="n">
        <v>0</v>
      </c>
      <c r="E14" s="64" t="n">
        <v>2000</v>
      </c>
      <c r="F14" s="64" t="n">
        <v>0</v>
      </c>
      <c r="G14" s="64" t="n">
        <v>2000</v>
      </c>
      <c r="H14" s="65" t="n">
        <v>2000</v>
      </c>
      <c r="I14" s="65"/>
      <c r="J14" s="65"/>
      <c r="K14" s="64"/>
      <c r="L14" s="64"/>
      <c r="M14" s="64"/>
      <c r="N14" s="64"/>
      <c r="O14" s="66"/>
      <c r="P14" s="63"/>
      <c r="Q14" s="64"/>
      <c r="R14" s="64"/>
      <c r="S14" s="64"/>
      <c r="T14" s="64"/>
      <c r="U14" s="64"/>
      <c r="V14" s="64"/>
      <c r="W14" s="65" t="n">
        <v>2000</v>
      </c>
      <c r="X14" s="65"/>
      <c r="Y14" s="65"/>
      <c r="Z14" s="65" t="n">
        <v>2000</v>
      </c>
      <c r="AA14" s="67" t="n">
        <v>0</v>
      </c>
    </row>
    <row r="15" customFormat="false" ht="15.75" hidden="false" customHeight="false" outlineLevel="0" collapsed="false">
      <c r="A15" s="68" t="n">
        <v>5101</v>
      </c>
      <c r="B15" s="69" t="s">
        <v>53</v>
      </c>
      <c r="C15" s="70" t="n">
        <v>1331469</v>
      </c>
      <c r="D15" s="71" t="n">
        <v>394786</v>
      </c>
      <c r="E15" s="71" t="n">
        <v>549136</v>
      </c>
      <c r="F15" s="71" t="n">
        <v>15234</v>
      </c>
      <c r="G15" s="71" t="n">
        <v>564370</v>
      </c>
      <c r="H15" s="72" t="n">
        <v>2290625</v>
      </c>
      <c r="I15" s="72"/>
      <c r="J15" s="72"/>
      <c r="K15" s="71"/>
      <c r="L15" s="71"/>
      <c r="M15" s="71"/>
      <c r="N15" s="71"/>
      <c r="O15" s="73"/>
      <c r="P15" s="74"/>
      <c r="Q15" s="71"/>
      <c r="R15" s="71"/>
      <c r="S15" s="71"/>
      <c r="T15" s="71"/>
      <c r="U15" s="71"/>
      <c r="V15" s="71"/>
      <c r="W15" s="71" t="n">
        <v>2290625</v>
      </c>
      <c r="X15" s="71"/>
      <c r="Y15" s="71"/>
      <c r="Z15" s="71" t="n">
        <v>2290625</v>
      </c>
      <c r="AA15" s="75" t="n">
        <v>290</v>
      </c>
    </row>
    <row r="16" s="83" customFormat="true" ht="15.75" hidden="false" customHeight="false" outlineLevel="0" collapsed="false">
      <c r="A16" s="68" t="n">
        <v>5102</v>
      </c>
      <c r="B16" s="69" t="s">
        <v>54</v>
      </c>
      <c r="C16" s="76" t="n">
        <v>76916</v>
      </c>
      <c r="D16" s="77" t="n">
        <v>21483</v>
      </c>
      <c r="E16" s="77"/>
      <c r="F16" s="77"/>
      <c r="G16" s="77" t="n">
        <v>0</v>
      </c>
      <c r="H16" s="78" t="n">
        <v>98399</v>
      </c>
      <c r="I16" s="78"/>
      <c r="J16" s="78"/>
      <c r="K16" s="77"/>
      <c r="L16" s="77"/>
      <c r="M16" s="77"/>
      <c r="N16" s="77"/>
      <c r="O16" s="79"/>
      <c r="P16" s="80"/>
      <c r="Q16" s="77"/>
      <c r="R16" s="77"/>
      <c r="S16" s="77"/>
      <c r="T16" s="77"/>
      <c r="U16" s="77"/>
      <c r="V16" s="77"/>
      <c r="W16" s="77" t="n">
        <v>98399</v>
      </c>
      <c r="X16" s="77"/>
      <c r="Y16" s="77"/>
      <c r="Z16" s="77" t="n">
        <v>98399</v>
      </c>
      <c r="AA16" s="81" t="n">
        <v>0</v>
      </c>
      <c r="AB16" s="5"/>
      <c r="AC16" s="5"/>
      <c r="AD16" s="5"/>
      <c r="AE16" s="5"/>
      <c r="AF16" s="5"/>
      <c r="AG16" s="5"/>
      <c r="AH16" s="5"/>
      <c r="AI16" s="5"/>
      <c r="AJ16" s="5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82"/>
      <c r="CM16" s="82"/>
      <c r="CN16" s="82"/>
      <c r="CO16" s="82"/>
      <c r="CP16" s="82"/>
      <c r="CQ16" s="82"/>
      <c r="CR16" s="82"/>
      <c r="CS16" s="82"/>
      <c r="CT16" s="82"/>
      <c r="CU16" s="82"/>
      <c r="CV16" s="82"/>
      <c r="CW16" s="82"/>
      <c r="CX16" s="82"/>
      <c r="CY16" s="82"/>
      <c r="CZ16" s="82"/>
    </row>
    <row r="17" s="83" customFormat="true" ht="15.75" hidden="false" customHeight="false" outlineLevel="0" collapsed="false">
      <c r="A17" s="68" t="n">
        <v>5103</v>
      </c>
      <c r="B17" s="69" t="s">
        <v>55</v>
      </c>
      <c r="C17" s="76" t="n">
        <v>2670</v>
      </c>
      <c r="D17" s="77" t="n">
        <v>782</v>
      </c>
      <c r="E17" s="77" t="n">
        <v>1448</v>
      </c>
      <c r="F17" s="77"/>
      <c r="G17" s="77" t="n">
        <v>1448</v>
      </c>
      <c r="H17" s="78" t="n">
        <v>4900</v>
      </c>
      <c r="I17" s="78"/>
      <c r="J17" s="78"/>
      <c r="K17" s="77"/>
      <c r="L17" s="77"/>
      <c r="M17" s="77"/>
      <c r="N17" s="77"/>
      <c r="O17" s="79"/>
      <c r="P17" s="80"/>
      <c r="Q17" s="77"/>
      <c r="R17" s="77"/>
      <c r="S17" s="77"/>
      <c r="T17" s="77"/>
      <c r="U17" s="77"/>
      <c r="V17" s="77"/>
      <c r="W17" s="77" t="n">
        <v>4900</v>
      </c>
      <c r="X17" s="77"/>
      <c r="Y17" s="77"/>
      <c r="Z17" s="77" t="n">
        <v>4900</v>
      </c>
      <c r="AA17" s="84" t="n">
        <v>4</v>
      </c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2"/>
      <c r="BT17" s="82"/>
      <c r="BU17" s="82"/>
      <c r="BV17" s="82"/>
      <c r="BW17" s="82"/>
      <c r="BX17" s="82"/>
      <c r="BY17" s="82"/>
      <c r="BZ17" s="82"/>
      <c r="CA17" s="82"/>
      <c r="CB17" s="82"/>
      <c r="CC17" s="82"/>
      <c r="CD17" s="82"/>
      <c r="CE17" s="82"/>
      <c r="CF17" s="82"/>
      <c r="CG17" s="82"/>
      <c r="CH17" s="82"/>
      <c r="CI17" s="82"/>
      <c r="CJ17" s="82"/>
      <c r="CK17" s="82"/>
      <c r="CL17" s="82"/>
      <c r="CM17" s="82"/>
      <c r="CN17" s="82"/>
      <c r="CO17" s="82"/>
      <c r="CP17" s="82"/>
      <c r="CQ17" s="82"/>
      <c r="CR17" s="82"/>
      <c r="CS17" s="82"/>
      <c r="CT17" s="82"/>
      <c r="CU17" s="82"/>
      <c r="CV17" s="82"/>
      <c r="CW17" s="82"/>
      <c r="CX17" s="82"/>
      <c r="CY17" s="82"/>
      <c r="CZ17" s="82"/>
    </row>
    <row r="18" s="5" customFormat="true" ht="15.75" hidden="false" customHeight="false" outlineLevel="0" collapsed="false">
      <c r="A18" s="37" t="n">
        <v>5104</v>
      </c>
      <c r="B18" s="85" t="s">
        <v>56</v>
      </c>
      <c r="C18" s="86"/>
      <c r="D18" s="87"/>
      <c r="E18" s="87" t="n">
        <v>69666</v>
      </c>
      <c r="F18" s="87"/>
      <c r="G18" s="88" t="n">
        <v>69666</v>
      </c>
      <c r="H18" s="89" t="n">
        <v>69666</v>
      </c>
      <c r="I18" s="89"/>
      <c r="J18" s="89"/>
      <c r="K18" s="88"/>
      <c r="L18" s="88"/>
      <c r="M18" s="88"/>
      <c r="N18" s="88"/>
      <c r="O18" s="90"/>
      <c r="P18" s="91"/>
      <c r="Q18" s="88"/>
      <c r="R18" s="88"/>
      <c r="S18" s="88"/>
      <c r="T18" s="88"/>
      <c r="U18" s="88"/>
      <c r="V18" s="88"/>
      <c r="W18" s="88" t="n">
        <v>69666</v>
      </c>
      <c r="X18" s="87"/>
      <c r="Y18" s="87"/>
      <c r="Z18" s="87" t="n">
        <v>69666</v>
      </c>
      <c r="AA18" s="92" t="n">
        <v>0</v>
      </c>
    </row>
    <row r="19" s="98" customFormat="true" ht="15.75" hidden="false" customHeight="false" outlineLevel="0" collapsed="false">
      <c r="A19" s="93" t="n">
        <v>5105</v>
      </c>
      <c r="B19" s="94" t="s">
        <v>57</v>
      </c>
      <c r="C19" s="95" t="n">
        <v>6348</v>
      </c>
      <c r="D19" s="88" t="n">
        <v>1979</v>
      </c>
      <c r="E19" s="88" t="n">
        <v>2393</v>
      </c>
      <c r="F19" s="88"/>
      <c r="G19" s="88" t="n">
        <v>2393</v>
      </c>
      <c r="H19" s="89" t="n">
        <v>10720</v>
      </c>
      <c r="I19" s="89"/>
      <c r="J19" s="89"/>
      <c r="K19" s="88"/>
      <c r="L19" s="88"/>
      <c r="M19" s="88"/>
      <c r="N19" s="88"/>
      <c r="O19" s="90"/>
      <c r="P19" s="91"/>
      <c r="Q19" s="88"/>
      <c r="R19" s="88"/>
      <c r="S19" s="88"/>
      <c r="T19" s="88"/>
      <c r="U19" s="96"/>
      <c r="V19" s="88"/>
      <c r="W19" s="88" t="n">
        <v>10720</v>
      </c>
      <c r="X19" s="88"/>
      <c r="Y19" s="88"/>
      <c r="Z19" s="88" t="n">
        <v>10720</v>
      </c>
      <c r="AA19" s="97" t="n">
        <v>1</v>
      </c>
    </row>
    <row r="20" s="82" customFormat="true" ht="15.75" hidden="false" customHeight="false" outlineLevel="0" collapsed="false">
      <c r="A20" s="99" t="n">
        <v>5106</v>
      </c>
      <c r="B20" s="100" t="s">
        <v>58</v>
      </c>
      <c r="C20" s="76"/>
      <c r="D20" s="77"/>
      <c r="E20" s="88" t="n">
        <v>116525</v>
      </c>
      <c r="F20" s="77"/>
      <c r="G20" s="77" t="n">
        <v>116525</v>
      </c>
      <c r="H20" s="78" t="n">
        <v>116525</v>
      </c>
      <c r="I20" s="78"/>
      <c r="J20" s="78"/>
      <c r="K20" s="77"/>
      <c r="L20" s="77"/>
      <c r="M20" s="77"/>
      <c r="N20" s="77"/>
      <c r="O20" s="79"/>
      <c r="P20" s="80"/>
      <c r="Q20" s="77"/>
      <c r="R20" s="77"/>
      <c r="S20" s="77"/>
      <c r="T20" s="77"/>
      <c r="U20" s="34"/>
      <c r="V20" s="77"/>
      <c r="W20" s="77" t="n">
        <v>116525</v>
      </c>
      <c r="X20" s="77"/>
      <c r="Y20" s="77"/>
      <c r="Z20" s="77" t="n">
        <v>116525</v>
      </c>
      <c r="AA20" s="84" t="n">
        <v>0</v>
      </c>
    </row>
    <row r="21" s="101" customFormat="true" ht="16.5" hidden="false" customHeight="false" outlineLevel="0" collapsed="false">
      <c r="A21" s="93" t="n">
        <v>5107</v>
      </c>
      <c r="B21" s="94" t="s">
        <v>59</v>
      </c>
      <c r="C21" s="95"/>
      <c r="D21" s="88"/>
      <c r="E21" s="88" t="n">
        <v>3465</v>
      </c>
      <c r="F21" s="88"/>
      <c r="G21" s="88" t="n">
        <v>3465</v>
      </c>
      <c r="H21" s="89" t="n">
        <v>3465</v>
      </c>
      <c r="I21" s="89"/>
      <c r="J21" s="89"/>
      <c r="K21" s="88"/>
      <c r="L21" s="88"/>
      <c r="M21" s="88"/>
      <c r="N21" s="88"/>
      <c r="O21" s="90"/>
      <c r="P21" s="91"/>
      <c r="Q21" s="88"/>
      <c r="R21" s="88"/>
      <c r="S21" s="88"/>
      <c r="T21" s="88"/>
      <c r="U21" s="96"/>
      <c r="V21" s="88"/>
      <c r="W21" s="88" t="n">
        <v>3465</v>
      </c>
      <c r="X21" s="88"/>
      <c r="Y21" s="88"/>
      <c r="Z21" s="88" t="n">
        <v>3465</v>
      </c>
      <c r="AA21" s="97" t="n">
        <v>0</v>
      </c>
    </row>
    <row r="22" s="102" customFormat="true" ht="16.5" hidden="false" customHeight="false" outlineLevel="0" collapsed="false">
      <c r="A22" s="93" t="n">
        <v>5108</v>
      </c>
      <c r="B22" s="94" t="s">
        <v>60</v>
      </c>
      <c r="C22" s="95"/>
      <c r="D22" s="88"/>
      <c r="E22" s="88" t="n">
        <v>990</v>
      </c>
      <c r="F22" s="88"/>
      <c r="G22" s="88" t="n">
        <v>990</v>
      </c>
      <c r="H22" s="89" t="n">
        <v>990</v>
      </c>
      <c r="I22" s="89"/>
      <c r="J22" s="89"/>
      <c r="K22" s="88"/>
      <c r="L22" s="88"/>
      <c r="M22" s="88"/>
      <c r="N22" s="88"/>
      <c r="O22" s="90"/>
      <c r="P22" s="91"/>
      <c r="Q22" s="88"/>
      <c r="R22" s="88"/>
      <c r="S22" s="88"/>
      <c r="T22" s="88"/>
      <c r="U22" s="96"/>
      <c r="V22" s="88"/>
      <c r="W22" s="88" t="n">
        <v>990</v>
      </c>
      <c r="X22" s="88"/>
      <c r="Y22" s="88"/>
      <c r="Z22" s="88" t="n">
        <v>990</v>
      </c>
      <c r="AA22" s="97"/>
      <c r="AB22" s="5"/>
      <c r="AC22" s="5"/>
      <c r="AD22" s="5"/>
      <c r="AE22" s="5"/>
      <c r="AF22" s="5"/>
      <c r="AG22" s="5"/>
      <c r="AH22" s="5"/>
      <c r="AI22" s="5"/>
      <c r="AJ22" s="5"/>
    </row>
    <row r="23" s="102" customFormat="true" ht="16.5" hidden="false" customHeight="false" outlineLevel="0" collapsed="false">
      <c r="A23" s="93" t="n">
        <v>5109</v>
      </c>
      <c r="B23" s="94" t="s">
        <v>61</v>
      </c>
      <c r="C23" s="95"/>
      <c r="D23" s="88"/>
      <c r="E23" s="88" t="n">
        <v>21780</v>
      </c>
      <c r="F23" s="88"/>
      <c r="G23" s="88" t="n">
        <v>21780</v>
      </c>
      <c r="H23" s="89" t="n">
        <v>21780</v>
      </c>
      <c r="I23" s="89"/>
      <c r="J23" s="89"/>
      <c r="K23" s="88"/>
      <c r="L23" s="88"/>
      <c r="M23" s="88"/>
      <c r="N23" s="88"/>
      <c r="O23" s="90"/>
      <c r="P23" s="91"/>
      <c r="Q23" s="88"/>
      <c r="R23" s="88"/>
      <c r="S23" s="88"/>
      <c r="T23" s="88"/>
      <c r="U23" s="96"/>
      <c r="V23" s="88"/>
      <c r="W23" s="88" t="n">
        <v>21780</v>
      </c>
      <c r="X23" s="88"/>
      <c r="Y23" s="88"/>
      <c r="Z23" s="88" t="n">
        <v>21780</v>
      </c>
      <c r="AA23" s="97"/>
      <c r="AB23" s="5"/>
      <c r="AC23" s="5"/>
      <c r="AD23" s="5"/>
      <c r="AE23" s="5"/>
      <c r="AF23" s="5"/>
      <c r="AG23" s="5"/>
      <c r="AH23" s="5"/>
      <c r="AI23" s="5"/>
      <c r="AJ23" s="5"/>
    </row>
    <row r="24" s="112" customFormat="true" ht="34.5" hidden="false" customHeight="true" outlineLevel="0" collapsed="false">
      <c r="A24" s="103" t="n">
        <v>5100</v>
      </c>
      <c r="B24" s="104" t="s">
        <v>62</v>
      </c>
      <c r="C24" s="105" t="n">
        <v>1417403</v>
      </c>
      <c r="D24" s="106" t="n">
        <v>419030</v>
      </c>
      <c r="E24" s="106" t="n">
        <v>765403</v>
      </c>
      <c r="F24" s="106" t="n">
        <v>15234</v>
      </c>
      <c r="G24" s="106" t="n">
        <v>780637</v>
      </c>
      <c r="H24" s="106" t="n">
        <v>261707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7" t="n">
        <v>0</v>
      </c>
      <c r="P24" s="105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2617070</v>
      </c>
      <c r="X24" s="106" t="n">
        <v>0</v>
      </c>
      <c r="Y24" s="106" t="n">
        <v>0</v>
      </c>
      <c r="Z24" s="106" t="n">
        <v>2617070</v>
      </c>
      <c r="AA24" s="108" t="n">
        <v>295</v>
      </c>
      <c r="AB24" s="109"/>
      <c r="AC24" s="109"/>
      <c r="AD24" s="109"/>
      <c r="AE24" s="109"/>
      <c r="AF24" s="109"/>
      <c r="AG24" s="109"/>
      <c r="AH24" s="109"/>
      <c r="AI24" s="109"/>
      <c r="AJ24" s="109"/>
      <c r="AK24" s="110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 t="n">
        <f aca="false">SUM(BA15:BA16)</f>
        <v>0</v>
      </c>
      <c r="BB24" s="111" t="n">
        <f aca="false">SUM(BB15:BB16)</f>
        <v>0</v>
      </c>
      <c r="BC24" s="111" t="n">
        <f aca="false">SUM(BC15:BC16)</f>
        <v>0</v>
      </c>
      <c r="BD24" s="111" t="n">
        <f aca="false">SUM(BD15:BD16)</f>
        <v>0</v>
      </c>
      <c r="BE24" s="111" t="n">
        <f aca="false">SUM(BE15:BE16)</f>
        <v>0</v>
      </c>
      <c r="BF24" s="111" t="n">
        <f aca="false">SUM(BF15:BF16)</f>
        <v>0</v>
      </c>
      <c r="BG24" s="111" t="n">
        <f aca="false">SUM(BG15:BG16)</f>
        <v>0</v>
      </c>
      <c r="BH24" s="111" t="n">
        <f aca="false">SUM(BH15:BH16)</f>
        <v>0</v>
      </c>
      <c r="BI24" s="111" t="n">
        <f aca="false">SUM(BI15:BI16)</f>
        <v>0</v>
      </c>
      <c r="BJ24" s="111" t="n">
        <f aca="false">SUM(BJ15:BJ16)</f>
        <v>0</v>
      </c>
      <c r="BK24" s="111" t="n">
        <f aca="false">SUM(BK15:BK16)</f>
        <v>0</v>
      </c>
    </row>
    <row r="25" customFormat="false" ht="15.75" hidden="false" customHeight="false" outlineLevel="0" collapsed="false">
      <c r="A25" s="68" t="n">
        <v>5201</v>
      </c>
      <c r="B25" s="69" t="s">
        <v>63</v>
      </c>
      <c r="C25" s="113"/>
      <c r="D25" s="114"/>
      <c r="E25" s="114" t="n">
        <v>30000</v>
      </c>
      <c r="F25" s="114"/>
      <c r="G25" s="71" t="n">
        <v>30000</v>
      </c>
      <c r="H25" s="72" t="n">
        <v>30000</v>
      </c>
      <c r="I25" s="72"/>
      <c r="J25" s="72"/>
      <c r="K25" s="71"/>
      <c r="L25" s="71"/>
      <c r="M25" s="71"/>
      <c r="N25" s="71"/>
      <c r="O25" s="73"/>
      <c r="P25" s="74"/>
      <c r="Q25" s="71"/>
      <c r="R25" s="71"/>
      <c r="S25" s="71"/>
      <c r="T25" s="71"/>
      <c r="U25" s="71"/>
      <c r="V25" s="71"/>
      <c r="W25" s="71" t="n">
        <v>30000</v>
      </c>
      <c r="X25" s="71"/>
      <c r="Y25" s="71"/>
      <c r="Z25" s="71" t="n">
        <v>30000</v>
      </c>
      <c r="AA25" s="115"/>
    </row>
    <row r="26" customFormat="false" ht="15.75" hidden="false" customHeight="false" outlineLevel="0" collapsed="false">
      <c r="A26" s="68" t="n">
        <v>5202</v>
      </c>
      <c r="B26" s="69" t="s">
        <v>64</v>
      </c>
      <c r="C26" s="76"/>
      <c r="D26" s="116"/>
      <c r="E26" s="116" t="n">
        <v>30000</v>
      </c>
      <c r="F26" s="116"/>
      <c r="G26" s="71" t="n">
        <v>30000</v>
      </c>
      <c r="H26" s="78" t="n">
        <v>30000</v>
      </c>
      <c r="I26" s="72"/>
      <c r="J26" s="72"/>
      <c r="K26" s="50"/>
      <c r="L26" s="50"/>
      <c r="M26" s="50"/>
      <c r="N26" s="50"/>
      <c r="O26" s="117"/>
      <c r="P26" s="118"/>
      <c r="Q26" s="50"/>
      <c r="R26" s="50"/>
      <c r="S26" s="50"/>
      <c r="T26" s="50"/>
      <c r="U26" s="50"/>
      <c r="V26" s="50"/>
      <c r="W26" s="77" t="n">
        <v>30000</v>
      </c>
      <c r="X26" s="71"/>
      <c r="Y26" s="71"/>
      <c r="Z26" s="71" t="n">
        <v>30000</v>
      </c>
      <c r="AA26" s="115"/>
    </row>
    <row r="27" customFormat="false" ht="15.75" hidden="false" customHeight="false" outlineLevel="0" collapsed="false">
      <c r="A27" s="68" t="n">
        <v>5203</v>
      </c>
      <c r="B27" s="69" t="s">
        <v>65</v>
      </c>
      <c r="C27" s="76"/>
      <c r="D27" s="116"/>
      <c r="E27" s="77" t="n">
        <v>86540</v>
      </c>
      <c r="F27" s="116"/>
      <c r="G27" s="77" t="n">
        <v>86540</v>
      </c>
      <c r="H27" s="78" t="n">
        <v>86540</v>
      </c>
      <c r="I27" s="72"/>
      <c r="J27" s="72"/>
      <c r="K27" s="50"/>
      <c r="L27" s="50"/>
      <c r="M27" s="50"/>
      <c r="N27" s="50"/>
      <c r="O27" s="117"/>
      <c r="P27" s="118"/>
      <c r="Q27" s="50"/>
      <c r="R27" s="50"/>
      <c r="S27" s="50"/>
      <c r="T27" s="50"/>
      <c r="U27" s="50"/>
      <c r="V27" s="50"/>
      <c r="W27" s="77" t="n">
        <v>86540</v>
      </c>
      <c r="X27" s="71"/>
      <c r="Y27" s="71"/>
      <c r="Z27" s="71" t="n">
        <v>86540</v>
      </c>
      <c r="AA27" s="115"/>
    </row>
    <row r="28" customFormat="false" ht="15.75" hidden="false" customHeight="false" outlineLevel="0" collapsed="false">
      <c r="A28" s="68" t="n">
        <v>5204</v>
      </c>
      <c r="B28" s="69" t="s">
        <v>66</v>
      </c>
      <c r="C28" s="119"/>
      <c r="D28" s="120"/>
      <c r="E28" s="114" t="n">
        <v>12000</v>
      </c>
      <c r="F28" s="120"/>
      <c r="G28" s="77" t="n">
        <v>12000</v>
      </c>
      <c r="H28" s="78" t="n">
        <v>12000</v>
      </c>
      <c r="I28" s="72"/>
      <c r="J28" s="72"/>
      <c r="K28" s="50"/>
      <c r="L28" s="50"/>
      <c r="M28" s="50"/>
      <c r="N28" s="50"/>
      <c r="O28" s="117"/>
      <c r="P28" s="118"/>
      <c r="Q28" s="50"/>
      <c r="R28" s="50"/>
      <c r="S28" s="50"/>
      <c r="T28" s="50"/>
      <c r="U28" s="50"/>
      <c r="V28" s="50"/>
      <c r="W28" s="77" t="n">
        <v>12000</v>
      </c>
      <c r="X28" s="71"/>
      <c r="Y28" s="71"/>
      <c r="Z28" s="71" t="n">
        <v>12000</v>
      </c>
      <c r="AA28" s="115"/>
    </row>
    <row r="29" s="83" customFormat="true" ht="15.75" hidden="false" customHeight="false" outlineLevel="0" collapsed="false">
      <c r="A29" s="68" t="n">
        <v>5205</v>
      </c>
      <c r="B29" s="69" t="s">
        <v>67</v>
      </c>
      <c r="C29" s="121"/>
      <c r="D29" s="120"/>
      <c r="E29" s="114" t="n">
        <v>2000</v>
      </c>
      <c r="F29" s="120"/>
      <c r="G29" s="77" t="n">
        <v>2000</v>
      </c>
      <c r="H29" s="78" t="n">
        <v>2000</v>
      </c>
      <c r="I29" s="72"/>
      <c r="J29" s="72"/>
      <c r="K29" s="50"/>
      <c r="L29" s="50"/>
      <c r="M29" s="50"/>
      <c r="N29" s="50"/>
      <c r="O29" s="117"/>
      <c r="P29" s="118"/>
      <c r="Q29" s="50"/>
      <c r="R29" s="50"/>
      <c r="S29" s="50"/>
      <c r="T29" s="50"/>
      <c r="U29" s="50"/>
      <c r="V29" s="50"/>
      <c r="W29" s="77" t="n">
        <v>2000</v>
      </c>
      <c r="X29" s="71"/>
      <c r="Y29" s="71"/>
      <c r="Z29" s="71" t="n">
        <v>2000</v>
      </c>
      <c r="AA29" s="115"/>
      <c r="AB29" s="5"/>
      <c r="AC29" s="5"/>
      <c r="AD29" s="5"/>
      <c r="AE29" s="5"/>
      <c r="AF29" s="5"/>
      <c r="AG29" s="5"/>
      <c r="AH29" s="5"/>
      <c r="AI29" s="5"/>
      <c r="AJ29" s="5"/>
    </row>
    <row r="30" s="5" customFormat="true" ht="15.75" hidden="false" customHeight="false" outlineLevel="0" collapsed="false">
      <c r="A30" s="37" t="n">
        <v>5206</v>
      </c>
      <c r="B30" s="85" t="s">
        <v>68</v>
      </c>
      <c r="C30" s="122"/>
      <c r="D30" s="123"/>
      <c r="E30" s="124" t="n">
        <v>6000</v>
      </c>
      <c r="F30" s="124"/>
      <c r="G30" s="87" t="n">
        <v>6000</v>
      </c>
      <c r="H30" s="89" t="n">
        <v>6000</v>
      </c>
      <c r="I30" s="125"/>
      <c r="J30" s="125"/>
      <c r="K30" s="39"/>
      <c r="L30" s="39"/>
      <c r="M30" s="39"/>
      <c r="N30" s="39"/>
      <c r="O30" s="60"/>
      <c r="P30" s="44"/>
      <c r="Q30" s="39"/>
      <c r="R30" s="39"/>
      <c r="S30" s="39"/>
      <c r="T30" s="39"/>
      <c r="U30" s="39"/>
      <c r="V30" s="39"/>
      <c r="W30" s="88" t="n">
        <v>6000</v>
      </c>
      <c r="X30" s="87"/>
      <c r="Y30" s="87"/>
      <c r="Z30" s="87" t="n">
        <v>6000</v>
      </c>
      <c r="AA30" s="126"/>
    </row>
    <row r="31" s="101" customFormat="true" ht="16.5" hidden="false" customHeight="false" outlineLevel="0" collapsed="false">
      <c r="A31" s="52" t="n">
        <v>5207</v>
      </c>
      <c r="B31" s="127" t="s">
        <v>69</v>
      </c>
      <c r="C31" s="128"/>
      <c r="D31" s="129"/>
      <c r="E31" s="130" t="n">
        <v>74228</v>
      </c>
      <c r="F31" s="130"/>
      <c r="G31" s="131" t="n">
        <v>74228</v>
      </c>
      <c r="H31" s="132" t="n">
        <v>74228</v>
      </c>
      <c r="I31" s="132"/>
      <c r="J31" s="132"/>
      <c r="K31" s="55"/>
      <c r="L31" s="55"/>
      <c r="M31" s="55"/>
      <c r="N31" s="55"/>
      <c r="O31" s="56"/>
      <c r="P31" s="54"/>
      <c r="Q31" s="55"/>
      <c r="R31" s="55"/>
      <c r="S31" s="55"/>
      <c r="T31" s="55"/>
      <c r="U31" s="55"/>
      <c r="V31" s="55"/>
      <c r="W31" s="131" t="n">
        <v>74228</v>
      </c>
      <c r="X31" s="131"/>
      <c r="Y31" s="131"/>
      <c r="Z31" s="131" t="n">
        <v>74228</v>
      </c>
      <c r="AA31" s="133"/>
      <c r="AB31" s="98"/>
      <c r="AC31" s="98"/>
      <c r="AD31" s="98"/>
      <c r="AE31" s="98"/>
      <c r="AF31" s="98"/>
      <c r="AG31" s="98"/>
      <c r="AH31" s="98"/>
      <c r="AI31" s="98"/>
      <c r="AJ31" s="98"/>
    </row>
    <row r="32" s="112" customFormat="true" ht="33.75" hidden="false" customHeight="false" outlineLevel="0" collapsed="false">
      <c r="A32" s="134" t="n">
        <v>5200</v>
      </c>
      <c r="B32" s="135" t="s">
        <v>70</v>
      </c>
      <c r="C32" s="136" t="n">
        <v>0</v>
      </c>
      <c r="D32" s="137" t="n">
        <v>0</v>
      </c>
      <c r="E32" s="138" t="n">
        <v>240768</v>
      </c>
      <c r="F32" s="138" t="n">
        <v>0</v>
      </c>
      <c r="G32" s="138" t="n">
        <v>240768</v>
      </c>
      <c r="H32" s="111" t="n">
        <v>240768</v>
      </c>
      <c r="I32" s="111" t="n">
        <v>0</v>
      </c>
      <c r="J32" s="111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9" t="n">
        <v>0</v>
      </c>
      <c r="P32" s="136" t="n">
        <v>0</v>
      </c>
      <c r="Q32" s="137" t="n">
        <v>0</v>
      </c>
      <c r="R32" s="137" t="n">
        <v>0</v>
      </c>
      <c r="S32" s="137" t="n">
        <v>0</v>
      </c>
      <c r="T32" s="137" t="n">
        <v>0</v>
      </c>
      <c r="U32" s="137" t="n">
        <v>0</v>
      </c>
      <c r="V32" s="137" t="n">
        <v>0</v>
      </c>
      <c r="W32" s="140" t="n">
        <v>240768</v>
      </c>
      <c r="X32" s="140" t="n">
        <v>0</v>
      </c>
      <c r="Y32" s="140" t="n">
        <v>0</v>
      </c>
      <c r="Z32" s="140" t="n">
        <v>240768</v>
      </c>
      <c r="AA32" s="141" t="n">
        <v>0</v>
      </c>
      <c r="AB32" s="142"/>
      <c r="AC32" s="142"/>
      <c r="AD32" s="142"/>
      <c r="AE32" s="142"/>
      <c r="AF32" s="142"/>
      <c r="AG32" s="142"/>
      <c r="AH32" s="142"/>
      <c r="AI32" s="142"/>
      <c r="AJ32" s="142"/>
    </row>
    <row r="33" s="83" customFormat="true" ht="15.75" hidden="false" customHeight="false" outlineLevel="0" collapsed="false">
      <c r="A33" s="68" t="n">
        <v>5301</v>
      </c>
      <c r="B33" s="69" t="s">
        <v>71</v>
      </c>
      <c r="C33" s="74"/>
      <c r="D33" s="71"/>
      <c r="E33" s="71" t="n">
        <v>389090</v>
      </c>
      <c r="F33" s="71"/>
      <c r="G33" s="71" t="n">
        <v>389090</v>
      </c>
      <c r="H33" s="72" t="n">
        <v>389090</v>
      </c>
      <c r="I33" s="72"/>
      <c r="J33" s="72"/>
      <c r="K33" s="71"/>
      <c r="L33" s="71"/>
      <c r="M33" s="71"/>
      <c r="N33" s="71"/>
      <c r="O33" s="73"/>
      <c r="P33" s="74"/>
      <c r="Q33" s="71"/>
      <c r="R33" s="71"/>
      <c r="S33" s="71"/>
      <c r="T33" s="71"/>
      <c r="U33" s="71"/>
      <c r="V33" s="71"/>
      <c r="W33" s="71" t="n">
        <v>389090</v>
      </c>
      <c r="X33" s="71"/>
      <c r="Y33" s="71"/>
      <c r="Z33" s="71" t="n">
        <v>389090</v>
      </c>
      <c r="AA33" s="143"/>
      <c r="AB33" s="5"/>
      <c r="AC33" s="5"/>
      <c r="AD33" s="5"/>
      <c r="AE33" s="5"/>
      <c r="AF33" s="5"/>
      <c r="AG33" s="5"/>
      <c r="AH33" s="5"/>
      <c r="AI33" s="5"/>
      <c r="AJ33" s="5"/>
    </row>
    <row r="34" s="82" customFormat="true" ht="15.75" hidden="false" customHeight="false" outlineLevel="0" collapsed="false">
      <c r="A34" s="99" t="n">
        <v>5302</v>
      </c>
      <c r="B34" s="100" t="s">
        <v>72</v>
      </c>
      <c r="C34" s="80"/>
      <c r="D34" s="77"/>
      <c r="E34" s="77"/>
      <c r="F34" s="77"/>
      <c r="G34" s="77" t="n">
        <v>0</v>
      </c>
      <c r="H34" s="78" t="n">
        <v>0</v>
      </c>
      <c r="I34" s="78"/>
      <c r="J34" s="78"/>
      <c r="K34" s="77"/>
      <c r="L34" s="77"/>
      <c r="M34" s="77" t="n">
        <v>670000</v>
      </c>
      <c r="N34" s="77"/>
      <c r="O34" s="79"/>
      <c r="P34" s="80"/>
      <c r="Q34" s="77"/>
      <c r="R34" s="77"/>
      <c r="S34" s="77"/>
      <c r="T34" s="77"/>
      <c r="U34" s="77"/>
      <c r="V34" s="77"/>
      <c r="W34" s="77" t="n">
        <v>670000</v>
      </c>
      <c r="X34" s="77"/>
      <c r="Y34" s="77"/>
      <c r="Z34" s="77" t="n">
        <v>670000</v>
      </c>
      <c r="AA34" s="81"/>
      <c r="AB34" s="83"/>
      <c r="AC34" s="83"/>
      <c r="AD34" s="83"/>
      <c r="AE34" s="83"/>
      <c r="AF34" s="83"/>
      <c r="AG34" s="83"/>
      <c r="AH34" s="83"/>
      <c r="AI34" s="83"/>
      <c r="AJ34" s="83"/>
    </row>
    <row r="35" s="82" customFormat="true" ht="16.5" hidden="false" customHeight="false" outlineLevel="0" collapsed="false">
      <c r="A35" s="99" t="n">
        <v>5303</v>
      </c>
      <c r="B35" s="100" t="s">
        <v>73</v>
      </c>
      <c r="C35" s="80"/>
      <c r="D35" s="77"/>
      <c r="E35" s="77"/>
      <c r="F35" s="77"/>
      <c r="G35" s="77" t="n">
        <v>0</v>
      </c>
      <c r="H35" s="78" t="n">
        <v>0</v>
      </c>
      <c r="I35" s="78"/>
      <c r="J35" s="78"/>
      <c r="K35" s="77"/>
      <c r="L35" s="77"/>
      <c r="M35" s="77"/>
      <c r="N35" s="77"/>
      <c r="O35" s="79"/>
      <c r="P35" s="80"/>
      <c r="Q35" s="77"/>
      <c r="R35" s="77"/>
      <c r="S35" s="77"/>
      <c r="T35" s="77"/>
      <c r="U35" s="77"/>
      <c r="V35" s="77"/>
      <c r="W35" s="77" t="n">
        <v>0</v>
      </c>
      <c r="X35" s="77"/>
      <c r="Y35" s="77"/>
      <c r="Z35" s="77" t="n">
        <v>0</v>
      </c>
      <c r="AA35" s="81"/>
    </row>
    <row r="36" s="148" customFormat="true" ht="26.25" hidden="false" customHeight="true" outlineLevel="0" collapsed="false">
      <c r="A36" s="103" t="n">
        <v>5300</v>
      </c>
      <c r="B36" s="104" t="s">
        <v>74</v>
      </c>
      <c r="C36" s="144"/>
      <c r="D36" s="145" t="n">
        <v>0</v>
      </c>
      <c r="E36" s="145" t="n">
        <v>389090</v>
      </c>
      <c r="F36" s="145" t="n">
        <v>0</v>
      </c>
      <c r="G36" s="145" t="n">
        <v>389090</v>
      </c>
      <c r="H36" s="145" t="n">
        <v>38909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670000</v>
      </c>
      <c r="N36" s="145" t="n">
        <v>0</v>
      </c>
      <c r="O36" s="146" t="n">
        <v>0</v>
      </c>
      <c r="P36" s="144" t="n">
        <v>0</v>
      </c>
      <c r="Q36" s="145" t="n">
        <v>0</v>
      </c>
      <c r="R36" s="145" t="n">
        <v>0</v>
      </c>
      <c r="S36" s="145" t="n">
        <v>0</v>
      </c>
      <c r="T36" s="145" t="n">
        <v>0</v>
      </c>
      <c r="U36" s="145" t="n">
        <v>0</v>
      </c>
      <c r="V36" s="145" t="n">
        <v>0</v>
      </c>
      <c r="W36" s="145" t="n">
        <v>1059090</v>
      </c>
      <c r="X36" s="145" t="n">
        <v>0</v>
      </c>
      <c r="Y36" s="145" t="n">
        <v>0</v>
      </c>
      <c r="Z36" s="145" t="n">
        <v>1059090</v>
      </c>
      <c r="AA36" s="147" t="n">
        <v>0</v>
      </c>
      <c r="AB36" s="142"/>
      <c r="AC36" s="142"/>
      <c r="AD36" s="142"/>
      <c r="AE36" s="142"/>
      <c r="AF36" s="142"/>
      <c r="AG36" s="142"/>
      <c r="AH36" s="142"/>
      <c r="AI36" s="142"/>
      <c r="AJ36" s="142"/>
    </row>
    <row r="37" s="155" customFormat="true" ht="17.25" hidden="false" customHeight="true" outlineLevel="0" collapsed="false">
      <c r="A37" s="149" t="n">
        <v>5401</v>
      </c>
      <c r="B37" s="150" t="s">
        <v>75</v>
      </c>
      <c r="C37" s="151"/>
      <c r="D37" s="152"/>
      <c r="E37" s="152" t="n">
        <v>391765</v>
      </c>
      <c r="F37" s="152"/>
      <c r="G37" s="152" t="n">
        <v>391765</v>
      </c>
      <c r="H37" s="152" t="n">
        <v>391765</v>
      </c>
      <c r="I37" s="152"/>
      <c r="J37" s="152"/>
      <c r="K37" s="152"/>
      <c r="L37" s="152"/>
      <c r="M37" s="152"/>
      <c r="N37" s="152"/>
      <c r="O37" s="153"/>
      <c r="P37" s="151"/>
      <c r="Q37" s="152"/>
      <c r="R37" s="152"/>
      <c r="S37" s="152"/>
      <c r="T37" s="152"/>
      <c r="U37" s="152"/>
      <c r="V37" s="152"/>
      <c r="W37" s="152" t="n">
        <v>391765</v>
      </c>
      <c r="X37" s="152"/>
      <c r="Y37" s="152"/>
      <c r="Z37" s="152" t="n">
        <v>391765</v>
      </c>
      <c r="AA37" s="154"/>
    </row>
    <row r="38" s="163" customFormat="true" ht="17.25" hidden="false" customHeight="true" outlineLevel="0" collapsed="false">
      <c r="A38" s="156" t="n">
        <v>5402</v>
      </c>
      <c r="B38" s="157" t="s">
        <v>76</v>
      </c>
      <c r="C38" s="158"/>
      <c r="D38" s="159"/>
      <c r="E38" s="159" t="n">
        <v>31680</v>
      </c>
      <c r="F38" s="159"/>
      <c r="G38" s="159" t="n">
        <v>31680</v>
      </c>
      <c r="H38" s="159" t="n">
        <v>31680</v>
      </c>
      <c r="I38" s="159"/>
      <c r="J38" s="159"/>
      <c r="K38" s="159"/>
      <c r="L38" s="159"/>
      <c r="M38" s="159"/>
      <c r="N38" s="159"/>
      <c r="O38" s="160"/>
      <c r="P38" s="158"/>
      <c r="Q38" s="159"/>
      <c r="R38" s="159"/>
      <c r="S38" s="159"/>
      <c r="T38" s="159"/>
      <c r="U38" s="159"/>
      <c r="V38" s="159"/>
      <c r="W38" s="159" t="n">
        <v>31680</v>
      </c>
      <c r="X38" s="159"/>
      <c r="Y38" s="159"/>
      <c r="Z38" s="159" t="n">
        <v>31680</v>
      </c>
      <c r="AA38" s="161"/>
      <c r="AB38" s="162"/>
      <c r="AC38" s="162"/>
      <c r="AD38" s="162"/>
      <c r="AE38" s="162"/>
      <c r="AF38" s="162"/>
      <c r="AG38" s="162"/>
      <c r="AH38" s="162"/>
      <c r="AI38" s="162"/>
      <c r="AJ38" s="162"/>
    </row>
    <row r="39" s="169" customFormat="true" ht="26.25" hidden="false" customHeight="true" outlineLevel="0" collapsed="false">
      <c r="A39" s="164" t="n">
        <v>5400</v>
      </c>
      <c r="B39" s="165" t="s">
        <v>77</v>
      </c>
      <c r="C39" s="166" t="n">
        <v>0</v>
      </c>
      <c r="D39" s="167" t="n">
        <v>0</v>
      </c>
      <c r="E39" s="167" t="n">
        <f aca="false">SUM(E37:E38)</f>
        <v>423445</v>
      </c>
      <c r="F39" s="167" t="n">
        <v>0</v>
      </c>
      <c r="G39" s="167" t="n">
        <f aca="false">SUM(G37:G38)</f>
        <v>423445</v>
      </c>
      <c r="H39" s="167" t="n">
        <f aca="false">SUM(H37:H38)</f>
        <v>423445</v>
      </c>
      <c r="I39" s="167"/>
      <c r="J39" s="167"/>
      <c r="K39" s="167"/>
      <c r="L39" s="167"/>
      <c r="M39" s="167"/>
      <c r="N39" s="167"/>
      <c r="O39" s="168"/>
      <c r="P39" s="166"/>
      <c r="Q39" s="167"/>
      <c r="R39" s="167"/>
      <c r="S39" s="167"/>
      <c r="T39" s="167"/>
      <c r="U39" s="167"/>
      <c r="V39" s="167"/>
      <c r="W39" s="167" t="n">
        <f aca="false">SUM(W37:W38)</f>
        <v>423445</v>
      </c>
      <c r="X39" s="167"/>
      <c r="Y39" s="167"/>
      <c r="Z39" s="167" t="n">
        <f aca="false">SUM(Z37:Z38)</f>
        <v>423445</v>
      </c>
      <c r="AA39" s="168"/>
      <c r="AB39" s="142"/>
      <c r="AC39" s="142"/>
      <c r="AD39" s="142"/>
      <c r="AE39" s="142"/>
      <c r="AF39" s="142"/>
      <c r="AG39" s="142"/>
      <c r="AH39" s="142"/>
      <c r="AI39" s="142"/>
      <c r="AJ39" s="142"/>
    </row>
    <row r="40" s="82" customFormat="true" ht="15.75" hidden="false" customHeight="false" outlineLevel="0" collapsed="false">
      <c r="A40" s="99" t="n">
        <v>5601</v>
      </c>
      <c r="B40" s="100" t="s">
        <v>78</v>
      </c>
      <c r="C40" s="80"/>
      <c r="D40" s="77"/>
      <c r="E40" s="77"/>
      <c r="F40" s="77"/>
      <c r="G40" s="77" t="n">
        <v>0</v>
      </c>
      <c r="H40" s="78" t="n">
        <v>0</v>
      </c>
      <c r="I40" s="78"/>
      <c r="J40" s="78"/>
      <c r="K40" s="77"/>
      <c r="L40" s="77"/>
      <c r="M40" s="77"/>
      <c r="N40" s="77"/>
      <c r="O40" s="79" t="n">
        <v>157000</v>
      </c>
      <c r="P40" s="80"/>
      <c r="Q40" s="77"/>
      <c r="R40" s="77"/>
      <c r="S40" s="77"/>
      <c r="T40" s="77"/>
      <c r="U40" s="77"/>
      <c r="V40" s="77"/>
      <c r="W40" s="77" t="n">
        <v>157000</v>
      </c>
      <c r="X40" s="77"/>
      <c r="Y40" s="77"/>
      <c r="Z40" s="77" t="n">
        <v>157000</v>
      </c>
      <c r="AA40" s="81"/>
      <c r="AB40" s="5"/>
      <c r="AC40" s="5"/>
      <c r="AD40" s="5"/>
      <c r="AE40" s="5"/>
      <c r="AF40" s="5"/>
      <c r="AG40" s="5"/>
      <c r="AH40" s="5"/>
      <c r="AI40" s="5"/>
      <c r="AJ40" s="5"/>
    </row>
    <row r="41" s="82" customFormat="true" ht="15.75" hidden="false" customHeight="false" outlineLevel="0" collapsed="false">
      <c r="A41" s="99" t="n">
        <v>5602</v>
      </c>
      <c r="B41" s="100" t="s">
        <v>79</v>
      </c>
      <c r="C41" s="80"/>
      <c r="D41" s="77"/>
      <c r="E41" s="77"/>
      <c r="F41" s="77"/>
      <c r="G41" s="77" t="n">
        <v>0</v>
      </c>
      <c r="H41" s="78" t="n">
        <v>0</v>
      </c>
      <c r="I41" s="78"/>
      <c r="J41" s="78"/>
      <c r="K41" s="77"/>
      <c r="L41" s="77"/>
      <c r="M41" s="77"/>
      <c r="N41" s="77"/>
      <c r="O41" s="79" t="n">
        <v>5000</v>
      </c>
      <c r="P41" s="80"/>
      <c r="Q41" s="77"/>
      <c r="R41" s="77"/>
      <c r="S41" s="77"/>
      <c r="T41" s="77"/>
      <c r="U41" s="77"/>
      <c r="V41" s="77"/>
      <c r="W41" s="77" t="n">
        <v>5000</v>
      </c>
      <c r="X41" s="77"/>
      <c r="Y41" s="77"/>
      <c r="Z41" s="77" t="n">
        <v>5000</v>
      </c>
      <c r="AA41" s="81"/>
      <c r="AB41" s="5"/>
      <c r="AC41" s="5"/>
      <c r="AD41" s="5"/>
      <c r="AE41" s="5"/>
      <c r="AF41" s="5"/>
      <c r="AG41" s="5"/>
      <c r="AH41" s="5"/>
      <c r="AI41" s="5"/>
      <c r="AJ41" s="5"/>
    </row>
    <row r="42" s="82" customFormat="true" ht="15.75" hidden="false" customHeight="false" outlineLevel="0" collapsed="false">
      <c r="A42" s="99" t="n">
        <v>5603</v>
      </c>
      <c r="B42" s="100" t="s">
        <v>80</v>
      </c>
      <c r="C42" s="80"/>
      <c r="D42" s="77"/>
      <c r="E42" s="77"/>
      <c r="F42" s="77"/>
      <c r="G42" s="77" t="n">
        <v>0</v>
      </c>
      <c r="H42" s="78" t="n">
        <v>0</v>
      </c>
      <c r="I42" s="78"/>
      <c r="J42" s="78"/>
      <c r="K42" s="77"/>
      <c r="L42" s="77"/>
      <c r="M42" s="77"/>
      <c r="N42" s="77"/>
      <c r="O42" s="79" t="n">
        <v>15000</v>
      </c>
      <c r="P42" s="80"/>
      <c r="Q42" s="77"/>
      <c r="R42" s="77"/>
      <c r="S42" s="77"/>
      <c r="T42" s="77"/>
      <c r="U42" s="77"/>
      <c r="V42" s="77"/>
      <c r="W42" s="77" t="n">
        <v>15000</v>
      </c>
      <c r="X42" s="77"/>
      <c r="Y42" s="77"/>
      <c r="Z42" s="77" t="n">
        <v>15000</v>
      </c>
      <c r="AA42" s="81"/>
      <c r="AB42" s="5"/>
      <c r="AC42" s="5"/>
      <c r="AD42" s="5"/>
      <c r="AE42" s="5"/>
      <c r="AF42" s="5"/>
      <c r="AG42" s="5"/>
      <c r="AH42" s="5"/>
      <c r="AI42" s="5"/>
      <c r="AJ42" s="5"/>
    </row>
    <row r="43" s="98" customFormat="true" ht="15.75" hidden="false" customHeight="false" outlineLevel="0" collapsed="false">
      <c r="A43" s="93" t="n">
        <v>5604</v>
      </c>
      <c r="B43" s="94" t="s">
        <v>81</v>
      </c>
      <c r="C43" s="91"/>
      <c r="D43" s="88"/>
      <c r="E43" s="88"/>
      <c r="F43" s="88"/>
      <c r="G43" s="88" t="n">
        <v>0</v>
      </c>
      <c r="H43" s="78" t="n">
        <v>0</v>
      </c>
      <c r="I43" s="89"/>
      <c r="J43" s="89"/>
      <c r="K43" s="88"/>
      <c r="L43" s="88"/>
      <c r="M43" s="88"/>
      <c r="N43" s="88"/>
      <c r="O43" s="90" t="n">
        <v>92500</v>
      </c>
      <c r="P43" s="91"/>
      <c r="Q43" s="88"/>
      <c r="R43" s="88"/>
      <c r="S43" s="88"/>
      <c r="T43" s="88"/>
      <c r="U43" s="88"/>
      <c r="V43" s="88"/>
      <c r="W43" s="77" t="n">
        <v>92500</v>
      </c>
      <c r="X43" s="88"/>
      <c r="Y43" s="88"/>
      <c r="Z43" s="88" t="n">
        <v>92500</v>
      </c>
      <c r="AA43" s="170"/>
      <c r="AB43" s="5"/>
      <c r="AC43" s="5"/>
      <c r="AD43" s="5"/>
      <c r="AE43" s="5"/>
      <c r="AF43" s="5"/>
      <c r="AG43" s="5"/>
      <c r="AH43" s="5"/>
      <c r="AI43" s="5"/>
      <c r="AJ43" s="5"/>
    </row>
    <row r="44" s="98" customFormat="true" ht="15.75" hidden="false" customHeight="false" outlineLevel="0" collapsed="false">
      <c r="A44" s="93" t="n">
        <v>5605</v>
      </c>
      <c r="B44" s="94" t="s">
        <v>82</v>
      </c>
      <c r="C44" s="91"/>
      <c r="D44" s="88"/>
      <c r="E44" s="88"/>
      <c r="F44" s="88"/>
      <c r="G44" s="88" t="n">
        <v>0</v>
      </c>
      <c r="H44" s="78" t="n">
        <v>0</v>
      </c>
      <c r="I44" s="89"/>
      <c r="J44" s="89"/>
      <c r="K44" s="88"/>
      <c r="L44" s="88"/>
      <c r="M44" s="88"/>
      <c r="N44" s="88"/>
      <c r="O44" s="90" t="n">
        <v>13000</v>
      </c>
      <c r="P44" s="91"/>
      <c r="Q44" s="88"/>
      <c r="R44" s="88"/>
      <c r="S44" s="88"/>
      <c r="T44" s="88"/>
      <c r="U44" s="88"/>
      <c r="V44" s="88"/>
      <c r="W44" s="77" t="n">
        <v>13000</v>
      </c>
      <c r="X44" s="88"/>
      <c r="Y44" s="88"/>
      <c r="Z44" s="88" t="n">
        <v>13000</v>
      </c>
      <c r="AA44" s="170"/>
      <c r="AB44" s="5"/>
      <c r="AC44" s="5"/>
      <c r="AD44" s="5"/>
      <c r="AE44" s="5"/>
      <c r="AF44" s="5"/>
      <c r="AG44" s="5"/>
      <c r="AH44" s="5"/>
      <c r="AI44" s="5"/>
      <c r="AJ44" s="5"/>
    </row>
    <row r="45" s="101" customFormat="true" ht="16.5" hidden="false" customHeight="false" outlineLevel="0" collapsed="false">
      <c r="A45" s="52" t="n">
        <v>5606</v>
      </c>
      <c r="B45" s="127" t="s">
        <v>83</v>
      </c>
      <c r="C45" s="171"/>
      <c r="D45" s="131" t="n">
        <v>15900</v>
      </c>
      <c r="E45" s="131" t="n">
        <v>35989</v>
      </c>
      <c r="F45" s="131" t="n">
        <v>3267</v>
      </c>
      <c r="G45" s="131" t="n">
        <v>39256</v>
      </c>
      <c r="H45" s="132" t="n">
        <v>55156</v>
      </c>
      <c r="I45" s="132"/>
      <c r="J45" s="132"/>
      <c r="K45" s="131"/>
      <c r="L45" s="131"/>
      <c r="M45" s="131"/>
      <c r="N45" s="131"/>
      <c r="O45" s="172"/>
      <c r="P45" s="171"/>
      <c r="Q45" s="131"/>
      <c r="R45" s="131"/>
      <c r="S45" s="131"/>
      <c r="T45" s="131"/>
      <c r="U45" s="131"/>
      <c r="V45" s="131"/>
      <c r="W45" s="131" t="n">
        <v>55156</v>
      </c>
      <c r="X45" s="131"/>
      <c r="Y45" s="131"/>
      <c r="Z45" s="131" t="n">
        <v>55156</v>
      </c>
      <c r="AA45" s="173"/>
      <c r="AB45" s="102"/>
      <c r="AC45" s="102"/>
      <c r="AD45" s="102"/>
      <c r="AE45" s="174"/>
      <c r="AF45" s="102"/>
      <c r="AG45" s="102"/>
      <c r="AH45" s="102"/>
      <c r="AI45" s="102"/>
      <c r="AJ45" s="102"/>
    </row>
    <row r="46" s="112" customFormat="true" ht="17.25" hidden="false" customHeight="false" outlineLevel="0" collapsed="false">
      <c r="A46" s="134" t="n">
        <v>5600</v>
      </c>
      <c r="B46" s="175" t="s">
        <v>84</v>
      </c>
      <c r="C46" s="176" t="n">
        <v>0</v>
      </c>
      <c r="D46" s="140" t="n">
        <v>15900</v>
      </c>
      <c r="E46" s="140" t="n">
        <v>35989</v>
      </c>
      <c r="F46" s="140" t="n">
        <v>3267</v>
      </c>
      <c r="G46" s="140" t="n">
        <v>39256</v>
      </c>
      <c r="H46" s="140" t="n">
        <v>55156</v>
      </c>
      <c r="I46" s="140" t="n">
        <v>0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77" t="n">
        <v>282500</v>
      </c>
      <c r="P46" s="176" t="n">
        <v>0</v>
      </c>
      <c r="Q46" s="140" t="n">
        <v>0</v>
      </c>
      <c r="R46" s="140" t="n">
        <v>0</v>
      </c>
      <c r="S46" s="140"/>
      <c r="T46" s="140"/>
      <c r="U46" s="140"/>
      <c r="V46" s="140"/>
      <c r="W46" s="140" t="n">
        <v>337656</v>
      </c>
      <c r="X46" s="140" t="n">
        <v>0</v>
      </c>
      <c r="Y46" s="140" t="n">
        <v>0</v>
      </c>
      <c r="Z46" s="140" t="n">
        <v>337656</v>
      </c>
      <c r="AA46" s="178" t="n">
        <v>0</v>
      </c>
      <c r="AB46" s="142"/>
      <c r="AC46" s="142"/>
      <c r="AD46" s="142"/>
      <c r="AE46" s="142"/>
      <c r="AF46" s="142"/>
      <c r="AG46" s="142"/>
      <c r="AH46" s="142"/>
      <c r="AI46" s="142"/>
      <c r="AJ46" s="142"/>
    </row>
    <row r="47" s="186" customFormat="true" ht="15.75" hidden="false" customHeight="false" outlineLevel="0" collapsed="false">
      <c r="A47" s="179" t="n">
        <v>5701</v>
      </c>
      <c r="B47" s="180" t="s">
        <v>85</v>
      </c>
      <c r="C47" s="181" t="n">
        <v>4000</v>
      </c>
      <c r="D47" s="182" t="n">
        <v>1280</v>
      </c>
      <c r="E47" s="182" t="n">
        <v>63017</v>
      </c>
      <c r="F47" s="182" t="n">
        <v>0</v>
      </c>
      <c r="G47" s="182" t="n">
        <v>63017</v>
      </c>
      <c r="H47" s="183" t="n">
        <v>68297</v>
      </c>
      <c r="I47" s="183"/>
      <c r="J47" s="183"/>
      <c r="K47" s="182"/>
      <c r="L47" s="182"/>
      <c r="M47" s="182" t="n">
        <v>9000</v>
      </c>
      <c r="N47" s="182"/>
      <c r="O47" s="184"/>
      <c r="P47" s="181" t="n">
        <v>22987</v>
      </c>
      <c r="Q47" s="182"/>
      <c r="R47" s="182"/>
      <c r="S47" s="182"/>
      <c r="T47" s="182"/>
      <c r="U47" s="182"/>
      <c r="V47" s="182"/>
      <c r="W47" s="182" t="n">
        <v>100284</v>
      </c>
      <c r="X47" s="182"/>
      <c r="Y47" s="182"/>
      <c r="Z47" s="182" t="n">
        <v>100284</v>
      </c>
      <c r="AA47" s="185"/>
      <c r="AB47" s="5"/>
      <c r="AC47" s="5"/>
      <c r="AD47" s="5"/>
      <c r="AE47" s="5"/>
      <c r="AF47" s="5"/>
      <c r="AG47" s="5"/>
      <c r="AH47" s="5"/>
      <c r="AI47" s="5"/>
      <c r="AJ47" s="5"/>
    </row>
    <row r="48" s="102" customFormat="true" ht="16.5" hidden="false" customHeight="false" outlineLevel="0" collapsed="false">
      <c r="A48" s="187" t="n">
        <v>5702</v>
      </c>
      <c r="B48" s="62" t="s">
        <v>86</v>
      </c>
      <c r="C48" s="188" t="n">
        <v>3768</v>
      </c>
      <c r="D48" s="189" t="n">
        <v>1092</v>
      </c>
      <c r="E48" s="189" t="n">
        <v>28343</v>
      </c>
      <c r="F48" s="189" t="n">
        <v>0</v>
      </c>
      <c r="G48" s="131" t="n">
        <v>28343</v>
      </c>
      <c r="H48" s="132" t="n">
        <v>33203</v>
      </c>
      <c r="I48" s="190"/>
      <c r="J48" s="190"/>
      <c r="K48" s="189"/>
      <c r="L48" s="189"/>
      <c r="M48" s="131"/>
      <c r="N48" s="189"/>
      <c r="O48" s="191"/>
      <c r="P48" s="188"/>
      <c r="Q48" s="189"/>
      <c r="R48" s="189"/>
      <c r="S48" s="189"/>
      <c r="T48" s="189"/>
      <c r="U48" s="189"/>
      <c r="V48" s="189"/>
      <c r="W48" s="131" t="n">
        <v>33203</v>
      </c>
      <c r="X48" s="189"/>
      <c r="Y48" s="189"/>
      <c r="Z48" s="189" t="n">
        <v>33203</v>
      </c>
      <c r="AA48" s="192"/>
    </row>
    <row r="49" s="112" customFormat="true" ht="27" hidden="false" customHeight="true" outlineLevel="0" collapsed="false">
      <c r="A49" s="134" t="n">
        <v>5700</v>
      </c>
      <c r="B49" s="135" t="s">
        <v>87</v>
      </c>
      <c r="C49" s="176" t="n">
        <v>7768</v>
      </c>
      <c r="D49" s="140" t="n">
        <v>2372</v>
      </c>
      <c r="E49" s="140" t="n">
        <v>91360</v>
      </c>
      <c r="F49" s="140" t="n">
        <v>0</v>
      </c>
      <c r="G49" s="140" t="n">
        <v>91360</v>
      </c>
      <c r="H49" s="140" t="n">
        <v>101500</v>
      </c>
      <c r="I49" s="140" t="n">
        <v>0</v>
      </c>
      <c r="J49" s="140" t="n">
        <v>0</v>
      </c>
      <c r="K49" s="140" t="n">
        <v>0</v>
      </c>
      <c r="L49" s="140" t="n">
        <v>0</v>
      </c>
      <c r="M49" s="140" t="n">
        <v>9000</v>
      </c>
      <c r="N49" s="140" t="n">
        <v>0</v>
      </c>
      <c r="O49" s="177" t="n">
        <v>0</v>
      </c>
      <c r="P49" s="176" t="n">
        <v>22987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0" t="n">
        <v>0</v>
      </c>
      <c r="W49" s="140" t="n">
        <v>133487</v>
      </c>
      <c r="X49" s="140" t="n">
        <v>0</v>
      </c>
      <c r="Y49" s="140" t="n">
        <v>0</v>
      </c>
      <c r="Z49" s="140" t="n">
        <v>133487</v>
      </c>
      <c r="AA49" s="178" t="n">
        <v>0</v>
      </c>
      <c r="AB49" s="142"/>
      <c r="AC49" s="142"/>
      <c r="AD49" s="142"/>
      <c r="AE49" s="142"/>
      <c r="AF49" s="142"/>
      <c r="AG49" s="142"/>
      <c r="AH49" s="142"/>
      <c r="AI49" s="142"/>
      <c r="AJ49" s="142"/>
    </row>
    <row r="50" s="196" customFormat="true" ht="16.5" hidden="false" customHeight="false" outlineLevel="0" collapsed="false">
      <c r="A50" s="99" t="n">
        <v>5801</v>
      </c>
      <c r="B50" s="100" t="s">
        <v>88</v>
      </c>
      <c r="C50" s="80" t="n">
        <v>1514</v>
      </c>
      <c r="D50" s="77" t="n">
        <v>507</v>
      </c>
      <c r="E50" s="77" t="n">
        <v>1362</v>
      </c>
      <c r="F50" s="77" t="n">
        <v>45</v>
      </c>
      <c r="G50" s="193" t="n">
        <v>1407</v>
      </c>
      <c r="H50" s="78" t="n">
        <v>3428</v>
      </c>
      <c r="I50" s="78"/>
      <c r="J50" s="78"/>
      <c r="K50" s="77"/>
      <c r="L50" s="77"/>
      <c r="M50" s="77"/>
      <c r="N50" s="77"/>
      <c r="O50" s="79"/>
      <c r="P50" s="80"/>
      <c r="Q50" s="77"/>
      <c r="R50" s="77"/>
      <c r="S50" s="77"/>
      <c r="T50" s="77"/>
      <c r="U50" s="77"/>
      <c r="V50" s="77"/>
      <c r="W50" s="77" t="n">
        <v>3428</v>
      </c>
      <c r="X50" s="77"/>
      <c r="Y50" s="77"/>
      <c r="Z50" s="77" t="n">
        <v>3428</v>
      </c>
      <c r="AA50" s="194"/>
      <c r="AB50" s="195"/>
      <c r="AC50" s="195"/>
      <c r="AD50" s="195"/>
      <c r="AE50" s="195"/>
      <c r="AF50" s="195"/>
      <c r="AG50" s="195"/>
      <c r="AH50" s="195"/>
      <c r="AI50" s="195"/>
      <c r="AJ50" s="195"/>
    </row>
    <row r="51" s="196" customFormat="true" ht="15.75" hidden="false" customHeight="false" outlineLevel="0" collapsed="false">
      <c r="A51" s="99" t="n">
        <v>5802</v>
      </c>
      <c r="B51" s="100" t="s">
        <v>89</v>
      </c>
      <c r="C51" s="80"/>
      <c r="D51" s="77"/>
      <c r="E51" s="77" t="n">
        <v>2536</v>
      </c>
      <c r="F51" s="77" t="n">
        <v>0</v>
      </c>
      <c r="G51" s="71" t="n">
        <v>2536</v>
      </c>
      <c r="H51" s="78" t="n">
        <v>2536</v>
      </c>
      <c r="I51" s="78"/>
      <c r="J51" s="78"/>
      <c r="K51" s="77"/>
      <c r="L51" s="77"/>
      <c r="M51" s="77"/>
      <c r="N51" s="77"/>
      <c r="O51" s="79"/>
      <c r="P51" s="80"/>
      <c r="Q51" s="77"/>
      <c r="R51" s="77"/>
      <c r="S51" s="77"/>
      <c r="T51" s="77"/>
      <c r="U51" s="77"/>
      <c r="V51" s="77"/>
      <c r="W51" s="77" t="n">
        <v>2536</v>
      </c>
      <c r="X51" s="77"/>
      <c r="Y51" s="77"/>
      <c r="Z51" s="77" t="n">
        <v>2536</v>
      </c>
      <c r="AA51" s="79"/>
      <c r="AB51" s="195"/>
      <c r="AC51" s="195"/>
      <c r="AD51" s="195"/>
      <c r="AE51" s="195"/>
      <c r="AF51" s="195"/>
      <c r="AG51" s="195"/>
      <c r="AH51" s="195"/>
      <c r="AI51" s="195"/>
      <c r="AJ51" s="195"/>
    </row>
    <row r="52" s="196" customFormat="true" ht="15.75" hidden="false" customHeight="false" outlineLevel="0" collapsed="false">
      <c r="A52" s="99" t="n">
        <v>5803</v>
      </c>
      <c r="B52" s="100" t="s">
        <v>90</v>
      </c>
      <c r="C52" s="80"/>
      <c r="D52" s="77"/>
      <c r="E52" s="77" t="n">
        <v>1475</v>
      </c>
      <c r="F52" s="77" t="n">
        <v>0</v>
      </c>
      <c r="G52" s="77" t="n">
        <v>1475</v>
      </c>
      <c r="H52" s="78" t="n">
        <v>1475</v>
      </c>
      <c r="I52" s="78"/>
      <c r="J52" s="78"/>
      <c r="K52" s="77"/>
      <c r="L52" s="77"/>
      <c r="M52" s="77"/>
      <c r="N52" s="77"/>
      <c r="O52" s="79"/>
      <c r="P52" s="80"/>
      <c r="Q52" s="77"/>
      <c r="R52" s="77"/>
      <c r="S52" s="77"/>
      <c r="T52" s="77"/>
      <c r="U52" s="77"/>
      <c r="V52" s="77"/>
      <c r="W52" s="77" t="n">
        <v>1475</v>
      </c>
      <c r="X52" s="77"/>
      <c r="Y52" s="77"/>
      <c r="Z52" s="77" t="n">
        <v>1475</v>
      </c>
      <c r="AA52" s="79"/>
      <c r="AB52" s="197"/>
      <c r="AC52" s="197"/>
      <c r="AD52" s="197"/>
      <c r="AE52" s="197"/>
      <c r="AF52" s="197"/>
      <c r="AG52" s="197"/>
      <c r="AH52" s="197"/>
      <c r="AI52" s="197"/>
      <c r="AJ52" s="197"/>
    </row>
    <row r="53" s="198" customFormat="true" ht="16.5" hidden="false" customHeight="false" outlineLevel="0" collapsed="false">
      <c r="A53" s="52" t="n">
        <v>5804</v>
      </c>
      <c r="B53" s="127" t="s">
        <v>91</v>
      </c>
      <c r="C53" s="171" t="n">
        <v>1250</v>
      </c>
      <c r="D53" s="131" t="n">
        <v>138</v>
      </c>
      <c r="E53" s="131" t="n">
        <v>593</v>
      </c>
      <c r="F53" s="131" t="n">
        <v>0</v>
      </c>
      <c r="G53" s="131" t="n">
        <v>593</v>
      </c>
      <c r="H53" s="131" t="n">
        <v>1981</v>
      </c>
      <c r="I53" s="131"/>
      <c r="J53" s="131"/>
      <c r="K53" s="131"/>
      <c r="L53" s="131"/>
      <c r="M53" s="131"/>
      <c r="N53" s="131"/>
      <c r="O53" s="172"/>
      <c r="P53" s="171"/>
      <c r="Q53" s="131"/>
      <c r="R53" s="131"/>
      <c r="S53" s="131"/>
      <c r="T53" s="131"/>
      <c r="U53" s="131"/>
      <c r="V53" s="131"/>
      <c r="W53" s="131" t="n">
        <v>1981</v>
      </c>
      <c r="X53" s="131"/>
      <c r="Y53" s="131"/>
      <c r="Z53" s="131" t="n">
        <v>1981</v>
      </c>
      <c r="AA53" s="172" t="n">
        <v>0</v>
      </c>
    </row>
    <row r="54" s="112" customFormat="true" ht="42" hidden="false" customHeight="true" outlineLevel="0" collapsed="false">
      <c r="A54" s="134" t="n">
        <v>5800</v>
      </c>
      <c r="B54" s="135" t="s">
        <v>92</v>
      </c>
      <c r="C54" s="176" t="n">
        <v>2764</v>
      </c>
      <c r="D54" s="140" t="n">
        <v>645</v>
      </c>
      <c r="E54" s="140" t="n">
        <v>5966</v>
      </c>
      <c r="F54" s="140" t="n">
        <v>45</v>
      </c>
      <c r="G54" s="140" t="n">
        <v>6011</v>
      </c>
      <c r="H54" s="140" t="n">
        <v>942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77" t="n">
        <v>0</v>
      </c>
      <c r="P54" s="176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0" t="n">
        <v>0</v>
      </c>
      <c r="W54" s="140" t="n">
        <v>9420</v>
      </c>
      <c r="X54" s="140" t="n">
        <v>0</v>
      </c>
      <c r="Y54" s="140" t="n">
        <v>0</v>
      </c>
      <c r="Z54" s="140" t="n">
        <v>9420</v>
      </c>
      <c r="AA54" s="178" t="n">
        <v>0</v>
      </c>
      <c r="AB54" s="199"/>
      <c r="AC54" s="199"/>
      <c r="AD54" s="199"/>
      <c r="AE54" s="199"/>
      <c r="AF54" s="199"/>
      <c r="AG54" s="199"/>
      <c r="AH54" s="199"/>
      <c r="AI54" s="199"/>
      <c r="AJ54" s="199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 t="n">
        <f aca="false">SUM(BA47:BA52)</f>
        <v>0</v>
      </c>
      <c r="BB54" s="200" t="n">
        <f aca="false">SUM(BB47:BB52)</f>
        <v>0</v>
      </c>
      <c r="BC54" s="200" t="n">
        <f aca="false">SUM(BC47:BC52)</f>
        <v>0</v>
      </c>
      <c r="BD54" s="200" t="n">
        <f aca="false">SUM(BD47:BD52)</f>
        <v>0</v>
      </c>
      <c r="BE54" s="200" t="n">
        <f aca="false">SUM(BE47:BE52)</f>
        <v>0</v>
      </c>
      <c r="BF54" s="200" t="n">
        <f aca="false">SUM(BF47:BF52)</f>
        <v>0</v>
      </c>
      <c r="BG54" s="200" t="n">
        <f aca="false">SUM(BG47:BG52)</f>
        <v>0</v>
      </c>
      <c r="BH54" s="200" t="n">
        <f aca="false">SUM(BH47:BH52)</f>
        <v>0</v>
      </c>
      <c r="BI54" s="200" t="n">
        <f aca="false">SUM(BI47:BI52)</f>
        <v>0</v>
      </c>
      <c r="BJ54" s="200" t="n">
        <f aca="false">SUM(BJ47:BJ52)</f>
        <v>0</v>
      </c>
      <c r="BK54" s="200" t="n">
        <f aca="false">SUM(BK47:BK52)</f>
        <v>0</v>
      </c>
      <c r="BL54" s="200" t="n">
        <f aca="false">SUM(BL47:BL52)</f>
        <v>0</v>
      </c>
      <c r="BM54" s="200" t="n">
        <f aca="false">SUM(BM47:BM52)</f>
        <v>0</v>
      </c>
      <c r="BN54" s="200" t="n">
        <f aca="false">SUM(BN47:BN52)</f>
        <v>0</v>
      </c>
      <c r="BO54" s="200" t="n">
        <f aca="false">SUM(BO47:BO52)</f>
        <v>0</v>
      </c>
      <c r="BP54" s="200" t="n">
        <f aca="false">SUM(BP47:BP52)</f>
        <v>0</v>
      </c>
    </row>
    <row r="55" s="196" customFormat="true" ht="15.75" hidden="false" customHeight="false" outlineLevel="0" collapsed="false">
      <c r="A55" s="99" t="n">
        <v>5901</v>
      </c>
      <c r="B55" s="100" t="s">
        <v>93</v>
      </c>
      <c r="C55" s="201"/>
      <c r="D55" s="120"/>
      <c r="E55" s="71" t="n">
        <v>71168</v>
      </c>
      <c r="F55" s="71"/>
      <c r="G55" s="71" t="n">
        <v>71168</v>
      </c>
      <c r="H55" s="72" t="n">
        <v>71168</v>
      </c>
      <c r="I55" s="72"/>
      <c r="J55" s="72"/>
      <c r="K55" s="50"/>
      <c r="L55" s="50"/>
      <c r="M55" s="50"/>
      <c r="N55" s="50"/>
      <c r="O55" s="117"/>
      <c r="P55" s="118"/>
      <c r="Q55" s="50"/>
      <c r="R55" s="50"/>
      <c r="S55" s="50"/>
      <c r="T55" s="50"/>
      <c r="U55" s="50"/>
      <c r="V55" s="50"/>
      <c r="W55" s="71" t="n">
        <v>71168</v>
      </c>
      <c r="X55" s="71"/>
      <c r="Y55" s="71"/>
      <c r="Z55" s="71" t="n">
        <v>71168</v>
      </c>
      <c r="AA55" s="194"/>
      <c r="AB55" s="195"/>
      <c r="AC55" s="195"/>
      <c r="AD55" s="195"/>
      <c r="AE55" s="195"/>
      <c r="AF55" s="195"/>
      <c r="AG55" s="195"/>
      <c r="AH55" s="195"/>
      <c r="AI55" s="195"/>
      <c r="AJ55" s="195"/>
    </row>
    <row r="56" s="82" customFormat="true" ht="15.75" hidden="false" customHeight="false" outlineLevel="0" collapsed="false">
      <c r="A56" s="99" t="n">
        <v>5902</v>
      </c>
      <c r="B56" s="100" t="s">
        <v>94</v>
      </c>
      <c r="C56" s="80"/>
      <c r="D56" s="77"/>
      <c r="E56" s="77" t="n">
        <v>10000</v>
      </c>
      <c r="F56" s="77"/>
      <c r="G56" s="77" t="n">
        <v>10000</v>
      </c>
      <c r="H56" s="78" t="n">
        <v>10000</v>
      </c>
      <c r="I56" s="78"/>
      <c r="J56" s="78"/>
      <c r="K56" s="77"/>
      <c r="L56" s="77"/>
      <c r="M56" s="77"/>
      <c r="N56" s="77"/>
      <c r="O56" s="79"/>
      <c r="P56" s="80"/>
      <c r="Q56" s="77"/>
      <c r="R56" s="77"/>
      <c r="S56" s="77"/>
      <c r="T56" s="77"/>
      <c r="U56" s="77"/>
      <c r="V56" s="77"/>
      <c r="W56" s="77" t="n">
        <v>10000</v>
      </c>
      <c r="X56" s="77"/>
      <c r="Y56" s="77"/>
      <c r="Z56" s="77" t="n">
        <v>10000</v>
      </c>
      <c r="AA56" s="81"/>
      <c r="AB56" s="5"/>
      <c r="AC56" s="5"/>
      <c r="AD56" s="5"/>
      <c r="AE56" s="5"/>
      <c r="AF56" s="5"/>
      <c r="AG56" s="5"/>
      <c r="AH56" s="5"/>
      <c r="AI56" s="5"/>
      <c r="AJ56" s="5"/>
    </row>
    <row r="57" s="101" customFormat="true" ht="16.5" hidden="false" customHeight="false" outlineLevel="0" collapsed="false">
      <c r="A57" s="52" t="n">
        <v>5903</v>
      </c>
      <c r="B57" s="127" t="s">
        <v>95</v>
      </c>
      <c r="C57" s="171"/>
      <c r="D57" s="131"/>
      <c r="E57" s="131" t="n">
        <v>244562</v>
      </c>
      <c r="F57" s="131"/>
      <c r="G57" s="131" t="n">
        <v>244562</v>
      </c>
      <c r="H57" s="132" t="n">
        <v>244562</v>
      </c>
      <c r="I57" s="132"/>
      <c r="J57" s="132"/>
      <c r="K57" s="131"/>
      <c r="L57" s="131"/>
      <c r="M57" s="131"/>
      <c r="N57" s="131"/>
      <c r="O57" s="172"/>
      <c r="P57" s="171"/>
      <c r="Q57" s="131"/>
      <c r="R57" s="131"/>
      <c r="S57" s="131"/>
      <c r="T57" s="131"/>
      <c r="U57" s="131"/>
      <c r="V57" s="131"/>
      <c r="W57" s="131" t="n">
        <v>244562</v>
      </c>
      <c r="X57" s="131"/>
      <c r="Y57" s="131"/>
      <c r="Z57" s="131" t="n">
        <v>244562</v>
      </c>
      <c r="AA57" s="173"/>
      <c r="AB57" s="102"/>
      <c r="AC57" s="102"/>
      <c r="AD57" s="102"/>
      <c r="AE57" s="102"/>
      <c r="AF57" s="102"/>
      <c r="AG57" s="102"/>
      <c r="AH57" s="102"/>
      <c r="AI57" s="102"/>
      <c r="AJ57" s="102"/>
    </row>
    <row r="58" s="112" customFormat="true" ht="33.75" hidden="false" customHeight="false" outlineLevel="0" collapsed="false">
      <c r="A58" s="134" t="n">
        <v>5900</v>
      </c>
      <c r="B58" s="135" t="s">
        <v>96</v>
      </c>
      <c r="C58" s="176" t="n">
        <v>0</v>
      </c>
      <c r="D58" s="140" t="n">
        <v>0</v>
      </c>
      <c r="E58" s="140" t="n">
        <v>325730</v>
      </c>
      <c r="F58" s="140" t="n">
        <v>0</v>
      </c>
      <c r="G58" s="140" t="n">
        <v>325730</v>
      </c>
      <c r="H58" s="140" t="n">
        <v>32573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77" t="n">
        <v>0</v>
      </c>
      <c r="P58" s="176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0</v>
      </c>
      <c r="V58" s="140" t="n">
        <v>0</v>
      </c>
      <c r="W58" s="140" t="n">
        <v>325730</v>
      </c>
      <c r="X58" s="140" t="n">
        <v>0</v>
      </c>
      <c r="Y58" s="140" t="n">
        <v>0</v>
      </c>
      <c r="Z58" s="140" t="n">
        <v>325730</v>
      </c>
      <c r="AA58" s="178" t="n">
        <v>0</v>
      </c>
      <c r="AB58" s="199"/>
      <c r="AC58" s="199"/>
      <c r="AD58" s="199"/>
      <c r="AE58" s="199"/>
      <c r="AF58" s="199"/>
      <c r="AG58" s="199"/>
      <c r="AH58" s="199"/>
      <c r="AI58" s="199"/>
      <c r="AJ58" s="199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 t="n">
        <f aca="false">SUM(BA50:BA57)</f>
        <v>0</v>
      </c>
      <c r="BB58" s="200" t="n">
        <f aca="false">SUM(BB50:BB57)</f>
        <v>0</v>
      </c>
      <c r="BC58" s="200" t="n">
        <f aca="false">SUM(BC50:BC57)</f>
        <v>0</v>
      </c>
      <c r="BD58" s="200" t="n">
        <f aca="false">SUM(BD50:BD57)</f>
        <v>0</v>
      </c>
      <c r="BE58" s="200" t="n">
        <f aca="false">SUM(BE50:BE57)</f>
        <v>0</v>
      </c>
      <c r="BF58" s="200" t="n">
        <f aca="false">SUM(BF50:BF57)</f>
        <v>0</v>
      </c>
      <c r="BG58" s="200" t="n">
        <f aca="false">SUM(BG50:BG57)</f>
        <v>0</v>
      </c>
      <c r="BH58" s="200" t="n">
        <f aca="false">SUM(BH50:BH57)</f>
        <v>0</v>
      </c>
      <c r="BI58" s="200" t="n">
        <f aca="false">SUM(BI50:BI57)</f>
        <v>0</v>
      </c>
      <c r="BJ58" s="200" t="n">
        <f aca="false">SUM(BJ50:BJ57)</f>
        <v>0</v>
      </c>
      <c r="BK58" s="200" t="n">
        <f aca="false">SUM(BK50:BK57)</f>
        <v>0</v>
      </c>
      <c r="BL58" s="200" t="n">
        <f aca="false">SUM(BL50:BL57)</f>
        <v>0</v>
      </c>
      <c r="BM58" s="200" t="n">
        <f aca="false">SUM(BM50:BM57)</f>
        <v>0</v>
      </c>
      <c r="BN58" s="200" t="n">
        <f aca="false">SUM(BN50:BN57)</f>
        <v>0</v>
      </c>
      <c r="BO58" s="200" t="n">
        <f aca="false">SUM(BO50:BO57)</f>
        <v>0</v>
      </c>
      <c r="BP58" s="200" t="n">
        <f aca="false">SUM(BP50:BP57)</f>
        <v>0</v>
      </c>
    </row>
    <row r="59" s="210" customFormat="true" ht="25.5" hidden="false" customHeight="true" outlineLevel="0" collapsed="false">
      <c r="A59" s="202" t="n">
        <v>5000</v>
      </c>
      <c r="B59" s="203" t="s">
        <v>97</v>
      </c>
      <c r="C59" s="204" t="n">
        <v>1427935</v>
      </c>
      <c r="D59" s="205" t="n">
        <v>437947</v>
      </c>
      <c r="E59" s="205" t="n">
        <f aca="false">E24+E32+E36+E39+E46+E49+E54+E58</f>
        <v>2277751</v>
      </c>
      <c r="F59" s="205" t="n">
        <f aca="false">F24+F32+F36+F39+F46+F49+F54+F58</f>
        <v>18546</v>
      </c>
      <c r="G59" s="205" t="n">
        <f aca="false">G24+G32+G36+G39+G46+G49+G54+G58</f>
        <v>2296297</v>
      </c>
      <c r="H59" s="205" t="n">
        <f aca="false">H24+H32+H36+H39+H46+H49+H54+H58</f>
        <v>4162179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679000</v>
      </c>
      <c r="N59" s="205" t="n">
        <v>0</v>
      </c>
      <c r="O59" s="206" t="n">
        <v>282500</v>
      </c>
      <c r="P59" s="204" t="n">
        <v>22987</v>
      </c>
      <c r="Q59" s="205" t="n">
        <v>0</v>
      </c>
      <c r="R59" s="205" t="n">
        <v>0</v>
      </c>
      <c r="S59" s="205" t="n">
        <v>0</v>
      </c>
      <c r="T59" s="205" t="n">
        <v>0</v>
      </c>
      <c r="U59" s="205" t="n">
        <v>0</v>
      </c>
      <c r="V59" s="205" t="n">
        <v>0</v>
      </c>
      <c r="W59" s="207" t="n">
        <f aca="false">W24+W32+W36+W39+W46+W49+W54+W58</f>
        <v>5146666</v>
      </c>
      <c r="X59" s="207" t="n">
        <v>0</v>
      </c>
      <c r="Y59" s="207" t="n">
        <v>0</v>
      </c>
      <c r="Z59" s="207" t="n">
        <f aca="false">Z24+Z32+Z36+Z39+Z46+Z49+Z54+Z58</f>
        <v>5146666</v>
      </c>
      <c r="AA59" s="208" t="n">
        <v>295</v>
      </c>
      <c r="AB59" s="209" t="e">
        <f aca="false">AB49+AB46+AB39+AB36+AB32+AB24+AB54+#REF!+AB58</f>
        <v>#REF!</v>
      </c>
      <c r="AC59" s="209" t="e">
        <f aca="false">AC49+AC46+AC39+AC36+AC32+AC24+AC54+#REF!+AC58</f>
        <v>#REF!</v>
      </c>
      <c r="AD59" s="209" t="e">
        <f aca="false">AD49+AD46+AD39+AD36+AD32+AD24+AD54+#REF!+AD58</f>
        <v>#REF!</v>
      </c>
      <c r="AE59" s="209" t="e">
        <f aca="false">AE49+AE46+AE39+AE36+AE32+AE24+AE54+#REF!+AE58</f>
        <v>#REF!</v>
      </c>
      <c r="AF59" s="209" t="e">
        <f aca="false">AF49+AF46+AF39+AF36+AF32+AF24+AF54+#REF!+AF58</f>
        <v>#REF!</v>
      </c>
      <c r="AG59" s="209" t="e">
        <f aca="false">AG49+AG46+AG39+AG36+AG32+AG24+AG54+#REF!+AG58</f>
        <v>#REF!</v>
      </c>
      <c r="AH59" s="209" t="e">
        <f aca="false">AH49+AH46+AH39+AH36+AH32+AH24+AH54+#REF!+AH58</f>
        <v>#REF!</v>
      </c>
      <c r="AI59" s="209" t="e">
        <f aca="false">AI49+AI46+AI39+AI36+AI32+AI24+AI54+#REF!+AI58</f>
        <v>#REF!</v>
      </c>
      <c r="AJ59" s="209" t="e">
        <f aca="false">AJ49+AJ46+AJ39+AJ36+AJ32+AJ24+AJ54+#REF!+AJ58</f>
        <v>#REF!</v>
      </c>
      <c r="AK59" s="209" t="e">
        <f aca="false">AK49+AK46+AK39+AK36+AK32+AK24+AK54+#REF!+AK58</f>
        <v>#REF!</v>
      </c>
      <c r="AL59" s="209" t="e">
        <f aca="false">AL49+AL46+AL39+AL36+AL32+AL24+AL54+#REF!+AL58</f>
        <v>#REF!</v>
      </c>
      <c r="AM59" s="209" t="e">
        <f aca="false">AM49+AM46+AM39+AM36+AM32+AM24+AM54+#REF!+AM58</f>
        <v>#REF!</v>
      </c>
      <c r="AN59" s="209" t="e">
        <f aca="false">AN49+AN46+AN39+AN36+AN32+AN24+AN54+#REF!+AN58</f>
        <v>#REF!</v>
      </c>
      <c r="AO59" s="209" t="e">
        <f aca="false">AO49+AO46+AO39+AO36+AO32+AO24+AO54+#REF!+AO58</f>
        <v>#REF!</v>
      </c>
      <c r="AP59" s="209" t="e">
        <f aca="false">AP49+AP46+AP39+AP36+AP32+AP24+AP54+#REF!+AP58</f>
        <v>#REF!</v>
      </c>
      <c r="AQ59" s="209" t="e">
        <f aca="false">AQ49+AQ46+AQ39+AQ36+AQ32+AQ24+AQ54+#REF!+AQ58</f>
        <v>#REF!</v>
      </c>
      <c r="AR59" s="209" t="e">
        <f aca="false">AR49+AR46+AR39+AR36+AR32+AR24+AR54+#REF!+AR58</f>
        <v>#REF!</v>
      </c>
      <c r="AS59" s="209"/>
      <c r="AT59" s="209"/>
      <c r="AU59" s="209"/>
      <c r="AV59" s="209"/>
      <c r="AW59" s="209"/>
      <c r="AX59" s="209"/>
      <c r="AY59" s="209"/>
      <c r="AZ59" s="209"/>
      <c r="BA59" s="209" t="e">
        <f aca="false">BA49+BA46+BA39+BA36+BA32+BA24+BA54+#REF!</f>
        <v>#REF!</v>
      </c>
      <c r="BB59" s="209" t="e">
        <f aca="false">BB49+BB46+BB39+BB36+BB32+BB24+BB54+#REF!</f>
        <v>#REF!</v>
      </c>
      <c r="BC59" s="209" t="e">
        <f aca="false">BC49+BC46+BC39+BC36+BC32+BC24+BC54+#REF!</f>
        <v>#REF!</v>
      </c>
      <c r="BD59" s="209" t="e">
        <f aca="false">BD49+BD46+BD39+BD36+BD32+BD24+BD54+#REF!</f>
        <v>#REF!</v>
      </c>
      <c r="BE59" s="209" t="e">
        <f aca="false">BE49+BE46+BE39+BE36+BE32+BE24+BE54+#REF!</f>
        <v>#REF!</v>
      </c>
      <c r="BF59" s="209" t="e">
        <f aca="false">BF49+BF46+BF39+BF36+BF32+BF24+BF54+#REF!</f>
        <v>#REF!</v>
      </c>
      <c r="BG59" s="209" t="e">
        <f aca="false">BG49+BG46+BG39+BG36+BG32+BG24+BG54+#REF!</f>
        <v>#REF!</v>
      </c>
      <c r="BH59" s="209" t="e">
        <f aca="false">BH49+BH46+BH39+BH36+BH32+BH24+BH54+#REF!</f>
        <v>#REF!</v>
      </c>
      <c r="BI59" s="209" t="e">
        <f aca="false">BI49+BI46+BI39+BI36+BI32+BI24+BI54+#REF!</f>
        <v>#REF!</v>
      </c>
      <c r="BJ59" s="209" t="e">
        <f aca="false">BJ49+BJ46+BJ39+BJ36+BJ32+BJ24+BJ54+#REF!</f>
        <v>#REF!</v>
      </c>
      <c r="BK59" s="209" t="e">
        <f aca="false">BK49+BK46+BK39+BK36+BK32+BK24+BK54+#REF!</f>
        <v>#REF!</v>
      </c>
      <c r="BL59" s="209" t="e">
        <f aca="false">BL49+BL46+BL39+BL36+BL32+BL24+BL54+#REF!</f>
        <v>#REF!</v>
      </c>
      <c r="BM59" s="209" t="e">
        <f aca="false">BM49+BM46+BM39+BM36+BM32+BM24+BM54+#REF!</f>
        <v>#REF!</v>
      </c>
      <c r="BN59" s="209" t="e">
        <f aca="false">BN49+BN46+BN39+BN36+BN32+BN24+BN54+#REF!</f>
        <v>#REF!</v>
      </c>
      <c r="BO59" s="209" t="e">
        <f aca="false">BO49+BO46+BO39+BO36+BO32+BO24+BO54+#REF!</f>
        <v>#REF!</v>
      </c>
      <c r="BP59" s="209" t="e">
        <f aca="false">BP49+BP46+BP39+BP36+BP32+BP24+BP54+#REF!</f>
        <v>#REF!</v>
      </c>
      <c r="BQ59" s="209" t="e">
        <f aca="false">BQ49+BQ46+BQ39+BQ36+BQ32+BQ24+BQ54+#REF!</f>
        <v>#REF!</v>
      </c>
      <c r="BR59" s="209" t="e">
        <f aca="false">BR49+BR46+BR39+BR36+BR32+BR24+BR54+#REF!</f>
        <v>#REF!</v>
      </c>
      <c r="BS59" s="209" t="e">
        <f aca="false">BS49+BS46+BS39+BS36+BS32+BS24+BS54+#REF!</f>
        <v>#REF!</v>
      </c>
      <c r="BT59" s="209" t="e">
        <f aca="false">BT49+BT46+BT39+BT36+BT32+BT24+BT54+#REF!</f>
        <v>#REF!</v>
      </c>
      <c r="BU59" s="209" t="e">
        <f aca="false">BU49+BU46+BU39+BU36+BU32+BU24+BU54+#REF!</f>
        <v>#REF!</v>
      </c>
      <c r="BV59" s="209" t="e">
        <f aca="false">BV49+BV46+BV39+BV36+BV32+BV24+BV54+#REF!</f>
        <v>#REF!</v>
      </c>
      <c r="BW59" s="209" t="e">
        <f aca="false">BW49+BW46+BW39+BW36+BW32+BW24+BW54+#REF!</f>
        <v>#REF!</v>
      </c>
      <c r="BX59" s="209" t="e">
        <f aca="false">BX49+BX46+BX39+BX36+BX32+BX24+BX54+#REF!</f>
        <v>#REF!</v>
      </c>
      <c r="BY59" s="209" t="e">
        <f aca="false">BY49+BY46+BY39+BY36+BY32+BY24+BY54+#REF!</f>
        <v>#REF!</v>
      </c>
      <c r="BZ59" s="209" t="e">
        <f aca="false">BZ49+BZ46+BZ39+BZ36+BZ32+BZ24+BZ54+#REF!</f>
        <v>#REF!</v>
      </c>
      <c r="CA59" s="209" t="e">
        <f aca="false">CA49+CA46+CA39+CA36+CA32+CA24+CA54+#REF!</f>
        <v>#REF!</v>
      </c>
      <c r="CB59" s="209" t="e">
        <f aca="false">CB49+CB46+CB39+CB36+CB32+CB24+CB54+#REF!</f>
        <v>#REF!</v>
      </c>
      <c r="CC59" s="209" t="e">
        <f aca="false">CC49+CC46+CC39+CC36+CC32+CC24+CC54+#REF!</f>
        <v>#REF!</v>
      </c>
      <c r="CD59" s="209" t="e">
        <f aca="false">CD49+CD46+CD39+CD36+CD32+CD24+CD54+#REF!</f>
        <v>#REF!</v>
      </c>
      <c r="CE59" s="209" t="e">
        <f aca="false">CE49+CE46+CE39+CE36+CE32+CE24+CE54+#REF!</f>
        <v>#REF!</v>
      </c>
      <c r="CF59" s="209" t="e">
        <f aca="false">CF49+CF46+CF39+CF36+CF32+CF24+CF54+#REF!</f>
        <v>#REF!</v>
      </c>
      <c r="CG59" s="209" t="e">
        <f aca="false">CG49+CG46+CG39+CG36+CG32+CG24+CG54+#REF!</f>
        <v>#REF!</v>
      </c>
      <c r="CH59" s="209" t="e">
        <f aca="false">CH49+CH46+CH39+CH36+CH32+CH24+CH54+#REF!</f>
        <v>#REF!</v>
      </c>
      <c r="CI59" s="209" t="e">
        <f aca="false">CI49+CI46+CI39+CI36+CI32+CI24+CI54+#REF!</f>
        <v>#REF!</v>
      </c>
      <c r="CJ59" s="209" t="e">
        <f aca="false">CJ49+CJ46+CJ39+CJ36+CJ32+CJ24+CJ54+#REF!</f>
        <v>#REF!</v>
      </c>
      <c r="CK59" s="209" t="e">
        <f aca="false">CK49+CK46+CK39+CK36+CK32+CK24+CK54+#REF!</f>
        <v>#REF!</v>
      </c>
      <c r="CL59" s="209" t="e">
        <f aca="false">CL49+CL46+CL39+CL36+CL32+CL24+CL54+#REF!</f>
        <v>#REF!</v>
      </c>
      <c r="CM59" s="209" t="e">
        <f aca="false">CM49+CM46+CM39+CM36+CM32+CM24+CM54+#REF!</f>
        <v>#REF!</v>
      </c>
      <c r="CN59" s="209" t="e">
        <f aca="false">CN49+CN46+CN39+CN36+CN32+CN24+CN54+#REF!</f>
        <v>#REF!</v>
      </c>
      <c r="CO59" s="209" t="e">
        <f aca="false">CO49+CO46+CO39+CO36+CO32+CO24+CO54+#REF!</f>
        <v>#REF!</v>
      </c>
      <c r="CP59" s="209" t="e">
        <f aca="false">CP49+CP46+CP39+CP36+CP32+CP24+CP54+#REF!</f>
        <v>#REF!</v>
      </c>
      <c r="CQ59" s="209" t="e">
        <f aca="false">CQ49+CQ46+CQ39+CQ36+CQ32+CQ24+CQ54+#REF!</f>
        <v>#REF!</v>
      </c>
      <c r="CR59" s="209" t="e">
        <f aca="false">CR49+CR46+CR39+CR36+CR32+CR24+CR54+#REF!</f>
        <v>#REF!</v>
      </c>
      <c r="CS59" s="209" t="e">
        <f aca="false">CS49+CS46+CS39+CS36+CS32+CS24+CS54+#REF!</f>
        <v>#REF!</v>
      </c>
      <c r="CT59" s="209" t="e">
        <f aca="false">CT49+CT46+CT39+CT36+CT32+CT24+CT54+#REF!</f>
        <v>#REF!</v>
      </c>
      <c r="CU59" s="209" t="e">
        <f aca="false">CU49+CU46+CU39+CU36+CU32+CU24+CU54+#REF!</f>
        <v>#REF!</v>
      </c>
      <c r="CV59" s="209" t="e">
        <f aca="false">CV49+CV46+CV39+CV36+CV32+CV24+CV54+#REF!</f>
        <v>#REF!</v>
      </c>
      <c r="CW59" s="209" t="e">
        <f aca="false">#REF!+CW46+#REF!+CW39+CW36+CW32+#REF!+CW24</f>
        <v>#REF!</v>
      </c>
      <c r="CX59" s="209" t="e">
        <f aca="false">#REF!+CX46+#REF!+CX39+CX36+CX32+#REF!+CX24</f>
        <v>#REF!</v>
      </c>
      <c r="CY59" s="209" t="e">
        <f aca="false">#REF!+CY46+#REF!+CY39+CY36+CY32+#REF!+CY24</f>
        <v>#REF!</v>
      </c>
      <c r="CZ59" s="209" t="e">
        <f aca="false">#REF!+CZ46+#REF!+CZ39+CZ36+CZ32+#REF!+CZ24</f>
        <v>#REF!</v>
      </c>
      <c r="DA59" s="209" t="e">
        <f aca="false">#REF!+DA46+#REF!+DA39+DA36+DA32+#REF!+DA24</f>
        <v>#REF!</v>
      </c>
      <c r="DB59" s="209" t="e">
        <f aca="false">#REF!+DB46+#REF!+DB39+DB36+DB32+#REF!+DB24</f>
        <v>#REF!</v>
      </c>
      <c r="DC59" s="209" t="e">
        <f aca="false">#REF!+DC46+#REF!+DC39+DC36+DC32+#REF!+DC24</f>
        <v>#REF!</v>
      </c>
      <c r="DD59" s="209" t="e">
        <f aca="false">#REF!+DD46+#REF!+DD39+DD36+DD32+#REF!+DD24</f>
        <v>#REF!</v>
      </c>
      <c r="DE59" s="209" t="e">
        <f aca="false">#REF!+DE46+#REF!+DE39+DE36+DE32+#REF!+DE24</f>
        <v>#REF!</v>
      </c>
      <c r="DF59" s="209" t="e">
        <f aca="false">#REF!+DF46+#REF!+DF39+DF36+DF32+#REF!+DF24</f>
        <v>#REF!</v>
      </c>
      <c r="DG59" s="209" t="e">
        <f aca="false">#REF!+DG46+#REF!+DG39+DG36+DG32+#REF!+DG24</f>
        <v>#REF!</v>
      </c>
      <c r="DH59" s="209" t="e">
        <f aca="false">#REF!+DH46+#REF!+DH39+DH36+DH32+#REF!+DH24</f>
        <v>#REF!</v>
      </c>
      <c r="DI59" s="209" t="e">
        <f aca="false">#REF!+DI46+#REF!+DI39+DI36+DI32+#REF!+DI24</f>
        <v>#REF!</v>
      </c>
      <c r="DJ59" s="209" t="e">
        <f aca="false">#REF!+DJ46+#REF!+DJ39+DJ36+DJ32+#REF!+DJ24</f>
        <v>#REF!</v>
      </c>
      <c r="DK59" s="209" t="e">
        <f aca="false">#REF!+DK46+#REF!+DK39+DK36+DK32+#REF!+DK24</f>
        <v>#REF!</v>
      </c>
      <c r="DL59" s="209" t="e">
        <f aca="false">#REF!+DL46+#REF!+DL39+DL36+DL32+#REF!+DL24</f>
        <v>#REF!</v>
      </c>
      <c r="DM59" s="209" t="e">
        <f aca="false">#REF!+DM46+#REF!+DM39+DM36+DM32+#REF!+DM24</f>
        <v>#REF!</v>
      </c>
      <c r="DN59" s="209" t="e">
        <f aca="false">#REF!+DN46+#REF!+DN39+DN36+DN32+#REF!+DN24</f>
        <v>#REF!</v>
      </c>
      <c r="DO59" s="209" t="e">
        <f aca="false">#REF!+DO46+#REF!+DO39+DO36+DO32+#REF!+DO24</f>
        <v>#REF!</v>
      </c>
      <c r="DP59" s="209" t="e">
        <f aca="false">#REF!+DP46+#REF!+DP39+DP36+DP32+#REF!+DP24</f>
        <v>#REF!</v>
      </c>
      <c r="DQ59" s="209" t="e">
        <f aca="false">#REF!+DQ46+#REF!+DQ39+DQ36+DQ32+#REF!+DQ24</f>
        <v>#REF!</v>
      </c>
      <c r="DR59" s="209" t="e">
        <f aca="false">#REF!+DR46+#REF!+DR39+DR36+DR32+#REF!+DR24</f>
        <v>#REF!</v>
      </c>
      <c r="DS59" s="209" t="e">
        <f aca="false">#REF!+DS46+#REF!+DS39+DS36+DS32+#REF!+DS24</f>
        <v>#REF!</v>
      </c>
    </row>
    <row r="60" s="197" customFormat="true" ht="15.75" hidden="false" customHeight="false" outlineLevel="0" collapsed="false">
      <c r="A60" s="68" t="n">
        <v>6101</v>
      </c>
      <c r="B60" s="69" t="s">
        <v>98</v>
      </c>
      <c r="C60" s="74"/>
      <c r="D60" s="71"/>
      <c r="E60" s="71" t="n">
        <v>0</v>
      </c>
      <c r="F60" s="71"/>
      <c r="G60" s="71" t="n">
        <v>0</v>
      </c>
      <c r="H60" s="78" t="n">
        <v>0</v>
      </c>
      <c r="I60" s="72"/>
      <c r="J60" s="72"/>
      <c r="K60" s="71"/>
      <c r="L60" s="71"/>
      <c r="M60" s="71" t="n">
        <v>152147</v>
      </c>
      <c r="N60" s="71"/>
      <c r="O60" s="184"/>
      <c r="P60" s="74"/>
      <c r="Q60" s="71"/>
      <c r="R60" s="71"/>
      <c r="S60" s="71"/>
      <c r="T60" s="71"/>
      <c r="U60" s="71"/>
      <c r="V60" s="71"/>
      <c r="W60" s="71" t="n">
        <v>152147</v>
      </c>
      <c r="X60" s="71"/>
      <c r="Y60" s="71"/>
      <c r="Z60" s="71" t="n">
        <v>152147</v>
      </c>
      <c r="AA60" s="73"/>
      <c r="AB60" s="195"/>
      <c r="AC60" s="195"/>
      <c r="AD60" s="195"/>
      <c r="AE60" s="195"/>
      <c r="AF60" s="195"/>
      <c r="AG60" s="195"/>
      <c r="AH60" s="195"/>
      <c r="AI60" s="195"/>
      <c r="AJ60" s="195"/>
    </row>
    <row r="61" s="196" customFormat="true" ht="15.75" hidden="false" customHeight="false" outlineLevel="0" collapsed="false">
      <c r="A61" s="99" t="n">
        <v>6102</v>
      </c>
      <c r="B61" s="100" t="s">
        <v>99</v>
      </c>
      <c r="C61" s="80"/>
      <c r="D61" s="77"/>
      <c r="E61" s="77" t="n">
        <v>41584</v>
      </c>
      <c r="F61" s="77"/>
      <c r="G61" s="77" t="n">
        <v>41584</v>
      </c>
      <c r="H61" s="77" t="n">
        <v>41584</v>
      </c>
      <c r="I61" s="77"/>
      <c r="J61" s="77"/>
      <c r="K61" s="77"/>
      <c r="L61" s="77"/>
      <c r="M61" s="77" t="n">
        <v>12000</v>
      </c>
      <c r="N61" s="77"/>
      <c r="O61" s="79"/>
      <c r="P61" s="80"/>
      <c r="Q61" s="77"/>
      <c r="R61" s="77"/>
      <c r="S61" s="77"/>
      <c r="T61" s="77"/>
      <c r="U61" s="77"/>
      <c r="V61" s="77"/>
      <c r="W61" s="77" t="n">
        <v>53584</v>
      </c>
      <c r="X61" s="77"/>
      <c r="Y61" s="77"/>
      <c r="Z61" s="77" t="n">
        <v>53584</v>
      </c>
      <c r="AA61" s="79"/>
      <c r="AB61" s="195"/>
      <c r="AC61" s="195"/>
      <c r="AD61" s="195"/>
      <c r="AE61" s="195"/>
      <c r="AF61" s="195"/>
      <c r="AG61" s="195"/>
      <c r="AH61" s="195"/>
      <c r="AI61" s="195"/>
      <c r="AJ61" s="195"/>
    </row>
    <row r="62" s="82" customFormat="true" ht="15.75" hidden="false" customHeight="false" outlineLevel="0" collapsed="false">
      <c r="A62" s="99" t="n">
        <v>6103</v>
      </c>
      <c r="B62" s="100" t="s">
        <v>100</v>
      </c>
      <c r="C62" s="80"/>
      <c r="D62" s="77"/>
      <c r="E62" s="77"/>
      <c r="F62" s="77"/>
      <c r="G62" s="77" t="n">
        <v>0</v>
      </c>
      <c r="H62" s="78" t="n">
        <v>0</v>
      </c>
      <c r="I62" s="78"/>
      <c r="J62" s="78"/>
      <c r="K62" s="77"/>
      <c r="L62" s="77"/>
      <c r="M62" s="77" t="n">
        <v>54430</v>
      </c>
      <c r="N62" s="77"/>
      <c r="O62" s="79"/>
      <c r="P62" s="80"/>
      <c r="Q62" s="77"/>
      <c r="R62" s="77"/>
      <c r="S62" s="77"/>
      <c r="T62" s="77"/>
      <c r="U62" s="77"/>
      <c r="V62" s="77"/>
      <c r="W62" s="77" t="n">
        <v>54430</v>
      </c>
      <c r="X62" s="77"/>
      <c r="Y62" s="77"/>
      <c r="Z62" s="77" t="n">
        <v>54430</v>
      </c>
      <c r="AA62" s="81"/>
      <c r="AB62" s="5"/>
      <c r="AC62" s="5"/>
      <c r="AD62" s="5"/>
      <c r="AE62" s="5"/>
      <c r="AF62" s="5"/>
      <c r="AG62" s="5"/>
      <c r="AH62" s="5"/>
      <c r="AI62" s="5"/>
      <c r="AJ62" s="5"/>
    </row>
    <row r="63" s="82" customFormat="true" ht="31.5" hidden="false" customHeight="false" outlineLevel="0" collapsed="false">
      <c r="A63" s="99" t="n">
        <v>6104</v>
      </c>
      <c r="B63" s="100" t="s">
        <v>101</v>
      </c>
      <c r="C63" s="80"/>
      <c r="D63" s="77"/>
      <c r="E63" s="77"/>
      <c r="F63" s="77"/>
      <c r="G63" s="77" t="n">
        <v>0</v>
      </c>
      <c r="H63" s="78" t="n">
        <v>0</v>
      </c>
      <c r="I63" s="78"/>
      <c r="J63" s="78"/>
      <c r="K63" s="77"/>
      <c r="L63" s="77"/>
      <c r="M63" s="77" t="n">
        <v>353690</v>
      </c>
      <c r="N63" s="77"/>
      <c r="O63" s="79"/>
      <c r="P63" s="80"/>
      <c r="Q63" s="77"/>
      <c r="R63" s="77"/>
      <c r="S63" s="77"/>
      <c r="T63" s="77"/>
      <c r="U63" s="77"/>
      <c r="V63" s="77"/>
      <c r="W63" s="77" t="n">
        <v>353690</v>
      </c>
      <c r="X63" s="77"/>
      <c r="Y63" s="77"/>
      <c r="Z63" s="77" t="n">
        <v>353690</v>
      </c>
      <c r="AA63" s="81"/>
      <c r="AB63" s="5"/>
      <c r="AC63" s="5"/>
      <c r="AD63" s="5"/>
      <c r="AE63" s="5"/>
      <c r="AF63" s="5"/>
      <c r="AG63" s="5"/>
      <c r="AH63" s="5"/>
      <c r="AI63" s="5"/>
      <c r="AJ63" s="5"/>
    </row>
    <row r="64" s="196" customFormat="true" ht="31.5" hidden="false" customHeight="false" outlineLevel="0" collapsed="false">
      <c r="A64" s="99" t="n">
        <v>6105</v>
      </c>
      <c r="B64" s="100" t="s">
        <v>102</v>
      </c>
      <c r="C64" s="80"/>
      <c r="D64" s="77" t="n">
        <v>4385</v>
      </c>
      <c r="E64" s="77"/>
      <c r="F64" s="77" t="n">
        <v>4968</v>
      </c>
      <c r="G64" s="77" t="n">
        <v>4968</v>
      </c>
      <c r="H64" s="78" t="n">
        <v>9353</v>
      </c>
      <c r="I64" s="78"/>
      <c r="J64" s="78"/>
      <c r="K64" s="77"/>
      <c r="L64" s="77"/>
      <c r="M64" s="77" t="n">
        <v>36142</v>
      </c>
      <c r="N64" s="77" t="n">
        <v>50000</v>
      </c>
      <c r="O64" s="79"/>
      <c r="P64" s="80"/>
      <c r="Q64" s="77"/>
      <c r="R64" s="77"/>
      <c r="S64" s="77"/>
      <c r="T64" s="77"/>
      <c r="U64" s="77"/>
      <c r="V64" s="77"/>
      <c r="W64" s="77" t="n">
        <v>95495</v>
      </c>
      <c r="X64" s="77"/>
      <c r="Y64" s="77"/>
      <c r="Z64" s="77" t="n">
        <f aca="false">SUM(W64:Y64)</f>
        <v>95495</v>
      </c>
      <c r="AA64" s="79"/>
      <c r="AB64" s="195"/>
      <c r="AC64" s="195"/>
      <c r="AD64" s="195"/>
      <c r="AE64" s="195"/>
      <c r="AF64" s="195"/>
      <c r="AG64" s="195"/>
      <c r="AH64" s="195"/>
      <c r="AI64" s="195"/>
      <c r="AJ64" s="195"/>
    </row>
    <row r="65" s="82" customFormat="true" ht="16.5" hidden="false" customHeight="false" outlineLevel="0" collapsed="false">
      <c r="A65" s="99" t="n">
        <v>6106</v>
      </c>
      <c r="B65" s="100" t="s">
        <v>103</v>
      </c>
      <c r="C65" s="80"/>
      <c r="D65" s="77"/>
      <c r="E65" s="77"/>
      <c r="F65" s="77"/>
      <c r="G65" s="77" t="n">
        <v>0</v>
      </c>
      <c r="H65" s="78" t="n">
        <v>0</v>
      </c>
      <c r="I65" s="78"/>
      <c r="J65" s="78"/>
      <c r="K65" s="77" t="n">
        <v>900</v>
      </c>
      <c r="L65" s="77"/>
      <c r="M65" s="77"/>
      <c r="N65" s="77"/>
      <c r="O65" s="79" t="s">
        <v>104</v>
      </c>
      <c r="P65" s="80"/>
      <c r="Q65" s="77"/>
      <c r="R65" s="77"/>
      <c r="S65" s="77"/>
      <c r="T65" s="77"/>
      <c r="U65" s="77"/>
      <c r="V65" s="77"/>
      <c r="W65" s="77" t="n">
        <v>900</v>
      </c>
      <c r="X65" s="77"/>
      <c r="Y65" s="77"/>
      <c r="Z65" s="77" t="n">
        <v>900</v>
      </c>
      <c r="AA65" s="81"/>
      <c r="AB65" s="5"/>
      <c r="AC65" s="5"/>
      <c r="AD65" s="5"/>
      <c r="AE65" s="5"/>
      <c r="AF65" s="5"/>
      <c r="AG65" s="5"/>
      <c r="AH65" s="5"/>
      <c r="AI65" s="5"/>
      <c r="AJ65" s="5"/>
    </row>
    <row r="66" s="213" customFormat="true" ht="17.25" hidden="false" customHeight="false" outlineLevel="0" collapsed="false">
      <c r="A66" s="211" t="n">
        <v>6100</v>
      </c>
      <c r="B66" s="212" t="s">
        <v>105</v>
      </c>
      <c r="C66" s="144" t="n">
        <v>0</v>
      </c>
      <c r="D66" s="145" t="n">
        <v>4385</v>
      </c>
      <c r="E66" s="145" t="n">
        <v>41584</v>
      </c>
      <c r="F66" s="145" t="n">
        <v>4968</v>
      </c>
      <c r="G66" s="145" t="n">
        <v>46552</v>
      </c>
      <c r="H66" s="145" t="n">
        <v>50937</v>
      </c>
      <c r="I66" s="145" t="n">
        <v>0</v>
      </c>
      <c r="J66" s="145" t="n">
        <v>0</v>
      </c>
      <c r="K66" s="145" t="n">
        <v>900</v>
      </c>
      <c r="L66" s="145" t="n">
        <v>0</v>
      </c>
      <c r="M66" s="145" t="n">
        <v>608409</v>
      </c>
      <c r="N66" s="145" t="n">
        <v>50000</v>
      </c>
      <c r="O66" s="146" t="n">
        <v>0</v>
      </c>
      <c r="P66" s="144" t="n">
        <v>0</v>
      </c>
      <c r="Q66" s="145" t="n">
        <v>0</v>
      </c>
      <c r="R66" s="145" t="n">
        <v>0</v>
      </c>
      <c r="S66" s="145" t="n">
        <v>0</v>
      </c>
      <c r="T66" s="145" t="n">
        <v>0</v>
      </c>
      <c r="U66" s="145" t="n">
        <v>0</v>
      </c>
      <c r="V66" s="145" t="n">
        <v>0</v>
      </c>
      <c r="W66" s="145" t="n">
        <f aca="false">SUM(W60:W65)</f>
        <v>710246</v>
      </c>
      <c r="X66" s="145" t="n">
        <v>0</v>
      </c>
      <c r="Y66" s="145" t="n">
        <v>0</v>
      </c>
      <c r="Z66" s="145" t="n">
        <f aca="false">SUM(Z60:Z65)</f>
        <v>710246</v>
      </c>
      <c r="AA66" s="146" t="n">
        <v>0</v>
      </c>
      <c r="AB66" s="142"/>
      <c r="AC66" s="142"/>
      <c r="AD66" s="142"/>
      <c r="AE66" s="142"/>
      <c r="AF66" s="142"/>
      <c r="AG66" s="142"/>
      <c r="AH66" s="142"/>
      <c r="AI66" s="142"/>
      <c r="AJ66" s="142"/>
    </row>
    <row r="67" s="216" customFormat="true" ht="16.5" hidden="false" customHeight="false" outlineLevel="0" collapsed="false">
      <c r="A67" s="214" t="n">
        <v>6201</v>
      </c>
      <c r="B67" s="215" t="s">
        <v>106</v>
      </c>
      <c r="C67" s="74"/>
      <c r="D67" s="71"/>
      <c r="E67" s="71"/>
      <c r="F67" s="71"/>
      <c r="G67" s="71" t="n">
        <v>0</v>
      </c>
      <c r="H67" s="71" t="n">
        <v>0</v>
      </c>
      <c r="I67" s="71"/>
      <c r="J67" s="71"/>
      <c r="K67" s="71"/>
      <c r="L67" s="71"/>
      <c r="M67" s="71"/>
      <c r="N67" s="71"/>
      <c r="O67" s="73"/>
      <c r="P67" s="74"/>
      <c r="Q67" s="71"/>
      <c r="R67" s="71"/>
      <c r="S67" s="71"/>
      <c r="T67" s="71"/>
      <c r="U67" s="71"/>
      <c r="V67" s="71"/>
      <c r="W67" s="71"/>
      <c r="X67" s="152"/>
      <c r="Y67" s="152"/>
      <c r="Z67" s="152" t="n">
        <v>0</v>
      </c>
      <c r="AA67" s="153"/>
    </row>
    <row r="68" s="169" customFormat="true" ht="17.25" hidden="false" customHeight="false" outlineLevel="0" collapsed="false">
      <c r="A68" s="217" t="n">
        <v>6202</v>
      </c>
      <c r="B68" s="218" t="s">
        <v>107</v>
      </c>
      <c r="C68" s="80"/>
      <c r="D68" s="77"/>
      <c r="E68" s="77"/>
      <c r="F68" s="77"/>
      <c r="G68" s="77" t="n">
        <v>0</v>
      </c>
      <c r="H68" s="77" t="n">
        <v>0</v>
      </c>
      <c r="I68" s="77"/>
      <c r="J68" s="77"/>
      <c r="K68" s="77"/>
      <c r="L68" s="77"/>
      <c r="M68" s="77"/>
      <c r="N68" s="77"/>
      <c r="O68" s="79"/>
      <c r="P68" s="80"/>
      <c r="Q68" s="77"/>
      <c r="R68" s="77"/>
      <c r="S68" s="77"/>
      <c r="T68" s="77"/>
      <c r="U68" s="77"/>
      <c r="V68" s="77"/>
      <c r="W68" s="77"/>
      <c r="X68" s="167"/>
      <c r="Y68" s="167"/>
      <c r="Z68" s="167" t="n">
        <v>0</v>
      </c>
      <c r="AA68" s="168"/>
    </row>
    <row r="69" s="148" customFormat="true" ht="21" hidden="false" customHeight="true" outlineLevel="0" collapsed="false">
      <c r="A69" s="103" t="n">
        <v>6200</v>
      </c>
      <c r="B69" s="104" t="s">
        <v>108</v>
      </c>
      <c r="C69" s="144" t="n">
        <v>0</v>
      </c>
      <c r="D69" s="145" t="n">
        <v>0</v>
      </c>
      <c r="E69" s="145" t="n">
        <v>0</v>
      </c>
      <c r="F69" s="145" t="n">
        <v>0</v>
      </c>
      <c r="G69" s="145" t="n">
        <v>0</v>
      </c>
      <c r="H69" s="145" t="n">
        <v>0</v>
      </c>
      <c r="I69" s="145" t="n">
        <v>0</v>
      </c>
      <c r="J69" s="145" t="n">
        <v>0</v>
      </c>
      <c r="K69" s="145" t="n">
        <v>0</v>
      </c>
      <c r="L69" s="145" t="n">
        <v>0</v>
      </c>
      <c r="M69" s="145" t="n">
        <v>0</v>
      </c>
      <c r="N69" s="145" t="n">
        <v>0</v>
      </c>
      <c r="O69" s="146" t="n">
        <v>0</v>
      </c>
      <c r="P69" s="144" t="n">
        <v>0</v>
      </c>
      <c r="Q69" s="145" t="n">
        <v>0</v>
      </c>
      <c r="R69" s="145" t="n">
        <v>0</v>
      </c>
      <c r="S69" s="145" t="n">
        <v>0</v>
      </c>
      <c r="T69" s="145" t="n">
        <v>0</v>
      </c>
      <c r="U69" s="145" t="n">
        <v>0</v>
      </c>
      <c r="V69" s="145" t="n">
        <v>0</v>
      </c>
      <c r="W69" s="219" t="n">
        <v>0</v>
      </c>
      <c r="X69" s="219" t="n">
        <v>0</v>
      </c>
      <c r="Y69" s="219" t="n">
        <v>0</v>
      </c>
      <c r="Z69" s="219" t="n">
        <v>0</v>
      </c>
      <c r="AA69" s="146"/>
    </row>
    <row r="70" s="155" customFormat="true" ht="16.5" hidden="false" customHeight="false" outlineLevel="0" collapsed="false">
      <c r="A70" s="149" t="n">
        <v>6301</v>
      </c>
      <c r="B70" s="69" t="s">
        <v>109</v>
      </c>
      <c r="C70" s="80"/>
      <c r="D70" s="77"/>
      <c r="E70" s="77"/>
      <c r="F70" s="77"/>
      <c r="G70" s="77" t="n">
        <v>0</v>
      </c>
      <c r="H70" s="77" t="n">
        <v>0</v>
      </c>
      <c r="I70" s="77"/>
      <c r="J70" s="77"/>
      <c r="K70" s="77"/>
      <c r="L70" s="77"/>
      <c r="M70" s="77"/>
      <c r="N70" s="77"/>
      <c r="O70" s="79"/>
      <c r="P70" s="80"/>
      <c r="Q70" s="77" t="n">
        <v>11933</v>
      </c>
      <c r="R70" s="77"/>
      <c r="S70" s="77"/>
      <c r="T70" s="77"/>
      <c r="U70" s="77"/>
      <c r="V70" s="77"/>
      <c r="W70" s="220" t="n">
        <v>11933</v>
      </c>
      <c r="X70" s="72"/>
      <c r="Y70" s="72"/>
      <c r="Z70" s="220" t="n">
        <f aca="false">SUM(W70:Y70)</f>
        <v>11933</v>
      </c>
      <c r="AA70" s="153"/>
    </row>
    <row r="71" s="82" customFormat="true" ht="15.75" hidden="false" customHeight="false" outlineLevel="0" collapsed="false">
      <c r="A71" s="99" t="n">
        <v>6302</v>
      </c>
      <c r="B71" s="100" t="s">
        <v>110</v>
      </c>
      <c r="C71" s="80"/>
      <c r="D71" s="77"/>
      <c r="E71" s="77"/>
      <c r="F71" s="77"/>
      <c r="G71" s="77" t="n">
        <v>0</v>
      </c>
      <c r="H71" s="77" t="n">
        <v>0</v>
      </c>
      <c r="I71" s="77"/>
      <c r="J71" s="77"/>
      <c r="K71" s="77"/>
      <c r="L71" s="77"/>
      <c r="M71" s="77"/>
      <c r="N71" s="77"/>
      <c r="O71" s="79"/>
      <c r="P71" s="80"/>
      <c r="Q71" s="77" t="n">
        <f aca="false">355000-58934</f>
        <v>296066</v>
      </c>
      <c r="R71" s="77"/>
      <c r="S71" s="77"/>
      <c r="T71" s="77"/>
      <c r="U71" s="77"/>
      <c r="V71" s="77"/>
      <c r="W71" s="221" t="n">
        <v>296066</v>
      </c>
      <c r="X71" s="78"/>
      <c r="Y71" s="78"/>
      <c r="Z71" s="221" t="n">
        <f aca="false">SUM(W71:Y71)</f>
        <v>296066</v>
      </c>
      <c r="AA71" s="81"/>
    </row>
    <row r="72" s="82" customFormat="true" ht="15.75" hidden="false" customHeight="false" outlineLevel="0" collapsed="false">
      <c r="A72" s="99" t="n">
        <v>6303</v>
      </c>
      <c r="B72" s="100" t="s">
        <v>111</v>
      </c>
      <c r="C72" s="80"/>
      <c r="D72" s="77"/>
      <c r="E72" s="77"/>
      <c r="F72" s="77"/>
      <c r="G72" s="77" t="n">
        <v>0</v>
      </c>
      <c r="H72" s="77" t="n">
        <v>0</v>
      </c>
      <c r="I72" s="77"/>
      <c r="J72" s="77"/>
      <c r="K72" s="77"/>
      <c r="L72" s="77"/>
      <c r="M72" s="77"/>
      <c r="N72" s="77"/>
      <c r="O72" s="79"/>
      <c r="P72" s="80"/>
      <c r="Q72" s="77" t="n">
        <v>305151</v>
      </c>
      <c r="R72" s="77"/>
      <c r="S72" s="77"/>
      <c r="T72" s="77"/>
      <c r="U72" s="77"/>
      <c r="V72" s="77"/>
      <c r="W72" s="221" t="n">
        <v>305151</v>
      </c>
      <c r="X72" s="78"/>
      <c r="Y72" s="78"/>
      <c r="Z72" s="221" t="n">
        <f aca="false">SUM(W72:Y72)</f>
        <v>305151</v>
      </c>
      <c r="AA72" s="81"/>
    </row>
    <row r="73" s="102" customFormat="true" ht="16.5" hidden="false" customHeight="false" outlineLevel="0" collapsed="false">
      <c r="A73" s="187" t="n">
        <v>6304</v>
      </c>
      <c r="B73" s="62" t="s">
        <v>112</v>
      </c>
      <c r="C73" s="80"/>
      <c r="D73" s="77"/>
      <c r="E73" s="77"/>
      <c r="F73" s="77"/>
      <c r="G73" s="77" t="n">
        <v>0</v>
      </c>
      <c r="H73" s="77" t="n">
        <v>0</v>
      </c>
      <c r="I73" s="77"/>
      <c r="J73" s="77"/>
      <c r="K73" s="77"/>
      <c r="L73" s="77"/>
      <c r="M73" s="77"/>
      <c r="N73" s="77"/>
      <c r="O73" s="79"/>
      <c r="P73" s="80"/>
      <c r="Q73" s="77" t="n">
        <f aca="false">25207+53934</f>
        <v>79141</v>
      </c>
      <c r="R73" s="77"/>
      <c r="S73" s="77"/>
      <c r="T73" s="77"/>
      <c r="U73" s="77"/>
      <c r="V73" s="77"/>
      <c r="W73" s="221" t="n">
        <v>79141</v>
      </c>
      <c r="X73" s="125"/>
      <c r="Y73" s="125"/>
      <c r="Z73" s="222" t="n">
        <f aca="false">SUM(W73:Y73)</f>
        <v>79141</v>
      </c>
      <c r="AA73" s="192"/>
      <c r="AB73" s="5"/>
      <c r="AC73" s="5"/>
      <c r="AD73" s="5"/>
      <c r="AE73" s="5"/>
      <c r="AF73" s="5"/>
      <c r="AG73" s="5"/>
      <c r="AH73" s="5"/>
      <c r="AI73" s="5"/>
      <c r="AJ73" s="5"/>
    </row>
    <row r="74" s="148" customFormat="true" ht="17.25" hidden="false" customHeight="false" outlineLevel="0" collapsed="false">
      <c r="A74" s="103" t="n">
        <v>6300</v>
      </c>
      <c r="B74" s="104" t="s">
        <v>113</v>
      </c>
      <c r="C74" s="144" t="n">
        <v>0</v>
      </c>
      <c r="D74" s="145" t="n">
        <v>0</v>
      </c>
      <c r="E74" s="145" t="n">
        <v>0</v>
      </c>
      <c r="F74" s="145" t="n">
        <v>0</v>
      </c>
      <c r="G74" s="145" t="n">
        <v>0</v>
      </c>
      <c r="H74" s="145" t="n">
        <v>0</v>
      </c>
      <c r="I74" s="145" t="n">
        <v>0</v>
      </c>
      <c r="J74" s="145" t="n">
        <v>0</v>
      </c>
      <c r="K74" s="145" t="n">
        <v>0</v>
      </c>
      <c r="L74" s="145" t="n">
        <v>0</v>
      </c>
      <c r="M74" s="145" t="n">
        <v>0</v>
      </c>
      <c r="N74" s="145" t="n">
        <v>0</v>
      </c>
      <c r="O74" s="146" t="n">
        <v>0</v>
      </c>
      <c r="P74" s="144" t="n">
        <v>0</v>
      </c>
      <c r="Q74" s="145" t="n">
        <f aca="false">SUM(Q70:Q73)</f>
        <v>692291</v>
      </c>
      <c r="R74" s="145" t="n">
        <v>0</v>
      </c>
      <c r="S74" s="145" t="n">
        <v>0</v>
      </c>
      <c r="T74" s="145" t="n">
        <v>0</v>
      </c>
      <c r="U74" s="145" t="n">
        <v>0</v>
      </c>
      <c r="V74" s="145" t="n">
        <v>0</v>
      </c>
      <c r="W74" s="145" t="n">
        <f aca="false">SUM(W70:W73)</f>
        <v>692291</v>
      </c>
      <c r="X74" s="145" t="n">
        <v>0</v>
      </c>
      <c r="Y74" s="145" t="n">
        <v>0</v>
      </c>
      <c r="Z74" s="145" t="n">
        <f aca="false">SUM(Z70:Z73)</f>
        <v>692291</v>
      </c>
      <c r="AA74" s="146" t="n">
        <v>0</v>
      </c>
      <c r="AB74" s="142"/>
      <c r="AC74" s="142"/>
      <c r="AD74" s="142"/>
      <c r="AE74" s="142"/>
      <c r="AF74" s="142"/>
      <c r="AG74" s="142"/>
      <c r="AH74" s="142"/>
      <c r="AI74" s="142"/>
      <c r="AJ74" s="142"/>
    </row>
    <row r="75" s="228" customFormat="true" ht="16.5" hidden="false" customHeight="false" outlineLevel="0" collapsed="false">
      <c r="A75" s="223" t="n">
        <v>6401</v>
      </c>
      <c r="B75" s="224" t="s">
        <v>114</v>
      </c>
      <c r="C75" s="225"/>
      <c r="D75" s="226"/>
      <c r="E75" s="226"/>
      <c r="F75" s="226"/>
      <c r="G75" s="226" t="n">
        <v>0</v>
      </c>
      <c r="H75" s="226" t="n">
        <v>0</v>
      </c>
      <c r="I75" s="226"/>
      <c r="J75" s="226"/>
      <c r="K75" s="226"/>
      <c r="L75" s="226"/>
      <c r="M75" s="226"/>
      <c r="N75" s="226"/>
      <c r="O75" s="227"/>
      <c r="P75" s="225"/>
      <c r="Q75" s="226"/>
      <c r="R75" s="226" t="n">
        <v>1678736</v>
      </c>
      <c r="S75" s="226"/>
      <c r="T75" s="226"/>
      <c r="U75" s="226"/>
      <c r="V75" s="226"/>
      <c r="W75" s="226" t="n">
        <v>1678736</v>
      </c>
      <c r="X75" s="226"/>
      <c r="Y75" s="226"/>
      <c r="Z75" s="226" t="n">
        <v>1678736</v>
      </c>
      <c r="AA75" s="227"/>
    </row>
    <row r="76" s="228" customFormat="true" ht="16.5" hidden="false" customHeight="false" outlineLevel="0" collapsed="false">
      <c r="A76" s="229" t="n">
        <v>6402</v>
      </c>
      <c r="B76" s="230" t="s">
        <v>115</v>
      </c>
      <c r="C76" s="231"/>
      <c r="D76" s="232"/>
      <c r="E76" s="232"/>
      <c r="F76" s="232"/>
      <c r="G76" s="232" t="n">
        <v>0</v>
      </c>
      <c r="H76" s="232" t="n">
        <v>0</v>
      </c>
      <c r="I76" s="232"/>
      <c r="J76" s="232"/>
      <c r="K76" s="232"/>
      <c r="L76" s="232"/>
      <c r="M76" s="232"/>
      <c r="N76" s="232"/>
      <c r="O76" s="233"/>
      <c r="P76" s="231"/>
      <c r="Q76" s="232"/>
      <c r="R76" s="232" t="n">
        <v>276015</v>
      </c>
      <c r="S76" s="232"/>
      <c r="T76" s="232"/>
      <c r="U76" s="232"/>
      <c r="V76" s="232"/>
      <c r="W76" s="232" t="n">
        <v>276015</v>
      </c>
      <c r="X76" s="232"/>
      <c r="Y76" s="232"/>
      <c r="Z76" s="232" t="n">
        <v>276015</v>
      </c>
      <c r="AA76" s="233"/>
    </row>
    <row r="77" s="235" customFormat="true" ht="17.25" hidden="false" customHeight="false" outlineLevel="0" collapsed="false">
      <c r="A77" s="156" t="n">
        <v>6403</v>
      </c>
      <c r="B77" s="234" t="s">
        <v>116</v>
      </c>
      <c r="C77" s="158"/>
      <c r="D77" s="159"/>
      <c r="E77" s="159"/>
      <c r="F77" s="159"/>
      <c r="G77" s="159" t="n">
        <v>0</v>
      </c>
      <c r="H77" s="159" t="n">
        <v>0</v>
      </c>
      <c r="I77" s="159"/>
      <c r="J77" s="159"/>
      <c r="K77" s="159"/>
      <c r="L77" s="159"/>
      <c r="M77" s="159"/>
      <c r="N77" s="159"/>
      <c r="O77" s="160"/>
      <c r="P77" s="158"/>
      <c r="Q77" s="159"/>
      <c r="R77" s="159" t="n">
        <v>3131540</v>
      </c>
      <c r="S77" s="159"/>
      <c r="T77" s="159"/>
      <c r="U77" s="159"/>
      <c r="V77" s="159"/>
      <c r="W77" s="159" t="n">
        <v>3131540</v>
      </c>
      <c r="X77" s="159"/>
      <c r="Y77" s="159"/>
      <c r="Z77" s="159" t="n">
        <v>3131540</v>
      </c>
      <c r="AA77" s="160"/>
    </row>
    <row r="78" s="236" customFormat="true" ht="17.25" hidden="false" customHeight="false" outlineLevel="0" collapsed="false">
      <c r="A78" s="134" t="n">
        <v>6400</v>
      </c>
      <c r="B78" s="135" t="s">
        <v>117</v>
      </c>
      <c r="C78" s="176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77"/>
      <c r="P78" s="176"/>
      <c r="Q78" s="140" t="n">
        <v>0</v>
      </c>
      <c r="R78" s="140" t="n">
        <v>5086291</v>
      </c>
      <c r="S78" s="140" t="n">
        <v>0</v>
      </c>
      <c r="T78" s="140" t="n">
        <v>0</v>
      </c>
      <c r="U78" s="140"/>
      <c r="V78" s="140"/>
      <c r="W78" s="140" t="n">
        <v>5086291</v>
      </c>
      <c r="X78" s="140"/>
      <c r="Y78" s="140"/>
      <c r="Z78" s="140" t="n">
        <v>5086291</v>
      </c>
      <c r="AA78" s="177"/>
      <c r="AB78" s="142"/>
      <c r="AC78" s="142"/>
      <c r="AD78" s="142"/>
      <c r="AE78" s="142"/>
      <c r="AF78" s="142"/>
      <c r="AG78" s="142"/>
      <c r="AH78" s="142"/>
      <c r="AI78" s="142"/>
      <c r="AJ78" s="142"/>
    </row>
    <row r="79" s="82" customFormat="true" ht="15.75" hidden="false" customHeight="false" outlineLevel="0" collapsed="false">
      <c r="A79" s="68" t="n">
        <v>6501</v>
      </c>
      <c r="B79" s="69" t="s">
        <v>118</v>
      </c>
      <c r="C79" s="74"/>
      <c r="D79" s="71"/>
      <c r="E79" s="71"/>
      <c r="F79" s="71"/>
      <c r="G79" s="71" t="n">
        <v>0</v>
      </c>
      <c r="H79" s="72" t="n">
        <v>0</v>
      </c>
      <c r="I79" s="72"/>
      <c r="J79" s="72"/>
      <c r="K79" s="72"/>
      <c r="L79" s="72"/>
      <c r="M79" s="72"/>
      <c r="N79" s="71" t="n">
        <v>289000</v>
      </c>
      <c r="O79" s="73" t="n">
        <v>0</v>
      </c>
      <c r="P79" s="74"/>
      <c r="Q79" s="71"/>
      <c r="R79" s="71"/>
      <c r="S79" s="71" t="n">
        <v>139000</v>
      </c>
      <c r="T79" s="71"/>
      <c r="U79" s="71"/>
      <c r="V79" s="71"/>
      <c r="W79" s="220" t="n">
        <v>428000</v>
      </c>
      <c r="X79" s="220"/>
      <c r="Y79" s="220"/>
      <c r="Z79" s="220" t="n">
        <v>428000</v>
      </c>
      <c r="AA79" s="143"/>
      <c r="AB79" s="5"/>
      <c r="AC79" s="5"/>
      <c r="AD79" s="5"/>
      <c r="AE79" s="5"/>
      <c r="AF79" s="5"/>
      <c r="AG79" s="5"/>
      <c r="AH79" s="5"/>
      <c r="AI79" s="5"/>
      <c r="AJ79" s="5"/>
    </row>
    <row r="80" s="82" customFormat="true" ht="15.75" hidden="false" customHeight="false" outlineLevel="0" collapsed="false">
      <c r="A80" s="99" t="n">
        <v>6502</v>
      </c>
      <c r="B80" s="100" t="s">
        <v>119</v>
      </c>
      <c r="C80" s="74"/>
      <c r="D80" s="71"/>
      <c r="E80" s="71"/>
      <c r="F80" s="71"/>
      <c r="G80" s="71" t="n">
        <v>0</v>
      </c>
      <c r="H80" s="72" t="n">
        <v>0</v>
      </c>
      <c r="I80" s="72"/>
      <c r="J80" s="72"/>
      <c r="K80" s="72"/>
      <c r="L80" s="72"/>
      <c r="M80" s="72"/>
      <c r="N80" s="77" t="n">
        <v>0</v>
      </c>
      <c r="O80" s="73" t="n">
        <v>0</v>
      </c>
      <c r="P80" s="74"/>
      <c r="Q80" s="71"/>
      <c r="R80" s="71"/>
      <c r="S80" s="77"/>
      <c r="T80" s="77"/>
      <c r="U80" s="77"/>
      <c r="V80" s="77"/>
      <c r="W80" s="221" t="n">
        <v>0</v>
      </c>
      <c r="X80" s="221"/>
      <c r="Y80" s="221"/>
      <c r="Z80" s="221" t="n">
        <v>0</v>
      </c>
      <c r="AA80" s="81"/>
      <c r="AB80" s="83"/>
      <c r="AC80" s="83"/>
      <c r="AD80" s="83"/>
      <c r="AE80" s="83"/>
      <c r="AF80" s="83"/>
      <c r="AG80" s="83"/>
      <c r="AH80" s="83"/>
      <c r="AI80" s="83"/>
      <c r="AJ80" s="83"/>
    </row>
    <row r="81" s="83" customFormat="true" ht="16.5" hidden="false" customHeight="false" outlineLevel="0" collapsed="false">
      <c r="A81" s="68" t="n">
        <v>6503</v>
      </c>
      <c r="B81" s="69" t="s">
        <v>120</v>
      </c>
      <c r="C81" s="74"/>
      <c r="D81" s="71"/>
      <c r="E81" s="71"/>
      <c r="F81" s="71"/>
      <c r="G81" s="71" t="n">
        <v>0</v>
      </c>
      <c r="H81" s="72" t="n">
        <v>0</v>
      </c>
      <c r="I81" s="72"/>
      <c r="J81" s="72"/>
      <c r="K81" s="72"/>
      <c r="L81" s="72"/>
      <c r="M81" s="72"/>
      <c r="N81" s="71" t="n">
        <v>2300</v>
      </c>
      <c r="O81" s="73" t="n">
        <v>0</v>
      </c>
      <c r="P81" s="74"/>
      <c r="Q81" s="71"/>
      <c r="R81" s="71"/>
      <c r="S81" s="71" t="n">
        <v>15950</v>
      </c>
      <c r="T81" s="71"/>
      <c r="U81" s="71"/>
      <c r="V81" s="71"/>
      <c r="W81" s="220" t="n">
        <v>18250</v>
      </c>
      <c r="X81" s="220"/>
      <c r="Y81" s="220"/>
      <c r="Z81" s="220" t="n">
        <v>18250</v>
      </c>
      <c r="AA81" s="143"/>
      <c r="AB81" s="5"/>
      <c r="AC81" s="5"/>
      <c r="AD81" s="5"/>
      <c r="AE81" s="5"/>
      <c r="AF81" s="5"/>
      <c r="AG81" s="5"/>
      <c r="AH81" s="5"/>
      <c r="AI81" s="5"/>
      <c r="AJ81" s="5"/>
    </row>
    <row r="82" s="213" customFormat="true" ht="33.75" hidden="false" customHeight="false" outlineLevel="0" collapsed="false">
      <c r="A82" s="211" t="n">
        <v>6500</v>
      </c>
      <c r="B82" s="212" t="s">
        <v>121</v>
      </c>
      <c r="C82" s="237" t="n">
        <v>0</v>
      </c>
      <c r="D82" s="238" t="n">
        <v>0</v>
      </c>
      <c r="E82" s="238" t="n">
        <v>0</v>
      </c>
      <c r="F82" s="238" t="n">
        <v>0</v>
      </c>
      <c r="G82" s="238" t="n">
        <v>0</v>
      </c>
      <c r="H82" s="238" t="n">
        <v>0</v>
      </c>
      <c r="I82" s="238" t="n">
        <v>0</v>
      </c>
      <c r="J82" s="238" t="n">
        <v>0</v>
      </c>
      <c r="K82" s="238" t="n">
        <v>0</v>
      </c>
      <c r="L82" s="238" t="n">
        <v>0</v>
      </c>
      <c r="M82" s="238" t="n">
        <v>0</v>
      </c>
      <c r="N82" s="238" t="n">
        <v>291300</v>
      </c>
      <c r="O82" s="239" t="n">
        <v>0</v>
      </c>
      <c r="P82" s="237" t="n">
        <v>0</v>
      </c>
      <c r="Q82" s="238" t="n">
        <v>0</v>
      </c>
      <c r="R82" s="238" t="n">
        <v>0</v>
      </c>
      <c r="S82" s="238" t="n">
        <v>154950</v>
      </c>
      <c r="T82" s="238" t="n">
        <v>0</v>
      </c>
      <c r="U82" s="238" t="n">
        <v>0</v>
      </c>
      <c r="V82" s="238" t="n">
        <v>0</v>
      </c>
      <c r="W82" s="238" t="n">
        <v>446250</v>
      </c>
      <c r="X82" s="238" t="n">
        <v>0</v>
      </c>
      <c r="Y82" s="238" t="n">
        <v>0</v>
      </c>
      <c r="Z82" s="238" t="n">
        <v>446250</v>
      </c>
      <c r="AA82" s="239"/>
      <c r="AB82" s="199"/>
      <c r="AC82" s="199"/>
      <c r="AD82" s="199"/>
      <c r="AE82" s="199"/>
      <c r="AF82" s="199"/>
      <c r="AG82" s="199"/>
      <c r="AH82" s="199"/>
      <c r="AI82" s="199"/>
      <c r="AJ82" s="199"/>
      <c r="AK82" s="240"/>
      <c r="AL82" s="240"/>
      <c r="AM82" s="240"/>
      <c r="AN82" s="240"/>
      <c r="AO82" s="240"/>
      <c r="AP82" s="240"/>
      <c r="AQ82" s="240"/>
      <c r="AR82" s="240"/>
      <c r="AS82" s="240"/>
      <c r="AT82" s="240"/>
      <c r="AU82" s="240"/>
      <c r="AV82" s="240"/>
      <c r="AW82" s="240"/>
      <c r="AX82" s="240"/>
      <c r="AY82" s="240"/>
      <c r="AZ82" s="240"/>
      <c r="BA82" s="240" t="e">
        <f aca="false">#REF!+#REF!+BA65+BA51+BA69+#REF!+BA71+BA72+BA74</f>
        <v>#REF!</v>
      </c>
      <c r="BB82" s="240" t="e">
        <f aca="false">#REF!+#REF!+BB65+BB51+BB69+#REF!+BB71+BB72+BB74</f>
        <v>#REF!</v>
      </c>
      <c r="BC82" s="240" t="e">
        <f aca="false">#REF!+#REF!+BC65+BC51+BC69+#REF!+BC71+BC72+BC74</f>
        <v>#REF!</v>
      </c>
      <c r="BD82" s="240" t="e">
        <f aca="false">#REF!+#REF!+BD65+BD51+BD69+#REF!+BD71+BD72+BD74</f>
        <v>#REF!</v>
      </c>
      <c r="BE82" s="240" t="e">
        <f aca="false">#REF!+#REF!+BE65+BE51+BE69+#REF!+BE71+BE72+BE74</f>
        <v>#REF!</v>
      </c>
      <c r="BF82" s="240" t="e">
        <f aca="false">#REF!+#REF!+BF65+BF51+BF69+#REF!+BF71+BF72+BF74</f>
        <v>#REF!</v>
      </c>
      <c r="BG82" s="240" t="e">
        <f aca="false">#REF!+#REF!+BG65+BG51+BG69+#REF!+BG71+BG72+BG74</f>
        <v>#REF!</v>
      </c>
      <c r="BH82" s="240" t="e">
        <f aca="false">#REF!+#REF!+BH65+BH51+BH69+#REF!+BH71+BH72+BH74</f>
        <v>#REF!</v>
      </c>
      <c r="BI82" s="240" t="e">
        <f aca="false">#REF!+#REF!+BI65+BI51+BI69+#REF!+BI71+BI72+BI74</f>
        <v>#REF!</v>
      </c>
      <c r="BJ82" s="240" t="e">
        <f aca="false">#REF!+#REF!+BJ65+BJ51+BJ69+#REF!+BJ71+BJ72+BJ74</f>
        <v>#REF!</v>
      </c>
      <c r="BK82" s="240" t="e">
        <f aca="false">#REF!+#REF!+BK65+BK51+BK69+#REF!+BK71+BK72+BK74</f>
        <v>#REF!</v>
      </c>
      <c r="BL82" s="240" t="e">
        <f aca="false">#REF!+#REF!+BL65+BL51+BL69+#REF!+BL71+BL72+BL74</f>
        <v>#REF!</v>
      </c>
      <c r="BM82" s="240" t="e">
        <f aca="false">#REF!+#REF!+BM65+BM51+BM69+#REF!+BM71+BM72+BM74</f>
        <v>#REF!</v>
      </c>
      <c r="BN82" s="240" t="e">
        <f aca="false">#REF!+#REF!+BN65+BN51+BN69+#REF!+BN71+BN72+BN74</f>
        <v>#REF!</v>
      </c>
      <c r="BO82" s="240" t="e">
        <f aca="false">#REF!+#REF!+BO65+BO51+BO69+#REF!+BO71+BO72+BO74</f>
        <v>#REF!</v>
      </c>
      <c r="BP82" s="240" t="e">
        <f aca="false">#REF!+#REF!+BP65+BP51+BP69+#REF!+BP71+BP72+BP74</f>
        <v>#REF!</v>
      </c>
      <c r="BQ82" s="240" t="e">
        <f aca="false">#REF!+#REF!+BQ65+BQ51+BQ69+#REF!+BQ71+BQ72+BQ74</f>
        <v>#REF!</v>
      </c>
      <c r="BR82" s="240" t="e">
        <f aca="false">#REF!+#REF!+BR65+BR51+BR69+#REF!+BR71+BR72+BR74</f>
        <v>#REF!</v>
      </c>
      <c r="BS82" s="240" t="e">
        <f aca="false">#REF!+#REF!+BS65+BS51+BS69+#REF!+BS71+BS72+BS74</f>
        <v>#REF!</v>
      </c>
      <c r="BT82" s="240" t="e">
        <f aca="false">#REF!+#REF!+BT65+BT51+BT69+#REF!+BT71+BT72+BT74</f>
        <v>#REF!</v>
      </c>
      <c r="BU82" s="240" t="e">
        <f aca="false">#REF!+#REF!+BU65+BU51+BU69+#REF!+BU71+BU72+BU74</f>
        <v>#REF!</v>
      </c>
      <c r="BV82" s="240" t="e">
        <f aca="false">#REF!+#REF!+BV65+BV51+BV69+#REF!+BV71+BV72+BV74</f>
        <v>#REF!</v>
      </c>
      <c r="BW82" s="240" t="e">
        <f aca="false">#REF!+#REF!+BW65+BW51+BW69+#REF!+BW71+BW72+BW74</f>
        <v>#REF!</v>
      </c>
      <c r="BX82" s="240" t="e">
        <f aca="false">#REF!+#REF!+BX65+BX51+BX69+#REF!+BX71+BX72+BX74</f>
        <v>#REF!</v>
      </c>
      <c r="BY82" s="240" t="e">
        <f aca="false">#REF!+#REF!+BY65+BY51+BY69+#REF!+BY71+BY72+BY74</f>
        <v>#REF!</v>
      </c>
      <c r="BZ82" s="240" t="e">
        <f aca="false">#REF!+#REF!+BZ65+BZ51+BZ69+#REF!+BZ71+BZ72+BZ74</f>
        <v>#REF!</v>
      </c>
      <c r="CA82" s="240" t="e">
        <f aca="false">#REF!+#REF!+CA65+CA51+CA69+#REF!+CA71+CA72+CA74</f>
        <v>#REF!</v>
      </c>
      <c r="CB82" s="240" t="e">
        <f aca="false">#REF!+#REF!+CB65+CB51+CB69+#REF!+CB71+CB72+CB74</f>
        <v>#REF!</v>
      </c>
      <c r="CC82" s="240" t="e">
        <f aca="false">#REF!+#REF!+CC65+CC51+CC69+#REF!+CC71+CC72+CC74</f>
        <v>#REF!</v>
      </c>
      <c r="CD82" s="240" t="e">
        <f aca="false">#REF!+#REF!+CD65+CD51+CD69+#REF!+CD71+CD72+CD74</f>
        <v>#REF!</v>
      </c>
      <c r="CE82" s="240" t="e">
        <f aca="false">#REF!+#REF!+CE65+CE51+CE69+#REF!+CE71+CE72+CE74</f>
        <v>#REF!</v>
      </c>
      <c r="CF82" s="240" t="e">
        <f aca="false">#REF!+#REF!+CF65+CF51+CF69+#REF!+CF71+CF72+CF74</f>
        <v>#REF!</v>
      </c>
      <c r="CG82" s="240" t="e">
        <f aca="false">#REF!+#REF!+CG65+CG51+CG69+#REF!+CG71+CG72+CG74</f>
        <v>#REF!</v>
      </c>
      <c r="CH82" s="240" t="e">
        <f aca="false">#REF!+#REF!+CH65+CH51+CH69+#REF!+CH71+CH72+CH74</f>
        <v>#REF!</v>
      </c>
      <c r="CI82" s="240" t="e">
        <f aca="false">#REF!+#REF!+CI65+CI51+CI69+#REF!+CI71+CI72+CI74</f>
        <v>#REF!</v>
      </c>
      <c r="CJ82" s="240" t="e">
        <f aca="false">#REF!+#REF!+CJ65+CJ51+CJ69+#REF!+CJ71+CJ72+CJ74</f>
        <v>#REF!</v>
      </c>
      <c r="CK82" s="240" t="e">
        <f aca="false">#REF!+#REF!+CK65+CK51+CK69+#REF!+CK71+CK72+CK74</f>
        <v>#REF!</v>
      </c>
    </row>
    <row r="83" s="148" customFormat="true" ht="17.25" hidden="false" customHeight="false" outlineLevel="0" collapsed="false">
      <c r="A83" s="103" t="s">
        <v>122</v>
      </c>
      <c r="B83" s="104" t="s">
        <v>123</v>
      </c>
      <c r="C83" s="241" t="n">
        <v>0</v>
      </c>
      <c r="D83" s="242" t="n">
        <v>0</v>
      </c>
      <c r="E83" s="242" t="n">
        <v>0</v>
      </c>
      <c r="F83" s="242" t="n">
        <v>0</v>
      </c>
      <c r="G83" s="242" t="n">
        <v>0</v>
      </c>
      <c r="H83" s="242" t="n">
        <v>0</v>
      </c>
      <c r="I83" s="242" t="n">
        <v>0</v>
      </c>
      <c r="J83" s="242" t="n">
        <v>0</v>
      </c>
      <c r="K83" s="242" t="n">
        <v>0</v>
      </c>
      <c r="L83" s="242" t="n">
        <v>0</v>
      </c>
      <c r="M83" s="242" t="n">
        <v>0</v>
      </c>
      <c r="N83" s="242" t="n">
        <v>0</v>
      </c>
      <c r="O83" s="243" t="n">
        <v>0</v>
      </c>
      <c r="P83" s="241" t="n">
        <v>0</v>
      </c>
      <c r="Q83" s="242" t="n">
        <v>1782179</v>
      </c>
      <c r="R83" s="242" t="n">
        <v>0</v>
      </c>
      <c r="S83" s="242" t="n">
        <v>0</v>
      </c>
      <c r="T83" s="242" t="n">
        <v>0</v>
      </c>
      <c r="U83" s="242" t="n">
        <v>0</v>
      </c>
      <c r="V83" s="238" t="n">
        <v>0</v>
      </c>
      <c r="W83" s="242" t="n">
        <v>1782179</v>
      </c>
      <c r="X83" s="242" t="n">
        <v>0</v>
      </c>
      <c r="Y83" s="242" t="n">
        <v>0</v>
      </c>
      <c r="Z83" s="242" t="n">
        <v>1782179</v>
      </c>
      <c r="AA83" s="243"/>
      <c r="AB83" s="244"/>
      <c r="AC83" s="244"/>
      <c r="AD83" s="244"/>
      <c r="AE83" s="244"/>
      <c r="AF83" s="244"/>
      <c r="AG83" s="244"/>
      <c r="AH83" s="244"/>
      <c r="AI83" s="244"/>
      <c r="AJ83" s="244"/>
      <c r="AK83" s="244"/>
      <c r="AL83" s="244"/>
      <c r="AM83" s="244"/>
      <c r="AN83" s="244"/>
      <c r="AO83" s="244"/>
      <c r="AP83" s="244"/>
      <c r="AQ83" s="244"/>
      <c r="AR83" s="244"/>
      <c r="AS83" s="244"/>
      <c r="AT83" s="244"/>
      <c r="AU83" s="244"/>
      <c r="AV83" s="244"/>
      <c r="AW83" s="244"/>
      <c r="AX83" s="244"/>
      <c r="AY83" s="244"/>
      <c r="AZ83" s="244"/>
      <c r="BA83" s="244"/>
      <c r="BB83" s="244"/>
      <c r="BC83" s="244"/>
      <c r="BD83" s="244"/>
      <c r="BE83" s="244"/>
      <c r="BF83" s="244"/>
      <c r="BG83" s="244"/>
      <c r="BH83" s="244"/>
      <c r="BI83" s="244"/>
      <c r="BJ83" s="244"/>
      <c r="BK83" s="244"/>
      <c r="BL83" s="244"/>
      <c r="BM83" s="244"/>
      <c r="BN83" s="244"/>
      <c r="BO83" s="244"/>
      <c r="BP83" s="244"/>
      <c r="BQ83" s="244"/>
      <c r="BR83" s="244"/>
      <c r="BS83" s="244"/>
      <c r="BT83" s="244"/>
      <c r="BU83" s="244"/>
      <c r="BV83" s="244"/>
      <c r="BW83" s="244"/>
      <c r="BX83" s="244"/>
      <c r="BY83" s="244"/>
      <c r="BZ83" s="244"/>
      <c r="CA83" s="244"/>
      <c r="CB83" s="244"/>
      <c r="CC83" s="244"/>
      <c r="CD83" s="244"/>
      <c r="CE83" s="244"/>
      <c r="CF83" s="244"/>
      <c r="CG83" s="244"/>
      <c r="CH83" s="244"/>
      <c r="CI83" s="244"/>
      <c r="CJ83" s="244"/>
      <c r="CK83" s="244"/>
    </row>
    <row r="84" s="142" customFormat="true" ht="17.25" hidden="false" customHeight="false" outlineLevel="0" collapsed="false">
      <c r="A84" s="245" t="n">
        <v>6700</v>
      </c>
      <c r="B84" s="246" t="s">
        <v>124</v>
      </c>
      <c r="C84" s="247"/>
      <c r="D84" s="248"/>
      <c r="E84" s="248"/>
      <c r="F84" s="248"/>
      <c r="G84" s="248"/>
      <c r="H84" s="248" t="n">
        <v>0</v>
      </c>
      <c r="I84" s="248"/>
      <c r="J84" s="248"/>
      <c r="K84" s="248"/>
      <c r="L84" s="248"/>
      <c r="M84" s="248"/>
      <c r="N84" s="248"/>
      <c r="O84" s="249"/>
      <c r="P84" s="247"/>
      <c r="Q84" s="248"/>
      <c r="R84" s="248"/>
      <c r="S84" s="248"/>
      <c r="T84" s="248"/>
      <c r="U84" s="248"/>
      <c r="V84" s="238" t="n">
        <v>5707</v>
      </c>
      <c r="W84" s="238" t="n">
        <v>5707</v>
      </c>
      <c r="X84" s="248"/>
      <c r="Y84" s="248"/>
      <c r="Z84" s="248" t="n">
        <v>5707</v>
      </c>
      <c r="AA84" s="249"/>
    </row>
    <row r="85" s="255" customFormat="true" ht="16.5" hidden="false" customHeight="false" outlineLevel="0" collapsed="false">
      <c r="A85" s="250" t="n">
        <v>6801</v>
      </c>
      <c r="B85" s="251" t="s">
        <v>125</v>
      </c>
      <c r="C85" s="252" t="n">
        <v>0</v>
      </c>
      <c r="D85" s="253" t="n">
        <v>0</v>
      </c>
      <c r="E85" s="253" t="n">
        <v>0</v>
      </c>
      <c r="F85" s="253" t="n">
        <v>0</v>
      </c>
      <c r="G85" s="253" t="n">
        <v>0</v>
      </c>
      <c r="H85" s="253" t="n">
        <v>0</v>
      </c>
      <c r="I85" s="253"/>
      <c r="J85" s="253"/>
      <c r="K85" s="253"/>
      <c r="L85" s="253"/>
      <c r="M85" s="253"/>
      <c r="N85" s="253"/>
      <c r="O85" s="254"/>
      <c r="P85" s="252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4"/>
    </row>
    <row r="86" s="169" customFormat="true" ht="17.25" hidden="false" customHeight="false" outlineLevel="0" collapsed="false">
      <c r="A86" s="256" t="n">
        <v>6802</v>
      </c>
      <c r="B86" s="157" t="s">
        <v>126</v>
      </c>
      <c r="C86" s="166" t="n">
        <v>0</v>
      </c>
      <c r="D86" s="167" t="n">
        <v>0</v>
      </c>
      <c r="E86" s="167" t="n">
        <v>0</v>
      </c>
      <c r="F86" s="167" t="n">
        <v>0</v>
      </c>
      <c r="G86" s="167" t="n">
        <v>0</v>
      </c>
      <c r="H86" s="167" t="n">
        <v>0</v>
      </c>
      <c r="I86" s="167"/>
      <c r="J86" s="167"/>
      <c r="K86" s="167"/>
      <c r="L86" s="167"/>
      <c r="M86" s="167"/>
      <c r="N86" s="167"/>
      <c r="O86" s="168"/>
      <c r="P86" s="166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A86" s="168"/>
    </row>
    <row r="87" s="142" customFormat="true" ht="33.75" hidden="false" customHeight="false" outlineLevel="0" collapsed="false">
      <c r="A87" s="245" t="n">
        <v>6800</v>
      </c>
      <c r="B87" s="246" t="s">
        <v>127</v>
      </c>
      <c r="C87" s="247"/>
      <c r="D87" s="248"/>
      <c r="E87" s="248"/>
      <c r="F87" s="248"/>
      <c r="G87" s="248"/>
      <c r="H87" s="248"/>
      <c r="I87" s="248"/>
      <c r="J87" s="248"/>
      <c r="K87" s="248"/>
      <c r="L87" s="248"/>
      <c r="M87" s="248"/>
      <c r="N87" s="248"/>
      <c r="O87" s="249"/>
      <c r="P87" s="247"/>
      <c r="Q87" s="248"/>
      <c r="R87" s="248"/>
      <c r="S87" s="248"/>
      <c r="T87" s="248"/>
      <c r="U87" s="248"/>
      <c r="V87" s="140"/>
      <c r="W87" s="248"/>
      <c r="X87" s="248"/>
      <c r="Y87" s="248"/>
      <c r="Z87" s="248"/>
      <c r="AA87" s="249"/>
    </row>
    <row r="88" s="142" customFormat="true" ht="16.5" hidden="false" customHeight="false" outlineLevel="0" collapsed="false">
      <c r="A88" s="179" t="n">
        <v>6901</v>
      </c>
      <c r="B88" s="257" t="s">
        <v>128</v>
      </c>
      <c r="C88" s="258"/>
      <c r="D88" s="193"/>
      <c r="E88" s="193"/>
      <c r="F88" s="193" t="n">
        <v>22355</v>
      </c>
      <c r="G88" s="193" t="n">
        <v>22355</v>
      </c>
      <c r="H88" s="253" t="n">
        <v>22355</v>
      </c>
      <c r="I88" s="253"/>
      <c r="J88" s="253"/>
      <c r="K88" s="253"/>
      <c r="L88" s="253"/>
      <c r="M88" s="253"/>
      <c r="N88" s="253"/>
      <c r="O88" s="254"/>
      <c r="P88" s="252"/>
      <c r="Q88" s="253"/>
      <c r="R88" s="253"/>
      <c r="S88" s="253"/>
      <c r="T88" s="253"/>
      <c r="U88" s="253"/>
      <c r="V88" s="253"/>
      <c r="W88" s="259" t="n">
        <v>22355</v>
      </c>
      <c r="X88" s="182" t="n">
        <v>96116</v>
      </c>
      <c r="Y88" s="182"/>
      <c r="Z88" s="259" t="n">
        <v>118471</v>
      </c>
      <c r="AA88" s="254"/>
    </row>
    <row r="89" s="142" customFormat="true" ht="16.5" hidden="false" customHeight="false" outlineLevel="0" collapsed="false">
      <c r="A89" s="99" t="n">
        <v>6902</v>
      </c>
      <c r="B89" s="260" t="s">
        <v>129</v>
      </c>
      <c r="C89" s="261"/>
      <c r="D89" s="262"/>
      <c r="E89" s="262"/>
      <c r="F89" s="262" t="n">
        <v>212660</v>
      </c>
      <c r="G89" s="262" t="n">
        <v>212660</v>
      </c>
      <c r="H89" s="263" t="n">
        <v>212660</v>
      </c>
      <c r="I89" s="263"/>
      <c r="J89" s="263"/>
      <c r="K89" s="263"/>
      <c r="L89" s="263"/>
      <c r="M89" s="263"/>
      <c r="N89" s="263"/>
      <c r="O89" s="264"/>
      <c r="P89" s="265"/>
      <c r="Q89" s="263"/>
      <c r="R89" s="263"/>
      <c r="S89" s="263"/>
      <c r="T89" s="263"/>
      <c r="U89" s="263"/>
      <c r="V89" s="263"/>
      <c r="W89" s="220" t="n">
        <v>212660</v>
      </c>
      <c r="X89" s="77" t="n">
        <v>0</v>
      </c>
      <c r="Y89" s="77"/>
      <c r="Z89" s="221" t="n">
        <v>212660</v>
      </c>
      <c r="AA89" s="264"/>
    </row>
    <row r="90" s="142" customFormat="true" ht="17.25" hidden="false" customHeight="false" outlineLevel="0" collapsed="false">
      <c r="A90" s="52" t="n">
        <v>6903</v>
      </c>
      <c r="B90" s="266" t="s">
        <v>130</v>
      </c>
      <c r="C90" s="267"/>
      <c r="D90" s="268"/>
      <c r="E90" s="268"/>
      <c r="F90" s="268" t="n">
        <v>155147</v>
      </c>
      <c r="G90" s="268" t="n">
        <v>155147</v>
      </c>
      <c r="H90" s="167" t="n">
        <v>155147</v>
      </c>
      <c r="I90" s="167"/>
      <c r="J90" s="167"/>
      <c r="K90" s="167"/>
      <c r="L90" s="167"/>
      <c r="M90" s="167"/>
      <c r="N90" s="167"/>
      <c r="O90" s="168"/>
      <c r="P90" s="166"/>
      <c r="Q90" s="167"/>
      <c r="R90" s="167"/>
      <c r="S90" s="167"/>
      <c r="T90" s="167"/>
      <c r="U90" s="167"/>
      <c r="V90" s="167"/>
      <c r="W90" s="269" t="n">
        <v>155147</v>
      </c>
      <c r="X90" s="131" t="n">
        <v>226086</v>
      </c>
      <c r="Y90" s="131"/>
      <c r="Z90" s="270" t="n">
        <v>381233</v>
      </c>
      <c r="AA90" s="168"/>
    </row>
    <row r="91" s="142" customFormat="true" ht="17.25" hidden="false" customHeight="false" outlineLevel="0" collapsed="false">
      <c r="A91" s="245" t="n">
        <v>6900</v>
      </c>
      <c r="B91" s="271" t="s">
        <v>131</v>
      </c>
      <c r="C91" s="176" t="n">
        <v>0</v>
      </c>
      <c r="D91" s="140" t="n">
        <v>0</v>
      </c>
      <c r="E91" s="140" t="n">
        <v>0</v>
      </c>
      <c r="F91" s="140" t="n">
        <v>390162</v>
      </c>
      <c r="G91" s="140" t="n">
        <v>390162</v>
      </c>
      <c r="H91" s="140" t="n">
        <v>390162</v>
      </c>
      <c r="I91" s="140" t="n">
        <v>0</v>
      </c>
      <c r="J91" s="140" t="n">
        <v>0</v>
      </c>
      <c r="K91" s="140" t="n">
        <v>0</v>
      </c>
      <c r="L91" s="140" t="n">
        <v>0</v>
      </c>
      <c r="M91" s="140" t="n">
        <v>0</v>
      </c>
      <c r="N91" s="140" t="n">
        <v>0</v>
      </c>
      <c r="O91" s="177" t="n">
        <v>0</v>
      </c>
      <c r="P91" s="176" t="n">
        <v>0</v>
      </c>
      <c r="Q91" s="140" t="n">
        <v>0</v>
      </c>
      <c r="R91" s="140" t="n">
        <v>0</v>
      </c>
      <c r="S91" s="140" t="n">
        <v>0</v>
      </c>
      <c r="T91" s="140" t="n">
        <v>0</v>
      </c>
      <c r="U91" s="140" t="n">
        <v>0</v>
      </c>
      <c r="V91" s="140" t="n">
        <v>0</v>
      </c>
      <c r="W91" s="140" t="n">
        <v>390162</v>
      </c>
      <c r="X91" s="140" t="n">
        <v>322202</v>
      </c>
      <c r="Y91" s="140" t="n">
        <v>0</v>
      </c>
      <c r="Z91" s="238" t="n">
        <v>712364</v>
      </c>
      <c r="AA91" s="177"/>
    </row>
    <row r="92" s="280" customFormat="true" ht="18" hidden="false" customHeight="false" outlineLevel="0" collapsed="false">
      <c r="A92" s="272" t="n">
        <v>6000</v>
      </c>
      <c r="B92" s="273" t="s">
        <v>132</v>
      </c>
      <c r="C92" s="274" t="n">
        <v>0</v>
      </c>
      <c r="D92" s="275" t="n">
        <v>4385</v>
      </c>
      <c r="E92" s="275" t="n">
        <v>41584</v>
      </c>
      <c r="F92" s="275" t="n">
        <v>395130</v>
      </c>
      <c r="G92" s="275" t="n">
        <v>436714</v>
      </c>
      <c r="H92" s="275" t="n">
        <v>441099</v>
      </c>
      <c r="I92" s="275" t="n">
        <v>0</v>
      </c>
      <c r="J92" s="275" t="n">
        <v>0</v>
      </c>
      <c r="K92" s="275" t="n">
        <v>900</v>
      </c>
      <c r="L92" s="275" t="n">
        <v>0</v>
      </c>
      <c r="M92" s="275" t="n">
        <v>608409</v>
      </c>
      <c r="N92" s="275" t="n">
        <v>341300</v>
      </c>
      <c r="O92" s="276" t="n">
        <v>0</v>
      </c>
      <c r="P92" s="274" t="n">
        <v>0</v>
      </c>
      <c r="Q92" s="275" t="n">
        <v>2474470</v>
      </c>
      <c r="R92" s="275" t="n">
        <v>5086291</v>
      </c>
      <c r="S92" s="275" t="n">
        <v>154950</v>
      </c>
      <c r="T92" s="275" t="n">
        <v>0</v>
      </c>
      <c r="U92" s="275" t="n">
        <v>0</v>
      </c>
      <c r="V92" s="275" t="n">
        <v>5707</v>
      </c>
      <c r="W92" s="275" t="n">
        <f aca="false">W66+W69+W74+W78+W82+W83+W84+W87+W91</f>
        <v>9113126</v>
      </c>
      <c r="X92" s="275" t="n">
        <f aca="false">X66+X69+X74+X78+X82+X83+X84+X87+X91</f>
        <v>322202</v>
      </c>
      <c r="Y92" s="275" t="n">
        <f aca="false">Y66+Y69+Y74+Y78+Y82+Y83+Y84+Y87+Y91</f>
        <v>0</v>
      </c>
      <c r="Z92" s="275" t="n">
        <f aca="false">Z66+Z69+Z74+Z78+Z82+Z83+Z84+Z87+Z91</f>
        <v>9435328</v>
      </c>
      <c r="AA92" s="276"/>
      <c r="AB92" s="277"/>
      <c r="AC92" s="277"/>
      <c r="AD92" s="277"/>
      <c r="AE92" s="277"/>
      <c r="AF92" s="277"/>
      <c r="AG92" s="277"/>
      <c r="AH92" s="277"/>
      <c r="AI92" s="277"/>
      <c r="AJ92" s="277"/>
      <c r="AK92" s="278"/>
      <c r="AL92" s="275"/>
      <c r="AM92" s="275"/>
      <c r="AN92" s="275"/>
      <c r="AO92" s="275"/>
      <c r="AP92" s="275"/>
      <c r="AQ92" s="275"/>
      <c r="AR92" s="275"/>
      <c r="AS92" s="275"/>
      <c r="AT92" s="275"/>
      <c r="AU92" s="275"/>
      <c r="AV92" s="275"/>
      <c r="AW92" s="275"/>
      <c r="AX92" s="275"/>
      <c r="AY92" s="275"/>
      <c r="AZ92" s="275"/>
      <c r="BA92" s="275" t="e">
        <f aca="false">#REF!+BA84+BA82+BA78+BA74+#REF!+BA69+BA66+BA59</f>
        <v>#REF!</v>
      </c>
      <c r="BB92" s="275" t="e">
        <f aca="false">#REF!+BB84+BB82+BB78+BB74+#REF!+BB69+BB66+BB59</f>
        <v>#REF!</v>
      </c>
      <c r="BC92" s="275" t="e">
        <f aca="false">#REF!+BC84+BC82+BC78+BC74+#REF!+BC69+BC66+BC59</f>
        <v>#REF!</v>
      </c>
      <c r="BD92" s="275" t="e">
        <f aca="false">#REF!+BD84+BD82+BD78+BD74+#REF!+BD69+BD66+BD59</f>
        <v>#REF!</v>
      </c>
      <c r="BE92" s="275" t="e">
        <f aca="false">#REF!+BE84+BE82+BE78+BE74+#REF!+BE69+BE66+BE59</f>
        <v>#REF!</v>
      </c>
      <c r="BF92" s="275" t="e">
        <f aca="false">#REF!+BF84+BF82+BF78+BF74+#REF!+BF69+BF66+BF59</f>
        <v>#REF!</v>
      </c>
      <c r="BG92" s="275" t="e">
        <f aca="false">#REF!+BG84+BG82+BG78+BG74+#REF!+BG69+BG66+BG59</f>
        <v>#REF!</v>
      </c>
      <c r="BH92" s="275" t="e">
        <f aca="false">#REF!+BH84+BH82+BH78+BH74+#REF!+BH69+BH66+BH59</f>
        <v>#REF!</v>
      </c>
      <c r="BI92" s="275" t="e">
        <f aca="false">#REF!+BI84+BI82+BI78+BI74+#REF!+BI69+BI66+BI59</f>
        <v>#REF!</v>
      </c>
      <c r="BJ92" s="275" t="e">
        <f aca="false">#REF!+BJ84+BJ82+BJ78+BJ74+#REF!+BJ69+BJ66+BJ59</f>
        <v>#REF!</v>
      </c>
      <c r="BK92" s="275" t="e">
        <f aca="false">#REF!+BK84+BK82+BK78+BK74+#REF!+BK69+BK66+BK59</f>
        <v>#REF!</v>
      </c>
      <c r="BL92" s="275" t="e">
        <f aca="false">#REF!+BL84+BL82+BL78+BL74+#REF!+BL69+BL66+BL59</f>
        <v>#REF!</v>
      </c>
      <c r="BM92" s="279" t="e">
        <f aca="false">#REF!+BM69+BM66+BM59+BM71+BM72+BM78+BM79+BM80</f>
        <v>#REF!</v>
      </c>
      <c r="BN92" s="279" t="e">
        <f aca="false">#REF!+BN69+BN66+BN59+BN71+BN72+BN78+BN79+BN80</f>
        <v>#REF!</v>
      </c>
      <c r="BO92" s="279" t="e">
        <f aca="false">#REF!+BO69+BO66+BO59+BO71+BO72+BO78+BO79+BO80</f>
        <v>#REF!</v>
      </c>
      <c r="BP92" s="279" t="e">
        <f aca="false">#REF!+BP69+BP66+BP59+BP71+BP72+BP78+BP79+BP80</f>
        <v>#REF!</v>
      </c>
      <c r="BQ92" s="279" t="e">
        <f aca="false">#REF!+BQ69+BQ66+BQ59+BQ71+BQ72+BQ78+BQ79+BQ80</f>
        <v>#REF!</v>
      </c>
      <c r="BR92" s="279" t="e">
        <f aca="false">#REF!+BR69+BR66+BR59+BR71+BR72+BR78+BR79+BR80</f>
        <v>#REF!</v>
      </c>
      <c r="BS92" s="279" t="e">
        <f aca="false">#REF!+BS69+BS66+BS59+BS71+BS72+BS78+BS79+BS80</f>
        <v>#REF!</v>
      </c>
      <c r="BT92" s="279" t="e">
        <f aca="false">#REF!+BT69+BT66+BT59+BT71+BT72+BT78+BT79+BT80</f>
        <v>#REF!</v>
      </c>
      <c r="BU92" s="279" t="e">
        <f aca="false">#REF!+BU69+BU66+BU59+BU71+BU72+BU78+BU79+BU80</f>
        <v>#REF!</v>
      </c>
      <c r="BV92" s="279" t="e">
        <f aca="false">#REF!+BV69+BV66+BV59+BV71+BV72+BV78+BV79+BV80</f>
        <v>#REF!</v>
      </c>
      <c r="BW92" s="279" t="e">
        <f aca="false">#REF!+BW69+BW66+BW59+BW71+BW72+BW78+BW79+BW80</f>
        <v>#REF!</v>
      </c>
      <c r="BX92" s="279" t="e">
        <f aca="false">#REF!+BX69+BX66+BX59+BX71+BX72+BX78+BX79+BX80</f>
        <v>#REF!</v>
      </c>
      <c r="BY92" s="279" t="e">
        <f aca="false">#REF!+BY69+BY66+BY59+BY71+BY72+BY78+BY79+BY80</f>
        <v>#REF!</v>
      </c>
      <c r="BZ92" s="279" t="e">
        <f aca="false">#REF!+BZ69+BZ66+BZ59+BZ71+BZ72+BZ78+BZ79+BZ80</f>
        <v>#REF!</v>
      </c>
      <c r="CA92" s="279" t="e">
        <f aca="false">#REF!+CA69+CA66+CA59+CA71+CA72+CA78+CA79+CA80</f>
        <v>#REF!</v>
      </c>
      <c r="CB92" s="279" t="e">
        <f aca="false">#REF!+CB69+CB66+CB59+CB71+CB72+CB78+CB79+CB80</f>
        <v>#REF!</v>
      </c>
      <c r="CC92" s="279" t="e">
        <f aca="false">#REF!+CC69+CC66+CC59+CC71+CC72+CC78+CC79+CC80</f>
        <v>#REF!</v>
      </c>
      <c r="CD92" s="279" t="e">
        <f aca="false">#REF!+CD69+CD66+CD59+CD71+CD72+CD78+CD79+CD80</f>
        <v>#REF!</v>
      </c>
      <c r="CE92" s="279" t="e">
        <f aca="false">#REF!+CE69+CE66+CE59+CE71+CE72+CE78+CE79+CE80</f>
        <v>#REF!</v>
      </c>
      <c r="CF92" s="279" t="e">
        <f aca="false">#REF!+CF69+CF66+CF59+CF71+CF72+CF78+CF79+CF80</f>
        <v>#REF!</v>
      </c>
      <c r="CG92" s="279" t="e">
        <f aca="false">#REF!+CG69+CG66+CG59+CG71+CG72+CG78+CG79+CG80</f>
        <v>#REF!</v>
      </c>
      <c r="CH92" s="279" t="e">
        <f aca="false">#REF!+CH69+CH66+CH59+CH71+CH72+CH78+CH79+CH80</f>
        <v>#REF!</v>
      </c>
      <c r="CI92" s="279" t="e">
        <f aca="false">#REF!+CI69+CI66+CI59+CI71+CI72+CI78+CI79+CI80</f>
        <v>#REF!</v>
      </c>
      <c r="CJ92" s="279" t="e">
        <f aca="false">#REF!+CJ69+CJ66+CJ59+CJ71+CJ72+CJ78+CJ79+CJ80</f>
        <v>#REF!</v>
      </c>
      <c r="CK92" s="279" t="e">
        <f aca="false">#REF!+CK69+CK66+CK59+CK71+CK72+CK78+CK79+CK80</f>
        <v>#REF!</v>
      </c>
    </row>
    <row r="93" s="186" customFormat="true" ht="16.5" hidden="false" customHeight="false" outlineLevel="0" collapsed="false">
      <c r="A93" s="179" t="n">
        <v>7100</v>
      </c>
      <c r="B93" s="180" t="s">
        <v>133</v>
      </c>
      <c r="C93" s="258"/>
      <c r="D93" s="193"/>
      <c r="E93" s="193"/>
      <c r="F93" s="193"/>
      <c r="G93" s="281" t="n">
        <v>0</v>
      </c>
      <c r="H93" s="282" t="n">
        <v>0</v>
      </c>
      <c r="I93" s="183"/>
      <c r="J93" s="183"/>
      <c r="K93" s="182"/>
      <c r="L93" s="182"/>
      <c r="M93" s="182"/>
      <c r="N93" s="182"/>
      <c r="O93" s="184"/>
      <c r="P93" s="181"/>
      <c r="Q93" s="182"/>
      <c r="R93" s="182"/>
      <c r="S93" s="182"/>
      <c r="T93" s="182"/>
      <c r="U93" s="182" t="n">
        <v>1000</v>
      </c>
      <c r="V93" s="182" t="n">
        <v>0</v>
      </c>
      <c r="W93" s="182" t="n">
        <v>1000</v>
      </c>
      <c r="X93" s="182"/>
      <c r="Y93" s="182"/>
      <c r="Z93" s="182" t="n">
        <v>1000</v>
      </c>
      <c r="AA93" s="185"/>
    </row>
    <row r="94" s="83" customFormat="true" ht="31.5" hidden="false" customHeight="false" outlineLevel="0" collapsed="false">
      <c r="A94" s="68" t="n">
        <v>7200</v>
      </c>
      <c r="B94" s="69" t="s">
        <v>134</v>
      </c>
      <c r="C94" s="261"/>
      <c r="D94" s="262"/>
      <c r="E94" s="262"/>
      <c r="F94" s="262"/>
      <c r="G94" s="77" t="n">
        <v>0</v>
      </c>
      <c r="H94" s="78" t="n">
        <v>0</v>
      </c>
      <c r="I94" s="72"/>
      <c r="J94" s="72"/>
      <c r="K94" s="71"/>
      <c r="L94" s="71"/>
      <c r="M94" s="71"/>
      <c r="N94" s="71"/>
      <c r="O94" s="73"/>
      <c r="P94" s="74"/>
      <c r="Q94" s="71"/>
      <c r="R94" s="71"/>
      <c r="S94" s="71"/>
      <c r="T94" s="71"/>
      <c r="U94" s="71"/>
      <c r="V94" s="71" t="n">
        <f aca="false">162461+15000</f>
        <v>177461</v>
      </c>
      <c r="W94" s="71" t="n">
        <v>177461</v>
      </c>
      <c r="X94" s="71"/>
      <c r="Y94" s="71"/>
      <c r="Z94" s="71" t="n">
        <v>177461</v>
      </c>
      <c r="AA94" s="143"/>
    </row>
    <row r="95" s="82" customFormat="true" ht="16.5" hidden="false" customHeight="false" outlineLevel="0" collapsed="false">
      <c r="A95" s="99" t="n">
        <v>7300</v>
      </c>
      <c r="B95" s="100" t="s">
        <v>135</v>
      </c>
      <c r="C95" s="261"/>
      <c r="D95" s="262"/>
      <c r="E95" s="262"/>
      <c r="F95" s="262"/>
      <c r="G95" s="77" t="n">
        <v>0</v>
      </c>
      <c r="H95" s="78" t="n">
        <v>0</v>
      </c>
      <c r="I95" s="78"/>
      <c r="J95" s="78"/>
      <c r="K95" s="77"/>
      <c r="L95" s="77"/>
      <c r="M95" s="77"/>
      <c r="N95" s="77"/>
      <c r="O95" s="79"/>
      <c r="P95" s="80"/>
      <c r="Q95" s="77"/>
      <c r="R95" s="77"/>
      <c r="S95" s="77"/>
      <c r="T95" s="77"/>
      <c r="U95" s="77"/>
      <c r="V95" s="77" t="n">
        <v>1428600</v>
      </c>
      <c r="W95" s="77" t="n">
        <v>1428600</v>
      </c>
      <c r="X95" s="77"/>
      <c r="Y95" s="77"/>
      <c r="Z95" s="77" t="n">
        <v>1428600</v>
      </c>
      <c r="AA95" s="81"/>
    </row>
    <row r="96" s="101" customFormat="true" ht="17.25" hidden="false" customHeight="false" outlineLevel="0" collapsed="false">
      <c r="A96" s="52"/>
      <c r="B96" s="127" t="s">
        <v>136</v>
      </c>
      <c r="C96" s="267"/>
      <c r="D96" s="268"/>
      <c r="E96" s="268"/>
      <c r="F96" s="268"/>
      <c r="G96" s="131" t="n">
        <v>0</v>
      </c>
      <c r="H96" s="132" t="n">
        <v>0</v>
      </c>
      <c r="I96" s="131"/>
      <c r="J96" s="131"/>
      <c r="K96" s="131"/>
      <c r="L96" s="131"/>
      <c r="M96" s="131"/>
      <c r="N96" s="131"/>
      <c r="O96" s="172"/>
      <c r="P96" s="171"/>
      <c r="Q96" s="131"/>
      <c r="R96" s="131"/>
      <c r="S96" s="131"/>
      <c r="T96" s="131"/>
      <c r="U96" s="131"/>
      <c r="V96" s="131"/>
      <c r="W96" s="131" t="n">
        <v>0</v>
      </c>
      <c r="X96" s="131"/>
      <c r="Y96" s="131"/>
      <c r="Z96" s="131" t="n">
        <v>0</v>
      </c>
      <c r="AA96" s="172"/>
    </row>
    <row r="97" s="148" customFormat="true" ht="17.25" hidden="false" customHeight="false" outlineLevel="0" collapsed="false">
      <c r="A97" s="103" t="n">
        <v>7000</v>
      </c>
      <c r="B97" s="104" t="s">
        <v>137</v>
      </c>
      <c r="C97" s="144" t="n">
        <v>0</v>
      </c>
      <c r="D97" s="145" t="n">
        <v>0</v>
      </c>
      <c r="E97" s="145" t="n">
        <v>0</v>
      </c>
      <c r="F97" s="145" t="n">
        <v>0</v>
      </c>
      <c r="G97" s="145" t="n">
        <v>0</v>
      </c>
      <c r="H97" s="145" t="n">
        <v>0</v>
      </c>
      <c r="I97" s="145" t="n">
        <v>0</v>
      </c>
      <c r="J97" s="145" t="n">
        <v>0</v>
      </c>
      <c r="K97" s="145" t="n">
        <v>0</v>
      </c>
      <c r="L97" s="145" t="n">
        <v>0</v>
      </c>
      <c r="M97" s="145" t="n">
        <v>0</v>
      </c>
      <c r="N97" s="145" t="n">
        <v>0</v>
      </c>
      <c r="O97" s="146" t="n">
        <v>0</v>
      </c>
      <c r="P97" s="144" t="n">
        <v>0</v>
      </c>
      <c r="Q97" s="145" t="n">
        <v>0</v>
      </c>
      <c r="R97" s="145" t="n">
        <v>0</v>
      </c>
      <c r="S97" s="145" t="n">
        <v>0</v>
      </c>
      <c r="T97" s="145" t="n">
        <v>0</v>
      </c>
      <c r="U97" s="145" t="n">
        <v>1000</v>
      </c>
      <c r="V97" s="145" t="n">
        <v>1606061</v>
      </c>
      <c r="W97" s="145" t="n">
        <v>1607061</v>
      </c>
      <c r="X97" s="145" t="n">
        <v>0</v>
      </c>
      <c r="Y97" s="145" t="n">
        <v>0</v>
      </c>
      <c r="Z97" s="145" t="n">
        <v>1607061</v>
      </c>
      <c r="AA97" s="146" t="n">
        <v>0</v>
      </c>
    </row>
    <row r="98" s="142" customFormat="true" ht="17.25" hidden="false" customHeight="false" outlineLevel="0" collapsed="false">
      <c r="A98" s="283" t="n">
        <v>9000</v>
      </c>
      <c r="B98" s="246" t="s">
        <v>138</v>
      </c>
      <c r="C98" s="247"/>
      <c r="D98" s="248"/>
      <c r="E98" s="248" t="n">
        <v>31221</v>
      </c>
      <c r="F98" s="248"/>
      <c r="G98" s="248" t="n">
        <v>31221</v>
      </c>
      <c r="H98" s="248" t="n">
        <v>31221</v>
      </c>
      <c r="I98" s="248"/>
      <c r="J98" s="248"/>
      <c r="K98" s="248"/>
      <c r="L98" s="248"/>
      <c r="M98" s="248"/>
      <c r="N98" s="248"/>
      <c r="O98" s="249" t="n">
        <v>0</v>
      </c>
      <c r="P98" s="247"/>
      <c r="Q98" s="248" t="n">
        <v>0</v>
      </c>
      <c r="R98" s="248" t="n">
        <v>7160</v>
      </c>
      <c r="S98" s="248"/>
      <c r="T98" s="248"/>
      <c r="U98" s="248"/>
      <c r="V98" s="248"/>
      <c r="W98" s="248" t="n">
        <v>38381</v>
      </c>
      <c r="X98" s="248"/>
      <c r="Y98" s="248"/>
      <c r="Z98" s="248" t="n">
        <v>38381</v>
      </c>
      <c r="AA98" s="249"/>
    </row>
    <row r="99" s="285" customFormat="true" ht="36.75" hidden="false" customHeight="true" outlineLevel="0" collapsed="false">
      <c r="A99" s="284" t="s">
        <v>139</v>
      </c>
      <c r="B99" s="284"/>
      <c r="C99" s="144" t="n">
        <v>1427935</v>
      </c>
      <c r="D99" s="145" t="n">
        <v>442332</v>
      </c>
      <c r="E99" s="145" t="n">
        <f aca="false">E59+E92+E97+E98</f>
        <v>2350556</v>
      </c>
      <c r="F99" s="145" t="n">
        <f aca="false">F59+F92+F97+F98</f>
        <v>413676</v>
      </c>
      <c r="G99" s="145" t="n">
        <f aca="false">G59+G92+G97+G98</f>
        <v>2764232</v>
      </c>
      <c r="H99" s="145" t="n">
        <f aca="false">H59+H92+H97+H98</f>
        <v>4634499</v>
      </c>
      <c r="I99" s="145" t="n">
        <v>0</v>
      </c>
      <c r="J99" s="145" t="n">
        <v>0</v>
      </c>
      <c r="K99" s="145" t="n">
        <v>900</v>
      </c>
      <c r="L99" s="145" t="n">
        <v>0</v>
      </c>
      <c r="M99" s="145" t="n">
        <v>1287409</v>
      </c>
      <c r="N99" s="145" t="n">
        <v>341300</v>
      </c>
      <c r="O99" s="146" t="n">
        <v>282500</v>
      </c>
      <c r="P99" s="144" t="n">
        <v>22987</v>
      </c>
      <c r="Q99" s="145" t="n">
        <v>2474470</v>
      </c>
      <c r="R99" s="145" t="n">
        <v>5093451</v>
      </c>
      <c r="S99" s="145" t="n">
        <v>154950</v>
      </c>
      <c r="T99" s="145" t="n">
        <v>0</v>
      </c>
      <c r="U99" s="145" t="n">
        <v>1000</v>
      </c>
      <c r="V99" s="145" t="n">
        <v>1611768</v>
      </c>
      <c r="W99" s="145" t="n">
        <f aca="false">W59+W92+W97+W98</f>
        <v>15905234</v>
      </c>
      <c r="X99" s="145" t="n">
        <v>322202</v>
      </c>
      <c r="Y99" s="145" t="n">
        <v>0</v>
      </c>
      <c r="Z99" s="145" t="n">
        <f aca="false">Z59+Z92+Z97+Z98</f>
        <v>16227436</v>
      </c>
      <c r="AA99" s="147" t="n">
        <v>295</v>
      </c>
    </row>
    <row r="100" s="228" customFormat="true" ht="36.75" hidden="false" customHeight="true" outlineLevel="0" collapsed="false">
      <c r="A100" s="286" t="s">
        <v>140</v>
      </c>
      <c r="B100" s="286"/>
      <c r="C100" s="144" t="n">
        <v>1427935</v>
      </c>
      <c r="D100" s="145" t="n">
        <v>442332</v>
      </c>
      <c r="E100" s="145" t="n">
        <f aca="false">E14+E99</f>
        <v>2352556</v>
      </c>
      <c r="F100" s="145" t="n">
        <f aca="false">F14+F99</f>
        <v>413676</v>
      </c>
      <c r="G100" s="145" t="n">
        <f aca="false">G14+G99</f>
        <v>2766232</v>
      </c>
      <c r="H100" s="145" t="n">
        <f aca="false">H14+H99</f>
        <v>4636499</v>
      </c>
      <c r="I100" s="145" t="n">
        <v>0</v>
      </c>
      <c r="J100" s="145" t="n">
        <v>0</v>
      </c>
      <c r="K100" s="145" t="n">
        <v>900</v>
      </c>
      <c r="L100" s="145" t="n">
        <v>0</v>
      </c>
      <c r="M100" s="145" t="n">
        <v>1287409</v>
      </c>
      <c r="N100" s="145" t="n">
        <v>341300</v>
      </c>
      <c r="O100" s="146" t="n">
        <v>282500</v>
      </c>
      <c r="P100" s="144" t="n">
        <v>22987</v>
      </c>
      <c r="Q100" s="145" t="n">
        <v>2474470</v>
      </c>
      <c r="R100" s="145" t="n">
        <v>5093451</v>
      </c>
      <c r="S100" s="145" t="n">
        <v>154950</v>
      </c>
      <c r="T100" s="145" t="n">
        <v>0</v>
      </c>
      <c r="U100" s="145" t="n">
        <v>1000</v>
      </c>
      <c r="V100" s="145" t="n">
        <v>1611768</v>
      </c>
      <c r="W100" s="145" t="n">
        <f aca="false">W14+W99</f>
        <v>15907234</v>
      </c>
      <c r="X100" s="145" t="n">
        <v>322202</v>
      </c>
      <c r="Y100" s="145" t="n">
        <v>0</v>
      </c>
      <c r="Z100" s="145" t="n">
        <f aca="false">Z14+Z99</f>
        <v>16229436</v>
      </c>
      <c r="AA100" s="147" t="n">
        <v>295</v>
      </c>
    </row>
    <row r="101" s="289" customFormat="true" ht="23.25" hidden="false" customHeight="true" outlineLevel="0" collapsed="false">
      <c r="A101" s="287" t="s">
        <v>141</v>
      </c>
      <c r="B101" s="287"/>
      <c r="C101" s="247" t="n">
        <v>2060214</v>
      </c>
      <c r="D101" s="248" t="n">
        <v>644160</v>
      </c>
      <c r="E101" s="248" t="n">
        <v>861405</v>
      </c>
      <c r="F101" s="248" t="n">
        <v>27014</v>
      </c>
      <c r="G101" s="248" t="n">
        <v>888419</v>
      </c>
      <c r="H101" s="140" t="n">
        <v>3592793</v>
      </c>
      <c r="I101" s="248"/>
      <c r="J101" s="248"/>
      <c r="K101" s="248"/>
      <c r="L101" s="248"/>
      <c r="M101" s="248"/>
      <c r="N101" s="248"/>
      <c r="O101" s="249"/>
      <c r="P101" s="247" t="n">
        <v>4249</v>
      </c>
      <c r="Q101" s="248"/>
      <c r="R101" s="248"/>
      <c r="S101" s="248"/>
      <c r="T101" s="248"/>
      <c r="U101" s="248"/>
      <c r="V101" s="248"/>
      <c r="W101" s="140" t="n">
        <v>3597042</v>
      </c>
      <c r="X101" s="248"/>
      <c r="Y101" s="248"/>
      <c r="Z101" s="248" t="n">
        <v>3597042</v>
      </c>
      <c r="AA101" s="288" t="n">
        <v>1047.25</v>
      </c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</row>
    <row r="102" s="297" customFormat="true" ht="21.75" hidden="false" customHeight="true" outlineLevel="0" collapsed="false">
      <c r="A102" s="290" t="s">
        <v>142</v>
      </c>
      <c r="B102" s="290"/>
      <c r="C102" s="291" t="n">
        <v>3488149</v>
      </c>
      <c r="D102" s="292" t="n">
        <v>1086492</v>
      </c>
      <c r="E102" s="292" t="n">
        <f aca="false">SUM(E100:E101)</f>
        <v>3213961</v>
      </c>
      <c r="F102" s="292" t="n">
        <f aca="false">SUM(F100:F101)</f>
        <v>440690</v>
      </c>
      <c r="G102" s="292" t="n">
        <f aca="false">SUM(G100:G101)</f>
        <v>3654651</v>
      </c>
      <c r="H102" s="292" t="n">
        <f aca="false">SUM(H100:H101)</f>
        <v>8229292</v>
      </c>
      <c r="I102" s="292" t="n">
        <v>0</v>
      </c>
      <c r="J102" s="292" t="n">
        <v>0</v>
      </c>
      <c r="K102" s="292" t="n">
        <v>900</v>
      </c>
      <c r="L102" s="292" t="n">
        <v>0</v>
      </c>
      <c r="M102" s="292" t="n">
        <v>1287409</v>
      </c>
      <c r="N102" s="292" t="n">
        <v>341300</v>
      </c>
      <c r="O102" s="293" t="n">
        <v>282500</v>
      </c>
      <c r="P102" s="291" t="n">
        <v>27236</v>
      </c>
      <c r="Q102" s="292" t="n">
        <v>2474470</v>
      </c>
      <c r="R102" s="292" t="n">
        <v>5093451</v>
      </c>
      <c r="S102" s="292" t="n">
        <v>154950</v>
      </c>
      <c r="T102" s="292" t="n">
        <v>0</v>
      </c>
      <c r="U102" s="292" t="n">
        <v>1000</v>
      </c>
      <c r="V102" s="292" t="n">
        <v>1611768</v>
      </c>
      <c r="W102" s="292" t="n">
        <f aca="false">SUM(W100:W101)</f>
        <v>19504276</v>
      </c>
      <c r="X102" s="292" t="n">
        <v>322202</v>
      </c>
      <c r="Y102" s="292" t="n">
        <v>0</v>
      </c>
      <c r="Z102" s="292" t="n">
        <f aca="false">SUM(Z100:Z101)</f>
        <v>19826478</v>
      </c>
      <c r="AA102" s="294" t="n">
        <v>1342.25</v>
      </c>
      <c r="AB102" s="295"/>
      <c r="AC102" s="295"/>
      <c r="AD102" s="295"/>
      <c r="AE102" s="296"/>
      <c r="AF102" s="296"/>
      <c r="AG102" s="296"/>
      <c r="AH102" s="296"/>
      <c r="AI102" s="296"/>
      <c r="AJ102" s="296"/>
    </row>
    <row r="103" customFormat="false" ht="24" hidden="false" customHeight="true" outlineLevel="0" collapsed="false">
      <c r="W103" s="0" t="s">
        <v>143</v>
      </c>
    </row>
    <row r="104" customFormat="false" ht="31.5" hidden="false" customHeight="true" outlineLevel="0" collapsed="false">
      <c r="W104" s="298"/>
    </row>
    <row r="105" customFormat="false" ht="33" hidden="false" customHeight="true" outlineLevel="0" collapsed="false">
      <c r="Z105" s="298"/>
    </row>
    <row r="106" customFormat="false" ht="12.75" hidden="false" customHeight="false" outlineLevel="0" collapsed="false">
      <c r="C106" s="299"/>
      <c r="D106" s="300"/>
      <c r="E106" s="301"/>
    </row>
    <row r="107" customFormat="false" ht="12.75" hidden="false" customHeight="false" outlineLevel="0" collapsed="false">
      <c r="D107" s="302"/>
    </row>
    <row r="108" customFormat="false" ht="12.75" hidden="false" customHeight="false" outlineLevel="0" collapsed="false">
      <c r="D108" s="302"/>
    </row>
    <row r="109" customFormat="false" ht="12.75" hidden="false" customHeight="false" outlineLevel="0" collapsed="false">
      <c r="D109" s="302"/>
      <c r="W109" s="0" t="s">
        <v>144</v>
      </c>
    </row>
    <row r="110" customFormat="false" ht="12.75" hidden="false" customHeight="false" outlineLevel="0" collapsed="false">
      <c r="D110" s="302"/>
    </row>
    <row r="111" customFormat="false" ht="12.75" hidden="false" customHeight="false" outlineLevel="0" collapsed="false">
      <c r="D111" s="302"/>
      <c r="E111" s="4" t="s">
        <v>143</v>
      </c>
    </row>
    <row r="112" customFormat="false" ht="12.75" hidden="false" customHeight="false" outlineLevel="0" collapsed="false">
      <c r="D112" s="302"/>
    </row>
    <row r="113" customFormat="false" ht="12.75" hidden="false" customHeight="false" outlineLevel="0" collapsed="false">
      <c r="D113" s="302"/>
    </row>
    <row r="114" customFormat="false" ht="12.75" hidden="false" customHeight="false" outlineLevel="0" collapsed="false">
      <c r="D114" s="302"/>
    </row>
    <row r="115" customFormat="false" ht="12.75" hidden="false" customHeight="false" outlineLevel="0" collapsed="false">
      <c r="D115" s="302"/>
    </row>
    <row r="116" customFormat="false" ht="12.75" hidden="false" customHeight="false" outlineLevel="0" collapsed="false">
      <c r="C116" s="303"/>
      <c r="D116" s="304"/>
      <c r="E116" s="305"/>
    </row>
  </sheetData>
  <mergeCells count="32">
    <mergeCell ref="A2:O2"/>
    <mergeCell ref="A3:O3"/>
    <mergeCell ref="A5:B6"/>
    <mergeCell ref="C5:G5"/>
    <mergeCell ref="I5:J7"/>
    <mergeCell ref="K5:L7"/>
    <mergeCell ref="M5:M9"/>
    <mergeCell ref="N5:N9"/>
    <mergeCell ref="O5:O11"/>
    <mergeCell ref="P5:P11"/>
    <mergeCell ref="R5:R11"/>
    <mergeCell ref="S5:S11"/>
    <mergeCell ref="T5:T11"/>
    <mergeCell ref="U5:V6"/>
    <mergeCell ref="W5:W11"/>
    <mergeCell ref="X5:Y6"/>
    <mergeCell ref="Z5:Z11"/>
    <mergeCell ref="AA5:AA11"/>
    <mergeCell ref="E6:G6"/>
    <mergeCell ref="X7:X11"/>
    <mergeCell ref="Y7:Y11"/>
    <mergeCell ref="I8:I9"/>
    <mergeCell ref="J8:J9"/>
    <mergeCell ref="K8:K9"/>
    <mergeCell ref="L8:L9"/>
    <mergeCell ref="I10:J11"/>
    <mergeCell ref="K10:L11"/>
    <mergeCell ref="M10:N11"/>
    <mergeCell ref="A99:B99"/>
    <mergeCell ref="A100:B100"/>
    <mergeCell ref="A101:B101"/>
    <mergeCell ref="A102:B102"/>
  </mergeCells>
  <printOptions headings="false" gridLines="false" gridLinesSet="true" horizontalCentered="true" verticalCentered="true"/>
  <pageMargins left="0.433333333333333" right="0.236111111111111" top="0.315277777777778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3:13:12Z</dcterms:created>
  <dc:creator>BoczJ</dc:creator>
  <dc:description/>
  <dc:language>en-US</dc:language>
  <cp:lastModifiedBy>Metzn</cp:lastModifiedBy>
  <cp:lastPrinted>2009-02-03T18:06:09Z</cp:lastPrinted>
  <dcterms:modified xsi:type="dcterms:W3CDTF">2009-02-09T10:45:24Z</dcterms:modified>
  <cp:revision>0</cp:revision>
  <dc:subject/>
  <dc:title/>
</cp:coreProperties>
</file>