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BE$78</definedName>
    <definedName function="false" hidden="false" localSheetId="0" name="_xlnm.Print_Titles" vbProcedure="false">'bevételi tábla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2">
  <si>
    <t xml:space="preserve">1. számú melléklet a .../2009. (...) rendelethez</t>
  </si>
  <si>
    <t xml:space="preserve">az 5/2008. (II. 25.) önkormányzati rendelet</t>
  </si>
  <si>
    <t xml:space="preserve">1. számú táblázat módosításához</t>
  </si>
  <si>
    <t xml:space="preserve">Budapest Főváros VII. Kerület Erzsébetváros Önkormányzata</t>
  </si>
  <si>
    <t xml:space="preserve">2008. évi tervezett bevételi előirányzatai</t>
  </si>
  <si>
    <t xml:space="preserve">ezer Ft</t>
  </si>
  <si>
    <t xml:space="preserve">170/2008</t>
  </si>
  <si>
    <t xml:space="preserve">172/2008</t>
  </si>
  <si>
    <t xml:space="preserve">177/2008</t>
  </si>
  <si>
    <t xml:space="preserve">178/2008</t>
  </si>
  <si>
    <t xml:space="preserve">179/2008</t>
  </si>
  <si>
    <t xml:space="preserve">180/2008</t>
  </si>
  <si>
    <t xml:space="preserve">201/2008</t>
  </si>
  <si>
    <t xml:space="preserve">202/2008</t>
  </si>
  <si>
    <t xml:space="preserve">209/2008</t>
  </si>
  <si>
    <t xml:space="preserve">211/2008</t>
  </si>
  <si>
    <t xml:space="preserve">212/2008</t>
  </si>
  <si>
    <t xml:space="preserve">213/2008</t>
  </si>
  <si>
    <t xml:space="preserve">216/2008</t>
  </si>
  <si>
    <t xml:space="preserve">218/2008</t>
  </si>
  <si>
    <t xml:space="preserve">221/2008</t>
  </si>
  <si>
    <t xml:space="preserve">222/2008</t>
  </si>
  <si>
    <t xml:space="preserve">223/2008</t>
  </si>
  <si>
    <t xml:space="preserve">224/2008</t>
  </si>
  <si>
    <t xml:space="preserve">225/2008</t>
  </si>
  <si>
    <t xml:space="preserve">231/2008</t>
  </si>
  <si>
    <t xml:space="preserve">232/2008</t>
  </si>
  <si>
    <t xml:space="preserve">234/2008</t>
  </si>
  <si>
    <t xml:space="preserve">235/2008</t>
  </si>
  <si>
    <t xml:space="preserve">236/2008</t>
  </si>
  <si>
    <t xml:space="preserve">237/2008</t>
  </si>
  <si>
    <t xml:space="preserve">243/2008</t>
  </si>
  <si>
    <t xml:space="preserve">245/2008</t>
  </si>
  <si>
    <t xml:space="preserve">248/2008</t>
  </si>
  <si>
    <t xml:space="preserve">249/2008</t>
  </si>
  <si>
    <t xml:space="preserve">250/2008</t>
  </si>
  <si>
    <t xml:space="preserve">251/2008</t>
  </si>
  <si>
    <t xml:space="preserve">255/2008</t>
  </si>
  <si>
    <t xml:space="preserve">256/2008</t>
  </si>
  <si>
    <t xml:space="preserve">257/2008</t>
  </si>
  <si>
    <t xml:space="preserve">258/2008</t>
  </si>
  <si>
    <t xml:space="preserve">259/2008</t>
  </si>
  <si>
    <t xml:space="preserve">260/2008</t>
  </si>
  <si>
    <t xml:space="preserve">264/2008</t>
  </si>
  <si>
    <t xml:space="preserve">265/2008</t>
  </si>
  <si>
    <t xml:space="preserve">266/2008</t>
  </si>
  <si>
    <t xml:space="preserve">267/2008</t>
  </si>
  <si>
    <t xml:space="preserve">268/2008</t>
  </si>
  <si>
    <t xml:space="preserve">270/2008</t>
  </si>
  <si>
    <t xml:space="preserve">286/2008</t>
  </si>
  <si>
    <t xml:space="preserve">287/2008</t>
  </si>
  <si>
    <t xml:space="preserve">Sor-szám</t>
  </si>
  <si>
    <t xml:space="preserve">Bevételi előirányzatok megnevezése</t>
  </si>
  <si>
    <t xml:space="preserve">2008. évi érvényes előirányzat</t>
  </si>
  <si>
    <t xml:space="preserve">Módosítás </t>
  </si>
  <si>
    <t xml:space="preserve">Módosított előirányzat</t>
  </si>
  <si>
    <t xml:space="preserve">Horvát Kisebbségi Önk.átvett pe.</t>
  </si>
  <si>
    <t xml:space="preserve">Lengyel Kisebbségi Önk.kult.céltámog.</t>
  </si>
  <si>
    <t xml:space="preserve">Egyes jöv.pótló támog.kieg.</t>
  </si>
  <si>
    <t xml:space="preserve">Gyermektartásdíj megelől.kieg.gyermekvéd.támog.szakértői díj</t>
  </si>
  <si>
    <t xml:space="preserve">Szerb Kisebbségi Önk.átvett pe.</t>
  </si>
  <si>
    <t xml:space="preserve">Intézmények szakmai, informatikai fejl.fa.</t>
  </si>
  <si>
    <t xml:space="preserve">Egyes jöv.pótló támog. Kieg.</t>
  </si>
  <si>
    <t xml:space="preserve">Kieg.gyermekvéd.támog.</t>
  </si>
  <si>
    <t xml:space="preserve">Testvérvárosi kapcsolatok EU pályázat</t>
  </si>
  <si>
    <t xml:space="preserve">Esélyek Háza működésének támog.</t>
  </si>
  <si>
    <t xml:space="preserve">Horvát Kisebbség támogatásért.bev.</t>
  </si>
  <si>
    <t xml:space="preserve">2008.évi egyszeri keresetkieg.</t>
  </si>
  <si>
    <t xml:space="preserve">Intézményi támogatások</t>
  </si>
  <si>
    <t xml:space="preserve">Dob utca 23-27. lakóépület ép.</t>
  </si>
  <si>
    <t xml:space="preserve">Érettségi lebony.támog.</t>
  </si>
  <si>
    <t xml:space="preserve">Gyermektartásdíj megelől. Kieg.gyermekvéd.támog.</t>
  </si>
  <si>
    <t xml:space="preserve">Szakértői díj szoc. ágazat</t>
  </si>
  <si>
    <t xml:space="preserve">Magyar-Angol Isk. átvett pe.</t>
  </si>
  <si>
    <t xml:space="preserve">Janikovszky Éva Isk. átvett pe.</t>
  </si>
  <si>
    <t xml:space="preserve">Erzsébetvárosi Közösségi Ház</t>
  </si>
  <si>
    <t xml:space="preserve">Erzsébetvárosi Isk. átvett pe., saját bevétel, ei. átcsop.</t>
  </si>
  <si>
    <t xml:space="preserve">Baross G. Isk. átvett pe., ei. átcsop.</t>
  </si>
  <si>
    <t xml:space="preserve">Alsóerdősori Isk.átvett pe. ei.átcsop.</t>
  </si>
  <si>
    <t xml:space="preserve">Magyar-Angol Isk. többlet bevétel, ei. átcsop.</t>
  </si>
  <si>
    <t xml:space="preserve">ERISZ saját bevétel, átvett pe.</t>
  </si>
  <si>
    <t xml:space="preserve">Kisebbségek állami támog.kieg.</t>
  </si>
  <si>
    <t xml:space="preserve">Esélyegyenlőségi Iroda pót ei.</t>
  </si>
  <si>
    <t xml:space="preserve">Pénzbeli gyermekvéd.támog. rend.</t>
  </si>
  <si>
    <t xml:space="preserve">Felmentés, végkielégítés intézményeknek</t>
  </si>
  <si>
    <t xml:space="preserve">Normatív kötött visszafizetés</t>
  </si>
  <si>
    <t xml:space="preserve">Intézmények támogatása</t>
  </si>
  <si>
    <t xml:space="preserve">Polg.Hiv.igazg.ei.rendezés bevételből</t>
  </si>
  <si>
    <t xml:space="preserve">ERISZ-ERESZ OEP támog.miatt ei.csökk.</t>
  </si>
  <si>
    <t xml:space="preserve">Bérpolitikai intézkedések támogatása</t>
  </si>
  <si>
    <t xml:space="preserve">Menekült támogatás</t>
  </si>
  <si>
    <t xml:space="preserve">Érettségi vizsgák lebonyolítása támog.</t>
  </si>
  <si>
    <t xml:space="preserve">Intézmények 2008. évi 13. havi II. félév</t>
  </si>
  <si>
    <t xml:space="preserve">Gondozási díj</t>
  </si>
  <si>
    <t xml:space="preserve">Polg.Hiv.áfa előirányzat rendezése</t>
  </si>
  <si>
    <t xml:space="preserve">Polg.Hiv.iparűzési adó növelése</t>
  </si>
  <si>
    <t xml:space="preserve">Normatív állami támog.elvonás ERISZ</t>
  </si>
  <si>
    <t xml:space="preserve">Likviditási célú hitelek felvétete ei. rend.</t>
  </si>
  <si>
    <t xml:space="preserve">ERISZ</t>
  </si>
  <si>
    <t xml:space="preserve">Ingatlan értékesítés Akácfa 61.</t>
  </si>
  <si>
    <t xml:space="preserve">Bolgár Kisebbségi Önk.kamat bevétele</t>
  </si>
  <si>
    <t xml:space="preserve">Cigány Kisebbségi Önk.bevétele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(jövedelemkülönbség mérséklése 47.407 ezer Ft)</t>
  </si>
  <si>
    <t xml:space="preserve">a</t>
  </si>
  <si>
    <t xml:space="preserve">Helyi adók (6+7+8)</t>
  </si>
  <si>
    <t xml:space="preserve">Pótlékok, bírságok</t>
  </si>
  <si>
    <t xml:space="preserve">Személyi jövedelemadó helyben maradó része</t>
  </si>
  <si>
    <t xml:space="preserve">Jövedelemdifferenciálódás mérséklése</t>
  </si>
  <si>
    <t xml:space="preserve">Személyi jövedelemadó normatív módon elosztott része</t>
  </si>
  <si>
    <t xml:space="preserve">Luxusadó</t>
  </si>
  <si>
    <t xml:space="preserve">Gépjármű adó</t>
  </si>
  <si>
    <t xml:space="preserve">b</t>
  </si>
  <si>
    <t xml:space="preserve">Átengedett központi adók (10+..+14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Garay téri piac bevétele</t>
  </si>
  <si>
    <t xml:space="preserve">Egyéb bevételek</t>
  </si>
  <si>
    <t xml:space="preserve">c</t>
  </si>
  <si>
    <t xml:space="preserve">Egyéb sajátos bevételek (15+…+23)</t>
  </si>
  <si>
    <t xml:space="preserve">II.</t>
  </si>
  <si>
    <t xml:space="preserve">Önkormányzatok sajátos működési bevételei (a+9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4+25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6+27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8+29)</t>
  </si>
  <si>
    <t xml:space="preserve">Normatív hozzájárulások</t>
  </si>
  <si>
    <t xml:space="preserve">Központosított előirányzatok, egyéb központi támogatások </t>
  </si>
  <si>
    <t xml:space="preserve">Normatív kötött felhasználású támogatások </t>
  </si>
  <si>
    <t xml:space="preserve">g</t>
  </si>
  <si>
    <t xml:space="preserve">Önkormányzatok költségvetési támogatása (30+..+32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3+..+35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6+..+38)</t>
  </si>
  <si>
    <t xml:space="preserve">Támogatási kölcsönök visszatérülése, igénybevétele államháztartáson kívülről</t>
  </si>
  <si>
    <t xml:space="preserve">V.</t>
  </si>
  <si>
    <t xml:space="preserve">Pénzforgalmi bevételek összesen (I+II+III+IV+39)</t>
  </si>
  <si>
    <t xml:space="preserve">Előző évi előirányzat-maradvány, pénzmaradvány igénybevétele
 = Pénzforgalom nélküli bevételek</t>
  </si>
  <si>
    <t xml:space="preserve">VI.</t>
  </si>
  <si>
    <t xml:space="preserve">Költségvetési bevételek összesen (V+40)</t>
  </si>
  <si>
    <t xml:space="preserve">Likviditási célú hitelek felvétele </t>
  </si>
  <si>
    <t xml:space="preserve">Hosszú lejáratú hitelek felvétele</t>
  </si>
  <si>
    <t xml:space="preserve">Rövid lejáratú belföldi értékpapírok értékesítése</t>
  </si>
  <si>
    <t xml:space="preserve">i</t>
  </si>
  <si>
    <t xml:space="preserve">Finanszírozási bevételek (41+..+43)</t>
  </si>
  <si>
    <t xml:space="preserve">VII.</t>
  </si>
  <si>
    <t xml:space="preserve">Bevételek összesen (VI+i)</t>
  </si>
  <si>
    <t xml:space="preserve">Duplázódás miatt korrekció: költségvetési szerveknek folyósított támogatás</t>
  </si>
  <si>
    <t xml:space="preserve">Korrigált bevételek mindösszesen </t>
  </si>
  <si>
    <t xml:space="preserve">HIÁNY</t>
  </si>
  <si>
    <t xml:space="preserve">Kötvénykibocsátás</t>
  </si>
  <si>
    <t xml:space="preserve">Hosszúlejáratú hitelfelvé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38"/>
    </font>
    <font>
      <sz val="12"/>
      <color rgb="FFFFFFFF"/>
      <name val="Times New Roman"/>
      <family val="2"/>
      <charset val="238"/>
    </font>
    <font>
      <sz val="12"/>
      <color rgb="FF333399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2"/>
      <color rgb="FFFFFFFF"/>
      <name val="Times New Roman"/>
      <family val="2"/>
      <charset val="238"/>
    </font>
    <font>
      <sz val="12"/>
      <color rgb="FFFF0000"/>
      <name val="Times New Roman"/>
      <family val="2"/>
      <charset val="238"/>
    </font>
    <font>
      <sz val="12"/>
      <color rgb="FFFF9900"/>
      <name val="Times New Roman"/>
      <family val="2"/>
      <charset val="238"/>
    </font>
    <font>
      <sz val="12"/>
      <color rgb="FF008000"/>
      <name val="Times New Roman"/>
      <family val="2"/>
      <charset val="238"/>
    </font>
    <font>
      <b val="true"/>
      <sz val="12"/>
      <color rgb="FF333333"/>
      <name val="Times New Roman"/>
      <family val="2"/>
      <charset val="238"/>
    </font>
    <font>
      <i val="true"/>
      <sz val="12"/>
      <color rgb="FF808080"/>
      <name val="Times New Roman"/>
      <family val="2"/>
      <charset val="238"/>
    </font>
    <font>
      <sz val="12"/>
      <color rgb="FF800080"/>
      <name val="Times New Roman"/>
      <family val="2"/>
      <charset val="238"/>
    </font>
    <font>
      <sz val="12"/>
      <color rgb="FF993300"/>
      <name val="Times New Roman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2"/>
      <color rgb="FF000000"/>
      <name val="Times New Roman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H8" activeCellId="0" sqref="B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5.7"/>
    <col collapsed="false" customWidth="true" hidden="false" outlineLevel="0" max="3" min="3" style="0" width="17.7"/>
    <col collapsed="false" customWidth="true" hidden="true" outlineLevel="0" max="6" min="4" style="0" width="17.7"/>
    <col collapsed="false" customWidth="true" hidden="true" outlineLevel="0" max="7" min="7" style="0" width="16.56"/>
    <col collapsed="false" customWidth="true" hidden="true" outlineLevel="0" max="12" min="8" style="0" width="17.7"/>
    <col collapsed="false" customWidth="true" hidden="true" outlineLevel="0" max="13" min="13" style="0" width="16.56"/>
    <col collapsed="false" customWidth="true" hidden="true" outlineLevel="0" max="15" min="14" style="0" width="17.7"/>
    <col collapsed="false" customWidth="true" hidden="true" outlineLevel="0" max="16" min="16" style="0" width="15.13"/>
    <col collapsed="false" customWidth="true" hidden="true" outlineLevel="0" max="20" min="17" style="0" width="17.7"/>
    <col collapsed="false" customWidth="true" hidden="true" outlineLevel="0" max="21" min="21" style="0" width="20.13"/>
    <col collapsed="false" customWidth="true" hidden="true" outlineLevel="0" max="32" min="22" style="0" width="17.7"/>
    <col collapsed="false" customWidth="true" hidden="true" outlineLevel="0" max="33" min="33" style="0" width="19.28"/>
    <col collapsed="false" customWidth="true" hidden="true" outlineLevel="0" max="34" min="34" style="0" width="17.7"/>
    <col collapsed="false" customWidth="true" hidden="true" outlineLevel="0" max="35" min="35" style="0" width="19.41"/>
    <col collapsed="false" customWidth="true" hidden="true" outlineLevel="0" max="41" min="36" style="0" width="17.7"/>
    <col collapsed="false" customWidth="true" hidden="true" outlineLevel="0" max="42" min="42" style="0" width="15.28"/>
    <col collapsed="false" customWidth="true" hidden="true" outlineLevel="0" max="55" min="43" style="0" width="17.7"/>
    <col collapsed="false" customWidth="true" hidden="false" outlineLevel="0" max="57" min="56" style="0" width="17.7"/>
  </cols>
  <sheetData>
    <row r="1" customFormat="false" ht="12.75" hidden="false" customHeight="fals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3"/>
      <c r="BG1" s="3"/>
      <c r="BH1" s="3"/>
    </row>
    <row r="2" customFormat="false" ht="12.75" hidden="false" customHeight="false" outlineLevel="0" collapsed="false">
      <c r="B2" s="1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4"/>
      <c r="BG2" s="4"/>
      <c r="BH2" s="4"/>
      <c r="BI2" s="4"/>
      <c r="BJ2" s="4"/>
      <c r="BK2" s="4"/>
    </row>
    <row r="3" customFormat="false" ht="12.75" hidden="false" customHeight="false" outlineLevel="0" collapsed="false">
      <c r="B3" s="2"/>
      <c r="C3" s="2"/>
      <c r="D3" s="2"/>
      <c r="E3" s="2"/>
      <c r="BD3" s="2" t="s">
        <v>2</v>
      </c>
      <c r="BE3" s="2"/>
      <c r="BF3" s="3"/>
      <c r="BG3" s="3"/>
    </row>
    <row r="4" customFormat="false" ht="15.75" hidden="false" customHeight="false" outlineLevel="0" collapsed="false">
      <c r="E4" s="5"/>
      <c r="BE4" s="5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6" t="s">
        <v>4</v>
      </c>
      <c r="B6" s="6"/>
      <c r="C6" s="6"/>
      <c r="D6" s="6"/>
    </row>
    <row r="7" customFormat="false" ht="19.5" hidden="false" customHeight="false" outlineLevel="0" collapsed="false">
      <c r="A7" s="7"/>
      <c r="B7" s="7"/>
      <c r="C7" s="8"/>
      <c r="D7" s="8"/>
      <c r="E7" s="8" t="s">
        <v>5</v>
      </c>
      <c r="F7" s="9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9" t="s">
        <v>14</v>
      </c>
      <c r="O7" s="9" t="s">
        <v>15</v>
      </c>
      <c r="P7" s="9" t="s">
        <v>16</v>
      </c>
      <c r="Q7" s="9" t="s">
        <v>17</v>
      </c>
      <c r="R7" s="9"/>
      <c r="S7" s="9" t="s">
        <v>18</v>
      </c>
      <c r="T7" s="9" t="s">
        <v>19</v>
      </c>
      <c r="U7" s="9" t="s">
        <v>20</v>
      </c>
      <c r="V7" s="9" t="s">
        <v>21</v>
      </c>
      <c r="W7" s="9" t="s">
        <v>22</v>
      </c>
      <c r="X7" s="9" t="s">
        <v>23</v>
      </c>
      <c r="Y7" s="9" t="s">
        <v>24</v>
      </c>
      <c r="Z7" s="9" t="s">
        <v>25</v>
      </c>
      <c r="AA7" s="9" t="s">
        <v>26</v>
      </c>
      <c r="AB7" s="9" t="s">
        <v>27</v>
      </c>
      <c r="AC7" s="9" t="s">
        <v>28</v>
      </c>
      <c r="AD7" s="9" t="s">
        <v>29</v>
      </c>
      <c r="AE7" s="9" t="s">
        <v>30</v>
      </c>
      <c r="AF7" s="9" t="s">
        <v>31</v>
      </c>
      <c r="AG7" s="9" t="s">
        <v>32</v>
      </c>
      <c r="AH7" s="9" t="s">
        <v>33</v>
      </c>
      <c r="AI7" s="9" t="s">
        <v>34</v>
      </c>
      <c r="AJ7" s="9" t="s">
        <v>35</v>
      </c>
      <c r="AK7" s="9" t="s">
        <v>36</v>
      </c>
      <c r="AL7" s="9" t="s">
        <v>37</v>
      </c>
      <c r="AM7" s="9"/>
      <c r="AN7" s="9"/>
      <c r="AO7" s="9" t="s">
        <v>38</v>
      </c>
      <c r="AP7" s="9" t="s">
        <v>39</v>
      </c>
      <c r="AQ7" s="9" t="s">
        <v>40</v>
      </c>
      <c r="AR7" s="9" t="s">
        <v>41</v>
      </c>
      <c r="AS7" s="9" t="s">
        <v>42</v>
      </c>
      <c r="AT7" s="9" t="s">
        <v>43</v>
      </c>
      <c r="AU7" s="9" t="s">
        <v>44</v>
      </c>
      <c r="AV7" s="9" t="s">
        <v>45</v>
      </c>
      <c r="AW7" s="9" t="s">
        <v>46</v>
      </c>
      <c r="AX7" s="9" t="s">
        <v>47</v>
      </c>
      <c r="AY7" s="9" t="s">
        <v>48</v>
      </c>
      <c r="AZ7" s="9"/>
      <c r="BA7" s="9" t="s">
        <v>49</v>
      </c>
      <c r="BB7" s="9" t="s">
        <v>50</v>
      </c>
      <c r="BC7" s="9"/>
      <c r="BD7" s="8"/>
      <c r="BE7" s="8"/>
    </row>
    <row r="8" customFormat="false" ht="19.5" hidden="false" customHeight="true" outlineLevel="0" collapsed="false">
      <c r="A8" s="10" t="s">
        <v>51</v>
      </c>
      <c r="B8" s="11" t="s">
        <v>52</v>
      </c>
      <c r="C8" s="12" t="s">
        <v>53</v>
      </c>
      <c r="D8" s="12" t="s">
        <v>54</v>
      </c>
      <c r="E8" s="13" t="s">
        <v>55</v>
      </c>
      <c r="F8" s="12" t="s">
        <v>56</v>
      </c>
      <c r="G8" s="12" t="s">
        <v>57</v>
      </c>
      <c r="H8" s="12" t="s">
        <v>58</v>
      </c>
      <c r="I8" s="12" t="s">
        <v>59</v>
      </c>
      <c r="J8" s="12" t="s">
        <v>60</v>
      </c>
      <c r="K8" s="12" t="s">
        <v>61</v>
      </c>
      <c r="L8" s="12" t="s">
        <v>62</v>
      </c>
      <c r="M8" s="12" t="s">
        <v>63</v>
      </c>
      <c r="N8" s="12" t="s">
        <v>64</v>
      </c>
      <c r="O8" s="12" t="s">
        <v>65</v>
      </c>
      <c r="P8" s="12" t="s">
        <v>66</v>
      </c>
      <c r="Q8" s="12" t="s">
        <v>67</v>
      </c>
      <c r="R8" s="12" t="s">
        <v>68</v>
      </c>
      <c r="S8" s="12" t="s">
        <v>69</v>
      </c>
      <c r="T8" s="12" t="s">
        <v>70</v>
      </c>
      <c r="U8" s="12" t="s">
        <v>71</v>
      </c>
      <c r="V8" s="12" t="s">
        <v>72</v>
      </c>
      <c r="W8" s="12" t="s">
        <v>58</v>
      </c>
      <c r="X8" s="12" t="s">
        <v>73</v>
      </c>
      <c r="Y8" s="12" t="s">
        <v>74</v>
      </c>
      <c r="Z8" s="12" t="s">
        <v>75</v>
      </c>
      <c r="AA8" s="12" t="s">
        <v>76</v>
      </c>
      <c r="AB8" s="12" t="s">
        <v>77</v>
      </c>
      <c r="AC8" s="12" t="s">
        <v>78</v>
      </c>
      <c r="AD8" s="12" t="s">
        <v>79</v>
      </c>
      <c r="AE8" s="12" t="s">
        <v>80</v>
      </c>
      <c r="AF8" s="12" t="s">
        <v>81</v>
      </c>
      <c r="AG8" s="12" t="s">
        <v>82</v>
      </c>
      <c r="AH8" s="12" t="s">
        <v>83</v>
      </c>
      <c r="AI8" s="12" t="s">
        <v>84</v>
      </c>
      <c r="AJ8" s="12" t="s">
        <v>85</v>
      </c>
      <c r="AK8" s="12" t="s">
        <v>86</v>
      </c>
      <c r="AL8" s="12" t="s">
        <v>87</v>
      </c>
      <c r="AM8" s="12" t="s">
        <v>88</v>
      </c>
      <c r="AN8" s="12" t="s">
        <v>86</v>
      </c>
      <c r="AO8" s="12" t="s">
        <v>89</v>
      </c>
      <c r="AP8" s="12" t="s">
        <v>90</v>
      </c>
      <c r="AQ8" s="12" t="s">
        <v>91</v>
      </c>
      <c r="AR8" s="12" t="s">
        <v>92</v>
      </c>
      <c r="AS8" s="12" t="s">
        <v>93</v>
      </c>
      <c r="AT8" s="12" t="s">
        <v>94</v>
      </c>
      <c r="AU8" s="12" t="s">
        <v>95</v>
      </c>
      <c r="AV8" s="12" t="s">
        <v>96</v>
      </c>
      <c r="AW8" s="12" t="s">
        <v>97</v>
      </c>
      <c r="AX8" s="12" t="s">
        <v>98</v>
      </c>
      <c r="AY8" s="12" t="s">
        <v>99</v>
      </c>
      <c r="AZ8" s="12" t="s">
        <v>68</v>
      </c>
      <c r="BA8" s="12" t="s">
        <v>100</v>
      </c>
      <c r="BB8" s="12" t="s">
        <v>101</v>
      </c>
      <c r="BC8" s="12"/>
      <c r="BD8" s="12" t="s">
        <v>54</v>
      </c>
      <c r="BE8" s="13" t="s">
        <v>55</v>
      </c>
    </row>
    <row r="9" customFormat="false" ht="12.75" hidden="false" customHeight="true" outlineLevel="0" collapsed="false">
      <c r="A9" s="10"/>
      <c r="B9" s="11"/>
      <c r="C9" s="12"/>
      <c r="D9" s="12"/>
      <c r="E9" s="13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3"/>
    </row>
    <row r="10" customFormat="false" ht="58.5" hidden="false" customHeight="true" outlineLevel="0" collapsed="false">
      <c r="A10" s="10"/>
      <c r="B10" s="11"/>
      <c r="C10" s="12"/>
      <c r="D10" s="12"/>
      <c r="E10" s="13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3"/>
    </row>
    <row r="11" customFormat="false" ht="19.5" hidden="false" customHeight="fals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6" t="n">
        <v>5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 t="n">
        <v>4</v>
      </c>
      <c r="BE11" s="16" t="n">
        <v>5</v>
      </c>
    </row>
    <row r="12" customFormat="false" ht="19.5" hidden="false" customHeight="false" outlineLevel="0" collapsed="false">
      <c r="A12" s="17" t="n">
        <v>1</v>
      </c>
      <c r="B12" s="18" t="s">
        <v>102</v>
      </c>
      <c r="C12" s="19" t="n">
        <v>74039</v>
      </c>
      <c r="D12" s="19"/>
      <c r="E12" s="20" t="n">
        <f aca="false">SUM(C12:D12)</f>
        <v>74039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 t="n">
        <v>202</v>
      </c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 t="n">
        <f aca="false">SUM(F12:BC12)</f>
        <v>202</v>
      </c>
      <c r="BE12" s="20" t="n">
        <f aca="false">BD12+E12</f>
        <v>74241</v>
      </c>
    </row>
    <row r="13" customFormat="false" ht="18.75" hidden="false" customHeight="false" outlineLevel="0" collapsed="false">
      <c r="A13" s="21" t="n">
        <v>2</v>
      </c>
      <c r="B13" s="18" t="s">
        <v>103</v>
      </c>
      <c r="C13" s="22" t="n">
        <v>290667</v>
      </c>
      <c r="D13" s="22"/>
      <c r="E13" s="20" t="n">
        <f aca="false">SUM(C13:D13)</f>
        <v>290667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 t="n">
        <v>4450</v>
      </c>
      <c r="T13" s="22"/>
      <c r="U13" s="22"/>
      <c r="V13" s="22"/>
      <c r="W13" s="22"/>
      <c r="X13" s="22"/>
      <c r="Y13" s="22"/>
      <c r="Z13" s="22"/>
      <c r="AA13" s="22" t="n">
        <f aca="false">2732+4252</f>
        <v>6984</v>
      </c>
      <c r="AB13" s="22" t="n">
        <f aca="false">4185</f>
        <v>4185</v>
      </c>
      <c r="AC13" s="22" t="n">
        <v>7156</v>
      </c>
      <c r="AD13" s="22" t="n">
        <v>55</v>
      </c>
      <c r="AE13" s="22" t="n">
        <f aca="false">4940+8075</f>
        <v>13015</v>
      </c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19" t="n">
        <f aca="false">SUM(F13:BC13)</f>
        <v>35845</v>
      </c>
      <c r="BE13" s="20" t="n">
        <f aca="false">BD13+E13</f>
        <v>326512</v>
      </c>
    </row>
    <row r="14" customFormat="false" ht="18.75" hidden="false" customHeight="false" outlineLevel="0" collapsed="false">
      <c r="A14" s="21" t="n">
        <v>3</v>
      </c>
      <c r="B14" s="18" t="s">
        <v>104</v>
      </c>
      <c r="C14" s="22" t="n">
        <v>434009</v>
      </c>
      <c r="D14" s="22"/>
      <c r="E14" s="20" t="n">
        <f aca="false">SUM(C14:D14)</f>
        <v>434009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 t="n">
        <v>155</v>
      </c>
      <c r="AB14" s="22"/>
      <c r="AC14" s="22"/>
      <c r="AD14" s="22" t="n">
        <v>1662</v>
      </c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 t="n">
        <v>185344</v>
      </c>
      <c r="AU14" s="22"/>
      <c r="AV14" s="22"/>
      <c r="AW14" s="22"/>
      <c r="AX14" s="22"/>
      <c r="AY14" s="22"/>
      <c r="AZ14" s="22"/>
      <c r="BA14" s="22"/>
      <c r="BB14" s="22"/>
      <c r="BC14" s="22"/>
      <c r="BD14" s="19" t="n">
        <f aca="false">SUM(F14:BC14)</f>
        <v>187161</v>
      </c>
      <c r="BE14" s="20" t="n">
        <f aca="false">BD14+E14</f>
        <v>621170</v>
      </c>
    </row>
    <row r="15" s="23" customFormat="true" ht="18.75" hidden="false" customHeight="false" outlineLevel="0" collapsed="false">
      <c r="A15" s="21" t="n">
        <v>4</v>
      </c>
      <c r="B15" s="18" t="s">
        <v>105</v>
      </c>
      <c r="C15" s="22" t="n">
        <v>309040</v>
      </c>
      <c r="D15" s="22"/>
      <c r="E15" s="20" t="n">
        <f aca="false">SUM(C15:D15)</f>
        <v>309040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 t="n">
        <v>43</v>
      </c>
      <c r="AB15" s="22" t="n">
        <v>15</v>
      </c>
      <c r="AC15" s="22" t="n">
        <f aca="false">114+194</f>
        <v>308</v>
      </c>
      <c r="AD15" s="22"/>
      <c r="AE15" s="22" t="n">
        <v>210</v>
      </c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 t="n">
        <v>4</v>
      </c>
      <c r="BB15" s="22" t="n">
        <v>1</v>
      </c>
      <c r="BC15" s="22"/>
      <c r="BD15" s="19" t="n">
        <f aca="false">SUM(F15:BC15)</f>
        <v>581</v>
      </c>
      <c r="BE15" s="20" t="n">
        <f aca="false">BD15+E15</f>
        <v>309621</v>
      </c>
    </row>
    <row r="16" customFormat="false" ht="19.5" hidden="false" customHeight="false" outlineLevel="0" collapsed="false">
      <c r="A16" s="24" t="n">
        <v>5</v>
      </c>
      <c r="B16" s="25" t="s">
        <v>106</v>
      </c>
      <c r="C16" s="26" t="n">
        <v>13110</v>
      </c>
      <c r="D16" s="26"/>
      <c r="E16" s="20" t="n">
        <f aca="false">SUM(C16:D16)</f>
        <v>13110</v>
      </c>
      <c r="F16" s="26" t="n">
        <v>612</v>
      </c>
      <c r="G16" s="26"/>
      <c r="H16" s="26"/>
      <c r="I16" s="26"/>
      <c r="J16" s="26" t="n">
        <v>102</v>
      </c>
      <c r="K16" s="26"/>
      <c r="L16" s="26"/>
      <c r="M16" s="26"/>
      <c r="N16" s="26" t="n">
        <v>2265</v>
      </c>
      <c r="O16" s="26"/>
      <c r="P16" s="26"/>
      <c r="Q16" s="26"/>
      <c r="R16" s="26"/>
      <c r="S16" s="26"/>
      <c r="T16" s="26"/>
      <c r="U16" s="26"/>
      <c r="V16" s="26"/>
      <c r="W16" s="26"/>
      <c r="X16" s="26" t="n">
        <v>540</v>
      </c>
      <c r="Y16" s="26" t="n">
        <f aca="false">648+533</f>
        <v>1181</v>
      </c>
      <c r="Z16" s="26" t="n">
        <v>80</v>
      </c>
      <c r="AA16" s="26" t="n">
        <f aca="false">2019+1027</f>
        <v>3046</v>
      </c>
      <c r="AB16" s="26" t="n">
        <f aca="false">350+406+260</f>
        <v>1016</v>
      </c>
      <c r="AC16" s="26" t="n">
        <f aca="false">8663+23533</f>
        <v>32196</v>
      </c>
      <c r="AD16" s="26"/>
      <c r="AE16" s="26" t="n">
        <v>119</v>
      </c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19" t="n">
        <f aca="false">SUM(F16:BC16)</f>
        <v>41157</v>
      </c>
      <c r="BE16" s="20" t="n">
        <f aca="false">BD16+E16</f>
        <v>54267</v>
      </c>
    </row>
    <row r="17" customFormat="false" ht="30" hidden="false" customHeight="true" outlineLevel="0" collapsed="false">
      <c r="A17" s="27" t="s">
        <v>107</v>
      </c>
      <c r="B17" s="28" t="s">
        <v>108</v>
      </c>
      <c r="C17" s="29" t="n">
        <f aca="false">SUM(C12:C16)</f>
        <v>1120865</v>
      </c>
      <c r="D17" s="29" t="n">
        <f aca="false">SUM(D12:D16)</f>
        <v>0</v>
      </c>
      <c r="E17" s="30" t="n">
        <f aca="false">SUM(E12:E16)</f>
        <v>1120865</v>
      </c>
      <c r="F17" s="29" t="n">
        <f aca="false">SUM(F12:F16)</f>
        <v>612</v>
      </c>
      <c r="G17" s="29" t="n">
        <f aca="false">SUM(G12:G16)</f>
        <v>0</v>
      </c>
      <c r="H17" s="29" t="n">
        <f aca="false">SUM(H12:H16)</f>
        <v>0</v>
      </c>
      <c r="I17" s="29" t="n">
        <f aca="false">SUM(I12:I16)</f>
        <v>0</v>
      </c>
      <c r="J17" s="29" t="n">
        <f aca="false">SUM(J12:J16)</f>
        <v>102</v>
      </c>
      <c r="K17" s="29" t="n">
        <f aca="false">SUM(K12:K16)</f>
        <v>0</v>
      </c>
      <c r="L17" s="29" t="n">
        <f aca="false">SUM(L12:L16)</f>
        <v>0</v>
      </c>
      <c r="M17" s="29" t="n">
        <f aca="false">SUM(M12:M16)</f>
        <v>0</v>
      </c>
      <c r="N17" s="29" t="n">
        <f aca="false">SUM(N12:N16)</f>
        <v>2265</v>
      </c>
      <c r="O17" s="29" t="n">
        <f aca="false">SUM(O12:O16)</f>
        <v>0</v>
      </c>
      <c r="P17" s="29" t="n">
        <f aca="false">SUM(P12:P16)</f>
        <v>0</v>
      </c>
      <c r="Q17" s="29" t="n">
        <f aca="false">SUM(Q12:Q16)</f>
        <v>0</v>
      </c>
      <c r="R17" s="29" t="n">
        <f aca="false">SUM(R12:R16)</f>
        <v>0</v>
      </c>
      <c r="S17" s="29" t="n">
        <f aca="false">SUM(S12:S16)</f>
        <v>4450</v>
      </c>
      <c r="T17" s="29" t="n">
        <f aca="false">SUM(T12:T16)</f>
        <v>0</v>
      </c>
      <c r="U17" s="29" t="n">
        <f aca="false">SUM(U12:U16)</f>
        <v>0</v>
      </c>
      <c r="V17" s="29" t="n">
        <f aca="false">SUM(V12:V16)</f>
        <v>0</v>
      </c>
      <c r="W17" s="29" t="n">
        <f aca="false">SUM(W12:W16)</f>
        <v>0</v>
      </c>
      <c r="X17" s="29" t="n">
        <f aca="false">SUM(X12:X16)</f>
        <v>540</v>
      </c>
      <c r="Y17" s="29" t="n">
        <f aca="false">SUM(Y12:Y16)</f>
        <v>1181</v>
      </c>
      <c r="Z17" s="29" t="n">
        <f aca="false">SUM(Z12:Z16)</f>
        <v>80</v>
      </c>
      <c r="AA17" s="29" t="n">
        <f aca="false">SUM(AA12:AA16)</f>
        <v>10228</v>
      </c>
      <c r="AB17" s="29" t="n">
        <f aca="false">SUM(AB12:AB16)</f>
        <v>5216</v>
      </c>
      <c r="AC17" s="29" t="n">
        <f aca="false">SUM(AC12:AC16)</f>
        <v>39660</v>
      </c>
      <c r="AD17" s="29" t="n">
        <f aca="false">SUM(AD12:AD16)</f>
        <v>1717</v>
      </c>
      <c r="AE17" s="29" t="n">
        <f aca="false">SUM(AE12:AE16)</f>
        <v>13344</v>
      </c>
      <c r="AF17" s="29" t="n">
        <f aca="false">SUM(AF12:AF16)</f>
        <v>0</v>
      </c>
      <c r="AG17" s="29" t="n">
        <f aca="false">SUM(AG12:AG16)</f>
        <v>0</v>
      </c>
      <c r="AH17" s="29" t="n">
        <f aca="false">SUM(AH12:AH16)</f>
        <v>0</v>
      </c>
      <c r="AI17" s="29" t="n">
        <f aca="false">SUM(AI12:AI16)</f>
        <v>0</v>
      </c>
      <c r="AJ17" s="29" t="n">
        <f aca="false">SUM(AJ12:AJ16)</f>
        <v>0</v>
      </c>
      <c r="AK17" s="29" t="n">
        <f aca="false">SUM(AK12:AK16)</f>
        <v>0</v>
      </c>
      <c r="AL17" s="29" t="n">
        <f aca="false">SUM(AL12:AL16)</f>
        <v>0</v>
      </c>
      <c r="AM17" s="29" t="n">
        <f aca="false">SUM(AM12:AM16)</f>
        <v>0</v>
      </c>
      <c r="AN17" s="29" t="n">
        <f aca="false">SUM(AN12:AN16)</f>
        <v>0</v>
      </c>
      <c r="AO17" s="29" t="n">
        <f aca="false">SUM(AO12:AO16)</f>
        <v>0</v>
      </c>
      <c r="AP17" s="29" t="n">
        <f aca="false">SUM(AP12:AP16)</f>
        <v>0</v>
      </c>
      <c r="AQ17" s="29" t="n">
        <f aca="false">SUM(AQ12:AQ16)</f>
        <v>0</v>
      </c>
      <c r="AR17" s="29" t="n">
        <f aca="false">SUM(AR12:AR16)</f>
        <v>0</v>
      </c>
      <c r="AS17" s="29" t="n">
        <f aca="false">SUM(AS12:AS16)</f>
        <v>202</v>
      </c>
      <c r="AT17" s="29" t="n">
        <f aca="false">SUM(AT12:AT16)</f>
        <v>185344</v>
      </c>
      <c r="AU17" s="29" t="n">
        <f aca="false">SUM(AU12:AU16)</f>
        <v>0</v>
      </c>
      <c r="AV17" s="29" t="n">
        <f aca="false">SUM(AV12:AV16)</f>
        <v>0</v>
      </c>
      <c r="AW17" s="29" t="n">
        <f aca="false">SUM(AW12:AW16)</f>
        <v>0</v>
      </c>
      <c r="AX17" s="29" t="n">
        <f aca="false">SUM(AX12:AX16)</f>
        <v>0</v>
      </c>
      <c r="AY17" s="29" t="n">
        <f aca="false">SUM(AY12:AY16)</f>
        <v>0</v>
      </c>
      <c r="AZ17" s="29" t="n">
        <f aca="false">SUM(AZ12:AZ16)</f>
        <v>0</v>
      </c>
      <c r="BA17" s="29" t="n">
        <f aca="false">SUM(BA12:BA16)</f>
        <v>4</v>
      </c>
      <c r="BB17" s="29" t="n">
        <f aca="false">SUM(BB12:BB16)</f>
        <v>1</v>
      </c>
      <c r="BC17" s="29" t="n">
        <f aca="false">SUM(BC12:BC16)</f>
        <v>0</v>
      </c>
      <c r="BD17" s="29" t="n">
        <f aca="false">SUM(BD12:BD16)</f>
        <v>264946</v>
      </c>
      <c r="BE17" s="30" t="n">
        <f aca="false">BD17+E17</f>
        <v>1385811</v>
      </c>
    </row>
    <row r="18" customFormat="false" ht="18.75" hidden="false" customHeight="false" outlineLevel="0" collapsed="false">
      <c r="A18" s="17" t="n">
        <v>6</v>
      </c>
      <c r="B18" s="18" t="s">
        <v>109</v>
      </c>
      <c r="C18" s="31" t="n">
        <v>608212</v>
      </c>
      <c r="D18" s="31"/>
      <c r="E18" s="32" t="n">
        <f aca="false">SUM(C18:D18)</f>
        <v>608212</v>
      </c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 t="n">
        <v>76337</v>
      </c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3" t="n">
        <f aca="false">SUM(F18:BC18)</f>
        <v>76337</v>
      </c>
      <c r="BE18" s="32" t="n">
        <f aca="false">BD18+E18</f>
        <v>684549</v>
      </c>
    </row>
    <row r="19" customFormat="false" ht="18.75" hidden="false" customHeight="false" outlineLevel="0" collapsed="false">
      <c r="A19" s="17" t="n">
        <v>7</v>
      </c>
      <c r="B19" s="18" t="s">
        <v>110</v>
      </c>
      <c r="C19" s="22" t="n">
        <v>7922</v>
      </c>
      <c r="D19" s="22"/>
      <c r="E19" s="34" t="n">
        <f aca="false">SUM(C19:D19)</f>
        <v>7922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 t="n">
        <v>5916</v>
      </c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35" t="n">
        <f aca="false">SUM(F19:BC19)</f>
        <v>5916</v>
      </c>
      <c r="BE19" s="34" t="n">
        <f aca="false">BD19+E19</f>
        <v>13838</v>
      </c>
    </row>
    <row r="20" customFormat="false" ht="19.5" hidden="false" customHeight="false" outlineLevel="0" collapsed="false">
      <c r="A20" s="21" t="n">
        <v>8</v>
      </c>
      <c r="B20" s="36" t="s">
        <v>111</v>
      </c>
      <c r="C20" s="22" t="n">
        <v>3704299</v>
      </c>
      <c r="D20" s="22"/>
      <c r="E20" s="20" t="n">
        <f aca="false">SUM(C20:D20)</f>
        <v>3704299</v>
      </c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 t="n">
        <v>88839</v>
      </c>
      <c r="AM20" s="22"/>
      <c r="AN20" s="22"/>
      <c r="AO20" s="22"/>
      <c r="AP20" s="22"/>
      <c r="AQ20" s="22"/>
      <c r="AR20" s="22"/>
      <c r="AS20" s="22"/>
      <c r="AT20" s="22"/>
      <c r="AU20" s="22" t="n">
        <v>4530</v>
      </c>
      <c r="AV20" s="22"/>
      <c r="AW20" s="22"/>
      <c r="AX20" s="22"/>
      <c r="AY20" s="22"/>
      <c r="AZ20" s="22"/>
      <c r="BA20" s="22"/>
      <c r="BB20" s="22"/>
      <c r="BC20" s="22"/>
      <c r="BD20" s="19" t="n">
        <f aca="false">SUM(F20:BC20)</f>
        <v>93369</v>
      </c>
      <c r="BE20" s="20" t="n">
        <f aca="false">BD20+E20</f>
        <v>3797668</v>
      </c>
    </row>
    <row r="21" s="1" customFormat="true" ht="19.5" hidden="false" customHeight="false" outlineLevel="0" collapsed="false">
      <c r="A21" s="37" t="s">
        <v>112</v>
      </c>
      <c r="B21" s="38" t="s">
        <v>113</v>
      </c>
      <c r="C21" s="39" t="n">
        <f aca="false">SUM(C18:C20)</f>
        <v>4320433</v>
      </c>
      <c r="D21" s="39" t="n">
        <f aca="false">SUM(D18:D20)</f>
        <v>0</v>
      </c>
      <c r="E21" s="40" t="n">
        <f aca="false">SUM(E18:E20)</f>
        <v>4320433</v>
      </c>
      <c r="F21" s="39" t="n">
        <f aca="false">SUM(F18:F20)</f>
        <v>0</v>
      </c>
      <c r="G21" s="39" t="n">
        <f aca="false">SUM(G18:G20)</f>
        <v>0</v>
      </c>
      <c r="H21" s="39" t="n">
        <f aca="false">SUM(H18:H20)</f>
        <v>0</v>
      </c>
      <c r="I21" s="39" t="n">
        <f aca="false">SUM(I18:I20)</f>
        <v>0</v>
      </c>
      <c r="J21" s="39" t="n">
        <f aca="false">SUM(J18:J20)</f>
        <v>0</v>
      </c>
      <c r="K21" s="39" t="n">
        <f aca="false">SUM(K18:K20)</f>
        <v>0</v>
      </c>
      <c r="L21" s="39" t="n">
        <f aca="false">SUM(L18:L20)</f>
        <v>0</v>
      </c>
      <c r="M21" s="39" t="n">
        <f aca="false">SUM(M18:M20)</f>
        <v>0</v>
      </c>
      <c r="N21" s="39" t="n">
        <f aca="false">SUM(N18:N20)</f>
        <v>0</v>
      </c>
      <c r="O21" s="39" t="n">
        <f aca="false">SUM(O18:O20)</f>
        <v>0</v>
      </c>
      <c r="P21" s="39" t="n">
        <f aca="false">SUM(P18:P20)</f>
        <v>0</v>
      </c>
      <c r="Q21" s="39" t="n">
        <f aca="false">SUM(Q18:Q20)</f>
        <v>0</v>
      </c>
      <c r="R21" s="39" t="n">
        <f aca="false">SUM(R18:R20)</f>
        <v>0</v>
      </c>
      <c r="S21" s="39" t="n">
        <f aca="false">SUM(S18:S20)</f>
        <v>0</v>
      </c>
      <c r="T21" s="39" t="n">
        <f aca="false">SUM(T18:T20)</f>
        <v>0</v>
      </c>
      <c r="U21" s="39" t="n">
        <f aca="false">SUM(U18:U20)</f>
        <v>0</v>
      </c>
      <c r="V21" s="39" t="n">
        <f aca="false">SUM(V18:V20)</f>
        <v>0</v>
      </c>
      <c r="W21" s="39" t="n">
        <f aca="false">SUM(W18:W20)</f>
        <v>0</v>
      </c>
      <c r="X21" s="39" t="n">
        <f aca="false">SUM(X18:X20)</f>
        <v>0</v>
      </c>
      <c r="Y21" s="39" t="n">
        <f aca="false">SUM(Y18:Y20)</f>
        <v>0</v>
      </c>
      <c r="Z21" s="39" t="n">
        <f aca="false">SUM(Z18:Z20)</f>
        <v>0</v>
      </c>
      <c r="AA21" s="39" t="n">
        <f aca="false">SUM(AA18:AA20)</f>
        <v>0</v>
      </c>
      <c r="AB21" s="39" t="n">
        <f aca="false">SUM(AB18:AB20)</f>
        <v>0</v>
      </c>
      <c r="AC21" s="39" t="n">
        <f aca="false">SUM(AC18:AC20)</f>
        <v>0</v>
      </c>
      <c r="AD21" s="39" t="n">
        <f aca="false">SUM(AD18:AD20)</f>
        <v>0</v>
      </c>
      <c r="AE21" s="39" t="n">
        <f aca="false">SUM(AE18:AE20)</f>
        <v>0</v>
      </c>
      <c r="AF21" s="39" t="n">
        <f aca="false">SUM(AF18:AF20)</f>
        <v>0</v>
      </c>
      <c r="AG21" s="39" t="n">
        <f aca="false">SUM(AG18:AG20)</f>
        <v>0</v>
      </c>
      <c r="AH21" s="39" t="n">
        <f aca="false">SUM(AH18:AH20)</f>
        <v>0</v>
      </c>
      <c r="AI21" s="39" t="n">
        <f aca="false">SUM(AI18:AI20)</f>
        <v>0</v>
      </c>
      <c r="AJ21" s="39" t="n">
        <f aca="false">SUM(AJ18:AJ20)</f>
        <v>0</v>
      </c>
      <c r="AK21" s="39" t="n">
        <f aca="false">SUM(AK18:AK20)</f>
        <v>0</v>
      </c>
      <c r="AL21" s="39" t="n">
        <f aca="false">SUM(AL18:AL20)</f>
        <v>171092</v>
      </c>
      <c r="AM21" s="39" t="n">
        <f aca="false">SUM(AM18:AM20)</f>
        <v>0</v>
      </c>
      <c r="AN21" s="39" t="n">
        <f aca="false">SUM(AN18:AN20)</f>
        <v>0</v>
      </c>
      <c r="AO21" s="39" t="n">
        <f aca="false">SUM(AO18:AO20)</f>
        <v>0</v>
      </c>
      <c r="AP21" s="39" t="n">
        <f aca="false">SUM(AP18:AP20)</f>
        <v>0</v>
      </c>
      <c r="AQ21" s="39" t="n">
        <f aca="false">SUM(AQ18:AQ20)</f>
        <v>0</v>
      </c>
      <c r="AR21" s="39" t="n">
        <f aca="false">SUM(AR18:AR20)</f>
        <v>0</v>
      </c>
      <c r="AS21" s="39" t="n">
        <f aca="false">SUM(AS18:AS20)</f>
        <v>0</v>
      </c>
      <c r="AT21" s="39" t="n">
        <f aca="false">SUM(AT18:AT20)</f>
        <v>0</v>
      </c>
      <c r="AU21" s="39" t="n">
        <f aca="false">SUM(AU18:AU20)</f>
        <v>4530</v>
      </c>
      <c r="AV21" s="39" t="n">
        <f aca="false">SUM(AV18:AV20)</f>
        <v>0</v>
      </c>
      <c r="AW21" s="39" t="n">
        <f aca="false">SUM(AW18:AW20)</f>
        <v>0</v>
      </c>
      <c r="AX21" s="39" t="n">
        <f aca="false">SUM(AX18:AX20)</f>
        <v>0</v>
      </c>
      <c r="AY21" s="39" t="n">
        <f aca="false">SUM(AY18:AY20)</f>
        <v>0</v>
      </c>
      <c r="AZ21" s="39" t="n">
        <f aca="false">SUM(AZ18:AZ20)</f>
        <v>0</v>
      </c>
      <c r="BA21" s="39" t="n">
        <f aca="false">SUM(BA18:BA20)</f>
        <v>0</v>
      </c>
      <c r="BB21" s="39" t="n">
        <f aca="false">SUM(BB18:BB20)</f>
        <v>0</v>
      </c>
      <c r="BC21" s="39" t="n">
        <f aca="false">SUM(BC18:BC20)</f>
        <v>0</v>
      </c>
      <c r="BD21" s="39" t="n">
        <f aca="false">SUM(BD18:BD20)</f>
        <v>175622</v>
      </c>
      <c r="BE21" s="40" t="n">
        <f aca="false">BD21+E21</f>
        <v>4496055</v>
      </c>
    </row>
    <row r="22" s="45" customFormat="true" ht="19.5" hidden="false" customHeight="false" outlineLevel="0" collapsed="false">
      <c r="A22" s="41" t="n">
        <v>9</v>
      </c>
      <c r="B22" s="42" t="s">
        <v>114</v>
      </c>
      <c r="C22" s="43"/>
      <c r="D22" s="43"/>
      <c r="E22" s="44" t="n">
        <f aca="false">SUM(C22:D22)</f>
        <v>0</v>
      </c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4" t="n">
        <f aca="false">BD22+E22</f>
        <v>0</v>
      </c>
    </row>
    <row r="23" s="23" customFormat="true" ht="18.75" hidden="false" customHeight="false" outlineLevel="0" collapsed="false">
      <c r="A23" s="17" t="n">
        <v>10</v>
      </c>
      <c r="B23" s="18" t="s">
        <v>115</v>
      </c>
      <c r="C23" s="19" t="n">
        <v>255490</v>
      </c>
      <c r="D23" s="19"/>
      <c r="E23" s="20" t="n">
        <f aca="false">SUM(C23:D23)</f>
        <v>255490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 t="n">
        <f aca="false">SUM(F23:BC23)</f>
        <v>0</v>
      </c>
      <c r="BE23" s="20" t="n">
        <f aca="false">BD23+E23</f>
        <v>255490</v>
      </c>
    </row>
    <row r="24" s="23" customFormat="true" ht="18.75" hidden="false" customHeight="false" outlineLevel="0" collapsed="false">
      <c r="A24" s="17" t="n">
        <v>11</v>
      </c>
      <c r="B24" s="18" t="s">
        <v>116</v>
      </c>
      <c r="C24" s="19" t="n">
        <v>0</v>
      </c>
      <c r="D24" s="19"/>
      <c r="E24" s="20" t="n">
        <f aca="false">SUM(C24:D24)</f>
        <v>0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 t="n">
        <f aca="false">SUM(F24:BC24)</f>
        <v>0</v>
      </c>
      <c r="BE24" s="20" t="n">
        <f aca="false">BD24+E24</f>
        <v>0</v>
      </c>
    </row>
    <row r="25" s="23" customFormat="true" ht="18.75" hidden="false" customHeight="false" outlineLevel="0" collapsed="false">
      <c r="A25" s="17" t="n">
        <v>12</v>
      </c>
      <c r="B25" s="18" t="s">
        <v>117</v>
      </c>
      <c r="C25" s="19"/>
      <c r="D25" s="19"/>
      <c r="E25" s="20" t="n">
        <f aca="false">SUM(C25:D25)</f>
        <v>0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 t="n">
        <f aca="false">SUM(F25:BC25)</f>
        <v>0</v>
      </c>
      <c r="BE25" s="20" t="n">
        <f aca="false">BD25+E25</f>
        <v>0</v>
      </c>
    </row>
    <row r="26" customFormat="false" ht="18.75" hidden="false" customHeight="false" outlineLevel="0" collapsed="false">
      <c r="A26" s="24" t="n">
        <v>13</v>
      </c>
      <c r="B26" s="25" t="s">
        <v>118</v>
      </c>
      <c r="C26" s="26" t="n">
        <v>3009</v>
      </c>
      <c r="D26" s="26"/>
      <c r="E26" s="20" t="n">
        <f aca="false">SUM(C26:D26)</f>
        <v>3009</v>
      </c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19" t="n">
        <f aca="false">SUM(F26:BC26)</f>
        <v>0</v>
      </c>
      <c r="BE26" s="20" t="n">
        <f aca="false">BD26+E26</f>
        <v>3009</v>
      </c>
    </row>
    <row r="27" customFormat="false" ht="19.5" hidden="false" customHeight="false" outlineLevel="0" collapsed="false">
      <c r="A27" s="46" t="n">
        <v>14</v>
      </c>
      <c r="B27" s="47" t="s">
        <v>119</v>
      </c>
      <c r="C27" s="48" t="n">
        <v>260000</v>
      </c>
      <c r="D27" s="48"/>
      <c r="E27" s="20" t="n">
        <f aca="false">SUM(C27:D27)</f>
        <v>260000</v>
      </c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 t="n">
        <v>17492</v>
      </c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19" t="n">
        <f aca="false">SUM(F27:BC27)</f>
        <v>17492</v>
      </c>
      <c r="BE27" s="20" t="n">
        <f aca="false">BD27+E27</f>
        <v>277492</v>
      </c>
    </row>
    <row r="28" s="1" customFormat="true" ht="19.5" hidden="false" customHeight="false" outlineLevel="0" collapsed="false">
      <c r="A28" s="37" t="s">
        <v>120</v>
      </c>
      <c r="B28" s="49" t="s">
        <v>121</v>
      </c>
      <c r="C28" s="39" t="n">
        <f aca="false">SUM(C23:C27)</f>
        <v>518499</v>
      </c>
      <c r="D28" s="39" t="n">
        <f aca="false">SUM(D23:D27)</f>
        <v>0</v>
      </c>
      <c r="E28" s="40" t="n">
        <f aca="false">SUM(E23:E27)</f>
        <v>518499</v>
      </c>
      <c r="F28" s="39" t="n">
        <f aca="false">SUM(F23:F27)</f>
        <v>0</v>
      </c>
      <c r="G28" s="39" t="n">
        <f aca="false">SUM(G23:G27)</f>
        <v>0</v>
      </c>
      <c r="H28" s="39" t="n">
        <f aca="false">SUM(H23:H27)</f>
        <v>0</v>
      </c>
      <c r="I28" s="39" t="n">
        <f aca="false">SUM(I23:I27)</f>
        <v>0</v>
      </c>
      <c r="J28" s="39" t="n">
        <f aca="false">SUM(J23:J27)</f>
        <v>0</v>
      </c>
      <c r="K28" s="39" t="n">
        <f aca="false">SUM(K23:K27)</f>
        <v>0</v>
      </c>
      <c r="L28" s="39" t="n">
        <f aca="false">SUM(L23:L27)</f>
        <v>0</v>
      </c>
      <c r="M28" s="39" t="n">
        <f aca="false">SUM(M23:M27)</f>
        <v>0</v>
      </c>
      <c r="N28" s="39" t="n">
        <f aca="false">SUM(N23:N27)</f>
        <v>0</v>
      </c>
      <c r="O28" s="39" t="n">
        <f aca="false">SUM(O23:O27)</f>
        <v>0</v>
      </c>
      <c r="P28" s="39" t="n">
        <f aca="false">SUM(P23:P27)</f>
        <v>0</v>
      </c>
      <c r="Q28" s="39" t="n">
        <f aca="false">SUM(Q23:Q27)</f>
        <v>0</v>
      </c>
      <c r="R28" s="39" t="n">
        <f aca="false">SUM(R23:R27)</f>
        <v>0</v>
      </c>
      <c r="S28" s="39" t="n">
        <f aca="false">SUM(S23:S27)</f>
        <v>0</v>
      </c>
      <c r="T28" s="39" t="n">
        <f aca="false">SUM(T23:T27)</f>
        <v>0</v>
      </c>
      <c r="U28" s="39" t="n">
        <f aca="false">SUM(U23:U27)</f>
        <v>0</v>
      </c>
      <c r="V28" s="39" t="n">
        <f aca="false">SUM(V23:V27)</f>
        <v>0</v>
      </c>
      <c r="W28" s="39" t="n">
        <f aca="false">SUM(W23:W27)</f>
        <v>0</v>
      </c>
      <c r="X28" s="39" t="n">
        <f aca="false">SUM(X23:X27)</f>
        <v>0</v>
      </c>
      <c r="Y28" s="39" t="n">
        <f aca="false">SUM(Y23:Y27)</f>
        <v>0</v>
      </c>
      <c r="Z28" s="39" t="n">
        <f aca="false">SUM(Z23:Z27)</f>
        <v>0</v>
      </c>
      <c r="AA28" s="39" t="n">
        <f aca="false">SUM(AA23:AA27)</f>
        <v>0</v>
      </c>
      <c r="AB28" s="39" t="n">
        <f aca="false">SUM(AB23:AB27)</f>
        <v>0</v>
      </c>
      <c r="AC28" s="39" t="n">
        <f aca="false">SUM(AC23:AC27)</f>
        <v>0</v>
      </c>
      <c r="AD28" s="39" t="n">
        <f aca="false">SUM(AD23:AD27)</f>
        <v>0</v>
      </c>
      <c r="AE28" s="39" t="n">
        <f aca="false">SUM(AE23:AE27)</f>
        <v>0</v>
      </c>
      <c r="AF28" s="39" t="n">
        <f aca="false">SUM(AF23:AF27)</f>
        <v>0</v>
      </c>
      <c r="AG28" s="39" t="n">
        <f aca="false">SUM(AG23:AG27)</f>
        <v>0</v>
      </c>
      <c r="AH28" s="39" t="n">
        <f aca="false">SUM(AH23:AH27)</f>
        <v>0</v>
      </c>
      <c r="AI28" s="39" t="n">
        <f aca="false">SUM(AI23:AI27)</f>
        <v>0</v>
      </c>
      <c r="AJ28" s="39" t="n">
        <f aca="false">SUM(AJ23:AJ27)</f>
        <v>0</v>
      </c>
      <c r="AK28" s="39" t="n">
        <f aca="false">SUM(AK23:AK27)</f>
        <v>0</v>
      </c>
      <c r="AL28" s="39" t="n">
        <f aca="false">SUM(AL23:AL27)</f>
        <v>17492</v>
      </c>
      <c r="AM28" s="39" t="n">
        <f aca="false">SUM(AM23:AM27)</f>
        <v>0</v>
      </c>
      <c r="AN28" s="39" t="n">
        <f aca="false">SUM(AN23:AN27)</f>
        <v>0</v>
      </c>
      <c r="AO28" s="39" t="n">
        <f aca="false">SUM(AO23:AO27)</f>
        <v>0</v>
      </c>
      <c r="AP28" s="39" t="n">
        <f aca="false">SUM(AP23:AP27)</f>
        <v>0</v>
      </c>
      <c r="AQ28" s="39" t="n">
        <f aca="false">SUM(AQ23:AQ27)</f>
        <v>0</v>
      </c>
      <c r="AR28" s="39" t="n">
        <f aca="false">SUM(AR23:AR27)</f>
        <v>0</v>
      </c>
      <c r="AS28" s="39" t="n">
        <f aca="false">SUM(AS23:AS27)</f>
        <v>0</v>
      </c>
      <c r="AT28" s="39" t="n">
        <f aca="false">SUM(AT23:AT27)</f>
        <v>0</v>
      </c>
      <c r="AU28" s="39" t="n">
        <f aca="false">SUM(AU23:AU27)</f>
        <v>0</v>
      </c>
      <c r="AV28" s="39" t="n">
        <f aca="false">SUM(AV23:AV27)</f>
        <v>0</v>
      </c>
      <c r="AW28" s="39" t="n">
        <f aca="false">SUM(AW23:AW27)</f>
        <v>0</v>
      </c>
      <c r="AX28" s="39" t="n">
        <f aca="false">SUM(AX23:AX27)</f>
        <v>0</v>
      </c>
      <c r="AY28" s="39" t="n">
        <f aca="false">SUM(AY23:AY27)</f>
        <v>0</v>
      </c>
      <c r="AZ28" s="39" t="n">
        <f aca="false">SUM(AZ23:AZ27)</f>
        <v>0</v>
      </c>
      <c r="BA28" s="39" t="n">
        <f aca="false">SUM(BA23:BA27)</f>
        <v>0</v>
      </c>
      <c r="BB28" s="39" t="n">
        <f aca="false">SUM(BB23:BB27)</f>
        <v>0</v>
      </c>
      <c r="BC28" s="39" t="n">
        <f aca="false">SUM(BC23:BC27)</f>
        <v>0</v>
      </c>
      <c r="BD28" s="39" t="n">
        <f aca="false">SUM(BD23:BD27)</f>
        <v>17492</v>
      </c>
      <c r="BE28" s="40" t="n">
        <f aca="false">BD28+E28</f>
        <v>535991</v>
      </c>
    </row>
    <row r="29" customFormat="false" ht="18.75" hidden="false" customHeight="false" outlineLevel="0" collapsed="false">
      <c r="A29" s="17" t="n">
        <v>15</v>
      </c>
      <c r="B29" s="18" t="s">
        <v>122</v>
      </c>
      <c r="C29" s="19" t="n">
        <v>7560</v>
      </c>
      <c r="D29" s="19"/>
      <c r="E29" s="20" t="n">
        <f aca="false">SUM(C29:D29)</f>
        <v>7560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 t="n">
        <f aca="false">SUM(F29:BC29)</f>
        <v>0</v>
      </c>
      <c r="BE29" s="20" t="n">
        <f aca="false">BD29+E29</f>
        <v>7560</v>
      </c>
    </row>
    <row r="30" customFormat="false" ht="18.75" hidden="false" customHeight="false" outlineLevel="0" collapsed="false">
      <c r="A30" s="21" t="n">
        <v>16</v>
      </c>
      <c r="B30" s="36" t="s">
        <v>123</v>
      </c>
      <c r="C30" s="22" t="n">
        <v>737500</v>
      </c>
      <c r="D30" s="22"/>
      <c r="E30" s="20" t="n">
        <f aca="false">SUM(C30:D30)</f>
        <v>737500</v>
      </c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19" t="n">
        <f aca="false">SUM(F30:BC30)</f>
        <v>0</v>
      </c>
      <c r="BE30" s="20" t="n">
        <f aca="false">BD30+E30</f>
        <v>737500</v>
      </c>
    </row>
    <row r="31" customFormat="false" ht="18.75" hidden="false" customHeight="false" outlineLevel="0" collapsed="false">
      <c r="A31" s="46" t="n">
        <v>17</v>
      </c>
      <c r="B31" s="36" t="s">
        <v>124</v>
      </c>
      <c r="C31" s="50" t="n">
        <v>60833</v>
      </c>
      <c r="D31" s="50"/>
      <c r="E31" s="20" t="n">
        <f aca="false">SUM(C31:D31)</f>
        <v>60833</v>
      </c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19" t="n">
        <f aca="false">SUM(F31:BC31)</f>
        <v>0</v>
      </c>
      <c r="BE31" s="20" t="n">
        <f aca="false">BD31+E31</f>
        <v>60833</v>
      </c>
    </row>
    <row r="32" customFormat="false" ht="18.75" hidden="false" customHeight="false" outlineLevel="0" collapsed="false">
      <c r="A32" s="21" t="n">
        <v>18</v>
      </c>
      <c r="B32" s="36" t="s">
        <v>125</v>
      </c>
      <c r="C32" s="22" t="n">
        <v>446120</v>
      </c>
      <c r="D32" s="22"/>
      <c r="E32" s="20" t="n">
        <f aca="false">SUM(C32:D32)</f>
        <v>446120</v>
      </c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19" t="n">
        <f aca="false">SUM(F32:BC32)</f>
        <v>0</v>
      </c>
      <c r="BE32" s="20" t="n">
        <f aca="false">BD32+E32</f>
        <v>446120</v>
      </c>
    </row>
    <row r="33" customFormat="false" ht="18.75" hidden="false" customHeight="false" outlineLevel="0" collapsed="false">
      <c r="A33" s="21" t="n">
        <v>19</v>
      </c>
      <c r="B33" s="36" t="s">
        <v>126</v>
      </c>
      <c r="C33" s="50" t="n">
        <v>85000</v>
      </c>
      <c r="D33" s="50"/>
      <c r="E33" s="20" t="n">
        <f aca="false">SUM(C33:D33)</f>
        <v>85000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19" t="n">
        <f aca="false">SUM(F33:BC33)</f>
        <v>0</v>
      </c>
      <c r="BE33" s="20" t="n">
        <f aca="false">BD33+E33</f>
        <v>85000</v>
      </c>
    </row>
    <row r="34" customFormat="false" ht="18.75" hidden="false" customHeight="false" outlineLevel="0" collapsed="false">
      <c r="A34" s="46" t="n">
        <v>20</v>
      </c>
      <c r="B34" s="36" t="s">
        <v>127</v>
      </c>
      <c r="C34" s="22" t="n">
        <v>75000</v>
      </c>
      <c r="D34" s="22"/>
      <c r="E34" s="20" t="n">
        <f aca="false">SUM(C34:D34)</f>
        <v>75000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19" t="n">
        <f aca="false">SUM(F34:BC34)</f>
        <v>0</v>
      </c>
      <c r="BE34" s="20" t="n">
        <f aca="false">BD34+E34</f>
        <v>75000</v>
      </c>
    </row>
    <row r="35" customFormat="false" ht="18.75" hidden="false" customHeight="false" outlineLevel="0" collapsed="false">
      <c r="A35" s="46" t="n">
        <v>21</v>
      </c>
      <c r="B35" s="36" t="s">
        <v>128</v>
      </c>
      <c r="C35" s="22" t="n">
        <v>100000</v>
      </c>
      <c r="D35" s="22"/>
      <c r="E35" s="20" t="n">
        <f aca="false">SUM(C35:D35)</f>
        <v>100000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19" t="n">
        <f aca="false">SUM(F35:BC35)</f>
        <v>0</v>
      </c>
      <c r="BE35" s="20" t="n">
        <f aca="false">BD35+E35</f>
        <v>100000</v>
      </c>
    </row>
    <row r="36" customFormat="false" ht="18.75" hidden="false" customHeight="false" outlineLevel="0" collapsed="false">
      <c r="A36" s="46" t="n">
        <v>22</v>
      </c>
      <c r="B36" s="47" t="s">
        <v>129</v>
      </c>
      <c r="C36" s="48" t="n">
        <v>94102</v>
      </c>
      <c r="D36" s="48"/>
      <c r="E36" s="20" t="n">
        <f aca="false">SUM(C36:D36)</f>
        <v>94102</v>
      </c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19" t="n">
        <f aca="false">SUM(F36:BC36)</f>
        <v>0</v>
      </c>
      <c r="BE36" s="20" t="n">
        <f aca="false">BD36+E36</f>
        <v>94102</v>
      </c>
    </row>
    <row r="37" customFormat="false" ht="19.5" hidden="false" customHeight="false" outlineLevel="0" collapsed="false">
      <c r="A37" s="46" t="n">
        <v>23</v>
      </c>
      <c r="B37" s="47" t="s">
        <v>130</v>
      </c>
      <c r="C37" s="51" t="n">
        <v>9552</v>
      </c>
      <c r="D37" s="51"/>
      <c r="E37" s="20" t="n">
        <f aca="false">SUM(C37:D37)</f>
        <v>9552</v>
      </c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19" t="n">
        <f aca="false">SUM(F37:BC37)</f>
        <v>0</v>
      </c>
      <c r="BE37" s="20" t="n">
        <f aca="false">BD37+E37</f>
        <v>9552</v>
      </c>
    </row>
    <row r="38" customFormat="false" ht="19.5" hidden="false" customHeight="false" outlineLevel="0" collapsed="false">
      <c r="A38" s="37" t="s">
        <v>131</v>
      </c>
      <c r="B38" s="49" t="s">
        <v>132</v>
      </c>
      <c r="C38" s="39" t="n">
        <f aca="false">SUM(C29:C37)</f>
        <v>1615667</v>
      </c>
      <c r="D38" s="39" t="n">
        <f aca="false">SUM(D29:D37)</f>
        <v>0</v>
      </c>
      <c r="E38" s="40" t="n">
        <f aca="false">SUM(E29:E37)</f>
        <v>1615667</v>
      </c>
      <c r="F38" s="39" t="n">
        <f aca="false">SUM(F29:F37)</f>
        <v>0</v>
      </c>
      <c r="G38" s="39" t="n">
        <f aca="false">SUM(G29:G37)</f>
        <v>0</v>
      </c>
      <c r="H38" s="39" t="n">
        <f aca="false">SUM(H29:H37)</f>
        <v>0</v>
      </c>
      <c r="I38" s="39" t="n">
        <f aca="false">SUM(I29:I37)</f>
        <v>0</v>
      </c>
      <c r="J38" s="39" t="n">
        <f aca="false">SUM(J29:J37)</f>
        <v>0</v>
      </c>
      <c r="K38" s="39" t="n">
        <f aca="false">SUM(K29:K37)</f>
        <v>0</v>
      </c>
      <c r="L38" s="39" t="n">
        <f aca="false">SUM(L29:L37)</f>
        <v>0</v>
      </c>
      <c r="M38" s="39" t="n">
        <f aca="false">SUM(M29:M37)</f>
        <v>0</v>
      </c>
      <c r="N38" s="39" t="n">
        <f aca="false">SUM(N29:N37)</f>
        <v>0</v>
      </c>
      <c r="O38" s="39" t="n">
        <f aca="false">SUM(O29:O37)</f>
        <v>0</v>
      </c>
      <c r="P38" s="39" t="n">
        <f aca="false">SUM(P29:P37)</f>
        <v>0</v>
      </c>
      <c r="Q38" s="39" t="n">
        <f aca="false">SUM(Q29:Q37)</f>
        <v>0</v>
      </c>
      <c r="R38" s="39" t="n">
        <f aca="false">SUM(R29:R37)</f>
        <v>0</v>
      </c>
      <c r="S38" s="39" t="n">
        <f aca="false">SUM(S29:S37)</f>
        <v>0</v>
      </c>
      <c r="T38" s="39" t="n">
        <f aca="false">SUM(T29:T37)</f>
        <v>0</v>
      </c>
      <c r="U38" s="39" t="n">
        <f aca="false">SUM(U29:U37)</f>
        <v>0</v>
      </c>
      <c r="V38" s="39" t="n">
        <f aca="false">SUM(V29:V37)</f>
        <v>0</v>
      </c>
      <c r="W38" s="39" t="n">
        <f aca="false">SUM(W29:W37)</f>
        <v>0</v>
      </c>
      <c r="X38" s="39" t="n">
        <f aca="false">SUM(X29:X37)</f>
        <v>0</v>
      </c>
      <c r="Y38" s="39" t="n">
        <f aca="false">SUM(Y29:Y37)</f>
        <v>0</v>
      </c>
      <c r="Z38" s="39" t="n">
        <f aca="false">SUM(Z29:Z37)</f>
        <v>0</v>
      </c>
      <c r="AA38" s="39" t="n">
        <f aca="false">SUM(AA29:AA37)</f>
        <v>0</v>
      </c>
      <c r="AB38" s="39" t="n">
        <f aca="false">SUM(AB29:AB37)</f>
        <v>0</v>
      </c>
      <c r="AC38" s="39" t="n">
        <f aca="false">SUM(AC29:AC37)</f>
        <v>0</v>
      </c>
      <c r="AD38" s="39" t="n">
        <f aca="false">SUM(AD29:AD37)</f>
        <v>0</v>
      </c>
      <c r="AE38" s="39" t="n">
        <f aca="false">SUM(AE29:AE37)</f>
        <v>0</v>
      </c>
      <c r="AF38" s="39" t="n">
        <f aca="false">SUM(AF29:AF37)</f>
        <v>0</v>
      </c>
      <c r="AG38" s="39" t="n">
        <f aca="false">SUM(AG29:AG37)</f>
        <v>0</v>
      </c>
      <c r="AH38" s="39" t="n">
        <f aca="false">SUM(AH29:AH37)</f>
        <v>0</v>
      </c>
      <c r="AI38" s="39" t="n">
        <f aca="false">SUM(AI29:AI37)</f>
        <v>0</v>
      </c>
      <c r="AJ38" s="39" t="n">
        <f aca="false">SUM(AJ29:AJ37)</f>
        <v>0</v>
      </c>
      <c r="AK38" s="39" t="n">
        <f aca="false">SUM(AK29:AK37)</f>
        <v>0</v>
      </c>
      <c r="AL38" s="39" t="n">
        <f aca="false">SUM(AL29:AL37)</f>
        <v>0</v>
      </c>
      <c r="AM38" s="39" t="n">
        <f aca="false">SUM(AM29:AM37)</f>
        <v>0</v>
      </c>
      <c r="AN38" s="39" t="n">
        <f aca="false">SUM(AN29:AN37)</f>
        <v>0</v>
      </c>
      <c r="AO38" s="39" t="n">
        <f aca="false">SUM(AO29:AO37)</f>
        <v>0</v>
      </c>
      <c r="AP38" s="39" t="n">
        <f aca="false">SUM(AP29:AP37)</f>
        <v>0</v>
      </c>
      <c r="AQ38" s="39" t="n">
        <f aca="false">SUM(AQ29:AQ37)</f>
        <v>0</v>
      </c>
      <c r="AR38" s="39" t="n">
        <f aca="false">SUM(AR29:AR37)</f>
        <v>0</v>
      </c>
      <c r="AS38" s="39" t="n">
        <f aca="false">SUM(AS29:AS37)</f>
        <v>0</v>
      </c>
      <c r="AT38" s="39" t="n">
        <f aca="false">SUM(AT29:AT37)</f>
        <v>0</v>
      </c>
      <c r="AU38" s="39" t="n">
        <f aca="false">SUM(AU29:AU37)</f>
        <v>0</v>
      </c>
      <c r="AV38" s="39" t="n">
        <f aca="false">SUM(AV29:AV37)</f>
        <v>0</v>
      </c>
      <c r="AW38" s="39" t="n">
        <f aca="false">SUM(AW29:AW37)</f>
        <v>0</v>
      </c>
      <c r="AX38" s="39" t="n">
        <f aca="false">SUM(AX29:AX37)</f>
        <v>0</v>
      </c>
      <c r="AY38" s="39" t="n">
        <f aca="false">SUM(AY29:AY37)</f>
        <v>0</v>
      </c>
      <c r="AZ38" s="39" t="n">
        <f aca="false">SUM(AZ29:AZ37)</f>
        <v>0</v>
      </c>
      <c r="BA38" s="39" t="n">
        <f aca="false">SUM(BA29:BA37)</f>
        <v>0</v>
      </c>
      <c r="BB38" s="39" t="n">
        <f aca="false">SUM(BB29:BB37)</f>
        <v>0</v>
      </c>
      <c r="BC38" s="39" t="n">
        <f aca="false">SUM(BC29:BC37)</f>
        <v>0</v>
      </c>
      <c r="BD38" s="39" t="n">
        <f aca="false">SUM(BD29:BD37)</f>
        <v>0</v>
      </c>
      <c r="BE38" s="40" t="n">
        <f aca="false">BD38+E38</f>
        <v>1615667</v>
      </c>
    </row>
    <row r="39" customFormat="false" ht="30.75" hidden="false" customHeight="true" outlineLevel="0" collapsed="false">
      <c r="A39" s="27" t="s">
        <v>133</v>
      </c>
      <c r="B39" s="28" t="s">
        <v>134</v>
      </c>
      <c r="C39" s="29" t="n">
        <f aca="false">C38+C28+C22+C21</f>
        <v>6454599</v>
      </c>
      <c r="D39" s="29" t="n">
        <f aca="false">D38+D28+D22+D21</f>
        <v>0</v>
      </c>
      <c r="E39" s="30" t="n">
        <f aca="false">E38+E28+E22+E21</f>
        <v>6454599</v>
      </c>
      <c r="F39" s="29" t="n">
        <f aca="false">F38+F28+F22+F21</f>
        <v>0</v>
      </c>
      <c r="G39" s="29" t="n">
        <f aca="false">G38+G28+G22+G21</f>
        <v>0</v>
      </c>
      <c r="H39" s="29" t="n">
        <f aca="false">H38+H28+H22+H21</f>
        <v>0</v>
      </c>
      <c r="I39" s="29" t="n">
        <f aca="false">I38+I28+I22+I21</f>
        <v>0</v>
      </c>
      <c r="J39" s="29" t="n">
        <f aca="false">J38+J28+J22+J21</f>
        <v>0</v>
      </c>
      <c r="K39" s="29" t="n">
        <f aca="false">K38+K28+K22+K21</f>
        <v>0</v>
      </c>
      <c r="L39" s="29" t="n">
        <f aca="false">L38+L28+L22+L21</f>
        <v>0</v>
      </c>
      <c r="M39" s="29" t="n">
        <f aca="false">M38+M28+M22+M21</f>
        <v>0</v>
      </c>
      <c r="N39" s="29" t="n">
        <f aca="false">N38+N28+N22+N21</f>
        <v>0</v>
      </c>
      <c r="O39" s="29" t="n">
        <f aca="false">O38+O28+O22+O21</f>
        <v>0</v>
      </c>
      <c r="P39" s="29" t="n">
        <f aca="false">P38+P28+P22+P21</f>
        <v>0</v>
      </c>
      <c r="Q39" s="29" t="n">
        <f aca="false">Q38+Q28+Q22+Q21</f>
        <v>0</v>
      </c>
      <c r="R39" s="29" t="n">
        <f aca="false">R38+R28+R22+R21</f>
        <v>0</v>
      </c>
      <c r="S39" s="29" t="n">
        <f aca="false">S38+S28+S22+S21</f>
        <v>0</v>
      </c>
      <c r="T39" s="29" t="n">
        <f aca="false">T38+T28+T22+T21</f>
        <v>0</v>
      </c>
      <c r="U39" s="29" t="n">
        <f aca="false">U38+U28+U22+U21</f>
        <v>0</v>
      </c>
      <c r="V39" s="29" t="n">
        <f aca="false">V38+V28+V22+V21</f>
        <v>0</v>
      </c>
      <c r="W39" s="29" t="n">
        <f aca="false">W38+W28+W22+W21</f>
        <v>0</v>
      </c>
      <c r="X39" s="29" t="n">
        <f aca="false">X38+X28+X22+X21</f>
        <v>0</v>
      </c>
      <c r="Y39" s="29" t="n">
        <f aca="false">Y38+Y28+Y22+Y21</f>
        <v>0</v>
      </c>
      <c r="Z39" s="29" t="n">
        <f aca="false">Z38+Z28+Z22+Z21</f>
        <v>0</v>
      </c>
      <c r="AA39" s="29" t="n">
        <f aca="false">AA38+AA28+AA22+AA21</f>
        <v>0</v>
      </c>
      <c r="AB39" s="29" t="n">
        <f aca="false">AB38+AB28+AB22+AB21</f>
        <v>0</v>
      </c>
      <c r="AC39" s="29" t="n">
        <f aca="false">AC38+AC28+AC22+AC21</f>
        <v>0</v>
      </c>
      <c r="AD39" s="29" t="n">
        <f aca="false">AD38+AD28+AD22+AD21</f>
        <v>0</v>
      </c>
      <c r="AE39" s="29" t="n">
        <f aca="false">AE38+AE28+AE22+AE21</f>
        <v>0</v>
      </c>
      <c r="AF39" s="29" t="n">
        <f aca="false">AF38+AF28+AF22+AF21</f>
        <v>0</v>
      </c>
      <c r="AG39" s="29" t="n">
        <f aca="false">AG38+AG28+AG22+AG21</f>
        <v>0</v>
      </c>
      <c r="AH39" s="29" t="n">
        <f aca="false">AH38+AH28+AH22+AH21</f>
        <v>0</v>
      </c>
      <c r="AI39" s="29" t="n">
        <f aca="false">AI38+AI28+AI22+AI21</f>
        <v>0</v>
      </c>
      <c r="AJ39" s="29" t="n">
        <f aca="false">AJ38+AJ28+AJ22+AJ21</f>
        <v>0</v>
      </c>
      <c r="AK39" s="29" t="n">
        <f aca="false">AK38+AK28+AK22+AK21</f>
        <v>0</v>
      </c>
      <c r="AL39" s="29" t="n">
        <f aca="false">AL38+AL28+AL22+AL21</f>
        <v>188584</v>
      </c>
      <c r="AM39" s="29" t="n">
        <f aca="false">AM38+AM28+AM22+AM21</f>
        <v>0</v>
      </c>
      <c r="AN39" s="29" t="n">
        <f aca="false">AN38+AN28+AN22+AN21</f>
        <v>0</v>
      </c>
      <c r="AO39" s="29" t="n">
        <f aca="false">AO38+AO28+AO22+AO21</f>
        <v>0</v>
      </c>
      <c r="AP39" s="29" t="n">
        <f aca="false">AP38+AP28+AP22+AP21</f>
        <v>0</v>
      </c>
      <c r="AQ39" s="29" t="n">
        <f aca="false">AQ38+AQ28+AQ22+AQ21</f>
        <v>0</v>
      </c>
      <c r="AR39" s="29" t="n">
        <f aca="false">AR38+AR28+AR22+AR21</f>
        <v>0</v>
      </c>
      <c r="AS39" s="29" t="n">
        <f aca="false">AS38+AS28+AS22+AS21</f>
        <v>0</v>
      </c>
      <c r="AT39" s="29" t="n">
        <f aca="false">AT38+AT28+AT22+AT21</f>
        <v>0</v>
      </c>
      <c r="AU39" s="29" t="n">
        <f aca="false">AU38+AU28+AU22+AU21</f>
        <v>4530</v>
      </c>
      <c r="AV39" s="29" t="n">
        <f aca="false">AV38+AV28+AV22+AV21</f>
        <v>0</v>
      </c>
      <c r="AW39" s="29" t="n">
        <f aca="false">AW38+AW28+AW22+AW21</f>
        <v>0</v>
      </c>
      <c r="AX39" s="29" t="n">
        <f aca="false">AX38+AX28+AX22+AX21</f>
        <v>0</v>
      </c>
      <c r="AY39" s="29" t="n">
        <f aca="false">AY38+AY28+AY22+AY21</f>
        <v>0</v>
      </c>
      <c r="AZ39" s="29" t="n">
        <f aca="false">AZ38+AZ28+AZ22+AZ21</f>
        <v>0</v>
      </c>
      <c r="BA39" s="29" t="n">
        <f aca="false">BA38+BA28+BA22+BA21</f>
        <v>0</v>
      </c>
      <c r="BB39" s="29" t="n">
        <f aca="false">BB38+BB28+BB22+BB21</f>
        <v>0</v>
      </c>
      <c r="BC39" s="29" t="n">
        <f aca="false">BC38+BC28+BC22+BC21</f>
        <v>0</v>
      </c>
      <c r="BD39" s="29" t="n">
        <f aca="false">BD38+BD28+BD22+BD21</f>
        <v>193114</v>
      </c>
      <c r="BE39" s="30" t="n">
        <f aca="false">BD39+E39</f>
        <v>6647713</v>
      </c>
    </row>
    <row r="40" s="55" customFormat="true" ht="19.5" hidden="false" customHeight="false" outlineLevel="0" collapsed="false">
      <c r="A40" s="52" t="s">
        <v>135</v>
      </c>
      <c r="B40" s="53" t="s">
        <v>136</v>
      </c>
      <c r="C40" s="31" t="n">
        <v>4578381</v>
      </c>
      <c r="D40" s="31"/>
      <c r="E40" s="32" t="n">
        <f aca="false">SUM(C40:D40)</f>
        <v>4578381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 t="n">
        <v>-415387</v>
      </c>
      <c r="AX40" s="31"/>
      <c r="AY40" s="31" t="n">
        <v>176000</v>
      </c>
      <c r="AZ40" s="31"/>
      <c r="BA40" s="31"/>
      <c r="BB40" s="31"/>
      <c r="BC40" s="31"/>
      <c r="BD40" s="31" t="n">
        <f aca="false">SUM(F40:BC40)</f>
        <v>-239387</v>
      </c>
      <c r="BE40" s="54" t="n">
        <f aca="false">BD40+E40</f>
        <v>4338994</v>
      </c>
    </row>
    <row r="41" customFormat="false" ht="19.5" hidden="false" customHeight="false" outlineLevel="0" collapsed="false">
      <c r="A41" s="21" t="n">
        <v>24</v>
      </c>
      <c r="B41" s="36" t="s">
        <v>137</v>
      </c>
      <c r="C41" s="22" t="n">
        <v>350000</v>
      </c>
      <c r="D41" s="22"/>
      <c r="E41" s="34" t="n">
        <f aca="false">SUM(C41:D41)</f>
        <v>350000</v>
      </c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31" t="n">
        <f aca="false">SUM(F41:BC41)</f>
        <v>0</v>
      </c>
      <c r="BE41" s="54" t="n">
        <f aca="false">BD41+E41</f>
        <v>350000</v>
      </c>
    </row>
    <row r="42" customFormat="false" ht="18.75" hidden="false" customHeight="false" outlineLevel="0" collapsed="false">
      <c r="A42" s="17" t="n">
        <v>25</v>
      </c>
      <c r="B42" s="36" t="s">
        <v>138</v>
      </c>
      <c r="C42" s="22" t="n">
        <v>703716</v>
      </c>
      <c r="D42" s="22"/>
      <c r="E42" s="20" t="n">
        <f aca="false">SUM(C42:D42)</f>
        <v>703716</v>
      </c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31" t="n">
        <f aca="false">SUM(F42:BC42)</f>
        <v>0</v>
      </c>
      <c r="BE42" s="54" t="n">
        <f aca="false">BD42+E42</f>
        <v>703716</v>
      </c>
    </row>
    <row r="43" s="1" customFormat="true" ht="21.75" hidden="false" customHeight="true" outlineLevel="0" collapsed="false">
      <c r="A43" s="41" t="s">
        <v>139</v>
      </c>
      <c r="B43" s="42" t="s">
        <v>140</v>
      </c>
      <c r="C43" s="43" t="n">
        <f aca="false">SUM(C41:C42)</f>
        <v>1053716</v>
      </c>
      <c r="D43" s="43" t="n">
        <f aca="false">SUM(D41:D42)</f>
        <v>0</v>
      </c>
      <c r="E43" s="44" t="n">
        <f aca="false">SUM(E41:E42)</f>
        <v>1053716</v>
      </c>
      <c r="F43" s="43" t="n">
        <f aca="false">SUM(F41:F42)</f>
        <v>0</v>
      </c>
      <c r="G43" s="43" t="n">
        <f aca="false">SUM(G41:G42)</f>
        <v>0</v>
      </c>
      <c r="H43" s="43" t="n">
        <f aca="false">SUM(H41:H42)</f>
        <v>0</v>
      </c>
      <c r="I43" s="43" t="n">
        <f aca="false">SUM(I41:I42)</f>
        <v>0</v>
      </c>
      <c r="J43" s="43" t="n">
        <f aca="false">SUM(J41:J42)</f>
        <v>0</v>
      </c>
      <c r="K43" s="43" t="n">
        <f aca="false">SUM(K41:K42)</f>
        <v>0</v>
      </c>
      <c r="L43" s="43" t="n">
        <f aca="false">SUM(L41:L42)</f>
        <v>0</v>
      </c>
      <c r="M43" s="43" t="n">
        <f aca="false">SUM(M41:M42)</f>
        <v>0</v>
      </c>
      <c r="N43" s="43" t="n">
        <f aca="false">SUM(N41:N42)</f>
        <v>0</v>
      </c>
      <c r="O43" s="43" t="n">
        <f aca="false">SUM(O41:O42)</f>
        <v>0</v>
      </c>
      <c r="P43" s="43" t="n">
        <f aca="false">SUM(P41:P42)</f>
        <v>0</v>
      </c>
      <c r="Q43" s="43" t="n">
        <f aca="false">SUM(Q41:Q42)</f>
        <v>0</v>
      </c>
      <c r="R43" s="43" t="n">
        <f aca="false">SUM(R41:R42)</f>
        <v>0</v>
      </c>
      <c r="S43" s="43" t="n">
        <f aca="false">SUM(S41:S42)</f>
        <v>0</v>
      </c>
      <c r="T43" s="43" t="n">
        <f aca="false">SUM(T41:T42)</f>
        <v>0</v>
      </c>
      <c r="U43" s="43" t="n">
        <f aca="false">SUM(U41:U42)</f>
        <v>0</v>
      </c>
      <c r="V43" s="43" t="n">
        <f aca="false">SUM(V41:V42)</f>
        <v>0</v>
      </c>
      <c r="W43" s="43" t="n">
        <f aca="false">SUM(W41:W42)</f>
        <v>0</v>
      </c>
      <c r="X43" s="43" t="n">
        <f aca="false">SUM(X41:X42)</f>
        <v>0</v>
      </c>
      <c r="Y43" s="43" t="n">
        <f aca="false">SUM(Y41:Y42)</f>
        <v>0</v>
      </c>
      <c r="Z43" s="43" t="n">
        <f aca="false">SUM(Z41:Z42)</f>
        <v>0</v>
      </c>
      <c r="AA43" s="43" t="n">
        <f aca="false">SUM(AA41:AA42)</f>
        <v>0</v>
      </c>
      <c r="AB43" s="43" t="n">
        <f aca="false">SUM(AB41:AB42)</f>
        <v>0</v>
      </c>
      <c r="AC43" s="43" t="n">
        <f aca="false">SUM(AC41:AC42)</f>
        <v>0</v>
      </c>
      <c r="AD43" s="43" t="n">
        <f aca="false">SUM(AD41:AD42)</f>
        <v>0</v>
      </c>
      <c r="AE43" s="43" t="n">
        <f aca="false">SUM(AE41:AE42)</f>
        <v>0</v>
      </c>
      <c r="AF43" s="43" t="n">
        <f aca="false">SUM(AF41:AF42)</f>
        <v>0</v>
      </c>
      <c r="AG43" s="43" t="n">
        <f aca="false">SUM(AG41:AG42)</f>
        <v>0</v>
      </c>
      <c r="AH43" s="43" t="n">
        <f aca="false">SUM(AH41:AH42)</f>
        <v>0</v>
      </c>
      <c r="AI43" s="43" t="n">
        <f aca="false">SUM(AI41:AI42)</f>
        <v>0</v>
      </c>
      <c r="AJ43" s="43" t="n">
        <f aca="false">SUM(AJ41:AJ42)</f>
        <v>0</v>
      </c>
      <c r="AK43" s="43" t="n">
        <f aca="false">SUM(AK41:AK42)</f>
        <v>0</v>
      </c>
      <c r="AL43" s="43" t="n">
        <f aca="false">SUM(AL41:AL42)</f>
        <v>0</v>
      </c>
      <c r="AM43" s="43" t="n">
        <f aca="false">SUM(AM41:AM42)</f>
        <v>0</v>
      </c>
      <c r="AN43" s="43" t="n">
        <f aca="false">SUM(AN41:AN42)</f>
        <v>0</v>
      </c>
      <c r="AO43" s="43" t="n">
        <f aca="false">SUM(AO41:AO42)</f>
        <v>0</v>
      </c>
      <c r="AP43" s="43" t="n">
        <f aca="false">SUM(AP41:AP42)</f>
        <v>0</v>
      </c>
      <c r="AQ43" s="43" t="n">
        <f aca="false">SUM(AQ41:AQ42)</f>
        <v>0</v>
      </c>
      <c r="AR43" s="43" t="n">
        <f aca="false">SUM(AR41:AR42)</f>
        <v>0</v>
      </c>
      <c r="AS43" s="43" t="n">
        <f aca="false">SUM(AS41:AS42)</f>
        <v>0</v>
      </c>
      <c r="AT43" s="43" t="n">
        <f aca="false">SUM(AT41:AT42)</f>
        <v>0</v>
      </c>
      <c r="AU43" s="43" t="n">
        <f aca="false">SUM(AU41:AU42)</f>
        <v>0</v>
      </c>
      <c r="AV43" s="43" t="n">
        <f aca="false">SUM(AV41:AV42)</f>
        <v>0</v>
      </c>
      <c r="AW43" s="43" t="n">
        <f aca="false">SUM(AW41:AW42)</f>
        <v>0</v>
      </c>
      <c r="AX43" s="43" t="n">
        <f aca="false">SUM(AX41:AX42)</f>
        <v>0</v>
      </c>
      <c r="AY43" s="43" t="n">
        <f aca="false">SUM(AY41:AY42)</f>
        <v>0</v>
      </c>
      <c r="AZ43" s="43" t="n">
        <f aca="false">SUM(AZ41:AZ42)</f>
        <v>0</v>
      </c>
      <c r="BA43" s="43" t="n">
        <f aca="false">SUM(BA41:BA42)</f>
        <v>0</v>
      </c>
      <c r="BB43" s="43" t="n">
        <f aca="false">SUM(BB41:BB42)</f>
        <v>0</v>
      </c>
      <c r="BC43" s="43" t="n">
        <f aca="false">SUM(BC41:BC42)</f>
        <v>0</v>
      </c>
      <c r="BD43" s="43" t="n">
        <f aca="false">SUM(BD41:BD42)</f>
        <v>0</v>
      </c>
      <c r="BE43" s="44" t="n">
        <f aca="false">BD43+E43</f>
        <v>1053716</v>
      </c>
    </row>
    <row r="44" s="55" customFormat="true" ht="18.75" hidden="false" customHeight="false" outlineLevel="0" collapsed="false">
      <c r="A44" s="17" t="n">
        <v>26</v>
      </c>
      <c r="B44" s="18" t="s">
        <v>141</v>
      </c>
      <c r="C44" s="19"/>
      <c r="D44" s="19"/>
      <c r="E44" s="20" t="n">
        <f aca="false">SUM(C44:D44)</f>
        <v>0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 t="n">
        <f aca="false">SUM(F44:BC44)</f>
        <v>0</v>
      </c>
      <c r="BE44" s="20" t="n">
        <f aca="false">BD44+E44</f>
        <v>0</v>
      </c>
    </row>
    <row r="45" s="1" customFormat="true" ht="19.5" hidden="false" customHeight="false" outlineLevel="0" collapsed="false">
      <c r="A45" s="24" t="n">
        <v>27</v>
      </c>
      <c r="B45" s="18" t="s">
        <v>142</v>
      </c>
      <c r="C45" s="19" t="n">
        <v>17504</v>
      </c>
      <c r="D45" s="19"/>
      <c r="E45" s="20" t="n">
        <f aca="false">SUM(C45:D45)</f>
        <v>17504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 t="n">
        <v>1519</v>
      </c>
      <c r="Y45" s="19"/>
      <c r="Z45" s="19"/>
      <c r="AA45" s="19" t="n">
        <v>3400</v>
      </c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 t="n">
        <f aca="false">SUM(F45:BC45)</f>
        <v>4919</v>
      </c>
      <c r="BE45" s="20" t="n">
        <f aca="false">BD45+E45</f>
        <v>22423</v>
      </c>
    </row>
    <row r="46" customFormat="false" ht="30" hidden="false" customHeight="true" outlineLevel="0" collapsed="false">
      <c r="A46" s="27" t="s">
        <v>143</v>
      </c>
      <c r="B46" s="28" t="s">
        <v>144</v>
      </c>
      <c r="C46" s="29" t="n">
        <f aca="false">C40+C43+C44+C45</f>
        <v>5649601</v>
      </c>
      <c r="D46" s="29" t="n">
        <f aca="false">D40+D43+D44+D45</f>
        <v>0</v>
      </c>
      <c r="E46" s="30" t="n">
        <f aca="false">E40+E43+E44+E45</f>
        <v>5649601</v>
      </c>
      <c r="F46" s="29" t="n">
        <f aca="false">F40+F43+F44+F45</f>
        <v>0</v>
      </c>
      <c r="G46" s="29" t="n">
        <f aca="false">G40+G43+G44+G45</f>
        <v>0</v>
      </c>
      <c r="H46" s="29" t="n">
        <f aca="false">H40+H43+H44+H45</f>
        <v>0</v>
      </c>
      <c r="I46" s="29" t="n">
        <f aca="false">I40+I43+I44+I45</f>
        <v>0</v>
      </c>
      <c r="J46" s="29" t="n">
        <f aca="false">J40+J43+J44+J45</f>
        <v>0</v>
      </c>
      <c r="K46" s="29" t="n">
        <f aca="false">K40+K43+K44+K45</f>
        <v>0</v>
      </c>
      <c r="L46" s="29" t="n">
        <f aca="false">L40+L43+L44+L45</f>
        <v>0</v>
      </c>
      <c r="M46" s="29" t="n">
        <f aca="false">M40+M43+M44+M45</f>
        <v>0</v>
      </c>
      <c r="N46" s="29" t="n">
        <f aca="false">N40+N43+N44+N45</f>
        <v>0</v>
      </c>
      <c r="O46" s="29" t="n">
        <f aca="false">O40+O43+O44+O45</f>
        <v>0</v>
      </c>
      <c r="P46" s="29" t="n">
        <f aca="false">P40+P43+P44+P45</f>
        <v>0</v>
      </c>
      <c r="Q46" s="29" t="n">
        <f aca="false">Q40+Q43+Q44+Q45</f>
        <v>0</v>
      </c>
      <c r="R46" s="29" t="n">
        <f aca="false">R40+R43+R44+R45</f>
        <v>0</v>
      </c>
      <c r="S46" s="29" t="n">
        <f aca="false">S40+S43+S44+S45</f>
        <v>0</v>
      </c>
      <c r="T46" s="29" t="n">
        <f aca="false">T40+T43+T44+T45</f>
        <v>0</v>
      </c>
      <c r="U46" s="29" t="n">
        <f aca="false">U40+U43+U44+U45</f>
        <v>0</v>
      </c>
      <c r="V46" s="29" t="n">
        <f aca="false">V40+V43+V44+V45</f>
        <v>0</v>
      </c>
      <c r="W46" s="29" t="n">
        <f aca="false">W40+W43+W44+W45</f>
        <v>0</v>
      </c>
      <c r="X46" s="29" t="n">
        <f aca="false">X40+X43+X44+X45</f>
        <v>1519</v>
      </c>
      <c r="Y46" s="29" t="n">
        <f aca="false">Y40+Y43+Y44+Y45</f>
        <v>0</v>
      </c>
      <c r="Z46" s="29" t="n">
        <f aca="false">Z40+Z43+Z44+Z45</f>
        <v>0</v>
      </c>
      <c r="AA46" s="29" t="n">
        <f aca="false">AA40+AA43+AA44+AA45</f>
        <v>3400</v>
      </c>
      <c r="AB46" s="29" t="n">
        <f aca="false">AB40+AB43+AB44+AB45</f>
        <v>0</v>
      </c>
      <c r="AC46" s="29" t="n">
        <f aca="false">AC40+AC43+AC44+AC45</f>
        <v>0</v>
      </c>
      <c r="AD46" s="29" t="n">
        <f aca="false">AD40+AD43+AD44+AD45</f>
        <v>0</v>
      </c>
      <c r="AE46" s="29" t="n">
        <f aca="false">AE40+AE43+AE44+AE45</f>
        <v>0</v>
      </c>
      <c r="AF46" s="29" t="n">
        <f aca="false">AF40+AF43+AF44+AF45</f>
        <v>0</v>
      </c>
      <c r="AG46" s="29" t="n">
        <f aca="false">AG40+AG43+AG44+AG45</f>
        <v>0</v>
      </c>
      <c r="AH46" s="29" t="n">
        <f aca="false">AH40+AH43+AH44+AH45</f>
        <v>0</v>
      </c>
      <c r="AI46" s="29" t="n">
        <f aca="false">AI40+AI43+AI44+AI45</f>
        <v>0</v>
      </c>
      <c r="AJ46" s="29" t="n">
        <f aca="false">AJ40+AJ43+AJ44+AJ45</f>
        <v>0</v>
      </c>
      <c r="AK46" s="29" t="n">
        <f aca="false">AK40+AK43+AK44+AK45</f>
        <v>0</v>
      </c>
      <c r="AL46" s="29" t="n">
        <f aca="false">AL40+AL43+AL44+AL45</f>
        <v>0</v>
      </c>
      <c r="AM46" s="29" t="n">
        <f aca="false">AM40+AM43+AM44+AM45</f>
        <v>0</v>
      </c>
      <c r="AN46" s="29" t="n">
        <f aca="false">AN40+AN43+AN44+AN45</f>
        <v>0</v>
      </c>
      <c r="AO46" s="29" t="n">
        <f aca="false">AO40+AO43+AO44+AO45</f>
        <v>0</v>
      </c>
      <c r="AP46" s="29" t="n">
        <f aca="false">AP40+AP43+AP44+AP45</f>
        <v>0</v>
      </c>
      <c r="AQ46" s="29" t="n">
        <f aca="false">AQ40+AQ43+AQ44+AQ45</f>
        <v>0</v>
      </c>
      <c r="AR46" s="29" t="n">
        <f aca="false">AR40+AR43+AR44+AR45</f>
        <v>0</v>
      </c>
      <c r="AS46" s="29" t="n">
        <f aca="false">AS40+AS43+AS44+AS45</f>
        <v>0</v>
      </c>
      <c r="AT46" s="29" t="n">
        <f aca="false">AT40+AT43+AT44+AT45</f>
        <v>0</v>
      </c>
      <c r="AU46" s="29" t="n">
        <f aca="false">AU40+AU43+AU44+AU45</f>
        <v>0</v>
      </c>
      <c r="AV46" s="29" t="n">
        <f aca="false">AV40+AV43+AV44+AV45</f>
        <v>0</v>
      </c>
      <c r="AW46" s="29" t="n">
        <f aca="false">AW40+AW43+AW44+AW45</f>
        <v>-415387</v>
      </c>
      <c r="AX46" s="29" t="n">
        <f aca="false">AX40+AX43+AX44+AX45</f>
        <v>0</v>
      </c>
      <c r="AY46" s="29" t="n">
        <f aca="false">AY40+AY43+AY44+AY45</f>
        <v>176000</v>
      </c>
      <c r="AZ46" s="29" t="n">
        <f aca="false">AZ40+AZ43+AZ44+AZ45</f>
        <v>0</v>
      </c>
      <c r="BA46" s="29" t="n">
        <f aca="false">BA40+BA43+BA44+BA45</f>
        <v>0</v>
      </c>
      <c r="BB46" s="29" t="n">
        <f aca="false">BB40+BB43+BB44+BB45</f>
        <v>0</v>
      </c>
      <c r="BC46" s="29" t="n">
        <f aca="false">BC40+BC43+BC44+BC45</f>
        <v>0</v>
      </c>
      <c r="BD46" s="29" t="n">
        <f aca="false">BD40+BD43+BD44+BD45</f>
        <v>-234468</v>
      </c>
      <c r="BE46" s="30" t="n">
        <f aca="false">BD46+E46</f>
        <v>5415133</v>
      </c>
    </row>
    <row r="47" customFormat="false" ht="18.75" hidden="false" customHeight="false" outlineLevel="0" collapsed="false">
      <c r="A47" s="17" t="n">
        <v>28</v>
      </c>
      <c r="B47" s="18" t="s">
        <v>145</v>
      </c>
      <c r="C47" s="19" t="n">
        <v>3377063</v>
      </c>
      <c r="D47" s="19"/>
      <c r="E47" s="20" t="n">
        <f aca="false">SUM(C47:D47)</f>
        <v>3377063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 t="n">
        <v>25192</v>
      </c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 t="n">
        <v>14770</v>
      </c>
      <c r="AL47" s="19"/>
      <c r="AM47" s="19"/>
      <c r="AN47" s="19" t="n">
        <f aca="false">67975-275+35179</f>
        <v>102879</v>
      </c>
      <c r="AO47" s="19"/>
      <c r="AP47" s="19"/>
      <c r="AQ47" s="19" t="n">
        <v>285</v>
      </c>
      <c r="AR47" s="19"/>
      <c r="AS47" s="19"/>
      <c r="AT47" s="19"/>
      <c r="AU47" s="19"/>
      <c r="AV47" s="19" t="n">
        <v>-35665</v>
      </c>
      <c r="AW47" s="19"/>
      <c r="AX47" s="19" t="n">
        <f aca="false">7569+2085</f>
        <v>9654</v>
      </c>
      <c r="AY47" s="19"/>
      <c r="AZ47" s="19" t="n">
        <v>37750</v>
      </c>
      <c r="BA47" s="19"/>
      <c r="BB47" s="19"/>
      <c r="BC47" s="19"/>
      <c r="BD47" s="19" t="n">
        <f aca="false">SUM(F47:BC47)</f>
        <v>154865</v>
      </c>
      <c r="BE47" s="20" t="n">
        <f aca="false">BD47+E47</f>
        <v>3531928</v>
      </c>
    </row>
    <row r="48" customFormat="false" ht="18.75" hidden="false" customHeight="false" outlineLevel="0" collapsed="false">
      <c r="A48" s="17" t="n">
        <v>29</v>
      </c>
      <c r="B48" s="18" t="s">
        <v>146</v>
      </c>
      <c r="C48" s="19" t="n">
        <v>60781</v>
      </c>
      <c r="D48" s="19"/>
      <c r="E48" s="20" t="n">
        <f aca="false">SUM(C48:D48)</f>
        <v>60781</v>
      </c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 t="n">
        <v>11608</v>
      </c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 t="n">
        <v>12775</v>
      </c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 t="n">
        <f aca="false">SUM(F48:BC48)</f>
        <v>24383</v>
      </c>
      <c r="BE48" s="20" t="n">
        <f aca="false">BD48+E48</f>
        <v>85164</v>
      </c>
    </row>
    <row r="49" customFormat="false" ht="19.5" hidden="false" customHeight="false" outlineLevel="0" collapsed="false">
      <c r="A49" s="41" t="s">
        <v>147</v>
      </c>
      <c r="B49" s="42" t="s">
        <v>148</v>
      </c>
      <c r="C49" s="43" t="n">
        <f aca="false">SUM(C47:C48)</f>
        <v>3437844</v>
      </c>
      <c r="D49" s="43" t="n">
        <f aca="false">SUM(D47:D48)</f>
        <v>0</v>
      </c>
      <c r="E49" s="44" t="n">
        <f aca="false">SUM(E47:E48)</f>
        <v>3437844</v>
      </c>
      <c r="F49" s="43" t="n">
        <f aca="false">SUM(F47:F48)</f>
        <v>0</v>
      </c>
      <c r="G49" s="43" t="n">
        <f aca="false">SUM(G47:G48)</f>
        <v>0</v>
      </c>
      <c r="H49" s="43" t="n">
        <f aca="false">SUM(H47:H48)</f>
        <v>0</v>
      </c>
      <c r="I49" s="43" t="n">
        <f aca="false">SUM(I47:I48)</f>
        <v>0</v>
      </c>
      <c r="J49" s="43" t="n">
        <f aca="false">SUM(J47:J48)</f>
        <v>0</v>
      </c>
      <c r="K49" s="43" t="n">
        <f aca="false">SUM(K47:K48)</f>
        <v>0</v>
      </c>
      <c r="L49" s="43" t="n">
        <f aca="false">SUM(L47:L48)</f>
        <v>0</v>
      </c>
      <c r="M49" s="43" t="n">
        <f aca="false">SUM(M47:M48)</f>
        <v>0</v>
      </c>
      <c r="N49" s="43" t="n">
        <f aca="false">SUM(N47:N48)</f>
        <v>0</v>
      </c>
      <c r="O49" s="43" t="n">
        <f aca="false">SUM(O47:O48)</f>
        <v>0</v>
      </c>
      <c r="P49" s="43" t="n">
        <f aca="false">SUM(P47:P48)</f>
        <v>0</v>
      </c>
      <c r="Q49" s="43" t="n">
        <f aca="false">SUM(Q47:Q48)</f>
        <v>0</v>
      </c>
      <c r="R49" s="43" t="n">
        <f aca="false">SUM(R47:R48)</f>
        <v>36800</v>
      </c>
      <c r="S49" s="43" t="n">
        <f aca="false">SUM(S47:S48)</f>
        <v>0</v>
      </c>
      <c r="T49" s="43" t="n">
        <f aca="false">SUM(T47:T48)</f>
        <v>0</v>
      </c>
      <c r="U49" s="43" t="n">
        <f aca="false">SUM(U47:U48)</f>
        <v>0</v>
      </c>
      <c r="V49" s="43" t="n">
        <f aca="false">SUM(V47:V48)</f>
        <v>0</v>
      </c>
      <c r="W49" s="43" t="n">
        <f aca="false">SUM(W47:W48)</f>
        <v>0</v>
      </c>
      <c r="X49" s="43" t="n">
        <f aca="false">SUM(X47:X48)</f>
        <v>0</v>
      </c>
      <c r="Y49" s="43" t="n">
        <f aca="false">SUM(Y47:Y48)</f>
        <v>0</v>
      </c>
      <c r="Z49" s="43" t="n">
        <f aca="false">SUM(Z47:Z48)</f>
        <v>0</v>
      </c>
      <c r="AA49" s="43" t="n">
        <f aca="false">SUM(AA47:AA48)</f>
        <v>0</v>
      </c>
      <c r="AB49" s="43" t="n">
        <f aca="false">SUM(AB47:AB48)</f>
        <v>0</v>
      </c>
      <c r="AC49" s="43" t="n">
        <f aca="false">SUM(AC47:AC48)</f>
        <v>0</v>
      </c>
      <c r="AD49" s="43" t="n">
        <f aca="false">SUM(AD47:AD48)</f>
        <v>0</v>
      </c>
      <c r="AE49" s="43" t="n">
        <f aca="false">SUM(AE47:AE48)</f>
        <v>0</v>
      </c>
      <c r="AF49" s="43" t="n">
        <f aca="false">SUM(AF47:AF48)</f>
        <v>0</v>
      </c>
      <c r="AG49" s="43" t="n">
        <f aca="false">SUM(AG47:AG48)</f>
        <v>0</v>
      </c>
      <c r="AH49" s="43" t="n">
        <f aca="false">SUM(AH47:AH48)</f>
        <v>0</v>
      </c>
      <c r="AI49" s="43" t="n">
        <f aca="false">SUM(AI47:AI48)</f>
        <v>0</v>
      </c>
      <c r="AJ49" s="43" t="n">
        <f aca="false">SUM(AJ47:AJ48)</f>
        <v>0</v>
      </c>
      <c r="AK49" s="43" t="n">
        <f aca="false">SUM(AK47:AK48)</f>
        <v>14770</v>
      </c>
      <c r="AL49" s="43" t="n">
        <f aca="false">SUM(AL47:AL48)</f>
        <v>0</v>
      </c>
      <c r="AM49" s="43" t="n">
        <f aca="false">SUM(AM47:AM48)</f>
        <v>0</v>
      </c>
      <c r="AN49" s="43" t="n">
        <f aca="false">SUM(AN47:AN48)</f>
        <v>115654</v>
      </c>
      <c r="AO49" s="43" t="n">
        <f aca="false">SUM(AO47:AO48)</f>
        <v>0</v>
      </c>
      <c r="AP49" s="43" t="n">
        <f aca="false">SUM(AP47:AP48)</f>
        <v>0</v>
      </c>
      <c r="AQ49" s="43" t="n">
        <f aca="false">SUM(AQ47:AQ48)</f>
        <v>285</v>
      </c>
      <c r="AR49" s="43" t="n">
        <f aca="false">SUM(AR47:AR48)</f>
        <v>0</v>
      </c>
      <c r="AS49" s="43" t="n">
        <f aca="false">SUM(AS47:AS48)</f>
        <v>0</v>
      </c>
      <c r="AT49" s="43" t="n">
        <f aca="false">SUM(AT47:AT48)</f>
        <v>0</v>
      </c>
      <c r="AU49" s="43" t="n">
        <f aca="false">SUM(AU47:AU48)</f>
        <v>0</v>
      </c>
      <c r="AV49" s="43" t="n">
        <f aca="false">SUM(AV47:AV48)</f>
        <v>-35665</v>
      </c>
      <c r="AW49" s="43" t="n">
        <f aca="false">SUM(AW47:AW48)</f>
        <v>0</v>
      </c>
      <c r="AX49" s="43" t="n">
        <f aca="false">SUM(AX47:AX48)</f>
        <v>9654</v>
      </c>
      <c r="AY49" s="43" t="n">
        <f aca="false">SUM(AY47:AY48)</f>
        <v>0</v>
      </c>
      <c r="AZ49" s="43" t="n">
        <f aca="false">SUM(AZ47:AZ48)</f>
        <v>37750</v>
      </c>
      <c r="BA49" s="43" t="n">
        <f aca="false">SUM(BA47:BA48)</f>
        <v>0</v>
      </c>
      <c r="BB49" s="43" t="n">
        <f aca="false">SUM(BB47:BB48)</f>
        <v>0</v>
      </c>
      <c r="BC49" s="43" t="n">
        <f aca="false">SUM(BC47:BC48)</f>
        <v>0</v>
      </c>
      <c r="BD49" s="43" t="n">
        <f aca="false">SUM(BD47:BD48)</f>
        <v>179248</v>
      </c>
      <c r="BE49" s="44" t="n">
        <f aca="false">BD49+E49</f>
        <v>3617092</v>
      </c>
    </row>
    <row r="50" customFormat="false" ht="18.75" hidden="false" customHeight="false" outlineLevel="0" collapsed="false">
      <c r="A50" s="17" t="n">
        <v>30</v>
      </c>
      <c r="B50" s="18" t="s">
        <v>149</v>
      </c>
      <c r="C50" s="19" t="n">
        <v>1727332</v>
      </c>
      <c r="D50" s="19"/>
      <c r="E50" s="20" t="n">
        <f aca="false">SUM(C50:D50)</f>
        <v>1727332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 t="n">
        <v>-29130</v>
      </c>
      <c r="AW50" s="19"/>
      <c r="AX50" s="19"/>
      <c r="AY50" s="19"/>
      <c r="AZ50" s="19"/>
      <c r="BA50" s="19"/>
      <c r="BB50" s="19"/>
      <c r="BC50" s="19"/>
      <c r="BD50" s="19" t="n">
        <f aca="false">SUM(F50:BC50)</f>
        <v>-29130</v>
      </c>
      <c r="BE50" s="20" t="n">
        <f aca="false">BD50+E50</f>
        <v>1698202</v>
      </c>
    </row>
    <row r="51" customFormat="false" ht="18.75" hidden="false" customHeight="false" outlineLevel="0" collapsed="false">
      <c r="A51" s="17" t="n">
        <v>31</v>
      </c>
      <c r="B51" s="18" t="s">
        <v>150</v>
      </c>
      <c r="C51" s="19" t="n">
        <v>238495</v>
      </c>
      <c r="D51" s="19"/>
      <c r="E51" s="20" t="n">
        <f aca="false">SUM(C51:D51)</f>
        <v>238495</v>
      </c>
      <c r="F51" s="19"/>
      <c r="G51" s="19"/>
      <c r="H51" s="19"/>
      <c r="I51" s="19"/>
      <c r="J51" s="19"/>
      <c r="K51" s="19" t="n">
        <v>8652</v>
      </c>
      <c r="L51" s="19"/>
      <c r="M51" s="19"/>
      <c r="N51" s="19"/>
      <c r="O51" s="19"/>
      <c r="P51" s="19"/>
      <c r="Q51" s="19" t="n">
        <v>32475</v>
      </c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 t="n">
        <v>55</v>
      </c>
      <c r="AG51" s="19"/>
      <c r="AH51" s="19"/>
      <c r="AI51" s="19" t="n">
        <v>13098</v>
      </c>
      <c r="AJ51" s="19"/>
      <c r="AK51" s="19"/>
      <c r="AL51" s="19"/>
      <c r="AM51" s="19"/>
      <c r="AN51" s="19"/>
      <c r="AO51" s="19" t="n">
        <v>67448</v>
      </c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 t="n">
        <f aca="false">SUM(F51:BC51)</f>
        <v>121728</v>
      </c>
      <c r="BE51" s="20" t="n">
        <f aca="false">BD51+E51</f>
        <v>360223</v>
      </c>
    </row>
    <row r="52" customFormat="false" ht="19.5" hidden="false" customHeight="false" outlineLevel="0" collapsed="false">
      <c r="A52" s="56" t="n">
        <v>32</v>
      </c>
      <c r="B52" s="57" t="s">
        <v>151</v>
      </c>
      <c r="C52" s="58" t="n">
        <v>203117</v>
      </c>
      <c r="D52" s="58"/>
      <c r="E52" s="20" t="n">
        <f aca="false">SUM(C52:D52)</f>
        <v>203117</v>
      </c>
      <c r="F52" s="58"/>
      <c r="G52" s="58"/>
      <c r="H52" s="58" t="n">
        <v>16954</v>
      </c>
      <c r="I52" s="58"/>
      <c r="J52" s="58"/>
      <c r="K52" s="58"/>
      <c r="L52" s="58" t="n">
        <v>16588</v>
      </c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 t="n">
        <v>681</v>
      </c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 t="n">
        <v>-5643</v>
      </c>
      <c r="AI52" s="58"/>
      <c r="AJ52" s="58" t="n">
        <v>-85</v>
      </c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19" t="n">
        <f aca="false">SUM(F52:BC52)</f>
        <v>28495</v>
      </c>
      <c r="BE52" s="20" t="n">
        <f aca="false">BD52+E52</f>
        <v>231612</v>
      </c>
    </row>
    <row r="53" customFormat="false" ht="19.5" hidden="false" customHeight="false" outlineLevel="0" collapsed="false">
      <c r="A53" s="41" t="s">
        <v>152</v>
      </c>
      <c r="B53" s="42" t="s">
        <v>153</v>
      </c>
      <c r="C53" s="43" t="n">
        <f aca="false">SUM(C50:C52)</f>
        <v>2168944</v>
      </c>
      <c r="D53" s="43" t="n">
        <f aca="false">SUM(D50:D52)</f>
        <v>0</v>
      </c>
      <c r="E53" s="44" t="n">
        <f aca="false">SUM(E50:E52)</f>
        <v>2168944</v>
      </c>
      <c r="F53" s="43" t="n">
        <f aca="false">SUM(F50:F52)</f>
        <v>0</v>
      </c>
      <c r="G53" s="43" t="n">
        <f aca="false">SUM(G50:G52)</f>
        <v>0</v>
      </c>
      <c r="H53" s="43" t="n">
        <f aca="false">SUM(H50:H52)</f>
        <v>16954</v>
      </c>
      <c r="I53" s="43" t="n">
        <f aca="false">SUM(I50:I52)</f>
        <v>0</v>
      </c>
      <c r="J53" s="43" t="n">
        <f aca="false">SUM(J50:J52)</f>
        <v>0</v>
      </c>
      <c r="K53" s="43" t="n">
        <f aca="false">SUM(K50:K52)</f>
        <v>8652</v>
      </c>
      <c r="L53" s="43" t="n">
        <f aca="false">SUM(L50:L52)</f>
        <v>16588</v>
      </c>
      <c r="M53" s="43" t="n">
        <f aca="false">SUM(M50:M52)</f>
        <v>0</v>
      </c>
      <c r="N53" s="43" t="n">
        <f aca="false">SUM(N50:N52)</f>
        <v>0</v>
      </c>
      <c r="O53" s="43" t="n">
        <f aca="false">SUM(O50:O52)</f>
        <v>0</v>
      </c>
      <c r="P53" s="43" t="n">
        <f aca="false">SUM(P50:P52)</f>
        <v>0</v>
      </c>
      <c r="Q53" s="43" t="n">
        <f aca="false">SUM(Q50:Q52)</f>
        <v>32475</v>
      </c>
      <c r="R53" s="43" t="n">
        <f aca="false">SUM(R50:R52)</f>
        <v>0</v>
      </c>
      <c r="S53" s="43" t="n">
        <f aca="false">SUM(S50:S52)</f>
        <v>0</v>
      </c>
      <c r="T53" s="43" t="n">
        <f aca="false">SUM(T50:T52)</f>
        <v>0</v>
      </c>
      <c r="U53" s="43" t="n">
        <f aca="false">SUM(U50:U52)</f>
        <v>0</v>
      </c>
      <c r="V53" s="43" t="n">
        <f aca="false">SUM(V50:V52)</f>
        <v>0</v>
      </c>
      <c r="W53" s="43" t="n">
        <f aca="false">SUM(W50:W52)</f>
        <v>681</v>
      </c>
      <c r="X53" s="43" t="n">
        <f aca="false">SUM(X50:X52)</f>
        <v>0</v>
      </c>
      <c r="Y53" s="43" t="n">
        <f aca="false">SUM(Y50:Y52)</f>
        <v>0</v>
      </c>
      <c r="Z53" s="43" t="n">
        <f aca="false">SUM(Z50:Z52)</f>
        <v>0</v>
      </c>
      <c r="AA53" s="43" t="n">
        <f aca="false">SUM(AA50:AA52)</f>
        <v>0</v>
      </c>
      <c r="AB53" s="43" t="n">
        <f aca="false">SUM(AB50:AB52)</f>
        <v>0</v>
      </c>
      <c r="AC53" s="43" t="n">
        <f aca="false">SUM(AC50:AC52)</f>
        <v>0</v>
      </c>
      <c r="AD53" s="43" t="n">
        <f aca="false">SUM(AD50:AD52)</f>
        <v>0</v>
      </c>
      <c r="AE53" s="43" t="n">
        <f aca="false">SUM(AE50:AE52)</f>
        <v>0</v>
      </c>
      <c r="AF53" s="43" t="n">
        <f aca="false">SUM(AF50:AF52)</f>
        <v>55</v>
      </c>
      <c r="AG53" s="43" t="n">
        <f aca="false">SUM(AG50:AG52)</f>
        <v>0</v>
      </c>
      <c r="AH53" s="43" t="n">
        <f aca="false">SUM(AH50:AH52)</f>
        <v>-5643</v>
      </c>
      <c r="AI53" s="43" t="n">
        <f aca="false">SUM(AI50:AI52)</f>
        <v>13098</v>
      </c>
      <c r="AJ53" s="43" t="n">
        <f aca="false">SUM(AJ50:AJ52)</f>
        <v>-85</v>
      </c>
      <c r="AK53" s="43" t="n">
        <f aca="false">SUM(AK50:AK52)</f>
        <v>0</v>
      </c>
      <c r="AL53" s="43" t="n">
        <f aca="false">SUM(AL50:AL52)</f>
        <v>0</v>
      </c>
      <c r="AM53" s="43" t="n">
        <f aca="false">SUM(AM50:AM52)</f>
        <v>0</v>
      </c>
      <c r="AN53" s="43" t="n">
        <f aca="false">SUM(AN50:AN52)</f>
        <v>0</v>
      </c>
      <c r="AO53" s="43" t="n">
        <f aca="false">SUM(AO50:AO52)</f>
        <v>67448</v>
      </c>
      <c r="AP53" s="43" t="n">
        <f aca="false">SUM(AP50:AP52)</f>
        <v>0</v>
      </c>
      <c r="AQ53" s="43" t="n">
        <f aca="false">SUM(AQ50:AQ52)</f>
        <v>0</v>
      </c>
      <c r="AR53" s="43" t="n">
        <f aca="false">SUM(AR50:AR52)</f>
        <v>0</v>
      </c>
      <c r="AS53" s="43" t="n">
        <f aca="false">SUM(AS50:AS52)</f>
        <v>0</v>
      </c>
      <c r="AT53" s="43" t="n">
        <f aca="false">SUM(AT50:AT52)</f>
        <v>0</v>
      </c>
      <c r="AU53" s="43" t="n">
        <f aca="false">SUM(AU50:AU52)</f>
        <v>0</v>
      </c>
      <c r="AV53" s="43" t="n">
        <f aca="false">SUM(AV50:AV52)</f>
        <v>-29130</v>
      </c>
      <c r="AW53" s="43" t="n">
        <f aca="false">SUM(AW50:AW52)</f>
        <v>0</v>
      </c>
      <c r="AX53" s="43" t="n">
        <f aca="false">SUM(AX50:AX52)</f>
        <v>0</v>
      </c>
      <c r="AY53" s="43" t="n">
        <f aca="false">SUM(AY50:AY52)</f>
        <v>0</v>
      </c>
      <c r="AZ53" s="43" t="n">
        <f aca="false">SUM(AZ50:AZ52)</f>
        <v>0</v>
      </c>
      <c r="BA53" s="43" t="n">
        <f aca="false">SUM(BA50:BA52)</f>
        <v>0</v>
      </c>
      <c r="BB53" s="43" t="n">
        <f aca="false">SUM(BB50:BB52)</f>
        <v>0</v>
      </c>
      <c r="BC53" s="43" t="n">
        <f aca="false">SUM(BC50:BC52)</f>
        <v>0</v>
      </c>
      <c r="BD53" s="43" t="n">
        <f aca="false">SUM(BD50:BD52)</f>
        <v>121093</v>
      </c>
      <c r="BE53" s="44" t="n">
        <f aca="false">BD53+E53</f>
        <v>2290037</v>
      </c>
    </row>
    <row r="54" customFormat="false" ht="18.75" hidden="false" customHeight="false" outlineLevel="0" collapsed="false">
      <c r="A54" s="17" t="n">
        <v>33</v>
      </c>
      <c r="B54" s="18" t="s">
        <v>154</v>
      </c>
      <c r="C54" s="19" t="n">
        <v>78244</v>
      </c>
      <c r="D54" s="19"/>
      <c r="E54" s="20" t="n">
        <f aca="false">SUM(C54:D54)</f>
        <v>78244</v>
      </c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 t="n">
        <f aca="false">SUM(F54:BC54)</f>
        <v>0</v>
      </c>
      <c r="BE54" s="20" t="n">
        <f aca="false">BD54+E54</f>
        <v>78244</v>
      </c>
    </row>
    <row r="55" customFormat="false" ht="18.75" hidden="false" customHeight="false" outlineLevel="0" collapsed="false">
      <c r="A55" s="21" t="n">
        <v>34</v>
      </c>
      <c r="B55" s="36" t="s">
        <v>155</v>
      </c>
      <c r="C55" s="22" t="n">
        <v>173000</v>
      </c>
      <c r="D55" s="22"/>
      <c r="E55" s="20" t="n">
        <f aca="false">SUM(C55:D55)</f>
        <v>173000</v>
      </c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 t="n">
        <v>783</v>
      </c>
      <c r="AF55" s="22"/>
      <c r="AG55" s="22"/>
      <c r="AH55" s="22"/>
      <c r="AI55" s="22"/>
      <c r="AJ55" s="22"/>
      <c r="AK55" s="22"/>
      <c r="AL55" s="22"/>
      <c r="AM55" s="22" t="n">
        <v>-5612</v>
      </c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19" t="n">
        <f aca="false">SUM(F55:BC55)</f>
        <v>-4829</v>
      </c>
      <c r="BE55" s="20" t="n">
        <f aca="false">BD55+E55</f>
        <v>168171</v>
      </c>
    </row>
    <row r="56" customFormat="false" ht="19.5" hidden="false" customHeight="false" outlineLevel="0" collapsed="false">
      <c r="A56" s="59" t="n">
        <v>35</v>
      </c>
      <c r="B56" s="60" t="s">
        <v>156</v>
      </c>
      <c r="C56" s="61" t="n">
        <v>38232</v>
      </c>
      <c r="D56" s="61"/>
      <c r="E56" s="20" t="n">
        <f aca="false">SUM(C56:D56)</f>
        <v>38232</v>
      </c>
      <c r="F56" s="61"/>
      <c r="G56" s="61" t="n">
        <v>530</v>
      </c>
      <c r="H56" s="61"/>
      <c r="I56" s="61" t="n">
        <v>871</v>
      </c>
      <c r="J56" s="61" t="n">
        <v>100</v>
      </c>
      <c r="K56" s="61"/>
      <c r="L56" s="61"/>
      <c r="M56" s="61" t="n">
        <v>6198</v>
      </c>
      <c r="N56" s="61"/>
      <c r="O56" s="61" t="n">
        <v>7800</v>
      </c>
      <c r="P56" s="61" t="n">
        <v>100</v>
      </c>
      <c r="Q56" s="61"/>
      <c r="R56" s="61"/>
      <c r="S56" s="61"/>
      <c r="T56" s="61" t="n">
        <v>158</v>
      </c>
      <c r="U56" s="61" t="n">
        <v>530</v>
      </c>
      <c r="V56" s="61" t="n">
        <v>210</v>
      </c>
      <c r="W56" s="61"/>
      <c r="X56" s="61"/>
      <c r="Y56" s="61" t="n">
        <v>220</v>
      </c>
      <c r="Z56" s="61"/>
      <c r="AA56" s="61" t="n">
        <v>756</v>
      </c>
      <c r="AB56" s="61" t="n">
        <f aca="false">50</f>
        <v>50</v>
      </c>
      <c r="AC56" s="61" t="n">
        <v>559</v>
      </c>
      <c r="AD56" s="61"/>
      <c r="AE56" s="61"/>
      <c r="AF56" s="61"/>
      <c r="AG56" s="61" t="n">
        <v>8800</v>
      </c>
      <c r="AH56" s="61" t="n">
        <v>5643</v>
      </c>
      <c r="AI56" s="61"/>
      <c r="AJ56" s="61"/>
      <c r="AK56" s="61"/>
      <c r="AL56" s="61"/>
      <c r="AM56" s="61"/>
      <c r="AN56" s="61"/>
      <c r="AO56" s="61"/>
      <c r="AP56" s="61" t="n">
        <v>2239</v>
      </c>
      <c r="AQ56" s="61" t="n">
        <f aca="false">285+317</f>
        <v>602</v>
      </c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 t="n">
        <v>70</v>
      </c>
      <c r="BC56" s="61"/>
      <c r="BD56" s="19" t="n">
        <f aca="false">SUM(F56:BC56)</f>
        <v>35436</v>
      </c>
      <c r="BE56" s="20" t="n">
        <f aca="false">BD56+E56</f>
        <v>73668</v>
      </c>
    </row>
    <row r="57" customFormat="false" ht="19.5" hidden="false" customHeight="false" outlineLevel="0" collapsed="false">
      <c r="A57" s="37" t="s">
        <v>157</v>
      </c>
      <c r="B57" s="49" t="s">
        <v>158</v>
      </c>
      <c r="C57" s="39" t="n">
        <f aca="false">SUM(C54:C56)</f>
        <v>289476</v>
      </c>
      <c r="D57" s="39" t="n">
        <f aca="false">SUM(D54:D56)</f>
        <v>0</v>
      </c>
      <c r="E57" s="40" t="n">
        <f aca="false">SUM(E54:E56)</f>
        <v>289476</v>
      </c>
      <c r="F57" s="39" t="n">
        <f aca="false">SUM(F54:F56)</f>
        <v>0</v>
      </c>
      <c r="G57" s="39" t="n">
        <f aca="false">SUM(G54:G56)</f>
        <v>530</v>
      </c>
      <c r="H57" s="39" t="n">
        <f aca="false">SUM(H54:H56)</f>
        <v>0</v>
      </c>
      <c r="I57" s="39" t="n">
        <f aca="false">SUM(I54:I56)</f>
        <v>871</v>
      </c>
      <c r="J57" s="39" t="n">
        <f aca="false">SUM(J54:J56)</f>
        <v>100</v>
      </c>
      <c r="K57" s="39" t="n">
        <f aca="false">SUM(K54:K56)</f>
        <v>0</v>
      </c>
      <c r="L57" s="39" t="n">
        <f aca="false">SUM(L54:L56)</f>
        <v>0</v>
      </c>
      <c r="M57" s="39" t="n">
        <f aca="false">SUM(M54:M56)</f>
        <v>6198</v>
      </c>
      <c r="N57" s="39" t="n">
        <f aca="false">SUM(N54:N56)</f>
        <v>0</v>
      </c>
      <c r="O57" s="39" t="n">
        <f aca="false">SUM(O54:O56)</f>
        <v>7800</v>
      </c>
      <c r="P57" s="39" t="n">
        <f aca="false">SUM(P54:P56)</f>
        <v>100</v>
      </c>
      <c r="Q57" s="39" t="n">
        <f aca="false">SUM(Q54:Q56)</f>
        <v>0</v>
      </c>
      <c r="R57" s="39" t="n">
        <f aca="false">SUM(R54:R56)</f>
        <v>0</v>
      </c>
      <c r="S57" s="39" t="n">
        <f aca="false">SUM(S54:S56)</f>
        <v>0</v>
      </c>
      <c r="T57" s="39" t="n">
        <f aca="false">SUM(T54:T56)</f>
        <v>158</v>
      </c>
      <c r="U57" s="39" t="n">
        <f aca="false">SUM(U54:U56)</f>
        <v>530</v>
      </c>
      <c r="V57" s="39" t="n">
        <f aca="false">SUM(V54:V56)</f>
        <v>210</v>
      </c>
      <c r="W57" s="39" t="n">
        <f aca="false">SUM(W54:W56)</f>
        <v>0</v>
      </c>
      <c r="X57" s="39" t="n">
        <f aca="false">SUM(X54:X56)</f>
        <v>0</v>
      </c>
      <c r="Y57" s="39" t="n">
        <f aca="false">SUM(Y54:Y56)</f>
        <v>220</v>
      </c>
      <c r="Z57" s="39" t="n">
        <f aca="false">SUM(Z54:Z56)</f>
        <v>0</v>
      </c>
      <c r="AA57" s="39" t="n">
        <f aca="false">SUM(AA54:AA56)</f>
        <v>756</v>
      </c>
      <c r="AB57" s="39" t="n">
        <f aca="false">SUM(AB54:AB56)</f>
        <v>50</v>
      </c>
      <c r="AC57" s="39" t="n">
        <f aca="false">SUM(AC54:AC56)</f>
        <v>559</v>
      </c>
      <c r="AD57" s="39" t="n">
        <f aca="false">SUM(AD54:AD56)</f>
        <v>0</v>
      </c>
      <c r="AE57" s="39" t="n">
        <f aca="false">SUM(AE54:AE56)</f>
        <v>783</v>
      </c>
      <c r="AF57" s="39" t="n">
        <f aca="false">SUM(AF54:AF56)</f>
        <v>0</v>
      </c>
      <c r="AG57" s="39" t="n">
        <f aca="false">SUM(AG54:AG56)</f>
        <v>8800</v>
      </c>
      <c r="AH57" s="39" t="n">
        <f aca="false">SUM(AH54:AH56)</f>
        <v>5643</v>
      </c>
      <c r="AI57" s="39" t="n">
        <f aca="false">SUM(AI54:AI56)</f>
        <v>0</v>
      </c>
      <c r="AJ57" s="39" t="n">
        <f aca="false">SUM(AJ54:AJ56)</f>
        <v>0</v>
      </c>
      <c r="AK57" s="39" t="n">
        <f aca="false">SUM(AK54:AK56)</f>
        <v>0</v>
      </c>
      <c r="AL57" s="39" t="n">
        <f aca="false">SUM(AL54:AL56)</f>
        <v>0</v>
      </c>
      <c r="AM57" s="39" t="n">
        <f aca="false">SUM(AM54:AM56)</f>
        <v>-5612</v>
      </c>
      <c r="AN57" s="39" t="n">
        <f aca="false">SUM(AN54:AN56)</f>
        <v>0</v>
      </c>
      <c r="AO57" s="39" t="n">
        <f aca="false">SUM(AO54:AO56)</f>
        <v>0</v>
      </c>
      <c r="AP57" s="39" t="n">
        <f aca="false">SUM(AP54:AP56)</f>
        <v>2239</v>
      </c>
      <c r="AQ57" s="39" t="n">
        <f aca="false">SUM(AQ54:AQ56)</f>
        <v>602</v>
      </c>
      <c r="AR57" s="39" t="n">
        <f aca="false">SUM(AR54:AR56)</f>
        <v>0</v>
      </c>
      <c r="AS57" s="39" t="n">
        <f aca="false">SUM(AS54:AS56)</f>
        <v>0</v>
      </c>
      <c r="AT57" s="39" t="n">
        <f aca="false">SUM(AT54:AT56)</f>
        <v>0</v>
      </c>
      <c r="AU57" s="39" t="n">
        <f aca="false">SUM(AU54:AU56)</f>
        <v>0</v>
      </c>
      <c r="AV57" s="39" t="n">
        <f aca="false">SUM(AV54:AV56)</f>
        <v>0</v>
      </c>
      <c r="AW57" s="39" t="n">
        <f aca="false">SUM(AW54:AW56)</f>
        <v>0</v>
      </c>
      <c r="AX57" s="39" t="n">
        <f aca="false">SUM(AX54:AX56)</f>
        <v>0</v>
      </c>
      <c r="AY57" s="39" t="n">
        <f aca="false">SUM(AY54:AY56)</f>
        <v>0</v>
      </c>
      <c r="AZ57" s="39" t="n">
        <f aca="false">SUM(AZ54:AZ56)</f>
        <v>0</v>
      </c>
      <c r="BA57" s="39" t="n">
        <f aca="false">SUM(BA54:BA56)</f>
        <v>0</v>
      </c>
      <c r="BB57" s="39" t="n">
        <f aca="false">SUM(BB54:BB56)</f>
        <v>70</v>
      </c>
      <c r="BC57" s="39" t="n">
        <f aca="false">SUM(BC54:BC56)</f>
        <v>0</v>
      </c>
      <c r="BD57" s="39" t="n">
        <f aca="false">SUM(BD54:BD56)</f>
        <v>30607</v>
      </c>
      <c r="BE57" s="40" t="n">
        <f aca="false">BD57+E57</f>
        <v>320083</v>
      </c>
    </row>
    <row r="58" customFormat="false" ht="19.5" hidden="false" customHeight="false" outlineLevel="0" collapsed="false">
      <c r="A58" s="59" t="n">
        <v>36</v>
      </c>
      <c r="B58" s="62" t="s">
        <v>159</v>
      </c>
      <c r="C58" s="61" t="n">
        <v>8316</v>
      </c>
      <c r="D58" s="61"/>
      <c r="E58" s="63" t="n">
        <f aca="false">SUM(C58:D58)</f>
        <v>8316</v>
      </c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3" t="n">
        <f aca="false">BD58+E58</f>
        <v>8316</v>
      </c>
    </row>
    <row r="59" customFormat="false" ht="18.75" hidden="false" customHeight="false" outlineLevel="0" collapsed="false">
      <c r="A59" s="17" t="n">
        <v>37</v>
      </c>
      <c r="B59" s="18" t="s">
        <v>160</v>
      </c>
      <c r="C59" s="19"/>
      <c r="D59" s="19"/>
      <c r="E59" s="20" t="n">
        <f aca="false">SUM(C59:D59)</f>
        <v>0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 t="n">
        <f aca="false">SUM(F59:BC59)</f>
        <v>0</v>
      </c>
      <c r="BE59" s="20" t="n">
        <f aca="false">BD59+E59</f>
        <v>0</v>
      </c>
    </row>
    <row r="60" customFormat="false" ht="19.5" hidden="false" customHeight="false" outlineLevel="0" collapsed="false">
      <c r="A60" s="24" t="n">
        <v>38</v>
      </c>
      <c r="B60" s="60" t="s">
        <v>161</v>
      </c>
      <c r="C60" s="26"/>
      <c r="D60" s="26"/>
      <c r="E60" s="20" t="n">
        <f aca="false">SUM(C60:D60)</f>
        <v>0</v>
      </c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19" t="n">
        <f aca="false">SUM(F60:BC60)</f>
        <v>0</v>
      </c>
      <c r="BE60" s="20" t="n">
        <f aca="false">BD60+E60</f>
        <v>0</v>
      </c>
    </row>
    <row r="61" customFormat="false" ht="39.75" hidden="false" customHeight="false" outlineLevel="0" collapsed="false">
      <c r="A61" s="27" t="s">
        <v>162</v>
      </c>
      <c r="B61" s="64" t="s">
        <v>163</v>
      </c>
      <c r="C61" s="29" t="n">
        <f aca="false">C49+C53+C57+C58+C59+C60</f>
        <v>5904580</v>
      </c>
      <c r="D61" s="29" t="n">
        <f aca="false">D49+D53+D57+D58+D59+D60</f>
        <v>0</v>
      </c>
      <c r="E61" s="30" t="n">
        <f aca="false">E49+E53+E57+E58+E59+E60</f>
        <v>5904580</v>
      </c>
      <c r="F61" s="29" t="n">
        <f aca="false">F49+F53+F57+F58+F59+F60</f>
        <v>0</v>
      </c>
      <c r="G61" s="29" t="n">
        <f aca="false">G49+G53+G57+G58+G59+G60</f>
        <v>530</v>
      </c>
      <c r="H61" s="29" t="n">
        <f aca="false">H49+H53+H57+H58+H59+H60</f>
        <v>16954</v>
      </c>
      <c r="I61" s="29" t="n">
        <f aca="false">I49+I53+I57+I58+I59+I60</f>
        <v>871</v>
      </c>
      <c r="J61" s="29" t="n">
        <f aca="false">J49+J53+J57+J58+J59+J60</f>
        <v>100</v>
      </c>
      <c r="K61" s="29" t="n">
        <f aca="false">K49+K53+K57+K58+K59+K60</f>
        <v>8652</v>
      </c>
      <c r="L61" s="29" t="n">
        <f aca="false">L49+L53+L57+L58+L59+L60</f>
        <v>16588</v>
      </c>
      <c r="M61" s="29" t="n">
        <f aca="false">M49+M53+M57+M58+M59+M60</f>
        <v>6198</v>
      </c>
      <c r="N61" s="29" t="n">
        <f aca="false">N49+N53+N57+N58+N59+N60</f>
        <v>0</v>
      </c>
      <c r="O61" s="29" t="n">
        <f aca="false">O49+O53+O57+O58+O59+O60</f>
        <v>7800</v>
      </c>
      <c r="P61" s="29" t="n">
        <f aca="false">P49+P53+P57+P58+P59+P60</f>
        <v>100</v>
      </c>
      <c r="Q61" s="29" t="n">
        <f aca="false">Q49+Q53+Q57+Q58+Q59+Q60</f>
        <v>32475</v>
      </c>
      <c r="R61" s="29" t="n">
        <f aca="false">R49+R53+R57+R58+R59+R60</f>
        <v>36800</v>
      </c>
      <c r="S61" s="29" t="n">
        <f aca="false">S49+S53+S57+S58+S59+S60</f>
        <v>0</v>
      </c>
      <c r="T61" s="29" t="n">
        <f aca="false">T49+T53+T57+T58+T59+T60</f>
        <v>158</v>
      </c>
      <c r="U61" s="29" t="n">
        <f aca="false">U49+U53+U57+U58+U59+U60</f>
        <v>530</v>
      </c>
      <c r="V61" s="29" t="n">
        <f aca="false">V49+V53+V57+V58+V59+V60</f>
        <v>210</v>
      </c>
      <c r="W61" s="29" t="n">
        <f aca="false">W49+W53+W57+W58+W59+W60</f>
        <v>681</v>
      </c>
      <c r="X61" s="29" t="n">
        <f aca="false">X49+X53+X57+X58+X59+X60</f>
        <v>0</v>
      </c>
      <c r="Y61" s="29" t="n">
        <f aca="false">Y49+Y53+Y57+Y58+Y59+Y60</f>
        <v>220</v>
      </c>
      <c r="Z61" s="29" t="n">
        <f aca="false">Z49+Z53+Z57+Z58+Z59+Z60</f>
        <v>0</v>
      </c>
      <c r="AA61" s="29" t="n">
        <f aca="false">AA49+AA53+AA57+AA58+AA59+AA60</f>
        <v>756</v>
      </c>
      <c r="AB61" s="29" t="n">
        <f aca="false">AB49+AB53+AB57+AB58+AB59+AB60</f>
        <v>50</v>
      </c>
      <c r="AC61" s="29" t="n">
        <f aca="false">AC49+AC53+AC57+AC58+AC59+AC60</f>
        <v>559</v>
      </c>
      <c r="AD61" s="29" t="n">
        <f aca="false">AD49+AD53+AD57+AD58+AD59+AD60</f>
        <v>0</v>
      </c>
      <c r="AE61" s="29" t="n">
        <f aca="false">AE49+AE53+AE57+AE58+AE59+AE60</f>
        <v>783</v>
      </c>
      <c r="AF61" s="29" t="n">
        <f aca="false">AF49+AF53+AF57+AF58+AF59+AF60</f>
        <v>55</v>
      </c>
      <c r="AG61" s="29" t="n">
        <f aca="false">AG49+AG53+AG57+AG58+AG59+AG60</f>
        <v>8800</v>
      </c>
      <c r="AH61" s="29" t="n">
        <f aca="false">AH49+AH53+AH57+AH58+AH59+AH60</f>
        <v>0</v>
      </c>
      <c r="AI61" s="29" t="n">
        <f aca="false">AI49+AI53+AI57+AI58+AI59+AI60</f>
        <v>13098</v>
      </c>
      <c r="AJ61" s="29" t="n">
        <f aca="false">AJ49+AJ53+AJ57+AJ58+AJ59+AJ60</f>
        <v>-85</v>
      </c>
      <c r="AK61" s="29" t="n">
        <f aca="false">AK49+AK53+AK57+AK58+AK59+AK60</f>
        <v>14770</v>
      </c>
      <c r="AL61" s="29" t="n">
        <f aca="false">AL49+AL53+AL57+AL58+AL59+AL60</f>
        <v>0</v>
      </c>
      <c r="AM61" s="29" t="n">
        <f aca="false">AM49+AM53+AM57+AM58+AM59+AM60</f>
        <v>-5612</v>
      </c>
      <c r="AN61" s="29" t="n">
        <f aca="false">AN49+AN53+AN57+AN58+AN59+AN60</f>
        <v>115654</v>
      </c>
      <c r="AO61" s="29" t="n">
        <f aca="false">AO49+AO53+AO57+AO58+AO59+AO60</f>
        <v>67448</v>
      </c>
      <c r="AP61" s="29" t="n">
        <f aca="false">AP49+AP53+AP57+AP58+AP59+AP60</f>
        <v>2239</v>
      </c>
      <c r="AQ61" s="29" t="n">
        <f aca="false">AQ49+AQ53+AQ57+AQ58+AQ59+AQ60</f>
        <v>887</v>
      </c>
      <c r="AR61" s="29" t="n">
        <f aca="false">AR49+AR53+AR57+AR58+AR59+AR60</f>
        <v>0</v>
      </c>
      <c r="AS61" s="29" t="n">
        <f aca="false">AS49+AS53+AS57+AS58+AS59+AS60</f>
        <v>0</v>
      </c>
      <c r="AT61" s="29" t="n">
        <f aca="false">AT49+AT53+AT57+AT58+AT59+AT60</f>
        <v>0</v>
      </c>
      <c r="AU61" s="29" t="n">
        <f aca="false">AU49+AU53+AU57+AU58+AU59+AU60</f>
        <v>0</v>
      </c>
      <c r="AV61" s="29" t="n">
        <f aca="false">AV49+AV53+AV57+AV58+AV59+AV60</f>
        <v>-64795</v>
      </c>
      <c r="AW61" s="29" t="n">
        <f aca="false">AW49+AW53+AW57+AW58+AW59+AW60</f>
        <v>0</v>
      </c>
      <c r="AX61" s="29" t="n">
        <f aca="false">AX49+AX53+AX57+AX58+AX59+AX60</f>
        <v>9654</v>
      </c>
      <c r="AY61" s="29" t="n">
        <f aca="false">AY49+AY53+AY57+AY58+AY59+AY60</f>
        <v>0</v>
      </c>
      <c r="AZ61" s="29" t="n">
        <f aca="false">AZ49+AZ53+AZ57+AZ58+AZ59+AZ60</f>
        <v>37750</v>
      </c>
      <c r="BA61" s="29" t="n">
        <f aca="false">BA49+BA53+BA57+BA58+BA59+BA60</f>
        <v>0</v>
      </c>
      <c r="BB61" s="29" t="n">
        <f aca="false">BB49+BB53+BB57+BB58+BB59+BB60</f>
        <v>70</v>
      </c>
      <c r="BC61" s="29" t="n">
        <f aca="false">BC49+BC53+BC57+BC58+BC59+BC60</f>
        <v>0</v>
      </c>
      <c r="BD61" s="29" t="n">
        <f aca="false">BD49+BD53+BD57+BD58+BD59+BD60</f>
        <v>330948</v>
      </c>
      <c r="BE61" s="30" t="n">
        <f aca="false">BD61+E61</f>
        <v>6235528</v>
      </c>
    </row>
    <row r="62" customFormat="false" ht="38.25" hidden="false" customHeight="false" outlineLevel="0" collapsed="false">
      <c r="A62" s="65" t="n">
        <v>39</v>
      </c>
      <c r="B62" s="66" t="s">
        <v>164</v>
      </c>
      <c r="C62" s="67" t="n">
        <v>203005</v>
      </c>
      <c r="D62" s="67"/>
      <c r="E62" s="68" t="n">
        <f aca="false">SUM(C62:D62)</f>
        <v>203005</v>
      </c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 t="n">
        <f aca="false">SUM(F62:BC62)</f>
        <v>0</v>
      </c>
      <c r="BE62" s="68" t="n">
        <f aca="false">BD62+E62</f>
        <v>203005</v>
      </c>
    </row>
    <row r="63" customFormat="false" ht="20.25" hidden="false" customHeight="false" outlineLevel="0" collapsed="false">
      <c r="A63" s="27" t="s">
        <v>165</v>
      </c>
      <c r="B63" s="64" t="s">
        <v>166</v>
      </c>
      <c r="C63" s="29" t="n">
        <f aca="false">C17+C39+C46+C61+C62</f>
        <v>19332650</v>
      </c>
      <c r="D63" s="29" t="n">
        <f aca="false">D17+D39+D46+D61+D62</f>
        <v>0</v>
      </c>
      <c r="E63" s="30" t="n">
        <f aca="false">E17+E39+E46+E61+E62</f>
        <v>19332650</v>
      </c>
      <c r="F63" s="29" t="n">
        <f aca="false">F17+F39+F46+F61+F62</f>
        <v>612</v>
      </c>
      <c r="G63" s="29" t="n">
        <f aca="false">G17+G39+G46+G61+G62</f>
        <v>530</v>
      </c>
      <c r="H63" s="29" t="n">
        <f aca="false">H17+H39+H46+H61+H62</f>
        <v>16954</v>
      </c>
      <c r="I63" s="29" t="n">
        <f aca="false">I17+I39+I46+I61+I62</f>
        <v>871</v>
      </c>
      <c r="J63" s="29" t="n">
        <f aca="false">J17+J39+J46+J61+J62</f>
        <v>202</v>
      </c>
      <c r="K63" s="29" t="n">
        <f aca="false">K17+K39+K46+K61+K62</f>
        <v>8652</v>
      </c>
      <c r="L63" s="29" t="n">
        <f aca="false">L17+L39+L46+L61+L62</f>
        <v>16588</v>
      </c>
      <c r="M63" s="29" t="n">
        <f aca="false">M17+M39+M46+M61+M62</f>
        <v>6198</v>
      </c>
      <c r="N63" s="29" t="n">
        <f aca="false">N17+N39+N46+N61+N62</f>
        <v>2265</v>
      </c>
      <c r="O63" s="29" t="n">
        <f aca="false">O17+O39+O46+O61+O62</f>
        <v>7800</v>
      </c>
      <c r="P63" s="29" t="n">
        <f aca="false">P17+P39+P46+P61+P62</f>
        <v>100</v>
      </c>
      <c r="Q63" s="29" t="n">
        <f aca="false">Q17+Q39+Q46+Q61+Q62</f>
        <v>32475</v>
      </c>
      <c r="R63" s="29" t="n">
        <f aca="false">R17+R39+R46+R61+R62</f>
        <v>36800</v>
      </c>
      <c r="S63" s="29" t="n">
        <f aca="false">S17+S39+S46+S61+S62</f>
        <v>4450</v>
      </c>
      <c r="T63" s="29" t="n">
        <f aca="false">T17+T39+T46+T61+T62</f>
        <v>158</v>
      </c>
      <c r="U63" s="29" t="n">
        <f aca="false">U17+U39+U46+U61+U62</f>
        <v>530</v>
      </c>
      <c r="V63" s="29" t="n">
        <f aca="false">V17+V39+V46+V61+V62</f>
        <v>210</v>
      </c>
      <c r="W63" s="29" t="n">
        <f aca="false">W17+W39+W46+W61+W62</f>
        <v>681</v>
      </c>
      <c r="X63" s="29" t="n">
        <f aca="false">X17+X39+X46+X61+X62</f>
        <v>2059</v>
      </c>
      <c r="Y63" s="29" t="n">
        <f aca="false">Y17+Y39+Y46+Y61+Y62</f>
        <v>1401</v>
      </c>
      <c r="Z63" s="29" t="n">
        <f aca="false">Z17+Z39+Z46+Z61+Z62</f>
        <v>80</v>
      </c>
      <c r="AA63" s="29" t="n">
        <f aca="false">AA17+AA39+AA46+AA61+AA62</f>
        <v>14384</v>
      </c>
      <c r="AB63" s="29" t="n">
        <f aca="false">AB17+AB39+AB46+AB61+AB62</f>
        <v>5266</v>
      </c>
      <c r="AC63" s="29" t="n">
        <f aca="false">AC17+AC39+AC46+AC61+AC62</f>
        <v>40219</v>
      </c>
      <c r="AD63" s="29" t="n">
        <f aca="false">AD17+AD39+AD46+AD61+AD62</f>
        <v>1717</v>
      </c>
      <c r="AE63" s="29" t="n">
        <f aca="false">AE17+AE39+AE46+AE61+AE62</f>
        <v>14127</v>
      </c>
      <c r="AF63" s="29" t="n">
        <f aca="false">AF17+AF39+AF46+AF61+AF62</f>
        <v>55</v>
      </c>
      <c r="AG63" s="29" t="n">
        <f aca="false">AG17+AG39+AG46+AG61+AG62</f>
        <v>8800</v>
      </c>
      <c r="AH63" s="29" t="n">
        <f aca="false">AH17+AH39+AH46+AH61+AH62</f>
        <v>0</v>
      </c>
      <c r="AI63" s="29" t="n">
        <f aca="false">AI17+AI39+AI46+AI61+AI62</f>
        <v>13098</v>
      </c>
      <c r="AJ63" s="29" t="n">
        <f aca="false">AJ17+AJ39+AJ46+AJ61+AJ62</f>
        <v>-85</v>
      </c>
      <c r="AK63" s="29" t="n">
        <f aca="false">AK17+AK39+AK46+AK61+AK62</f>
        <v>14770</v>
      </c>
      <c r="AL63" s="29" t="n">
        <f aca="false">AL17+AL39+AL46+AL61+AL62</f>
        <v>188584</v>
      </c>
      <c r="AM63" s="29" t="n">
        <f aca="false">AM17+AM39+AM46+AM61+AM62</f>
        <v>-5612</v>
      </c>
      <c r="AN63" s="29" t="n">
        <f aca="false">AN17+AN39+AN46+AN61+AN62</f>
        <v>115654</v>
      </c>
      <c r="AO63" s="29" t="n">
        <f aca="false">AO17+AO39+AO46+AO61+AO62</f>
        <v>67448</v>
      </c>
      <c r="AP63" s="29" t="n">
        <f aca="false">AP17+AP39+AP46+AP61+AP62</f>
        <v>2239</v>
      </c>
      <c r="AQ63" s="29" t="n">
        <f aca="false">AQ17+AQ39+AQ46+AQ61+AQ62</f>
        <v>887</v>
      </c>
      <c r="AR63" s="29" t="n">
        <f aca="false">AR17+AR39+AR46+AR61+AR62</f>
        <v>0</v>
      </c>
      <c r="AS63" s="29" t="n">
        <f aca="false">AS17+AS39+AS46+AS61+AS62</f>
        <v>202</v>
      </c>
      <c r="AT63" s="29" t="n">
        <f aca="false">AT17+AT39+AT46+AT61+AT62</f>
        <v>185344</v>
      </c>
      <c r="AU63" s="29" t="n">
        <f aca="false">AU17+AU39+AU46+AU61+AU62</f>
        <v>4530</v>
      </c>
      <c r="AV63" s="29" t="n">
        <f aca="false">AV17+AV39+AV46+AV61+AV62</f>
        <v>-64795</v>
      </c>
      <c r="AW63" s="29" t="n">
        <f aca="false">AW17+AW39+AW46+AW61+AW62</f>
        <v>-415387</v>
      </c>
      <c r="AX63" s="29" t="n">
        <f aca="false">AX17+AX39+AX46+AX61+AX62</f>
        <v>9654</v>
      </c>
      <c r="AY63" s="29" t="n">
        <f aca="false">AY17+AY39+AY46+AY61+AY62</f>
        <v>176000</v>
      </c>
      <c r="AZ63" s="29" t="n">
        <f aca="false">AZ17+AZ39+AZ46+AZ61+AZ62</f>
        <v>37750</v>
      </c>
      <c r="BA63" s="29" t="n">
        <f aca="false">BA17+BA39+BA46+BA61+BA62</f>
        <v>4</v>
      </c>
      <c r="BB63" s="29" t="n">
        <f aca="false">BB17+BB39+BB46+BB61+BB62</f>
        <v>71</v>
      </c>
      <c r="BC63" s="29" t="n">
        <f aca="false">BC17+BC39+BC46+BC61+BC62</f>
        <v>0</v>
      </c>
      <c r="BD63" s="29" t="n">
        <f aca="false">BD17+BD39+BD46+BD61+BD62</f>
        <v>554540</v>
      </c>
      <c r="BE63" s="30" t="n">
        <f aca="false">BD63+E63</f>
        <v>19887190</v>
      </c>
    </row>
    <row r="64" customFormat="false" ht="38.25" hidden="false" customHeight="false" outlineLevel="0" collapsed="false">
      <c r="A64" s="65" t="n">
        <v>40</v>
      </c>
      <c r="B64" s="69" t="s">
        <v>167</v>
      </c>
      <c r="C64" s="70" t="n">
        <v>1268586</v>
      </c>
      <c r="D64" s="70"/>
      <c r="E64" s="71" t="n">
        <f aca="false">SUM(C64:D64)</f>
        <v>1268586</v>
      </c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 t="n">
        <f aca="false">SUM(F64:BC64)</f>
        <v>0</v>
      </c>
      <c r="BE64" s="71" t="n">
        <f aca="false">BD64+E64</f>
        <v>1268586</v>
      </c>
    </row>
    <row r="65" customFormat="false" ht="20.25" hidden="false" customHeight="false" outlineLevel="0" collapsed="false">
      <c r="A65" s="27" t="s">
        <v>168</v>
      </c>
      <c r="B65" s="64" t="s">
        <v>169</v>
      </c>
      <c r="C65" s="29" t="n">
        <f aca="false">SUM(C63:C64)</f>
        <v>20601236</v>
      </c>
      <c r="D65" s="29" t="n">
        <f aca="false">SUM(D63:D64)</f>
        <v>0</v>
      </c>
      <c r="E65" s="30" t="n">
        <f aca="false">SUM(E63:E64)</f>
        <v>20601236</v>
      </c>
      <c r="F65" s="29" t="n">
        <f aca="false">SUM(F63:F64)</f>
        <v>612</v>
      </c>
      <c r="G65" s="29" t="n">
        <f aca="false">SUM(G63:G64)</f>
        <v>530</v>
      </c>
      <c r="H65" s="29" t="n">
        <f aca="false">SUM(H63:H64)</f>
        <v>16954</v>
      </c>
      <c r="I65" s="29" t="n">
        <f aca="false">SUM(I63:I64)</f>
        <v>871</v>
      </c>
      <c r="J65" s="29" t="n">
        <f aca="false">SUM(J63:J64)</f>
        <v>202</v>
      </c>
      <c r="K65" s="29" t="n">
        <f aca="false">SUM(K63:K64)</f>
        <v>8652</v>
      </c>
      <c r="L65" s="29" t="n">
        <f aca="false">SUM(L63:L64)</f>
        <v>16588</v>
      </c>
      <c r="M65" s="29" t="n">
        <f aca="false">SUM(M63:M64)</f>
        <v>6198</v>
      </c>
      <c r="N65" s="29" t="n">
        <f aca="false">SUM(N63:N64)</f>
        <v>2265</v>
      </c>
      <c r="O65" s="29" t="n">
        <f aca="false">SUM(O63:O64)</f>
        <v>7800</v>
      </c>
      <c r="P65" s="29" t="n">
        <f aca="false">SUM(P63:P64)</f>
        <v>100</v>
      </c>
      <c r="Q65" s="29" t="n">
        <f aca="false">SUM(Q63:Q64)</f>
        <v>32475</v>
      </c>
      <c r="R65" s="29" t="n">
        <f aca="false">SUM(R63:R64)</f>
        <v>36800</v>
      </c>
      <c r="S65" s="29" t="n">
        <f aca="false">SUM(S63:S64)</f>
        <v>4450</v>
      </c>
      <c r="T65" s="29" t="n">
        <f aca="false">SUM(T63:T64)</f>
        <v>158</v>
      </c>
      <c r="U65" s="29" t="n">
        <f aca="false">SUM(U63:U64)</f>
        <v>530</v>
      </c>
      <c r="V65" s="29" t="n">
        <f aca="false">SUM(V63:V64)</f>
        <v>210</v>
      </c>
      <c r="W65" s="29" t="n">
        <f aca="false">SUM(W63:W64)</f>
        <v>681</v>
      </c>
      <c r="X65" s="29" t="n">
        <f aca="false">SUM(X63:X64)</f>
        <v>2059</v>
      </c>
      <c r="Y65" s="29" t="n">
        <f aca="false">SUM(Y63:Y64)</f>
        <v>1401</v>
      </c>
      <c r="Z65" s="29" t="n">
        <f aca="false">SUM(Z63:Z64)</f>
        <v>80</v>
      </c>
      <c r="AA65" s="29" t="n">
        <f aca="false">SUM(AA63:AA64)</f>
        <v>14384</v>
      </c>
      <c r="AB65" s="29" t="n">
        <f aca="false">SUM(AB63:AB64)</f>
        <v>5266</v>
      </c>
      <c r="AC65" s="29" t="n">
        <f aca="false">SUM(AC63:AC64)</f>
        <v>40219</v>
      </c>
      <c r="AD65" s="29" t="n">
        <f aca="false">SUM(AD63:AD64)</f>
        <v>1717</v>
      </c>
      <c r="AE65" s="29" t="n">
        <f aca="false">SUM(AE63:AE64)</f>
        <v>14127</v>
      </c>
      <c r="AF65" s="29" t="n">
        <f aca="false">SUM(AF63:AF64)</f>
        <v>55</v>
      </c>
      <c r="AG65" s="29" t="n">
        <f aca="false">SUM(AG63:AG64)</f>
        <v>8800</v>
      </c>
      <c r="AH65" s="29" t="n">
        <f aca="false">SUM(AH63:AH64)</f>
        <v>0</v>
      </c>
      <c r="AI65" s="29" t="n">
        <f aca="false">SUM(AI63:AI64)</f>
        <v>13098</v>
      </c>
      <c r="AJ65" s="29" t="n">
        <f aca="false">SUM(AJ63:AJ64)</f>
        <v>-85</v>
      </c>
      <c r="AK65" s="29" t="n">
        <f aca="false">SUM(AK63:AK64)</f>
        <v>14770</v>
      </c>
      <c r="AL65" s="29" t="n">
        <f aca="false">SUM(AL63:AL64)</f>
        <v>188584</v>
      </c>
      <c r="AM65" s="29" t="n">
        <f aca="false">SUM(AM63:AM64)</f>
        <v>-5612</v>
      </c>
      <c r="AN65" s="29" t="n">
        <f aca="false">SUM(AN63:AN64)</f>
        <v>115654</v>
      </c>
      <c r="AO65" s="29" t="n">
        <f aca="false">SUM(AO63:AO64)</f>
        <v>67448</v>
      </c>
      <c r="AP65" s="29" t="n">
        <f aca="false">SUM(AP63:AP64)</f>
        <v>2239</v>
      </c>
      <c r="AQ65" s="29" t="n">
        <f aca="false">SUM(AQ63:AQ64)</f>
        <v>887</v>
      </c>
      <c r="AR65" s="29" t="n">
        <f aca="false">SUM(AR63:AR64)</f>
        <v>0</v>
      </c>
      <c r="AS65" s="29" t="n">
        <f aca="false">SUM(AS63:AS64)</f>
        <v>202</v>
      </c>
      <c r="AT65" s="29" t="n">
        <f aca="false">SUM(AT63:AT64)</f>
        <v>185344</v>
      </c>
      <c r="AU65" s="29" t="n">
        <f aca="false">SUM(AU63:AU64)</f>
        <v>4530</v>
      </c>
      <c r="AV65" s="29" t="n">
        <f aca="false">SUM(AV63:AV64)</f>
        <v>-64795</v>
      </c>
      <c r="AW65" s="29" t="n">
        <f aca="false">SUM(AW63:AW64)</f>
        <v>-415387</v>
      </c>
      <c r="AX65" s="29" t="n">
        <f aca="false">SUM(AX63:AX64)</f>
        <v>9654</v>
      </c>
      <c r="AY65" s="29" t="n">
        <f aca="false">SUM(AY63:AY64)</f>
        <v>176000</v>
      </c>
      <c r="AZ65" s="29" t="n">
        <f aca="false">SUM(AZ63:AZ64)</f>
        <v>37750</v>
      </c>
      <c r="BA65" s="29" t="n">
        <f aca="false">SUM(BA63:BA64)</f>
        <v>4</v>
      </c>
      <c r="BB65" s="29" t="n">
        <f aca="false">SUM(BB63:BB64)</f>
        <v>71</v>
      </c>
      <c r="BC65" s="29" t="n">
        <f aca="false">SUM(BC63:BC64)</f>
        <v>0</v>
      </c>
      <c r="BD65" s="29" t="n">
        <f aca="false">SUM(BD63:BD64)</f>
        <v>554540</v>
      </c>
      <c r="BE65" s="30" t="n">
        <f aca="false">BD65+E65</f>
        <v>21155776</v>
      </c>
    </row>
    <row r="66" customFormat="false" ht="18.75" hidden="false" customHeight="false" outlineLevel="0" collapsed="false">
      <c r="A66" s="72" t="n">
        <v>41</v>
      </c>
      <c r="B66" s="73" t="s">
        <v>170</v>
      </c>
      <c r="C66" s="74"/>
      <c r="D66" s="74"/>
      <c r="E66" s="75" t="n">
        <f aca="false">SUM(C66:D66)</f>
        <v>0</v>
      </c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 t="n">
        <f aca="false">SUM(F66:BC66)</f>
        <v>0</v>
      </c>
      <c r="BE66" s="75" t="n">
        <f aca="false">BD66+E66</f>
        <v>0</v>
      </c>
    </row>
    <row r="67" customFormat="false" ht="18.75" hidden="false" customHeight="false" outlineLevel="0" collapsed="false">
      <c r="A67" s="21" t="n">
        <v>42</v>
      </c>
      <c r="B67" s="36" t="s">
        <v>171</v>
      </c>
      <c r="C67" s="22"/>
      <c r="D67" s="22"/>
      <c r="E67" s="76" t="n">
        <f aca="false">SUM(C67:D67)</f>
        <v>0</v>
      </c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77" t="n">
        <f aca="false">SUM(F67:BC67)</f>
        <v>0</v>
      </c>
      <c r="BE67" s="76" t="n">
        <f aca="false">BD67+E67</f>
        <v>0</v>
      </c>
    </row>
    <row r="68" customFormat="false" ht="19.5" hidden="false" customHeight="false" outlineLevel="0" collapsed="false">
      <c r="A68" s="59" t="n">
        <v>43</v>
      </c>
      <c r="B68" s="60" t="s">
        <v>172</v>
      </c>
      <c r="C68" s="61"/>
      <c r="D68" s="61"/>
      <c r="E68" s="78" t="n">
        <f aca="false">SUM(C68:D68)</f>
        <v>0</v>
      </c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79" t="n">
        <f aca="false">SUM(F68:BC68)</f>
        <v>0</v>
      </c>
      <c r="BE68" s="78" t="n">
        <f aca="false">BD68+E68</f>
        <v>0</v>
      </c>
    </row>
    <row r="69" customFormat="false" ht="19.5" hidden="false" customHeight="false" outlineLevel="0" collapsed="false">
      <c r="A69" s="80" t="s">
        <v>173</v>
      </c>
      <c r="B69" s="81" t="s">
        <v>174</v>
      </c>
      <c r="C69" s="82" t="n">
        <f aca="false">SUM(C66:C68)</f>
        <v>0</v>
      </c>
      <c r="D69" s="82" t="n">
        <f aca="false">SUM(D66:D68)</f>
        <v>0</v>
      </c>
      <c r="E69" s="83" t="n">
        <f aca="false">SUM(E66:E68)</f>
        <v>0</v>
      </c>
      <c r="F69" s="82" t="n">
        <f aca="false">SUM(F66:F68)</f>
        <v>0</v>
      </c>
      <c r="G69" s="82" t="n">
        <f aca="false">SUM(G66:G68)</f>
        <v>0</v>
      </c>
      <c r="H69" s="82" t="n">
        <f aca="false">SUM(H66:H68)</f>
        <v>0</v>
      </c>
      <c r="I69" s="82" t="n">
        <f aca="false">SUM(I66:I68)</f>
        <v>0</v>
      </c>
      <c r="J69" s="82" t="n">
        <f aca="false">SUM(J66:J68)</f>
        <v>0</v>
      </c>
      <c r="K69" s="82" t="n">
        <f aca="false">SUM(K66:K68)</f>
        <v>0</v>
      </c>
      <c r="L69" s="82" t="n">
        <f aca="false">SUM(L66:L68)</f>
        <v>0</v>
      </c>
      <c r="M69" s="82" t="n">
        <f aca="false">SUM(M66:M68)</f>
        <v>0</v>
      </c>
      <c r="N69" s="82" t="n">
        <f aca="false">SUM(N66:N68)</f>
        <v>0</v>
      </c>
      <c r="O69" s="82" t="n">
        <f aca="false">SUM(O66:O68)</f>
        <v>0</v>
      </c>
      <c r="P69" s="82" t="n">
        <f aca="false">SUM(P66:P68)</f>
        <v>0</v>
      </c>
      <c r="Q69" s="82" t="n">
        <f aca="false">SUM(Q66:Q68)</f>
        <v>0</v>
      </c>
      <c r="R69" s="82" t="n">
        <f aca="false">SUM(R66:R68)</f>
        <v>0</v>
      </c>
      <c r="S69" s="82" t="n">
        <f aca="false">SUM(S66:S68)</f>
        <v>0</v>
      </c>
      <c r="T69" s="82" t="n">
        <f aca="false">SUM(T66:T68)</f>
        <v>0</v>
      </c>
      <c r="U69" s="82" t="n">
        <f aca="false">SUM(U66:U68)</f>
        <v>0</v>
      </c>
      <c r="V69" s="82" t="n">
        <f aca="false">SUM(V66:V68)</f>
        <v>0</v>
      </c>
      <c r="W69" s="82" t="n">
        <f aca="false">SUM(W66:W68)</f>
        <v>0</v>
      </c>
      <c r="X69" s="82" t="n">
        <f aca="false">SUM(X66:X68)</f>
        <v>0</v>
      </c>
      <c r="Y69" s="82" t="n">
        <f aca="false">SUM(Y66:Y68)</f>
        <v>0</v>
      </c>
      <c r="Z69" s="82" t="n">
        <f aca="false">SUM(Z66:Z68)</f>
        <v>0</v>
      </c>
      <c r="AA69" s="82" t="n">
        <f aca="false">SUM(AA66:AA68)</f>
        <v>0</v>
      </c>
      <c r="AB69" s="82" t="n">
        <f aca="false">SUM(AB66:AB68)</f>
        <v>0</v>
      </c>
      <c r="AC69" s="82" t="n">
        <f aca="false">SUM(AC66:AC68)</f>
        <v>0</v>
      </c>
      <c r="AD69" s="82" t="n">
        <f aca="false">SUM(AD66:AD68)</f>
        <v>0</v>
      </c>
      <c r="AE69" s="82" t="n">
        <f aca="false">SUM(AE66:AE68)</f>
        <v>0</v>
      </c>
      <c r="AF69" s="82" t="n">
        <f aca="false">SUM(AF66:AF68)</f>
        <v>0</v>
      </c>
      <c r="AG69" s="82" t="n">
        <f aca="false">SUM(AG66:AG68)</f>
        <v>0</v>
      </c>
      <c r="AH69" s="82" t="n">
        <f aca="false">SUM(AH66:AH68)</f>
        <v>0</v>
      </c>
      <c r="AI69" s="82" t="n">
        <f aca="false">SUM(AI66:AI68)</f>
        <v>0</v>
      </c>
      <c r="AJ69" s="82" t="n">
        <f aca="false">SUM(AJ66:AJ68)</f>
        <v>0</v>
      </c>
      <c r="AK69" s="82" t="n">
        <f aca="false">SUM(AK66:AK68)</f>
        <v>0</v>
      </c>
      <c r="AL69" s="82" t="n">
        <f aca="false">SUM(AL66:AL68)</f>
        <v>0</v>
      </c>
      <c r="AM69" s="82" t="n">
        <f aca="false">SUM(AM66:AM68)</f>
        <v>0</v>
      </c>
      <c r="AN69" s="82" t="n">
        <f aca="false">SUM(AN66:AN68)</f>
        <v>0</v>
      </c>
      <c r="AO69" s="82" t="n">
        <f aca="false">SUM(AO66:AO68)</f>
        <v>0</v>
      </c>
      <c r="AP69" s="82" t="n">
        <f aca="false">SUM(AP66:AP68)</f>
        <v>0</v>
      </c>
      <c r="AQ69" s="82" t="n">
        <f aca="false">SUM(AQ66:AQ68)</f>
        <v>0</v>
      </c>
      <c r="AR69" s="82" t="n">
        <f aca="false">SUM(AR66:AR68)</f>
        <v>0</v>
      </c>
      <c r="AS69" s="82" t="n">
        <f aca="false">SUM(AS66:AS68)</f>
        <v>0</v>
      </c>
      <c r="AT69" s="82" t="n">
        <f aca="false">SUM(AT66:AT68)</f>
        <v>0</v>
      </c>
      <c r="AU69" s="82" t="n">
        <f aca="false">SUM(AU66:AU68)</f>
        <v>0</v>
      </c>
      <c r="AV69" s="82" t="n">
        <f aca="false">SUM(AV66:AV68)</f>
        <v>0</v>
      </c>
      <c r="AW69" s="82" t="n">
        <f aca="false">SUM(AW66:AW68)</f>
        <v>0</v>
      </c>
      <c r="AX69" s="82" t="n">
        <f aca="false">SUM(AX66:AX68)</f>
        <v>0</v>
      </c>
      <c r="AY69" s="82" t="n">
        <f aca="false">SUM(AY66:AY68)</f>
        <v>0</v>
      </c>
      <c r="AZ69" s="82" t="n">
        <f aca="false">SUM(AZ66:AZ68)</f>
        <v>0</v>
      </c>
      <c r="BA69" s="82" t="n">
        <f aca="false">SUM(BA66:BA68)</f>
        <v>0</v>
      </c>
      <c r="BB69" s="82" t="n">
        <f aca="false">SUM(BB66:BB68)</f>
        <v>0</v>
      </c>
      <c r="BC69" s="82" t="n">
        <f aca="false">SUM(BC66:BC68)</f>
        <v>0</v>
      </c>
      <c r="BD69" s="82" t="n">
        <f aca="false">SUM(BD66:BD68)</f>
        <v>0</v>
      </c>
      <c r="BE69" s="83" t="n">
        <f aca="false">BD69+E69</f>
        <v>0</v>
      </c>
    </row>
    <row r="70" customFormat="false" ht="20.25" hidden="false" customHeight="false" outlineLevel="0" collapsed="false">
      <c r="A70" s="27" t="s">
        <v>175</v>
      </c>
      <c r="B70" s="64" t="s">
        <v>176</v>
      </c>
      <c r="C70" s="29" t="n">
        <f aca="false">C65+C69</f>
        <v>20601236</v>
      </c>
      <c r="D70" s="29" t="n">
        <f aca="false">D65+D69</f>
        <v>0</v>
      </c>
      <c r="E70" s="30" t="n">
        <f aca="false">SUM(C70:D70)</f>
        <v>20601236</v>
      </c>
      <c r="F70" s="29" t="n">
        <f aca="false">F65+F69</f>
        <v>612</v>
      </c>
      <c r="G70" s="29" t="n">
        <f aca="false">G65+G69</f>
        <v>530</v>
      </c>
      <c r="H70" s="29" t="n">
        <f aca="false">H65+H69</f>
        <v>16954</v>
      </c>
      <c r="I70" s="29" t="n">
        <f aca="false">I65+I69</f>
        <v>871</v>
      </c>
      <c r="J70" s="29" t="n">
        <f aca="false">J65+J69</f>
        <v>202</v>
      </c>
      <c r="K70" s="29" t="n">
        <f aca="false">K65+K69</f>
        <v>8652</v>
      </c>
      <c r="L70" s="29" t="n">
        <f aca="false">L65+L69</f>
        <v>16588</v>
      </c>
      <c r="M70" s="29" t="n">
        <f aca="false">M65+M69</f>
        <v>6198</v>
      </c>
      <c r="N70" s="29" t="n">
        <f aca="false">N65+N69</f>
        <v>2265</v>
      </c>
      <c r="O70" s="29" t="n">
        <f aca="false">O65+O69</f>
        <v>7800</v>
      </c>
      <c r="P70" s="29" t="n">
        <f aca="false">P65+P69</f>
        <v>100</v>
      </c>
      <c r="Q70" s="29" t="n">
        <f aca="false">Q65+Q69</f>
        <v>32475</v>
      </c>
      <c r="R70" s="29" t="n">
        <f aca="false">R65+R69</f>
        <v>36800</v>
      </c>
      <c r="S70" s="29" t="n">
        <f aca="false">S65+S69</f>
        <v>4450</v>
      </c>
      <c r="T70" s="29" t="n">
        <f aca="false">T65+T69</f>
        <v>158</v>
      </c>
      <c r="U70" s="29" t="n">
        <f aca="false">U65+U69</f>
        <v>530</v>
      </c>
      <c r="V70" s="29" t="n">
        <f aca="false">V65+V69</f>
        <v>210</v>
      </c>
      <c r="W70" s="29" t="n">
        <f aca="false">W65+W69</f>
        <v>681</v>
      </c>
      <c r="X70" s="29" t="n">
        <f aca="false">X65+X69</f>
        <v>2059</v>
      </c>
      <c r="Y70" s="29" t="n">
        <f aca="false">Y65+Y69</f>
        <v>1401</v>
      </c>
      <c r="Z70" s="29" t="n">
        <f aca="false">Z65+Z69</f>
        <v>80</v>
      </c>
      <c r="AA70" s="29" t="n">
        <f aca="false">AA65+AA69</f>
        <v>14384</v>
      </c>
      <c r="AB70" s="29" t="n">
        <f aca="false">AB65+AB69</f>
        <v>5266</v>
      </c>
      <c r="AC70" s="29" t="n">
        <f aca="false">AC65+AC69</f>
        <v>40219</v>
      </c>
      <c r="AD70" s="29" t="n">
        <f aca="false">AD65+AD69</f>
        <v>1717</v>
      </c>
      <c r="AE70" s="29" t="n">
        <f aca="false">AE65+AE69</f>
        <v>14127</v>
      </c>
      <c r="AF70" s="29" t="n">
        <f aca="false">AF65+AF69</f>
        <v>55</v>
      </c>
      <c r="AG70" s="29" t="n">
        <f aca="false">AG65+AG69</f>
        <v>8800</v>
      </c>
      <c r="AH70" s="29" t="n">
        <f aca="false">AH65+AH69</f>
        <v>0</v>
      </c>
      <c r="AI70" s="29" t="n">
        <f aca="false">AI65+AI69</f>
        <v>13098</v>
      </c>
      <c r="AJ70" s="29" t="n">
        <f aca="false">AJ65+AJ69</f>
        <v>-85</v>
      </c>
      <c r="AK70" s="29" t="n">
        <f aca="false">AK65+AK69</f>
        <v>14770</v>
      </c>
      <c r="AL70" s="29" t="n">
        <f aca="false">AL65+AL69</f>
        <v>188584</v>
      </c>
      <c r="AM70" s="29" t="n">
        <f aca="false">AM65+AM69</f>
        <v>-5612</v>
      </c>
      <c r="AN70" s="29" t="n">
        <f aca="false">AN65+AN69</f>
        <v>115654</v>
      </c>
      <c r="AO70" s="29" t="n">
        <f aca="false">AO65+AO69</f>
        <v>67448</v>
      </c>
      <c r="AP70" s="29" t="n">
        <f aca="false">AP65+AP69</f>
        <v>2239</v>
      </c>
      <c r="AQ70" s="29" t="n">
        <f aca="false">AQ65+AQ69</f>
        <v>887</v>
      </c>
      <c r="AR70" s="29" t="n">
        <f aca="false">AR65+AR69</f>
        <v>0</v>
      </c>
      <c r="AS70" s="29" t="n">
        <f aca="false">AS65+AS69</f>
        <v>202</v>
      </c>
      <c r="AT70" s="29" t="n">
        <f aca="false">AT65+AT69</f>
        <v>185344</v>
      </c>
      <c r="AU70" s="29" t="n">
        <f aca="false">AU65+AU69</f>
        <v>4530</v>
      </c>
      <c r="AV70" s="29" t="n">
        <f aca="false">AV65+AV69</f>
        <v>-64795</v>
      </c>
      <c r="AW70" s="29" t="n">
        <f aca="false">AW65+AW69</f>
        <v>-415387</v>
      </c>
      <c r="AX70" s="29" t="n">
        <f aca="false">AX65+AX69</f>
        <v>9654</v>
      </c>
      <c r="AY70" s="29" t="n">
        <f aca="false">AY65+AY69</f>
        <v>176000</v>
      </c>
      <c r="AZ70" s="29" t="n">
        <f aca="false">AZ65+AZ69</f>
        <v>37750</v>
      </c>
      <c r="BA70" s="29" t="n">
        <f aca="false">BA65+BA69</f>
        <v>4</v>
      </c>
      <c r="BB70" s="29" t="n">
        <f aca="false">BB65+BB69</f>
        <v>71</v>
      </c>
      <c r="BC70" s="29" t="n">
        <f aca="false">BC65+BC69</f>
        <v>0</v>
      </c>
      <c r="BD70" s="29" t="n">
        <f aca="false">SUM(F70:BC70)</f>
        <v>554540</v>
      </c>
      <c r="BE70" s="30" t="n">
        <f aca="false">BD70+E70</f>
        <v>21155776</v>
      </c>
    </row>
    <row r="71" customFormat="false" ht="20.25" hidden="false" customHeight="false" outlineLevel="0" collapsed="false">
      <c r="A71" s="84" t="s">
        <v>177</v>
      </c>
      <c r="B71" s="64"/>
      <c r="C71" s="29" t="n">
        <v>-3437844</v>
      </c>
      <c r="D71" s="29"/>
      <c r="E71" s="30" t="n">
        <f aca="false">SUM(C71:D71)</f>
        <v>-3437844</v>
      </c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 t="n">
        <v>-36800</v>
      </c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 t="n">
        <v>-14770</v>
      </c>
      <c r="AL71" s="29"/>
      <c r="AM71" s="29"/>
      <c r="AN71" s="29" t="n">
        <v>-115654</v>
      </c>
      <c r="AO71" s="29"/>
      <c r="AP71" s="29"/>
      <c r="AQ71" s="29" t="n">
        <v>-285</v>
      </c>
      <c r="AR71" s="29"/>
      <c r="AS71" s="29"/>
      <c r="AT71" s="29"/>
      <c r="AU71" s="29"/>
      <c r="AV71" s="29" t="n">
        <v>35665</v>
      </c>
      <c r="AW71" s="29"/>
      <c r="AX71" s="29" t="n">
        <v>-9654</v>
      </c>
      <c r="AY71" s="29"/>
      <c r="AZ71" s="29" t="n">
        <v>-37750</v>
      </c>
      <c r="BA71" s="29"/>
      <c r="BB71" s="29"/>
      <c r="BC71" s="29"/>
      <c r="BD71" s="29" t="n">
        <f aca="false">SUM(F71:BC71)</f>
        <v>-179248</v>
      </c>
      <c r="BE71" s="30" t="n">
        <f aca="false">BD71+E71</f>
        <v>-3617092</v>
      </c>
    </row>
    <row r="72" customFormat="false" ht="20.25" hidden="false" customHeight="false" outlineLevel="0" collapsed="false">
      <c r="A72" s="85"/>
      <c r="B72" s="86" t="s">
        <v>178</v>
      </c>
      <c r="C72" s="87" t="n">
        <f aca="false">SUM(C70:C71)</f>
        <v>17163392</v>
      </c>
      <c r="D72" s="87" t="n">
        <f aca="false">SUM(D70:D71)</f>
        <v>0</v>
      </c>
      <c r="E72" s="88" t="n">
        <f aca="false">SUM(E70:E71)</f>
        <v>17163392</v>
      </c>
      <c r="F72" s="87" t="n">
        <f aca="false">SUM(F70:F71)</f>
        <v>612</v>
      </c>
      <c r="G72" s="87" t="n">
        <f aca="false">SUM(G70:G71)</f>
        <v>530</v>
      </c>
      <c r="H72" s="87" t="n">
        <f aca="false">SUM(H70:H71)</f>
        <v>16954</v>
      </c>
      <c r="I72" s="87" t="n">
        <f aca="false">SUM(I70:I71)</f>
        <v>871</v>
      </c>
      <c r="J72" s="87" t="n">
        <f aca="false">SUM(J70:J71)</f>
        <v>202</v>
      </c>
      <c r="K72" s="87" t="n">
        <f aca="false">SUM(K70:K71)</f>
        <v>8652</v>
      </c>
      <c r="L72" s="87" t="n">
        <f aca="false">SUM(L70:L71)</f>
        <v>16588</v>
      </c>
      <c r="M72" s="87" t="n">
        <f aca="false">SUM(M70:M71)</f>
        <v>6198</v>
      </c>
      <c r="N72" s="87" t="n">
        <f aca="false">SUM(N70:N71)</f>
        <v>2265</v>
      </c>
      <c r="O72" s="87" t="n">
        <f aca="false">SUM(O70:O71)</f>
        <v>7800</v>
      </c>
      <c r="P72" s="87" t="n">
        <f aca="false">SUM(P70:P71)</f>
        <v>100</v>
      </c>
      <c r="Q72" s="87" t="n">
        <f aca="false">SUM(Q70:Q71)</f>
        <v>32475</v>
      </c>
      <c r="R72" s="87" t="n">
        <f aca="false">SUM(R70:R71)</f>
        <v>0</v>
      </c>
      <c r="S72" s="87" t="n">
        <f aca="false">SUM(S70:S71)</f>
        <v>4450</v>
      </c>
      <c r="T72" s="87" t="n">
        <f aca="false">SUM(T70:T71)</f>
        <v>158</v>
      </c>
      <c r="U72" s="87" t="n">
        <f aca="false">SUM(U70:U71)</f>
        <v>530</v>
      </c>
      <c r="V72" s="87" t="n">
        <f aca="false">SUM(V70:V71)</f>
        <v>210</v>
      </c>
      <c r="W72" s="87" t="n">
        <f aca="false">SUM(W70:W71)</f>
        <v>681</v>
      </c>
      <c r="X72" s="87" t="n">
        <f aca="false">SUM(X70:X71)</f>
        <v>2059</v>
      </c>
      <c r="Y72" s="87" t="n">
        <f aca="false">SUM(Y70:Y71)</f>
        <v>1401</v>
      </c>
      <c r="Z72" s="87" t="n">
        <f aca="false">SUM(Z70:Z71)</f>
        <v>80</v>
      </c>
      <c r="AA72" s="87" t="n">
        <f aca="false">SUM(AA70:AA71)</f>
        <v>14384</v>
      </c>
      <c r="AB72" s="87" t="n">
        <f aca="false">SUM(AB70:AB71)</f>
        <v>5266</v>
      </c>
      <c r="AC72" s="87" t="n">
        <f aca="false">SUM(AC70:AC71)</f>
        <v>40219</v>
      </c>
      <c r="AD72" s="87" t="n">
        <f aca="false">SUM(AD70:AD71)</f>
        <v>1717</v>
      </c>
      <c r="AE72" s="87" t="n">
        <f aca="false">SUM(AE70:AE71)</f>
        <v>14127</v>
      </c>
      <c r="AF72" s="87" t="n">
        <f aca="false">SUM(AF70:AF71)</f>
        <v>55</v>
      </c>
      <c r="AG72" s="87" t="n">
        <f aca="false">SUM(AG70:AG71)</f>
        <v>8800</v>
      </c>
      <c r="AH72" s="87" t="n">
        <f aca="false">SUM(AH70:AH71)</f>
        <v>0</v>
      </c>
      <c r="AI72" s="87" t="n">
        <f aca="false">SUM(AI70:AI71)</f>
        <v>13098</v>
      </c>
      <c r="AJ72" s="87" t="n">
        <f aca="false">SUM(AJ70:AJ71)</f>
        <v>-85</v>
      </c>
      <c r="AK72" s="87" t="n">
        <f aca="false">SUM(AK70:AK71)</f>
        <v>0</v>
      </c>
      <c r="AL72" s="87" t="n">
        <f aca="false">SUM(AL70:AL71)</f>
        <v>188584</v>
      </c>
      <c r="AM72" s="87" t="n">
        <f aca="false">SUM(AM70:AM71)</f>
        <v>-5612</v>
      </c>
      <c r="AN72" s="87" t="n">
        <f aca="false">SUM(AN70:AN71)</f>
        <v>0</v>
      </c>
      <c r="AO72" s="87" t="n">
        <f aca="false">SUM(AO70:AO71)</f>
        <v>67448</v>
      </c>
      <c r="AP72" s="87" t="n">
        <f aca="false">SUM(AP70:AP71)</f>
        <v>2239</v>
      </c>
      <c r="AQ72" s="87" t="n">
        <f aca="false">SUM(AQ70:AQ71)</f>
        <v>602</v>
      </c>
      <c r="AR72" s="87" t="n">
        <f aca="false">SUM(AR70:AR71)</f>
        <v>0</v>
      </c>
      <c r="AS72" s="87" t="n">
        <f aca="false">SUM(AS70:AS71)</f>
        <v>202</v>
      </c>
      <c r="AT72" s="87" t="n">
        <f aca="false">SUM(AT70:AT71)</f>
        <v>185344</v>
      </c>
      <c r="AU72" s="87" t="n">
        <f aca="false">SUM(AU70:AU71)</f>
        <v>4530</v>
      </c>
      <c r="AV72" s="87" t="n">
        <f aca="false">SUM(AV70:AV71)</f>
        <v>-29130</v>
      </c>
      <c r="AW72" s="87" t="n">
        <f aca="false">SUM(AW70:AW71)</f>
        <v>-415387</v>
      </c>
      <c r="AX72" s="87" t="n">
        <f aca="false">SUM(AX70:AX71)</f>
        <v>0</v>
      </c>
      <c r="AY72" s="87" t="n">
        <f aca="false">SUM(AY70:AY71)</f>
        <v>176000</v>
      </c>
      <c r="AZ72" s="87" t="n">
        <f aca="false">SUM(AZ70:AZ71)</f>
        <v>0</v>
      </c>
      <c r="BA72" s="87" t="n">
        <f aca="false">SUM(BA70:BA71)</f>
        <v>4</v>
      </c>
      <c r="BB72" s="87" t="n">
        <f aca="false">SUM(BB70:BB71)</f>
        <v>71</v>
      </c>
      <c r="BC72" s="87" t="n">
        <f aca="false">SUM(BC70:BC71)</f>
        <v>0</v>
      </c>
      <c r="BD72" s="87" t="n">
        <f aca="false">SUM(BD70:BD71)</f>
        <v>375292</v>
      </c>
      <c r="BE72" s="88" t="n">
        <f aca="false">BD72+E72</f>
        <v>17538684</v>
      </c>
    </row>
    <row r="73" customFormat="false" ht="6" hidden="false" customHeight="true" outlineLevel="0" collapsed="false"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 t="n">
        <f aca="false">BD73+E73</f>
        <v>0</v>
      </c>
    </row>
    <row r="74" s="90" customFormat="true" ht="18.75" hidden="false" customHeight="false" outlineLevel="0" collapsed="false">
      <c r="B74" s="89" t="s">
        <v>179</v>
      </c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1"/>
      <c r="AZ74" s="91"/>
      <c r="BA74" s="91"/>
      <c r="BB74" s="91"/>
      <c r="BC74" s="91"/>
      <c r="BD74" s="91"/>
      <c r="BE74" s="91" t="n">
        <f aca="false">BD74+E74</f>
        <v>0</v>
      </c>
    </row>
    <row r="75" s="90" customFormat="true" ht="18.75" hidden="false" customHeight="false" outlineLevel="0" collapsed="false">
      <c r="B75" s="89" t="s">
        <v>170</v>
      </c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  <c r="AR75" s="91"/>
      <c r="AS75" s="91"/>
      <c r="AT75" s="91"/>
      <c r="AU75" s="91"/>
      <c r="AV75" s="91"/>
      <c r="AW75" s="92" t="n">
        <v>415387</v>
      </c>
      <c r="AX75" s="92"/>
      <c r="AY75" s="91"/>
      <c r="AZ75" s="91"/>
      <c r="BA75" s="91"/>
      <c r="BB75" s="91"/>
      <c r="BC75" s="91"/>
      <c r="BD75" s="92" t="n">
        <f aca="false">SUM(F75:BC75)</f>
        <v>415387</v>
      </c>
      <c r="BE75" s="91" t="n">
        <v>415387</v>
      </c>
    </row>
    <row r="76" s="90" customFormat="true" ht="18.75" hidden="false" customHeight="false" outlineLevel="0" collapsed="false">
      <c r="B76" s="89" t="s">
        <v>180</v>
      </c>
      <c r="C76" s="91" t="n">
        <v>3000000</v>
      </c>
      <c r="D76" s="91"/>
      <c r="E76" s="91" t="n">
        <v>3000000</v>
      </c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91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 t="n">
        <v>3000000</v>
      </c>
    </row>
    <row r="77" s="90" customFormat="true" ht="18.75" hidden="false" customHeight="false" outlineLevel="0" collapsed="false">
      <c r="B77" s="89" t="s">
        <v>181</v>
      </c>
      <c r="C77" s="93" t="n">
        <v>697450</v>
      </c>
      <c r="D77" s="93"/>
      <c r="E77" s="93" t="n">
        <v>697450</v>
      </c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3"/>
      <c r="BC77" s="93"/>
      <c r="BD77" s="93"/>
      <c r="BE77" s="93" t="n">
        <f aca="false">BD77+E77</f>
        <v>697450</v>
      </c>
    </row>
    <row r="78" s="90" customFormat="true" ht="18.75" hidden="false" customHeight="false" outlineLevel="0" collapsed="false">
      <c r="B78" s="89"/>
      <c r="C78" s="91" t="n">
        <f aca="false">SUM(C72:C77)</f>
        <v>20860842</v>
      </c>
      <c r="D78" s="91" t="n">
        <f aca="false">SUM(D72:D77)</f>
        <v>0</v>
      </c>
      <c r="E78" s="91" t="n">
        <f aca="false">SUM(E72:E77)</f>
        <v>20860842</v>
      </c>
      <c r="F78" s="91" t="n">
        <f aca="false">SUM(F72:F77)</f>
        <v>612</v>
      </c>
      <c r="G78" s="91" t="n">
        <f aca="false">SUM(G72:G77)</f>
        <v>530</v>
      </c>
      <c r="H78" s="91" t="n">
        <f aca="false">SUM(H72:H77)</f>
        <v>16954</v>
      </c>
      <c r="I78" s="91" t="n">
        <f aca="false">SUM(I72:I77)</f>
        <v>871</v>
      </c>
      <c r="J78" s="91" t="n">
        <f aca="false">SUM(J72:J77)</f>
        <v>202</v>
      </c>
      <c r="K78" s="91" t="n">
        <f aca="false">SUM(K72:K77)</f>
        <v>8652</v>
      </c>
      <c r="L78" s="91" t="n">
        <f aca="false">SUM(L72:L77)</f>
        <v>16588</v>
      </c>
      <c r="M78" s="91" t="n">
        <f aca="false">SUM(M72:M77)</f>
        <v>6198</v>
      </c>
      <c r="N78" s="91" t="n">
        <f aca="false">SUM(N72:N77)</f>
        <v>2265</v>
      </c>
      <c r="O78" s="91" t="n">
        <f aca="false">SUM(O72:O77)</f>
        <v>7800</v>
      </c>
      <c r="P78" s="91" t="n">
        <f aca="false">SUM(P72:P77)</f>
        <v>100</v>
      </c>
      <c r="Q78" s="91" t="n">
        <f aca="false">SUM(Q72:Q77)</f>
        <v>32475</v>
      </c>
      <c r="R78" s="91" t="n">
        <f aca="false">SUM(R72:R77)</f>
        <v>0</v>
      </c>
      <c r="S78" s="91" t="n">
        <f aca="false">SUM(S72:S77)</f>
        <v>4450</v>
      </c>
      <c r="T78" s="91" t="n">
        <f aca="false">SUM(T72:T77)</f>
        <v>158</v>
      </c>
      <c r="U78" s="91" t="n">
        <f aca="false">SUM(U72:U77)</f>
        <v>530</v>
      </c>
      <c r="V78" s="91" t="n">
        <f aca="false">SUM(V72:V77)</f>
        <v>210</v>
      </c>
      <c r="W78" s="91" t="n">
        <f aca="false">SUM(W72:W77)</f>
        <v>681</v>
      </c>
      <c r="X78" s="91" t="n">
        <f aca="false">SUM(X72:X77)</f>
        <v>2059</v>
      </c>
      <c r="Y78" s="91" t="n">
        <f aca="false">SUM(Y72:Y77)</f>
        <v>1401</v>
      </c>
      <c r="Z78" s="91" t="n">
        <f aca="false">SUM(Z72:Z77)</f>
        <v>80</v>
      </c>
      <c r="AA78" s="91" t="n">
        <f aca="false">SUM(AA72:AA77)</f>
        <v>14384</v>
      </c>
      <c r="AB78" s="91" t="n">
        <f aca="false">SUM(AB72:AB77)</f>
        <v>5266</v>
      </c>
      <c r="AC78" s="91" t="n">
        <f aca="false">SUM(AC72:AC77)</f>
        <v>40219</v>
      </c>
      <c r="AD78" s="91" t="n">
        <f aca="false">SUM(AD72:AD77)</f>
        <v>1717</v>
      </c>
      <c r="AE78" s="91" t="n">
        <f aca="false">SUM(AE72:AE77)</f>
        <v>14127</v>
      </c>
      <c r="AF78" s="91" t="n">
        <f aca="false">SUM(AF72:AF77)</f>
        <v>55</v>
      </c>
      <c r="AG78" s="91" t="n">
        <f aca="false">SUM(AG72:AG77)</f>
        <v>8800</v>
      </c>
      <c r="AH78" s="91" t="n">
        <f aca="false">SUM(AH72:AH77)</f>
        <v>0</v>
      </c>
      <c r="AI78" s="91" t="n">
        <f aca="false">SUM(AI72:AI77)</f>
        <v>13098</v>
      </c>
      <c r="AJ78" s="91" t="n">
        <f aca="false">SUM(AJ72:AJ77)</f>
        <v>-85</v>
      </c>
      <c r="AK78" s="91" t="n">
        <f aca="false">SUM(AK72:AK77)</f>
        <v>0</v>
      </c>
      <c r="AL78" s="91" t="n">
        <f aca="false">SUM(AL72:AL77)</f>
        <v>188584</v>
      </c>
      <c r="AM78" s="91" t="n">
        <f aca="false">SUM(AM72:AM77)</f>
        <v>-5612</v>
      </c>
      <c r="AN78" s="91" t="n">
        <f aca="false">SUM(AN72:AN77)</f>
        <v>0</v>
      </c>
      <c r="AO78" s="91" t="n">
        <f aca="false">SUM(AO72:AO77)</f>
        <v>67448</v>
      </c>
      <c r="AP78" s="91" t="n">
        <f aca="false">SUM(AP72:AP77)</f>
        <v>2239</v>
      </c>
      <c r="AQ78" s="91" t="n">
        <f aca="false">SUM(AQ72:AQ77)</f>
        <v>602</v>
      </c>
      <c r="AR78" s="91" t="n">
        <f aca="false">SUM(AR72:AR77)</f>
        <v>0</v>
      </c>
      <c r="AS78" s="91" t="n">
        <f aca="false">SUM(AS72:AS77)</f>
        <v>202</v>
      </c>
      <c r="AT78" s="91" t="n">
        <f aca="false">SUM(AT72:AT77)</f>
        <v>185344</v>
      </c>
      <c r="AU78" s="91" t="n">
        <f aca="false">SUM(AU72:AU77)</f>
        <v>4530</v>
      </c>
      <c r="AV78" s="91" t="n">
        <f aca="false">SUM(AV72:AV77)</f>
        <v>-29130</v>
      </c>
      <c r="AW78" s="91" t="n">
        <v>0</v>
      </c>
      <c r="AX78" s="91" t="n">
        <v>0</v>
      </c>
      <c r="AY78" s="91" t="n">
        <f aca="false">SUM(AY72:AY77)</f>
        <v>176000</v>
      </c>
      <c r="AZ78" s="91" t="n">
        <f aca="false">SUM(AZ72:AZ77)</f>
        <v>0</v>
      </c>
      <c r="BA78" s="91" t="n">
        <f aca="false">SUM(BA72:BA77)</f>
        <v>4</v>
      </c>
      <c r="BB78" s="91" t="n">
        <f aca="false">SUM(BB72:BB77)</f>
        <v>71</v>
      </c>
      <c r="BC78" s="91" t="n">
        <f aca="false">SUM(BC72:BC77)</f>
        <v>0</v>
      </c>
      <c r="BD78" s="91" t="n">
        <f aca="false">SUM(BD72:BD77)</f>
        <v>790679</v>
      </c>
      <c r="BE78" s="91" t="n">
        <f aca="false">SUM(BE72:BE77)</f>
        <v>21651521</v>
      </c>
    </row>
    <row r="79" s="90" customFormat="true" ht="18.75" hidden="false" customHeight="false" outlineLevel="0" collapsed="false">
      <c r="B79" s="89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1"/>
      <c r="AZ79" s="91"/>
      <c r="BA79" s="91"/>
      <c r="BB79" s="91"/>
      <c r="BC79" s="91"/>
      <c r="BD79" s="91"/>
      <c r="BE79" s="91"/>
    </row>
    <row r="80" s="90" customFormat="true" ht="18.75" hidden="false" customHeight="false" outlineLevel="0" collapsed="false">
      <c r="B80" s="89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  <c r="AR80" s="91"/>
      <c r="AS80" s="91"/>
      <c r="AT80" s="91"/>
      <c r="AU80" s="91"/>
      <c r="AV80" s="91"/>
      <c r="AW80" s="91"/>
      <c r="AX80" s="91"/>
      <c r="AY80" s="91"/>
      <c r="AZ80" s="91"/>
      <c r="BA80" s="91"/>
      <c r="BB80" s="91"/>
      <c r="BC80" s="91"/>
      <c r="BD80" s="91"/>
      <c r="BE80" s="91"/>
    </row>
    <row r="81" customFormat="false" ht="15.75" hidden="false" customHeight="false" outlineLevel="0" collapsed="false">
      <c r="B81" s="89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  <c r="AR81" s="94"/>
      <c r="AS81" s="94"/>
      <c r="AT81" s="94"/>
      <c r="AU81" s="94"/>
      <c r="AV81" s="94"/>
      <c r="AW81" s="94"/>
      <c r="AX81" s="94"/>
      <c r="AY81" s="94"/>
      <c r="AZ81" s="94"/>
      <c r="BA81" s="94"/>
      <c r="BB81" s="94"/>
      <c r="BC81" s="94"/>
      <c r="BD81" s="94"/>
      <c r="BE81" s="94"/>
    </row>
  </sheetData>
  <mergeCells count="63">
    <mergeCell ref="C1:BE1"/>
    <mergeCell ref="C2:BE2"/>
    <mergeCell ref="B3:E3"/>
    <mergeCell ref="BD3:BE3"/>
    <mergeCell ref="A5:D5"/>
    <mergeCell ref="A6:D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R8:AR10"/>
    <mergeCell ref="AS8:AS10"/>
    <mergeCell ref="AT8:AT10"/>
    <mergeCell ref="AU8:AU10"/>
    <mergeCell ref="AV8:AV10"/>
    <mergeCell ref="AW8:AW10"/>
    <mergeCell ref="AX8:AX10"/>
    <mergeCell ref="AY8:AY10"/>
    <mergeCell ref="AZ8:AZ10"/>
    <mergeCell ref="BA8:BA10"/>
    <mergeCell ref="BB8:BB10"/>
    <mergeCell ref="BC8:BC10"/>
    <mergeCell ref="BD8:BD10"/>
    <mergeCell ref="BE8:BE10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vargas</cp:lastModifiedBy>
  <cp:lastPrinted>2009-03-16T13:26:17Z</cp:lastPrinted>
  <dcterms:modified xsi:type="dcterms:W3CDTF">2009-03-19T08:53:45Z</dcterms:modified>
  <cp:revision>0</cp:revision>
  <dc:subject/>
  <dc:title/>
</cp:coreProperties>
</file>