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D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4">
  <si>
    <t xml:space="preserve">2. számú melléklet a .../2009. (...) rendelethez</t>
  </si>
  <si>
    <t xml:space="preserve">az 5/2008. (II. 25.) önkormányzati rendelet</t>
  </si>
  <si>
    <t xml:space="preserve">2. számú táblázat módosításához</t>
  </si>
  <si>
    <t xml:space="preserve">Budapest Főváros VII. Kerület Erzsébetváros Önkormányzata</t>
  </si>
  <si>
    <t xml:space="preserve">2008. évi tervezett kiadási előirányzatai</t>
  </si>
  <si>
    <t xml:space="preserve">109 akta helyesb.</t>
  </si>
  <si>
    <t xml:space="preserve">110 akta helyesb.</t>
  </si>
  <si>
    <t xml:space="preserve">ezer Ft</t>
  </si>
  <si>
    <t xml:space="preserve">167/2008</t>
  </si>
  <si>
    <t xml:space="preserve">168/2008</t>
  </si>
  <si>
    <t xml:space="preserve">169/2008</t>
  </si>
  <si>
    <t xml:space="preserve">170/2008</t>
  </si>
  <si>
    <t xml:space="preserve">171/2008</t>
  </si>
  <si>
    <t xml:space="preserve">172/2008</t>
  </si>
  <si>
    <t xml:space="preserve">173/2008</t>
  </si>
  <si>
    <t xml:space="preserve">175/2008</t>
  </si>
  <si>
    <t xml:space="preserve">176/2008</t>
  </si>
  <si>
    <t xml:space="preserve">177/2008</t>
  </si>
  <si>
    <t xml:space="preserve">178/2008</t>
  </si>
  <si>
    <t xml:space="preserve">179/2008</t>
  </si>
  <si>
    <t xml:space="preserve">180/2008</t>
  </si>
  <si>
    <t xml:space="preserve">181/2008</t>
  </si>
  <si>
    <t xml:space="preserve">182/2008</t>
  </si>
  <si>
    <t xml:space="preserve">183/2008</t>
  </si>
  <si>
    <t xml:space="preserve">184/2008</t>
  </si>
  <si>
    <t xml:space="preserve">185/2008</t>
  </si>
  <si>
    <t xml:space="preserve">186/2008</t>
  </si>
  <si>
    <t xml:space="preserve">187/2008</t>
  </si>
  <si>
    <t xml:space="preserve">188/2008</t>
  </si>
  <si>
    <t xml:space="preserve">189/2008</t>
  </si>
  <si>
    <t xml:space="preserve">190/2008</t>
  </si>
  <si>
    <t xml:space="preserve">191/2008</t>
  </si>
  <si>
    <t xml:space="preserve">194/2008</t>
  </si>
  <si>
    <t xml:space="preserve">195/2008</t>
  </si>
  <si>
    <t xml:space="preserve">196/2008</t>
  </si>
  <si>
    <t xml:space="preserve">197/2008</t>
  </si>
  <si>
    <t xml:space="preserve">198/2008</t>
  </si>
  <si>
    <t xml:space="preserve">199/2008</t>
  </si>
  <si>
    <t xml:space="preserve">200/2008</t>
  </si>
  <si>
    <t xml:space="preserve">201/2008</t>
  </si>
  <si>
    <t xml:space="preserve">202/2008</t>
  </si>
  <si>
    <t xml:space="preserve">203/2008</t>
  </si>
  <si>
    <t xml:space="preserve">204/2008</t>
  </si>
  <si>
    <t xml:space="preserve">205/2008</t>
  </si>
  <si>
    <t xml:space="preserve">206/2008</t>
  </si>
  <si>
    <t xml:space="preserve">207/2008</t>
  </si>
  <si>
    <t xml:space="preserve">208/2008</t>
  </si>
  <si>
    <t xml:space="preserve">209/2008</t>
  </si>
  <si>
    <t xml:space="preserve">210/2008</t>
  </si>
  <si>
    <t xml:space="preserve">211/2008</t>
  </si>
  <si>
    <t xml:space="preserve">212/2008</t>
  </si>
  <si>
    <t xml:space="preserve">213/2008</t>
  </si>
  <si>
    <t xml:space="preserve">214/2008</t>
  </si>
  <si>
    <t xml:space="preserve">215/2008</t>
  </si>
  <si>
    <t xml:space="preserve">216/2008</t>
  </si>
  <si>
    <t xml:space="preserve">217/2008</t>
  </si>
  <si>
    <t xml:space="preserve">218/2008</t>
  </si>
  <si>
    <t xml:space="preserve">219/2008</t>
  </si>
  <si>
    <t xml:space="preserve">220/2008</t>
  </si>
  <si>
    <t xml:space="preserve">221/2008</t>
  </si>
  <si>
    <t xml:space="preserve">222/2008</t>
  </si>
  <si>
    <t xml:space="preserve">223/2008</t>
  </si>
  <si>
    <t xml:space="preserve">224/2008</t>
  </si>
  <si>
    <t xml:space="preserve">225/2008</t>
  </si>
  <si>
    <t xml:space="preserve">226/2008</t>
  </si>
  <si>
    <t xml:space="preserve">227/2008</t>
  </si>
  <si>
    <t xml:space="preserve">228/2008</t>
  </si>
  <si>
    <t xml:space="preserve">229/2008</t>
  </si>
  <si>
    <t xml:space="preserve">230/2008</t>
  </si>
  <si>
    <t xml:space="preserve">231/2008</t>
  </si>
  <si>
    <t xml:space="preserve">232/2008</t>
  </si>
  <si>
    <t xml:space="preserve">233/2008</t>
  </si>
  <si>
    <t xml:space="preserve">234/2008</t>
  </si>
  <si>
    <t xml:space="preserve">235/2008</t>
  </si>
  <si>
    <t xml:space="preserve">236/2008</t>
  </si>
  <si>
    <t xml:space="preserve">237/2008</t>
  </si>
  <si>
    <t xml:space="preserve">238/2008</t>
  </si>
  <si>
    <t xml:space="preserve">239/2008</t>
  </si>
  <si>
    <t xml:space="preserve">240/2008</t>
  </si>
  <si>
    <t xml:space="preserve">241/2008</t>
  </si>
  <si>
    <t xml:space="preserve">242/2008</t>
  </si>
  <si>
    <t xml:space="preserve">243/2008</t>
  </si>
  <si>
    <t xml:space="preserve">244/2008</t>
  </si>
  <si>
    <t xml:space="preserve">245/2008</t>
  </si>
  <si>
    <t xml:space="preserve">246/2008</t>
  </si>
  <si>
    <t xml:space="preserve">247/2008</t>
  </si>
  <si>
    <t xml:space="preserve">249/2008</t>
  </si>
  <si>
    <t xml:space="preserve">250/2008</t>
  </si>
  <si>
    <t xml:space="preserve">251/2008</t>
  </si>
  <si>
    <t xml:space="preserve">252/2008</t>
  </si>
  <si>
    <t xml:space="preserve">253/2008</t>
  </si>
  <si>
    <t xml:space="preserve">254/2008</t>
  </si>
  <si>
    <t xml:space="preserve">255/2008</t>
  </si>
  <si>
    <t xml:space="preserve">256/2008</t>
  </si>
  <si>
    <t xml:space="preserve">257/2008</t>
  </si>
  <si>
    <t xml:space="preserve">258/2008</t>
  </si>
  <si>
    <t xml:space="preserve">259/2008</t>
  </si>
  <si>
    <t xml:space="preserve">260/2008</t>
  </si>
  <si>
    <t xml:space="preserve">261/2008</t>
  </si>
  <si>
    <t xml:space="preserve">263/2008</t>
  </si>
  <si>
    <t xml:space="preserve">264/2008</t>
  </si>
  <si>
    <t xml:space="preserve">265/2008</t>
  </si>
  <si>
    <t xml:space="preserve">266/2008</t>
  </si>
  <si>
    <t xml:space="preserve">268/2008</t>
  </si>
  <si>
    <t xml:space="preserve">269/2008</t>
  </si>
  <si>
    <t xml:space="preserve">270/2008</t>
  </si>
  <si>
    <t xml:space="preserve">271/2008</t>
  </si>
  <si>
    <t xml:space="preserve">272/2008</t>
  </si>
  <si>
    <t xml:space="preserve">273/2008</t>
  </si>
  <si>
    <t xml:space="preserve">274/2008</t>
  </si>
  <si>
    <t xml:space="preserve">275/2008</t>
  </si>
  <si>
    <t xml:space="preserve">276/2008</t>
  </si>
  <si>
    <t xml:space="preserve">277/2008</t>
  </si>
  <si>
    <t xml:space="preserve">278/2008</t>
  </si>
  <si>
    <t xml:space="preserve">279/2008</t>
  </si>
  <si>
    <t xml:space="preserve">280/2008</t>
  </si>
  <si>
    <t xml:space="preserve">281/2008</t>
  </si>
  <si>
    <t xml:space="preserve">282/2008</t>
  </si>
  <si>
    <t xml:space="preserve">283/2008</t>
  </si>
  <si>
    <t xml:space="preserve">284/2008</t>
  </si>
  <si>
    <t xml:space="preserve">285/2008</t>
  </si>
  <si>
    <t xml:space="preserve">286/2008</t>
  </si>
  <si>
    <t xml:space="preserve">287/2008</t>
  </si>
  <si>
    <t xml:space="preserve">288/2008</t>
  </si>
  <si>
    <t xml:space="preserve">Sor-szám</t>
  </si>
  <si>
    <t xml:space="preserve">Kiadás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Cigány Kisebbségi Önk. Pm.felosztása</t>
  </si>
  <si>
    <t xml:space="preserve">Szakértői díj leadása ERISZ Szoc.Iroda</t>
  </si>
  <si>
    <t xml:space="preserve">Alsóerdősori Isk.EPSZK továbbképzés</t>
  </si>
  <si>
    <t xml:space="preserve">Horvát Kisebbségi Önk. Ei.felosztás</t>
  </si>
  <si>
    <t xml:space="preserve">ERNA Nap Sportközpont támog. Csökk.</t>
  </si>
  <si>
    <t xml:space="preserve">Lengyel Kisebbségi Önk.kulturális céltámog.</t>
  </si>
  <si>
    <t xml:space="preserve">Szoc.Irod ei.átcsop.</t>
  </si>
  <si>
    <t xml:space="preserve">Peterdy u. 16., Dózsa Gy. út 46. korszerűsítés pályázati önerő</t>
  </si>
  <si>
    <t xml:space="preserve">Informatikai kiad.átcsop.</t>
  </si>
  <si>
    <t xml:space="preserve">Egyes jöv.pótló támog.kieg.</t>
  </si>
  <si>
    <t xml:space="preserve">Gyermektartásdíj megelől. Kieg.gyermekvéd.támog.szakértői díj</t>
  </si>
  <si>
    <t xml:space="preserve">Szerb Kisebbségi Önk.átvett pe. Kp-i támog.</t>
  </si>
  <si>
    <t xml:space="preserve">Intézmények szakmai, informatikai fejl.fa.</t>
  </si>
  <si>
    <t xml:space="preserve">Intézmények részére szakmai, informatk.fejl.fa.</t>
  </si>
  <si>
    <t xml:space="preserve">Tanulók ingyenes tankönyve</t>
  </si>
  <si>
    <t xml:space="preserve">Magyar-Angol Isk. gyermekétk.támog.</t>
  </si>
  <si>
    <t xml:space="preserve">Baross G.Isk. korrepetálás</t>
  </si>
  <si>
    <t xml:space="preserve">Janikovszky Isk. számítógép beszerzése</t>
  </si>
  <si>
    <t xml:space="preserve">Róth Miksa Emlékház ei.átcsop.</t>
  </si>
  <si>
    <t xml:space="preserve">Erzsébetvárosi Közösségi Ház okt.23-i ünnepség</t>
  </si>
  <si>
    <t xml:space="preserve">Erzsébetvárosi Közösségi Ház ei.átcsop.</t>
  </si>
  <si>
    <t xml:space="preserve">Erzsébetvárosi Közösségi Ház továbbképzés</t>
  </si>
  <si>
    <t xml:space="preserve">Görög Kisebbségi Önk. Kp-i pályázat</t>
  </si>
  <si>
    <t xml:space="preserve">Polg.Hiv dísztáskák</t>
  </si>
  <si>
    <t xml:space="preserve">Kamilla Kht. támog.</t>
  </si>
  <si>
    <t xml:space="preserve">Román Kisebbségi Önk.ei.felosztása</t>
  </si>
  <si>
    <t xml:space="preserve">Bethlen G.téri emlékező hely felújítása</t>
  </si>
  <si>
    <t xml:space="preserve">Rózsa utca útfelúj. Ei.mód.</t>
  </si>
  <si>
    <t xml:space="preserve">Király utcai játszótér eszközeinek festése</t>
  </si>
  <si>
    <t xml:space="preserve">Városüzemelt.ei.átcsop.Klauzál téri játszószerek cseréje</t>
  </si>
  <si>
    <t xml:space="preserve">Kismesterek, Gettő emlékezik könyvek nyomdai ktsge</t>
  </si>
  <si>
    <t xml:space="preserve">Kieg.gyermekvéd.támog.</t>
  </si>
  <si>
    <t xml:space="preserve">Szoc.Iroda ei.átcsop.</t>
  </si>
  <si>
    <t xml:space="preserve">Alsóerdősori Isk. felújítás</t>
  </si>
  <si>
    <t xml:space="preserve">Városüzemelt.kiad.ei.átcsop.</t>
  </si>
  <si>
    <t xml:space="preserve">Baross G.Isk.sporttagozat</t>
  </si>
  <si>
    <t xml:space="preserve">Alsóerdősori Isk. EPSZK Pedag.Vigadalom</t>
  </si>
  <si>
    <t xml:space="preserve">Erzsébetv.Közösségi Ház visszafizetése</t>
  </si>
  <si>
    <t xml:space="preserve">Testvérvárosi kapcsolatok EU támog.</t>
  </si>
  <si>
    <t xml:space="preserve">Lakásvásárláshoz helyi kölcsön</t>
  </si>
  <si>
    <t xml:space="preserve">Esélyek Háza támogatása</t>
  </si>
  <si>
    <t xml:space="preserve">Horvát Kisebbség támogatásért.bev.</t>
  </si>
  <si>
    <t xml:space="preserve">2008. évi egyszeri keresetkieg.</t>
  </si>
  <si>
    <t xml:space="preserve">Német Kisebbségi Önk. Kp-i pály.</t>
  </si>
  <si>
    <t xml:space="preserve">Városüzemelt.ei.átcsop.</t>
  </si>
  <si>
    <t xml:space="preserve">Dob utca 23-27. lakóép.ép.</t>
  </si>
  <si>
    <t xml:space="preserve">Erzsébetv.Közösségi Ház kitüntetések</t>
  </si>
  <si>
    <t xml:space="preserve">Intézmények érettségi vizsga</t>
  </si>
  <si>
    <t xml:space="preserve">Magyar-Angol Isk. díszdiploma</t>
  </si>
  <si>
    <t xml:space="preserve">Janikovszky Isk. felhalm.kiad.</t>
  </si>
  <si>
    <t xml:space="preserve">Gyermektartásdíj megelől. Kieg.gyermekvéd.támog.</t>
  </si>
  <si>
    <t xml:space="preserve">Szakértői díj szoc. ágazat</t>
  </si>
  <si>
    <t xml:space="preserve">Egyes jöv.pótló támog.kieg. </t>
  </si>
  <si>
    <t xml:space="preserve">Magyar-Angol Isk. átvett pe. Ei. átcsop.</t>
  </si>
  <si>
    <t xml:space="preserve">Janikovszky Éva Isk. átvett pe. Ei.átcsop.</t>
  </si>
  <si>
    <t xml:space="preserve">Szakértői díj leadása ERISZ, Szoc.Iroda</t>
  </si>
  <si>
    <t xml:space="preserve">ERISZ támog.átcsop. konyhatechn. berendezés</t>
  </si>
  <si>
    <t xml:space="preserve">ERISZ Szociális Munka napja</t>
  </si>
  <si>
    <t xml:space="preserve">Intézményeknek téli kp-i táborok</t>
  </si>
  <si>
    <t xml:space="preserve">Erzsébetvárosi Közösségi Ház átvett pe.</t>
  </si>
  <si>
    <t xml:space="preserve">Erzsébetvárosi Ált. Isk. átvett pe.ei.átcsop. </t>
  </si>
  <si>
    <t xml:space="preserve">ERISZ, ERESZ felhalmozási kiad.</t>
  </si>
  <si>
    <t xml:space="preserve">Baross G.Isk. átvett pe. ei.átcsop.</t>
  </si>
  <si>
    <t xml:space="preserve">Alsóerdősori Isk. átvett pe. ei.átcsop.</t>
  </si>
  <si>
    <t xml:space="preserve">Magyar-Angol Isk. többlet bevétel, ei. átcsop.</t>
  </si>
  <si>
    <t xml:space="preserve">ERISZ saját bevétel, átvett pe.</t>
  </si>
  <si>
    <t xml:space="preserve">Intézmények 13.havi 2007. év után járó helyesb.109/</t>
  </si>
  <si>
    <t xml:space="preserve">Intézmények normatív támog.helyesb. 110/</t>
  </si>
  <si>
    <t xml:space="preserve">ERISZ idősek hónapja, karácsonyi akció</t>
  </si>
  <si>
    <t xml:space="preserve">ERISZ felújítás</t>
  </si>
  <si>
    <t xml:space="preserve">Kisebbségek állami támog.kieg.</t>
  </si>
  <si>
    <t xml:space="preserve">Polg.Hiv. felhalmozási kiad.rend.</t>
  </si>
  <si>
    <t xml:space="preserve">Esélyegyenlőségi Iroda pót ei.</t>
  </si>
  <si>
    <t xml:space="preserve">Társasház tulajdoni hányad</t>
  </si>
  <si>
    <t xml:space="preserve">Polg.Hiv.felújítási kiad.átcsop.</t>
  </si>
  <si>
    <t xml:space="preserve">Felmentés, végkielégítés intézményeknek</t>
  </si>
  <si>
    <t xml:space="preserve">Normatív kötött visszafizetése</t>
  </si>
  <si>
    <t xml:space="preserve">Intézmények 2007. év után jráró 13. havi bér kieg.</t>
  </si>
  <si>
    <t xml:space="preserve">Róth Miksa Emlékház és Gyűjtemény ei.átcsop.</t>
  </si>
  <si>
    <t xml:space="preserve">Intézmények egyszeri kereset-kieg.</t>
  </si>
  <si>
    <t xml:space="preserve">Polg.Hiv.tartalék terhére bér rendezés</t>
  </si>
  <si>
    <t xml:space="preserve">Polg.Hiv.igazg.bér rend.bevételből</t>
  </si>
  <si>
    <t xml:space="preserve">ERISZ- ERESZ OEP támog. miatt ei. csökk.</t>
  </si>
  <si>
    <t xml:space="preserve">Bérpolitikai intézkedések támog.</t>
  </si>
  <si>
    <t xml:space="preserve">Menekült támogatás</t>
  </si>
  <si>
    <t xml:space="preserve">Érettségi vizsgák lebonyolítása támog.</t>
  </si>
  <si>
    <t xml:space="preserve">Intézmények 2008. évi 13. havi II. félév</t>
  </si>
  <si>
    <t xml:space="preserve">Gondozási díj</t>
  </si>
  <si>
    <t xml:space="preserve">Erzsébetvárosi Isk. felmentés támog.</t>
  </si>
  <si>
    <t xml:space="preserve">5701 cím előirányzat rendezése</t>
  </si>
  <si>
    <t xml:space="preserve">Polg.Hiv.áfa előirányzat rendezése</t>
  </si>
  <si>
    <t xml:space="preserve">Polg.Hiv.ei.átcsop.</t>
  </si>
  <si>
    <t xml:space="preserve">Normatív állami támog.elvonás ERISZ</t>
  </si>
  <si>
    <t xml:space="preserve">ERISZ</t>
  </si>
  <si>
    <t xml:space="preserve">Intézmények támogatása, jutalom</t>
  </si>
  <si>
    <t xml:space="preserve">Ingatlan értékesítés Akácfa 61.</t>
  </si>
  <si>
    <t xml:space="preserve">Önkrom. épületek ei. rendezés</t>
  </si>
  <si>
    <t xml:space="preserve">Egyéb városüz. feladatok ei. rendezése</t>
  </si>
  <si>
    <t xml:space="preserve">Üdülők ei. rendezése</t>
  </si>
  <si>
    <t xml:space="preserve">Parkosítás ei. rendezése</t>
  </si>
  <si>
    <t xml:space="preserve">Ifjúsági Iroda ei. rendezése</t>
  </si>
  <si>
    <t xml:space="preserve">Esélyegyenlőségi Iroda ei. rendezése</t>
  </si>
  <si>
    <t xml:space="preserve">5101 cím ei. rendezése</t>
  </si>
  <si>
    <t xml:space="preserve">TH pályázat ei. rendezése</t>
  </si>
  <si>
    <t xml:space="preserve">Erzsébetv.TV helyesb.</t>
  </si>
  <si>
    <t xml:space="preserve">Állategészségügyi tevék.</t>
  </si>
  <si>
    <t xml:space="preserve">Polgárvédelmi fa.átcsop.</t>
  </si>
  <si>
    <t xml:space="preserve">Diáksport fa.átcsop.</t>
  </si>
  <si>
    <t xml:space="preserve">Szoc.jutt. átcsop.</t>
  </si>
  <si>
    <t xml:space="preserve">Sportközpont támog. tartalékból</t>
  </si>
  <si>
    <t xml:space="preserve">pályázat ei.átcsop. Esélyegyenlőség</t>
  </si>
  <si>
    <t xml:space="preserve">Bolgár Kisebbség ei.év végi rend.</t>
  </si>
  <si>
    <t xml:space="preserve">Cigány Kisebbségi Önk.év végi ei.rend.</t>
  </si>
  <si>
    <t xml:space="preserve">Hitelek rendezése</t>
  </si>
  <si>
    <t xml:space="preserve">Személyi juttatások </t>
  </si>
  <si>
    <t xml:space="preserve">(+,-) 783</t>
  </si>
  <si>
    <t xml:space="preserve">(+,-) 310</t>
  </si>
  <si>
    <t xml:space="preserve">Munkaadókat terhelő járulékok</t>
  </si>
  <si>
    <t xml:space="preserve">(+,-) 251</t>
  </si>
  <si>
    <t xml:space="preserve">(+,-) 64</t>
  </si>
  <si>
    <t xml:space="preserve">Dologi kiadások</t>
  </si>
  <si>
    <t xml:space="preserve">(+,-) 200</t>
  </si>
  <si>
    <t xml:space="preserve">(+,-) 2 483</t>
  </si>
  <si>
    <t xml:space="preserve">(+,-) 211</t>
  </si>
  <si>
    <t xml:space="preserve">(+,-)  3 500</t>
  </si>
  <si>
    <t xml:space="preserve">(+,-) 100</t>
  </si>
  <si>
    <t xml:space="preserve">(+,-) 5 274</t>
  </si>
  <si>
    <t xml:space="preserve">(+,-) 2 505</t>
  </si>
  <si>
    <t xml:space="preserve">(+,-) 430</t>
  </si>
  <si>
    <t xml:space="preserve">(+,-) 6 640</t>
  </si>
  <si>
    <t xml:space="preserve">(+,-) 4 420</t>
  </si>
  <si>
    <t xml:space="preserve">(+,-) 3 253</t>
  </si>
  <si>
    <t xml:space="preserve">(+,-) 1 000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4 200</t>
  </si>
  <si>
    <t xml:space="preserve">(+,-) 4 781</t>
  </si>
  <si>
    <t xml:space="preserve">Ellátottak pénzbeli juttatásai</t>
  </si>
  <si>
    <t xml:space="preserve">(+,-) 14 980</t>
  </si>
  <si>
    <t xml:space="preserve">Intézményi felújítás áfá-val</t>
  </si>
  <si>
    <t xml:space="preserve">(+,-) 5 400</t>
  </si>
  <si>
    <t xml:space="preserve">(+,-) 590</t>
  </si>
  <si>
    <t xml:space="preserve">(+,-) 7 952</t>
  </si>
  <si>
    <t xml:space="preserve">(+,-) 700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(+,-) 4 500</t>
  </si>
  <si>
    <t xml:space="preserve">(+,-) 1 500</t>
  </si>
  <si>
    <t xml:space="preserve">(+,-) 130</t>
  </si>
  <si>
    <t xml:space="preserve">(+,-) 86 549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, kötvény visszafizetése, törlesztése   </t>
  </si>
  <si>
    <t xml:space="preserve">Rövid lejáratú belföldi értékpapírok vásárlása </t>
  </si>
  <si>
    <t xml:space="preserve">IX</t>
  </si>
  <si>
    <t xml:space="preserve">Belföldi finanszírozás kiadásai (24+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T6" activeCellId="0" sqref="D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6.42"/>
    <col collapsed="false" customWidth="true" hidden="true" outlineLevel="0" max="5" min="5" style="0" width="17.56"/>
    <col collapsed="false" customWidth="true" hidden="true" outlineLevel="0" max="12" min="6" style="0" width="16.42"/>
    <col collapsed="false" customWidth="true" hidden="true" outlineLevel="0" max="13" min="13" style="0" width="18.7"/>
    <col collapsed="false" customWidth="true" hidden="true" outlineLevel="0" max="24" min="14" style="0" width="16.42"/>
    <col collapsed="false" customWidth="true" hidden="true" outlineLevel="0" max="25" min="25" style="0" width="17.42"/>
    <col collapsed="false" customWidth="true" hidden="true" outlineLevel="0" max="26" min="26" style="0" width="16.56"/>
    <col collapsed="false" customWidth="true" hidden="true" outlineLevel="0" max="27" min="27" style="0" width="17.14"/>
    <col collapsed="false" customWidth="true" hidden="true" outlineLevel="0" max="28" min="28" style="0" width="16.42"/>
    <col collapsed="false" customWidth="true" hidden="true" outlineLevel="0" max="29" min="29" style="0" width="15.13"/>
    <col collapsed="false" customWidth="true" hidden="true" outlineLevel="0" max="30" min="30" style="0" width="15.28"/>
    <col collapsed="false" customWidth="true" hidden="true" outlineLevel="0" max="31" min="31" style="0" width="20.28"/>
    <col collapsed="false" customWidth="true" hidden="true" outlineLevel="0" max="35" min="32" style="0" width="16.42"/>
    <col collapsed="false" customWidth="true" hidden="true" outlineLevel="0" max="36" min="36" style="0" width="17.56"/>
    <col collapsed="false" customWidth="true" hidden="true" outlineLevel="0" max="41" min="37" style="0" width="16.42"/>
    <col collapsed="false" customWidth="true" hidden="true" outlineLevel="0" max="42" min="42" style="0" width="13.85"/>
    <col collapsed="false" customWidth="true" hidden="true" outlineLevel="0" max="65" min="43" style="0" width="16.42"/>
    <col collapsed="false" customWidth="true" hidden="true" outlineLevel="0" max="66" min="66" style="0" width="18.7"/>
    <col collapsed="false" customWidth="true" hidden="true" outlineLevel="0" max="67" min="67" style="0" width="16.99"/>
    <col collapsed="false" customWidth="true" hidden="true" outlineLevel="0" max="68" min="68" style="0" width="17.7"/>
    <col collapsed="false" customWidth="true" hidden="true" outlineLevel="0" max="69" min="69" style="0" width="15.41"/>
    <col collapsed="false" customWidth="true" hidden="true" outlineLevel="0" max="80" min="70" style="0" width="16.42"/>
    <col collapsed="false" customWidth="true" hidden="true" outlineLevel="0" max="81" min="81" style="0" width="19.99"/>
    <col collapsed="false" customWidth="true" hidden="true" outlineLevel="0" max="82" min="82" style="0" width="16.42"/>
    <col collapsed="false" customWidth="true" hidden="true" outlineLevel="0" max="83" min="83" style="0" width="13.7"/>
    <col collapsed="false" customWidth="true" hidden="true" outlineLevel="0" max="84" min="84" style="0" width="19.41"/>
    <col collapsed="false" customWidth="true" hidden="true" outlineLevel="0" max="88" min="85" style="0" width="16.42"/>
    <col collapsed="false" customWidth="true" hidden="true" outlineLevel="0" max="89" min="89" style="0" width="18.7"/>
    <col collapsed="false" customWidth="true" hidden="true" outlineLevel="0" max="92" min="90" style="0" width="16.42"/>
    <col collapsed="false" customWidth="true" hidden="true" outlineLevel="0" max="93" min="93" style="0" width="14.14"/>
    <col collapsed="false" customWidth="true" hidden="true" outlineLevel="0" max="98" min="94" style="0" width="16.42"/>
    <col collapsed="false" customWidth="true" hidden="true" outlineLevel="0" max="99" min="99" style="0" width="16.99"/>
    <col collapsed="false" customWidth="true" hidden="true" outlineLevel="0" max="109" min="100" style="0" width="16.42"/>
    <col collapsed="false" customWidth="true" hidden="true" outlineLevel="0" max="110" min="110" style="0" width="20.13"/>
    <col collapsed="false" customWidth="true" hidden="true" outlineLevel="0" max="116" min="111" style="0" width="16.42"/>
    <col collapsed="false" customWidth="true" hidden="true" outlineLevel="0" max="117" min="117" style="0" width="15.41"/>
    <col collapsed="false" customWidth="true" hidden="true" outlineLevel="0" max="118" min="118" style="0" width="16.42"/>
    <col collapsed="false" customWidth="true" hidden="true" outlineLevel="0" max="119" min="119" style="0" width="18.56"/>
    <col collapsed="false" customWidth="true" hidden="true" outlineLevel="0" max="123" min="120" style="0" width="16.42"/>
    <col collapsed="false" customWidth="true" hidden="false" outlineLevel="0" max="124" min="124" style="0" width="16.42"/>
    <col collapsed="false" customWidth="true" hidden="false" outlineLevel="0" max="125" min="125" style="0" width="17.56"/>
    <col collapsed="false" customWidth="true" hidden="false" outlineLevel="0" max="126" min="126" style="1" width="14.99"/>
    <col collapsed="false" customWidth="true" hidden="false" outlineLevel="0" max="127" min="127" style="1" width="14.14"/>
    <col collapsed="false" customWidth="true" hidden="false" outlineLevel="0" max="128" min="128" style="1" width="15.41"/>
    <col collapsed="false" customWidth="true" hidden="false" outlineLevel="0" max="129" min="129" style="1" width="12.56"/>
    <col collapsed="false" customWidth="true" hidden="false" outlineLevel="0" max="130" min="130" style="1" width="13.7"/>
    <col collapsed="false" customWidth="true" hidden="false" outlineLevel="0" max="131" min="131" style="1" width="12.7"/>
    <col collapsed="false" customWidth="true" hidden="false" outlineLevel="0" max="132" min="132" style="1" width="15.85"/>
    <col collapsed="false" customWidth="true" hidden="false" outlineLevel="0" max="133" min="133" style="1" width="13.14"/>
    <col collapsed="false" customWidth="true" hidden="false" outlineLevel="0" max="134" min="134" style="1" width="21.13"/>
    <col collapsed="false" customWidth="true" hidden="false" outlineLevel="0" max="135" min="135" style="1" width="15.41"/>
    <col collapsed="false" customWidth="true" hidden="false" outlineLevel="0" max="136" min="136" style="1" width="14.41"/>
    <col collapsed="false" customWidth="true" hidden="false" outlineLevel="0" max="137" min="137" style="1" width="17.99"/>
    <col collapsed="false" customWidth="true" hidden="false" outlineLevel="0" max="138" min="138" style="1" width="17.42"/>
    <col collapsed="false" customWidth="true" hidden="false" outlineLevel="0" max="139" min="139" style="1" width="17.99"/>
    <col collapsed="false" customWidth="true" hidden="false" outlineLevel="0" max="140" min="140" style="1" width="17.28"/>
    <col collapsed="false" customWidth="true" hidden="false" outlineLevel="0" max="141" min="141" style="1" width="16.7"/>
    <col collapsed="false" customWidth="true" hidden="false" outlineLevel="0" max="142" min="142" style="1" width="15.41"/>
    <col collapsed="false" customWidth="true" hidden="false" outlineLevel="0" max="143" min="143" style="1" width="14.41"/>
    <col collapsed="false" customWidth="true" hidden="false" outlineLevel="0" max="144" min="144" style="1" width="17.99"/>
    <col collapsed="false" customWidth="true" hidden="false" outlineLevel="0" max="145" min="145" style="1" width="17.42"/>
    <col collapsed="false" customWidth="true" hidden="false" outlineLevel="0" max="146" min="146" style="1" width="16.99"/>
    <col collapsed="false" customWidth="true" hidden="false" outlineLevel="0" max="147" min="147" style="1" width="17.28"/>
    <col collapsed="false" customWidth="true" hidden="false" outlineLevel="0" max="148" min="148" style="1" width="14.14"/>
    <col collapsed="false" customWidth="true" hidden="false" outlineLevel="0" max="151" min="149" style="1" width="14.28"/>
    <col collapsed="false" customWidth="true" hidden="false" outlineLevel="0" max="152" min="152" style="1" width="13.56"/>
    <col collapsed="false" customWidth="true" hidden="false" outlineLevel="0" max="153" min="153" style="1" width="12.99"/>
    <col collapsed="false" customWidth="true" hidden="false" outlineLevel="0" max="154" min="154" style="1" width="14.7"/>
    <col collapsed="false" customWidth="true" hidden="false" outlineLevel="0" max="155" min="155" style="1" width="11.56"/>
    <col collapsed="false" customWidth="true" hidden="false" outlineLevel="0" max="156" min="156" style="1" width="12.56"/>
    <col collapsed="false" customWidth="true" hidden="false" outlineLevel="0" max="157" min="157" style="1" width="14.7"/>
    <col collapsed="false" customWidth="true" hidden="false" outlineLevel="0" max="158" min="158" style="1" width="13.14"/>
    <col collapsed="false" customWidth="true" hidden="false" outlineLevel="0" max="159" min="159" style="1" width="13.7"/>
    <col collapsed="false" customWidth="true" hidden="false" outlineLevel="0" max="167" min="160" style="1" width="12.28"/>
    <col collapsed="false" customWidth="false" hidden="false" outlineLevel="0" max="169" min="168" style="1" width="9.14"/>
    <col collapsed="false" customWidth="true" hidden="false" outlineLevel="0" max="179" min="170" style="1" width="12.28"/>
    <col collapsed="false" customWidth="false" hidden="false" outlineLevel="0" max="180" min="180" style="1" width="9.14"/>
    <col collapsed="false" customWidth="true" hidden="false" outlineLevel="0" max="181" min="181" style="1" width="16.42"/>
    <col collapsed="false" customWidth="false" hidden="false" outlineLevel="0" max="257" min="182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4"/>
      <c r="DW1" s="4"/>
      <c r="DX1" s="4"/>
    </row>
    <row r="2" customFormat="false" ht="1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</row>
    <row r="3" customFormat="false" ht="15.75" hidden="false" customHeight="true" outlineLevel="0" collapsed="false">
      <c r="A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6" t="s">
        <v>2</v>
      </c>
      <c r="DU3" s="6"/>
      <c r="DV3" s="7"/>
      <c r="DW3" s="7"/>
      <c r="DX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10" t="s">
        <v>5</v>
      </c>
      <c r="BW6" s="10" t="s">
        <v>6</v>
      </c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</row>
    <row r="7" customFormat="false" ht="17.25" hidden="false" customHeight="true" outlineLevel="0" collapsed="false">
      <c r="A7" s="2"/>
      <c r="B7" s="2"/>
      <c r="C7" s="11"/>
      <c r="D7" s="11"/>
      <c r="E7" s="11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2" t="s">
        <v>19</v>
      </c>
      <c r="R7" s="12" t="s">
        <v>20</v>
      </c>
      <c r="S7" s="12" t="s">
        <v>21</v>
      </c>
      <c r="T7" s="12" t="s">
        <v>22</v>
      </c>
      <c r="U7" s="12" t="s">
        <v>23</v>
      </c>
      <c r="V7" s="12" t="s">
        <v>24</v>
      </c>
      <c r="W7" s="12" t="s">
        <v>25</v>
      </c>
      <c r="X7" s="12" t="s">
        <v>26</v>
      </c>
      <c r="Y7" s="12" t="s">
        <v>27</v>
      </c>
      <c r="Z7" s="12" t="s">
        <v>28</v>
      </c>
      <c r="AA7" s="12" t="s">
        <v>29</v>
      </c>
      <c r="AB7" s="12" t="s">
        <v>30</v>
      </c>
      <c r="AC7" s="12" t="s">
        <v>31</v>
      </c>
      <c r="AD7" s="12" t="s">
        <v>32</v>
      </c>
      <c r="AE7" s="12" t="s">
        <v>33</v>
      </c>
      <c r="AF7" s="12" t="s">
        <v>34</v>
      </c>
      <c r="AG7" s="12" t="s">
        <v>35</v>
      </c>
      <c r="AH7" s="12" t="s">
        <v>36</v>
      </c>
      <c r="AI7" s="12" t="s">
        <v>37</v>
      </c>
      <c r="AJ7" s="12" t="s">
        <v>38</v>
      </c>
      <c r="AK7" s="12" t="s">
        <v>39</v>
      </c>
      <c r="AL7" s="12" t="s">
        <v>40</v>
      </c>
      <c r="AM7" s="12" t="s">
        <v>41</v>
      </c>
      <c r="AN7" s="12" t="s">
        <v>42</v>
      </c>
      <c r="AO7" s="12" t="s">
        <v>43</v>
      </c>
      <c r="AP7" s="12" t="s">
        <v>44</v>
      </c>
      <c r="AQ7" s="12" t="s">
        <v>45</v>
      </c>
      <c r="AR7" s="12" t="s">
        <v>46</v>
      </c>
      <c r="AS7" s="12" t="s">
        <v>47</v>
      </c>
      <c r="AT7" s="12" t="s">
        <v>48</v>
      </c>
      <c r="AU7" s="12" t="s">
        <v>49</v>
      </c>
      <c r="AV7" s="12" t="s">
        <v>50</v>
      </c>
      <c r="AW7" s="12" t="s">
        <v>51</v>
      </c>
      <c r="AX7" s="12" t="s">
        <v>52</v>
      </c>
      <c r="AY7" s="12" t="s">
        <v>53</v>
      </c>
      <c r="AZ7" s="12" t="s">
        <v>54</v>
      </c>
      <c r="BA7" s="12" t="s">
        <v>55</v>
      </c>
      <c r="BB7" s="12" t="s">
        <v>56</v>
      </c>
      <c r="BC7" s="12" t="s">
        <v>57</v>
      </c>
      <c r="BD7" s="12" t="s">
        <v>58</v>
      </c>
      <c r="BE7" s="12" t="s">
        <v>59</v>
      </c>
      <c r="BF7" s="12" t="s">
        <v>60</v>
      </c>
      <c r="BG7" s="12" t="s">
        <v>61</v>
      </c>
      <c r="BH7" s="12" t="s">
        <v>62</v>
      </c>
      <c r="BI7" s="12" t="s">
        <v>63</v>
      </c>
      <c r="BJ7" s="12" t="s">
        <v>64</v>
      </c>
      <c r="BK7" s="12" t="s">
        <v>65</v>
      </c>
      <c r="BL7" s="12" t="s">
        <v>66</v>
      </c>
      <c r="BM7" s="12" t="s">
        <v>67</v>
      </c>
      <c r="BN7" s="12" t="s">
        <v>68</v>
      </c>
      <c r="BO7" s="12" t="s">
        <v>69</v>
      </c>
      <c r="BP7" s="12" t="s">
        <v>70</v>
      </c>
      <c r="BQ7" s="12" t="s">
        <v>71</v>
      </c>
      <c r="BR7" s="12" t="s">
        <v>72</v>
      </c>
      <c r="BS7" s="12" t="s">
        <v>73</v>
      </c>
      <c r="BT7" s="12" t="s">
        <v>74</v>
      </c>
      <c r="BU7" s="12" t="s">
        <v>75</v>
      </c>
      <c r="BV7" s="12" t="s">
        <v>76</v>
      </c>
      <c r="BW7" s="12" t="s">
        <v>77</v>
      </c>
      <c r="BX7" s="12" t="s">
        <v>78</v>
      </c>
      <c r="BY7" s="12" t="s">
        <v>79</v>
      </c>
      <c r="BZ7" s="12" t="s">
        <v>80</v>
      </c>
      <c r="CA7" s="12" t="s">
        <v>81</v>
      </c>
      <c r="CB7" s="12" t="s">
        <v>82</v>
      </c>
      <c r="CC7" s="12" t="s">
        <v>83</v>
      </c>
      <c r="CD7" s="12" t="s">
        <v>84</v>
      </c>
      <c r="CE7" s="12" t="s">
        <v>85</v>
      </c>
      <c r="CF7" s="12" t="s">
        <v>86</v>
      </c>
      <c r="CG7" s="12" t="s">
        <v>87</v>
      </c>
      <c r="CH7" s="12" t="s">
        <v>88</v>
      </c>
      <c r="CI7" s="12" t="s">
        <v>89</v>
      </c>
      <c r="CJ7" s="12" t="s">
        <v>90</v>
      </c>
      <c r="CK7" s="12" t="s">
        <v>91</v>
      </c>
      <c r="CL7" s="12" t="s">
        <v>92</v>
      </c>
      <c r="CM7" s="12"/>
      <c r="CN7" s="12" t="s">
        <v>93</v>
      </c>
      <c r="CO7" s="12" t="s">
        <v>94</v>
      </c>
      <c r="CP7" s="12" t="s">
        <v>95</v>
      </c>
      <c r="CQ7" s="12" t="s">
        <v>96</v>
      </c>
      <c r="CR7" s="12" t="s">
        <v>97</v>
      </c>
      <c r="CS7" s="12" t="s">
        <v>98</v>
      </c>
      <c r="CT7" s="12" t="s">
        <v>99</v>
      </c>
      <c r="CU7" s="12" t="s">
        <v>100</v>
      </c>
      <c r="CV7" s="12" t="s">
        <v>101</v>
      </c>
      <c r="CW7" s="12" t="s">
        <v>102</v>
      </c>
      <c r="CX7" s="12" t="s">
        <v>103</v>
      </c>
      <c r="CY7" s="12" t="s">
        <v>104</v>
      </c>
      <c r="CZ7" s="12" t="s">
        <v>105</v>
      </c>
      <c r="DA7" s="12" t="s">
        <v>106</v>
      </c>
      <c r="DB7" s="12" t="s">
        <v>107</v>
      </c>
      <c r="DC7" s="12" t="s">
        <v>108</v>
      </c>
      <c r="DD7" s="12" t="s">
        <v>109</v>
      </c>
      <c r="DE7" s="12" t="s">
        <v>110</v>
      </c>
      <c r="DF7" s="12" t="s">
        <v>111</v>
      </c>
      <c r="DG7" s="12" t="s">
        <v>112</v>
      </c>
      <c r="DH7" s="12" t="s">
        <v>113</v>
      </c>
      <c r="DI7" s="12" t="s">
        <v>114</v>
      </c>
      <c r="DJ7" s="12" t="s">
        <v>115</v>
      </c>
      <c r="DK7" s="12" t="s">
        <v>116</v>
      </c>
      <c r="DL7" s="12" t="s">
        <v>117</v>
      </c>
      <c r="DM7" s="12" t="s">
        <v>118</v>
      </c>
      <c r="DN7" s="12" t="s">
        <v>119</v>
      </c>
      <c r="DO7" s="12" t="s">
        <v>120</v>
      </c>
      <c r="DP7" s="12" t="s">
        <v>121</v>
      </c>
      <c r="DQ7" s="12" t="s">
        <v>122</v>
      </c>
      <c r="DR7" s="12" t="s">
        <v>123</v>
      </c>
      <c r="DS7" s="12"/>
      <c r="DT7" s="11"/>
      <c r="DU7" s="11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</row>
    <row r="8" customFormat="false" ht="24" hidden="false" customHeight="true" outlineLevel="0" collapsed="false">
      <c r="A8" s="15" t="s">
        <v>124</v>
      </c>
      <c r="B8" s="16" t="s">
        <v>125</v>
      </c>
      <c r="C8" s="17" t="s">
        <v>126</v>
      </c>
      <c r="D8" s="17" t="s">
        <v>127</v>
      </c>
      <c r="E8" s="18" t="s">
        <v>128</v>
      </c>
      <c r="F8" s="17" t="s">
        <v>129</v>
      </c>
      <c r="G8" s="17" t="s">
        <v>130</v>
      </c>
      <c r="H8" s="17" t="s">
        <v>131</v>
      </c>
      <c r="I8" s="17" t="s">
        <v>132</v>
      </c>
      <c r="J8" s="17" t="s">
        <v>133</v>
      </c>
      <c r="K8" s="17" t="s">
        <v>134</v>
      </c>
      <c r="L8" s="17" t="s">
        <v>135</v>
      </c>
      <c r="M8" s="17" t="s">
        <v>136</v>
      </c>
      <c r="N8" s="17" t="s">
        <v>137</v>
      </c>
      <c r="O8" s="17" t="s">
        <v>138</v>
      </c>
      <c r="P8" s="17" t="s">
        <v>139</v>
      </c>
      <c r="Q8" s="17" t="s">
        <v>140</v>
      </c>
      <c r="R8" s="17" t="s">
        <v>141</v>
      </c>
      <c r="S8" s="17" t="s">
        <v>142</v>
      </c>
      <c r="T8" s="17" t="s">
        <v>143</v>
      </c>
      <c r="U8" s="17" t="s">
        <v>144</v>
      </c>
      <c r="V8" s="17" t="s">
        <v>145</v>
      </c>
      <c r="W8" s="17" t="s">
        <v>146</v>
      </c>
      <c r="X8" s="17" t="s">
        <v>147</v>
      </c>
      <c r="Y8" s="17" t="s">
        <v>148</v>
      </c>
      <c r="Z8" s="17" t="s">
        <v>149</v>
      </c>
      <c r="AA8" s="17" t="s">
        <v>150</v>
      </c>
      <c r="AB8" s="17" t="s">
        <v>151</v>
      </c>
      <c r="AC8" s="17" t="s">
        <v>152</v>
      </c>
      <c r="AD8" s="17" t="s">
        <v>153</v>
      </c>
      <c r="AE8" s="17" t="s">
        <v>154</v>
      </c>
      <c r="AF8" s="17" t="s">
        <v>155</v>
      </c>
      <c r="AG8" s="17" t="s">
        <v>156</v>
      </c>
      <c r="AH8" s="17" t="s">
        <v>157</v>
      </c>
      <c r="AI8" s="17" t="s">
        <v>158</v>
      </c>
      <c r="AJ8" s="17" t="s">
        <v>159</v>
      </c>
      <c r="AK8" s="17" t="s">
        <v>138</v>
      </c>
      <c r="AL8" s="17" t="s">
        <v>160</v>
      </c>
      <c r="AM8" s="17" t="s">
        <v>161</v>
      </c>
      <c r="AN8" s="17" t="s">
        <v>162</v>
      </c>
      <c r="AO8" s="17" t="s">
        <v>163</v>
      </c>
      <c r="AP8" s="17" t="s">
        <v>164</v>
      </c>
      <c r="AQ8" s="19" t="s">
        <v>165</v>
      </c>
      <c r="AR8" s="17" t="s">
        <v>166</v>
      </c>
      <c r="AS8" s="17" t="s">
        <v>167</v>
      </c>
      <c r="AT8" s="17" t="s">
        <v>168</v>
      </c>
      <c r="AU8" s="17" t="s">
        <v>169</v>
      </c>
      <c r="AV8" s="17" t="s">
        <v>170</v>
      </c>
      <c r="AW8" s="17" t="s">
        <v>171</v>
      </c>
      <c r="AX8" s="17" t="s">
        <v>172</v>
      </c>
      <c r="AY8" s="17" t="s">
        <v>173</v>
      </c>
      <c r="AZ8" s="17" t="s">
        <v>174</v>
      </c>
      <c r="BA8" s="17" t="s">
        <v>175</v>
      </c>
      <c r="BB8" s="17" t="s">
        <v>176</v>
      </c>
      <c r="BC8" s="17" t="s">
        <v>177</v>
      </c>
      <c r="BD8" s="17" t="s">
        <v>178</v>
      </c>
      <c r="BE8" s="17" t="s">
        <v>179</v>
      </c>
      <c r="BF8" s="17" t="s">
        <v>180</v>
      </c>
      <c r="BG8" s="17" t="s">
        <v>181</v>
      </c>
      <c r="BH8" s="17" t="s">
        <v>182</v>
      </c>
      <c r="BI8" s="17" t="s">
        <v>183</v>
      </c>
      <c r="BJ8" s="17" t="s">
        <v>184</v>
      </c>
      <c r="BK8" s="17" t="s">
        <v>185</v>
      </c>
      <c r="BL8" s="17" t="s">
        <v>162</v>
      </c>
      <c r="BM8" s="17" t="s">
        <v>186</v>
      </c>
      <c r="BN8" s="17" t="s">
        <v>187</v>
      </c>
      <c r="BO8" s="17" t="s">
        <v>188</v>
      </c>
      <c r="BP8" s="17" t="s">
        <v>189</v>
      </c>
      <c r="BQ8" s="17" t="s">
        <v>190</v>
      </c>
      <c r="BR8" s="17" t="s">
        <v>191</v>
      </c>
      <c r="BS8" s="17" t="s">
        <v>192</v>
      </c>
      <c r="BT8" s="17" t="s">
        <v>193</v>
      </c>
      <c r="BU8" s="17" t="s">
        <v>194</v>
      </c>
      <c r="BV8" s="17" t="s">
        <v>195</v>
      </c>
      <c r="BW8" s="17" t="s">
        <v>196</v>
      </c>
      <c r="BX8" s="17" t="s">
        <v>197</v>
      </c>
      <c r="BY8" s="17" t="s">
        <v>198</v>
      </c>
      <c r="BZ8" s="17" t="s">
        <v>198</v>
      </c>
      <c r="CA8" s="17" t="s">
        <v>199</v>
      </c>
      <c r="CB8" s="17" t="s">
        <v>200</v>
      </c>
      <c r="CC8" s="17" t="s">
        <v>201</v>
      </c>
      <c r="CD8" s="17" t="s">
        <v>202</v>
      </c>
      <c r="CE8" s="17" t="s">
        <v>203</v>
      </c>
      <c r="CF8" s="17" t="s">
        <v>204</v>
      </c>
      <c r="CG8" s="17" t="s">
        <v>205</v>
      </c>
      <c r="CH8" s="17" t="s">
        <v>206</v>
      </c>
      <c r="CI8" s="17" t="s">
        <v>207</v>
      </c>
      <c r="CJ8" s="17" t="s">
        <v>208</v>
      </c>
      <c r="CK8" s="17" t="s">
        <v>209</v>
      </c>
      <c r="CL8" s="17" t="s">
        <v>210</v>
      </c>
      <c r="CM8" s="17" t="s">
        <v>211</v>
      </c>
      <c r="CN8" s="17" t="s">
        <v>212</v>
      </c>
      <c r="CO8" s="17" t="s">
        <v>213</v>
      </c>
      <c r="CP8" s="17" t="s">
        <v>214</v>
      </c>
      <c r="CQ8" s="17" t="s">
        <v>215</v>
      </c>
      <c r="CR8" s="17" t="s">
        <v>216</v>
      </c>
      <c r="CS8" s="17" t="s">
        <v>217</v>
      </c>
      <c r="CT8" s="17" t="s">
        <v>218</v>
      </c>
      <c r="CU8" s="17" t="s">
        <v>219</v>
      </c>
      <c r="CV8" s="17" t="s">
        <v>220</v>
      </c>
      <c r="CW8" s="17" t="s">
        <v>221</v>
      </c>
      <c r="CX8" s="17" t="s">
        <v>222</v>
      </c>
      <c r="CY8" s="17" t="s">
        <v>223</v>
      </c>
      <c r="CZ8" s="17" t="s">
        <v>224</v>
      </c>
      <c r="DA8" s="17" t="s">
        <v>225</v>
      </c>
      <c r="DB8" s="17" t="s">
        <v>226</v>
      </c>
      <c r="DC8" s="17" t="s">
        <v>227</v>
      </c>
      <c r="DD8" s="17" t="s">
        <v>228</v>
      </c>
      <c r="DE8" s="17" t="s">
        <v>229</v>
      </c>
      <c r="DF8" s="17" t="s">
        <v>230</v>
      </c>
      <c r="DG8" s="17" t="s">
        <v>231</v>
      </c>
      <c r="DH8" s="17" t="s">
        <v>232</v>
      </c>
      <c r="DI8" s="17" t="s">
        <v>233</v>
      </c>
      <c r="DJ8" s="17" t="s">
        <v>234</v>
      </c>
      <c r="DK8" s="17" t="s">
        <v>235</v>
      </c>
      <c r="DL8" s="17" t="s">
        <v>236</v>
      </c>
      <c r="DM8" s="17" t="s">
        <v>237</v>
      </c>
      <c r="DN8" s="17" t="s">
        <v>238</v>
      </c>
      <c r="DO8" s="17" t="s">
        <v>239</v>
      </c>
      <c r="DP8" s="17" t="s">
        <v>240</v>
      </c>
      <c r="DQ8" s="17" t="s">
        <v>241</v>
      </c>
      <c r="DR8" s="17" t="s">
        <v>242</v>
      </c>
      <c r="DS8" s="17"/>
      <c r="DT8" s="17" t="s">
        <v>127</v>
      </c>
      <c r="DU8" s="18" t="s">
        <v>128</v>
      </c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</row>
    <row r="9" customFormat="false" ht="67.5" hidden="false" customHeight="true" outlineLevel="0" collapsed="false">
      <c r="A9" s="15"/>
      <c r="B9" s="16"/>
      <c r="C9" s="17"/>
      <c r="D9" s="17"/>
      <c r="E9" s="18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8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</row>
    <row r="10" customFormat="false" ht="19.5" hidden="false" customHeight="false" outlineLevel="0" collapsed="false">
      <c r="A10" s="21" t="n">
        <v>1</v>
      </c>
      <c r="B10" s="22" t="n">
        <v>2</v>
      </c>
      <c r="C10" s="22" t="n">
        <v>3</v>
      </c>
      <c r="D10" s="22" t="n">
        <v>4</v>
      </c>
      <c r="E10" s="23" t="n">
        <v>5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 t="n">
        <v>4</v>
      </c>
      <c r="DU10" s="23" t="n">
        <v>5</v>
      </c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</row>
    <row r="11" customFormat="false" ht="20.25" hidden="false" customHeight="false" outlineLevel="0" collapsed="false">
      <c r="A11" s="25" t="n">
        <v>1</v>
      </c>
      <c r="B11" s="26" t="s">
        <v>243</v>
      </c>
      <c r="C11" s="27" t="n">
        <v>3721211</v>
      </c>
      <c r="D11" s="27"/>
      <c r="E11" s="28" t="n">
        <f aca="false">SUM(C11:D11)</f>
        <v>3721211</v>
      </c>
      <c r="F11" s="27"/>
      <c r="G11" s="27" t="n">
        <f aca="false">133+133</f>
        <v>266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9" t="s">
        <v>244</v>
      </c>
      <c r="W11" s="27"/>
      <c r="X11" s="27" t="n">
        <v>-18</v>
      </c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 t="n">
        <v>405</v>
      </c>
      <c r="AQ11" s="27"/>
      <c r="AR11" s="27"/>
      <c r="AS11" s="27"/>
      <c r="AT11" s="27"/>
      <c r="AU11" s="27" t="n">
        <v>4000</v>
      </c>
      <c r="AV11" s="27"/>
      <c r="AW11" s="27"/>
      <c r="AX11" s="27"/>
      <c r="AY11" s="27"/>
      <c r="AZ11" s="27"/>
      <c r="BA11" s="27"/>
      <c r="BB11" s="27" t="n">
        <v>335</v>
      </c>
      <c r="BC11" s="27" t="n">
        <v>550</v>
      </c>
      <c r="BD11" s="27"/>
      <c r="BE11" s="27"/>
      <c r="BF11" s="27"/>
      <c r="BG11" s="27"/>
      <c r="BH11" s="27"/>
      <c r="BI11" s="27" t="n">
        <v>150</v>
      </c>
      <c r="BJ11" s="27" t="n">
        <f aca="false">94+94</f>
        <v>188</v>
      </c>
      <c r="BK11" s="27"/>
      <c r="BL11" s="27"/>
      <c r="BM11" s="27" t="n">
        <v>3000</v>
      </c>
      <c r="BN11" s="27"/>
      <c r="BO11" s="27"/>
      <c r="BP11" s="27" t="n">
        <f aca="false">599+4115</f>
        <v>4714</v>
      </c>
      <c r="BQ11" s="27"/>
      <c r="BR11" s="27" t="n">
        <v>2433</v>
      </c>
      <c r="BS11" s="27" t="n">
        <f aca="false">2843+1099</f>
        <v>3942</v>
      </c>
      <c r="BT11" s="27" t="n">
        <v>42</v>
      </c>
      <c r="BU11" s="27" t="n">
        <f aca="false">90+593</f>
        <v>683</v>
      </c>
      <c r="BV11" s="27" t="n">
        <f aca="false">19085+8230+7971+6362+2138+8010-51796</f>
        <v>0</v>
      </c>
      <c r="BW11" s="27" t="n">
        <f aca="false">-10557-8230-7971-6362-2138-8010+51796</f>
        <v>8528</v>
      </c>
      <c r="BX11" s="27"/>
      <c r="BY11" s="27"/>
      <c r="BZ11" s="27"/>
      <c r="CA11" s="27"/>
      <c r="CB11" s="27"/>
      <c r="CC11" s="27" t="n">
        <v>4000</v>
      </c>
      <c r="CD11" s="27"/>
      <c r="CE11" s="27"/>
      <c r="CF11" s="27" t="n">
        <f aca="false">3094+3689+666+2926</f>
        <v>10375</v>
      </c>
      <c r="CG11" s="27"/>
      <c r="CH11" s="27" t="n">
        <f aca="false">3871+4234+802+2283</f>
        <v>11190</v>
      </c>
      <c r="CI11" s="27" t="n">
        <v>156</v>
      </c>
      <c r="CJ11" s="27" t="n">
        <f aca="false">4385+3458+3848+2867+4123+282+946</f>
        <v>19909</v>
      </c>
      <c r="CK11" s="27" t="n">
        <v>119937</v>
      </c>
      <c r="CL11" s="27" t="n">
        <v>83700</v>
      </c>
      <c r="CM11" s="27"/>
      <c r="CN11" s="27"/>
      <c r="CO11" s="27"/>
      <c r="CP11" s="27" t="n">
        <v>285</v>
      </c>
      <c r="CQ11" s="27" t="n">
        <f aca="false">8629+7572+5409+5658+7982+286+2556</f>
        <v>38092</v>
      </c>
      <c r="CR11" s="27"/>
      <c r="CS11" s="27" t="n">
        <v>998</v>
      </c>
      <c r="CT11" s="27"/>
      <c r="CU11" s="27"/>
      <c r="CV11" s="27" t="n">
        <v>270</v>
      </c>
      <c r="CW11" s="27" t="n">
        <v>-11532</v>
      </c>
      <c r="CX11" s="27" t="n">
        <f aca="false">5735+1580</f>
        <v>7315</v>
      </c>
      <c r="CY11" s="27" t="n">
        <f aca="false">31397-138</f>
        <v>31259</v>
      </c>
      <c r="CZ11" s="27"/>
      <c r="DA11" s="27"/>
      <c r="DB11" s="27" t="n">
        <v>14000</v>
      </c>
      <c r="DC11" s="27"/>
      <c r="DD11" s="27"/>
      <c r="DE11" s="29" t="s">
        <v>245</v>
      </c>
      <c r="DF11" s="27"/>
      <c r="DG11" s="27"/>
      <c r="DH11" s="27"/>
      <c r="DI11" s="27"/>
      <c r="DJ11" s="27" t="n">
        <f aca="false">609+1080</f>
        <v>1689</v>
      </c>
      <c r="DK11" s="27"/>
      <c r="DL11" s="27"/>
      <c r="DM11" s="27"/>
      <c r="DN11" s="27"/>
      <c r="DO11" s="27"/>
      <c r="DP11" s="27" t="n">
        <v>13</v>
      </c>
      <c r="DQ11" s="27"/>
      <c r="DR11" s="27"/>
      <c r="DS11" s="27"/>
      <c r="DT11" s="27" t="n">
        <f aca="false">SUM(F11:DS11)</f>
        <v>360874</v>
      </c>
      <c r="DU11" s="30" t="n">
        <f aca="false">E11+DT11</f>
        <v>4082085</v>
      </c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2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</row>
    <row r="12" customFormat="false" ht="19.5" hidden="false" customHeight="false" outlineLevel="0" collapsed="false">
      <c r="A12" s="25" t="n">
        <v>2</v>
      </c>
      <c r="B12" s="26" t="s">
        <v>246</v>
      </c>
      <c r="C12" s="27" t="n">
        <v>1149905</v>
      </c>
      <c r="D12" s="27"/>
      <c r="E12" s="28" t="n">
        <f aca="false">SUM(C12:D12)</f>
        <v>1149905</v>
      </c>
      <c r="F12" s="27"/>
      <c r="G12" s="27" t="n">
        <f aca="false">43+43</f>
        <v>86</v>
      </c>
      <c r="H12" s="27"/>
      <c r="I12" s="27"/>
      <c r="J12" s="27"/>
      <c r="K12" s="27"/>
      <c r="L12" s="27"/>
      <c r="M12" s="27"/>
      <c r="N12" s="27"/>
      <c r="O12" s="27" t="n">
        <v>562</v>
      </c>
      <c r="P12" s="27"/>
      <c r="Q12" s="27"/>
      <c r="R12" s="27"/>
      <c r="S12" s="27"/>
      <c r="T12" s="27"/>
      <c r="U12" s="27"/>
      <c r="V12" s="29" t="s">
        <v>247</v>
      </c>
      <c r="W12" s="27"/>
      <c r="X12" s="27" t="n">
        <v>-5</v>
      </c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 t="n">
        <v>548</v>
      </c>
      <c r="AL12" s="27"/>
      <c r="AM12" s="27"/>
      <c r="AN12" s="27"/>
      <c r="AO12" s="27"/>
      <c r="AP12" s="27" t="n">
        <v>130</v>
      </c>
      <c r="AQ12" s="27"/>
      <c r="AR12" s="27"/>
      <c r="AS12" s="27"/>
      <c r="AT12" s="27"/>
      <c r="AU12" s="27" t="n">
        <v>1629</v>
      </c>
      <c r="AV12" s="27"/>
      <c r="AW12" s="27"/>
      <c r="AX12" s="27"/>
      <c r="AY12" s="27"/>
      <c r="AZ12" s="27"/>
      <c r="BA12" s="27"/>
      <c r="BB12" s="27" t="n">
        <v>108</v>
      </c>
      <c r="BC12" s="27"/>
      <c r="BD12" s="27"/>
      <c r="BE12" s="27"/>
      <c r="BF12" s="27"/>
      <c r="BG12" s="27" t="n">
        <v>37</v>
      </c>
      <c r="BH12" s="27"/>
      <c r="BI12" s="27"/>
      <c r="BJ12" s="27" t="n">
        <f aca="false">30+30</f>
        <v>60</v>
      </c>
      <c r="BK12" s="27"/>
      <c r="BL12" s="27"/>
      <c r="BM12" s="27"/>
      <c r="BN12" s="27"/>
      <c r="BO12" s="27"/>
      <c r="BP12" s="27" t="n">
        <f aca="false">284+137</f>
        <v>421</v>
      </c>
      <c r="BQ12" s="27"/>
      <c r="BR12" s="27" t="n">
        <v>779</v>
      </c>
      <c r="BS12" s="27" t="n">
        <f aca="false">979+347</f>
        <v>1326</v>
      </c>
      <c r="BT12" s="27" t="n">
        <v>13</v>
      </c>
      <c r="BU12" s="27" t="n">
        <f aca="false">29+190</f>
        <v>219</v>
      </c>
      <c r="BV12" s="27" t="n">
        <f aca="false">6107+2633+2551+2036+684+2563-16574</f>
        <v>0</v>
      </c>
      <c r="BW12" s="27" t="n">
        <f aca="false">-3378-2633-2551-2036-684-2563+16574</f>
        <v>2729</v>
      </c>
      <c r="BX12" s="27"/>
      <c r="BY12" s="27"/>
      <c r="BZ12" s="27"/>
      <c r="CA12" s="27"/>
      <c r="CB12" s="27"/>
      <c r="CC12" s="27" t="n">
        <v>1280</v>
      </c>
      <c r="CD12" s="27"/>
      <c r="CE12" s="27"/>
      <c r="CF12" s="27" t="n">
        <f aca="false">990+1181+213+936</f>
        <v>3320</v>
      </c>
      <c r="CG12" s="27"/>
      <c r="CH12" s="27" t="n">
        <f aca="false">1237+1356+257+730</f>
        <v>3580</v>
      </c>
      <c r="CI12" s="27" t="n">
        <v>-45</v>
      </c>
      <c r="CJ12" s="27" t="n">
        <f aca="false">1402+1107+1231+918+1320+90+303</f>
        <v>6371</v>
      </c>
      <c r="CK12" s="27" t="n">
        <v>38379</v>
      </c>
      <c r="CL12" s="27" t="n">
        <v>26784</v>
      </c>
      <c r="CM12" s="27"/>
      <c r="CN12" s="27"/>
      <c r="CO12" s="27"/>
      <c r="CP12" s="27"/>
      <c r="CQ12" s="27" t="n">
        <f aca="false">2761+2423+449+1811+2555+1+818</f>
        <v>10818</v>
      </c>
      <c r="CR12" s="27"/>
      <c r="CS12" s="27" t="n">
        <v>252</v>
      </c>
      <c r="CT12" s="27"/>
      <c r="CU12" s="27"/>
      <c r="CV12" s="27"/>
      <c r="CW12" s="27" t="n">
        <v>-1475</v>
      </c>
      <c r="CX12" s="27" t="n">
        <f aca="false">1834+505</f>
        <v>2339</v>
      </c>
      <c r="CY12" s="27" t="n">
        <f aca="false">3782+138</f>
        <v>3920</v>
      </c>
      <c r="CZ12" s="27"/>
      <c r="DA12" s="27"/>
      <c r="DB12" s="27" t="n">
        <v>3429</v>
      </c>
      <c r="DC12" s="27"/>
      <c r="DD12" s="27"/>
      <c r="DE12" s="27"/>
      <c r="DF12" s="27"/>
      <c r="DG12" s="27" t="n">
        <v>17600</v>
      </c>
      <c r="DH12" s="27"/>
      <c r="DI12" s="27"/>
      <c r="DJ12" s="27" t="n">
        <v>1509</v>
      </c>
      <c r="DK12" s="29" t="s">
        <v>248</v>
      </c>
      <c r="DL12" s="27"/>
      <c r="DM12" s="27"/>
      <c r="DN12" s="27"/>
      <c r="DO12" s="27"/>
      <c r="DP12" s="27" t="n">
        <v>6</v>
      </c>
      <c r="DQ12" s="27"/>
      <c r="DR12" s="27"/>
      <c r="DS12" s="27"/>
      <c r="DT12" s="27" t="n">
        <f aca="false">SUM(F12:DS12)</f>
        <v>126709</v>
      </c>
      <c r="DU12" s="28" t="n">
        <f aca="false">DT12+E12</f>
        <v>1276614</v>
      </c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</row>
    <row r="13" customFormat="false" ht="18.75" hidden="false" customHeight="false" outlineLevel="0" collapsed="false">
      <c r="A13" s="33"/>
      <c r="B13" s="34" t="s">
        <v>249</v>
      </c>
      <c r="C13" s="35" t="n">
        <v>3608447</v>
      </c>
      <c r="D13" s="35"/>
      <c r="E13" s="36" t="n">
        <f aca="false">SUM(C13:D13)</f>
        <v>3608447</v>
      </c>
      <c r="F13" s="35" t="n">
        <v>34</v>
      </c>
      <c r="G13" s="35" t="n">
        <f aca="false">9+9</f>
        <v>18</v>
      </c>
      <c r="H13" s="35" t="n">
        <v>1180</v>
      </c>
      <c r="I13" s="35" t="n">
        <f aca="false">199+123+612</f>
        <v>934</v>
      </c>
      <c r="J13" s="35" t="n">
        <v>1000</v>
      </c>
      <c r="K13" s="35" t="n">
        <v>530</v>
      </c>
      <c r="L13" s="35" t="n">
        <v>280</v>
      </c>
      <c r="M13" s="35"/>
      <c r="N13" s="35" t="n">
        <v>288</v>
      </c>
      <c r="O13" s="35"/>
      <c r="P13" s="35"/>
      <c r="Q13" s="35" t="n">
        <f aca="false">194+202</f>
        <v>396</v>
      </c>
      <c r="R13" s="35"/>
      <c r="S13" s="35" t="n">
        <v>4217</v>
      </c>
      <c r="T13" s="35"/>
      <c r="U13" s="35"/>
      <c r="V13" s="35"/>
      <c r="W13" s="35"/>
      <c r="X13" s="35" t="n">
        <v>-280</v>
      </c>
      <c r="Y13" s="37" t="s">
        <v>250</v>
      </c>
      <c r="Z13" s="35" t="n">
        <v>-218</v>
      </c>
      <c r="AA13" s="35" t="n">
        <v>1130</v>
      </c>
      <c r="AB13" s="35" t="n">
        <v>91</v>
      </c>
      <c r="AC13" s="35" t="n">
        <v>682</v>
      </c>
      <c r="AD13" s="35" t="n">
        <v>-2930</v>
      </c>
      <c r="AE13" s="35" t="n">
        <v>83</v>
      </c>
      <c r="AF13" s="35"/>
      <c r="AG13" s="35" t="n">
        <v>-1635</v>
      </c>
      <c r="AH13" s="35"/>
      <c r="AI13" s="37" t="s">
        <v>251</v>
      </c>
      <c r="AJ13" s="35" t="n">
        <v>1785</v>
      </c>
      <c r="AK13" s="35"/>
      <c r="AL13" s="35"/>
      <c r="AM13" s="35"/>
      <c r="AN13" s="35"/>
      <c r="AO13" s="35" t="n">
        <f aca="false">-1200-500+500</f>
        <v>-1200</v>
      </c>
      <c r="AP13" s="35" t="n">
        <f aca="false">-2533+1998</f>
        <v>-535</v>
      </c>
      <c r="AQ13" s="35" t="n">
        <v>100</v>
      </c>
      <c r="AR13" s="37" t="s">
        <v>252</v>
      </c>
      <c r="AS13" s="35" t="n">
        <v>2265</v>
      </c>
      <c r="AT13" s="35"/>
      <c r="AU13" s="35" t="n">
        <v>2171</v>
      </c>
      <c r="AV13" s="35" t="n">
        <v>100</v>
      </c>
      <c r="AW13" s="35"/>
      <c r="AX13" s="35" t="n">
        <v>97</v>
      </c>
      <c r="AY13" s="37" t="s">
        <v>253</v>
      </c>
      <c r="AZ13" s="35"/>
      <c r="BA13" s="37" t="s">
        <v>254</v>
      </c>
      <c r="BB13" s="35" t="n">
        <v>-285</v>
      </c>
      <c r="BC13" s="35" t="n">
        <f aca="false">-710+160</f>
        <v>-550</v>
      </c>
      <c r="BD13" s="35"/>
      <c r="BE13" s="35"/>
      <c r="BF13" s="35"/>
      <c r="BG13" s="35"/>
      <c r="BH13" s="35" t="n">
        <f aca="false">540-7</f>
        <v>533</v>
      </c>
      <c r="BI13" s="35" t="n">
        <f aca="false">50+533-451-1236</f>
        <v>-1104</v>
      </c>
      <c r="BJ13" s="35" t="n">
        <f aca="false">6+6</f>
        <v>12</v>
      </c>
      <c r="BK13" s="35" t="n">
        <v>249</v>
      </c>
      <c r="BL13" s="35"/>
      <c r="BM13" s="35" t="n">
        <v>500</v>
      </c>
      <c r="BN13" s="35"/>
      <c r="BO13" s="35" t="n">
        <v>80</v>
      </c>
      <c r="BP13" s="35" t="n">
        <f aca="false">3989+1027-397-17-319</f>
        <v>4283</v>
      </c>
      <c r="BQ13" s="35"/>
      <c r="BR13" s="35" t="n">
        <f aca="false">1118+406+260-138</f>
        <v>1646</v>
      </c>
      <c r="BS13" s="35" t="n">
        <f aca="false">4541+22196-40</f>
        <v>26697</v>
      </c>
      <c r="BT13" s="35" t="n">
        <f aca="false">1662-171</f>
        <v>1491</v>
      </c>
      <c r="BU13" s="35" t="n">
        <f aca="false">4940+210+8075</f>
        <v>13225</v>
      </c>
      <c r="BV13" s="35"/>
      <c r="BW13" s="35" t="n">
        <v>-11257</v>
      </c>
      <c r="BX13" s="35" t="n">
        <v>1250</v>
      </c>
      <c r="BY13" s="35"/>
      <c r="BZ13" s="35"/>
      <c r="CA13" s="35"/>
      <c r="CB13" s="35"/>
      <c r="CC13" s="35" t="n">
        <v>2720</v>
      </c>
      <c r="CD13" s="35"/>
      <c r="CE13" s="35"/>
      <c r="CF13" s="35"/>
      <c r="CG13" s="35"/>
      <c r="CH13" s="35"/>
      <c r="CI13" s="35" t="n">
        <v>-111</v>
      </c>
      <c r="CJ13" s="35"/>
      <c r="CK13" s="35"/>
      <c r="CL13" s="35" t="n">
        <v>12300</v>
      </c>
      <c r="CM13" s="35" t="n">
        <v>-3516</v>
      </c>
      <c r="CN13" s="35"/>
      <c r="CO13" s="35"/>
      <c r="CP13" s="35" t="n">
        <v>317</v>
      </c>
      <c r="CQ13" s="35"/>
      <c r="CR13" s="35"/>
      <c r="CS13" s="35"/>
      <c r="CT13" s="35" t="n">
        <f aca="false">-15569+7938</f>
        <v>-7631</v>
      </c>
      <c r="CU13" s="35" t="n">
        <v>185344</v>
      </c>
      <c r="CV13" s="35" t="n">
        <f aca="false">16124+44042+3063+1197</f>
        <v>64426</v>
      </c>
      <c r="CW13" s="35" t="n">
        <v>-13363</v>
      </c>
      <c r="CX13" s="35"/>
      <c r="CY13" s="35"/>
      <c r="CZ13" s="35"/>
      <c r="DA13" s="37" t="s">
        <v>255</v>
      </c>
      <c r="DB13" s="35" t="n">
        <v>-17429</v>
      </c>
      <c r="DC13" s="35" t="n">
        <v>-234</v>
      </c>
      <c r="DD13" s="37" t="s">
        <v>256</v>
      </c>
      <c r="DE13" s="35"/>
      <c r="DF13" s="37" t="s">
        <v>257</v>
      </c>
      <c r="DG13" s="35" t="n">
        <v>-17600</v>
      </c>
      <c r="DH13" s="35"/>
      <c r="DI13" s="37" t="s">
        <v>258</v>
      </c>
      <c r="DJ13" s="35" t="n">
        <v>-3198</v>
      </c>
      <c r="DK13" s="35"/>
      <c r="DL13" s="37" t="s">
        <v>259</v>
      </c>
      <c r="DM13" s="37" t="s">
        <v>260</v>
      </c>
      <c r="DN13" s="35"/>
      <c r="DO13" s="37" t="s">
        <v>261</v>
      </c>
      <c r="DP13" s="35" t="n">
        <v>-36</v>
      </c>
      <c r="DQ13" s="35" t="n">
        <v>39</v>
      </c>
      <c r="DR13" s="35"/>
      <c r="DS13" s="35"/>
      <c r="DT13" s="38" t="n">
        <f aca="false">SUM(F13:DS13)</f>
        <v>249381</v>
      </c>
      <c r="DU13" s="39" t="n">
        <f aca="false">DT13+E13</f>
        <v>3857828</v>
      </c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31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1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31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</row>
    <row r="14" customFormat="false" ht="19.5" hidden="false" customHeight="false" outlineLevel="0" collapsed="false">
      <c r="A14" s="42"/>
      <c r="B14" s="43" t="s">
        <v>262</v>
      </c>
      <c r="C14" s="44" t="n">
        <v>711339</v>
      </c>
      <c r="D14" s="44"/>
      <c r="E14" s="28" t="n">
        <f aca="false">SUM(C14:D14)</f>
        <v>711339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 t="n">
        <v>23</v>
      </c>
      <c r="Y14" s="44"/>
      <c r="Z14" s="44" t="n">
        <v>218</v>
      </c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 t="n">
        <f aca="false">-353-78-163</f>
        <v>-594</v>
      </c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 t="n">
        <f aca="false">697+85</f>
        <v>782</v>
      </c>
      <c r="BT14" s="44"/>
      <c r="BU14" s="44"/>
      <c r="BV14" s="44"/>
      <c r="BW14" s="44"/>
      <c r="BX14" s="44"/>
      <c r="BY14" s="44"/>
      <c r="BZ14" s="44"/>
      <c r="CA14" s="44"/>
      <c r="CB14" s="44"/>
      <c r="CC14" s="44" t="n">
        <v>800</v>
      </c>
      <c r="CD14" s="44"/>
      <c r="CE14" s="44"/>
      <c r="CF14" s="44"/>
      <c r="CG14" s="44"/>
      <c r="CH14" s="44"/>
      <c r="CI14" s="44"/>
      <c r="CJ14" s="44"/>
      <c r="CK14" s="44"/>
      <c r="CL14" s="44" t="n">
        <v>65800</v>
      </c>
      <c r="CM14" s="44" t="n">
        <v>-2096</v>
      </c>
      <c r="CN14" s="44"/>
      <c r="CO14" s="44"/>
      <c r="CP14" s="44"/>
      <c r="CQ14" s="44"/>
      <c r="CR14" s="44"/>
      <c r="CS14" s="44"/>
      <c r="CT14" s="44" t="n">
        <v>1941</v>
      </c>
      <c r="CU14" s="44"/>
      <c r="CV14" s="44" t="n">
        <v>32693</v>
      </c>
      <c r="CW14" s="44" t="n">
        <v>-9295</v>
      </c>
      <c r="CX14" s="44"/>
      <c r="CY14" s="44"/>
      <c r="CZ14" s="44"/>
      <c r="DA14" s="44"/>
      <c r="DB14" s="44"/>
      <c r="DC14" s="44" t="n">
        <v>234</v>
      </c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 t="n">
        <v>27</v>
      </c>
      <c r="DQ14" s="44" t="n">
        <v>32</v>
      </c>
      <c r="DR14" s="44" t="n">
        <f aca="false">-6679-9262+11988</f>
        <v>-3953</v>
      </c>
      <c r="DS14" s="44"/>
      <c r="DT14" s="27" t="n">
        <f aca="false">SUM(F14:DS14)</f>
        <v>86612</v>
      </c>
      <c r="DU14" s="28" t="n">
        <f aca="false">DT14+E14</f>
        <v>797951</v>
      </c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31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31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</row>
    <row r="15" customFormat="false" ht="19.5" hidden="false" customHeight="false" outlineLevel="0" collapsed="false">
      <c r="A15" s="45" t="n">
        <v>3</v>
      </c>
      <c r="B15" s="46" t="s">
        <v>263</v>
      </c>
      <c r="C15" s="47" t="n">
        <f aca="false">SUM(C13:C14)</f>
        <v>4319786</v>
      </c>
      <c r="D15" s="47" t="n">
        <f aca="false">SUM(D13:D14)</f>
        <v>0</v>
      </c>
      <c r="E15" s="48" t="n">
        <f aca="false">SUM(E13:E14)</f>
        <v>4319786</v>
      </c>
      <c r="F15" s="47" t="n">
        <f aca="false">SUM(F13:F14)</f>
        <v>34</v>
      </c>
      <c r="G15" s="47" t="n">
        <f aca="false">SUM(G13:G14)</f>
        <v>18</v>
      </c>
      <c r="H15" s="47" t="n">
        <f aca="false">SUM(H13:H14)</f>
        <v>1180</v>
      </c>
      <c r="I15" s="47" t="n">
        <f aca="false">SUM(I13:I14)</f>
        <v>934</v>
      </c>
      <c r="J15" s="47" t="n">
        <f aca="false">SUM(J13:J14)</f>
        <v>1000</v>
      </c>
      <c r="K15" s="47" t="n">
        <f aca="false">SUM(K13:K14)</f>
        <v>530</v>
      </c>
      <c r="L15" s="47" t="n">
        <f aca="false">SUM(L13:L14)</f>
        <v>280</v>
      </c>
      <c r="M15" s="47" t="n">
        <f aca="false">SUM(M13:M14)</f>
        <v>0</v>
      </c>
      <c r="N15" s="47" t="n">
        <f aca="false">SUM(N13:N14)</f>
        <v>288</v>
      </c>
      <c r="O15" s="47" t="n">
        <f aca="false">SUM(O13:O14)</f>
        <v>0</v>
      </c>
      <c r="P15" s="47" t="n">
        <f aca="false">SUM(P13:P14)</f>
        <v>0</v>
      </c>
      <c r="Q15" s="47" t="n">
        <f aca="false">SUM(Q13:Q14)</f>
        <v>396</v>
      </c>
      <c r="R15" s="47" t="n">
        <f aca="false">SUM(R13:R14)</f>
        <v>0</v>
      </c>
      <c r="S15" s="47" t="n">
        <f aca="false">SUM(S13:S14)</f>
        <v>4217</v>
      </c>
      <c r="T15" s="47" t="n">
        <f aca="false">SUM(T13:T14)</f>
        <v>0</v>
      </c>
      <c r="U15" s="47" t="n">
        <f aca="false">SUM(U13:U14)</f>
        <v>0</v>
      </c>
      <c r="V15" s="47" t="n">
        <f aca="false">SUM(V13:V14)</f>
        <v>0</v>
      </c>
      <c r="W15" s="47" t="n">
        <f aca="false">SUM(W13:W14)</f>
        <v>0</v>
      </c>
      <c r="X15" s="47" t="n">
        <f aca="false">SUM(X13:X14)</f>
        <v>-257</v>
      </c>
      <c r="Y15" s="47" t="n">
        <f aca="false">SUM(Y13:Y14)</f>
        <v>0</v>
      </c>
      <c r="Z15" s="47" t="n">
        <f aca="false">SUM(Z13:Z14)</f>
        <v>0</v>
      </c>
      <c r="AA15" s="47" t="n">
        <f aca="false">SUM(AA13:AA14)</f>
        <v>1130</v>
      </c>
      <c r="AB15" s="47" t="n">
        <f aca="false">SUM(AB13:AB14)</f>
        <v>91</v>
      </c>
      <c r="AC15" s="47" t="n">
        <f aca="false">SUM(AC13:AC14)</f>
        <v>682</v>
      </c>
      <c r="AD15" s="47" t="n">
        <f aca="false">SUM(AD13:AD14)</f>
        <v>-2930</v>
      </c>
      <c r="AE15" s="47" t="n">
        <f aca="false">SUM(AE13:AE14)</f>
        <v>83</v>
      </c>
      <c r="AF15" s="47" t="n">
        <f aca="false">SUM(AF13:AF14)</f>
        <v>0</v>
      </c>
      <c r="AG15" s="47" t="n">
        <f aca="false">SUM(AG13:AG14)</f>
        <v>-1635</v>
      </c>
      <c r="AH15" s="47" t="n">
        <f aca="false">SUM(AH13:AH14)</f>
        <v>0</v>
      </c>
      <c r="AI15" s="47" t="n">
        <f aca="false">SUM(AI13:AI14)</f>
        <v>0</v>
      </c>
      <c r="AJ15" s="47" t="n">
        <f aca="false">SUM(AJ13:AJ14)</f>
        <v>1785</v>
      </c>
      <c r="AK15" s="47" t="n">
        <f aca="false">SUM(AK13:AK14)</f>
        <v>0</v>
      </c>
      <c r="AL15" s="47" t="n">
        <f aca="false">SUM(AL13:AL14)</f>
        <v>0</v>
      </c>
      <c r="AM15" s="47" t="n">
        <f aca="false">SUM(AM13:AM14)</f>
        <v>0</v>
      </c>
      <c r="AN15" s="47" t="n">
        <f aca="false">SUM(AN13:AN14)</f>
        <v>0</v>
      </c>
      <c r="AO15" s="47" t="n">
        <f aca="false">SUM(AO13:AO14)</f>
        <v>-1200</v>
      </c>
      <c r="AP15" s="47" t="n">
        <f aca="false">SUM(AP13:AP14)</f>
        <v>-535</v>
      </c>
      <c r="AQ15" s="47" t="n">
        <f aca="false">SUM(AQ13:AQ14)</f>
        <v>100</v>
      </c>
      <c r="AR15" s="47" t="n">
        <f aca="false">SUM(AR13:AR14)</f>
        <v>0</v>
      </c>
      <c r="AS15" s="47" t="n">
        <f aca="false">SUM(AS13:AS14)</f>
        <v>2265</v>
      </c>
      <c r="AT15" s="47" t="n">
        <f aca="false">SUM(AT13:AT14)</f>
        <v>0</v>
      </c>
      <c r="AU15" s="47" t="n">
        <f aca="false">SUM(AU13:AU14)</f>
        <v>2171</v>
      </c>
      <c r="AV15" s="47" t="n">
        <f aca="false">SUM(AV13:AV14)</f>
        <v>100</v>
      </c>
      <c r="AW15" s="47" t="n">
        <f aca="false">SUM(AW13:AW14)</f>
        <v>0</v>
      </c>
      <c r="AX15" s="47" t="n">
        <f aca="false">SUM(AX13:AX14)</f>
        <v>97</v>
      </c>
      <c r="AY15" s="47" t="n">
        <f aca="false">SUM(AY13:AY14)</f>
        <v>0</v>
      </c>
      <c r="AZ15" s="47" t="n">
        <f aca="false">SUM(AZ13:AZ14)</f>
        <v>0</v>
      </c>
      <c r="BA15" s="47" t="n">
        <f aca="false">SUM(BA13:BA14)</f>
        <v>0</v>
      </c>
      <c r="BB15" s="47" t="n">
        <f aca="false">SUM(BB13:BB14)</f>
        <v>-285</v>
      </c>
      <c r="BC15" s="47" t="n">
        <f aca="false">SUM(BC13:BC14)</f>
        <v>-550</v>
      </c>
      <c r="BD15" s="47" t="n">
        <f aca="false">SUM(BD13:BD14)</f>
        <v>0</v>
      </c>
      <c r="BE15" s="47" t="n">
        <f aca="false">SUM(BE13:BE14)</f>
        <v>0</v>
      </c>
      <c r="BF15" s="47" t="n">
        <f aca="false">SUM(BF13:BF14)</f>
        <v>0</v>
      </c>
      <c r="BG15" s="47" t="n">
        <f aca="false">SUM(BG13:BG14)</f>
        <v>0</v>
      </c>
      <c r="BH15" s="47" t="n">
        <f aca="false">SUM(BH13:BH14)</f>
        <v>-61</v>
      </c>
      <c r="BI15" s="47" t="n">
        <f aca="false">SUM(BI13:BI14)</f>
        <v>-1104</v>
      </c>
      <c r="BJ15" s="47" t="n">
        <f aca="false">SUM(BJ13:BJ14)</f>
        <v>12</v>
      </c>
      <c r="BK15" s="47" t="n">
        <f aca="false">SUM(BK13:BK14)</f>
        <v>249</v>
      </c>
      <c r="BL15" s="47" t="n">
        <f aca="false">SUM(BL13:BL14)</f>
        <v>0</v>
      </c>
      <c r="BM15" s="47" t="n">
        <f aca="false">SUM(BM13:BM14)</f>
        <v>500</v>
      </c>
      <c r="BN15" s="47" t="n">
        <f aca="false">SUM(BN13:BN14)</f>
        <v>0</v>
      </c>
      <c r="BO15" s="47" t="n">
        <f aca="false">SUM(BO13:BO14)</f>
        <v>80</v>
      </c>
      <c r="BP15" s="47" t="n">
        <f aca="false">SUM(BP13:BP14)</f>
        <v>4283</v>
      </c>
      <c r="BQ15" s="47" t="n">
        <f aca="false">SUM(BQ13:BQ14)</f>
        <v>0</v>
      </c>
      <c r="BR15" s="47" t="n">
        <f aca="false">SUM(BR13:BR14)</f>
        <v>1646</v>
      </c>
      <c r="BS15" s="47" t="n">
        <f aca="false">SUM(BS13:BS14)</f>
        <v>27479</v>
      </c>
      <c r="BT15" s="47" t="n">
        <f aca="false">SUM(BT13:BT14)</f>
        <v>1491</v>
      </c>
      <c r="BU15" s="47" t="n">
        <f aca="false">SUM(BU13:BU14)</f>
        <v>13225</v>
      </c>
      <c r="BV15" s="47" t="n">
        <f aca="false">SUM(BV13:BV14)</f>
        <v>0</v>
      </c>
      <c r="BW15" s="47" t="n">
        <f aca="false">SUM(BW13:BW14)</f>
        <v>-11257</v>
      </c>
      <c r="BX15" s="47" t="n">
        <f aca="false">SUM(BX13:BX14)</f>
        <v>1250</v>
      </c>
      <c r="BY15" s="47" t="n">
        <f aca="false">SUM(BY13:BY14)</f>
        <v>0</v>
      </c>
      <c r="BZ15" s="47" t="n">
        <f aca="false">SUM(BZ13:BZ14)</f>
        <v>0</v>
      </c>
      <c r="CA15" s="47" t="n">
        <f aca="false">SUM(CA13:CA14)</f>
        <v>0</v>
      </c>
      <c r="CB15" s="47" t="n">
        <f aca="false">SUM(CB13:CB14)</f>
        <v>0</v>
      </c>
      <c r="CC15" s="47" t="n">
        <f aca="false">SUM(CC13:CC14)</f>
        <v>3520</v>
      </c>
      <c r="CD15" s="47" t="n">
        <f aca="false">SUM(CD13:CD14)</f>
        <v>0</v>
      </c>
      <c r="CE15" s="47" t="n">
        <f aca="false">SUM(CE13:CE14)</f>
        <v>0</v>
      </c>
      <c r="CF15" s="47" t="n">
        <f aca="false">SUM(CF13:CF14)</f>
        <v>0</v>
      </c>
      <c r="CG15" s="47" t="n">
        <f aca="false">SUM(CG13:CG14)</f>
        <v>0</v>
      </c>
      <c r="CH15" s="47" t="n">
        <f aca="false">SUM(CH13:CH14)</f>
        <v>0</v>
      </c>
      <c r="CI15" s="47" t="n">
        <f aca="false">SUM(CI13:CI14)</f>
        <v>-111</v>
      </c>
      <c r="CJ15" s="47" t="n">
        <f aca="false">SUM(CJ13:CJ14)</f>
        <v>0</v>
      </c>
      <c r="CK15" s="47" t="n">
        <f aca="false">SUM(CK13:CK14)</f>
        <v>0</v>
      </c>
      <c r="CL15" s="47" t="n">
        <f aca="false">SUM(CL13:CL14)</f>
        <v>78100</v>
      </c>
      <c r="CM15" s="47" t="n">
        <f aca="false">SUM(CM13:CM14)</f>
        <v>-5612</v>
      </c>
      <c r="CN15" s="47" t="n">
        <f aca="false">SUM(CN13:CN14)</f>
        <v>0</v>
      </c>
      <c r="CO15" s="47" t="n">
        <f aca="false">SUM(CO13:CO14)</f>
        <v>0</v>
      </c>
      <c r="CP15" s="47" t="n">
        <f aca="false">SUM(CP13:CP14)</f>
        <v>317</v>
      </c>
      <c r="CQ15" s="47" t="n">
        <f aca="false">SUM(CQ13:CQ14)</f>
        <v>0</v>
      </c>
      <c r="CR15" s="47" t="n">
        <f aca="false">SUM(CR13:CR14)</f>
        <v>0</v>
      </c>
      <c r="CS15" s="47" t="n">
        <f aca="false">SUM(CS13:CS14)</f>
        <v>0</v>
      </c>
      <c r="CT15" s="47" t="n">
        <f aca="false">SUM(CT13:CT14)</f>
        <v>-5690</v>
      </c>
      <c r="CU15" s="47" t="n">
        <f aca="false">SUM(CU13:CU14)</f>
        <v>185344</v>
      </c>
      <c r="CV15" s="47" t="n">
        <f aca="false">SUM(CV13:CV14)</f>
        <v>97119</v>
      </c>
      <c r="CW15" s="47" t="n">
        <f aca="false">SUM(CW13:CW14)</f>
        <v>-22658</v>
      </c>
      <c r="CX15" s="47" t="n">
        <f aca="false">SUM(CX13:CX14)</f>
        <v>0</v>
      </c>
      <c r="CY15" s="47" t="n">
        <f aca="false">SUM(CY13:CY14)</f>
        <v>0</v>
      </c>
      <c r="CZ15" s="47" t="n">
        <f aca="false">SUM(CZ13:CZ14)</f>
        <v>0</v>
      </c>
      <c r="DA15" s="47" t="n">
        <f aca="false">SUM(DA13:DA14)</f>
        <v>0</v>
      </c>
      <c r="DB15" s="47" t="n">
        <f aca="false">SUM(DB13:DB14)</f>
        <v>-17429</v>
      </c>
      <c r="DC15" s="47" t="n">
        <f aca="false">SUM(DC13:DC14)</f>
        <v>0</v>
      </c>
      <c r="DD15" s="47" t="n">
        <f aca="false">SUM(DD13:DD14)</f>
        <v>0</v>
      </c>
      <c r="DE15" s="47" t="n">
        <f aca="false">SUM(DE13:DE14)</f>
        <v>0</v>
      </c>
      <c r="DF15" s="47" t="n">
        <f aca="false">SUM(DF13:DF14)</f>
        <v>0</v>
      </c>
      <c r="DG15" s="47" t="n">
        <f aca="false">SUM(DG13:DG14)</f>
        <v>-17600</v>
      </c>
      <c r="DH15" s="47" t="n">
        <f aca="false">SUM(DH13:DH14)</f>
        <v>0</v>
      </c>
      <c r="DI15" s="47" t="n">
        <f aca="false">SUM(DI13:DI14)</f>
        <v>0</v>
      </c>
      <c r="DJ15" s="47" t="n">
        <f aca="false">SUM(DJ13:DJ14)</f>
        <v>-3198</v>
      </c>
      <c r="DK15" s="47" t="n">
        <f aca="false">SUM(DK13:DK14)</f>
        <v>0</v>
      </c>
      <c r="DL15" s="47" t="n">
        <f aca="false">SUM(DL13:DL14)</f>
        <v>0</v>
      </c>
      <c r="DM15" s="47" t="n">
        <f aca="false">SUM(DM13:DM14)</f>
        <v>0</v>
      </c>
      <c r="DN15" s="47" t="n">
        <f aca="false">SUM(DN13:DN14)</f>
        <v>0</v>
      </c>
      <c r="DO15" s="47" t="n">
        <f aca="false">SUM(DO13:DO14)</f>
        <v>0</v>
      </c>
      <c r="DP15" s="47" t="n">
        <f aca="false">SUM(DP13:DP14)</f>
        <v>-9</v>
      </c>
      <c r="DQ15" s="47" t="n">
        <f aca="false">SUM(DQ13:DQ14)</f>
        <v>71</v>
      </c>
      <c r="DR15" s="47" t="n">
        <f aca="false">SUM(DR13:DR14)</f>
        <v>-3953</v>
      </c>
      <c r="DS15" s="47" t="n">
        <f aca="false">SUM(DS13:DS14)</f>
        <v>0</v>
      </c>
      <c r="DT15" s="47" t="n">
        <f aca="false">SUM(DT13:DT14)</f>
        <v>335993</v>
      </c>
      <c r="DU15" s="48" t="n">
        <f aca="false">DT15+E15</f>
        <v>4655779</v>
      </c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</row>
    <row r="16" s="54" customFormat="true" ht="20.25" hidden="false" customHeight="false" outlineLevel="0" collapsed="false">
      <c r="A16" s="49" t="s">
        <v>264</v>
      </c>
      <c r="B16" s="50" t="s">
        <v>265</v>
      </c>
      <c r="C16" s="51" t="n">
        <f aca="false">C11+C12+C15</f>
        <v>9190902</v>
      </c>
      <c r="D16" s="51" t="n">
        <f aca="false">D11+D12+D15</f>
        <v>0</v>
      </c>
      <c r="E16" s="52" t="n">
        <f aca="false">E11+E12+E15</f>
        <v>9190902</v>
      </c>
      <c r="F16" s="51" t="n">
        <f aca="false">F11+F12+F15</f>
        <v>34</v>
      </c>
      <c r="G16" s="51" t="n">
        <f aca="false">G11+G12+G15</f>
        <v>370</v>
      </c>
      <c r="H16" s="51" t="n">
        <f aca="false">H11+H12+H15</f>
        <v>1180</v>
      </c>
      <c r="I16" s="51" t="n">
        <f aca="false">I11+I12+I15</f>
        <v>934</v>
      </c>
      <c r="J16" s="51" t="n">
        <f aca="false">J11+J12+J15</f>
        <v>1000</v>
      </c>
      <c r="K16" s="51" t="n">
        <f aca="false">K11+K12+K15</f>
        <v>530</v>
      </c>
      <c r="L16" s="51" t="n">
        <f aca="false">L11+L12+L15</f>
        <v>280</v>
      </c>
      <c r="M16" s="51" t="n">
        <f aca="false">M11+M12+M15</f>
        <v>0</v>
      </c>
      <c r="N16" s="51" t="n">
        <f aca="false">N11+N12+N15</f>
        <v>288</v>
      </c>
      <c r="O16" s="51" t="n">
        <f aca="false">O11+O12+O15</f>
        <v>562</v>
      </c>
      <c r="P16" s="51" t="n">
        <f aca="false">P11+P12+P15</f>
        <v>0</v>
      </c>
      <c r="Q16" s="51" t="n">
        <f aca="false">Q11+Q12+Q15</f>
        <v>396</v>
      </c>
      <c r="R16" s="51" t="n">
        <f aca="false">R11+R12+R15</f>
        <v>0</v>
      </c>
      <c r="S16" s="51" t="n">
        <f aca="false">S11+S12+S15</f>
        <v>4217</v>
      </c>
      <c r="T16" s="51" t="n">
        <f aca="false">T11+T12+T15</f>
        <v>0</v>
      </c>
      <c r="U16" s="51" t="n">
        <f aca="false">U11+U12+U15</f>
        <v>0</v>
      </c>
      <c r="V16" s="51" t="n">
        <v>0</v>
      </c>
      <c r="W16" s="51" t="n">
        <f aca="false">W11+W12+W15</f>
        <v>0</v>
      </c>
      <c r="X16" s="51" t="n">
        <f aca="false">X11+X12+X15</f>
        <v>-280</v>
      </c>
      <c r="Y16" s="51" t="n">
        <f aca="false">Y11+Y12+Y15</f>
        <v>0</v>
      </c>
      <c r="Z16" s="51" t="n">
        <f aca="false">Z11+Z12+Z15</f>
        <v>0</v>
      </c>
      <c r="AA16" s="51" t="n">
        <f aca="false">AA11+AA12+AA15</f>
        <v>1130</v>
      </c>
      <c r="AB16" s="51" t="n">
        <f aca="false">AB11+AB12+AB15</f>
        <v>91</v>
      </c>
      <c r="AC16" s="51" t="n">
        <f aca="false">AC11+AC12+AC15</f>
        <v>682</v>
      </c>
      <c r="AD16" s="51" t="n">
        <f aca="false">AD11+AD12+AD15</f>
        <v>-2930</v>
      </c>
      <c r="AE16" s="51" t="n">
        <f aca="false">AE11+AE12+AE15</f>
        <v>83</v>
      </c>
      <c r="AF16" s="51" t="n">
        <f aca="false">AF11+AF12+AF15</f>
        <v>0</v>
      </c>
      <c r="AG16" s="51" t="n">
        <f aca="false">AG11+AG12+AG15</f>
        <v>-1635</v>
      </c>
      <c r="AH16" s="51" t="n">
        <f aca="false">AH11+AH12+AH15</f>
        <v>0</v>
      </c>
      <c r="AI16" s="51" t="n">
        <f aca="false">AI11+AI12+AI15</f>
        <v>0</v>
      </c>
      <c r="AJ16" s="51" t="n">
        <f aca="false">AJ11+AJ12+AJ15</f>
        <v>1785</v>
      </c>
      <c r="AK16" s="51" t="n">
        <f aca="false">AK11+AK12+AK15</f>
        <v>548</v>
      </c>
      <c r="AL16" s="51" t="n">
        <f aca="false">AL11+AL12+AL15</f>
        <v>0</v>
      </c>
      <c r="AM16" s="51" t="n">
        <f aca="false">AM11+AM12+AM15</f>
        <v>0</v>
      </c>
      <c r="AN16" s="51" t="n">
        <f aca="false">AN11+AN12+AN15</f>
        <v>0</v>
      </c>
      <c r="AO16" s="51" t="n">
        <f aca="false">AO11+AO12+AO15</f>
        <v>-1200</v>
      </c>
      <c r="AP16" s="51" t="n">
        <f aca="false">AP11+AP12+AP15</f>
        <v>0</v>
      </c>
      <c r="AQ16" s="51" t="n">
        <f aca="false">AQ11+AQ12+AQ15</f>
        <v>100</v>
      </c>
      <c r="AR16" s="51" t="n">
        <f aca="false">AR11+AR12+AR15</f>
        <v>0</v>
      </c>
      <c r="AS16" s="51" t="n">
        <f aca="false">AS11+AS12+AS15</f>
        <v>2265</v>
      </c>
      <c r="AT16" s="51" t="n">
        <f aca="false">AT11+AT12+AT15</f>
        <v>0</v>
      </c>
      <c r="AU16" s="51" t="n">
        <f aca="false">AU11+AU12+AU15</f>
        <v>7800</v>
      </c>
      <c r="AV16" s="51" t="n">
        <f aca="false">AV11+AV12+AV15</f>
        <v>100</v>
      </c>
      <c r="AW16" s="51" t="n">
        <f aca="false">AW11+AW12+AW15</f>
        <v>0</v>
      </c>
      <c r="AX16" s="51" t="n">
        <f aca="false">AX11+AX12+AX15</f>
        <v>97</v>
      </c>
      <c r="AY16" s="51" t="n">
        <f aca="false">AY11+AY12+AY15</f>
        <v>0</v>
      </c>
      <c r="AZ16" s="51" t="n">
        <f aca="false">AZ11+AZ12+AZ15</f>
        <v>0</v>
      </c>
      <c r="BA16" s="51" t="n">
        <f aca="false">BA11+BA12+BA15</f>
        <v>0</v>
      </c>
      <c r="BB16" s="51" t="n">
        <f aca="false">BB11+BB12+BB15</f>
        <v>158</v>
      </c>
      <c r="BC16" s="51" t="n">
        <f aca="false">BC11+BC12+BC15</f>
        <v>0</v>
      </c>
      <c r="BD16" s="51" t="n">
        <f aca="false">BD11+BD12+BD15</f>
        <v>0</v>
      </c>
      <c r="BE16" s="51" t="n">
        <f aca="false">BE11+BE12+BE15</f>
        <v>0</v>
      </c>
      <c r="BF16" s="51" t="n">
        <f aca="false">BF11+BF12+BF15</f>
        <v>0</v>
      </c>
      <c r="BG16" s="51" t="n">
        <f aca="false">BG11+BG12+BG15</f>
        <v>37</v>
      </c>
      <c r="BH16" s="51" t="n">
        <f aca="false">BH11+BH12+BH15</f>
        <v>-61</v>
      </c>
      <c r="BI16" s="51" t="n">
        <f aca="false">BI11+BI12+BI15</f>
        <v>-954</v>
      </c>
      <c r="BJ16" s="51" t="n">
        <f aca="false">BJ11+BJ12+BJ15</f>
        <v>260</v>
      </c>
      <c r="BK16" s="51" t="n">
        <f aca="false">BK11+BK12+BK15</f>
        <v>249</v>
      </c>
      <c r="BL16" s="51" t="n">
        <f aca="false">BL11+BL12+BL15</f>
        <v>0</v>
      </c>
      <c r="BM16" s="51" t="n">
        <f aca="false">BM11+BM12+BM15</f>
        <v>3500</v>
      </c>
      <c r="BN16" s="51" t="n">
        <f aca="false">BN11+BN12+BN15</f>
        <v>0</v>
      </c>
      <c r="BO16" s="51" t="n">
        <f aca="false">BO11+BO12+BO15</f>
        <v>80</v>
      </c>
      <c r="BP16" s="51" t="n">
        <f aca="false">BP11+BP12+BP15</f>
        <v>9418</v>
      </c>
      <c r="BQ16" s="51" t="n">
        <f aca="false">BQ11+BQ12+BQ15</f>
        <v>0</v>
      </c>
      <c r="BR16" s="51" t="n">
        <f aca="false">BR11+BR12+BR15</f>
        <v>4858</v>
      </c>
      <c r="BS16" s="51" t="n">
        <f aca="false">BS11+BS12+BS15</f>
        <v>32747</v>
      </c>
      <c r="BT16" s="51" t="n">
        <f aca="false">BT11+BT12+BT15</f>
        <v>1546</v>
      </c>
      <c r="BU16" s="51" t="n">
        <f aca="false">BU11+BU12+BU15</f>
        <v>14127</v>
      </c>
      <c r="BV16" s="51" t="n">
        <f aca="false">BV11+BV12+BV15</f>
        <v>0</v>
      </c>
      <c r="BW16" s="51" t="n">
        <f aca="false">BW11+BW12+BW15</f>
        <v>0</v>
      </c>
      <c r="BX16" s="51" t="n">
        <f aca="false">BX11+BX12+BX15</f>
        <v>1250</v>
      </c>
      <c r="BY16" s="51" t="n">
        <f aca="false">BY11+BY12+BY15</f>
        <v>0</v>
      </c>
      <c r="BZ16" s="51" t="n">
        <f aca="false">BZ11+BZ12+BZ15</f>
        <v>0</v>
      </c>
      <c r="CA16" s="51" t="n">
        <f aca="false">CA11+CA12+CA15</f>
        <v>0</v>
      </c>
      <c r="CB16" s="51" t="n">
        <f aca="false">CB11+CB12+CB15</f>
        <v>0</v>
      </c>
      <c r="CC16" s="51" t="n">
        <f aca="false">CC11+CC12+CC15</f>
        <v>8800</v>
      </c>
      <c r="CD16" s="51" t="n">
        <f aca="false">CD11+CD12+CD15</f>
        <v>0</v>
      </c>
      <c r="CE16" s="51" t="n">
        <f aca="false">CE11+CE12+CE15</f>
        <v>0</v>
      </c>
      <c r="CF16" s="51" t="n">
        <f aca="false">CF11+CF12+CF15</f>
        <v>13695</v>
      </c>
      <c r="CG16" s="51" t="n">
        <f aca="false">CG11+CG12+CG15</f>
        <v>0</v>
      </c>
      <c r="CH16" s="51" t="n">
        <f aca="false">CH11+CH12+CH15</f>
        <v>14770</v>
      </c>
      <c r="CI16" s="51" t="n">
        <f aca="false">CI11+CI12+CI15</f>
        <v>0</v>
      </c>
      <c r="CJ16" s="51" t="n">
        <f aca="false">CJ11+CJ12+CJ15</f>
        <v>26280</v>
      </c>
      <c r="CK16" s="51" t="n">
        <f aca="false">CK11+CK12+CK15</f>
        <v>158316</v>
      </c>
      <c r="CL16" s="51" t="n">
        <f aca="false">CL11+CL12+CL15</f>
        <v>188584</v>
      </c>
      <c r="CM16" s="51" t="n">
        <f aca="false">CM11+CM12+CM15</f>
        <v>-5612</v>
      </c>
      <c r="CN16" s="51" t="n">
        <f aca="false">CN11+CN12+CN15</f>
        <v>0</v>
      </c>
      <c r="CO16" s="51" t="n">
        <f aca="false">CO11+CO12+CO15</f>
        <v>0</v>
      </c>
      <c r="CP16" s="51" t="n">
        <f aca="false">CP11+CP12+CP15</f>
        <v>602</v>
      </c>
      <c r="CQ16" s="51" t="n">
        <f aca="false">CQ11+CQ12+CQ15</f>
        <v>48910</v>
      </c>
      <c r="CR16" s="51" t="n">
        <f aca="false">CR11+CR12+CR15</f>
        <v>0</v>
      </c>
      <c r="CS16" s="51" t="n">
        <f aca="false">CS11+CS12+CS15</f>
        <v>1250</v>
      </c>
      <c r="CT16" s="51" t="n">
        <f aca="false">CT11+CT12+CT15</f>
        <v>-5690</v>
      </c>
      <c r="CU16" s="51" t="n">
        <f aca="false">CU11+CU12+CU15</f>
        <v>185344</v>
      </c>
      <c r="CV16" s="51" t="n">
        <f aca="false">CV11+CV12+CV15</f>
        <v>97389</v>
      </c>
      <c r="CW16" s="51" t="n">
        <f aca="false">CW11+CW12+CW15</f>
        <v>-35665</v>
      </c>
      <c r="CX16" s="51" t="n">
        <f aca="false">CX11+CX12+CX15</f>
        <v>9654</v>
      </c>
      <c r="CY16" s="51" t="n">
        <f aca="false">CY11+CY12+CY15</f>
        <v>35179</v>
      </c>
      <c r="CZ16" s="51" t="n">
        <f aca="false">CZ11+CZ12+CZ15</f>
        <v>0</v>
      </c>
      <c r="DA16" s="51" t="n">
        <f aca="false">DA11+DA12+DA15</f>
        <v>0</v>
      </c>
      <c r="DB16" s="51" t="n">
        <f aca="false">DB11+DB12+DB15</f>
        <v>0</v>
      </c>
      <c r="DC16" s="51" t="n">
        <f aca="false">DC11+DC12+DC15</f>
        <v>0</v>
      </c>
      <c r="DD16" s="51" t="n">
        <f aca="false">DD11+DD12+DD15</f>
        <v>0</v>
      </c>
      <c r="DE16" s="51" t="n">
        <v>0</v>
      </c>
      <c r="DF16" s="51" t="n">
        <f aca="false">DF11+DF12+DF15</f>
        <v>0</v>
      </c>
      <c r="DG16" s="51" t="n">
        <f aca="false">DG11+DG12+DG15</f>
        <v>0</v>
      </c>
      <c r="DH16" s="51" t="n">
        <f aca="false">DH11+DH12+DH15</f>
        <v>0</v>
      </c>
      <c r="DI16" s="51" t="n">
        <f aca="false">DI11+DI12+DI15</f>
        <v>0</v>
      </c>
      <c r="DJ16" s="51" t="n">
        <f aca="false">DJ11+DJ12+DJ15</f>
        <v>0</v>
      </c>
      <c r="DK16" s="51" t="n">
        <v>0</v>
      </c>
      <c r="DL16" s="51" t="n">
        <f aca="false">DL11+DL12+DL15</f>
        <v>0</v>
      </c>
      <c r="DM16" s="51" t="n">
        <f aca="false">DM11+DM12+DM15</f>
        <v>0</v>
      </c>
      <c r="DN16" s="51" t="n">
        <f aca="false">DN11+DN12+DN15</f>
        <v>0</v>
      </c>
      <c r="DO16" s="51" t="n">
        <f aca="false">DO11+DO12+DO15</f>
        <v>0</v>
      </c>
      <c r="DP16" s="51" t="n">
        <f aca="false">DP11+DP12+DP15</f>
        <v>10</v>
      </c>
      <c r="DQ16" s="51" t="n">
        <f aca="false">DQ11+DQ12+DQ15</f>
        <v>71</v>
      </c>
      <c r="DR16" s="51" t="n">
        <f aca="false">DR11+DR12+DR15</f>
        <v>-3953</v>
      </c>
      <c r="DS16" s="51" t="n">
        <f aca="false">DS11+DS12+DS15</f>
        <v>0</v>
      </c>
      <c r="DT16" s="51" t="n">
        <f aca="false">DT11+DT12+DT15</f>
        <v>823576</v>
      </c>
      <c r="DU16" s="52" t="n">
        <f aca="false">DT16+E16</f>
        <v>10014478</v>
      </c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31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</row>
    <row r="17" s="59" customFormat="true" ht="18.75" hidden="false" customHeight="false" outlineLevel="0" collapsed="false">
      <c r="A17" s="55" t="n">
        <v>4</v>
      </c>
      <c r="B17" s="56" t="s">
        <v>266</v>
      </c>
      <c r="C17" s="57" t="n">
        <v>17616</v>
      </c>
      <c r="D17" s="57"/>
      <c r="E17" s="58" t="n">
        <f aca="false">SUM(C17:D17)</f>
        <v>17616</v>
      </c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 t="n">
        <v>202</v>
      </c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 t="n">
        <f aca="false">SUM(F17:DS17)</f>
        <v>202</v>
      </c>
      <c r="DU17" s="58" t="n">
        <f aca="false">DT17+E17</f>
        <v>17818</v>
      </c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</row>
    <row r="18" s="64" customFormat="true" ht="23.25" hidden="false" customHeight="true" outlineLevel="0" collapsed="false">
      <c r="A18" s="60" t="n">
        <v>5</v>
      </c>
      <c r="B18" s="61" t="s">
        <v>267</v>
      </c>
      <c r="C18" s="62" t="n">
        <v>24112</v>
      </c>
      <c r="D18" s="62"/>
      <c r="E18" s="58" t="n">
        <f aca="false">SUM(C18:D18)</f>
        <v>24112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57" t="n">
        <f aca="false">SUM(F18:DS18)</f>
        <v>0</v>
      </c>
      <c r="DU18" s="58" t="n">
        <f aca="false">DT18+E18</f>
        <v>24112</v>
      </c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40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</row>
    <row r="19" s="70" customFormat="true" ht="25.5" hidden="false" customHeight="true" outlineLevel="0" collapsed="false">
      <c r="A19" s="65" t="s">
        <v>268</v>
      </c>
      <c r="B19" s="66" t="s">
        <v>269</v>
      </c>
      <c r="C19" s="67" t="n">
        <f aca="false">SUM(C17:C18)</f>
        <v>41728</v>
      </c>
      <c r="D19" s="67" t="n">
        <f aca="false">SUM(D17:D18)</f>
        <v>0</v>
      </c>
      <c r="E19" s="68" t="n">
        <f aca="false">SUM(E17:E18)</f>
        <v>41728</v>
      </c>
      <c r="F19" s="67" t="n">
        <f aca="false">SUM(F17:F18)</f>
        <v>0</v>
      </c>
      <c r="G19" s="67" t="n">
        <f aca="false">SUM(G17:G18)</f>
        <v>0</v>
      </c>
      <c r="H19" s="67" t="n">
        <f aca="false">SUM(H17:H18)</f>
        <v>0</v>
      </c>
      <c r="I19" s="67" t="n">
        <f aca="false">SUM(I17:I18)</f>
        <v>0</v>
      </c>
      <c r="J19" s="67" t="n">
        <f aca="false">SUM(J17:J18)</f>
        <v>0</v>
      </c>
      <c r="K19" s="67" t="n">
        <f aca="false">SUM(K17:K18)</f>
        <v>0</v>
      </c>
      <c r="L19" s="67" t="n">
        <f aca="false">SUM(L17:L18)</f>
        <v>0</v>
      </c>
      <c r="M19" s="67" t="n">
        <f aca="false">SUM(M17:M18)</f>
        <v>0</v>
      </c>
      <c r="N19" s="67" t="n">
        <f aca="false">SUM(N17:N18)</f>
        <v>0</v>
      </c>
      <c r="O19" s="67" t="n">
        <f aca="false">SUM(O17:O18)</f>
        <v>0</v>
      </c>
      <c r="P19" s="67" t="n">
        <f aca="false">SUM(P17:P18)</f>
        <v>0</v>
      </c>
      <c r="Q19" s="67" t="n">
        <f aca="false">SUM(Q17:Q18)</f>
        <v>0</v>
      </c>
      <c r="R19" s="67" t="n">
        <f aca="false">SUM(R17:R18)</f>
        <v>0</v>
      </c>
      <c r="S19" s="67" t="n">
        <f aca="false">SUM(S17:S18)</f>
        <v>0</v>
      </c>
      <c r="T19" s="67" t="n">
        <f aca="false">SUM(T17:T18)</f>
        <v>0</v>
      </c>
      <c r="U19" s="67" t="n">
        <f aca="false">SUM(U17:U18)</f>
        <v>0</v>
      </c>
      <c r="V19" s="67" t="n">
        <f aca="false">SUM(V17:V18)</f>
        <v>0</v>
      </c>
      <c r="W19" s="67" t="n">
        <f aca="false">SUM(W17:W18)</f>
        <v>0</v>
      </c>
      <c r="X19" s="67" t="n">
        <f aca="false">SUM(X17:X18)</f>
        <v>0</v>
      </c>
      <c r="Y19" s="67" t="n">
        <f aca="false">SUM(Y17:Y18)</f>
        <v>0</v>
      </c>
      <c r="Z19" s="67" t="n">
        <f aca="false">SUM(Z17:Z18)</f>
        <v>0</v>
      </c>
      <c r="AA19" s="67" t="n">
        <f aca="false">SUM(AA17:AA18)</f>
        <v>0</v>
      </c>
      <c r="AB19" s="67" t="n">
        <f aca="false">SUM(AB17:AB18)</f>
        <v>0</v>
      </c>
      <c r="AC19" s="67" t="n">
        <f aca="false">SUM(AC17:AC18)</f>
        <v>0</v>
      </c>
      <c r="AD19" s="67" t="n">
        <f aca="false">SUM(AD17:AD18)</f>
        <v>0</v>
      </c>
      <c r="AE19" s="67" t="n">
        <f aca="false">SUM(AE17:AE18)</f>
        <v>0</v>
      </c>
      <c r="AF19" s="67" t="n">
        <f aca="false">SUM(AF17:AF18)</f>
        <v>0</v>
      </c>
      <c r="AG19" s="67" t="n">
        <f aca="false">SUM(AG17:AG18)</f>
        <v>0</v>
      </c>
      <c r="AH19" s="67" t="n">
        <f aca="false">SUM(AH17:AH18)</f>
        <v>0</v>
      </c>
      <c r="AI19" s="67" t="n">
        <f aca="false">SUM(AI17:AI18)</f>
        <v>0</v>
      </c>
      <c r="AJ19" s="67" t="n">
        <f aca="false">SUM(AJ17:AJ18)</f>
        <v>0</v>
      </c>
      <c r="AK19" s="67" t="n">
        <f aca="false">SUM(AK17:AK18)</f>
        <v>0</v>
      </c>
      <c r="AL19" s="67" t="n">
        <f aca="false">SUM(AL17:AL18)</f>
        <v>0</v>
      </c>
      <c r="AM19" s="67" t="n">
        <f aca="false">SUM(AM17:AM18)</f>
        <v>0</v>
      </c>
      <c r="AN19" s="67" t="n">
        <f aca="false">SUM(AN17:AN18)</f>
        <v>0</v>
      </c>
      <c r="AO19" s="67" t="n">
        <f aca="false">SUM(AO17:AO18)</f>
        <v>0</v>
      </c>
      <c r="AP19" s="67"/>
      <c r="AQ19" s="67" t="n">
        <f aca="false">SUM(AQ17:AQ18)</f>
        <v>0</v>
      </c>
      <c r="AR19" s="67" t="n">
        <f aca="false">SUM(AR17:AR18)</f>
        <v>0</v>
      </c>
      <c r="AS19" s="67" t="n">
        <f aca="false">SUM(AS17:AS18)</f>
        <v>0</v>
      </c>
      <c r="AT19" s="67" t="n">
        <f aca="false">SUM(AT17:AT18)</f>
        <v>0</v>
      </c>
      <c r="AU19" s="67" t="n">
        <f aca="false">SUM(AU17:AU18)</f>
        <v>0</v>
      </c>
      <c r="AV19" s="67" t="n">
        <f aca="false">SUM(AV17:AV18)</f>
        <v>0</v>
      </c>
      <c r="AW19" s="67" t="n">
        <f aca="false">SUM(AW17:AW18)</f>
        <v>0</v>
      </c>
      <c r="AX19" s="67" t="n">
        <f aca="false">SUM(AX17:AX18)</f>
        <v>0</v>
      </c>
      <c r="AY19" s="67" t="n">
        <f aca="false">SUM(AY17:AY18)</f>
        <v>0</v>
      </c>
      <c r="AZ19" s="67" t="n">
        <f aca="false">SUM(AZ17:AZ18)</f>
        <v>0</v>
      </c>
      <c r="BA19" s="67" t="n">
        <f aca="false">SUM(BA17:BA18)</f>
        <v>0</v>
      </c>
      <c r="BB19" s="67" t="n">
        <f aca="false">SUM(BB17:BB18)</f>
        <v>0</v>
      </c>
      <c r="BC19" s="67" t="n">
        <f aca="false">SUM(BC17:BC18)</f>
        <v>0</v>
      </c>
      <c r="BD19" s="67" t="n">
        <f aca="false">SUM(BD17:BD18)</f>
        <v>0</v>
      </c>
      <c r="BE19" s="67" t="n">
        <f aca="false">SUM(BE17:BE18)</f>
        <v>0</v>
      </c>
      <c r="BF19" s="67" t="n">
        <f aca="false">SUM(BF17:BF18)</f>
        <v>0</v>
      </c>
      <c r="BG19" s="67" t="n">
        <f aca="false">SUM(BG17:BG18)</f>
        <v>0</v>
      </c>
      <c r="BH19" s="67" t="n">
        <f aca="false">SUM(BH17:BH18)</f>
        <v>0</v>
      </c>
      <c r="BI19" s="67" t="n">
        <f aca="false">SUM(BI17:BI18)</f>
        <v>0</v>
      </c>
      <c r="BJ19" s="67" t="n">
        <f aca="false">SUM(BJ17:BJ18)</f>
        <v>0</v>
      </c>
      <c r="BK19" s="67" t="n">
        <f aca="false">SUM(BK17:BK18)</f>
        <v>0</v>
      </c>
      <c r="BL19" s="67" t="n">
        <f aca="false">SUM(BL17:BL18)</f>
        <v>0</v>
      </c>
      <c r="BM19" s="67" t="n">
        <f aca="false">SUM(BM17:BM18)</f>
        <v>0</v>
      </c>
      <c r="BN19" s="67" t="n">
        <f aca="false">SUM(BN17:BN18)</f>
        <v>0</v>
      </c>
      <c r="BO19" s="67" t="n">
        <f aca="false">SUM(BO17:BO18)</f>
        <v>0</v>
      </c>
      <c r="BP19" s="67" t="n">
        <f aca="false">SUM(BP17:BP18)</f>
        <v>0</v>
      </c>
      <c r="BQ19" s="67" t="n">
        <f aca="false">SUM(BQ17:BQ18)</f>
        <v>0</v>
      </c>
      <c r="BR19" s="67" t="n">
        <f aca="false">SUM(BR17:BR18)</f>
        <v>0</v>
      </c>
      <c r="BS19" s="67" t="n">
        <f aca="false">SUM(BS17:BS18)</f>
        <v>0</v>
      </c>
      <c r="BT19" s="67" t="n">
        <f aca="false">SUM(BT17:BT18)</f>
        <v>0</v>
      </c>
      <c r="BU19" s="67" t="n">
        <f aca="false">SUM(BU17:BU18)</f>
        <v>0</v>
      </c>
      <c r="BV19" s="67" t="n">
        <f aca="false">SUM(BV17:BV18)</f>
        <v>0</v>
      </c>
      <c r="BW19" s="67" t="n">
        <f aca="false">SUM(BW17:BW18)</f>
        <v>0</v>
      </c>
      <c r="BX19" s="67" t="n">
        <f aca="false">SUM(BX17:BX18)</f>
        <v>0</v>
      </c>
      <c r="BY19" s="67" t="n">
        <f aca="false">SUM(BY17:BY18)</f>
        <v>0</v>
      </c>
      <c r="BZ19" s="67" t="n">
        <f aca="false">SUM(BZ17:BZ18)</f>
        <v>0</v>
      </c>
      <c r="CA19" s="67" t="n">
        <f aca="false">SUM(CA17:CA18)</f>
        <v>0</v>
      </c>
      <c r="CB19" s="67" t="n">
        <f aca="false">SUM(CB17:CB18)</f>
        <v>0</v>
      </c>
      <c r="CC19" s="67" t="n">
        <f aca="false">SUM(CC17:CC18)</f>
        <v>0</v>
      </c>
      <c r="CD19" s="67" t="n">
        <f aca="false">SUM(CD17:CD18)</f>
        <v>0</v>
      </c>
      <c r="CE19" s="67" t="n">
        <f aca="false">SUM(CE17:CE18)</f>
        <v>0</v>
      </c>
      <c r="CF19" s="67" t="n">
        <f aca="false">SUM(CF17:CF18)</f>
        <v>0</v>
      </c>
      <c r="CG19" s="67" t="n">
        <f aca="false">SUM(CG17:CG18)</f>
        <v>0</v>
      </c>
      <c r="CH19" s="67" t="n">
        <f aca="false">SUM(CH17:CH18)</f>
        <v>0</v>
      </c>
      <c r="CI19" s="67" t="n">
        <f aca="false">SUM(CI17:CI18)</f>
        <v>0</v>
      </c>
      <c r="CJ19" s="67" t="n">
        <f aca="false">SUM(CJ17:CJ18)</f>
        <v>0</v>
      </c>
      <c r="CK19" s="67" t="n">
        <f aca="false">SUM(CK17:CK18)</f>
        <v>0</v>
      </c>
      <c r="CL19" s="67" t="n">
        <f aca="false">SUM(CL17:CL18)</f>
        <v>0</v>
      </c>
      <c r="CM19" s="67" t="n">
        <f aca="false">SUM(CM17:CM18)</f>
        <v>0</v>
      </c>
      <c r="CN19" s="67" t="n">
        <f aca="false">SUM(CN17:CN18)</f>
        <v>0</v>
      </c>
      <c r="CO19" s="67" t="n">
        <f aca="false">SUM(CO17:CO18)</f>
        <v>0</v>
      </c>
      <c r="CP19" s="67" t="n">
        <f aca="false">SUM(CP17:CP18)</f>
        <v>0</v>
      </c>
      <c r="CQ19" s="67" t="n">
        <f aca="false">SUM(CQ17:CQ18)</f>
        <v>0</v>
      </c>
      <c r="CR19" s="67" t="n">
        <f aca="false">SUM(CR17:CR18)</f>
        <v>202</v>
      </c>
      <c r="CS19" s="67" t="n">
        <f aca="false">SUM(CS17:CS18)</f>
        <v>0</v>
      </c>
      <c r="CT19" s="67" t="n">
        <f aca="false">SUM(CT17:CT18)</f>
        <v>0</v>
      </c>
      <c r="CU19" s="67" t="n">
        <f aca="false">SUM(CU17:CU18)</f>
        <v>0</v>
      </c>
      <c r="CV19" s="67" t="n">
        <f aca="false">SUM(CV17:CV18)</f>
        <v>0</v>
      </c>
      <c r="CW19" s="67" t="n">
        <f aca="false">SUM(CW17:CW18)</f>
        <v>0</v>
      </c>
      <c r="CX19" s="67" t="n">
        <f aca="false">SUM(CX17:CX18)</f>
        <v>0</v>
      </c>
      <c r="CY19" s="67" t="n">
        <f aca="false">SUM(CY17:CY18)</f>
        <v>0</v>
      </c>
      <c r="CZ19" s="67" t="n">
        <f aca="false">SUM(CZ17:CZ18)</f>
        <v>0</v>
      </c>
      <c r="DA19" s="67" t="n">
        <f aca="false">SUM(DA17:DA18)</f>
        <v>0</v>
      </c>
      <c r="DB19" s="67" t="n">
        <f aca="false">SUM(DB17:DB18)</f>
        <v>0</v>
      </c>
      <c r="DC19" s="67" t="n">
        <f aca="false">SUM(DC17:DC18)</f>
        <v>0</v>
      </c>
      <c r="DD19" s="67" t="n">
        <f aca="false">SUM(DD17:DD18)</f>
        <v>0</v>
      </c>
      <c r="DE19" s="67" t="n">
        <f aca="false">SUM(DE17:DE18)</f>
        <v>0</v>
      </c>
      <c r="DF19" s="67" t="n">
        <f aca="false">SUM(DF17:DF18)</f>
        <v>0</v>
      </c>
      <c r="DG19" s="67" t="n">
        <f aca="false">SUM(DG17:DG18)</f>
        <v>0</v>
      </c>
      <c r="DH19" s="67" t="n">
        <f aca="false">SUM(DH17:DH18)</f>
        <v>0</v>
      </c>
      <c r="DI19" s="67" t="n">
        <f aca="false">SUM(DI17:DI18)</f>
        <v>0</v>
      </c>
      <c r="DJ19" s="67" t="n">
        <f aca="false">SUM(DJ17:DJ18)</f>
        <v>0</v>
      </c>
      <c r="DK19" s="67" t="n">
        <f aca="false">SUM(DK17:DK18)</f>
        <v>0</v>
      </c>
      <c r="DL19" s="67" t="n">
        <f aca="false">SUM(DL17:DL18)</f>
        <v>0</v>
      </c>
      <c r="DM19" s="67" t="n">
        <f aca="false">SUM(DM17:DM18)</f>
        <v>0</v>
      </c>
      <c r="DN19" s="67" t="n">
        <f aca="false">SUM(DN17:DN18)</f>
        <v>0</v>
      </c>
      <c r="DO19" s="67" t="n">
        <f aca="false">SUM(DO17:DO18)</f>
        <v>0</v>
      </c>
      <c r="DP19" s="67" t="n">
        <f aca="false">SUM(DP17:DP18)</f>
        <v>0</v>
      </c>
      <c r="DQ19" s="67" t="n">
        <f aca="false">SUM(DQ17:DQ18)</f>
        <v>0</v>
      </c>
      <c r="DR19" s="67" t="n">
        <f aca="false">SUM(DR17:DR18)</f>
        <v>0</v>
      </c>
      <c r="DS19" s="67" t="n">
        <f aca="false">SUM(DS17:DS18)</f>
        <v>0</v>
      </c>
      <c r="DT19" s="67" t="n">
        <f aca="false">SUM(DT17:DT18)</f>
        <v>202</v>
      </c>
      <c r="DU19" s="68" t="n">
        <f aca="false">DT19+E19</f>
        <v>41930</v>
      </c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31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</row>
    <row r="20" s="54" customFormat="true" ht="26.25" hidden="false" customHeight="true" outlineLevel="0" collapsed="false">
      <c r="A20" s="71" t="n">
        <v>6</v>
      </c>
      <c r="B20" s="72" t="s">
        <v>270</v>
      </c>
      <c r="C20" s="73" t="n">
        <v>225904</v>
      </c>
      <c r="D20" s="73"/>
      <c r="E20" s="74" t="n">
        <f aca="false">SUM(C20:D20)</f>
        <v>22590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 t="n">
        <f aca="false">SUM(F20:DS20)</f>
        <v>0</v>
      </c>
      <c r="DU20" s="74" t="n">
        <f aca="false">DT20+E20</f>
        <v>225904</v>
      </c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75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</row>
    <row r="21" s="59" customFormat="true" ht="38.25" hidden="false" customHeight="false" outlineLevel="0" collapsed="false">
      <c r="A21" s="33" t="n">
        <v>7</v>
      </c>
      <c r="B21" s="76" t="s">
        <v>271</v>
      </c>
      <c r="C21" s="35" t="n">
        <v>3377063</v>
      </c>
      <c r="D21" s="35"/>
      <c r="E21" s="77" t="n">
        <f aca="false">SUM(C21:D21)</f>
        <v>3377063</v>
      </c>
      <c r="F21" s="35"/>
      <c r="G21" s="35" t="n">
        <v>185</v>
      </c>
      <c r="H21" s="35" t="n">
        <v>1180</v>
      </c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 t="n">
        <v>4217</v>
      </c>
      <c r="T21" s="35" t="n">
        <v>14980</v>
      </c>
      <c r="U21" s="35" t="n">
        <v>124</v>
      </c>
      <c r="V21" s="35" t="n">
        <v>1034</v>
      </c>
      <c r="W21" s="35"/>
      <c r="X21" s="35" t="n">
        <v>-280</v>
      </c>
      <c r="Y21" s="35" t="n">
        <v>200</v>
      </c>
      <c r="Z21" s="35"/>
      <c r="AA21" s="35" t="n">
        <v>1130</v>
      </c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 t="n">
        <v>2533</v>
      </c>
      <c r="AQ21" s="35" t="n">
        <v>100</v>
      </c>
      <c r="AR21" s="35" t="n">
        <v>-211</v>
      </c>
      <c r="AS21" s="35"/>
      <c r="AT21" s="35"/>
      <c r="AU21" s="35"/>
      <c r="AV21" s="35"/>
      <c r="AW21" s="35"/>
      <c r="AX21" s="35"/>
      <c r="AY21" s="35"/>
      <c r="AZ21" s="35"/>
      <c r="BA21" s="35" t="n">
        <v>100</v>
      </c>
      <c r="BB21" s="35" t="n">
        <v>443</v>
      </c>
      <c r="BC21" s="35" t="n">
        <v>710</v>
      </c>
      <c r="BD21" s="35"/>
      <c r="BE21" s="35"/>
      <c r="BF21" s="35"/>
      <c r="BG21" s="35"/>
      <c r="BH21" s="35" t="n">
        <v>113</v>
      </c>
      <c r="BI21" s="35" t="n">
        <f aca="false">-421-1236</f>
        <v>-1657</v>
      </c>
      <c r="BJ21" s="35" t="n">
        <v>130</v>
      </c>
      <c r="BK21" s="35" t="n">
        <v>249</v>
      </c>
      <c r="BL21" s="35"/>
      <c r="BM21" s="35" t="n">
        <v>3500</v>
      </c>
      <c r="BN21" s="35" t="n">
        <v>9000</v>
      </c>
      <c r="BO21" s="35"/>
      <c r="BP21" s="35" t="n">
        <v>-397</v>
      </c>
      <c r="BQ21" s="35"/>
      <c r="BR21" s="35"/>
      <c r="BS21" s="35" t="n">
        <v>-40</v>
      </c>
      <c r="BT21" s="35" t="n">
        <v>-171</v>
      </c>
      <c r="BU21" s="35"/>
      <c r="BV21" s="35" t="n">
        <f aca="false">68370-68370</f>
        <v>0</v>
      </c>
      <c r="BW21" s="35" t="n">
        <f aca="false">-68370+68370</f>
        <v>0</v>
      </c>
      <c r="BX21" s="35" t="n">
        <v>1250</v>
      </c>
      <c r="BY21" s="35"/>
      <c r="BZ21" s="35"/>
      <c r="CA21" s="35"/>
      <c r="CB21" s="35"/>
      <c r="CC21" s="35"/>
      <c r="CD21" s="35"/>
      <c r="CE21" s="35"/>
      <c r="CF21" s="35" t="n">
        <v>13695</v>
      </c>
      <c r="CG21" s="35"/>
      <c r="CH21" s="35" t="n">
        <v>14770</v>
      </c>
      <c r="CI21" s="35"/>
      <c r="CJ21" s="35" t="n">
        <v>26280</v>
      </c>
      <c r="CK21" s="35"/>
      <c r="CL21" s="35"/>
      <c r="CM21" s="35"/>
      <c r="CN21" s="35"/>
      <c r="CO21" s="35"/>
      <c r="CP21" s="35" t="n">
        <v>285</v>
      </c>
      <c r="CQ21" s="35" t="n">
        <v>48910</v>
      </c>
      <c r="CR21" s="35"/>
      <c r="CS21" s="35" t="n">
        <v>1250</v>
      </c>
      <c r="CT21" s="35"/>
      <c r="CU21" s="35"/>
      <c r="CV21" s="35"/>
      <c r="CW21" s="35" t="n">
        <v>-35665</v>
      </c>
      <c r="CX21" s="35" t="n">
        <f aca="false">7569+2085</f>
        <v>9654</v>
      </c>
      <c r="CY21" s="35" t="n">
        <v>35179</v>
      </c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73" t="n">
        <f aca="false">SUM(F21:DS21)</f>
        <v>152780</v>
      </c>
      <c r="DU21" s="78" t="n">
        <f aca="false">DT21+E21</f>
        <v>3529843</v>
      </c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</row>
    <row r="22" s="59" customFormat="true" ht="38.25" hidden="false" customHeight="false" outlineLevel="0" collapsed="false">
      <c r="A22" s="55" t="n">
        <v>8</v>
      </c>
      <c r="B22" s="79" t="s">
        <v>272</v>
      </c>
      <c r="C22" s="57" t="n">
        <v>60781</v>
      </c>
      <c r="D22" s="57"/>
      <c r="E22" s="77" t="n">
        <f aca="false">SUM(C22:D22)</f>
        <v>60781</v>
      </c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 t="n">
        <v>1428</v>
      </c>
      <c r="T22" s="57"/>
      <c r="U22" s="57"/>
      <c r="V22" s="57"/>
      <c r="W22" s="57" t="n">
        <v>4500</v>
      </c>
      <c r="X22" s="57" t="n">
        <v>280</v>
      </c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 t="n">
        <v>5400</v>
      </c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 t="n">
        <v>1500</v>
      </c>
      <c r="BE22" s="57"/>
      <c r="BF22" s="57"/>
      <c r="BG22" s="57"/>
      <c r="BH22" s="57" t="n">
        <v>-113</v>
      </c>
      <c r="BI22" s="57" t="n">
        <v>1657</v>
      </c>
      <c r="BJ22" s="57"/>
      <c r="BK22" s="57" t="n">
        <v>-249</v>
      </c>
      <c r="BL22" s="57" t="n">
        <v>590</v>
      </c>
      <c r="BM22" s="57"/>
      <c r="BN22" s="57"/>
      <c r="BO22" s="57"/>
      <c r="BP22" s="57" t="n">
        <v>397</v>
      </c>
      <c r="BQ22" s="57" t="n">
        <v>130</v>
      </c>
      <c r="BR22" s="57"/>
      <c r="BS22" s="57" t="n">
        <v>40</v>
      </c>
      <c r="BT22" s="57" t="n">
        <v>171</v>
      </c>
      <c r="BU22" s="57"/>
      <c r="BV22" s="57"/>
      <c r="BW22" s="57"/>
      <c r="BX22" s="57"/>
      <c r="BY22" s="57" t="n">
        <v>7952</v>
      </c>
      <c r="BZ22" s="57" t="n">
        <v>700</v>
      </c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73" t="n">
        <f aca="false">SUM(F22:DS22)</f>
        <v>24383</v>
      </c>
      <c r="DU22" s="80" t="n">
        <f aca="false">DT22+E22</f>
        <v>85164</v>
      </c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</row>
    <row r="23" s="54" customFormat="true" ht="39.75" hidden="false" customHeight="false" outlineLevel="0" collapsed="false">
      <c r="A23" s="81" t="s">
        <v>273</v>
      </c>
      <c r="B23" s="82" t="s">
        <v>274</v>
      </c>
      <c r="C23" s="83" t="n">
        <f aca="false">C19+C20+C21+C22</f>
        <v>3705476</v>
      </c>
      <c r="D23" s="83" t="n">
        <f aca="false">D19+D20+D21+D22</f>
        <v>0</v>
      </c>
      <c r="E23" s="84" t="n">
        <f aca="false">E19+E20+E21+E22</f>
        <v>3705476</v>
      </c>
      <c r="F23" s="83" t="n">
        <f aca="false">F19+F20+F21+F22</f>
        <v>0</v>
      </c>
      <c r="G23" s="83" t="n">
        <f aca="false">G19+G20+G21+G22</f>
        <v>185</v>
      </c>
      <c r="H23" s="83" t="n">
        <f aca="false">H19+H20+H21+H22</f>
        <v>1180</v>
      </c>
      <c r="I23" s="83" t="n">
        <f aca="false">I19+I20+I21+I22</f>
        <v>0</v>
      </c>
      <c r="J23" s="83" t="n">
        <f aca="false">J19+J20+J21+J22</f>
        <v>0</v>
      </c>
      <c r="K23" s="83" t="n">
        <f aca="false">K19+K20+K21+K22</f>
        <v>0</v>
      </c>
      <c r="L23" s="83" t="n">
        <f aca="false">L19+L20+L21+L22</f>
        <v>0</v>
      </c>
      <c r="M23" s="83" t="n">
        <f aca="false">M19+M20+M21+M22</f>
        <v>0</v>
      </c>
      <c r="N23" s="83" t="n">
        <f aca="false">N19+N20+N21+N22</f>
        <v>0</v>
      </c>
      <c r="O23" s="83" t="n">
        <f aca="false">O19+O20+O21+O22</f>
        <v>0</v>
      </c>
      <c r="P23" s="83" t="n">
        <f aca="false">P19+P20+P21+P22</f>
        <v>0</v>
      </c>
      <c r="Q23" s="83" t="n">
        <f aca="false">Q19+Q20+Q21+Q22</f>
        <v>0</v>
      </c>
      <c r="R23" s="83" t="n">
        <f aca="false">R19+R20+R21+R22</f>
        <v>0</v>
      </c>
      <c r="S23" s="83" t="n">
        <f aca="false">S19+S20+S21+S22</f>
        <v>5645</v>
      </c>
      <c r="T23" s="83" t="n">
        <f aca="false">T19+T20+T21+T22</f>
        <v>14980</v>
      </c>
      <c r="U23" s="83" t="n">
        <f aca="false">U19+U20+U21+U22</f>
        <v>124</v>
      </c>
      <c r="V23" s="83" t="n">
        <f aca="false">V19+V20+V21+V22</f>
        <v>1034</v>
      </c>
      <c r="W23" s="83" t="n">
        <f aca="false">W19+W20+W21+W22</f>
        <v>4500</v>
      </c>
      <c r="X23" s="83" t="n">
        <f aca="false">X19+X20+X21+X22</f>
        <v>0</v>
      </c>
      <c r="Y23" s="83" t="n">
        <f aca="false">Y19+Y20+Y21+Y22</f>
        <v>200</v>
      </c>
      <c r="Z23" s="83" t="n">
        <f aca="false">Z19+Z20+Z21+Z22</f>
        <v>0</v>
      </c>
      <c r="AA23" s="83" t="n">
        <f aca="false">AA19+AA20+AA21+AA22</f>
        <v>1130</v>
      </c>
      <c r="AB23" s="83" t="n">
        <f aca="false">AB19+AB20+AB21+AB22</f>
        <v>0</v>
      </c>
      <c r="AC23" s="83" t="n">
        <f aca="false">AC19+AC20+AC21+AC22</f>
        <v>0</v>
      </c>
      <c r="AD23" s="83" t="n">
        <f aca="false">AD19+AD20+AD21+AD22</f>
        <v>0</v>
      </c>
      <c r="AE23" s="83" t="n">
        <f aca="false">AE19+AE20+AE21+AE22</f>
        <v>0</v>
      </c>
      <c r="AF23" s="83" t="n">
        <f aca="false">AF19+AF20+AF21+AF22</f>
        <v>0</v>
      </c>
      <c r="AG23" s="83" t="n">
        <f aca="false">AG19+AG20+AG21+AG22</f>
        <v>0</v>
      </c>
      <c r="AH23" s="83" t="n">
        <f aca="false">AH19+AH20+AH21+AH22</f>
        <v>0</v>
      </c>
      <c r="AI23" s="83" t="n">
        <f aca="false">AI19+AI20+AI21+AI22</f>
        <v>0</v>
      </c>
      <c r="AJ23" s="83" t="n">
        <f aca="false">AJ19+AJ20+AJ21+AJ22</f>
        <v>0</v>
      </c>
      <c r="AK23" s="83" t="n">
        <f aca="false">AK19+AK20+AK21+AK22</f>
        <v>0</v>
      </c>
      <c r="AL23" s="83" t="n">
        <f aca="false">AL19+AL20+AL21+AL22</f>
        <v>0</v>
      </c>
      <c r="AM23" s="83" t="n">
        <f aca="false">AM19+AM20+AM21+AM22</f>
        <v>0</v>
      </c>
      <c r="AN23" s="83" t="n">
        <f aca="false">AN19+AN20+AN21+AN22</f>
        <v>5400</v>
      </c>
      <c r="AO23" s="83" t="n">
        <f aca="false">AO19+AO20+AO21+AO22</f>
        <v>0</v>
      </c>
      <c r="AP23" s="83" t="n">
        <f aca="false">AP19+AP20+AP21+AP22</f>
        <v>2533</v>
      </c>
      <c r="AQ23" s="83" t="n">
        <f aca="false">AQ19+AQ20+AQ21+AQ22</f>
        <v>100</v>
      </c>
      <c r="AR23" s="83" t="n">
        <f aca="false">AR19+AR20+AR21+AR22</f>
        <v>-211</v>
      </c>
      <c r="AS23" s="83" t="n">
        <f aca="false">AS19+AS20+AS21+AS22</f>
        <v>0</v>
      </c>
      <c r="AT23" s="83" t="n">
        <f aca="false">AT19+AT20+AT21+AT22</f>
        <v>0</v>
      </c>
      <c r="AU23" s="83" t="n">
        <f aca="false">AU19+AU20+AU21+AU22</f>
        <v>0</v>
      </c>
      <c r="AV23" s="83" t="n">
        <f aca="false">AV19+AV20+AV21+AV22</f>
        <v>0</v>
      </c>
      <c r="AW23" s="83" t="n">
        <f aca="false">AW19+AW20+AW21+AW22</f>
        <v>0</v>
      </c>
      <c r="AX23" s="83" t="n">
        <f aca="false">AX19+AX20+AX21+AX22</f>
        <v>0</v>
      </c>
      <c r="AY23" s="83" t="n">
        <f aca="false">AY19+AY20+AY21+AY22</f>
        <v>0</v>
      </c>
      <c r="AZ23" s="83" t="n">
        <f aca="false">AZ19+AZ20+AZ21+AZ22</f>
        <v>0</v>
      </c>
      <c r="BA23" s="83" t="n">
        <f aca="false">BA19+BA20+BA21+BA22</f>
        <v>100</v>
      </c>
      <c r="BB23" s="83" t="n">
        <f aca="false">BB19+BB20+BB21+BB22</f>
        <v>443</v>
      </c>
      <c r="BC23" s="83" t="n">
        <f aca="false">BC19+BC20+BC21+BC22</f>
        <v>710</v>
      </c>
      <c r="BD23" s="83" t="n">
        <f aca="false">BD19+BD20+BD21+BD22</f>
        <v>1500</v>
      </c>
      <c r="BE23" s="83" t="n">
        <f aca="false">BE19+BE20+BE21+BE22</f>
        <v>0</v>
      </c>
      <c r="BF23" s="83" t="n">
        <f aca="false">BF19+BF20+BF21+BF22</f>
        <v>0</v>
      </c>
      <c r="BG23" s="83" t="n">
        <f aca="false">BG19+BG20+BG21+BG22</f>
        <v>0</v>
      </c>
      <c r="BH23" s="83" t="n">
        <f aca="false">BH19+BH20+BH21+BH22</f>
        <v>0</v>
      </c>
      <c r="BI23" s="83" t="n">
        <f aca="false">BI19+BI20+BI21+BI22</f>
        <v>0</v>
      </c>
      <c r="BJ23" s="83" t="n">
        <f aca="false">BJ19+BJ20+BJ21+BJ22</f>
        <v>130</v>
      </c>
      <c r="BK23" s="83" t="n">
        <f aca="false">BK19+BK20+BK21+BK22</f>
        <v>0</v>
      </c>
      <c r="BL23" s="83" t="n">
        <f aca="false">BL19+BL20+BL21+BL22</f>
        <v>590</v>
      </c>
      <c r="BM23" s="83" t="n">
        <f aca="false">BM19+BM20+BM21+BM22</f>
        <v>3500</v>
      </c>
      <c r="BN23" s="83" t="n">
        <f aca="false">BN19+BN20+BN21+BN22</f>
        <v>9000</v>
      </c>
      <c r="BO23" s="83" t="n">
        <f aca="false">BO19+BO20+BO21+BO22</f>
        <v>0</v>
      </c>
      <c r="BP23" s="83" t="n">
        <f aca="false">BP19+BP20+BP21+BP22</f>
        <v>0</v>
      </c>
      <c r="BQ23" s="83" t="n">
        <f aca="false">BQ19+BQ20+BQ21+BQ22</f>
        <v>130</v>
      </c>
      <c r="BR23" s="83" t="n">
        <f aca="false">BR19+BR20+BR21+BR22</f>
        <v>0</v>
      </c>
      <c r="BS23" s="83" t="n">
        <f aca="false">BS19+BS20+BS21+BS22</f>
        <v>0</v>
      </c>
      <c r="BT23" s="83" t="n">
        <f aca="false">BT19+BT20+BT21+BT22</f>
        <v>0</v>
      </c>
      <c r="BU23" s="83" t="n">
        <f aca="false">BU19+BU20+BU21+BU22</f>
        <v>0</v>
      </c>
      <c r="BV23" s="83" t="n">
        <f aca="false">BV19+BV20+BV21+BV22</f>
        <v>0</v>
      </c>
      <c r="BW23" s="83" t="n">
        <f aca="false">BW19+BW20+BW21+BW22</f>
        <v>0</v>
      </c>
      <c r="BX23" s="83" t="n">
        <f aca="false">BX19+BX20+BX21+BX22</f>
        <v>1250</v>
      </c>
      <c r="BY23" s="83" t="n">
        <f aca="false">BY19+BY20+BY21+BY22</f>
        <v>7952</v>
      </c>
      <c r="BZ23" s="83" t="n">
        <f aca="false">BZ19+BZ20+BZ21+BZ22</f>
        <v>700</v>
      </c>
      <c r="CA23" s="83" t="n">
        <f aca="false">CA19+CA20+CA21+CA22</f>
        <v>0</v>
      </c>
      <c r="CB23" s="83" t="n">
        <f aca="false">CB19+CB20+CB21+CB22</f>
        <v>0</v>
      </c>
      <c r="CC23" s="83" t="n">
        <f aca="false">CC19+CC20+CC21+CC22</f>
        <v>0</v>
      </c>
      <c r="CD23" s="83" t="n">
        <f aca="false">CD19+CD20+CD21+CD22</f>
        <v>0</v>
      </c>
      <c r="CE23" s="83" t="n">
        <f aca="false">CE19+CE20+CE21+CE22</f>
        <v>0</v>
      </c>
      <c r="CF23" s="83" t="n">
        <f aca="false">CF19+CF20+CF21+CF22</f>
        <v>13695</v>
      </c>
      <c r="CG23" s="83" t="n">
        <f aca="false">CG19+CG20+CG21+CG22</f>
        <v>0</v>
      </c>
      <c r="CH23" s="83" t="n">
        <f aca="false">CH19+CH20+CH21+CH22</f>
        <v>14770</v>
      </c>
      <c r="CI23" s="83" t="n">
        <f aca="false">CI19+CI20+CI21+CI22</f>
        <v>0</v>
      </c>
      <c r="CJ23" s="83" t="n">
        <f aca="false">CJ19+CJ20+CJ21+CJ22</f>
        <v>26280</v>
      </c>
      <c r="CK23" s="83" t="n">
        <f aca="false">CK19+CK20+CK21+CK22</f>
        <v>0</v>
      </c>
      <c r="CL23" s="83" t="n">
        <f aca="false">CL19+CL20+CL21+CL22</f>
        <v>0</v>
      </c>
      <c r="CM23" s="83" t="n">
        <f aca="false">CM19+CM20+CM21+CM22</f>
        <v>0</v>
      </c>
      <c r="CN23" s="83" t="n">
        <f aca="false">CN19+CN20+CN21+CN22</f>
        <v>0</v>
      </c>
      <c r="CO23" s="83" t="n">
        <f aca="false">CO19+CO20+CO21+CO22</f>
        <v>0</v>
      </c>
      <c r="CP23" s="83" t="n">
        <f aca="false">CP19+CP20+CP21+CP22</f>
        <v>285</v>
      </c>
      <c r="CQ23" s="83" t="n">
        <f aca="false">CQ19+CQ20+CQ21+CQ22</f>
        <v>48910</v>
      </c>
      <c r="CR23" s="83" t="n">
        <f aca="false">CR19+CR20+CR21+CR22</f>
        <v>202</v>
      </c>
      <c r="CS23" s="83" t="n">
        <f aca="false">CS19+CS20+CS21+CS22</f>
        <v>1250</v>
      </c>
      <c r="CT23" s="83" t="n">
        <f aca="false">CT19+CT20+CT21+CT22</f>
        <v>0</v>
      </c>
      <c r="CU23" s="83" t="n">
        <f aca="false">CU19+CU20+CU21+CU22</f>
        <v>0</v>
      </c>
      <c r="CV23" s="83" t="n">
        <f aca="false">CV19+CV20+CV21+CV22</f>
        <v>0</v>
      </c>
      <c r="CW23" s="83" t="n">
        <f aca="false">CW19+CW20+CW21+CW22</f>
        <v>-35665</v>
      </c>
      <c r="CX23" s="83" t="n">
        <f aca="false">CX19+CX20+CX21+CX22</f>
        <v>9654</v>
      </c>
      <c r="CY23" s="83" t="n">
        <f aca="false">CY19+CY20+CY21+CY22</f>
        <v>35179</v>
      </c>
      <c r="CZ23" s="83" t="n">
        <f aca="false">CZ19+CZ20+CZ21+CZ22</f>
        <v>0</v>
      </c>
      <c r="DA23" s="83" t="n">
        <f aca="false">DA19+DA20+DA21+DA22</f>
        <v>0</v>
      </c>
      <c r="DB23" s="83" t="n">
        <f aca="false">DB19+DB20+DB21+DB22</f>
        <v>0</v>
      </c>
      <c r="DC23" s="83" t="n">
        <f aca="false">DC19+DC20+DC21+DC22</f>
        <v>0</v>
      </c>
      <c r="DD23" s="83" t="n">
        <f aca="false">DD19+DD20+DD21+DD22</f>
        <v>0</v>
      </c>
      <c r="DE23" s="83" t="n">
        <f aca="false">DE19+DE20+DE21+DE22</f>
        <v>0</v>
      </c>
      <c r="DF23" s="83" t="n">
        <f aca="false">DF19+DF20+DF21+DF22</f>
        <v>0</v>
      </c>
      <c r="DG23" s="83" t="n">
        <f aca="false">DG19+DG20+DG21+DG22</f>
        <v>0</v>
      </c>
      <c r="DH23" s="83" t="n">
        <f aca="false">DH19+DH20+DH21+DH22</f>
        <v>0</v>
      </c>
      <c r="DI23" s="83" t="n">
        <f aca="false">DI19+DI20+DI21+DI22</f>
        <v>0</v>
      </c>
      <c r="DJ23" s="83" t="n">
        <f aca="false">DJ19+DJ20+DJ21+DJ22</f>
        <v>0</v>
      </c>
      <c r="DK23" s="83" t="n">
        <f aca="false">DK19+DK20+DK21+DK22</f>
        <v>0</v>
      </c>
      <c r="DL23" s="83" t="n">
        <f aca="false">DL19+DL20+DL21+DL22</f>
        <v>0</v>
      </c>
      <c r="DM23" s="83" t="n">
        <f aca="false">DM19+DM20+DM21+DM22</f>
        <v>0</v>
      </c>
      <c r="DN23" s="83" t="n">
        <f aca="false">DN19+DN20+DN21+DN22</f>
        <v>0</v>
      </c>
      <c r="DO23" s="83" t="n">
        <f aca="false">DO19+DO20+DO21+DO22</f>
        <v>0</v>
      </c>
      <c r="DP23" s="83" t="n">
        <f aca="false">DP19+DP20+DP21+DP22</f>
        <v>0</v>
      </c>
      <c r="DQ23" s="83" t="n">
        <f aca="false">DQ19+DQ20+DQ21+DQ22</f>
        <v>0</v>
      </c>
      <c r="DR23" s="83" t="n">
        <f aca="false">DR19+DR20+DR21+DR22</f>
        <v>0</v>
      </c>
      <c r="DS23" s="83" t="n">
        <f aca="false">DS19+DS20+DS21+DS22</f>
        <v>0</v>
      </c>
      <c r="DT23" s="83" t="n">
        <f aca="false">DT19+DT20+DT21+DT22</f>
        <v>177365</v>
      </c>
      <c r="DU23" s="84" t="n">
        <f aca="false">DT23+E23</f>
        <v>3882841</v>
      </c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75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</row>
    <row r="24" s="59" customFormat="true" ht="18.75" hidden="false" customHeight="false" outlineLevel="0" collapsed="false">
      <c r="A24" s="33" t="n">
        <v>9</v>
      </c>
      <c r="B24" s="85" t="s">
        <v>275</v>
      </c>
      <c r="C24" s="35" t="n">
        <v>1384355</v>
      </c>
      <c r="D24" s="35"/>
      <c r="E24" s="77" t="n">
        <f aca="false">SUM(C24:D24)</f>
        <v>1384355</v>
      </c>
      <c r="F24" s="35"/>
      <c r="G24" s="35"/>
      <c r="H24" s="35"/>
      <c r="I24" s="35"/>
      <c r="J24" s="35" t="n">
        <v>-1000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 t="n">
        <v>2930</v>
      </c>
      <c r="AE24" s="35" t="n">
        <v>810</v>
      </c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 t="n">
        <v>5690</v>
      </c>
      <c r="CU24" s="35"/>
      <c r="CV24" s="35" t="n">
        <v>-48817</v>
      </c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 t="n">
        <v>3350</v>
      </c>
      <c r="DO24" s="35"/>
      <c r="DP24" s="35"/>
      <c r="DQ24" s="35"/>
      <c r="DR24" s="35"/>
      <c r="DS24" s="35"/>
      <c r="DT24" s="35" t="n">
        <f aca="false">SUM(F24:DS24)</f>
        <v>-37037</v>
      </c>
      <c r="DU24" s="77" t="n">
        <f aca="false">DT24+E24</f>
        <v>1347318</v>
      </c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31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31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</row>
    <row r="25" s="59" customFormat="true" ht="18.75" hidden="false" customHeight="false" outlineLevel="0" collapsed="false">
      <c r="A25" s="33" t="n">
        <v>10</v>
      </c>
      <c r="B25" s="85" t="s">
        <v>276</v>
      </c>
      <c r="C25" s="35" t="n">
        <v>371525</v>
      </c>
      <c r="D25" s="35"/>
      <c r="E25" s="77" t="n">
        <f aca="false">SUM(C25:D25)</f>
        <v>371525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 t="n">
        <f aca="false">-37393+4301</f>
        <v>-33092</v>
      </c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 t="n">
        <v>362</v>
      </c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 t="n">
        <f aca="false">SUM(F25:DS25)</f>
        <v>-32730</v>
      </c>
      <c r="DU25" s="77" t="n">
        <f aca="false">DT25+E25</f>
        <v>338795</v>
      </c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31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31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</row>
    <row r="26" s="59" customFormat="true" ht="18.75" hidden="false" customHeight="false" outlineLevel="0" collapsed="false">
      <c r="A26" s="33" t="n">
        <v>11</v>
      </c>
      <c r="B26" s="85" t="s">
        <v>277</v>
      </c>
      <c r="C26" s="35" t="n">
        <v>456437</v>
      </c>
      <c r="D26" s="35"/>
      <c r="E26" s="77" t="n">
        <f aca="false">SUM(C26:D26)</f>
        <v>456437</v>
      </c>
      <c r="F26" s="35"/>
      <c r="G26" s="35"/>
      <c r="H26" s="35"/>
      <c r="I26" s="35"/>
      <c r="J26" s="35"/>
      <c r="K26" s="35"/>
      <c r="L26" s="35" t="n">
        <v>-280</v>
      </c>
      <c r="M26" s="35"/>
      <c r="N26" s="35"/>
      <c r="O26" s="35" t="n">
        <f aca="false">6972+9420</f>
        <v>16392</v>
      </c>
      <c r="P26" s="35" t="n">
        <f aca="false">608+213</f>
        <v>821</v>
      </c>
      <c r="Q26" s="35"/>
      <c r="R26" s="35"/>
      <c r="S26" s="35"/>
      <c r="T26" s="35"/>
      <c r="U26" s="35" t="n">
        <v>-124</v>
      </c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 t="n">
        <f aca="false">7265+8775</f>
        <v>16040</v>
      </c>
      <c r="AL26" s="35" t="n">
        <v>6198</v>
      </c>
      <c r="AM26" s="37" t="s">
        <v>278</v>
      </c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 t="n">
        <v>530</v>
      </c>
      <c r="BF26" s="35"/>
      <c r="BG26" s="35" t="n">
        <v>644</v>
      </c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 t="n">
        <v>-85</v>
      </c>
      <c r="CH26" s="35"/>
      <c r="CI26" s="35"/>
      <c r="CJ26" s="35"/>
      <c r="CK26" s="35"/>
      <c r="CL26" s="35"/>
      <c r="CM26" s="35"/>
      <c r="CN26" s="35"/>
      <c r="CO26" s="35" t="n">
        <v>2239</v>
      </c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7" t="s">
        <v>279</v>
      </c>
      <c r="DN26" s="35"/>
      <c r="DO26" s="35"/>
      <c r="DP26" s="35"/>
      <c r="DQ26" s="35"/>
      <c r="DR26" s="35"/>
      <c r="DS26" s="35"/>
      <c r="DT26" s="35" t="n">
        <f aca="false">SUM(F26:DS26)</f>
        <v>42375</v>
      </c>
      <c r="DU26" s="77" t="n">
        <f aca="false">DT26+E26</f>
        <v>498812</v>
      </c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</row>
    <row r="27" s="94" customFormat="true" ht="19.5" hidden="false" customHeight="false" outlineLevel="0" collapsed="false">
      <c r="A27" s="86" t="n">
        <v>12</v>
      </c>
      <c r="B27" s="87" t="s">
        <v>280</v>
      </c>
      <c r="C27" s="88" t="n">
        <v>28826</v>
      </c>
      <c r="D27" s="88"/>
      <c r="E27" s="89" t="n">
        <f aca="false">SUM(C27:D27)</f>
        <v>28826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90" t="s">
        <v>281</v>
      </c>
      <c r="U27" s="88" t="n">
        <v>124</v>
      </c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 t="n">
        <f aca="false">473+78+163</f>
        <v>714</v>
      </c>
      <c r="BI27" s="88" t="n">
        <f aca="false">668+30</f>
        <v>698</v>
      </c>
      <c r="BJ27" s="88"/>
      <c r="BK27" s="88"/>
      <c r="BL27" s="88"/>
      <c r="BM27" s="88"/>
      <c r="BN27" s="88" t="n">
        <v>9000</v>
      </c>
      <c r="BO27" s="88"/>
      <c r="BP27" s="88" t="n">
        <f aca="false">833+17+319</f>
        <v>1169</v>
      </c>
      <c r="BQ27" s="88"/>
      <c r="BR27" s="88" t="n">
        <f aca="false">270+138</f>
        <v>408</v>
      </c>
      <c r="BS27" s="88" t="n">
        <v>7326</v>
      </c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91" t="n">
        <f aca="false">SUM(F27:DS27)</f>
        <v>19439</v>
      </c>
      <c r="DU27" s="92" t="n">
        <f aca="false">DT27+E27</f>
        <v>48265</v>
      </c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40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40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</row>
    <row r="28" s="97" customFormat="true" ht="18.75" hidden="false" customHeight="false" outlineLevel="0" collapsed="false">
      <c r="A28" s="33" t="n">
        <v>13</v>
      </c>
      <c r="B28" s="34" t="s">
        <v>282</v>
      </c>
      <c r="C28" s="35" t="n">
        <v>182280</v>
      </c>
      <c r="D28" s="35"/>
      <c r="E28" s="77" t="n">
        <f aca="false">SUM(C28:D28)</f>
        <v>182280</v>
      </c>
      <c r="F28" s="35"/>
      <c r="G28" s="35"/>
      <c r="H28" s="35"/>
      <c r="I28" s="35"/>
      <c r="J28" s="35"/>
      <c r="K28" s="35"/>
      <c r="L28" s="35"/>
      <c r="M28" s="35" t="n">
        <v>6000</v>
      </c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 t="n">
        <v>1400</v>
      </c>
      <c r="AI28" s="35"/>
      <c r="AJ28" s="35"/>
      <c r="AK28" s="35"/>
      <c r="AL28" s="35"/>
      <c r="AM28" s="35"/>
      <c r="AN28" s="37" t="s">
        <v>283</v>
      </c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7" t="s">
        <v>284</v>
      </c>
      <c r="BM28" s="35"/>
      <c r="BN28" s="35"/>
      <c r="BO28" s="35"/>
      <c r="BP28" s="35"/>
      <c r="BQ28" s="35"/>
      <c r="BR28" s="35"/>
      <c r="BS28" s="35"/>
      <c r="BT28" s="35" t="n">
        <v>171</v>
      </c>
      <c r="BU28" s="35"/>
      <c r="BV28" s="35"/>
      <c r="BW28" s="35"/>
      <c r="BX28" s="35"/>
      <c r="BY28" s="37" t="s">
        <v>285</v>
      </c>
      <c r="BZ28" s="37" t="s">
        <v>286</v>
      </c>
      <c r="CA28" s="35"/>
      <c r="CB28" s="35"/>
      <c r="CC28" s="35"/>
      <c r="CD28" s="35"/>
      <c r="CE28" s="35" t="n">
        <f aca="false">29700+7000+2720+960</f>
        <v>40380</v>
      </c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95" t="n">
        <f aca="false">SUM(F28:DS28)</f>
        <v>47951</v>
      </c>
      <c r="DU28" s="96" t="n">
        <f aca="false">DT28+E28</f>
        <v>230231</v>
      </c>
    </row>
    <row r="29" s="97" customFormat="true" ht="18.75" hidden="false" customHeight="false" outlineLevel="0" collapsed="false">
      <c r="A29" s="33" t="n">
        <v>14</v>
      </c>
      <c r="B29" s="34" t="s">
        <v>287</v>
      </c>
      <c r="C29" s="35" t="n">
        <v>152909</v>
      </c>
      <c r="D29" s="35"/>
      <c r="E29" s="77" t="n">
        <f aca="false">SUM(C29:D29)</f>
        <v>152909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 t="n">
        <v>5000</v>
      </c>
      <c r="AG29" s="35" t="n">
        <v>1635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 t="n">
        <v>2560</v>
      </c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 t="n">
        <f aca="false">SUM(F29:DS29)</f>
        <v>9195</v>
      </c>
      <c r="DU29" s="77" t="n">
        <f aca="false">DT29+E29</f>
        <v>162104</v>
      </c>
    </row>
    <row r="30" customFormat="false" ht="18.75" hidden="false" customHeight="false" outlineLevel="0" collapsed="false">
      <c r="A30" s="33" t="n">
        <v>15</v>
      </c>
      <c r="B30" s="34" t="s">
        <v>288</v>
      </c>
      <c r="C30" s="35" t="n">
        <v>186029</v>
      </c>
      <c r="D30" s="35"/>
      <c r="E30" s="77" t="n">
        <f aca="false">SUM(C30:D30)</f>
        <v>18602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 t="n">
        <f aca="false">37393-4301</f>
        <v>33092</v>
      </c>
      <c r="CE30" s="35" t="n">
        <v>-6240</v>
      </c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 t="n">
        <f aca="false">SUM(F30:DS30)</f>
        <v>26852</v>
      </c>
      <c r="DU30" s="77" t="n">
        <f aca="false">DT30+E30</f>
        <v>212881</v>
      </c>
    </row>
    <row r="31" customFormat="false" ht="19.5" hidden="false" customHeight="false" outlineLevel="0" collapsed="false">
      <c r="A31" s="98" t="n">
        <v>16</v>
      </c>
      <c r="B31" s="99" t="s">
        <v>289</v>
      </c>
      <c r="C31" s="100" t="n">
        <v>122820</v>
      </c>
      <c r="D31" s="100"/>
      <c r="E31" s="92" t="n">
        <f aca="false">SUM(C31:D31)</f>
        <v>122820</v>
      </c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 t="n">
        <v>-7000</v>
      </c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1" t="n">
        <f aca="false">SUM(F31:DS31)</f>
        <v>-7000</v>
      </c>
      <c r="DU31" s="89" t="n">
        <f aca="false">DT31+E31</f>
        <v>115820</v>
      </c>
    </row>
    <row r="32" customFormat="false" ht="20.25" hidden="false" customHeight="false" outlineLevel="0" collapsed="false">
      <c r="A32" s="49" t="s">
        <v>290</v>
      </c>
      <c r="B32" s="50" t="s">
        <v>291</v>
      </c>
      <c r="C32" s="51" t="n">
        <f aca="false">SUM(C28:C31)</f>
        <v>644038</v>
      </c>
      <c r="D32" s="51" t="n">
        <f aca="false">SUM(D28:D31)</f>
        <v>0</v>
      </c>
      <c r="E32" s="84" t="n">
        <f aca="false">SUM(E28:E31)</f>
        <v>644038</v>
      </c>
      <c r="F32" s="51" t="n">
        <f aca="false">SUM(F28:F31)</f>
        <v>0</v>
      </c>
      <c r="G32" s="51" t="n">
        <f aca="false">SUM(G28:G31)</f>
        <v>0</v>
      </c>
      <c r="H32" s="51" t="n">
        <f aca="false">SUM(H28:H31)</f>
        <v>0</v>
      </c>
      <c r="I32" s="51" t="n">
        <f aca="false">SUM(I28:I31)</f>
        <v>0</v>
      </c>
      <c r="J32" s="51" t="n">
        <f aca="false">SUM(J28:J31)</f>
        <v>0</v>
      </c>
      <c r="K32" s="51" t="n">
        <f aca="false">SUM(K28:K31)</f>
        <v>0</v>
      </c>
      <c r="L32" s="51" t="n">
        <f aca="false">SUM(L28:L31)</f>
        <v>0</v>
      </c>
      <c r="M32" s="51" t="n">
        <f aca="false">SUM(M28:M31)</f>
        <v>6000</v>
      </c>
      <c r="N32" s="51" t="n">
        <f aca="false">SUM(N28:N31)</f>
        <v>0</v>
      </c>
      <c r="O32" s="51" t="n">
        <f aca="false">SUM(O28:O31)</f>
        <v>0</v>
      </c>
      <c r="P32" s="51" t="n">
        <f aca="false">SUM(P28:P31)</f>
        <v>0</v>
      </c>
      <c r="Q32" s="51" t="n">
        <f aca="false">SUM(Q28:Q31)</f>
        <v>0</v>
      </c>
      <c r="R32" s="51" t="n">
        <f aca="false">SUM(R28:R31)</f>
        <v>0</v>
      </c>
      <c r="S32" s="51" t="n">
        <f aca="false">SUM(S28:S31)</f>
        <v>0</v>
      </c>
      <c r="T32" s="51" t="n">
        <f aca="false">SUM(T28:T31)</f>
        <v>0</v>
      </c>
      <c r="U32" s="51" t="n">
        <f aca="false">SUM(U28:U31)</f>
        <v>0</v>
      </c>
      <c r="V32" s="51" t="n">
        <f aca="false">SUM(V28:V31)</f>
        <v>0</v>
      </c>
      <c r="W32" s="51" t="n">
        <f aca="false">SUM(W28:W31)</f>
        <v>0</v>
      </c>
      <c r="X32" s="51" t="n">
        <f aca="false">SUM(X28:X31)</f>
        <v>0</v>
      </c>
      <c r="Y32" s="51" t="n">
        <f aca="false">SUM(Y28:Y31)</f>
        <v>0</v>
      </c>
      <c r="Z32" s="51" t="n">
        <f aca="false">SUM(Z28:Z31)</f>
        <v>0</v>
      </c>
      <c r="AA32" s="51" t="n">
        <f aca="false">SUM(AA28:AA31)</f>
        <v>0</v>
      </c>
      <c r="AB32" s="51" t="n">
        <f aca="false">SUM(AB28:AB31)</f>
        <v>0</v>
      </c>
      <c r="AC32" s="51" t="n">
        <f aca="false">SUM(AC28:AC31)</f>
        <v>0</v>
      </c>
      <c r="AD32" s="51" t="n">
        <f aca="false">SUM(AD28:AD31)</f>
        <v>0</v>
      </c>
      <c r="AE32" s="51" t="n">
        <f aca="false">SUM(AE28:AE31)</f>
        <v>0</v>
      </c>
      <c r="AF32" s="51" t="n">
        <f aca="false">SUM(AF28:AF31)</f>
        <v>5000</v>
      </c>
      <c r="AG32" s="51" t="n">
        <f aca="false">SUM(AG28:AG31)</f>
        <v>1635</v>
      </c>
      <c r="AH32" s="51" t="n">
        <f aca="false">SUM(AH28:AH31)</f>
        <v>1400</v>
      </c>
      <c r="AI32" s="51" t="n">
        <f aca="false">SUM(AI28:AI31)</f>
        <v>0</v>
      </c>
      <c r="AJ32" s="51" t="n">
        <f aca="false">SUM(AJ28:AJ31)</f>
        <v>0</v>
      </c>
      <c r="AK32" s="51" t="n">
        <f aca="false">SUM(AK28:AK31)</f>
        <v>0</v>
      </c>
      <c r="AL32" s="51" t="n">
        <f aca="false">SUM(AL28:AL31)</f>
        <v>0</v>
      </c>
      <c r="AM32" s="51" t="n">
        <f aca="false">SUM(AM28:AM31)</f>
        <v>0</v>
      </c>
      <c r="AN32" s="51" t="n">
        <f aca="false">SUM(AN28:AN31)</f>
        <v>0</v>
      </c>
      <c r="AO32" s="51" t="n">
        <f aca="false">SUM(AO28:AO31)</f>
        <v>0</v>
      </c>
      <c r="AP32" s="51" t="n">
        <f aca="false">SUM(AP28:AP31)</f>
        <v>0</v>
      </c>
      <c r="AQ32" s="51" t="n">
        <f aca="false">SUM(AQ28:AQ31)</f>
        <v>0</v>
      </c>
      <c r="AR32" s="51" t="n">
        <f aca="false">SUM(AR28:AR31)</f>
        <v>0</v>
      </c>
      <c r="AS32" s="51" t="n">
        <f aca="false">SUM(AS28:AS31)</f>
        <v>0</v>
      </c>
      <c r="AT32" s="51" t="n">
        <f aca="false">SUM(AT28:AT31)</f>
        <v>0</v>
      </c>
      <c r="AU32" s="51" t="n">
        <f aca="false">SUM(AU28:AU31)</f>
        <v>0</v>
      </c>
      <c r="AV32" s="51" t="n">
        <f aca="false">SUM(AV28:AV31)</f>
        <v>0</v>
      </c>
      <c r="AW32" s="51" t="n">
        <f aca="false">SUM(AW28:AW31)</f>
        <v>0</v>
      </c>
      <c r="AX32" s="51" t="n">
        <f aca="false">SUM(AX28:AX31)</f>
        <v>0</v>
      </c>
      <c r="AY32" s="51" t="n">
        <f aca="false">SUM(AY28:AY31)</f>
        <v>0</v>
      </c>
      <c r="AZ32" s="51" t="n">
        <f aca="false">SUM(AZ28:AZ31)</f>
        <v>0</v>
      </c>
      <c r="BA32" s="51" t="n">
        <f aca="false">SUM(BA28:BA31)</f>
        <v>0</v>
      </c>
      <c r="BB32" s="51" t="n">
        <f aca="false">SUM(BB28:BB31)</f>
        <v>0</v>
      </c>
      <c r="BC32" s="51" t="n">
        <f aca="false">SUM(BC28:BC31)</f>
        <v>0</v>
      </c>
      <c r="BD32" s="51" t="n">
        <f aca="false">SUM(BD28:BD31)</f>
        <v>0</v>
      </c>
      <c r="BE32" s="51" t="n">
        <f aca="false">SUM(BE28:BE31)</f>
        <v>0</v>
      </c>
      <c r="BF32" s="51" t="n">
        <f aca="false">SUM(BF28:BF31)</f>
        <v>0</v>
      </c>
      <c r="BG32" s="51" t="n">
        <f aca="false">SUM(BG28:BG31)</f>
        <v>0</v>
      </c>
      <c r="BH32" s="51" t="n">
        <f aca="false">SUM(BH28:BH31)</f>
        <v>0</v>
      </c>
      <c r="BI32" s="51" t="n">
        <f aca="false">SUM(BI28:BI31)</f>
        <v>0</v>
      </c>
      <c r="BJ32" s="51" t="n">
        <f aca="false">SUM(BJ28:BJ31)</f>
        <v>0</v>
      </c>
      <c r="BK32" s="51" t="n">
        <f aca="false">SUM(BK28:BK31)</f>
        <v>0</v>
      </c>
      <c r="BL32" s="51" t="n">
        <f aca="false">SUM(BL28:BL31)</f>
        <v>0</v>
      </c>
      <c r="BM32" s="51" t="n">
        <f aca="false">SUM(BM28:BM31)</f>
        <v>0</v>
      </c>
      <c r="BN32" s="51" t="n">
        <f aca="false">SUM(BN28:BN31)</f>
        <v>0</v>
      </c>
      <c r="BO32" s="51" t="n">
        <f aca="false">SUM(BO28:BO31)</f>
        <v>0</v>
      </c>
      <c r="BP32" s="51" t="n">
        <f aca="false">SUM(BP28:BP31)</f>
        <v>0</v>
      </c>
      <c r="BQ32" s="51" t="n">
        <f aca="false">SUM(BQ28:BQ31)</f>
        <v>0</v>
      </c>
      <c r="BR32" s="51" t="n">
        <f aca="false">SUM(BR28:BR31)</f>
        <v>0</v>
      </c>
      <c r="BS32" s="51" t="n">
        <f aca="false">SUM(BS28:BS31)</f>
        <v>0</v>
      </c>
      <c r="BT32" s="51" t="n">
        <f aca="false">SUM(BT28:BT31)</f>
        <v>171</v>
      </c>
      <c r="BU32" s="51" t="n">
        <f aca="false">SUM(BU28:BU31)</f>
        <v>0</v>
      </c>
      <c r="BV32" s="51" t="n">
        <f aca="false">SUM(BV28:BV31)</f>
        <v>0</v>
      </c>
      <c r="BW32" s="51" t="n">
        <f aca="false">SUM(BW28:BW31)</f>
        <v>0</v>
      </c>
      <c r="BX32" s="51" t="n">
        <f aca="false">SUM(BX28:BX31)</f>
        <v>0</v>
      </c>
      <c r="BY32" s="51" t="n">
        <f aca="false">SUM(BY28:BY31)</f>
        <v>0</v>
      </c>
      <c r="BZ32" s="51" t="n">
        <f aca="false">SUM(BZ28:BZ31)</f>
        <v>0</v>
      </c>
      <c r="CA32" s="51" t="n">
        <f aca="false">SUM(CA28:CA31)</f>
        <v>0</v>
      </c>
      <c r="CB32" s="51" t="n">
        <f aca="false">SUM(CB28:CB31)</f>
        <v>0</v>
      </c>
      <c r="CC32" s="51" t="n">
        <f aca="false">SUM(CC28:CC31)</f>
        <v>0</v>
      </c>
      <c r="CD32" s="51" t="n">
        <f aca="false">SUM(CD28:CD31)</f>
        <v>33092</v>
      </c>
      <c r="CE32" s="51" t="n">
        <f aca="false">SUM(CE28:CE31)</f>
        <v>29700</v>
      </c>
      <c r="CF32" s="51" t="n">
        <f aca="false">SUM(CF28:CF31)</f>
        <v>0</v>
      </c>
      <c r="CG32" s="51" t="n">
        <f aca="false">SUM(CG28:CG31)</f>
        <v>0</v>
      </c>
      <c r="CH32" s="51" t="n">
        <f aca="false">SUM(CH28:CH31)</f>
        <v>0</v>
      </c>
      <c r="CI32" s="51" t="n">
        <f aca="false">SUM(CI28:CI31)</f>
        <v>0</v>
      </c>
      <c r="CJ32" s="51" t="n">
        <f aca="false">SUM(CJ28:CJ31)</f>
        <v>0</v>
      </c>
      <c r="CK32" s="51" t="n">
        <f aca="false">SUM(CK28:CK31)</f>
        <v>0</v>
      </c>
      <c r="CL32" s="51" t="n">
        <f aca="false">SUM(CL28:CL31)</f>
        <v>0</v>
      </c>
      <c r="CM32" s="51" t="n">
        <f aca="false">SUM(CM28:CM31)</f>
        <v>0</v>
      </c>
      <c r="CN32" s="51" t="n">
        <f aca="false">SUM(CN28:CN31)</f>
        <v>0</v>
      </c>
      <c r="CO32" s="51" t="n">
        <f aca="false">SUM(CO28:CO31)</f>
        <v>0</v>
      </c>
      <c r="CP32" s="51" t="n">
        <f aca="false">SUM(CP28:CP31)</f>
        <v>0</v>
      </c>
      <c r="CQ32" s="51" t="n">
        <f aca="false">SUM(CQ28:CQ31)</f>
        <v>0</v>
      </c>
      <c r="CR32" s="51" t="n">
        <f aca="false">SUM(CR28:CR31)</f>
        <v>0</v>
      </c>
      <c r="CS32" s="51" t="n">
        <f aca="false">SUM(CS28:CS31)</f>
        <v>0</v>
      </c>
      <c r="CT32" s="51" t="n">
        <f aca="false">SUM(CT28:CT31)</f>
        <v>0</v>
      </c>
      <c r="CU32" s="51" t="n">
        <f aca="false">SUM(CU28:CU31)</f>
        <v>0</v>
      </c>
      <c r="CV32" s="51" t="n">
        <f aca="false">SUM(CV28:CV31)</f>
        <v>0</v>
      </c>
      <c r="CW32" s="51" t="n">
        <f aca="false">SUM(CW28:CW31)</f>
        <v>0</v>
      </c>
      <c r="CX32" s="51" t="n">
        <f aca="false">SUM(CX28:CX31)</f>
        <v>0</v>
      </c>
      <c r="CY32" s="51" t="n">
        <f aca="false">SUM(CY28:CY31)</f>
        <v>0</v>
      </c>
      <c r="CZ32" s="51" t="n">
        <f aca="false">SUM(CZ28:CZ31)</f>
        <v>0</v>
      </c>
      <c r="DA32" s="51" t="n">
        <f aca="false">SUM(DA28:DA31)</f>
        <v>0</v>
      </c>
      <c r="DB32" s="51" t="n">
        <f aca="false">SUM(DB28:DB31)</f>
        <v>0</v>
      </c>
      <c r="DC32" s="51" t="n">
        <f aca="false">SUM(DC28:DC31)</f>
        <v>0</v>
      </c>
      <c r="DD32" s="51" t="n">
        <f aca="false">SUM(DD28:DD31)</f>
        <v>0</v>
      </c>
      <c r="DE32" s="51" t="n">
        <f aca="false">SUM(DE28:DE31)</f>
        <v>0</v>
      </c>
      <c r="DF32" s="51" t="n">
        <f aca="false">SUM(DF28:DF31)</f>
        <v>0</v>
      </c>
      <c r="DG32" s="51" t="n">
        <f aca="false">SUM(DG28:DG31)</f>
        <v>0</v>
      </c>
      <c r="DH32" s="51" t="n">
        <f aca="false">SUM(DH28:DH31)</f>
        <v>0</v>
      </c>
      <c r="DI32" s="51" t="n">
        <f aca="false">SUM(DI28:DI31)</f>
        <v>0</v>
      </c>
      <c r="DJ32" s="51" t="n">
        <f aca="false">SUM(DJ28:DJ31)</f>
        <v>0</v>
      </c>
      <c r="DK32" s="51" t="n">
        <f aca="false">SUM(DK28:DK31)</f>
        <v>0</v>
      </c>
      <c r="DL32" s="51" t="n">
        <f aca="false">SUM(DL28:DL31)</f>
        <v>0</v>
      </c>
      <c r="DM32" s="51" t="n">
        <f aca="false">SUM(DM28:DM31)</f>
        <v>0</v>
      </c>
      <c r="DN32" s="51" t="n">
        <f aca="false">SUM(DN28:DN31)</f>
        <v>0</v>
      </c>
      <c r="DO32" s="51" t="n">
        <f aca="false">SUM(DO28:DO31)</f>
        <v>0</v>
      </c>
      <c r="DP32" s="51" t="n">
        <f aca="false">SUM(DP28:DP31)</f>
        <v>0</v>
      </c>
      <c r="DQ32" s="51" t="n">
        <f aca="false">SUM(DQ28:DQ31)</f>
        <v>0</v>
      </c>
      <c r="DR32" s="51" t="n">
        <f aca="false">SUM(DR28:DR31)</f>
        <v>0</v>
      </c>
      <c r="DS32" s="51" t="n">
        <f aca="false">SUM(DS28:DS31)</f>
        <v>0</v>
      </c>
      <c r="DT32" s="51" t="n">
        <f aca="false">SUM(DT28:DT31)</f>
        <v>76998</v>
      </c>
      <c r="DU32" s="52" t="n">
        <f aca="false">DT32+E32</f>
        <v>721036</v>
      </c>
    </row>
    <row r="33" customFormat="false" ht="18.75" hidden="false" customHeight="false" outlineLevel="0" collapsed="false">
      <c r="A33" s="33" t="n">
        <v>17</v>
      </c>
      <c r="B33" s="34" t="s">
        <v>292</v>
      </c>
      <c r="C33" s="102" t="n">
        <v>3225417</v>
      </c>
      <c r="D33" s="102"/>
      <c r="E33" s="103" t="n">
        <f aca="false">SUM(C33:D33)</f>
        <v>3225417</v>
      </c>
      <c r="F33" s="102"/>
      <c r="G33" s="102"/>
      <c r="H33" s="102"/>
      <c r="I33" s="102"/>
      <c r="J33" s="102"/>
      <c r="K33" s="102"/>
      <c r="L33" s="102"/>
      <c r="M33" s="102"/>
      <c r="N33" s="102" t="n">
        <v>-288</v>
      </c>
      <c r="O33" s="102"/>
      <c r="P33" s="102"/>
      <c r="Q33" s="102"/>
      <c r="R33" s="102" t="n">
        <v>8652</v>
      </c>
      <c r="S33" s="102" t="n">
        <f aca="false">-5645+1428</f>
        <v>-4217</v>
      </c>
      <c r="T33" s="102"/>
      <c r="U33" s="102"/>
      <c r="V33" s="102"/>
      <c r="W33" s="104" t="s">
        <v>293</v>
      </c>
      <c r="X33" s="102" t="n">
        <v>280</v>
      </c>
      <c r="Y33" s="102"/>
      <c r="Z33" s="102"/>
      <c r="AA33" s="102"/>
      <c r="AB33" s="102"/>
      <c r="AC33" s="102"/>
      <c r="AD33" s="102"/>
      <c r="AE33" s="102"/>
      <c r="AF33" s="102" t="n">
        <v>-5000</v>
      </c>
      <c r="AG33" s="102"/>
      <c r="AH33" s="102" t="n">
        <v>-1400</v>
      </c>
      <c r="AI33" s="102"/>
      <c r="AJ33" s="102"/>
      <c r="AK33" s="102"/>
      <c r="AL33" s="102"/>
      <c r="AM33" s="102"/>
      <c r="AN33" s="102"/>
      <c r="AO33" s="102" t="n">
        <v>1200</v>
      </c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 t="n">
        <v>4450</v>
      </c>
      <c r="BA33" s="102"/>
      <c r="BB33" s="102"/>
      <c r="BC33" s="102"/>
      <c r="BD33" s="104" t="s">
        <v>294</v>
      </c>
      <c r="BE33" s="102"/>
      <c r="BF33" s="102"/>
      <c r="BG33" s="102"/>
      <c r="BH33" s="102" t="n">
        <f aca="false">1519-113</f>
        <v>1406</v>
      </c>
      <c r="BI33" s="102" t="n">
        <f aca="false">421+1236</f>
        <v>1657</v>
      </c>
      <c r="BJ33" s="102"/>
      <c r="BK33" s="102" t="n">
        <v>-249</v>
      </c>
      <c r="BL33" s="104"/>
      <c r="BM33" s="102"/>
      <c r="BN33" s="102"/>
      <c r="BO33" s="102"/>
      <c r="BP33" s="102" t="n">
        <f aca="false">3400+397</f>
        <v>3797</v>
      </c>
      <c r="BQ33" s="104" t="s">
        <v>295</v>
      </c>
      <c r="BR33" s="102"/>
      <c r="BS33" s="102" t="n">
        <f aca="false">106+40</f>
        <v>146</v>
      </c>
      <c r="BT33" s="102"/>
      <c r="BU33" s="102"/>
      <c r="BV33" s="102"/>
      <c r="BW33" s="102"/>
      <c r="BX33" s="102"/>
      <c r="BY33" s="102"/>
      <c r="BZ33" s="102"/>
      <c r="CA33" s="102"/>
      <c r="CB33" s="104" t="s">
        <v>296</v>
      </c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 t="n">
        <f aca="false">SUM(F33:DS33)</f>
        <v>10434</v>
      </c>
      <c r="DU33" s="103" t="n">
        <f aca="false">DT33+E33</f>
        <v>3235851</v>
      </c>
    </row>
    <row r="34" customFormat="false" ht="19.5" hidden="false" customHeight="false" outlineLevel="0" collapsed="false">
      <c r="A34" s="98" t="n">
        <v>18</v>
      </c>
      <c r="B34" s="99" t="s">
        <v>297</v>
      </c>
      <c r="C34" s="105" t="n">
        <v>104800</v>
      </c>
      <c r="D34" s="105"/>
      <c r="E34" s="103" t="n">
        <f aca="false">SUM(C34:D34)</f>
        <v>104800</v>
      </c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 t="n">
        <v>176000</v>
      </c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2" t="n">
        <f aca="false">SUM(F34:DS34)</f>
        <v>176000</v>
      </c>
      <c r="DU34" s="103" t="n">
        <f aca="false">DT34+E34</f>
        <v>280800</v>
      </c>
    </row>
    <row r="35" customFormat="false" ht="20.25" hidden="false" customHeight="false" outlineLevel="0" collapsed="false">
      <c r="A35" s="49" t="s">
        <v>298</v>
      </c>
      <c r="B35" s="50" t="s">
        <v>299</v>
      </c>
      <c r="C35" s="51" t="n">
        <f aca="false">SUM(C33:C34)</f>
        <v>3330217</v>
      </c>
      <c r="D35" s="51" t="n">
        <f aca="false">SUM(D33:D34)</f>
        <v>0</v>
      </c>
      <c r="E35" s="52" t="n">
        <f aca="false">SUM(E33:E34)</f>
        <v>3330217</v>
      </c>
      <c r="F35" s="51" t="n">
        <f aca="false">SUM(F33:F34)</f>
        <v>0</v>
      </c>
      <c r="G35" s="51" t="n">
        <f aca="false">SUM(G33:G34)</f>
        <v>0</v>
      </c>
      <c r="H35" s="51" t="n">
        <f aca="false">SUM(H33:H34)</f>
        <v>0</v>
      </c>
      <c r="I35" s="51" t="n">
        <f aca="false">SUM(I33:I34)</f>
        <v>0</v>
      </c>
      <c r="J35" s="51" t="n">
        <f aca="false">SUM(J33:J34)</f>
        <v>0</v>
      </c>
      <c r="K35" s="51" t="n">
        <f aca="false">SUM(K33:K34)</f>
        <v>0</v>
      </c>
      <c r="L35" s="51" t="n">
        <f aca="false">SUM(L33:L34)</f>
        <v>0</v>
      </c>
      <c r="M35" s="51" t="n">
        <f aca="false">SUM(M33:M34)</f>
        <v>0</v>
      </c>
      <c r="N35" s="51" t="n">
        <f aca="false">SUM(N33:N34)</f>
        <v>-288</v>
      </c>
      <c r="O35" s="51" t="n">
        <f aca="false">SUM(O33:O34)</f>
        <v>0</v>
      </c>
      <c r="P35" s="51" t="n">
        <f aca="false">SUM(P33:P34)</f>
        <v>0</v>
      </c>
      <c r="Q35" s="51" t="n">
        <f aca="false">SUM(Q33:Q34)</f>
        <v>0</v>
      </c>
      <c r="R35" s="51" t="n">
        <f aca="false">SUM(R33:R34)</f>
        <v>8652</v>
      </c>
      <c r="S35" s="51" t="n">
        <f aca="false">SUM(S33:S34)</f>
        <v>-4217</v>
      </c>
      <c r="T35" s="51" t="n">
        <f aca="false">SUM(T33:T34)</f>
        <v>0</v>
      </c>
      <c r="U35" s="51" t="n">
        <f aca="false">SUM(U33:U34)</f>
        <v>0</v>
      </c>
      <c r="V35" s="51" t="n">
        <f aca="false">SUM(V33:V34)</f>
        <v>0</v>
      </c>
      <c r="W35" s="51" t="n">
        <f aca="false">SUM(W33:W34)</f>
        <v>0</v>
      </c>
      <c r="X35" s="51" t="n">
        <f aca="false">SUM(X33:X34)</f>
        <v>280</v>
      </c>
      <c r="Y35" s="51" t="n">
        <f aca="false">SUM(Y33:Y34)</f>
        <v>0</v>
      </c>
      <c r="Z35" s="51" t="n">
        <f aca="false">SUM(Z33:Z34)</f>
        <v>0</v>
      </c>
      <c r="AA35" s="51" t="n">
        <f aca="false">SUM(AA33:AA34)</f>
        <v>0</v>
      </c>
      <c r="AB35" s="51" t="n">
        <f aca="false">SUM(AB33:AB34)</f>
        <v>0</v>
      </c>
      <c r="AC35" s="51" t="n">
        <f aca="false">SUM(AC33:AC34)</f>
        <v>0</v>
      </c>
      <c r="AD35" s="51" t="n">
        <f aca="false">SUM(AD33:AD34)</f>
        <v>0</v>
      </c>
      <c r="AE35" s="51" t="n">
        <f aca="false">SUM(AE33:AE34)</f>
        <v>0</v>
      </c>
      <c r="AF35" s="51" t="n">
        <f aca="false">SUM(AF33:AF34)</f>
        <v>-5000</v>
      </c>
      <c r="AG35" s="51" t="n">
        <f aca="false">SUM(AG33:AG34)</f>
        <v>0</v>
      </c>
      <c r="AH35" s="51" t="n">
        <f aca="false">SUM(AH33:AH34)</f>
        <v>-1400</v>
      </c>
      <c r="AI35" s="51" t="n">
        <f aca="false">SUM(AI33:AI34)</f>
        <v>0</v>
      </c>
      <c r="AJ35" s="51" t="n">
        <f aca="false">SUM(AJ33:AJ34)</f>
        <v>0</v>
      </c>
      <c r="AK35" s="51" t="n">
        <f aca="false">SUM(AK33:AK34)</f>
        <v>0</v>
      </c>
      <c r="AL35" s="51" t="n">
        <f aca="false">SUM(AL33:AL34)</f>
        <v>0</v>
      </c>
      <c r="AM35" s="51" t="n">
        <f aca="false">SUM(AM33:AM34)</f>
        <v>0</v>
      </c>
      <c r="AN35" s="51" t="n">
        <f aca="false">SUM(AN33:AN34)</f>
        <v>0</v>
      </c>
      <c r="AO35" s="51" t="n">
        <f aca="false">SUM(AO33:AO34)</f>
        <v>1200</v>
      </c>
      <c r="AP35" s="51" t="n">
        <f aca="false">SUM(AP33:AP34)</f>
        <v>0</v>
      </c>
      <c r="AQ35" s="51" t="n">
        <f aca="false">SUM(AQ33:AQ34)</f>
        <v>0</v>
      </c>
      <c r="AR35" s="51" t="n">
        <f aca="false">SUM(AR33:AR34)</f>
        <v>0</v>
      </c>
      <c r="AS35" s="51" t="n">
        <f aca="false">SUM(AS33:AS34)</f>
        <v>0</v>
      </c>
      <c r="AT35" s="51" t="n">
        <f aca="false">SUM(AT33:AT34)</f>
        <v>0</v>
      </c>
      <c r="AU35" s="51" t="n">
        <f aca="false">SUM(AU33:AU34)</f>
        <v>0</v>
      </c>
      <c r="AV35" s="51" t="n">
        <f aca="false">SUM(AV33:AV34)</f>
        <v>0</v>
      </c>
      <c r="AW35" s="51" t="n">
        <f aca="false">SUM(AW33:AW34)</f>
        <v>0</v>
      </c>
      <c r="AX35" s="51" t="n">
        <f aca="false">SUM(AX33:AX34)</f>
        <v>0</v>
      </c>
      <c r="AY35" s="51" t="n">
        <f aca="false">SUM(AY33:AY34)</f>
        <v>0</v>
      </c>
      <c r="AZ35" s="51" t="n">
        <f aca="false">SUM(AZ33:AZ34)</f>
        <v>4450</v>
      </c>
      <c r="BA35" s="51" t="n">
        <f aca="false">SUM(BA33:BA34)</f>
        <v>0</v>
      </c>
      <c r="BB35" s="51" t="n">
        <f aca="false">SUM(BB33:BB34)</f>
        <v>0</v>
      </c>
      <c r="BC35" s="51" t="n">
        <f aca="false">SUM(BC33:BC34)</f>
        <v>0</v>
      </c>
      <c r="BD35" s="51" t="n">
        <f aca="false">SUM(BD33:BD34)</f>
        <v>0</v>
      </c>
      <c r="BE35" s="51" t="n">
        <f aca="false">SUM(BE33:BE34)</f>
        <v>0</v>
      </c>
      <c r="BF35" s="51" t="n">
        <f aca="false">SUM(BF33:BF34)</f>
        <v>0</v>
      </c>
      <c r="BG35" s="51" t="n">
        <f aca="false">SUM(BG33:BG34)</f>
        <v>0</v>
      </c>
      <c r="BH35" s="51" t="n">
        <f aca="false">SUM(BH33:BH34)</f>
        <v>1406</v>
      </c>
      <c r="BI35" s="51" t="n">
        <f aca="false">SUM(BI33:BI34)</f>
        <v>1657</v>
      </c>
      <c r="BJ35" s="51" t="n">
        <f aca="false">SUM(BJ33:BJ34)</f>
        <v>0</v>
      </c>
      <c r="BK35" s="51" t="n">
        <f aca="false">SUM(BK33:BK34)</f>
        <v>-249</v>
      </c>
      <c r="BL35" s="51" t="n">
        <f aca="false">SUM(BL33:BL34)</f>
        <v>0</v>
      </c>
      <c r="BM35" s="51" t="n">
        <f aca="false">SUM(BM33:BM34)</f>
        <v>0</v>
      </c>
      <c r="BN35" s="51" t="n">
        <f aca="false">SUM(BN33:BN34)</f>
        <v>0</v>
      </c>
      <c r="BO35" s="51" t="n">
        <f aca="false">SUM(BO33:BO34)</f>
        <v>0</v>
      </c>
      <c r="BP35" s="51" t="n">
        <f aca="false">SUM(BP33:BP34)</f>
        <v>3797</v>
      </c>
      <c r="BQ35" s="51" t="n">
        <f aca="false">SUM(BQ33:BQ34)</f>
        <v>0</v>
      </c>
      <c r="BR35" s="51" t="n">
        <f aca="false">SUM(BR33:BR34)</f>
        <v>0</v>
      </c>
      <c r="BS35" s="51" t="n">
        <f aca="false">SUM(BS33:BS34)</f>
        <v>146</v>
      </c>
      <c r="BT35" s="51" t="n">
        <f aca="false">SUM(BT33:BT34)</f>
        <v>0</v>
      </c>
      <c r="BU35" s="51" t="n">
        <f aca="false">SUM(BU33:BU34)</f>
        <v>0</v>
      </c>
      <c r="BV35" s="51" t="n">
        <f aca="false">SUM(BV33:BV34)</f>
        <v>0</v>
      </c>
      <c r="BW35" s="51" t="n">
        <f aca="false">SUM(BW33:BW34)</f>
        <v>0</v>
      </c>
      <c r="BX35" s="51" t="n">
        <f aca="false">SUM(BX33:BX34)</f>
        <v>0</v>
      </c>
      <c r="BY35" s="51" t="n">
        <f aca="false">SUM(BY33:BY34)</f>
        <v>0</v>
      </c>
      <c r="BZ35" s="51" t="n">
        <f aca="false">SUM(BZ33:BZ34)</f>
        <v>0</v>
      </c>
      <c r="CA35" s="51" t="n">
        <f aca="false">SUM(CA33:CA34)</f>
        <v>0</v>
      </c>
      <c r="CB35" s="51" t="n">
        <f aca="false">SUM(CB33:CB34)</f>
        <v>0</v>
      </c>
      <c r="CC35" s="51" t="n">
        <f aca="false">SUM(CC33:CC34)</f>
        <v>0</v>
      </c>
      <c r="CD35" s="51" t="n">
        <f aca="false">SUM(CD33:CD34)</f>
        <v>0</v>
      </c>
      <c r="CE35" s="51" t="n">
        <f aca="false">SUM(CE33:CE34)</f>
        <v>0</v>
      </c>
      <c r="CF35" s="51" t="n">
        <f aca="false">SUM(CF33:CF34)</f>
        <v>0</v>
      </c>
      <c r="CG35" s="51" t="n">
        <f aca="false">SUM(CG33:CG34)</f>
        <v>0</v>
      </c>
      <c r="CH35" s="51" t="n">
        <f aca="false">SUM(CH33:CH34)</f>
        <v>0</v>
      </c>
      <c r="CI35" s="51" t="n">
        <f aca="false">SUM(CI33:CI34)</f>
        <v>0</v>
      </c>
      <c r="CJ35" s="51" t="n">
        <f aca="false">SUM(CJ33:CJ34)</f>
        <v>0</v>
      </c>
      <c r="CK35" s="51" t="n">
        <f aca="false">SUM(CK33:CK34)</f>
        <v>0</v>
      </c>
      <c r="CL35" s="51" t="n">
        <f aca="false">SUM(CL33:CL34)</f>
        <v>0</v>
      </c>
      <c r="CM35" s="51" t="n">
        <f aca="false">SUM(CM33:CM34)</f>
        <v>0</v>
      </c>
      <c r="CN35" s="51" t="n">
        <f aca="false">SUM(CN33:CN34)</f>
        <v>0</v>
      </c>
      <c r="CO35" s="51" t="n">
        <f aca="false">SUM(CO33:CO34)</f>
        <v>0</v>
      </c>
      <c r="CP35" s="51" t="n">
        <f aca="false">SUM(CP33:CP34)</f>
        <v>0</v>
      </c>
      <c r="CQ35" s="51" t="n">
        <f aca="false">SUM(CQ33:CQ34)</f>
        <v>0</v>
      </c>
      <c r="CR35" s="51" t="n">
        <f aca="false">SUM(CR33:CR34)</f>
        <v>0</v>
      </c>
      <c r="CS35" s="51" t="n">
        <f aca="false">SUM(CS33:CS34)</f>
        <v>0</v>
      </c>
      <c r="CT35" s="51" t="n">
        <f aca="false">SUM(CT33:CT34)</f>
        <v>0</v>
      </c>
      <c r="CU35" s="51" t="n">
        <f aca="false">SUM(CU33:CU34)</f>
        <v>0</v>
      </c>
      <c r="CV35" s="51" t="n">
        <f aca="false">SUM(CV33:CV34)</f>
        <v>0</v>
      </c>
      <c r="CW35" s="51" t="n">
        <f aca="false">SUM(CW33:CW34)</f>
        <v>0</v>
      </c>
      <c r="CX35" s="51" t="n">
        <f aca="false">SUM(CX33:CX34)</f>
        <v>0</v>
      </c>
      <c r="CY35" s="51" t="n">
        <f aca="false">SUM(CY33:CY34)</f>
        <v>0</v>
      </c>
      <c r="CZ35" s="51" t="n">
        <f aca="false">SUM(CZ33:CZ34)</f>
        <v>176000</v>
      </c>
      <c r="DA35" s="51" t="n">
        <f aca="false">SUM(DA33:DA34)</f>
        <v>0</v>
      </c>
      <c r="DB35" s="51" t="n">
        <f aca="false">SUM(DB33:DB34)</f>
        <v>0</v>
      </c>
      <c r="DC35" s="51" t="n">
        <f aca="false">SUM(DC33:DC34)</f>
        <v>0</v>
      </c>
      <c r="DD35" s="51" t="n">
        <f aca="false">SUM(DD33:DD34)</f>
        <v>0</v>
      </c>
      <c r="DE35" s="51" t="n">
        <f aca="false">SUM(DE33:DE34)</f>
        <v>0</v>
      </c>
      <c r="DF35" s="51" t="n">
        <f aca="false">SUM(DF33:DF34)</f>
        <v>0</v>
      </c>
      <c r="DG35" s="51" t="n">
        <f aca="false">SUM(DG33:DG34)</f>
        <v>0</v>
      </c>
      <c r="DH35" s="51" t="n">
        <f aca="false">SUM(DH33:DH34)</f>
        <v>0</v>
      </c>
      <c r="DI35" s="51" t="n">
        <f aca="false">SUM(DI33:DI34)</f>
        <v>0</v>
      </c>
      <c r="DJ35" s="51" t="n">
        <f aca="false">SUM(DJ33:DJ34)</f>
        <v>0</v>
      </c>
      <c r="DK35" s="51" t="n">
        <f aca="false">SUM(DK33:DK34)</f>
        <v>0</v>
      </c>
      <c r="DL35" s="51" t="n">
        <f aca="false">SUM(DL33:DL34)</f>
        <v>0</v>
      </c>
      <c r="DM35" s="51" t="n">
        <f aca="false">SUM(DM33:DM34)</f>
        <v>0</v>
      </c>
      <c r="DN35" s="51" t="n">
        <f aca="false">SUM(DN33:DN34)</f>
        <v>0</v>
      </c>
      <c r="DO35" s="51" t="n">
        <f aca="false">SUM(DO33:DO34)</f>
        <v>0</v>
      </c>
      <c r="DP35" s="51" t="n">
        <f aca="false">SUM(DP33:DP34)</f>
        <v>0</v>
      </c>
      <c r="DQ35" s="51" t="n">
        <f aca="false">SUM(DQ33:DQ34)</f>
        <v>0</v>
      </c>
      <c r="DR35" s="51" t="n">
        <f aca="false">SUM(DR33:DR34)</f>
        <v>0</v>
      </c>
      <c r="DS35" s="51" t="n">
        <f aca="false">SUM(DS33:DS34)</f>
        <v>0</v>
      </c>
      <c r="DT35" s="51" t="n">
        <f aca="false">SUM(DT33:DT34)</f>
        <v>186434</v>
      </c>
      <c r="DU35" s="52" t="n">
        <f aca="false">DT35+E35</f>
        <v>3516651</v>
      </c>
    </row>
    <row r="36" customFormat="false" ht="18.75" hidden="false" customHeight="false" outlineLevel="0" collapsed="false">
      <c r="A36" s="106" t="n">
        <v>19</v>
      </c>
      <c r="B36" s="107" t="s">
        <v>300</v>
      </c>
      <c r="C36" s="95"/>
      <c r="D36" s="95"/>
      <c r="E36" s="77" t="n">
        <f aca="false">SUM(C36:D36)</f>
        <v>0</v>
      </c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108" t="n">
        <f aca="false">SUM(F36:DS36)</f>
        <v>0</v>
      </c>
      <c r="DU36" s="109" t="n">
        <f aca="false">DT36+E36</f>
        <v>0</v>
      </c>
    </row>
    <row r="37" customFormat="false" ht="18.75" hidden="false" customHeight="false" outlineLevel="0" collapsed="false">
      <c r="A37" s="33" t="n">
        <v>20</v>
      </c>
      <c r="B37" s="34" t="s">
        <v>301</v>
      </c>
      <c r="C37" s="35" t="n">
        <v>169480</v>
      </c>
      <c r="D37" s="35"/>
      <c r="E37" s="77" t="n">
        <f aca="false">SUM(C37:D37)</f>
        <v>169480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 t="n">
        <v>800</v>
      </c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57" t="n">
        <f aca="false">SUM(F37:DS37)</f>
        <v>800</v>
      </c>
      <c r="DU37" s="58" t="n">
        <f aca="false">DT37+E37</f>
        <v>170280</v>
      </c>
    </row>
    <row r="38" customFormat="false" ht="19.5" hidden="false" customHeight="false" outlineLevel="0" collapsed="false">
      <c r="A38" s="98" t="n">
        <v>21</v>
      </c>
      <c r="B38" s="99" t="s">
        <v>302</v>
      </c>
      <c r="C38" s="100" t="n">
        <v>2750</v>
      </c>
      <c r="D38" s="100"/>
      <c r="E38" s="77" t="n">
        <f aca="false">SUM(C38:D38)</f>
        <v>2750</v>
      </c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35" t="n">
        <f aca="false">SUM(F38:DS38)</f>
        <v>0</v>
      </c>
      <c r="DU38" s="77" t="n">
        <f aca="false">DT38+E38</f>
        <v>2750</v>
      </c>
    </row>
    <row r="39" customFormat="false" ht="20.25" hidden="false" customHeight="false" outlineLevel="0" collapsed="false">
      <c r="A39" s="110" t="s">
        <v>303</v>
      </c>
      <c r="B39" s="111" t="s">
        <v>304</v>
      </c>
      <c r="C39" s="112" t="n">
        <f aca="false">SUM(C36:C38)</f>
        <v>172230</v>
      </c>
      <c r="D39" s="112" t="n">
        <f aca="false">SUM(D36:D38)</f>
        <v>0</v>
      </c>
      <c r="E39" s="113" t="n">
        <f aca="false">SUM(E36:E38)</f>
        <v>172230</v>
      </c>
      <c r="F39" s="112" t="n">
        <f aca="false">SUM(F36:F38)</f>
        <v>0</v>
      </c>
      <c r="G39" s="112" t="n">
        <f aca="false">SUM(G36:G38)</f>
        <v>0</v>
      </c>
      <c r="H39" s="112" t="n">
        <f aca="false">SUM(H36:H38)</f>
        <v>0</v>
      </c>
      <c r="I39" s="112" t="n">
        <f aca="false">SUM(I36:I38)</f>
        <v>0</v>
      </c>
      <c r="J39" s="112" t="n">
        <f aca="false">SUM(J36:J38)</f>
        <v>0</v>
      </c>
      <c r="K39" s="112" t="n">
        <f aca="false">SUM(K36:K38)</f>
        <v>0</v>
      </c>
      <c r="L39" s="112" t="n">
        <f aca="false">SUM(L36:L38)</f>
        <v>0</v>
      </c>
      <c r="M39" s="112" t="n">
        <f aca="false">SUM(M36:M38)</f>
        <v>0</v>
      </c>
      <c r="N39" s="112" t="n">
        <f aca="false">SUM(N36:N38)</f>
        <v>0</v>
      </c>
      <c r="O39" s="112" t="n">
        <f aca="false">SUM(O36:O38)</f>
        <v>0</v>
      </c>
      <c r="P39" s="112" t="n">
        <f aca="false">SUM(P36:P38)</f>
        <v>0</v>
      </c>
      <c r="Q39" s="112" t="n">
        <f aca="false">SUM(Q36:Q38)</f>
        <v>0</v>
      </c>
      <c r="R39" s="112" t="n">
        <f aca="false">SUM(R36:R38)</f>
        <v>0</v>
      </c>
      <c r="S39" s="112" t="n">
        <f aca="false">SUM(S36:S38)</f>
        <v>0</v>
      </c>
      <c r="T39" s="112" t="n">
        <f aca="false">SUM(T36:T38)</f>
        <v>0</v>
      </c>
      <c r="U39" s="112" t="n">
        <f aca="false">SUM(U36:U38)</f>
        <v>0</v>
      </c>
      <c r="V39" s="112" t="n">
        <f aca="false">SUM(V36:V38)</f>
        <v>0</v>
      </c>
      <c r="W39" s="112" t="n">
        <f aca="false">SUM(W36:W38)</f>
        <v>0</v>
      </c>
      <c r="X39" s="112" t="n">
        <f aca="false">SUM(X36:X38)</f>
        <v>0</v>
      </c>
      <c r="Y39" s="112" t="n">
        <f aca="false">SUM(Y36:Y38)</f>
        <v>0</v>
      </c>
      <c r="Z39" s="112" t="n">
        <f aca="false">SUM(Z36:Z38)</f>
        <v>0</v>
      </c>
      <c r="AA39" s="112" t="n">
        <f aca="false">SUM(AA36:AA38)</f>
        <v>0</v>
      </c>
      <c r="AB39" s="112" t="n">
        <f aca="false">SUM(AB36:AB38)</f>
        <v>0</v>
      </c>
      <c r="AC39" s="112" t="n">
        <f aca="false">SUM(AC36:AC38)</f>
        <v>0</v>
      </c>
      <c r="AD39" s="112" t="n">
        <f aca="false">SUM(AD36:AD38)</f>
        <v>0</v>
      </c>
      <c r="AE39" s="112" t="n">
        <f aca="false">SUM(AE36:AE38)</f>
        <v>0</v>
      </c>
      <c r="AF39" s="112" t="n">
        <f aca="false">SUM(AF36:AF38)</f>
        <v>0</v>
      </c>
      <c r="AG39" s="112" t="n">
        <f aca="false">SUM(AG36:AG38)</f>
        <v>0</v>
      </c>
      <c r="AH39" s="112" t="n">
        <f aca="false">SUM(AH36:AH38)</f>
        <v>0</v>
      </c>
      <c r="AI39" s="112" t="n">
        <f aca="false">SUM(AI36:AI38)</f>
        <v>0</v>
      </c>
      <c r="AJ39" s="112" t="n">
        <f aca="false">SUM(AJ36:AJ38)</f>
        <v>0</v>
      </c>
      <c r="AK39" s="112" t="n">
        <f aca="false">SUM(AK36:AK38)</f>
        <v>0</v>
      </c>
      <c r="AL39" s="112" t="n">
        <f aca="false">SUM(AL36:AL38)</f>
        <v>0</v>
      </c>
      <c r="AM39" s="112" t="n">
        <f aca="false">SUM(AM36:AM38)</f>
        <v>0</v>
      </c>
      <c r="AN39" s="112" t="n">
        <f aca="false">SUM(AN36:AN38)</f>
        <v>0</v>
      </c>
      <c r="AO39" s="112" t="n">
        <f aca="false">SUM(AO36:AO38)</f>
        <v>0</v>
      </c>
      <c r="AP39" s="112" t="n">
        <f aca="false">SUM(AP36:AP38)</f>
        <v>0</v>
      </c>
      <c r="AQ39" s="112" t="n">
        <f aca="false">SUM(AQ36:AQ38)</f>
        <v>0</v>
      </c>
      <c r="AR39" s="112" t="n">
        <f aca="false">SUM(AR36:AR38)</f>
        <v>0</v>
      </c>
      <c r="AS39" s="112" t="n">
        <f aca="false">SUM(AS36:AS38)</f>
        <v>0</v>
      </c>
      <c r="AT39" s="112" t="n">
        <f aca="false">SUM(AT36:AT38)</f>
        <v>800</v>
      </c>
      <c r="AU39" s="112" t="n">
        <f aca="false">SUM(AU36:AU38)</f>
        <v>0</v>
      </c>
      <c r="AV39" s="112" t="n">
        <f aca="false">SUM(AV36:AV38)</f>
        <v>0</v>
      </c>
      <c r="AW39" s="112" t="n">
        <f aca="false">SUM(AW36:AW38)</f>
        <v>0</v>
      </c>
      <c r="AX39" s="112" t="n">
        <f aca="false">SUM(AX36:AX38)</f>
        <v>0</v>
      </c>
      <c r="AY39" s="112" t="n">
        <f aca="false">SUM(AY36:AY38)</f>
        <v>0</v>
      </c>
      <c r="AZ39" s="112" t="n">
        <f aca="false">SUM(AZ36:AZ38)</f>
        <v>0</v>
      </c>
      <c r="BA39" s="112" t="n">
        <f aca="false">SUM(BA36:BA38)</f>
        <v>0</v>
      </c>
      <c r="BB39" s="112" t="n">
        <f aca="false">SUM(BB36:BB38)</f>
        <v>0</v>
      </c>
      <c r="BC39" s="112" t="n">
        <f aca="false">SUM(BC36:BC38)</f>
        <v>0</v>
      </c>
      <c r="BD39" s="112" t="n">
        <f aca="false">SUM(BD36:BD38)</f>
        <v>0</v>
      </c>
      <c r="BE39" s="112" t="n">
        <f aca="false">SUM(BE36:BE38)</f>
        <v>0</v>
      </c>
      <c r="BF39" s="112" t="n">
        <f aca="false">SUM(BF36:BF38)</f>
        <v>0</v>
      </c>
      <c r="BG39" s="112" t="n">
        <f aca="false">SUM(BG36:BG38)</f>
        <v>0</v>
      </c>
      <c r="BH39" s="112" t="n">
        <f aca="false">SUM(BH36:BH38)</f>
        <v>0</v>
      </c>
      <c r="BI39" s="112" t="n">
        <f aca="false">SUM(BI36:BI38)</f>
        <v>0</v>
      </c>
      <c r="BJ39" s="112" t="n">
        <f aca="false">SUM(BJ36:BJ38)</f>
        <v>0</v>
      </c>
      <c r="BK39" s="112" t="n">
        <f aca="false">SUM(BK36:BK38)</f>
        <v>0</v>
      </c>
      <c r="BL39" s="112" t="n">
        <f aca="false">SUM(BL36:BL38)</f>
        <v>0</v>
      </c>
      <c r="BM39" s="112" t="n">
        <f aca="false">SUM(BM36:BM38)</f>
        <v>0</v>
      </c>
      <c r="BN39" s="112" t="n">
        <f aca="false">SUM(BN36:BN38)</f>
        <v>0</v>
      </c>
      <c r="BO39" s="112" t="n">
        <f aca="false">SUM(BO36:BO38)</f>
        <v>0</v>
      </c>
      <c r="BP39" s="112" t="n">
        <f aca="false">SUM(BP36:BP38)</f>
        <v>0</v>
      </c>
      <c r="BQ39" s="112" t="n">
        <f aca="false">SUM(BQ36:BQ38)</f>
        <v>0</v>
      </c>
      <c r="BR39" s="112" t="n">
        <f aca="false">SUM(BR36:BR38)</f>
        <v>0</v>
      </c>
      <c r="BS39" s="112" t="n">
        <f aca="false">SUM(BS36:BS38)</f>
        <v>0</v>
      </c>
      <c r="BT39" s="112" t="n">
        <f aca="false">SUM(BT36:BT38)</f>
        <v>0</v>
      </c>
      <c r="BU39" s="112" t="n">
        <f aca="false">SUM(BU36:BU38)</f>
        <v>0</v>
      </c>
      <c r="BV39" s="112" t="n">
        <f aca="false">SUM(BV36:BV38)</f>
        <v>0</v>
      </c>
      <c r="BW39" s="112" t="n">
        <f aca="false">SUM(BW36:BW38)</f>
        <v>0</v>
      </c>
      <c r="BX39" s="112" t="n">
        <f aca="false">SUM(BX36:BX38)</f>
        <v>0</v>
      </c>
      <c r="BY39" s="112" t="n">
        <f aca="false">SUM(BY36:BY38)</f>
        <v>0</v>
      </c>
      <c r="BZ39" s="112" t="n">
        <f aca="false">SUM(BZ36:BZ38)</f>
        <v>0</v>
      </c>
      <c r="CA39" s="112" t="n">
        <f aca="false">SUM(CA36:CA38)</f>
        <v>0</v>
      </c>
      <c r="CB39" s="112" t="n">
        <f aca="false">SUM(CB36:CB38)</f>
        <v>0</v>
      </c>
      <c r="CC39" s="112" t="n">
        <f aca="false">SUM(CC36:CC38)</f>
        <v>0</v>
      </c>
      <c r="CD39" s="112" t="n">
        <f aca="false">SUM(CD36:CD38)</f>
        <v>0</v>
      </c>
      <c r="CE39" s="112" t="n">
        <f aca="false">SUM(CE36:CE38)</f>
        <v>0</v>
      </c>
      <c r="CF39" s="112" t="n">
        <f aca="false">SUM(CF36:CF38)</f>
        <v>0</v>
      </c>
      <c r="CG39" s="112" t="n">
        <f aca="false">SUM(CG36:CG38)</f>
        <v>0</v>
      </c>
      <c r="CH39" s="112" t="n">
        <f aca="false">SUM(CH36:CH38)</f>
        <v>0</v>
      </c>
      <c r="CI39" s="112" t="n">
        <f aca="false">SUM(CI36:CI38)</f>
        <v>0</v>
      </c>
      <c r="CJ39" s="112" t="n">
        <f aca="false">SUM(CJ36:CJ38)</f>
        <v>0</v>
      </c>
      <c r="CK39" s="112" t="n">
        <f aca="false">SUM(CK36:CK38)</f>
        <v>0</v>
      </c>
      <c r="CL39" s="112" t="n">
        <f aca="false">SUM(CL36:CL38)</f>
        <v>0</v>
      </c>
      <c r="CM39" s="112" t="n">
        <f aca="false">SUM(CM36:CM38)</f>
        <v>0</v>
      </c>
      <c r="CN39" s="112" t="n">
        <f aca="false">SUM(CN36:CN38)</f>
        <v>0</v>
      </c>
      <c r="CO39" s="112" t="n">
        <f aca="false">SUM(CO36:CO38)</f>
        <v>0</v>
      </c>
      <c r="CP39" s="112" t="n">
        <f aca="false">SUM(CP36:CP38)</f>
        <v>0</v>
      </c>
      <c r="CQ39" s="112" t="n">
        <f aca="false">SUM(CQ36:CQ38)</f>
        <v>0</v>
      </c>
      <c r="CR39" s="112" t="n">
        <f aca="false">SUM(CR36:CR38)</f>
        <v>0</v>
      </c>
      <c r="CS39" s="112" t="n">
        <f aca="false">SUM(CS36:CS38)</f>
        <v>0</v>
      </c>
      <c r="CT39" s="112" t="n">
        <f aca="false">SUM(CT36:CT38)</f>
        <v>0</v>
      </c>
      <c r="CU39" s="112" t="n">
        <f aca="false">SUM(CU36:CU38)</f>
        <v>0</v>
      </c>
      <c r="CV39" s="112" t="n">
        <f aca="false">SUM(CV36:CV38)</f>
        <v>0</v>
      </c>
      <c r="CW39" s="112" t="n">
        <f aca="false">SUM(CW36:CW38)</f>
        <v>0</v>
      </c>
      <c r="CX39" s="112" t="n">
        <f aca="false">SUM(CX36:CX38)</f>
        <v>0</v>
      </c>
      <c r="CY39" s="112" t="n">
        <f aca="false">SUM(CY36:CY38)</f>
        <v>0</v>
      </c>
      <c r="CZ39" s="112" t="n">
        <f aca="false">SUM(CZ36:CZ38)</f>
        <v>0</v>
      </c>
      <c r="DA39" s="112" t="n">
        <f aca="false">SUM(DA36:DA38)</f>
        <v>0</v>
      </c>
      <c r="DB39" s="112" t="n">
        <f aca="false">SUM(DB36:DB38)</f>
        <v>0</v>
      </c>
      <c r="DC39" s="112" t="n">
        <f aca="false">SUM(DC36:DC38)</f>
        <v>0</v>
      </c>
      <c r="DD39" s="112" t="n">
        <f aca="false">SUM(DD36:DD38)</f>
        <v>0</v>
      </c>
      <c r="DE39" s="112" t="n">
        <f aca="false">SUM(DE36:DE38)</f>
        <v>0</v>
      </c>
      <c r="DF39" s="112" t="n">
        <f aca="false">SUM(DF36:DF38)</f>
        <v>0</v>
      </c>
      <c r="DG39" s="112" t="n">
        <f aca="false">SUM(DG36:DG38)</f>
        <v>0</v>
      </c>
      <c r="DH39" s="112" t="n">
        <f aca="false">SUM(DH36:DH38)</f>
        <v>0</v>
      </c>
      <c r="DI39" s="112" t="n">
        <f aca="false">SUM(DI36:DI38)</f>
        <v>0</v>
      </c>
      <c r="DJ39" s="112" t="n">
        <f aca="false">SUM(DJ36:DJ38)</f>
        <v>0</v>
      </c>
      <c r="DK39" s="112" t="n">
        <f aca="false">SUM(DK36:DK38)</f>
        <v>0</v>
      </c>
      <c r="DL39" s="112" t="n">
        <f aca="false">SUM(DL36:DL38)</f>
        <v>0</v>
      </c>
      <c r="DM39" s="112" t="n">
        <f aca="false">SUM(DM36:DM38)</f>
        <v>0</v>
      </c>
      <c r="DN39" s="112" t="n">
        <f aca="false">SUM(DN36:DN38)</f>
        <v>0</v>
      </c>
      <c r="DO39" s="112" t="n">
        <f aca="false">SUM(DO36:DO38)</f>
        <v>0</v>
      </c>
      <c r="DP39" s="112" t="n">
        <f aca="false">SUM(DP36:DP38)</f>
        <v>0</v>
      </c>
      <c r="DQ39" s="112" t="n">
        <f aca="false">SUM(DQ36:DQ38)</f>
        <v>0</v>
      </c>
      <c r="DR39" s="112" t="n">
        <f aca="false">SUM(DR36:DR38)</f>
        <v>0</v>
      </c>
      <c r="DS39" s="112" t="n">
        <f aca="false">SUM(DS36:DS38)</f>
        <v>0</v>
      </c>
      <c r="DT39" s="112" t="n">
        <f aca="false">SUM(DT36:DT38)</f>
        <v>800</v>
      </c>
      <c r="DU39" s="113" t="n">
        <f aca="false">DT39+E39</f>
        <v>173030</v>
      </c>
    </row>
    <row r="40" customFormat="false" ht="20.25" hidden="false" customHeight="false" outlineLevel="0" collapsed="false">
      <c r="A40" s="110" t="s">
        <v>305</v>
      </c>
      <c r="B40" s="111" t="s">
        <v>306</v>
      </c>
      <c r="C40" s="112" t="n">
        <f aca="false">C16+C23+C24+C25+C26+C27+C32+C35+C39</f>
        <v>19284006</v>
      </c>
      <c r="D40" s="112" t="n">
        <f aca="false">D16+D23+D24+D25+D26+D27+D32+D35+D39</f>
        <v>0</v>
      </c>
      <c r="E40" s="113" t="n">
        <f aca="false">E16+E23+E24+E25+E26+E27+E32+E35+E39</f>
        <v>19284006</v>
      </c>
      <c r="F40" s="112" t="n">
        <f aca="false">F16+F23+F24+F25+F26+F27+F32+F35+F39</f>
        <v>34</v>
      </c>
      <c r="G40" s="112" t="n">
        <f aca="false">G16+G23+G24+G25+G26+G27+G32+G35+G39</f>
        <v>555</v>
      </c>
      <c r="H40" s="112" t="n">
        <f aca="false">H16+H23+H24+H25+H26+H27+H32+H35+H39</f>
        <v>2360</v>
      </c>
      <c r="I40" s="112" t="n">
        <f aca="false">I16+I23+I24+I25+I26+I27+I32+I35+I39</f>
        <v>934</v>
      </c>
      <c r="J40" s="112" t="n">
        <f aca="false">J16+J23+J24+J25+J26+J27+J32+J35+J39</f>
        <v>0</v>
      </c>
      <c r="K40" s="112" t="n">
        <f aca="false">K16+K23+K24+K25+K26+K27+K32+K35+K39</f>
        <v>530</v>
      </c>
      <c r="L40" s="112" t="n">
        <f aca="false">L16+L23+L24+L25+L26+L27+L32+L35+L39</f>
        <v>0</v>
      </c>
      <c r="M40" s="112" t="n">
        <f aca="false">M16+M23+M24+M25+M26+M27+M32+M35+M39</f>
        <v>6000</v>
      </c>
      <c r="N40" s="112" t="n">
        <f aca="false">N16+N23+N24+N25+N26+N27+N32+N35+N39</f>
        <v>0</v>
      </c>
      <c r="O40" s="112" t="n">
        <f aca="false">O16+O23+O24+O25+O26+O27+O32+O35+O39</f>
        <v>16954</v>
      </c>
      <c r="P40" s="112" t="n">
        <f aca="false">P16+P23+P24+P25+P26+P27+P32+P35+P39</f>
        <v>821</v>
      </c>
      <c r="Q40" s="112" t="n">
        <f aca="false">Q16+Q23+Q24+Q25+Q26+Q27+Q32+Q35+Q39</f>
        <v>396</v>
      </c>
      <c r="R40" s="112" t="n">
        <f aca="false">R16+R23+R24+R25+R26+R27+R32+R35+R39</f>
        <v>8652</v>
      </c>
      <c r="S40" s="112" t="n">
        <f aca="false">S16+S23+S24+S25+S26+S27+S32+S35+S39</f>
        <v>5645</v>
      </c>
      <c r="T40" s="112" t="n">
        <f aca="false">T23</f>
        <v>14980</v>
      </c>
      <c r="U40" s="112" t="n">
        <f aca="false">U16+U23+U24+U25+U26+U27+U32+U35+U39</f>
        <v>124</v>
      </c>
      <c r="V40" s="112" t="n">
        <f aca="false">V16+V23+V24+V25+V26+V27+V32+V35+V39</f>
        <v>1034</v>
      </c>
      <c r="W40" s="112" t="n">
        <f aca="false">W16+W23+W24+W25+W26+W27+W32+W35+W39</f>
        <v>4500</v>
      </c>
      <c r="X40" s="112" t="n">
        <f aca="false">X16+X23+X24+X25+X26+X27+X32+X35+X39</f>
        <v>0</v>
      </c>
      <c r="Y40" s="112" t="n">
        <f aca="false">Y16+Y23+Y24+Y25+Y26+Y27+Y32+Y35+Y39</f>
        <v>200</v>
      </c>
      <c r="Z40" s="112" t="n">
        <f aca="false">Z16+Z23+Z24+Z25+Z26+Z27+Z32+Z35+Z39</f>
        <v>0</v>
      </c>
      <c r="AA40" s="112" t="n">
        <f aca="false">AA16+AA23+AA24+AA25+AA26+AA27+AA32+AA35+AA39</f>
        <v>2260</v>
      </c>
      <c r="AB40" s="112" t="n">
        <f aca="false">AB16+AB23+AB24+AB25+AB26+AB27+AB32+AB35+AB39</f>
        <v>91</v>
      </c>
      <c r="AC40" s="112" t="n">
        <f aca="false">AC16+AC23+AC24+AC25+AC26+AC27+AC32+AC35+AC39</f>
        <v>682</v>
      </c>
      <c r="AD40" s="112" t="n">
        <f aca="false">AD16+AD23+AD24+AD25+AD26+AD27+AD32+AD35+AD39</f>
        <v>0</v>
      </c>
      <c r="AE40" s="112" t="n">
        <f aca="false">AE16+AE23+AE24+AE25+AE26+AE27+AE32+AE35+AE39</f>
        <v>893</v>
      </c>
      <c r="AF40" s="112" t="n">
        <f aca="false">AF16+AF23+AF24+AF25+AF26+AF27+AF32+AF35+AF39</f>
        <v>0</v>
      </c>
      <c r="AG40" s="112" t="n">
        <f aca="false">AG16+AG23+AG24+AG25+AG26+AG27+AG32+AG35+AG39</f>
        <v>0</v>
      </c>
      <c r="AH40" s="112" t="n">
        <f aca="false">AH16+AH23+AH24+AH25+AH26+AH27+AH32+AH35+AH39</f>
        <v>0</v>
      </c>
      <c r="AI40" s="112" t="n">
        <f aca="false">AI16+AI23+AI24+AI25+AI26+AI27+AI32+AI35+AI39</f>
        <v>0</v>
      </c>
      <c r="AJ40" s="112" t="n">
        <f aca="false">AJ16+AJ23+AJ24+AJ25+AJ26+AJ27+AJ32+AJ35+AJ39</f>
        <v>1785</v>
      </c>
      <c r="AK40" s="112" t="n">
        <f aca="false">AK16+AK23+AK24+AK25+AK26+AK27+AK32+AK35+AK39</f>
        <v>16588</v>
      </c>
      <c r="AL40" s="112" t="n">
        <f aca="false">AL16+AL23+AL24+AL25+AL26+AL27+AL32+AL35+AL39</f>
        <v>6198</v>
      </c>
      <c r="AM40" s="112" t="n">
        <v>0</v>
      </c>
      <c r="AN40" s="112" t="n">
        <f aca="false">AN16+AN23+AN24+AN25+AN26+AN27+AN32+AN35+AN39</f>
        <v>5400</v>
      </c>
      <c r="AO40" s="112" t="n">
        <f aca="false">AO16+AO23+AO24+AO25+AO26+AO27+AO32+AO35+AO39</f>
        <v>0</v>
      </c>
      <c r="AP40" s="112" t="n">
        <f aca="false">AP16+AP23+AP24+AP25+AP26+AP27+AP32+AP35+AP39</f>
        <v>2533</v>
      </c>
      <c r="AQ40" s="112" t="n">
        <f aca="false">AQ16+AQ23+AQ24+AQ25+AQ26+AQ27+AQ32+AQ35+AQ39</f>
        <v>200</v>
      </c>
      <c r="AR40" s="112" t="n">
        <f aca="false">AR16+AR23+AR24+AR25+AR26+AR27+AR32+AR35+AR39</f>
        <v>-211</v>
      </c>
      <c r="AS40" s="112" t="n">
        <f aca="false">AS16+AS23+AS24+AS25+AS26+AS27+AS32+AS35+AS39</f>
        <v>2265</v>
      </c>
      <c r="AT40" s="112" t="n">
        <f aca="false">AT16+AT23+AT24+AT25+AT26+AT27+AT32+AT35+AT39</f>
        <v>800</v>
      </c>
      <c r="AU40" s="112" t="n">
        <f aca="false">AU16+AU23+AU24+AU25+AU26+AU27+AU32+AU35+AU39</f>
        <v>7800</v>
      </c>
      <c r="AV40" s="112" t="n">
        <f aca="false">AV16+AV23+AV24+AV25+AV26+AV27+AV32+AV35+AV39</f>
        <v>100</v>
      </c>
      <c r="AW40" s="112" t="n">
        <f aca="false">AW16+AW23+AW24+AW25+AW26+AW27+AW32+AW35+AW39</f>
        <v>0</v>
      </c>
      <c r="AX40" s="112" t="n">
        <f aca="false">AX16+AX23+AX24+AX25+AX26+AX27+AX32+AX35+AX39</f>
        <v>97</v>
      </c>
      <c r="AY40" s="112" t="n">
        <f aca="false">AY16+AY23+AY24+AY25+AY26+AY27+AY32+AY35+AY39</f>
        <v>0</v>
      </c>
      <c r="AZ40" s="112" t="n">
        <f aca="false">AZ16+AZ23+AZ24+AZ25+AZ26+AZ27+AZ32+AZ35+AZ39</f>
        <v>4450</v>
      </c>
      <c r="BA40" s="112" t="n">
        <f aca="false">BA16+BA23+BA24+BA25+BA26+BA27+BA32+BA35+BA39</f>
        <v>100</v>
      </c>
      <c r="BB40" s="112" t="n">
        <f aca="false">BB16+BB23+BB24+BB25+BB26+BB27+BB32+BB35+BB39</f>
        <v>601</v>
      </c>
      <c r="BC40" s="112" t="n">
        <f aca="false">BC16+BC23+BC24+BC25+BC26+BC27+BC32+BC35+BC39</f>
        <v>710</v>
      </c>
      <c r="BD40" s="112" t="n">
        <f aca="false">BD16+BD23+BD24+BD25+BD26+BD27+BD32+BD35+BD39</f>
        <v>1500</v>
      </c>
      <c r="BE40" s="112" t="n">
        <f aca="false">BE16+BE23+BE24+BE25+BE26+BE27+BE32+BE35+BE39</f>
        <v>530</v>
      </c>
      <c r="BF40" s="112" t="n">
        <f aca="false">BF16+BF23+BF24+BF25+BF26+BF27+BF32+BF35+BF39</f>
        <v>0</v>
      </c>
      <c r="BG40" s="112" t="n">
        <f aca="false">BG16+BG23+BG24+BG25+BG26+BG27+BG32+BG35+BG39</f>
        <v>681</v>
      </c>
      <c r="BH40" s="112" t="n">
        <f aca="false">BH16+BH23+BH24+BH25+BH26+BH27+BH32+BH35+BH39</f>
        <v>2059</v>
      </c>
      <c r="BI40" s="112" t="n">
        <f aca="false">BI16+BI23+BI24+BI25+BI26+BI27+BI32+BI35+BI39</f>
        <v>1401</v>
      </c>
      <c r="BJ40" s="112" t="n">
        <f aca="false">BJ16+BJ23+BJ24+BJ25+BJ26+BJ27+BJ32+BJ35+BJ39</f>
        <v>390</v>
      </c>
      <c r="BK40" s="112" t="n">
        <f aca="false">BK16+BK23+BK24+BK25+BK26+BK27+BK32+BK35+BK39</f>
        <v>0</v>
      </c>
      <c r="BL40" s="112" t="n">
        <f aca="false">BL16+BL23+BL24+BL25+BL26+BL27+BL32+BL35+BL39</f>
        <v>590</v>
      </c>
      <c r="BM40" s="112" t="n">
        <f aca="false">BM16+BM23+BM24+BM25+BM26+BM27+BM32+BM35+BM39</f>
        <v>7000</v>
      </c>
      <c r="BN40" s="112" t="n">
        <f aca="false">BN16+BN23+BN24+BN25+BN26+BN27+BN32+BN35+BN39</f>
        <v>18000</v>
      </c>
      <c r="BO40" s="112" t="n">
        <f aca="false">BO16+BO23+BO24+BO25+BO26+BO27+BO32+BO35+BO39</f>
        <v>80</v>
      </c>
      <c r="BP40" s="112" t="n">
        <f aca="false">BP16+BP23+BP24+BP25+BP26+BP27+BP32+BP35+BP39</f>
        <v>14384</v>
      </c>
      <c r="BQ40" s="112" t="n">
        <f aca="false">BQ16+BQ23+BQ24+BQ25+BQ26+BQ27+BQ32+BQ35+BQ39</f>
        <v>130</v>
      </c>
      <c r="BR40" s="112" t="n">
        <f aca="false">BR16+BR23+BR24+BR25+BR26+BR27+BR32+BR35+BR39</f>
        <v>5266</v>
      </c>
      <c r="BS40" s="112" t="n">
        <f aca="false">BS16+BS23+BS24+BS25+BS26+BS27+BS32+BS35+BS39</f>
        <v>40219</v>
      </c>
      <c r="BT40" s="112" t="n">
        <f aca="false">BT16+BT23+BT24+BT25+BT26+BT27+BT32+BT35+BT39</f>
        <v>1717</v>
      </c>
      <c r="BU40" s="112" t="n">
        <f aca="false">BU16+BU23+BU24+BU25+BU26+BU27+BU32+BU35+BU39</f>
        <v>14127</v>
      </c>
      <c r="BV40" s="112" t="n">
        <f aca="false">BV16+BV23+BV24+BV25+BV26+BV27+BV32+BV35+BV39</f>
        <v>0</v>
      </c>
      <c r="BW40" s="112" t="n">
        <f aca="false">BW16+BW23+BW24+BW25+BW26+BW27+BW32+BW35+BW39</f>
        <v>0</v>
      </c>
      <c r="BX40" s="112" t="n">
        <f aca="false">BX16+BX23+BX24+BX25+BX26+BX27+BX32+BX35+BX39</f>
        <v>2500</v>
      </c>
      <c r="BY40" s="112" t="n">
        <f aca="false">BY16+BY23+BY24+BY25+BY26+BY27+BY32+BY35+BY39</f>
        <v>7952</v>
      </c>
      <c r="BZ40" s="112" t="n">
        <f aca="false">BZ16+BZ23+BZ24+BZ25+BZ26+BZ27+BZ32+BZ35+BZ39</f>
        <v>700</v>
      </c>
      <c r="CA40" s="112" t="n">
        <f aca="false">CA16+CA23+CA24+CA25+CA26+CA27+CA32+CA35+CA39</f>
        <v>0</v>
      </c>
      <c r="CB40" s="112" t="n">
        <f aca="false">CB16+CB23+CB24+CB25+CB26+CB27+CB32+CB35+CB39</f>
        <v>0</v>
      </c>
      <c r="CC40" s="112" t="n">
        <f aca="false">CC16+CC23+CC24+CC25+CC26+CC27+CC32+CC35+CC39</f>
        <v>8800</v>
      </c>
      <c r="CD40" s="112" t="n">
        <f aca="false">CD16+CD23+CD24+CD25+CD26+CD27+CD32+CD35+CD39</f>
        <v>0</v>
      </c>
      <c r="CE40" s="112" t="n">
        <f aca="false">CE16+CE23+CE24+CE25+CE26+CE27+CE32+CE35+CE39</f>
        <v>29700</v>
      </c>
      <c r="CF40" s="112" t="n">
        <f aca="false">CF16+CF23+CF24+CF25+CF26+CF27+CF32+CF35+CF39</f>
        <v>27390</v>
      </c>
      <c r="CG40" s="112" t="n">
        <f aca="false">CG16+CG23+CG24+CG25+CG26+CG27+CG32+CG35+CG39</f>
        <v>-85</v>
      </c>
      <c r="CH40" s="112" t="n">
        <f aca="false">CH16+CH23+CH24+CH25+CH26+CH27+CH32+CH35+CH39</f>
        <v>29540</v>
      </c>
      <c r="CI40" s="112" t="n">
        <f aca="false">CI16+CI23+CI24+CI25+CI26+CI27+CI32+CI35+CI39</f>
        <v>0</v>
      </c>
      <c r="CJ40" s="112" t="n">
        <f aca="false">CJ16+CJ23+CJ24+CJ25+CJ26+CJ27+CJ32+CJ35+CJ39</f>
        <v>52560</v>
      </c>
      <c r="CK40" s="112" t="n">
        <f aca="false">CK16+CK23+CK24+CK25+CK26+CK27+CK32+CK35+CK39</f>
        <v>158316</v>
      </c>
      <c r="CL40" s="112" t="n">
        <f aca="false">CL16+CL23+CL24+CL25+CL26+CL27+CL32+CL35+CL39</f>
        <v>188584</v>
      </c>
      <c r="CM40" s="112" t="n">
        <f aca="false">CM16+CM23+CM24+CM25+CM26+CM27+CM32+CM35+CM39</f>
        <v>-5612</v>
      </c>
      <c r="CN40" s="112" t="n">
        <f aca="false">CN16+CN23+CN24+CN25+CN26+CN27+CN32+CN35+CN39</f>
        <v>0</v>
      </c>
      <c r="CO40" s="112" t="n">
        <f aca="false">CO16+CO23+CO24+CO25+CO26+CO27+CO32+CO35+CO39</f>
        <v>2239</v>
      </c>
      <c r="CP40" s="112" t="n">
        <f aca="false">CP16+CP23+CP24+CP25+CP26+CP27+CP32+CP35+CP39</f>
        <v>887</v>
      </c>
      <c r="CQ40" s="112" t="n">
        <f aca="false">CQ16+CQ23+CQ24+CQ25+CQ26+CQ27+CQ32+CQ35+CQ39</f>
        <v>97820</v>
      </c>
      <c r="CR40" s="112" t="n">
        <f aca="false">CR16+CR23+CR24+CR25+CR26+CR27+CR32+CR35+CR39</f>
        <v>202</v>
      </c>
      <c r="CS40" s="112" t="n">
        <f aca="false">CS16+CS23+CS24+CS25+CS26+CS27+CS32+CS35+CS39</f>
        <v>2500</v>
      </c>
      <c r="CT40" s="112" t="n">
        <f aca="false">CT16+CT23+CT24+CT25+CT26+CT27+CT32+CT35+CT39</f>
        <v>0</v>
      </c>
      <c r="CU40" s="112" t="n">
        <f aca="false">CU16+CU23+CU24+CU25+CU26+CU27+CU32+CU35+CU39</f>
        <v>185344</v>
      </c>
      <c r="CV40" s="112" t="n">
        <f aca="false">CV16+CV23+CV24+CV25+CV26+CV27+CV32+CV35+CV39</f>
        <v>48572</v>
      </c>
      <c r="CW40" s="112" t="n">
        <f aca="false">CW16+CW23+CW24+CW25+CW26+CW27+CW32+CW35+CW39</f>
        <v>-71330</v>
      </c>
      <c r="CX40" s="112" t="n">
        <f aca="false">CX16+CX23+CX24+CX25+CX26+CX27+CX32+CX35+CX39</f>
        <v>19308</v>
      </c>
      <c r="CY40" s="112" t="n">
        <f aca="false">CY16+CY23+CY24+CY25+CY26+CY27+CY32+CY35+CY39</f>
        <v>70358</v>
      </c>
      <c r="CZ40" s="112" t="n">
        <f aca="false">CZ16+CZ23+CZ24+CZ25+CZ26+CZ27+CZ32+CZ35+CZ39</f>
        <v>176000</v>
      </c>
      <c r="DA40" s="112" t="n">
        <f aca="false">DA16+DA23+DA24+DA25+DA26+DA27+DA32+DA35+DA39</f>
        <v>0</v>
      </c>
      <c r="DB40" s="112" t="n">
        <f aca="false">DB16+DB23+DB24+DB25+DB26+DB27+DB32+DB35+DB39</f>
        <v>0</v>
      </c>
      <c r="DC40" s="112" t="n">
        <f aca="false">DC16+DC23+DC24+DC25+DC26+DC27+DC32+DC35+DC39</f>
        <v>0</v>
      </c>
      <c r="DD40" s="112" t="n">
        <f aca="false">DD16+DD23+DD24+DD25+DD26+DD27+DD32+DD35+DD39</f>
        <v>0</v>
      </c>
      <c r="DE40" s="112" t="n">
        <f aca="false">DE16+DE23+DE24+DE25+DE26+DE27+DE32+DE35+DE39</f>
        <v>0</v>
      </c>
      <c r="DF40" s="112" t="n">
        <f aca="false">DF16+DF23+DF24+DF25+DF26+DF27+DF32+DF35+DF39</f>
        <v>0</v>
      </c>
      <c r="DG40" s="112" t="n">
        <f aca="false">DG16+DG23+DG24+DG25+DG26+DG27+DG32+DG35+DG39</f>
        <v>0</v>
      </c>
      <c r="DH40" s="112" t="n">
        <f aca="false">DH16+DH23+DH24+DH25+DH26+DH27+DH32+DH35+DH39</f>
        <v>362</v>
      </c>
      <c r="DI40" s="112" t="n">
        <f aca="false">DI16+DI23+DI24+DI25+DI26+DI27+DI32+DI35+DI39</f>
        <v>0</v>
      </c>
      <c r="DJ40" s="112" t="n">
        <f aca="false">DJ16+DJ23+DJ24+DJ25+DJ26+DJ27+DJ32+DJ35+DJ39</f>
        <v>0</v>
      </c>
      <c r="DK40" s="112" t="n">
        <f aca="false">DK16+DK23+DK24+DK25+DK26+DK27+DK32+DK35+DK39</f>
        <v>0</v>
      </c>
      <c r="DL40" s="112" t="n">
        <f aca="false">DL16+DL23+DL24+DL25+DL26+DL27+DL32+DL35+DL39</f>
        <v>0</v>
      </c>
      <c r="DM40" s="112" t="n">
        <v>0</v>
      </c>
      <c r="DN40" s="112" t="n">
        <f aca="false">DN16+DN23+DN24+DN25+DN26+DN27+DN32+DN35+DN39</f>
        <v>3350</v>
      </c>
      <c r="DO40" s="112" t="n">
        <f aca="false">DO16+DO23+DO24+DO25+DO26+DO27+DO32+DO35+DO39</f>
        <v>0</v>
      </c>
      <c r="DP40" s="112" t="n">
        <f aca="false">DP16+DP23+DP24+DP25+DP26+DP27+DP32+DP35+DP39</f>
        <v>10</v>
      </c>
      <c r="DQ40" s="112" t="n">
        <f aca="false">DQ16+DQ23+DQ24+DQ25+DQ26+DQ27+DQ32+DQ35+DQ39</f>
        <v>71</v>
      </c>
      <c r="DR40" s="112" t="n">
        <f aca="false">DR16+DR23+DR24+DR25+DR26+DR27+DR32+DR35+DR39</f>
        <v>-3953</v>
      </c>
      <c r="DS40" s="112" t="n">
        <f aca="false">DS16+DS23+DS24+DS25+DS26+DS27+DS32+DS35+DS39</f>
        <v>0</v>
      </c>
      <c r="DT40" s="112" t="n">
        <f aca="false">DT16+DT23+DT24+DT25+DT26+DT27+DT32+DT35+DT39</f>
        <v>1257220</v>
      </c>
      <c r="DU40" s="113" t="n">
        <f aca="false">DT40+E40</f>
        <v>20541226</v>
      </c>
    </row>
    <row r="41" customFormat="false" ht="18.75" hidden="false" customHeight="false" outlineLevel="0" collapsed="false">
      <c r="A41" s="33" t="n">
        <v>22</v>
      </c>
      <c r="B41" s="34" t="s">
        <v>307</v>
      </c>
      <c r="C41" s="35" t="n">
        <v>1000</v>
      </c>
      <c r="D41" s="35"/>
      <c r="E41" s="77" t="n">
        <f aca="false">SUM(C41:D41)</f>
        <v>1000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 t="n">
        <f aca="false">SUM(F41:DS41)</f>
        <v>0</v>
      </c>
      <c r="DU41" s="77" t="n">
        <f aca="false">DT41+E41</f>
        <v>1000</v>
      </c>
    </row>
    <row r="42" customFormat="false" ht="19.5" hidden="false" customHeight="false" outlineLevel="0" collapsed="false">
      <c r="A42" s="33" t="n">
        <v>23</v>
      </c>
      <c r="B42" s="34" t="s">
        <v>308</v>
      </c>
      <c r="C42" s="35" t="n">
        <v>4807783</v>
      </c>
      <c r="D42" s="35"/>
      <c r="E42" s="77" t="n">
        <f aca="false">SUM(C42:D42)</f>
        <v>4807783</v>
      </c>
      <c r="F42" s="35" t="n">
        <v>-34</v>
      </c>
      <c r="G42" s="35" t="n">
        <v>-370</v>
      </c>
      <c r="H42" s="35" t="n">
        <v>-1180</v>
      </c>
      <c r="I42" s="35" t="n">
        <f aca="false">-199-123</f>
        <v>-322</v>
      </c>
      <c r="J42" s="35"/>
      <c r="K42" s="35"/>
      <c r="L42" s="35"/>
      <c r="M42" s="35" t="n">
        <v>-6000</v>
      </c>
      <c r="N42" s="35"/>
      <c r="O42" s="35"/>
      <c r="P42" s="35" t="n">
        <v>50</v>
      </c>
      <c r="Q42" s="35" t="n">
        <v>-194</v>
      </c>
      <c r="R42" s="35"/>
      <c r="S42" s="35"/>
      <c r="T42" s="35"/>
      <c r="U42" s="35"/>
      <c r="V42" s="35"/>
      <c r="W42" s="35"/>
      <c r="X42" s="35"/>
      <c r="Y42" s="35"/>
      <c r="Z42" s="35"/>
      <c r="AA42" s="35" t="n">
        <v>-1130</v>
      </c>
      <c r="AB42" s="35" t="n">
        <v>-91</v>
      </c>
      <c r="AC42" s="35" t="n">
        <v>-682</v>
      </c>
      <c r="AD42" s="35"/>
      <c r="AE42" s="35" t="n">
        <f aca="false">-555-208-130</f>
        <v>-893</v>
      </c>
      <c r="AF42" s="35"/>
      <c r="AG42" s="35"/>
      <c r="AH42" s="35"/>
      <c r="AI42" s="35"/>
      <c r="AJ42" s="35" t="n">
        <v>-1785</v>
      </c>
      <c r="AK42" s="35"/>
      <c r="AL42" s="35"/>
      <c r="AM42" s="35"/>
      <c r="AN42" s="35"/>
      <c r="AO42" s="35"/>
      <c r="AP42" s="35"/>
      <c r="AQ42" s="35" t="n">
        <v>-100</v>
      </c>
      <c r="AR42" s="35"/>
      <c r="AS42" s="35"/>
      <c r="AT42" s="35" t="n">
        <v>-800</v>
      </c>
      <c r="AU42" s="35"/>
      <c r="AV42" s="35"/>
      <c r="AW42" s="35" t="n">
        <v>32475</v>
      </c>
      <c r="AX42" s="35" t="n">
        <v>-97</v>
      </c>
      <c r="AY42" s="35"/>
      <c r="AZ42" s="35"/>
      <c r="BA42" s="35"/>
      <c r="BB42" s="35"/>
      <c r="BC42" s="35"/>
      <c r="BD42" s="35"/>
      <c r="BE42" s="35"/>
      <c r="BF42" s="35" t="n">
        <v>210</v>
      </c>
      <c r="BG42" s="35"/>
      <c r="BH42" s="35"/>
      <c r="BI42" s="35"/>
      <c r="BJ42" s="35" t="n">
        <v>-260</v>
      </c>
      <c r="BK42" s="35"/>
      <c r="BL42" s="35"/>
      <c r="BM42" s="35" t="n">
        <v>-3500</v>
      </c>
      <c r="BN42" s="35" t="n">
        <v>-9000</v>
      </c>
      <c r="BO42" s="35"/>
      <c r="BP42" s="35"/>
      <c r="BQ42" s="35"/>
      <c r="BR42" s="35"/>
      <c r="BS42" s="35"/>
      <c r="BT42" s="35"/>
      <c r="BU42" s="35"/>
      <c r="BV42" s="35"/>
      <c r="BW42" s="35"/>
      <c r="BX42" s="35" t="n">
        <v>-1250</v>
      </c>
      <c r="BY42" s="35"/>
      <c r="BZ42" s="35"/>
      <c r="CA42" s="35" t="n">
        <v>55</v>
      </c>
      <c r="CB42" s="35"/>
      <c r="CC42" s="35"/>
      <c r="CD42" s="35"/>
      <c r="CE42" s="35" t="n">
        <v>-29700</v>
      </c>
      <c r="CF42" s="35" t="n">
        <v>-597</v>
      </c>
      <c r="CG42" s="35"/>
      <c r="CH42" s="35" t="n">
        <v>-14770</v>
      </c>
      <c r="CI42" s="35"/>
      <c r="CJ42" s="35" t="n">
        <v>-26280</v>
      </c>
      <c r="CK42" s="35" t="n">
        <v>-158316</v>
      </c>
      <c r="CL42" s="35"/>
      <c r="CM42" s="35"/>
      <c r="CN42" s="35" t="n">
        <v>67448</v>
      </c>
      <c r="CO42" s="35"/>
      <c r="CP42" s="35"/>
      <c r="CQ42" s="35" t="n">
        <v>-48910</v>
      </c>
      <c r="CR42" s="35"/>
      <c r="CS42" s="35" t="n">
        <v>-1250</v>
      </c>
      <c r="CT42" s="35"/>
      <c r="CU42" s="35"/>
      <c r="CV42" s="35" t="n">
        <v>-44042</v>
      </c>
      <c r="CW42" s="35" t="n">
        <v>6535</v>
      </c>
      <c r="CX42" s="35" t="n">
        <v>-9654</v>
      </c>
      <c r="CY42" s="35" t="n">
        <v>-35179</v>
      </c>
      <c r="CZ42" s="35"/>
      <c r="DA42" s="35"/>
      <c r="DB42" s="35"/>
      <c r="DC42" s="35"/>
      <c r="DD42" s="35"/>
      <c r="DE42" s="35"/>
      <c r="DF42" s="35"/>
      <c r="DG42" s="35"/>
      <c r="DH42" s="35" t="n">
        <v>-362</v>
      </c>
      <c r="DI42" s="35"/>
      <c r="DJ42" s="35"/>
      <c r="DK42" s="35"/>
      <c r="DL42" s="35"/>
      <c r="DM42" s="35"/>
      <c r="DN42" s="35" t="n">
        <v>-3350</v>
      </c>
      <c r="DO42" s="35"/>
      <c r="DP42" s="35" t="n">
        <v>-6</v>
      </c>
      <c r="DQ42" s="35"/>
      <c r="DR42" s="35"/>
      <c r="DS42" s="35"/>
      <c r="DT42" s="35" t="n">
        <f aca="false">SUM(F42:DS42)</f>
        <v>-293331</v>
      </c>
      <c r="DU42" s="77" t="n">
        <f aca="false">DT42+E42</f>
        <v>4514452</v>
      </c>
    </row>
    <row r="43" customFormat="false" ht="20.25" hidden="false" customHeight="false" outlineLevel="0" collapsed="false">
      <c r="A43" s="110" t="s">
        <v>309</v>
      </c>
      <c r="B43" s="111" t="s">
        <v>310</v>
      </c>
      <c r="C43" s="112" t="n">
        <f aca="false">SUM(C41:C42)</f>
        <v>4808783</v>
      </c>
      <c r="D43" s="112" t="n">
        <f aca="false">SUM(D41:D42)</f>
        <v>0</v>
      </c>
      <c r="E43" s="113" t="n">
        <f aca="false">SUM(E41:E42)</f>
        <v>4808783</v>
      </c>
      <c r="F43" s="112" t="n">
        <f aca="false">SUM(F41:F42)</f>
        <v>-34</v>
      </c>
      <c r="G43" s="112" t="n">
        <f aca="false">SUM(G41:G42)</f>
        <v>-370</v>
      </c>
      <c r="H43" s="112" t="n">
        <f aca="false">SUM(H41:H42)</f>
        <v>-1180</v>
      </c>
      <c r="I43" s="112" t="n">
        <f aca="false">SUM(I41:I42)</f>
        <v>-322</v>
      </c>
      <c r="J43" s="112" t="n">
        <f aca="false">SUM(J41:J42)</f>
        <v>0</v>
      </c>
      <c r="K43" s="112" t="n">
        <f aca="false">SUM(K41:K42)</f>
        <v>0</v>
      </c>
      <c r="L43" s="112" t="n">
        <f aca="false">SUM(L41:L42)</f>
        <v>0</v>
      </c>
      <c r="M43" s="112" t="n">
        <f aca="false">SUM(M41:M42)</f>
        <v>-6000</v>
      </c>
      <c r="N43" s="112" t="n">
        <f aca="false">SUM(N41:N42)</f>
        <v>0</v>
      </c>
      <c r="O43" s="112" t="n">
        <f aca="false">SUM(O41:O42)</f>
        <v>0</v>
      </c>
      <c r="P43" s="112" t="n">
        <f aca="false">SUM(P41:P42)</f>
        <v>50</v>
      </c>
      <c r="Q43" s="112" t="n">
        <f aca="false">SUM(Q41:Q42)</f>
        <v>-194</v>
      </c>
      <c r="R43" s="112" t="n">
        <f aca="false">SUM(R41:R42)</f>
        <v>0</v>
      </c>
      <c r="S43" s="112" t="n">
        <f aca="false">SUM(S41:S42)</f>
        <v>0</v>
      </c>
      <c r="T43" s="112" t="n">
        <f aca="false">SUM(T41:T42)</f>
        <v>0</v>
      </c>
      <c r="U43" s="112" t="n">
        <f aca="false">SUM(U41:U42)</f>
        <v>0</v>
      </c>
      <c r="V43" s="112" t="n">
        <f aca="false">SUM(V41:V42)</f>
        <v>0</v>
      </c>
      <c r="W43" s="112" t="n">
        <f aca="false">SUM(W41:W42)</f>
        <v>0</v>
      </c>
      <c r="X43" s="112" t="n">
        <f aca="false">SUM(X41:X42)</f>
        <v>0</v>
      </c>
      <c r="Y43" s="112" t="n">
        <f aca="false">SUM(Y41:Y42)</f>
        <v>0</v>
      </c>
      <c r="Z43" s="112" t="n">
        <f aca="false">SUM(Z41:Z42)</f>
        <v>0</v>
      </c>
      <c r="AA43" s="112" t="n">
        <f aca="false">SUM(AA41:AA42)</f>
        <v>-1130</v>
      </c>
      <c r="AB43" s="112" t="n">
        <f aca="false">SUM(AB41:AB42)</f>
        <v>-91</v>
      </c>
      <c r="AC43" s="112" t="n">
        <f aca="false">SUM(AC41:AC42)</f>
        <v>-682</v>
      </c>
      <c r="AD43" s="112" t="n">
        <f aca="false">SUM(AD41:AD42)</f>
        <v>0</v>
      </c>
      <c r="AE43" s="112" t="n">
        <f aca="false">SUM(AE41:AE42)</f>
        <v>-893</v>
      </c>
      <c r="AF43" s="112" t="n">
        <f aca="false">SUM(AF41:AF42)</f>
        <v>0</v>
      </c>
      <c r="AG43" s="112" t="n">
        <f aca="false">SUM(AG41:AG42)</f>
        <v>0</v>
      </c>
      <c r="AH43" s="112" t="n">
        <f aca="false">SUM(AH41:AH42)</f>
        <v>0</v>
      </c>
      <c r="AI43" s="112" t="n">
        <f aca="false">SUM(AI41:AI42)</f>
        <v>0</v>
      </c>
      <c r="AJ43" s="112" t="n">
        <f aca="false">SUM(AJ41:AJ42)</f>
        <v>-1785</v>
      </c>
      <c r="AK43" s="112" t="n">
        <f aca="false">SUM(AK41:AK42)</f>
        <v>0</v>
      </c>
      <c r="AL43" s="112" t="n">
        <f aca="false">SUM(AL41:AL42)</f>
        <v>0</v>
      </c>
      <c r="AM43" s="112" t="n">
        <f aca="false">SUM(AM41:AM42)</f>
        <v>0</v>
      </c>
      <c r="AN43" s="112" t="n">
        <f aca="false">SUM(AN41:AN42)</f>
        <v>0</v>
      </c>
      <c r="AO43" s="112" t="n">
        <f aca="false">SUM(AO41:AO42)</f>
        <v>0</v>
      </c>
      <c r="AP43" s="112" t="n">
        <f aca="false">SUM(AP41:AP42)</f>
        <v>0</v>
      </c>
      <c r="AQ43" s="112" t="n">
        <f aca="false">SUM(AQ41:AQ42)</f>
        <v>-100</v>
      </c>
      <c r="AR43" s="112" t="n">
        <f aca="false">SUM(AR41:AR42)</f>
        <v>0</v>
      </c>
      <c r="AS43" s="112" t="n">
        <f aca="false">SUM(AS41:AS42)</f>
        <v>0</v>
      </c>
      <c r="AT43" s="112" t="n">
        <f aca="false">SUM(AT41:AT42)</f>
        <v>-800</v>
      </c>
      <c r="AU43" s="112" t="n">
        <f aca="false">SUM(AU41:AU42)</f>
        <v>0</v>
      </c>
      <c r="AV43" s="112" t="n">
        <f aca="false">SUM(AV41:AV42)</f>
        <v>0</v>
      </c>
      <c r="AW43" s="112" t="n">
        <f aca="false">SUM(AW41:AW42)</f>
        <v>32475</v>
      </c>
      <c r="AX43" s="112" t="n">
        <f aca="false">SUM(AX41:AX42)</f>
        <v>-97</v>
      </c>
      <c r="AY43" s="112" t="n">
        <f aca="false">SUM(AY41:AY42)</f>
        <v>0</v>
      </c>
      <c r="AZ43" s="112" t="n">
        <f aca="false">SUM(AZ41:AZ42)</f>
        <v>0</v>
      </c>
      <c r="BA43" s="112" t="n">
        <f aca="false">SUM(BA41:BA42)</f>
        <v>0</v>
      </c>
      <c r="BB43" s="112" t="n">
        <f aca="false">SUM(BB41:BB42)</f>
        <v>0</v>
      </c>
      <c r="BC43" s="112" t="n">
        <f aca="false">SUM(BC41:BC42)</f>
        <v>0</v>
      </c>
      <c r="BD43" s="112" t="n">
        <f aca="false">SUM(BD41:BD42)</f>
        <v>0</v>
      </c>
      <c r="BE43" s="112" t="n">
        <f aca="false">SUM(BE41:BE42)</f>
        <v>0</v>
      </c>
      <c r="BF43" s="112" t="n">
        <f aca="false">SUM(BF41:BF42)</f>
        <v>210</v>
      </c>
      <c r="BG43" s="112" t="n">
        <f aca="false">SUM(BG41:BG42)</f>
        <v>0</v>
      </c>
      <c r="BH43" s="112" t="n">
        <f aca="false">SUM(BH41:BH42)</f>
        <v>0</v>
      </c>
      <c r="BI43" s="112" t="n">
        <f aca="false">SUM(BI41:BI42)</f>
        <v>0</v>
      </c>
      <c r="BJ43" s="112" t="n">
        <f aca="false">SUM(BJ41:BJ42)</f>
        <v>-260</v>
      </c>
      <c r="BK43" s="112" t="n">
        <f aca="false">SUM(BK41:BK42)</f>
        <v>0</v>
      </c>
      <c r="BL43" s="112" t="n">
        <f aca="false">SUM(BL41:BL42)</f>
        <v>0</v>
      </c>
      <c r="BM43" s="112" t="n">
        <f aca="false">SUM(BM41:BM42)</f>
        <v>-3500</v>
      </c>
      <c r="BN43" s="112" t="n">
        <f aca="false">SUM(BN41:BN42)</f>
        <v>-9000</v>
      </c>
      <c r="BO43" s="112" t="n">
        <f aca="false">SUM(BO41:BO42)</f>
        <v>0</v>
      </c>
      <c r="BP43" s="112" t="n">
        <f aca="false">SUM(BP41:BP42)</f>
        <v>0</v>
      </c>
      <c r="BQ43" s="112" t="n">
        <f aca="false">SUM(BQ41:BQ42)</f>
        <v>0</v>
      </c>
      <c r="BR43" s="112" t="n">
        <f aca="false">SUM(BR41:BR42)</f>
        <v>0</v>
      </c>
      <c r="BS43" s="112" t="n">
        <f aca="false">SUM(BS41:BS42)</f>
        <v>0</v>
      </c>
      <c r="BT43" s="112" t="n">
        <f aca="false">SUM(BT41:BT42)</f>
        <v>0</v>
      </c>
      <c r="BU43" s="112" t="n">
        <f aca="false">SUM(BU41:BU42)</f>
        <v>0</v>
      </c>
      <c r="BV43" s="112" t="n">
        <f aca="false">SUM(BV41:BV42)</f>
        <v>0</v>
      </c>
      <c r="BW43" s="112" t="n">
        <f aca="false">SUM(BW41:BW42)</f>
        <v>0</v>
      </c>
      <c r="BX43" s="112" t="n">
        <f aca="false">SUM(BX41:BX42)</f>
        <v>-1250</v>
      </c>
      <c r="BY43" s="112" t="n">
        <f aca="false">SUM(BY41:BY42)</f>
        <v>0</v>
      </c>
      <c r="BZ43" s="112" t="n">
        <f aca="false">SUM(BZ41:BZ42)</f>
        <v>0</v>
      </c>
      <c r="CA43" s="112" t="n">
        <f aca="false">SUM(CA41:CA42)</f>
        <v>55</v>
      </c>
      <c r="CB43" s="112" t="n">
        <f aca="false">SUM(CB41:CB42)</f>
        <v>0</v>
      </c>
      <c r="CC43" s="112" t="n">
        <f aca="false">SUM(CC41:CC42)</f>
        <v>0</v>
      </c>
      <c r="CD43" s="112" t="n">
        <f aca="false">SUM(CD41:CD42)</f>
        <v>0</v>
      </c>
      <c r="CE43" s="112" t="n">
        <f aca="false">SUM(CE41:CE42)</f>
        <v>-29700</v>
      </c>
      <c r="CF43" s="112" t="n">
        <f aca="false">SUM(CF41:CF42)</f>
        <v>-597</v>
      </c>
      <c r="CG43" s="112" t="n">
        <f aca="false">SUM(CG41:CG42)</f>
        <v>0</v>
      </c>
      <c r="CH43" s="112" t="n">
        <f aca="false">SUM(CH41:CH42)</f>
        <v>-14770</v>
      </c>
      <c r="CI43" s="112" t="n">
        <f aca="false">SUM(CI41:CI42)</f>
        <v>0</v>
      </c>
      <c r="CJ43" s="112" t="n">
        <f aca="false">SUM(CJ41:CJ42)</f>
        <v>-26280</v>
      </c>
      <c r="CK43" s="112" t="n">
        <f aca="false">SUM(CK41:CK42)</f>
        <v>-158316</v>
      </c>
      <c r="CL43" s="112" t="n">
        <f aca="false">SUM(CL41:CL42)</f>
        <v>0</v>
      </c>
      <c r="CM43" s="112" t="n">
        <f aca="false">SUM(CM41:CM42)</f>
        <v>0</v>
      </c>
      <c r="CN43" s="112" t="n">
        <f aca="false">SUM(CN41:CN42)</f>
        <v>67448</v>
      </c>
      <c r="CO43" s="112" t="n">
        <f aca="false">SUM(CO41:CO42)</f>
        <v>0</v>
      </c>
      <c r="CP43" s="112" t="n">
        <f aca="false">SUM(CP41:CP42)</f>
        <v>0</v>
      </c>
      <c r="CQ43" s="112" t="n">
        <f aca="false">SUM(CQ41:CQ42)</f>
        <v>-48910</v>
      </c>
      <c r="CR43" s="112" t="n">
        <f aca="false">SUM(CR41:CR42)</f>
        <v>0</v>
      </c>
      <c r="CS43" s="112" t="n">
        <f aca="false">SUM(CS41:CS42)</f>
        <v>-1250</v>
      </c>
      <c r="CT43" s="112" t="n">
        <f aca="false">SUM(CT41:CT42)</f>
        <v>0</v>
      </c>
      <c r="CU43" s="112" t="n">
        <f aca="false">SUM(CU41:CU42)</f>
        <v>0</v>
      </c>
      <c r="CV43" s="112" t="n">
        <f aca="false">SUM(CV41:CV42)</f>
        <v>-44042</v>
      </c>
      <c r="CW43" s="112" t="n">
        <f aca="false">SUM(CW41:CW42)</f>
        <v>6535</v>
      </c>
      <c r="CX43" s="112" t="n">
        <f aca="false">SUM(CX41:CX42)</f>
        <v>-9654</v>
      </c>
      <c r="CY43" s="112" t="n">
        <f aca="false">SUM(CY41:CY42)</f>
        <v>-35179</v>
      </c>
      <c r="CZ43" s="112" t="n">
        <f aca="false">SUM(CZ41:CZ42)</f>
        <v>0</v>
      </c>
      <c r="DA43" s="112" t="n">
        <f aca="false">SUM(DA41:DA42)</f>
        <v>0</v>
      </c>
      <c r="DB43" s="112" t="n">
        <f aca="false">SUM(DB41:DB42)</f>
        <v>0</v>
      </c>
      <c r="DC43" s="112" t="n">
        <f aca="false">SUM(DC41:DC42)</f>
        <v>0</v>
      </c>
      <c r="DD43" s="112" t="n">
        <f aca="false">SUM(DD41:DD42)</f>
        <v>0</v>
      </c>
      <c r="DE43" s="112" t="n">
        <f aca="false">SUM(DE41:DE42)</f>
        <v>0</v>
      </c>
      <c r="DF43" s="112" t="n">
        <f aca="false">SUM(DF41:DF42)</f>
        <v>0</v>
      </c>
      <c r="DG43" s="112" t="n">
        <f aca="false">SUM(DG41:DG42)</f>
        <v>0</v>
      </c>
      <c r="DH43" s="112" t="n">
        <f aca="false">SUM(DH41:DH42)</f>
        <v>-362</v>
      </c>
      <c r="DI43" s="112" t="n">
        <f aca="false">SUM(DI41:DI42)</f>
        <v>0</v>
      </c>
      <c r="DJ43" s="112" t="n">
        <f aca="false">SUM(DJ41:DJ42)</f>
        <v>0</v>
      </c>
      <c r="DK43" s="112" t="n">
        <f aca="false">SUM(DK41:DK42)</f>
        <v>0</v>
      </c>
      <c r="DL43" s="112" t="n">
        <f aca="false">SUM(DL41:DL42)</f>
        <v>0</v>
      </c>
      <c r="DM43" s="112" t="n">
        <f aca="false">SUM(DM41:DM42)</f>
        <v>0</v>
      </c>
      <c r="DN43" s="112" t="n">
        <f aca="false">SUM(DN41:DN42)</f>
        <v>-3350</v>
      </c>
      <c r="DO43" s="112" t="n">
        <f aca="false">SUM(DO41:DO42)</f>
        <v>0</v>
      </c>
      <c r="DP43" s="112" t="n">
        <f aca="false">SUM(DP41:DP42)</f>
        <v>-6</v>
      </c>
      <c r="DQ43" s="112" t="n">
        <f aca="false">SUM(DQ41:DQ42)</f>
        <v>0</v>
      </c>
      <c r="DR43" s="112" t="n">
        <f aca="false">SUM(DR41:DR42)</f>
        <v>0</v>
      </c>
      <c r="DS43" s="112" t="n">
        <f aca="false">SUM(DS41:DS42)</f>
        <v>0</v>
      </c>
      <c r="DT43" s="112" t="n">
        <f aca="false">SUM(DT41:DT42)</f>
        <v>-293331</v>
      </c>
      <c r="DU43" s="113" t="n">
        <f aca="false">DT43+E43</f>
        <v>4515452</v>
      </c>
    </row>
    <row r="44" customFormat="false" ht="20.25" hidden="false" customHeight="false" outlineLevel="0" collapsed="false">
      <c r="A44" s="110" t="s">
        <v>311</v>
      </c>
      <c r="B44" s="111" t="s">
        <v>312</v>
      </c>
      <c r="C44" s="112" t="n">
        <f aca="false">C40+C43</f>
        <v>24092789</v>
      </c>
      <c r="D44" s="112" t="n">
        <f aca="false">D40+D43</f>
        <v>0</v>
      </c>
      <c r="E44" s="113" t="n">
        <f aca="false">E40+E43</f>
        <v>24092789</v>
      </c>
      <c r="F44" s="112" t="n">
        <f aca="false">F40+F43</f>
        <v>0</v>
      </c>
      <c r="G44" s="112" t="n">
        <f aca="false">G40+G43</f>
        <v>185</v>
      </c>
      <c r="H44" s="112" t="n">
        <f aca="false">H40+H43</f>
        <v>1180</v>
      </c>
      <c r="I44" s="112" t="n">
        <f aca="false">I40+I43</f>
        <v>612</v>
      </c>
      <c r="J44" s="112" t="n">
        <f aca="false">J40+J43</f>
        <v>0</v>
      </c>
      <c r="K44" s="112" t="n">
        <f aca="false">K40+K43</f>
        <v>530</v>
      </c>
      <c r="L44" s="112" t="n">
        <f aca="false">L40+L43</f>
        <v>0</v>
      </c>
      <c r="M44" s="112" t="n">
        <f aca="false">M40+M43</f>
        <v>0</v>
      </c>
      <c r="N44" s="112" t="n">
        <f aca="false">N40+N43</f>
        <v>0</v>
      </c>
      <c r="O44" s="112" t="n">
        <f aca="false">O40+O43</f>
        <v>16954</v>
      </c>
      <c r="P44" s="112" t="n">
        <f aca="false">P40+P43</f>
        <v>871</v>
      </c>
      <c r="Q44" s="112" t="n">
        <f aca="false">Q40+Q43</f>
        <v>202</v>
      </c>
      <c r="R44" s="112" t="n">
        <f aca="false">R40+R43</f>
        <v>8652</v>
      </c>
      <c r="S44" s="112" t="n">
        <f aca="false">S40+S43</f>
        <v>5645</v>
      </c>
      <c r="T44" s="112" t="n">
        <f aca="false">T40+T43</f>
        <v>14980</v>
      </c>
      <c r="U44" s="112" t="n">
        <f aca="false">U40+U43</f>
        <v>124</v>
      </c>
      <c r="V44" s="112" t="n">
        <f aca="false">V40+V43</f>
        <v>1034</v>
      </c>
      <c r="W44" s="112" t="n">
        <f aca="false">W40+W43</f>
        <v>4500</v>
      </c>
      <c r="X44" s="112" t="n">
        <f aca="false">X40+X43</f>
        <v>0</v>
      </c>
      <c r="Y44" s="112" t="n">
        <f aca="false">Y40+Y43</f>
        <v>200</v>
      </c>
      <c r="Z44" s="112" t="n">
        <f aca="false">Z40+Z43</f>
        <v>0</v>
      </c>
      <c r="AA44" s="112" t="n">
        <f aca="false">AA40+AA43</f>
        <v>1130</v>
      </c>
      <c r="AB44" s="112" t="n">
        <f aca="false">AB40+AB43</f>
        <v>0</v>
      </c>
      <c r="AC44" s="112" t="n">
        <f aca="false">AC40+AC43</f>
        <v>0</v>
      </c>
      <c r="AD44" s="112" t="n">
        <f aca="false">AD40+AD43</f>
        <v>0</v>
      </c>
      <c r="AE44" s="112" t="n">
        <f aca="false">AE40+AE43</f>
        <v>0</v>
      </c>
      <c r="AF44" s="112" t="n">
        <f aca="false">AF40+AF43</f>
        <v>0</v>
      </c>
      <c r="AG44" s="112" t="n">
        <f aca="false">AG40+AG43</f>
        <v>0</v>
      </c>
      <c r="AH44" s="112" t="n">
        <f aca="false">AH40+AH43</f>
        <v>0</v>
      </c>
      <c r="AI44" s="112" t="n">
        <f aca="false">AI40+AI43</f>
        <v>0</v>
      </c>
      <c r="AJ44" s="112" t="n">
        <f aca="false">AJ40+AJ43</f>
        <v>0</v>
      </c>
      <c r="AK44" s="112" t="n">
        <f aca="false">AK40+AK43</f>
        <v>16588</v>
      </c>
      <c r="AL44" s="112" t="n">
        <f aca="false">AL40+AL43</f>
        <v>6198</v>
      </c>
      <c r="AM44" s="112" t="n">
        <f aca="false">AM40+AM43</f>
        <v>0</v>
      </c>
      <c r="AN44" s="112" t="n">
        <f aca="false">AN40+AN43</f>
        <v>5400</v>
      </c>
      <c r="AO44" s="112" t="n">
        <f aca="false">AO40+AO43</f>
        <v>0</v>
      </c>
      <c r="AP44" s="112" t="n">
        <f aca="false">AP40+AP43</f>
        <v>2533</v>
      </c>
      <c r="AQ44" s="112" t="n">
        <f aca="false">AQ40+AQ43</f>
        <v>100</v>
      </c>
      <c r="AR44" s="112" t="n">
        <f aca="false">AR40+AR43</f>
        <v>-211</v>
      </c>
      <c r="AS44" s="112" t="n">
        <f aca="false">AS40+AS43</f>
        <v>2265</v>
      </c>
      <c r="AT44" s="112" t="n">
        <f aca="false">AT40+AT43</f>
        <v>0</v>
      </c>
      <c r="AU44" s="112" t="n">
        <f aca="false">AU40+AU43</f>
        <v>7800</v>
      </c>
      <c r="AV44" s="112" t="n">
        <f aca="false">AV40+AV43</f>
        <v>100</v>
      </c>
      <c r="AW44" s="112" t="n">
        <f aca="false">AW40+AW43</f>
        <v>32475</v>
      </c>
      <c r="AX44" s="112" t="n">
        <f aca="false">AX40+AX43</f>
        <v>0</v>
      </c>
      <c r="AY44" s="112" t="n">
        <f aca="false">AY40+AY43</f>
        <v>0</v>
      </c>
      <c r="AZ44" s="112" t="n">
        <f aca="false">AZ40+AZ43</f>
        <v>4450</v>
      </c>
      <c r="BA44" s="112" t="n">
        <f aca="false">BA40+BA43</f>
        <v>100</v>
      </c>
      <c r="BB44" s="112" t="n">
        <f aca="false">BB40+BB43</f>
        <v>601</v>
      </c>
      <c r="BC44" s="112" t="n">
        <f aca="false">BC40+BC43</f>
        <v>710</v>
      </c>
      <c r="BD44" s="112" t="n">
        <f aca="false">BD40+BD43</f>
        <v>1500</v>
      </c>
      <c r="BE44" s="112" t="n">
        <f aca="false">BE40+BE43</f>
        <v>530</v>
      </c>
      <c r="BF44" s="112" t="n">
        <f aca="false">BF40+BF43</f>
        <v>210</v>
      </c>
      <c r="BG44" s="112" t="n">
        <f aca="false">BG40+BG43</f>
        <v>681</v>
      </c>
      <c r="BH44" s="112" t="n">
        <f aca="false">BH40+BH43</f>
        <v>2059</v>
      </c>
      <c r="BI44" s="112" t="n">
        <f aca="false">BI40+BI43</f>
        <v>1401</v>
      </c>
      <c r="BJ44" s="112" t="n">
        <f aca="false">BJ40+BJ43</f>
        <v>130</v>
      </c>
      <c r="BK44" s="112" t="n">
        <f aca="false">BK40+BK43</f>
        <v>0</v>
      </c>
      <c r="BL44" s="112" t="n">
        <f aca="false">BL40+BL43</f>
        <v>590</v>
      </c>
      <c r="BM44" s="112" t="n">
        <f aca="false">BM40+BM43</f>
        <v>3500</v>
      </c>
      <c r="BN44" s="112" t="n">
        <f aca="false">BN40+BN43</f>
        <v>9000</v>
      </c>
      <c r="BO44" s="112" t="n">
        <f aca="false">BO40+BO43</f>
        <v>80</v>
      </c>
      <c r="BP44" s="112" t="n">
        <f aca="false">BP40+BP43</f>
        <v>14384</v>
      </c>
      <c r="BQ44" s="112" t="n">
        <f aca="false">BQ40+BQ43</f>
        <v>130</v>
      </c>
      <c r="BR44" s="112" t="n">
        <f aca="false">BR40+BR43</f>
        <v>5266</v>
      </c>
      <c r="BS44" s="112" t="n">
        <f aca="false">BS40+BS43</f>
        <v>40219</v>
      </c>
      <c r="BT44" s="112" t="n">
        <f aca="false">BT40+BT43</f>
        <v>1717</v>
      </c>
      <c r="BU44" s="112" t="n">
        <f aca="false">BU40+BU43</f>
        <v>14127</v>
      </c>
      <c r="BV44" s="112" t="n">
        <f aca="false">BV40+BV43</f>
        <v>0</v>
      </c>
      <c r="BW44" s="112" t="n">
        <f aca="false">BW40+BW43</f>
        <v>0</v>
      </c>
      <c r="BX44" s="112" t="n">
        <f aca="false">BX40+BX43</f>
        <v>1250</v>
      </c>
      <c r="BY44" s="112" t="n">
        <f aca="false">BY40+BY43</f>
        <v>7952</v>
      </c>
      <c r="BZ44" s="112" t="n">
        <f aca="false">BZ40+BZ43</f>
        <v>700</v>
      </c>
      <c r="CA44" s="112" t="n">
        <f aca="false">CA40+CA43</f>
        <v>55</v>
      </c>
      <c r="CB44" s="112" t="n">
        <f aca="false">CB40+CB43</f>
        <v>0</v>
      </c>
      <c r="CC44" s="112" t="n">
        <f aca="false">CC40+CC43</f>
        <v>8800</v>
      </c>
      <c r="CD44" s="112" t="n">
        <f aca="false">CD40+CD43</f>
        <v>0</v>
      </c>
      <c r="CE44" s="112" t="n">
        <f aca="false">CE40+CE43</f>
        <v>0</v>
      </c>
      <c r="CF44" s="112" t="n">
        <f aca="false">CF40+CF43</f>
        <v>26793</v>
      </c>
      <c r="CG44" s="112" t="n">
        <f aca="false">CG40+CG43</f>
        <v>-85</v>
      </c>
      <c r="CH44" s="112" t="n">
        <f aca="false">CH40+CH43</f>
        <v>14770</v>
      </c>
      <c r="CI44" s="112" t="n">
        <f aca="false">CI40+CI43</f>
        <v>0</v>
      </c>
      <c r="CJ44" s="112" t="n">
        <f aca="false">CJ40+CJ43</f>
        <v>26280</v>
      </c>
      <c r="CK44" s="112" t="n">
        <f aca="false">CK40+CK43</f>
        <v>0</v>
      </c>
      <c r="CL44" s="112" t="n">
        <f aca="false">CL40+CL43</f>
        <v>188584</v>
      </c>
      <c r="CM44" s="112" t="n">
        <f aca="false">CM40+CM43</f>
        <v>-5612</v>
      </c>
      <c r="CN44" s="112" t="n">
        <f aca="false">CN40+CN43</f>
        <v>67448</v>
      </c>
      <c r="CO44" s="112" t="n">
        <f aca="false">CO40+CO43</f>
        <v>2239</v>
      </c>
      <c r="CP44" s="112" t="n">
        <f aca="false">CP40+CP43</f>
        <v>887</v>
      </c>
      <c r="CQ44" s="112" t="n">
        <f aca="false">CQ40+CQ43</f>
        <v>48910</v>
      </c>
      <c r="CR44" s="112" t="n">
        <f aca="false">CR40+CR43</f>
        <v>202</v>
      </c>
      <c r="CS44" s="112" t="n">
        <f aca="false">CS40+CS43</f>
        <v>1250</v>
      </c>
      <c r="CT44" s="112" t="n">
        <f aca="false">CT40+CT43</f>
        <v>0</v>
      </c>
      <c r="CU44" s="112" t="n">
        <f aca="false">CU40+CU43</f>
        <v>185344</v>
      </c>
      <c r="CV44" s="112" t="n">
        <f aca="false">CV40+CV43</f>
        <v>4530</v>
      </c>
      <c r="CW44" s="112" t="n">
        <f aca="false">CW40+CW43</f>
        <v>-64795</v>
      </c>
      <c r="CX44" s="112" t="n">
        <f aca="false">CX40+CX43</f>
        <v>9654</v>
      </c>
      <c r="CY44" s="112" t="n">
        <f aca="false">CY40+CY43</f>
        <v>35179</v>
      </c>
      <c r="CZ44" s="112" t="n">
        <f aca="false">CZ40+CZ43</f>
        <v>176000</v>
      </c>
      <c r="DA44" s="112" t="n">
        <f aca="false">DA40+DA43</f>
        <v>0</v>
      </c>
      <c r="DB44" s="112" t="n">
        <f aca="false">DB40+DB43</f>
        <v>0</v>
      </c>
      <c r="DC44" s="112" t="n">
        <f aca="false">DC40+DC43</f>
        <v>0</v>
      </c>
      <c r="DD44" s="112" t="n">
        <f aca="false">DD40+DD43</f>
        <v>0</v>
      </c>
      <c r="DE44" s="112" t="n">
        <f aca="false">DE40+DE43</f>
        <v>0</v>
      </c>
      <c r="DF44" s="112" t="n">
        <f aca="false">DF40+DF43</f>
        <v>0</v>
      </c>
      <c r="DG44" s="112" t="n">
        <f aca="false">DG40+DG43</f>
        <v>0</v>
      </c>
      <c r="DH44" s="112" t="n">
        <f aca="false">DH40+DH43</f>
        <v>0</v>
      </c>
      <c r="DI44" s="112" t="n">
        <f aca="false">DI40+DI43</f>
        <v>0</v>
      </c>
      <c r="DJ44" s="112" t="n">
        <f aca="false">DJ40+DJ43</f>
        <v>0</v>
      </c>
      <c r="DK44" s="112" t="n">
        <f aca="false">DK40+DK43</f>
        <v>0</v>
      </c>
      <c r="DL44" s="112" t="n">
        <f aca="false">DL40+DL43</f>
        <v>0</v>
      </c>
      <c r="DM44" s="112" t="n">
        <f aca="false">DM40+DM43</f>
        <v>0</v>
      </c>
      <c r="DN44" s="112" t="n">
        <f aca="false">DN40+DN43</f>
        <v>0</v>
      </c>
      <c r="DO44" s="112" t="n">
        <f aca="false">DO40+DO43</f>
        <v>0</v>
      </c>
      <c r="DP44" s="112" t="n">
        <f aca="false">DP40+DP43</f>
        <v>4</v>
      </c>
      <c r="DQ44" s="112" t="n">
        <f aca="false">DQ40+DQ43</f>
        <v>71</v>
      </c>
      <c r="DR44" s="112" t="n">
        <f aca="false">DR40+DR43</f>
        <v>-3953</v>
      </c>
      <c r="DS44" s="112" t="n">
        <f aca="false">DS40+DS43</f>
        <v>0</v>
      </c>
      <c r="DT44" s="112" t="n">
        <f aca="false">DT40+DT43</f>
        <v>963889</v>
      </c>
      <c r="DU44" s="113" t="n">
        <f aca="false">DT44+E44</f>
        <v>25056678</v>
      </c>
    </row>
    <row r="45" s="117" customFormat="true" ht="18.75" hidden="false" customHeight="false" outlineLevel="0" collapsed="false">
      <c r="A45" s="114" t="n">
        <v>24</v>
      </c>
      <c r="B45" s="34" t="s">
        <v>313</v>
      </c>
      <c r="C45" s="115"/>
      <c r="D45" s="115"/>
      <c r="E45" s="116" t="n">
        <f aca="false">SUM(C45:D45)</f>
        <v>0</v>
      </c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 t="n">
        <f aca="false">SUM(F45:DS45)</f>
        <v>0</v>
      </c>
      <c r="DU45" s="116" t="n">
        <f aca="false">DT45+E45</f>
        <v>0</v>
      </c>
    </row>
    <row r="46" customFormat="false" ht="18.75" hidden="false" customHeight="false" outlineLevel="0" collapsed="false">
      <c r="A46" s="33" t="n">
        <v>25</v>
      </c>
      <c r="B46" s="34" t="s">
        <v>314</v>
      </c>
      <c r="C46" s="35"/>
      <c r="D46" s="35"/>
      <c r="E46" s="116" t="n">
        <f aca="false">SUM(C46:D46)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115" t="n">
        <f aca="false">SUM(F46:DS46)</f>
        <v>0</v>
      </c>
      <c r="DU46" s="116" t="n">
        <f aca="false">DT46+E46</f>
        <v>0</v>
      </c>
    </row>
    <row r="47" customFormat="false" ht="19.5" hidden="false" customHeight="false" outlineLevel="0" collapsed="false">
      <c r="A47" s="118" t="n">
        <v>26</v>
      </c>
      <c r="B47" s="119" t="s">
        <v>315</v>
      </c>
      <c r="C47" s="101"/>
      <c r="D47" s="101"/>
      <c r="E47" s="116" t="n">
        <f aca="false">SUM(C47:D47)</f>
        <v>0</v>
      </c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15" t="n">
        <f aca="false">SUM(F47:DS47)</f>
        <v>0</v>
      </c>
      <c r="DU47" s="116" t="n">
        <f aca="false">DT47+E47</f>
        <v>0</v>
      </c>
    </row>
    <row r="48" customFormat="false" ht="20.25" hidden="false" customHeight="false" outlineLevel="0" collapsed="false">
      <c r="A48" s="110" t="s">
        <v>316</v>
      </c>
      <c r="B48" s="111" t="s">
        <v>317</v>
      </c>
      <c r="C48" s="112" t="n">
        <f aca="false">SUM(C45:C47)</f>
        <v>0</v>
      </c>
      <c r="D48" s="112" t="n">
        <f aca="false">SUM(D45:D47)</f>
        <v>0</v>
      </c>
      <c r="E48" s="113" t="n">
        <f aca="false">SUM(E45:E47)</f>
        <v>0</v>
      </c>
      <c r="F48" s="112" t="n">
        <f aca="false">SUM(F45:F47)</f>
        <v>0</v>
      </c>
      <c r="G48" s="112" t="n">
        <f aca="false">SUM(G45:G47)</f>
        <v>0</v>
      </c>
      <c r="H48" s="112" t="n">
        <f aca="false">SUM(H45:H47)</f>
        <v>0</v>
      </c>
      <c r="I48" s="112" t="n">
        <f aca="false">SUM(I45:I47)</f>
        <v>0</v>
      </c>
      <c r="J48" s="112" t="n">
        <f aca="false">SUM(J45:J47)</f>
        <v>0</v>
      </c>
      <c r="K48" s="112" t="n">
        <f aca="false">SUM(K45:K47)</f>
        <v>0</v>
      </c>
      <c r="L48" s="112" t="n">
        <f aca="false">SUM(L45:L47)</f>
        <v>0</v>
      </c>
      <c r="M48" s="112" t="n">
        <f aca="false">SUM(M45:M47)</f>
        <v>0</v>
      </c>
      <c r="N48" s="112" t="n">
        <f aca="false">SUM(N45:N47)</f>
        <v>0</v>
      </c>
      <c r="O48" s="112" t="n">
        <f aca="false">SUM(O45:O47)</f>
        <v>0</v>
      </c>
      <c r="P48" s="112" t="n">
        <f aca="false">SUM(P45:P47)</f>
        <v>0</v>
      </c>
      <c r="Q48" s="112" t="n">
        <f aca="false">SUM(Q45:Q47)</f>
        <v>0</v>
      </c>
      <c r="R48" s="112" t="n">
        <f aca="false">SUM(R45:R47)</f>
        <v>0</v>
      </c>
      <c r="S48" s="112" t="n">
        <f aca="false">SUM(S45:S47)</f>
        <v>0</v>
      </c>
      <c r="T48" s="112" t="n">
        <f aca="false">SUM(T45:T47)</f>
        <v>0</v>
      </c>
      <c r="U48" s="112" t="n">
        <f aca="false">SUM(U45:U47)</f>
        <v>0</v>
      </c>
      <c r="V48" s="112" t="n">
        <f aca="false">SUM(V45:V47)</f>
        <v>0</v>
      </c>
      <c r="W48" s="112" t="n">
        <f aca="false">SUM(W45:W47)</f>
        <v>0</v>
      </c>
      <c r="X48" s="112" t="n">
        <f aca="false">SUM(X45:X47)</f>
        <v>0</v>
      </c>
      <c r="Y48" s="112" t="n">
        <f aca="false">SUM(Y45:Y47)</f>
        <v>0</v>
      </c>
      <c r="Z48" s="112" t="n">
        <f aca="false">SUM(Z45:Z47)</f>
        <v>0</v>
      </c>
      <c r="AA48" s="112" t="n">
        <f aca="false">SUM(AA45:AA47)</f>
        <v>0</v>
      </c>
      <c r="AB48" s="112" t="n">
        <f aca="false">SUM(AB45:AB47)</f>
        <v>0</v>
      </c>
      <c r="AC48" s="112" t="n">
        <f aca="false">SUM(AC45:AC47)</f>
        <v>0</v>
      </c>
      <c r="AD48" s="112" t="n">
        <f aca="false">SUM(AD45:AD47)</f>
        <v>0</v>
      </c>
      <c r="AE48" s="112" t="n">
        <f aca="false">SUM(AE45:AE47)</f>
        <v>0</v>
      </c>
      <c r="AF48" s="112" t="n">
        <f aca="false">SUM(AF45:AF47)</f>
        <v>0</v>
      </c>
      <c r="AG48" s="112" t="n">
        <f aca="false">SUM(AG45:AG47)</f>
        <v>0</v>
      </c>
      <c r="AH48" s="112" t="n">
        <f aca="false">SUM(AH45:AH47)</f>
        <v>0</v>
      </c>
      <c r="AI48" s="112" t="n">
        <f aca="false">SUM(AI45:AI47)</f>
        <v>0</v>
      </c>
      <c r="AJ48" s="112" t="n">
        <f aca="false">SUM(AJ45:AJ47)</f>
        <v>0</v>
      </c>
      <c r="AK48" s="112" t="n">
        <f aca="false">SUM(AK45:AK47)</f>
        <v>0</v>
      </c>
      <c r="AL48" s="112" t="n">
        <f aca="false">SUM(AL45:AL47)</f>
        <v>0</v>
      </c>
      <c r="AM48" s="112" t="n">
        <f aca="false">SUM(AM45:AM47)</f>
        <v>0</v>
      </c>
      <c r="AN48" s="112" t="n">
        <f aca="false">SUM(AN45:AN47)</f>
        <v>0</v>
      </c>
      <c r="AO48" s="112" t="n">
        <f aca="false">SUM(AO45:AO47)</f>
        <v>0</v>
      </c>
      <c r="AP48" s="112" t="n">
        <f aca="false">SUM(AP45:AP47)</f>
        <v>0</v>
      </c>
      <c r="AQ48" s="112" t="n">
        <f aca="false">SUM(AQ45:AQ47)</f>
        <v>0</v>
      </c>
      <c r="AR48" s="112" t="n">
        <f aca="false">SUM(AR45:AR47)</f>
        <v>0</v>
      </c>
      <c r="AS48" s="112" t="n">
        <f aca="false">SUM(AS45:AS47)</f>
        <v>0</v>
      </c>
      <c r="AT48" s="112" t="n">
        <f aca="false">SUM(AT45:AT47)</f>
        <v>0</v>
      </c>
      <c r="AU48" s="112" t="n">
        <f aca="false">SUM(AU45:AU47)</f>
        <v>0</v>
      </c>
      <c r="AV48" s="112" t="n">
        <f aca="false">SUM(AV45:AV47)</f>
        <v>0</v>
      </c>
      <c r="AW48" s="112" t="n">
        <f aca="false">SUM(AW45:AW47)</f>
        <v>0</v>
      </c>
      <c r="AX48" s="112" t="n">
        <f aca="false">SUM(AX45:AX47)</f>
        <v>0</v>
      </c>
      <c r="AY48" s="112" t="n">
        <f aca="false">SUM(AY45:AY47)</f>
        <v>0</v>
      </c>
      <c r="AZ48" s="112" t="n">
        <f aca="false">SUM(AZ45:AZ47)</f>
        <v>0</v>
      </c>
      <c r="BA48" s="112" t="n">
        <f aca="false">SUM(BA45:BA47)</f>
        <v>0</v>
      </c>
      <c r="BB48" s="112" t="n">
        <f aca="false">SUM(BB45:BB47)</f>
        <v>0</v>
      </c>
      <c r="BC48" s="112" t="n">
        <f aca="false">SUM(BC45:BC47)</f>
        <v>0</v>
      </c>
      <c r="BD48" s="112" t="n">
        <f aca="false">SUM(BD45:BD47)</f>
        <v>0</v>
      </c>
      <c r="BE48" s="112" t="n">
        <f aca="false">SUM(BE45:BE47)</f>
        <v>0</v>
      </c>
      <c r="BF48" s="112" t="n">
        <f aca="false">SUM(BF45:BF47)</f>
        <v>0</v>
      </c>
      <c r="BG48" s="112" t="n">
        <f aca="false">SUM(BG45:BG47)</f>
        <v>0</v>
      </c>
      <c r="BH48" s="112" t="n">
        <f aca="false">SUM(BH45:BH47)</f>
        <v>0</v>
      </c>
      <c r="BI48" s="112" t="n">
        <f aca="false">SUM(BI45:BI47)</f>
        <v>0</v>
      </c>
      <c r="BJ48" s="112" t="n">
        <f aca="false">SUM(BJ45:BJ47)</f>
        <v>0</v>
      </c>
      <c r="BK48" s="112" t="n">
        <f aca="false">SUM(BK45:BK47)</f>
        <v>0</v>
      </c>
      <c r="BL48" s="112" t="n">
        <f aca="false">SUM(BL45:BL47)</f>
        <v>0</v>
      </c>
      <c r="BM48" s="112" t="n">
        <f aca="false">SUM(BM45:BM47)</f>
        <v>0</v>
      </c>
      <c r="BN48" s="112" t="n">
        <f aca="false">SUM(BN45:BN47)</f>
        <v>0</v>
      </c>
      <c r="BO48" s="112" t="n">
        <f aca="false">SUM(BO45:BO47)</f>
        <v>0</v>
      </c>
      <c r="BP48" s="112" t="n">
        <f aca="false">SUM(BP45:BP47)</f>
        <v>0</v>
      </c>
      <c r="BQ48" s="112" t="n">
        <f aca="false">SUM(BQ45:BQ47)</f>
        <v>0</v>
      </c>
      <c r="BR48" s="112" t="n">
        <f aca="false">SUM(BR45:BR47)</f>
        <v>0</v>
      </c>
      <c r="BS48" s="112" t="n">
        <f aca="false">SUM(BS45:BS47)</f>
        <v>0</v>
      </c>
      <c r="BT48" s="112" t="n">
        <f aca="false">SUM(BT45:BT47)</f>
        <v>0</v>
      </c>
      <c r="BU48" s="112" t="n">
        <f aca="false">SUM(BU45:BU47)</f>
        <v>0</v>
      </c>
      <c r="BV48" s="112" t="n">
        <f aca="false">SUM(BV45:BV47)</f>
        <v>0</v>
      </c>
      <c r="BW48" s="112" t="n">
        <f aca="false">SUM(BW45:BW47)</f>
        <v>0</v>
      </c>
      <c r="BX48" s="112" t="n">
        <f aca="false">SUM(BX45:BX47)</f>
        <v>0</v>
      </c>
      <c r="BY48" s="112" t="n">
        <f aca="false">SUM(BY45:BY47)</f>
        <v>0</v>
      </c>
      <c r="BZ48" s="112" t="n">
        <f aca="false">SUM(BZ45:BZ47)</f>
        <v>0</v>
      </c>
      <c r="CA48" s="112" t="n">
        <f aca="false">SUM(CA45:CA47)</f>
        <v>0</v>
      </c>
      <c r="CB48" s="112" t="n">
        <f aca="false">SUM(CB45:CB47)</f>
        <v>0</v>
      </c>
      <c r="CC48" s="112" t="n">
        <f aca="false">SUM(CC45:CC47)</f>
        <v>0</v>
      </c>
      <c r="CD48" s="112" t="n">
        <f aca="false">SUM(CD45:CD47)</f>
        <v>0</v>
      </c>
      <c r="CE48" s="112" t="n">
        <f aca="false">SUM(CE45:CE47)</f>
        <v>0</v>
      </c>
      <c r="CF48" s="112" t="n">
        <f aca="false">SUM(CF45:CF47)</f>
        <v>0</v>
      </c>
      <c r="CG48" s="112" t="n">
        <f aca="false">SUM(CG45:CG47)</f>
        <v>0</v>
      </c>
      <c r="CH48" s="112" t="n">
        <f aca="false">SUM(CH45:CH47)</f>
        <v>0</v>
      </c>
      <c r="CI48" s="112" t="n">
        <f aca="false">SUM(CI45:CI47)</f>
        <v>0</v>
      </c>
      <c r="CJ48" s="112" t="n">
        <f aca="false">SUM(CJ45:CJ47)</f>
        <v>0</v>
      </c>
      <c r="CK48" s="112" t="n">
        <f aca="false">SUM(CK45:CK47)</f>
        <v>0</v>
      </c>
      <c r="CL48" s="112" t="n">
        <f aca="false">SUM(CL45:CL47)</f>
        <v>0</v>
      </c>
      <c r="CM48" s="112" t="n">
        <f aca="false">SUM(CM45:CM47)</f>
        <v>0</v>
      </c>
      <c r="CN48" s="112" t="n">
        <f aca="false">SUM(CN45:CN47)</f>
        <v>0</v>
      </c>
      <c r="CO48" s="112" t="n">
        <f aca="false">SUM(CO45:CO47)</f>
        <v>0</v>
      </c>
      <c r="CP48" s="112" t="n">
        <f aca="false">SUM(CP45:CP47)</f>
        <v>0</v>
      </c>
      <c r="CQ48" s="112" t="n">
        <f aca="false">SUM(CQ45:CQ47)</f>
        <v>0</v>
      </c>
      <c r="CR48" s="112" t="n">
        <f aca="false">SUM(CR45:CR47)</f>
        <v>0</v>
      </c>
      <c r="CS48" s="112" t="n">
        <f aca="false">SUM(CS45:CS47)</f>
        <v>0</v>
      </c>
      <c r="CT48" s="112" t="n">
        <f aca="false">SUM(CT45:CT47)</f>
        <v>0</v>
      </c>
      <c r="CU48" s="112" t="n">
        <f aca="false">SUM(CU45:CU47)</f>
        <v>0</v>
      </c>
      <c r="CV48" s="112" t="n">
        <f aca="false">SUM(CV45:CV47)</f>
        <v>0</v>
      </c>
      <c r="CW48" s="112" t="n">
        <f aca="false">SUM(CW45:CW47)</f>
        <v>0</v>
      </c>
      <c r="CX48" s="112" t="n">
        <f aca="false">SUM(CX45:CX47)</f>
        <v>0</v>
      </c>
      <c r="CY48" s="112" t="n">
        <f aca="false">SUM(CY45:CY47)</f>
        <v>0</v>
      </c>
      <c r="CZ48" s="112" t="n">
        <f aca="false">SUM(CZ45:CZ47)</f>
        <v>0</v>
      </c>
      <c r="DA48" s="112" t="n">
        <f aca="false">SUM(DA45:DA47)</f>
        <v>0</v>
      </c>
      <c r="DB48" s="112" t="n">
        <f aca="false">SUM(DB45:DB47)</f>
        <v>0</v>
      </c>
      <c r="DC48" s="112" t="n">
        <f aca="false">SUM(DC45:DC47)</f>
        <v>0</v>
      </c>
      <c r="DD48" s="112" t="n">
        <f aca="false">SUM(DD45:DD47)</f>
        <v>0</v>
      </c>
      <c r="DE48" s="112" t="n">
        <f aca="false">SUM(DE45:DE47)</f>
        <v>0</v>
      </c>
      <c r="DF48" s="112" t="n">
        <f aca="false">SUM(DF45:DF47)</f>
        <v>0</v>
      </c>
      <c r="DG48" s="112" t="n">
        <f aca="false">SUM(DG45:DG47)</f>
        <v>0</v>
      </c>
      <c r="DH48" s="112" t="n">
        <f aca="false">SUM(DH45:DH47)</f>
        <v>0</v>
      </c>
      <c r="DI48" s="112" t="n">
        <f aca="false">SUM(DI45:DI47)</f>
        <v>0</v>
      </c>
      <c r="DJ48" s="112" t="n">
        <f aca="false">SUM(DJ45:DJ47)</f>
        <v>0</v>
      </c>
      <c r="DK48" s="112" t="n">
        <f aca="false">SUM(DK45:DK47)</f>
        <v>0</v>
      </c>
      <c r="DL48" s="112" t="n">
        <f aca="false">SUM(DL45:DL47)</f>
        <v>0</v>
      </c>
      <c r="DM48" s="112" t="n">
        <f aca="false">SUM(DM45:DM47)</f>
        <v>0</v>
      </c>
      <c r="DN48" s="112" t="n">
        <f aca="false">SUM(DN45:DN47)</f>
        <v>0</v>
      </c>
      <c r="DO48" s="112" t="n">
        <f aca="false">SUM(DO45:DO47)</f>
        <v>0</v>
      </c>
      <c r="DP48" s="112" t="n">
        <f aca="false">SUM(DP45:DP47)</f>
        <v>0</v>
      </c>
      <c r="DQ48" s="112" t="n">
        <f aca="false">SUM(DQ45:DQ47)</f>
        <v>0</v>
      </c>
      <c r="DR48" s="112" t="n">
        <f aca="false">SUM(DR45:DR47)</f>
        <v>0</v>
      </c>
      <c r="DS48" s="112" t="n">
        <f aca="false">SUM(DS45:DS47)</f>
        <v>0</v>
      </c>
      <c r="DT48" s="112" t="n">
        <f aca="false">SUM(DT45:DT47)</f>
        <v>0</v>
      </c>
      <c r="DU48" s="113" t="n">
        <f aca="false">DT48+E48</f>
        <v>0</v>
      </c>
    </row>
    <row r="49" customFormat="false" ht="20.25" hidden="false" customHeight="false" outlineLevel="0" collapsed="false">
      <c r="A49" s="110" t="s">
        <v>318</v>
      </c>
      <c r="B49" s="111" t="s">
        <v>319</v>
      </c>
      <c r="C49" s="112" t="n">
        <f aca="false">C44+C48</f>
        <v>24092789</v>
      </c>
      <c r="D49" s="112" t="n">
        <f aca="false">D44+D48</f>
        <v>0</v>
      </c>
      <c r="E49" s="113" t="n">
        <f aca="false">E44+E48</f>
        <v>24092789</v>
      </c>
      <c r="F49" s="112" t="n">
        <f aca="false">F44+F48</f>
        <v>0</v>
      </c>
      <c r="G49" s="112" t="n">
        <f aca="false">G44+G48</f>
        <v>185</v>
      </c>
      <c r="H49" s="112" t="n">
        <f aca="false">H44+H48</f>
        <v>1180</v>
      </c>
      <c r="I49" s="112" t="n">
        <f aca="false">I44+I48</f>
        <v>612</v>
      </c>
      <c r="J49" s="112" t="n">
        <f aca="false">J44+J48</f>
        <v>0</v>
      </c>
      <c r="K49" s="112" t="n">
        <f aca="false">K44+K48</f>
        <v>530</v>
      </c>
      <c r="L49" s="112" t="n">
        <f aca="false">L44+L48</f>
        <v>0</v>
      </c>
      <c r="M49" s="112" t="n">
        <f aca="false">M44+M48</f>
        <v>0</v>
      </c>
      <c r="N49" s="112" t="n">
        <f aca="false">N44+N48</f>
        <v>0</v>
      </c>
      <c r="O49" s="112" t="n">
        <f aca="false">O44+O48</f>
        <v>16954</v>
      </c>
      <c r="P49" s="112" t="n">
        <f aca="false">P44+P48</f>
        <v>871</v>
      </c>
      <c r="Q49" s="112" t="n">
        <f aca="false">Q44+Q48</f>
        <v>202</v>
      </c>
      <c r="R49" s="112" t="n">
        <f aca="false">R44+R48</f>
        <v>8652</v>
      </c>
      <c r="S49" s="112" t="n">
        <f aca="false">S44+S48</f>
        <v>5645</v>
      </c>
      <c r="T49" s="112" t="n">
        <f aca="false">T44+T48</f>
        <v>14980</v>
      </c>
      <c r="U49" s="112" t="n">
        <f aca="false">U44+U48</f>
        <v>124</v>
      </c>
      <c r="V49" s="112" t="n">
        <f aca="false">V44+V48</f>
        <v>1034</v>
      </c>
      <c r="W49" s="112" t="n">
        <f aca="false">W44+W48</f>
        <v>4500</v>
      </c>
      <c r="X49" s="112" t="n">
        <f aca="false">X44+X48</f>
        <v>0</v>
      </c>
      <c r="Y49" s="112" t="n">
        <f aca="false">Y44+Y48</f>
        <v>200</v>
      </c>
      <c r="Z49" s="112" t="n">
        <f aca="false">Z44+Z48</f>
        <v>0</v>
      </c>
      <c r="AA49" s="112" t="n">
        <f aca="false">AA44+AA48</f>
        <v>1130</v>
      </c>
      <c r="AB49" s="112" t="n">
        <f aca="false">AB44+AB48</f>
        <v>0</v>
      </c>
      <c r="AC49" s="112" t="n">
        <f aca="false">AC44+AC48</f>
        <v>0</v>
      </c>
      <c r="AD49" s="112" t="n">
        <f aca="false">AD44+AD48</f>
        <v>0</v>
      </c>
      <c r="AE49" s="112" t="n">
        <f aca="false">AE44+AE48</f>
        <v>0</v>
      </c>
      <c r="AF49" s="112" t="n">
        <f aca="false">AF44+AF48</f>
        <v>0</v>
      </c>
      <c r="AG49" s="112" t="n">
        <f aca="false">AG44+AG48</f>
        <v>0</v>
      </c>
      <c r="AH49" s="112" t="n">
        <f aca="false">AH44+AH48</f>
        <v>0</v>
      </c>
      <c r="AI49" s="112" t="n">
        <f aca="false">AI44+AI48</f>
        <v>0</v>
      </c>
      <c r="AJ49" s="112" t="n">
        <f aca="false">AJ44+AJ48</f>
        <v>0</v>
      </c>
      <c r="AK49" s="112" t="n">
        <f aca="false">AK44+AK48</f>
        <v>16588</v>
      </c>
      <c r="AL49" s="112" t="n">
        <f aca="false">AL44+AL48</f>
        <v>6198</v>
      </c>
      <c r="AM49" s="112" t="n">
        <f aca="false">AM44+AM48</f>
        <v>0</v>
      </c>
      <c r="AN49" s="112" t="n">
        <f aca="false">AN44+AN48</f>
        <v>5400</v>
      </c>
      <c r="AO49" s="112" t="n">
        <f aca="false">AO44+AO48</f>
        <v>0</v>
      </c>
      <c r="AP49" s="112" t="n">
        <f aca="false">AP44+AP48</f>
        <v>2533</v>
      </c>
      <c r="AQ49" s="112" t="n">
        <f aca="false">AQ44+AQ48</f>
        <v>100</v>
      </c>
      <c r="AR49" s="112" t="n">
        <f aca="false">AR44+AR48</f>
        <v>-211</v>
      </c>
      <c r="AS49" s="112" t="n">
        <f aca="false">AS44+AS48</f>
        <v>2265</v>
      </c>
      <c r="AT49" s="112" t="n">
        <f aca="false">AT44+AT48</f>
        <v>0</v>
      </c>
      <c r="AU49" s="112" t="n">
        <f aca="false">AU44+AU48</f>
        <v>7800</v>
      </c>
      <c r="AV49" s="112" t="n">
        <f aca="false">AV44+AV48</f>
        <v>100</v>
      </c>
      <c r="AW49" s="112" t="n">
        <f aca="false">AW44+AW48</f>
        <v>32475</v>
      </c>
      <c r="AX49" s="112" t="n">
        <f aca="false">AX44+AX48</f>
        <v>0</v>
      </c>
      <c r="AY49" s="112" t="n">
        <f aca="false">AY44+AY48</f>
        <v>0</v>
      </c>
      <c r="AZ49" s="112" t="n">
        <f aca="false">AZ44+AZ48</f>
        <v>4450</v>
      </c>
      <c r="BA49" s="112" t="n">
        <f aca="false">BA44+BA48</f>
        <v>100</v>
      </c>
      <c r="BB49" s="112" t="n">
        <f aca="false">BB44+BB48</f>
        <v>601</v>
      </c>
      <c r="BC49" s="112" t="n">
        <f aca="false">BC44+BC48</f>
        <v>710</v>
      </c>
      <c r="BD49" s="112" t="n">
        <f aca="false">BD44+BD48</f>
        <v>1500</v>
      </c>
      <c r="BE49" s="112" t="n">
        <f aca="false">BE44+BE48</f>
        <v>530</v>
      </c>
      <c r="BF49" s="112" t="n">
        <f aca="false">BF44+BF48</f>
        <v>210</v>
      </c>
      <c r="BG49" s="112" t="n">
        <f aca="false">BG44+BG48</f>
        <v>681</v>
      </c>
      <c r="BH49" s="112" t="n">
        <f aca="false">BH44+BH48</f>
        <v>2059</v>
      </c>
      <c r="BI49" s="112" t="n">
        <f aca="false">BI44+BI48</f>
        <v>1401</v>
      </c>
      <c r="BJ49" s="112" t="n">
        <f aca="false">BJ44+BJ48</f>
        <v>130</v>
      </c>
      <c r="BK49" s="112" t="n">
        <f aca="false">BK44+BK48</f>
        <v>0</v>
      </c>
      <c r="BL49" s="112" t="n">
        <f aca="false">BL44+BL48</f>
        <v>590</v>
      </c>
      <c r="BM49" s="112" t="n">
        <f aca="false">BM44+BM48</f>
        <v>3500</v>
      </c>
      <c r="BN49" s="112" t="n">
        <f aca="false">BN44+BN48</f>
        <v>9000</v>
      </c>
      <c r="BO49" s="112" t="n">
        <f aca="false">BO44+BO48</f>
        <v>80</v>
      </c>
      <c r="BP49" s="112" t="n">
        <f aca="false">BP44+BP48</f>
        <v>14384</v>
      </c>
      <c r="BQ49" s="112" t="n">
        <f aca="false">BQ44+BQ48</f>
        <v>130</v>
      </c>
      <c r="BR49" s="112" t="n">
        <f aca="false">BR44+BR48</f>
        <v>5266</v>
      </c>
      <c r="BS49" s="112" t="n">
        <f aca="false">BS44+BS48</f>
        <v>40219</v>
      </c>
      <c r="BT49" s="112" t="n">
        <f aca="false">BT44+BT48</f>
        <v>1717</v>
      </c>
      <c r="BU49" s="112" t="n">
        <f aca="false">BU44+BU48</f>
        <v>14127</v>
      </c>
      <c r="BV49" s="112" t="n">
        <f aca="false">BV44+BV48</f>
        <v>0</v>
      </c>
      <c r="BW49" s="112" t="n">
        <f aca="false">BW44+BW48</f>
        <v>0</v>
      </c>
      <c r="BX49" s="112" t="n">
        <f aca="false">BX44+BX48</f>
        <v>1250</v>
      </c>
      <c r="BY49" s="112" t="n">
        <f aca="false">BY44+BY48</f>
        <v>7952</v>
      </c>
      <c r="BZ49" s="112" t="n">
        <f aca="false">BZ44+BZ48</f>
        <v>700</v>
      </c>
      <c r="CA49" s="112" t="n">
        <f aca="false">CA44+CA48</f>
        <v>55</v>
      </c>
      <c r="CB49" s="112" t="n">
        <f aca="false">CB44+CB48</f>
        <v>0</v>
      </c>
      <c r="CC49" s="112" t="n">
        <f aca="false">CC44+CC48</f>
        <v>8800</v>
      </c>
      <c r="CD49" s="112" t="n">
        <f aca="false">CD44+CD48</f>
        <v>0</v>
      </c>
      <c r="CE49" s="112" t="n">
        <f aca="false">CE44+CE48</f>
        <v>0</v>
      </c>
      <c r="CF49" s="112" t="n">
        <f aca="false">CF44+CF48</f>
        <v>26793</v>
      </c>
      <c r="CG49" s="112" t="n">
        <f aca="false">CG44+CG48</f>
        <v>-85</v>
      </c>
      <c r="CH49" s="112" t="n">
        <f aca="false">CH44+CH48</f>
        <v>14770</v>
      </c>
      <c r="CI49" s="112" t="n">
        <f aca="false">CI44+CI48</f>
        <v>0</v>
      </c>
      <c r="CJ49" s="112" t="n">
        <f aca="false">CJ44+CJ48</f>
        <v>26280</v>
      </c>
      <c r="CK49" s="112" t="n">
        <f aca="false">CK44+CK48</f>
        <v>0</v>
      </c>
      <c r="CL49" s="112" t="n">
        <f aca="false">CL44+CL48</f>
        <v>188584</v>
      </c>
      <c r="CM49" s="112" t="n">
        <f aca="false">CM44+CM48</f>
        <v>-5612</v>
      </c>
      <c r="CN49" s="112" t="n">
        <f aca="false">CN44+CN48</f>
        <v>67448</v>
      </c>
      <c r="CO49" s="112" t="n">
        <f aca="false">CO44+CO48</f>
        <v>2239</v>
      </c>
      <c r="CP49" s="112" t="n">
        <f aca="false">CP44+CP48</f>
        <v>887</v>
      </c>
      <c r="CQ49" s="112" t="n">
        <f aca="false">CQ44+CQ48</f>
        <v>48910</v>
      </c>
      <c r="CR49" s="112" t="n">
        <f aca="false">CR44+CR48</f>
        <v>202</v>
      </c>
      <c r="CS49" s="112" t="n">
        <f aca="false">CS44+CS48</f>
        <v>1250</v>
      </c>
      <c r="CT49" s="112" t="n">
        <f aca="false">CT44+CT48</f>
        <v>0</v>
      </c>
      <c r="CU49" s="112" t="n">
        <f aca="false">CU44+CU48</f>
        <v>185344</v>
      </c>
      <c r="CV49" s="112" t="n">
        <f aca="false">CV44+CV48</f>
        <v>4530</v>
      </c>
      <c r="CW49" s="112" t="n">
        <f aca="false">CW44+CW48</f>
        <v>-64795</v>
      </c>
      <c r="CX49" s="112" t="n">
        <f aca="false">CX44+CX48</f>
        <v>9654</v>
      </c>
      <c r="CY49" s="112" t="n">
        <f aca="false">CY44+CY48</f>
        <v>35179</v>
      </c>
      <c r="CZ49" s="112" t="n">
        <f aca="false">CZ44+CZ48</f>
        <v>176000</v>
      </c>
      <c r="DA49" s="112" t="n">
        <f aca="false">DA44+DA48</f>
        <v>0</v>
      </c>
      <c r="DB49" s="112" t="n">
        <f aca="false">DB44+DB48</f>
        <v>0</v>
      </c>
      <c r="DC49" s="112" t="n">
        <f aca="false">DC44+DC48</f>
        <v>0</v>
      </c>
      <c r="DD49" s="112" t="n">
        <f aca="false">DD44+DD48</f>
        <v>0</v>
      </c>
      <c r="DE49" s="112" t="n">
        <f aca="false">DE44+DE48</f>
        <v>0</v>
      </c>
      <c r="DF49" s="112" t="n">
        <f aca="false">DF44+DF48</f>
        <v>0</v>
      </c>
      <c r="DG49" s="112" t="n">
        <f aca="false">DG44+DG48</f>
        <v>0</v>
      </c>
      <c r="DH49" s="112" t="n">
        <f aca="false">DH44+DH48</f>
        <v>0</v>
      </c>
      <c r="DI49" s="112" t="n">
        <f aca="false">DI44+DI48</f>
        <v>0</v>
      </c>
      <c r="DJ49" s="112" t="n">
        <f aca="false">DJ44+DJ48</f>
        <v>0</v>
      </c>
      <c r="DK49" s="112" t="n">
        <f aca="false">DK44+DK48</f>
        <v>0</v>
      </c>
      <c r="DL49" s="112" t="n">
        <f aca="false">DL44+DL48</f>
        <v>0</v>
      </c>
      <c r="DM49" s="112" t="n">
        <f aca="false">DM44+DM48</f>
        <v>0</v>
      </c>
      <c r="DN49" s="112" t="n">
        <f aca="false">DN44+DN48</f>
        <v>0</v>
      </c>
      <c r="DO49" s="112" t="n">
        <f aca="false">DO44+DO48</f>
        <v>0</v>
      </c>
      <c r="DP49" s="112" t="n">
        <f aca="false">DP44+DP48</f>
        <v>4</v>
      </c>
      <c r="DQ49" s="112" t="n">
        <f aca="false">DQ44+DQ48</f>
        <v>71</v>
      </c>
      <c r="DR49" s="112" t="n">
        <f aca="false">DR44+DR48</f>
        <v>-3953</v>
      </c>
      <c r="DS49" s="112" t="n">
        <f aca="false">DS44+DS48</f>
        <v>0</v>
      </c>
      <c r="DT49" s="112" t="n">
        <f aca="false">DT44+DT48</f>
        <v>963889</v>
      </c>
      <c r="DU49" s="113" t="n">
        <f aca="false">DT49+E49</f>
        <v>25056678</v>
      </c>
    </row>
    <row r="50" customFormat="false" ht="19.5" hidden="false" customHeight="false" outlineLevel="0" collapsed="false">
      <c r="A50" s="120" t="s">
        <v>320</v>
      </c>
      <c r="B50" s="120"/>
      <c r="C50" s="121" t="n">
        <v>-3437844</v>
      </c>
      <c r="D50" s="121"/>
      <c r="E50" s="122" t="n">
        <f aca="false">SUM(C50:D50)</f>
        <v>-3437844</v>
      </c>
      <c r="F50" s="121"/>
      <c r="G50" s="121" t="n">
        <v>-185</v>
      </c>
      <c r="H50" s="121" t="n">
        <v>-1180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 t="n">
        <v>-5645</v>
      </c>
      <c r="T50" s="121" t="n">
        <v>-14980</v>
      </c>
      <c r="U50" s="121" t="n">
        <v>-124</v>
      </c>
      <c r="V50" s="121" t="n">
        <v>-1034</v>
      </c>
      <c r="W50" s="121" t="n">
        <v>-4500</v>
      </c>
      <c r="X50" s="121"/>
      <c r="Y50" s="121" t="n">
        <v>-200</v>
      </c>
      <c r="Z50" s="121"/>
      <c r="AA50" s="121" t="n">
        <v>-1130</v>
      </c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 t="n">
        <v>-5400</v>
      </c>
      <c r="AO50" s="121"/>
      <c r="AP50" s="121" t="n">
        <v>-2533</v>
      </c>
      <c r="AQ50" s="121" t="n">
        <v>-100</v>
      </c>
      <c r="AR50" s="121" t="n">
        <v>211</v>
      </c>
      <c r="AS50" s="121"/>
      <c r="AT50" s="121"/>
      <c r="AU50" s="121"/>
      <c r="AV50" s="121"/>
      <c r="AW50" s="121"/>
      <c r="AX50" s="121"/>
      <c r="AY50" s="121"/>
      <c r="AZ50" s="121"/>
      <c r="BA50" s="121" t="n">
        <v>-100</v>
      </c>
      <c r="BB50" s="121" t="n">
        <v>-443</v>
      </c>
      <c r="BC50" s="121" t="n">
        <v>-710</v>
      </c>
      <c r="BD50" s="121" t="n">
        <v>-1500</v>
      </c>
      <c r="BE50" s="121"/>
      <c r="BF50" s="121"/>
      <c r="BG50" s="121"/>
      <c r="BH50" s="121"/>
      <c r="BI50" s="121"/>
      <c r="BJ50" s="121" t="n">
        <v>-130</v>
      </c>
      <c r="BK50" s="121"/>
      <c r="BL50" s="121" t="n">
        <v>-590</v>
      </c>
      <c r="BM50" s="121" t="n">
        <v>-3500</v>
      </c>
      <c r="BN50" s="121" t="n">
        <v>-9000</v>
      </c>
      <c r="BO50" s="121"/>
      <c r="BP50" s="121"/>
      <c r="BQ50" s="121" t="n">
        <v>-130</v>
      </c>
      <c r="BR50" s="121"/>
      <c r="BS50" s="121"/>
      <c r="BT50" s="121"/>
      <c r="BU50" s="121"/>
      <c r="BV50" s="121" t="n">
        <f aca="false">-68370+68370</f>
        <v>0</v>
      </c>
      <c r="BW50" s="121" t="n">
        <f aca="false">68370-68370</f>
        <v>0</v>
      </c>
      <c r="BX50" s="121" t="n">
        <v>-1250</v>
      </c>
      <c r="BY50" s="121" t="n">
        <v>-7952</v>
      </c>
      <c r="BZ50" s="121" t="n">
        <v>-700</v>
      </c>
      <c r="CA50" s="121"/>
      <c r="CB50" s="121"/>
      <c r="CC50" s="121"/>
      <c r="CD50" s="121"/>
      <c r="CE50" s="121"/>
      <c r="CF50" s="121" t="n">
        <v>-13695</v>
      </c>
      <c r="CG50" s="121"/>
      <c r="CH50" s="121" t="n">
        <v>-14770</v>
      </c>
      <c r="CI50" s="121"/>
      <c r="CJ50" s="121" t="n">
        <v>-26280</v>
      </c>
      <c r="CK50" s="121"/>
      <c r="CL50" s="121"/>
      <c r="CM50" s="121"/>
      <c r="CN50" s="121"/>
      <c r="CO50" s="121"/>
      <c r="CP50" s="121" t="n">
        <v>-285</v>
      </c>
      <c r="CQ50" s="121" t="n">
        <v>-48910</v>
      </c>
      <c r="CR50" s="121"/>
      <c r="CS50" s="121" t="n">
        <v>-1250</v>
      </c>
      <c r="CT50" s="121"/>
      <c r="CU50" s="121"/>
      <c r="CV50" s="121"/>
      <c r="CW50" s="121" t="n">
        <v>35665</v>
      </c>
      <c r="CX50" s="121" t="n">
        <v>-9654</v>
      </c>
      <c r="CY50" s="121" t="n">
        <v>-35179</v>
      </c>
      <c r="CZ50" s="121"/>
      <c r="DA50" s="121"/>
      <c r="DB50" s="121"/>
      <c r="DC50" s="121"/>
      <c r="DD50" s="121"/>
      <c r="DE50" s="121"/>
      <c r="DF50" s="121"/>
      <c r="DG50" s="121"/>
      <c r="DH50" s="121"/>
      <c r="DI50" s="121"/>
      <c r="DJ50" s="121"/>
      <c r="DK50" s="121"/>
      <c r="DL50" s="121"/>
      <c r="DM50" s="121"/>
      <c r="DN50" s="121"/>
      <c r="DO50" s="121"/>
      <c r="DP50" s="121"/>
      <c r="DQ50" s="121"/>
      <c r="DR50" s="121"/>
      <c r="DS50" s="121"/>
      <c r="DT50" s="121" t="n">
        <f aca="false">SUM(F50:DS50)</f>
        <v>-177163</v>
      </c>
      <c r="DU50" s="122" t="n">
        <f aca="false">DT50+E50</f>
        <v>-3615007</v>
      </c>
    </row>
    <row r="51" customFormat="false" ht="20.25" hidden="false" customHeight="false" outlineLevel="0" collapsed="false">
      <c r="A51" s="123"/>
      <c r="B51" s="124" t="s">
        <v>321</v>
      </c>
      <c r="C51" s="125" t="n">
        <f aca="false">SUM(C49:C50)</f>
        <v>20654945</v>
      </c>
      <c r="D51" s="125" t="n">
        <f aca="false">SUM(D49:D50)</f>
        <v>0</v>
      </c>
      <c r="E51" s="126" t="n">
        <f aca="false">SUM(E49:E50)</f>
        <v>20654945</v>
      </c>
      <c r="F51" s="125" t="n">
        <f aca="false">SUM(F49:F50)</f>
        <v>0</v>
      </c>
      <c r="G51" s="125" t="n">
        <f aca="false">SUM(G49:G50)</f>
        <v>0</v>
      </c>
      <c r="H51" s="125" t="n">
        <f aca="false">SUM(H49:H50)</f>
        <v>0</v>
      </c>
      <c r="I51" s="125" t="n">
        <f aca="false">SUM(I49:I50)</f>
        <v>612</v>
      </c>
      <c r="J51" s="125" t="n">
        <f aca="false">SUM(J49:J50)</f>
        <v>0</v>
      </c>
      <c r="K51" s="125" t="n">
        <f aca="false">SUM(K49:K50)</f>
        <v>530</v>
      </c>
      <c r="L51" s="125" t="n">
        <f aca="false">SUM(L49:L50)</f>
        <v>0</v>
      </c>
      <c r="M51" s="125" t="n">
        <f aca="false">SUM(M49:M50)</f>
        <v>0</v>
      </c>
      <c r="N51" s="125" t="n">
        <f aca="false">SUM(N49:N50)</f>
        <v>0</v>
      </c>
      <c r="O51" s="125" t="n">
        <f aca="false">SUM(O49:O50)</f>
        <v>16954</v>
      </c>
      <c r="P51" s="125" t="n">
        <f aca="false">SUM(P49:P50)</f>
        <v>871</v>
      </c>
      <c r="Q51" s="125" t="n">
        <f aca="false">SUM(Q49:Q50)</f>
        <v>202</v>
      </c>
      <c r="R51" s="125" t="n">
        <f aca="false">SUM(R49:R50)</f>
        <v>8652</v>
      </c>
      <c r="S51" s="125" t="n">
        <f aca="false">SUM(S49:S50)</f>
        <v>0</v>
      </c>
      <c r="T51" s="125" t="n">
        <f aca="false">SUM(T49:T50)</f>
        <v>0</v>
      </c>
      <c r="U51" s="125" t="n">
        <f aca="false">SUM(U49:U50)</f>
        <v>0</v>
      </c>
      <c r="V51" s="125" t="n">
        <f aca="false">SUM(V49:V50)</f>
        <v>0</v>
      </c>
      <c r="W51" s="125" t="n">
        <f aca="false">SUM(W49:W50)</f>
        <v>0</v>
      </c>
      <c r="X51" s="125" t="n">
        <f aca="false">SUM(X49:X50)</f>
        <v>0</v>
      </c>
      <c r="Y51" s="125" t="n">
        <f aca="false">SUM(Y49:Y50)</f>
        <v>0</v>
      </c>
      <c r="Z51" s="125" t="n">
        <f aca="false">SUM(Z49:Z50)</f>
        <v>0</v>
      </c>
      <c r="AA51" s="125" t="n">
        <f aca="false">SUM(AA49:AA50)</f>
        <v>0</v>
      </c>
      <c r="AB51" s="125" t="n">
        <f aca="false">SUM(AB49:AB50)</f>
        <v>0</v>
      </c>
      <c r="AC51" s="125" t="n">
        <f aca="false">SUM(AC49:AC50)</f>
        <v>0</v>
      </c>
      <c r="AD51" s="125" t="n">
        <f aca="false">SUM(AD49:AD50)</f>
        <v>0</v>
      </c>
      <c r="AE51" s="125" t="n">
        <f aca="false">SUM(AE49:AE50)</f>
        <v>0</v>
      </c>
      <c r="AF51" s="125" t="n">
        <f aca="false">SUM(AF49:AF50)</f>
        <v>0</v>
      </c>
      <c r="AG51" s="125" t="n">
        <f aca="false">SUM(AG49:AG50)</f>
        <v>0</v>
      </c>
      <c r="AH51" s="125" t="n">
        <f aca="false">SUM(AH49:AH50)</f>
        <v>0</v>
      </c>
      <c r="AI51" s="125" t="n">
        <f aca="false">SUM(AI49:AI50)</f>
        <v>0</v>
      </c>
      <c r="AJ51" s="125" t="n">
        <f aca="false">SUM(AJ49:AJ50)</f>
        <v>0</v>
      </c>
      <c r="AK51" s="125" t="n">
        <f aca="false">SUM(AK49:AK50)</f>
        <v>16588</v>
      </c>
      <c r="AL51" s="125" t="n">
        <f aca="false">SUM(AL49:AL50)</f>
        <v>6198</v>
      </c>
      <c r="AM51" s="125" t="n">
        <f aca="false">SUM(AM49:AM50)</f>
        <v>0</v>
      </c>
      <c r="AN51" s="125" t="n">
        <f aca="false">SUM(AN49:AN50)</f>
        <v>0</v>
      </c>
      <c r="AO51" s="125" t="n">
        <f aca="false">SUM(AO49:AO50)</f>
        <v>0</v>
      </c>
      <c r="AP51" s="125" t="n">
        <f aca="false">SUM(AP49:AP50)</f>
        <v>0</v>
      </c>
      <c r="AQ51" s="125" t="n">
        <f aca="false">SUM(AQ49:AQ50)</f>
        <v>0</v>
      </c>
      <c r="AR51" s="125" t="n">
        <f aca="false">SUM(AR49:AR50)</f>
        <v>0</v>
      </c>
      <c r="AS51" s="125" t="n">
        <f aca="false">SUM(AS49:AS50)</f>
        <v>2265</v>
      </c>
      <c r="AT51" s="125" t="n">
        <f aca="false">SUM(AT49:AT50)</f>
        <v>0</v>
      </c>
      <c r="AU51" s="125" t="n">
        <f aca="false">SUM(AU49:AU50)</f>
        <v>7800</v>
      </c>
      <c r="AV51" s="125" t="n">
        <f aca="false">SUM(AV49:AV50)</f>
        <v>100</v>
      </c>
      <c r="AW51" s="125" t="n">
        <f aca="false">SUM(AW49:AW50)</f>
        <v>32475</v>
      </c>
      <c r="AX51" s="125" t="n">
        <f aca="false">SUM(AX49:AX50)</f>
        <v>0</v>
      </c>
      <c r="AY51" s="125" t="n">
        <f aca="false">SUM(AY49:AY50)</f>
        <v>0</v>
      </c>
      <c r="AZ51" s="125" t="n">
        <f aca="false">SUM(AZ49:AZ50)</f>
        <v>4450</v>
      </c>
      <c r="BA51" s="125" t="n">
        <f aca="false">SUM(BA49:BA50)</f>
        <v>0</v>
      </c>
      <c r="BB51" s="125" t="n">
        <f aca="false">SUM(BB49:BB50)</f>
        <v>158</v>
      </c>
      <c r="BC51" s="125" t="n">
        <f aca="false">SUM(BC49:BC50)</f>
        <v>0</v>
      </c>
      <c r="BD51" s="125" t="n">
        <f aca="false">SUM(BD49:BD50)</f>
        <v>0</v>
      </c>
      <c r="BE51" s="125" t="n">
        <f aca="false">SUM(BE49:BE50)</f>
        <v>530</v>
      </c>
      <c r="BF51" s="125" t="n">
        <f aca="false">SUM(BF49:BF50)</f>
        <v>210</v>
      </c>
      <c r="BG51" s="125" t="n">
        <f aca="false">SUM(BG49:BG50)</f>
        <v>681</v>
      </c>
      <c r="BH51" s="125" t="n">
        <f aca="false">SUM(BH49:BH50)</f>
        <v>2059</v>
      </c>
      <c r="BI51" s="125" t="n">
        <f aca="false">SUM(BI49:BI50)</f>
        <v>1401</v>
      </c>
      <c r="BJ51" s="125" t="n">
        <f aca="false">SUM(BJ49:BJ50)</f>
        <v>0</v>
      </c>
      <c r="BK51" s="125" t="n">
        <f aca="false">SUM(BK49:BK50)</f>
        <v>0</v>
      </c>
      <c r="BL51" s="125" t="n">
        <f aca="false">SUM(BL49:BL50)</f>
        <v>0</v>
      </c>
      <c r="BM51" s="125" t="n">
        <f aca="false">SUM(BM49:BM50)</f>
        <v>0</v>
      </c>
      <c r="BN51" s="125" t="n">
        <f aca="false">SUM(BN49:BN50)</f>
        <v>0</v>
      </c>
      <c r="BO51" s="125" t="n">
        <f aca="false">SUM(BO49:BO50)</f>
        <v>80</v>
      </c>
      <c r="BP51" s="125" t="n">
        <f aca="false">SUM(BP49:BP50)</f>
        <v>14384</v>
      </c>
      <c r="BQ51" s="125" t="n">
        <f aca="false">SUM(BQ49:BQ50)</f>
        <v>0</v>
      </c>
      <c r="BR51" s="125" t="n">
        <f aca="false">SUM(BR49:BR50)</f>
        <v>5266</v>
      </c>
      <c r="BS51" s="125" t="n">
        <f aca="false">SUM(BS49:BS50)</f>
        <v>40219</v>
      </c>
      <c r="BT51" s="125" t="n">
        <f aca="false">SUM(BT49:BT50)</f>
        <v>1717</v>
      </c>
      <c r="BU51" s="125" t="n">
        <f aca="false">SUM(BU49:BU50)</f>
        <v>14127</v>
      </c>
      <c r="BV51" s="125" t="n">
        <f aca="false">SUM(BV49:BV50)</f>
        <v>0</v>
      </c>
      <c r="BW51" s="125" t="n">
        <f aca="false">SUM(BW49:BW50)</f>
        <v>0</v>
      </c>
      <c r="BX51" s="125" t="n">
        <f aca="false">SUM(BX49:BX50)</f>
        <v>0</v>
      </c>
      <c r="BY51" s="125" t="n">
        <f aca="false">SUM(BY49:BY50)</f>
        <v>0</v>
      </c>
      <c r="BZ51" s="125" t="n">
        <f aca="false">SUM(BZ49:BZ50)</f>
        <v>0</v>
      </c>
      <c r="CA51" s="125" t="n">
        <f aca="false">SUM(CA49:CA50)</f>
        <v>55</v>
      </c>
      <c r="CB51" s="125" t="n">
        <f aca="false">SUM(CB49:CB50)</f>
        <v>0</v>
      </c>
      <c r="CC51" s="125" t="n">
        <f aca="false">SUM(CC49:CC50)</f>
        <v>8800</v>
      </c>
      <c r="CD51" s="125" t="n">
        <f aca="false">SUM(CD49:CD50)</f>
        <v>0</v>
      </c>
      <c r="CE51" s="125" t="n">
        <f aca="false">SUM(CE49:CE50)</f>
        <v>0</v>
      </c>
      <c r="CF51" s="125" t="n">
        <f aca="false">SUM(CF49:CF50)</f>
        <v>13098</v>
      </c>
      <c r="CG51" s="125" t="n">
        <f aca="false">SUM(CG49:CG50)</f>
        <v>-85</v>
      </c>
      <c r="CH51" s="125" t="n">
        <f aca="false">SUM(CH49:CH50)</f>
        <v>0</v>
      </c>
      <c r="CI51" s="125" t="n">
        <f aca="false">SUM(CI49:CI50)</f>
        <v>0</v>
      </c>
      <c r="CJ51" s="125" t="n">
        <f aca="false">SUM(CJ49:CJ50)</f>
        <v>0</v>
      </c>
      <c r="CK51" s="125" t="n">
        <f aca="false">SUM(CK49:CK50)</f>
        <v>0</v>
      </c>
      <c r="CL51" s="125" t="n">
        <f aca="false">SUM(CL49:CL50)</f>
        <v>188584</v>
      </c>
      <c r="CM51" s="125" t="n">
        <f aca="false">SUM(CM49:CM50)</f>
        <v>-5612</v>
      </c>
      <c r="CN51" s="125" t="n">
        <f aca="false">SUM(CN49:CN50)</f>
        <v>67448</v>
      </c>
      <c r="CO51" s="125" t="n">
        <f aca="false">SUM(CO49:CO50)</f>
        <v>2239</v>
      </c>
      <c r="CP51" s="125" t="n">
        <f aca="false">SUM(CP49:CP50)</f>
        <v>602</v>
      </c>
      <c r="CQ51" s="125" t="n">
        <f aca="false">SUM(CQ49:CQ50)</f>
        <v>0</v>
      </c>
      <c r="CR51" s="125" t="n">
        <f aca="false">SUM(CR49:CR50)</f>
        <v>202</v>
      </c>
      <c r="CS51" s="125" t="n">
        <f aca="false">SUM(CS49:CS50)</f>
        <v>0</v>
      </c>
      <c r="CT51" s="125" t="n">
        <f aca="false">SUM(CT49:CT50)</f>
        <v>0</v>
      </c>
      <c r="CU51" s="125" t="n">
        <f aca="false">SUM(CU49:CU50)</f>
        <v>185344</v>
      </c>
      <c r="CV51" s="125" t="n">
        <f aca="false">SUM(CV49:CV50)</f>
        <v>4530</v>
      </c>
      <c r="CW51" s="125" t="n">
        <f aca="false">SUM(CW49:CW50)</f>
        <v>-29130</v>
      </c>
      <c r="CX51" s="125" t="n">
        <f aca="false">SUM(CX49:CX50)</f>
        <v>0</v>
      </c>
      <c r="CY51" s="125" t="n">
        <f aca="false">SUM(CY49:CY50)</f>
        <v>0</v>
      </c>
      <c r="CZ51" s="125" t="n">
        <f aca="false">SUM(CZ49:CZ50)</f>
        <v>176000</v>
      </c>
      <c r="DA51" s="125" t="n">
        <f aca="false">SUM(DA49:DA50)</f>
        <v>0</v>
      </c>
      <c r="DB51" s="125" t="n">
        <f aca="false">SUM(DB49:DB50)</f>
        <v>0</v>
      </c>
      <c r="DC51" s="125" t="n">
        <f aca="false">SUM(DC49:DC50)</f>
        <v>0</v>
      </c>
      <c r="DD51" s="125" t="n">
        <f aca="false">SUM(DD49:DD50)</f>
        <v>0</v>
      </c>
      <c r="DE51" s="125" t="n">
        <f aca="false">SUM(DE49:DE50)</f>
        <v>0</v>
      </c>
      <c r="DF51" s="125" t="n">
        <f aca="false">SUM(DF49:DF50)</f>
        <v>0</v>
      </c>
      <c r="DG51" s="125" t="n">
        <f aca="false">SUM(DG49:DG50)</f>
        <v>0</v>
      </c>
      <c r="DH51" s="125" t="n">
        <f aca="false">SUM(DH49:DH50)</f>
        <v>0</v>
      </c>
      <c r="DI51" s="125" t="n">
        <f aca="false">SUM(DI49:DI50)</f>
        <v>0</v>
      </c>
      <c r="DJ51" s="125" t="n">
        <f aca="false">SUM(DJ49:DJ50)</f>
        <v>0</v>
      </c>
      <c r="DK51" s="125" t="n">
        <f aca="false">SUM(DK49:DK50)</f>
        <v>0</v>
      </c>
      <c r="DL51" s="125" t="n">
        <f aca="false">SUM(DL49:DL50)</f>
        <v>0</v>
      </c>
      <c r="DM51" s="125" t="n">
        <f aca="false">SUM(DM49:DM50)</f>
        <v>0</v>
      </c>
      <c r="DN51" s="125" t="n">
        <f aca="false">SUM(DN49:DN50)</f>
        <v>0</v>
      </c>
      <c r="DO51" s="125" t="n">
        <f aca="false">SUM(DO49:DO50)</f>
        <v>0</v>
      </c>
      <c r="DP51" s="125" t="n">
        <f aca="false">SUM(DP49:DP50)</f>
        <v>4</v>
      </c>
      <c r="DQ51" s="125" t="n">
        <f aca="false">SUM(DQ49:DQ50)</f>
        <v>71</v>
      </c>
      <c r="DR51" s="125" t="n">
        <f aca="false">SUM(DR49:DR50)</f>
        <v>-3953</v>
      </c>
      <c r="DS51" s="125" t="n">
        <f aca="false">SUM(DS49:DS50)</f>
        <v>0</v>
      </c>
      <c r="DT51" s="125" t="n">
        <f aca="false">SUM(DT49:DT50)</f>
        <v>786726</v>
      </c>
      <c r="DU51" s="126" t="n">
        <f aca="false">DT51+E51</f>
        <v>21441671</v>
      </c>
    </row>
    <row r="52" customFormat="false" ht="19.5" hidden="false" customHeight="false" outlineLevel="0" collapsed="false">
      <c r="B52" s="127" t="s">
        <v>322</v>
      </c>
      <c r="C52" s="128" t="n">
        <v>129499</v>
      </c>
      <c r="D52" s="128"/>
      <c r="E52" s="128" t="n">
        <f aca="false">SUM(C52:D52)</f>
        <v>129499</v>
      </c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28"/>
      <c r="BE52" s="128"/>
      <c r="BF52" s="128"/>
      <c r="BG52" s="128"/>
      <c r="BH52" s="128"/>
      <c r="BI52" s="128"/>
      <c r="BJ52" s="128"/>
      <c r="BK52" s="128"/>
      <c r="BL52" s="128"/>
      <c r="BM52" s="128"/>
      <c r="BN52" s="128"/>
      <c r="BO52" s="128"/>
      <c r="BP52" s="128"/>
      <c r="BQ52" s="128"/>
      <c r="BR52" s="128"/>
      <c r="BS52" s="128"/>
      <c r="BT52" s="128"/>
      <c r="BU52" s="128"/>
      <c r="BV52" s="128"/>
      <c r="BW52" s="128"/>
      <c r="BX52" s="128"/>
      <c r="BY52" s="128"/>
      <c r="BZ52" s="128"/>
      <c r="CA52" s="128"/>
      <c r="CB52" s="128"/>
      <c r="CC52" s="128"/>
      <c r="CD52" s="128"/>
      <c r="CE52" s="128"/>
      <c r="CF52" s="128"/>
      <c r="CG52" s="128"/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 t="n">
        <f aca="false">-8703+979</f>
        <v>-7724</v>
      </c>
      <c r="DS52" s="128"/>
      <c r="DT52" s="128" t="n">
        <f aca="false">SUM(F52:DS52)</f>
        <v>-7724</v>
      </c>
      <c r="DU52" s="128" t="n">
        <f aca="false">DT52+E52</f>
        <v>121775</v>
      </c>
    </row>
    <row r="53" customFormat="false" ht="18.75" hidden="false" customHeight="false" outlineLevel="0" collapsed="false">
      <c r="B53" s="127" t="s">
        <v>323</v>
      </c>
      <c r="C53" s="129" t="n">
        <v>76398</v>
      </c>
      <c r="D53" s="129"/>
      <c r="E53" s="129" t="n">
        <f aca="false">SUM(C53:D53)</f>
        <v>76398</v>
      </c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  <c r="DH53" s="129"/>
      <c r="DI53" s="129"/>
      <c r="DJ53" s="129"/>
      <c r="DK53" s="129"/>
      <c r="DL53" s="129"/>
      <c r="DM53" s="129"/>
      <c r="DN53" s="129"/>
      <c r="DO53" s="129"/>
      <c r="DP53" s="129"/>
      <c r="DQ53" s="129"/>
      <c r="DR53" s="129" t="n">
        <v>11677</v>
      </c>
      <c r="DS53" s="129"/>
      <c r="DT53" s="128" t="n">
        <f aca="false">SUM(F53:DS53)</f>
        <v>11677</v>
      </c>
      <c r="DU53" s="128" t="n">
        <f aca="false">DT53+E53</f>
        <v>88075</v>
      </c>
    </row>
    <row r="54" customFormat="false" ht="18.75" hidden="false" customHeight="false" outlineLevel="0" collapsed="false">
      <c r="B54" s="127"/>
      <c r="C54" s="130" t="n">
        <f aca="false">SUM(C51:C53)</f>
        <v>20860842</v>
      </c>
      <c r="D54" s="130" t="n">
        <f aca="false">SUM(D51:D53)</f>
        <v>0</v>
      </c>
      <c r="E54" s="130" t="n">
        <f aca="false">SUM(E51:E53)</f>
        <v>20860842</v>
      </c>
      <c r="F54" s="130" t="n">
        <f aca="false">SUM(F51:F53)</f>
        <v>0</v>
      </c>
      <c r="G54" s="130" t="n">
        <f aca="false">SUM(G51:G53)</f>
        <v>0</v>
      </c>
      <c r="H54" s="130" t="n">
        <f aca="false">SUM(H51:H53)</f>
        <v>0</v>
      </c>
      <c r="I54" s="130" t="n">
        <f aca="false">SUM(I51:I53)</f>
        <v>612</v>
      </c>
      <c r="J54" s="130" t="n">
        <f aca="false">SUM(J51:J53)</f>
        <v>0</v>
      </c>
      <c r="K54" s="130" t="n">
        <f aca="false">SUM(K51:K53)</f>
        <v>530</v>
      </c>
      <c r="L54" s="130" t="n">
        <f aca="false">SUM(L51:L53)</f>
        <v>0</v>
      </c>
      <c r="M54" s="130" t="n">
        <f aca="false">SUM(M51:M53)</f>
        <v>0</v>
      </c>
      <c r="N54" s="130" t="n">
        <f aca="false">SUM(N51:N53)</f>
        <v>0</v>
      </c>
      <c r="O54" s="130" t="n">
        <f aca="false">SUM(O51:O53)</f>
        <v>16954</v>
      </c>
      <c r="P54" s="130" t="n">
        <f aca="false">SUM(P51:P53)</f>
        <v>871</v>
      </c>
      <c r="Q54" s="130" t="n">
        <f aca="false">SUM(Q51:Q53)</f>
        <v>202</v>
      </c>
      <c r="R54" s="130" t="n">
        <f aca="false">SUM(R51:R53)</f>
        <v>8652</v>
      </c>
      <c r="S54" s="130" t="n">
        <f aca="false">SUM(S51:S53)</f>
        <v>0</v>
      </c>
      <c r="T54" s="130" t="n">
        <f aca="false">SUM(T51:T53)</f>
        <v>0</v>
      </c>
      <c r="U54" s="130" t="n">
        <f aca="false">SUM(U51:U53)</f>
        <v>0</v>
      </c>
      <c r="V54" s="130" t="n">
        <f aca="false">SUM(V51:V53)</f>
        <v>0</v>
      </c>
      <c r="W54" s="130" t="n">
        <f aca="false">SUM(W51:W53)</f>
        <v>0</v>
      </c>
      <c r="X54" s="130" t="n">
        <f aca="false">SUM(X51:X53)</f>
        <v>0</v>
      </c>
      <c r="Y54" s="130" t="n">
        <f aca="false">SUM(Y51:Y53)</f>
        <v>0</v>
      </c>
      <c r="Z54" s="130" t="n">
        <f aca="false">SUM(Z51:Z53)</f>
        <v>0</v>
      </c>
      <c r="AA54" s="130" t="n">
        <f aca="false">SUM(AA51:AA53)</f>
        <v>0</v>
      </c>
      <c r="AB54" s="130" t="n">
        <f aca="false">SUM(AB51:AB53)</f>
        <v>0</v>
      </c>
      <c r="AC54" s="130" t="n">
        <f aca="false">SUM(AC51:AC53)</f>
        <v>0</v>
      </c>
      <c r="AD54" s="130" t="n">
        <f aca="false">SUM(AD51:AD53)</f>
        <v>0</v>
      </c>
      <c r="AE54" s="130" t="n">
        <f aca="false">SUM(AE51:AE53)</f>
        <v>0</v>
      </c>
      <c r="AF54" s="130" t="n">
        <f aca="false">SUM(AF51:AF53)</f>
        <v>0</v>
      </c>
      <c r="AG54" s="130" t="n">
        <f aca="false">SUM(AG51:AG53)</f>
        <v>0</v>
      </c>
      <c r="AH54" s="130" t="n">
        <f aca="false">SUM(AH51:AH53)</f>
        <v>0</v>
      </c>
      <c r="AI54" s="130" t="n">
        <f aca="false">SUM(AI51:AI53)</f>
        <v>0</v>
      </c>
      <c r="AJ54" s="130" t="n">
        <f aca="false">SUM(AJ51:AJ53)</f>
        <v>0</v>
      </c>
      <c r="AK54" s="130" t="n">
        <f aca="false">SUM(AK51:AK53)</f>
        <v>16588</v>
      </c>
      <c r="AL54" s="130" t="n">
        <f aca="false">SUM(AL51:AL53)</f>
        <v>6198</v>
      </c>
      <c r="AM54" s="130" t="n">
        <f aca="false">SUM(AM51:AM53)</f>
        <v>0</v>
      </c>
      <c r="AN54" s="130" t="n">
        <f aca="false">SUM(AN51:AN53)</f>
        <v>0</v>
      </c>
      <c r="AO54" s="130" t="n">
        <f aca="false">SUM(AO51:AO53)</f>
        <v>0</v>
      </c>
      <c r="AP54" s="130"/>
      <c r="AQ54" s="130" t="n">
        <f aca="false">SUM(AQ51:AQ53)</f>
        <v>0</v>
      </c>
      <c r="AR54" s="130" t="n">
        <f aca="false">SUM(AR51:AR53)</f>
        <v>0</v>
      </c>
      <c r="AS54" s="130" t="n">
        <f aca="false">SUM(AS51:AS53)</f>
        <v>2265</v>
      </c>
      <c r="AT54" s="130" t="n">
        <f aca="false">SUM(AT51:AT53)</f>
        <v>0</v>
      </c>
      <c r="AU54" s="130" t="n">
        <f aca="false">SUM(AU51:AU53)</f>
        <v>7800</v>
      </c>
      <c r="AV54" s="130" t="n">
        <f aca="false">SUM(AV51:AV53)</f>
        <v>100</v>
      </c>
      <c r="AW54" s="130" t="n">
        <f aca="false">SUM(AW51:AW53)</f>
        <v>32475</v>
      </c>
      <c r="AX54" s="130" t="n">
        <f aca="false">SUM(AX51:AX53)</f>
        <v>0</v>
      </c>
      <c r="AY54" s="130" t="n">
        <f aca="false">SUM(AY51:AY53)</f>
        <v>0</v>
      </c>
      <c r="AZ54" s="130" t="n">
        <f aca="false">SUM(AZ51:AZ53)</f>
        <v>4450</v>
      </c>
      <c r="BA54" s="130" t="n">
        <f aca="false">SUM(BA51:BA53)</f>
        <v>0</v>
      </c>
      <c r="BB54" s="130" t="n">
        <f aca="false">SUM(BB51:BB53)</f>
        <v>158</v>
      </c>
      <c r="BC54" s="130" t="n">
        <f aca="false">SUM(BC51:BC53)</f>
        <v>0</v>
      </c>
      <c r="BD54" s="130" t="n">
        <f aca="false">SUM(BD51:BD53)</f>
        <v>0</v>
      </c>
      <c r="BE54" s="130" t="n">
        <f aca="false">SUM(BE51:BE53)</f>
        <v>530</v>
      </c>
      <c r="BF54" s="130" t="n">
        <f aca="false">SUM(BF51:BF53)</f>
        <v>210</v>
      </c>
      <c r="BG54" s="130" t="n">
        <f aca="false">SUM(BG51:BG53)</f>
        <v>681</v>
      </c>
      <c r="BH54" s="130" t="n">
        <f aca="false">SUM(BH51:BH53)</f>
        <v>2059</v>
      </c>
      <c r="BI54" s="130" t="n">
        <f aca="false">SUM(BI51:BI53)</f>
        <v>1401</v>
      </c>
      <c r="BJ54" s="130" t="n">
        <f aca="false">SUM(BJ51:BJ53)</f>
        <v>0</v>
      </c>
      <c r="BK54" s="130" t="n">
        <f aca="false">SUM(BK51:BK53)</f>
        <v>0</v>
      </c>
      <c r="BL54" s="130" t="n">
        <f aca="false">SUM(BL51:BL53)</f>
        <v>0</v>
      </c>
      <c r="BM54" s="130" t="n">
        <f aca="false">SUM(BM51:BM53)</f>
        <v>0</v>
      </c>
      <c r="BN54" s="130" t="n">
        <f aca="false">SUM(BN51:BN53)</f>
        <v>0</v>
      </c>
      <c r="BO54" s="130" t="n">
        <f aca="false">SUM(BO51:BO53)</f>
        <v>80</v>
      </c>
      <c r="BP54" s="130" t="n">
        <f aca="false">SUM(BP51:BP53)</f>
        <v>14384</v>
      </c>
      <c r="BQ54" s="130" t="n">
        <f aca="false">SUM(BQ51:BQ53)</f>
        <v>0</v>
      </c>
      <c r="BR54" s="130" t="n">
        <f aca="false">SUM(BR51:BR53)</f>
        <v>5266</v>
      </c>
      <c r="BS54" s="130" t="n">
        <f aca="false">SUM(BS51:BS53)</f>
        <v>40219</v>
      </c>
      <c r="BT54" s="130" t="n">
        <f aca="false">SUM(BT51:BT53)</f>
        <v>1717</v>
      </c>
      <c r="BU54" s="130" t="n">
        <f aca="false">SUM(BU51:BU53)</f>
        <v>14127</v>
      </c>
      <c r="BV54" s="130" t="n">
        <f aca="false">SUM(BV51:BV53)</f>
        <v>0</v>
      </c>
      <c r="BW54" s="130" t="n">
        <f aca="false">SUM(BW51:BW53)</f>
        <v>0</v>
      </c>
      <c r="BX54" s="130" t="n">
        <f aca="false">SUM(BX51:BX53)</f>
        <v>0</v>
      </c>
      <c r="BY54" s="130" t="n">
        <f aca="false">SUM(BY51:BY53)</f>
        <v>0</v>
      </c>
      <c r="BZ54" s="130" t="n">
        <f aca="false">SUM(BZ51:BZ53)</f>
        <v>0</v>
      </c>
      <c r="CA54" s="130" t="n">
        <f aca="false">SUM(CA51:CA53)</f>
        <v>55</v>
      </c>
      <c r="CB54" s="130" t="n">
        <f aca="false">SUM(CB51:CB53)</f>
        <v>0</v>
      </c>
      <c r="CC54" s="130" t="n">
        <f aca="false">SUM(CC51:CC53)</f>
        <v>8800</v>
      </c>
      <c r="CD54" s="130" t="n">
        <f aca="false">SUM(CD51:CD53)</f>
        <v>0</v>
      </c>
      <c r="CE54" s="130" t="n">
        <f aca="false">SUM(CE51:CE53)</f>
        <v>0</v>
      </c>
      <c r="CF54" s="130" t="n">
        <f aca="false">SUM(CF51:CF53)</f>
        <v>13098</v>
      </c>
      <c r="CG54" s="130" t="n">
        <f aca="false">SUM(CG51:CG53)</f>
        <v>-85</v>
      </c>
      <c r="CH54" s="130" t="n">
        <f aca="false">SUM(CH51:CH53)</f>
        <v>0</v>
      </c>
      <c r="CI54" s="130" t="n">
        <f aca="false">SUM(CI51:CI53)</f>
        <v>0</v>
      </c>
      <c r="CJ54" s="130" t="n">
        <f aca="false">SUM(CJ51:CJ53)</f>
        <v>0</v>
      </c>
      <c r="CK54" s="130" t="n">
        <f aca="false">SUM(CK51:CK53)</f>
        <v>0</v>
      </c>
      <c r="CL54" s="130" t="n">
        <f aca="false">SUM(CL51:CL53)</f>
        <v>188584</v>
      </c>
      <c r="CM54" s="130" t="n">
        <f aca="false">SUM(CM51:CM53)</f>
        <v>-5612</v>
      </c>
      <c r="CN54" s="130" t="n">
        <f aca="false">SUM(CN51:CN53)</f>
        <v>67448</v>
      </c>
      <c r="CO54" s="130" t="n">
        <f aca="false">SUM(CO51:CO53)</f>
        <v>2239</v>
      </c>
      <c r="CP54" s="130" t="n">
        <f aca="false">SUM(CP51:CP53)</f>
        <v>602</v>
      </c>
      <c r="CQ54" s="130" t="n">
        <f aca="false">SUM(CQ51:CQ53)</f>
        <v>0</v>
      </c>
      <c r="CR54" s="130" t="n">
        <f aca="false">SUM(CR51:CR53)</f>
        <v>202</v>
      </c>
      <c r="CS54" s="130" t="n">
        <f aca="false">SUM(CS51:CS53)</f>
        <v>0</v>
      </c>
      <c r="CT54" s="130" t="n">
        <f aca="false">SUM(CT51:CT53)</f>
        <v>0</v>
      </c>
      <c r="CU54" s="130" t="n">
        <f aca="false">SUM(CU51:CU53)</f>
        <v>185344</v>
      </c>
      <c r="CV54" s="130" t="n">
        <f aca="false">SUM(CV51:CV53)</f>
        <v>4530</v>
      </c>
      <c r="CW54" s="130" t="n">
        <f aca="false">SUM(CW51:CW53)</f>
        <v>-29130</v>
      </c>
      <c r="CX54" s="130" t="n">
        <f aca="false">SUM(CX51:CX53)</f>
        <v>0</v>
      </c>
      <c r="CY54" s="130" t="n">
        <f aca="false">SUM(CY51:CY53)</f>
        <v>0</v>
      </c>
      <c r="CZ54" s="130" t="n">
        <f aca="false">SUM(CZ51:CZ53)</f>
        <v>176000</v>
      </c>
      <c r="DA54" s="130" t="n">
        <f aca="false">SUM(DA51:DA53)</f>
        <v>0</v>
      </c>
      <c r="DB54" s="130" t="n">
        <f aca="false">SUM(DB51:DB53)</f>
        <v>0</v>
      </c>
      <c r="DC54" s="130" t="n">
        <f aca="false">SUM(DC51:DC53)</f>
        <v>0</v>
      </c>
      <c r="DD54" s="130" t="n">
        <f aca="false">SUM(DD51:DD53)</f>
        <v>0</v>
      </c>
      <c r="DE54" s="130" t="n">
        <f aca="false">SUM(DE51:DE53)</f>
        <v>0</v>
      </c>
      <c r="DF54" s="130" t="n">
        <f aca="false">SUM(DF51:DF53)</f>
        <v>0</v>
      </c>
      <c r="DG54" s="130" t="n">
        <f aca="false">SUM(DG51:DG53)</f>
        <v>0</v>
      </c>
      <c r="DH54" s="130" t="n">
        <f aca="false">SUM(DH51:DH53)</f>
        <v>0</v>
      </c>
      <c r="DI54" s="130" t="n">
        <f aca="false">SUM(DI51:DI53)</f>
        <v>0</v>
      </c>
      <c r="DJ54" s="130" t="n">
        <f aca="false">SUM(DJ51:DJ53)</f>
        <v>0</v>
      </c>
      <c r="DK54" s="130" t="n">
        <f aca="false">SUM(DK51:DK53)</f>
        <v>0</v>
      </c>
      <c r="DL54" s="130" t="n">
        <f aca="false">SUM(DL51:DL53)</f>
        <v>0</v>
      </c>
      <c r="DM54" s="130" t="n">
        <f aca="false">SUM(DM51:DM53)</f>
        <v>0</v>
      </c>
      <c r="DN54" s="130" t="n">
        <f aca="false">SUM(DN51:DN53)</f>
        <v>0</v>
      </c>
      <c r="DO54" s="130" t="n">
        <f aca="false">SUM(DO51:DO53)</f>
        <v>0</v>
      </c>
      <c r="DP54" s="130" t="n">
        <f aca="false">SUM(DP51:DP53)</f>
        <v>4</v>
      </c>
      <c r="DQ54" s="130" t="n">
        <f aca="false">SUM(DQ51:DQ53)</f>
        <v>71</v>
      </c>
      <c r="DR54" s="130" t="n">
        <f aca="false">SUM(DR51:DR53)</f>
        <v>0</v>
      </c>
      <c r="DS54" s="130" t="n">
        <f aca="false">SUM(DS51:DS53)</f>
        <v>0</v>
      </c>
      <c r="DT54" s="130" t="n">
        <f aca="false">SUM(DT51:DT53)</f>
        <v>790679</v>
      </c>
      <c r="DU54" s="130" t="n">
        <f aca="false">DT54+E54</f>
        <v>21651521</v>
      </c>
    </row>
    <row r="55" customFormat="false" ht="18.75" hidden="false" customHeight="false" outlineLevel="0" collapsed="false"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</row>
    <row r="56" customFormat="false" ht="15.75" hidden="false" customHeight="false" outlineLevel="0" collapsed="false">
      <c r="C56" s="132"/>
      <c r="D56" s="132"/>
      <c r="E56" s="133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  <c r="BH56" s="132"/>
      <c r="BI56" s="132"/>
      <c r="BJ56" s="132"/>
      <c r="BK56" s="132"/>
      <c r="BL56" s="132"/>
      <c r="BM56" s="132"/>
      <c r="BN56" s="132"/>
      <c r="BO56" s="132"/>
      <c r="BP56" s="132"/>
      <c r="BQ56" s="132"/>
      <c r="BR56" s="132"/>
      <c r="BS56" s="132"/>
      <c r="BT56" s="132"/>
      <c r="BU56" s="132"/>
      <c r="BV56" s="132"/>
      <c r="BW56" s="132"/>
      <c r="BX56" s="132"/>
      <c r="BY56" s="132"/>
      <c r="BZ56" s="132"/>
      <c r="CA56" s="132"/>
      <c r="CB56" s="132"/>
      <c r="CC56" s="132"/>
      <c r="CD56" s="132"/>
      <c r="CE56" s="132"/>
      <c r="CF56" s="132"/>
      <c r="CG56" s="132"/>
      <c r="CH56" s="132"/>
      <c r="CI56" s="132"/>
      <c r="CJ56" s="132"/>
      <c r="CK56" s="132"/>
      <c r="CL56" s="132"/>
      <c r="CM56" s="132"/>
      <c r="CN56" s="132"/>
      <c r="CO56" s="132"/>
      <c r="CP56" s="132"/>
      <c r="CQ56" s="132"/>
      <c r="CR56" s="132"/>
      <c r="CS56" s="132"/>
      <c r="CT56" s="132"/>
      <c r="CU56" s="132"/>
      <c r="CV56" s="132"/>
      <c r="CW56" s="132"/>
      <c r="CX56" s="132"/>
      <c r="CY56" s="132"/>
      <c r="CZ56" s="132"/>
      <c r="DA56" s="132"/>
      <c r="DB56" s="132"/>
      <c r="DC56" s="132"/>
      <c r="DD56" s="132"/>
      <c r="DE56" s="132"/>
      <c r="DF56" s="132"/>
      <c r="DG56" s="132"/>
      <c r="DH56" s="132"/>
      <c r="DI56" s="132"/>
      <c r="DJ56" s="132"/>
      <c r="DK56" s="132"/>
      <c r="DL56" s="132"/>
      <c r="DM56" s="132"/>
      <c r="DN56" s="132"/>
      <c r="DO56" s="132"/>
      <c r="DP56" s="132"/>
      <c r="DQ56" s="132"/>
      <c r="DR56" s="132"/>
      <c r="DS56" s="132"/>
      <c r="DT56" s="132"/>
      <c r="DU56" s="133"/>
    </row>
  </sheetData>
  <mergeCells count="205">
    <mergeCell ref="C1:DU1"/>
    <mergeCell ref="C2:DU2"/>
    <mergeCell ref="DT3:DU3"/>
    <mergeCell ref="A4:D4"/>
    <mergeCell ref="A5: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B9"/>
    <mergeCell ref="EC8:EC9"/>
    <mergeCell ref="ED8:ED9"/>
    <mergeCell ref="EE8:EE9"/>
    <mergeCell ref="EF8:EF9"/>
    <mergeCell ref="EG8:EG9"/>
    <mergeCell ref="EH8:EH9"/>
    <mergeCell ref="EI8:EI9"/>
    <mergeCell ref="EJ8:EJ9"/>
    <mergeCell ref="EK8:EK9"/>
    <mergeCell ref="EL8:EL9"/>
    <mergeCell ref="EM8:EM9"/>
    <mergeCell ref="EN8:EN9"/>
    <mergeCell ref="EO8:EO9"/>
    <mergeCell ref="EP8:EP9"/>
    <mergeCell ref="EQ8:EQ9"/>
    <mergeCell ref="ER8:ER9"/>
    <mergeCell ref="ES8:ES9"/>
    <mergeCell ref="ET8:ET9"/>
    <mergeCell ref="EU8:EU9"/>
    <mergeCell ref="EV8:EV9"/>
    <mergeCell ref="EW8:EW9"/>
    <mergeCell ref="EX8:EX9"/>
    <mergeCell ref="EY8:EY9"/>
    <mergeCell ref="EZ8:EZ9"/>
    <mergeCell ref="FA8:FA9"/>
    <mergeCell ref="FB8:FB9"/>
    <mergeCell ref="FC8:FC9"/>
    <mergeCell ref="FD8:FD9"/>
    <mergeCell ref="FL8:FL9"/>
    <mergeCell ref="FM8:FM9"/>
    <mergeCell ref="FX8:FX9"/>
    <mergeCell ref="FY8:FY9"/>
    <mergeCell ref="FZ8:FZ9"/>
    <mergeCell ref="GA8:GA9"/>
    <mergeCell ref="GB8:GB9"/>
    <mergeCell ref="GC8:GC9"/>
    <mergeCell ref="GD8:GD9"/>
    <mergeCell ref="GE8:GE9"/>
    <mergeCell ref="GF8:GF9"/>
    <mergeCell ref="GG8:GG9"/>
    <mergeCell ref="GH8:GH9"/>
    <mergeCell ref="GI8:GI9"/>
    <mergeCell ref="GJ8:GJ9"/>
    <mergeCell ref="GK8:GK9"/>
    <mergeCell ref="GL8:GL9"/>
    <mergeCell ref="GM8:GM9"/>
    <mergeCell ref="GN8:GN9"/>
    <mergeCell ref="GO8:GO9"/>
    <mergeCell ref="GP8:GP9"/>
    <mergeCell ref="GQ8:GQ9"/>
    <mergeCell ref="GR8:GR9"/>
    <mergeCell ref="GS8:GS9"/>
    <mergeCell ref="GT8:GT9"/>
    <mergeCell ref="GU8:GU9"/>
    <mergeCell ref="GV8:GV9"/>
    <mergeCell ref="GW8:GW9"/>
    <mergeCell ref="GX8:GX9"/>
    <mergeCell ref="GY8:GY9"/>
    <mergeCell ref="GZ8:GZ9"/>
    <mergeCell ref="HA8:HA9"/>
    <mergeCell ref="HB8:HB9"/>
    <mergeCell ref="HC8:HC9"/>
    <mergeCell ref="HD8:HD9"/>
    <mergeCell ref="HE8:HE9"/>
    <mergeCell ref="HF8:HF9"/>
    <mergeCell ref="HG8:HG9"/>
    <mergeCell ref="HH8:HH9"/>
    <mergeCell ref="A50:B50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9-03-19T15:39:59Z</cp:lastPrinted>
  <dcterms:modified xsi:type="dcterms:W3CDTF">2009-03-19T15:40:03Z</dcterms:modified>
  <cp:revision>0</cp:revision>
  <dc:subject/>
  <dc:title/>
</cp:coreProperties>
</file>