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ross" sheetId="1" state="visible" r:id="rId2"/>
    <sheet name="Alsóerdősor" sheetId="2" state="visible" r:id="rId3"/>
    <sheet name="ErzsébetvárosiIskola" sheetId="3" state="visible" r:id="rId4"/>
    <sheet name="Janikovszky" sheetId="4" state="visible" r:id="rId5"/>
    <sheet name="Magyar-Angol" sheetId="5" state="visible" r:id="rId6"/>
    <sheet name="ERISZ" sheetId="6" state="visible" r:id="rId7"/>
    <sheet name="SZOGYESZ" sheetId="7" state="visible" r:id="rId8"/>
    <sheet name="ERESZ+ERISZÖSSZ" sheetId="8" state="visible" r:id="rId9"/>
  </sheets>
  <definedNames>
    <definedName function="false" hidden="false" localSheetId="1" name="_xlnm.Print_Area" vbProcedure="false">Alsóerdősor!$A$1:$N$66</definedName>
    <definedName function="false" hidden="false" localSheetId="1" name="_xlnm.Print_Titles" vbProcedure="false">Alsóerdősor!$A:$B</definedName>
    <definedName function="false" hidden="false" localSheetId="0" name="_xlnm.Print_Area" vbProcedure="false">Baross!$A$1:$N$67</definedName>
    <definedName function="false" hidden="false" localSheetId="0" name="_xlnm.Print_Titles" vbProcedure="false">Baross!$A:$B</definedName>
    <definedName function="false" hidden="false" localSheetId="7" name="_xlnm.Print_Area" vbProcedure="false">'ERESZ+ERISZÖSSZ'!$A$1:$H$67</definedName>
    <definedName function="false" hidden="false" localSheetId="5" name="_xlnm.Print_Area" vbProcedure="false">ERISZ!$A$1:$N$67</definedName>
    <definedName function="false" hidden="false" localSheetId="2" name="_xlnm.Print_Area" vbProcedure="false">ErzsébetvárosiIskola!$A$1:$N$66</definedName>
    <definedName function="false" hidden="false" localSheetId="2" name="_xlnm.Print_Titles" vbProcedure="false">ErzsébetvárosiIskola!$A:$B</definedName>
    <definedName function="false" hidden="false" localSheetId="3" name="_xlnm.Print_Area" vbProcedure="false">Janikovszky!$A$1:$O$66</definedName>
    <definedName function="false" hidden="false" localSheetId="3" name="_xlnm.Print_Titles" vbProcedure="false">Janikovszky!$A:$B</definedName>
    <definedName function="false" hidden="false" localSheetId="4" name="_xlnm.Print_Area" vbProcedure="false">'Magyar-Angol'!$A$1:$N$64</definedName>
    <definedName function="false" hidden="false" localSheetId="6" name="_xlnm.Print_Area" vbProcedure="false">SZOGYESZ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44">
  <si>
    <t xml:space="preserve">4. számú melléklet a …/2009. (…) számú önkormányzati rendelethez</t>
  </si>
  <si>
    <t xml:space="preserve">Budapest Főváros VII. kerület Erzsébetváros Önkormányzata</t>
  </si>
  <si>
    <t xml:space="preserve">részben önállóan gazdálkodó intézmények és feladatok 2009. I. félévi költségvetésének teljesítési ad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</t>
  </si>
  <si>
    <t xml:space="preserve">
Kópévár Óvoda
</t>
  </si>
  <si>
    <t xml:space="preserve">Nefelejcs Óvoda</t>
  </si>
  <si>
    <t xml:space="preserve">Baross Gábor Általános Iskola összesen</t>
  </si>
  <si>
    <t xml:space="preserve">2009. évi eredeti előirányzat</t>
  </si>
  <si>
    <t xml:space="preserve">2009. évi módosított előirányzat</t>
  </si>
  <si>
    <t xml:space="preserve">2009. I. fél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Forgatási cél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4. számú melléklet 2. oldal a …/2009. (…) számú önkormányzati rendelethez</t>
  </si>
  <si>
    <t xml:space="preserve">2102</t>
  </si>
  <si>
    <t xml:space="preserve">2102-1</t>
  </si>
  <si>
    <t xml:space="preserve">2102-2</t>
  </si>
  <si>
    <t xml:space="preserve">Alsóerdősori  Általános Iskola és Gimnázium</t>
  </si>
  <si>
    <t xml:space="preserve">Brunszvik Teréz Óvoda</t>
  </si>
  <si>
    <t xml:space="preserve">EPSZK</t>
  </si>
  <si>
    <t xml:space="preserve">Alsóerdősori  Általános Iskola és Gimnázium összesen</t>
  </si>
  <si>
    <t xml:space="preserve">   Likviditási célú hitel törlesztése</t>
  </si>
  <si>
    <t xml:space="preserve">Hosszú lejáratú hitelek visszafízetése, törlesztése</t>
  </si>
  <si>
    <t xml:space="preserve">Rövid lejáratú értékpapírok vásárlása</t>
  </si>
  <si>
    <t xml:space="preserve">Kiadások összesen (27+31)</t>
  </si>
  <si>
    <t xml:space="preserve"> </t>
  </si>
  <si>
    <t xml:space="preserve">Támogatásértékű müködési bevétel 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4. számú melléklet 3. oldal a …/2009. (…) számú önkormányzati rendelethez</t>
  </si>
  <si>
    <t xml:space="preserve">C Í M R E N D 
</t>
  </si>
  <si>
    <t xml:space="preserve">2103</t>
  </si>
  <si>
    <t xml:space="preserve">2103-1</t>
  </si>
  <si>
    <t xml:space="preserve">2103-2</t>
  </si>
  <si>
    <t xml:space="preserve">Erzsébetvárosi Általános Iskola és Informtaikai Szakközépiskola</t>
  </si>
  <si>
    <t xml:space="preserve">Bóbita Óvoda</t>
  </si>
  <si>
    <t xml:space="preserve">Molnár Antal Zeneiskola</t>
  </si>
  <si>
    <t xml:space="preserve">Erzsébetvárosi Általános Iskola és Informtaikai Szakközépiskola
összesen</t>
  </si>
  <si>
    <t xml:space="preserve">2009. évi 
eredeti
előirányzat</t>
  </si>
  <si>
    <t xml:space="preserve">Rövidlejáratú belföldi értékpapírok értékesítése</t>
  </si>
  <si>
    <t xml:space="preserve">Befektetési célú belföldi értékpapirok (kötvény) kibocsátása</t>
  </si>
  <si>
    <t xml:space="preserve">Finanszírozási bevételek (47+48+49+50)</t>
  </si>
  <si>
    <t xml:space="preserve">4. számú melléklet 5. oldal a …/2009. (…) számú önkormányzati rendelethez</t>
  </si>
  <si>
    <t xml:space="preserve">2104</t>
  </si>
  <si>
    <t xml:space="preserve">2104-1</t>
  </si>
  <si>
    <t xml:space="preserve">2104-2</t>
  </si>
  <si>
    <t xml:space="preserve">Janikovszky Éva Általános Iskola és Gimnázium</t>
  </si>
  <si>
    <t xml:space="preserve">Magonc Óvoda</t>
  </si>
  <si>
    <t xml:space="preserve">Nevelési Tanácsadó</t>
  </si>
  <si>
    <t xml:space="preserve">Janikovszky Éva Általános Iskola és Gimnázium összesen</t>
  </si>
  <si>
    <t xml:space="preserve">4. számú melléklet 4. oldal a …/2009. (…) számú önkormányzati rendelethez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                                                          </t>
  </si>
  <si>
    <t xml:space="preserve">Dob Óvoda</t>
  </si>
  <si>
    <t xml:space="preserve">Csicsergő Óvoda</t>
  </si>
  <si>
    <t xml:space="preserve">Magyar-Angol Kéttannyelvű Általános Iskola és Vendéglátó Szakiskola összesen                                                   </t>
  </si>
  <si>
    <t xml:space="preserve">2009 .évi eredeti előirányzat</t>
  </si>
  <si>
    <t xml:space="preserve">Belföldi finanszírozás kiadásai  (28+29)</t>
  </si>
  <si>
    <t xml:space="preserve">        ebből: TB-től átvett pénzeszköz</t>
  </si>
  <si>
    <t xml:space="preserve">Támogatásértékű felhalmozási bevétel Áht-n kívülrő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Költségvetési bevételek összesen (31+..+33+42+43+44)</t>
  </si>
  <si>
    <t xml:space="preserve">Finanszírozási bevételek (46+47)</t>
  </si>
  <si>
    <t xml:space="preserve">Bevételek összesen (45+48)</t>
  </si>
  <si>
    <t xml:space="preserve">4. számú melléklet 6. oldal a …/2009. (…) számú önkormányzati rendelethez</t>
  </si>
  <si>
    <t xml:space="preserve">1101=1110-1140</t>
  </si>
  <si>
    <t xml:space="preserve">Belső-Erzsébetvárso területi és nappali ellátás</t>
  </si>
  <si>
    <t xml:space="preserve">Külső-Erzsébetváros területi, szakosított és nappali ellátás</t>
  </si>
  <si>
    <t xml:space="preserve">Központi irányítás + Áfa nyár u.7</t>
  </si>
  <si>
    <t xml:space="preserve">ERISZ összesen</t>
  </si>
  <si>
    <t xml:space="preserve">Rövid lejáratú belföldi értékpapírok vásárlása</t>
  </si>
  <si>
    <t xml:space="preserve">Rövid lejáratú belföldi értékpapírok értékesítése</t>
  </si>
  <si>
    <t xml:space="preserve">4. számú melléklet 7. oldal a …/2009. (…) számú önkormányzati rendelethez</t>
  </si>
  <si>
    <t xml:space="preserve">1101-1=1150-1170</t>
  </si>
  <si>
    <t xml:space="preserve">Bölcsödei ellátás</t>
  </si>
  <si>
    <t xml:space="preserve">Családsegítő szolgálat                             (Kertész utca 24-28.)</t>
  </si>
  <si>
    <t xml:space="preserve">Gyermekjóléti központ                           Alpár u. 4.</t>
  </si>
  <si>
    <t xml:space="preserve">SZOGYESZ összesen</t>
  </si>
  <si>
    <t xml:space="preserve">4. számú melléklet 8. oldal a …/2009. (…) számú önkormányzati rendelethez</t>
  </si>
  <si>
    <t xml:space="preserve">1101-2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"/>
    <numFmt numFmtId="169" formatCode="#,##0.00"/>
    <numFmt numFmtId="170" formatCode="0.00%"/>
    <numFmt numFmtId="171" formatCode="0%"/>
    <numFmt numFmtId="172" formatCode="[$-409]m/d/yyyy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0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color rgb="FF000000"/>
      <name val="Times New Roman"/>
      <family val="1"/>
      <charset val="238"/>
    </font>
    <font>
      <sz val="12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4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3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1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8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8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8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8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4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6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9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4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1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6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6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6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6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4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9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Alsóerdősor" xfId="20"/>
    <cellStyle name="Normál_Baross" xfId="21"/>
    <cellStyle name="Normál_előiirányzat _intezmenyi10_hó_" xfId="22"/>
    <cellStyle name="Normál_ERISZ" xfId="23"/>
    <cellStyle name="Normál_Janikovszky" xfId="24"/>
    <cellStyle name="Normál_Magyar-Angol" xfId="25"/>
    <cellStyle name="Normál_részb._önáll._Címrend_2006_Gabor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2" ySplit="0" topLeftCell="C1" activePane="topRight" state="frozen"/>
      <selection pane="topLeft" activeCell="A1" activeCellId="0" sqref="A1"/>
      <selection pane="top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4.41"/>
    <col collapsed="false" customWidth="true" hidden="false" outlineLevel="0" max="5" min="4" style="1" width="13.99"/>
    <col collapsed="false" customWidth="true" hidden="false" outlineLevel="0" max="6" min="6" style="1" width="14.41"/>
    <col collapsed="false" customWidth="true" hidden="false" outlineLevel="0" max="8" min="7" style="1" width="13.99"/>
    <col collapsed="false" customWidth="true" hidden="false" outlineLevel="0" max="9" min="9" style="1" width="14.41"/>
    <col collapsed="false" customWidth="true" hidden="false" outlineLevel="0" max="11" min="10" style="1" width="13.99"/>
    <col collapsed="false" customWidth="true" hidden="false" outlineLevel="0" max="12" min="12" style="1" width="14.41"/>
    <col collapsed="false" customWidth="true" hidden="false" outlineLevel="0" max="14" min="13" style="1" width="13.99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B1" s="2"/>
      <c r="D1" s="3"/>
      <c r="E1" s="3"/>
      <c r="G1" s="3"/>
      <c r="H1" s="3"/>
      <c r="J1" s="4" t="s">
        <v>0</v>
      </c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G2" s="3"/>
      <c r="H2" s="3"/>
      <c r="J2" s="3"/>
      <c r="K2" s="3"/>
      <c r="M2" s="3"/>
      <c r="N2" s="3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6"/>
      <c r="B5" s="2"/>
    </row>
    <row r="6" customFormat="false" ht="16.5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10" t="s">
        <v>6</v>
      </c>
      <c r="G6" s="10"/>
      <c r="H6" s="10"/>
      <c r="I6" s="11" t="s">
        <v>7</v>
      </c>
      <c r="J6" s="11"/>
      <c r="K6" s="11"/>
      <c r="L6" s="12" t="s">
        <v>5</v>
      </c>
      <c r="M6" s="12"/>
      <c r="N6" s="12"/>
    </row>
    <row r="7" customFormat="false" ht="13.5" hidden="false" customHeight="true" outlineLevel="0" collapsed="false">
      <c r="A7" s="7"/>
      <c r="B7" s="8"/>
      <c r="C7" s="13" t="s">
        <v>8</v>
      </c>
      <c r="D7" s="13"/>
      <c r="E7" s="13"/>
      <c r="F7" s="14" t="s">
        <v>9</v>
      </c>
      <c r="G7" s="14"/>
      <c r="H7" s="14"/>
      <c r="I7" s="15" t="s">
        <v>10</v>
      </c>
      <c r="J7" s="15"/>
      <c r="K7" s="15"/>
      <c r="L7" s="7" t="s">
        <v>11</v>
      </c>
      <c r="M7" s="7"/>
      <c r="N7" s="7"/>
    </row>
    <row r="8" customFormat="false" ht="58.5" hidden="false" customHeight="true" outlineLevel="0" collapsed="false">
      <c r="A8" s="7"/>
      <c r="B8" s="8"/>
      <c r="C8" s="13"/>
      <c r="D8" s="13"/>
      <c r="E8" s="13"/>
      <c r="F8" s="14"/>
      <c r="G8" s="14"/>
      <c r="H8" s="14"/>
      <c r="I8" s="15"/>
      <c r="J8" s="15"/>
      <c r="K8" s="15"/>
      <c r="L8" s="7"/>
      <c r="M8" s="7"/>
      <c r="N8" s="7"/>
    </row>
    <row r="9" customFormat="false" ht="20.25" hidden="false" customHeight="true" outlineLevel="0" collapsed="false">
      <c r="A9" s="7"/>
      <c r="B9" s="8"/>
      <c r="C9" s="16" t="s">
        <v>12</v>
      </c>
      <c r="D9" s="17" t="s">
        <v>13</v>
      </c>
      <c r="E9" s="18" t="s">
        <v>14</v>
      </c>
      <c r="F9" s="16" t="s">
        <v>12</v>
      </c>
      <c r="G9" s="17" t="s">
        <v>13</v>
      </c>
      <c r="H9" s="17" t="s">
        <v>14</v>
      </c>
      <c r="I9" s="19" t="s">
        <v>12</v>
      </c>
      <c r="J9" s="17" t="s">
        <v>13</v>
      </c>
      <c r="K9" s="17" t="s">
        <v>14</v>
      </c>
      <c r="L9" s="19" t="s">
        <v>12</v>
      </c>
      <c r="M9" s="17" t="s">
        <v>13</v>
      </c>
      <c r="N9" s="18" t="s">
        <v>14</v>
      </c>
    </row>
    <row r="10" customFormat="false" ht="39" hidden="false" customHeight="true" outlineLevel="0" collapsed="false">
      <c r="A10" s="7"/>
      <c r="B10" s="8"/>
      <c r="C10" s="16"/>
      <c r="D10" s="17"/>
      <c r="E10" s="18"/>
      <c r="F10" s="16"/>
      <c r="G10" s="17"/>
      <c r="H10" s="17"/>
      <c r="I10" s="19"/>
      <c r="J10" s="17"/>
      <c r="K10" s="17"/>
      <c r="L10" s="19"/>
      <c r="M10" s="17"/>
      <c r="N10" s="18"/>
    </row>
    <row r="11" customFormat="false" ht="16.5" hidden="false" customHeight="false" outlineLevel="0" collapsed="false">
      <c r="A11" s="20" t="s">
        <v>15</v>
      </c>
      <c r="B11" s="20"/>
      <c r="C11" s="21" t="n">
        <v>1</v>
      </c>
      <c r="D11" s="22" t="n">
        <v>2</v>
      </c>
      <c r="E11" s="23" t="n">
        <v>3</v>
      </c>
      <c r="F11" s="21" t="n">
        <v>5</v>
      </c>
      <c r="G11" s="22" t="n">
        <v>6</v>
      </c>
      <c r="H11" s="22" t="n">
        <v>7</v>
      </c>
      <c r="I11" s="24" t="n">
        <v>9</v>
      </c>
      <c r="J11" s="22" t="n">
        <v>10</v>
      </c>
      <c r="K11" s="22" t="n">
        <v>11</v>
      </c>
      <c r="L11" s="24" t="n">
        <v>13</v>
      </c>
      <c r="M11" s="22" t="n">
        <v>14</v>
      </c>
      <c r="N11" s="23" t="n">
        <v>15</v>
      </c>
    </row>
    <row r="12" customFormat="false" ht="15.75" hidden="false" customHeight="false" outlineLevel="0" collapsed="false">
      <c r="A12" s="25" t="n">
        <v>1</v>
      </c>
      <c r="B12" s="26" t="s">
        <v>16</v>
      </c>
      <c r="C12" s="27" t="n">
        <v>141927</v>
      </c>
      <c r="D12" s="28" t="n">
        <v>146934</v>
      </c>
      <c r="E12" s="29" t="n">
        <v>82302</v>
      </c>
      <c r="F12" s="30" t="n">
        <v>59476</v>
      </c>
      <c r="G12" s="28" t="n">
        <v>61276</v>
      </c>
      <c r="H12" s="29" t="n">
        <v>31148</v>
      </c>
      <c r="I12" s="30" t="n">
        <v>52307</v>
      </c>
      <c r="J12" s="28" t="n">
        <v>53998</v>
      </c>
      <c r="K12" s="31" t="n">
        <v>27905</v>
      </c>
      <c r="L12" s="32" t="n">
        <f aca="false">C12+F12+I12</f>
        <v>253710</v>
      </c>
      <c r="M12" s="28" t="n">
        <f aca="false">D12+G12+J12</f>
        <v>262208</v>
      </c>
      <c r="N12" s="29" t="n">
        <f aca="false">E12+H12+K12</f>
        <v>141355</v>
      </c>
    </row>
    <row r="13" customFormat="false" ht="15.75" hidden="false" customHeight="false" outlineLevel="0" collapsed="false">
      <c r="A13" s="33" t="n">
        <v>2</v>
      </c>
      <c r="B13" s="34" t="s">
        <v>17</v>
      </c>
      <c r="C13" s="35" t="n">
        <v>45646</v>
      </c>
      <c r="D13" s="36" t="n">
        <v>47180</v>
      </c>
      <c r="E13" s="37" t="n">
        <v>26396</v>
      </c>
      <c r="F13" s="35" t="n">
        <v>18822</v>
      </c>
      <c r="G13" s="36" t="n">
        <v>19395</v>
      </c>
      <c r="H13" s="37" t="n">
        <v>10435</v>
      </c>
      <c r="I13" s="35" t="n">
        <v>16506</v>
      </c>
      <c r="J13" s="36" t="n">
        <v>17045</v>
      </c>
      <c r="K13" s="36" t="n">
        <v>9133</v>
      </c>
      <c r="L13" s="38" t="n">
        <f aca="false">C13+F13+I13</f>
        <v>80974</v>
      </c>
      <c r="M13" s="36" t="n">
        <f aca="false">D13+G13+J13</f>
        <v>83620</v>
      </c>
      <c r="N13" s="37" t="n">
        <f aca="false">E13+H13+K13</f>
        <v>45964</v>
      </c>
    </row>
    <row r="14" customFormat="false" ht="15.75" hidden="false" customHeight="false" outlineLevel="0" collapsed="false">
      <c r="A14" s="33" t="n">
        <v>3</v>
      </c>
      <c r="B14" s="39" t="s">
        <v>18</v>
      </c>
      <c r="C14" s="35" t="n">
        <v>40156</v>
      </c>
      <c r="D14" s="36" t="n">
        <v>40969</v>
      </c>
      <c r="E14" s="37" t="n">
        <v>25731</v>
      </c>
      <c r="F14" s="35" t="n">
        <v>36813</v>
      </c>
      <c r="G14" s="36" t="n">
        <v>37268</v>
      </c>
      <c r="H14" s="37" t="n">
        <v>16977</v>
      </c>
      <c r="I14" s="35" t="n">
        <v>20718</v>
      </c>
      <c r="J14" s="36" t="n">
        <v>23623</v>
      </c>
      <c r="K14" s="36" t="n">
        <v>12126</v>
      </c>
      <c r="L14" s="40" t="n">
        <f aca="false">C14+F14+I14</f>
        <v>97687</v>
      </c>
      <c r="M14" s="36" t="n">
        <f aca="false">D14+G14+J14</f>
        <v>101860</v>
      </c>
      <c r="N14" s="37" t="n">
        <f aca="false">E14+H14+K14</f>
        <v>54834</v>
      </c>
    </row>
    <row r="15" customFormat="false" ht="15.75" hidden="false" customHeight="false" outlineLevel="0" collapsed="false">
      <c r="A15" s="41" t="n">
        <v>4</v>
      </c>
      <c r="B15" s="42" t="s">
        <v>19</v>
      </c>
      <c r="C15" s="43" t="n">
        <v>1054</v>
      </c>
      <c r="D15" s="44" t="n">
        <v>1054</v>
      </c>
      <c r="E15" s="37" t="n">
        <v>656</v>
      </c>
      <c r="F15" s="43" t="n">
        <v>23</v>
      </c>
      <c r="G15" s="44" t="n">
        <v>23</v>
      </c>
      <c r="H15" s="37" t="n">
        <v>41</v>
      </c>
      <c r="I15" s="43" t="n">
        <v>262</v>
      </c>
      <c r="J15" s="44" t="n">
        <v>262</v>
      </c>
      <c r="K15" s="36" t="n">
        <v>22</v>
      </c>
      <c r="L15" s="32" t="n">
        <f aca="false">C15+F15+I15</f>
        <v>1339</v>
      </c>
      <c r="M15" s="44" t="n">
        <f aca="false">D15+G15+J15</f>
        <v>1339</v>
      </c>
      <c r="N15" s="37" t="n">
        <f aca="false">E15+H15+K15</f>
        <v>719</v>
      </c>
    </row>
    <row r="16" customFormat="false" ht="15.75" hidden="false" customHeight="false" outlineLevel="0" collapsed="false">
      <c r="A16" s="33" t="n">
        <v>5</v>
      </c>
      <c r="B16" s="45" t="s">
        <v>20</v>
      </c>
      <c r="C16" s="46" t="n">
        <f aca="false">SUM(C14:C15)</f>
        <v>41210</v>
      </c>
      <c r="D16" s="44" t="n">
        <f aca="false">SUM(D14:D15)</f>
        <v>42023</v>
      </c>
      <c r="E16" s="37" t="n">
        <f aca="false">SUM(E14:E15)</f>
        <v>26387</v>
      </c>
      <c r="F16" s="46" t="n">
        <f aca="false">SUM(F14:F15)</f>
        <v>36836</v>
      </c>
      <c r="G16" s="44" t="n">
        <f aca="false">SUM(G14:G15)</f>
        <v>37291</v>
      </c>
      <c r="H16" s="37" t="n">
        <f aca="false">SUM(H14:H15)</f>
        <v>17018</v>
      </c>
      <c r="I16" s="46" t="n">
        <f aca="false">SUM(I14:I15)</f>
        <v>20980</v>
      </c>
      <c r="J16" s="44" t="n">
        <f aca="false">SUM(J14:J15)</f>
        <v>23885</v>
      </c>
      <c r="K16" s="36" t="n">
        <f aca="false">SUM(K14:K15)</f>
        <v>12148</v>
      </c>
      <c r="L16" s="47" t="n">
        <f aca="false">SUM(L14:L15)</f>
        <v>99026</v>
      </c>
      <c r="M16" s="44" t="n">
        <f aca="false">SUM(M14:M15)</f>
        <v>103199</v>
      </c>
      <c r="N16" s="37" t="n">
        <f aca="false">E16+H16+K16</f>
        <v>55553</v>
      </c>
    </row>
    <row r="17" customFormat="false" ht="16.5" hidden="false" customHeight="false" outlineLevel="0" collapsed="false">
      <c r="A17" s="48" t="n">
        <v>6</v>
      </c>
      <c r="B17" s="49" t="s">
        <v>21</v>
      </c>
      <c r="C17" s="50" t="n">
        <v>14329</v>
      </c>
      <c r="D17" s="51" t="n">
        <v>14329</v>
      </c>
      <c r="E17" s="52" t="n">
        <v>9619</v>
      </c>
      <c r="F17" s="50" t="n">
        <v>16676</v>
      </c>
      <c r="G17" s="51" t="n">
        <v>16676</v>
      </c>
      <c r="H17" s="53" t="n">
        <v>9153</v>
      </c>
      <c r="I17" s="50" t="n">
        <v>13789</v>
      </c>
      <c r="J17" s="51" t="n">
        <v>13789</v>
      </c>
      <c r="K17" s="51" t="n">
        <v>6895</v>
      </c>
      <c r="L17" s="54" t="n">
        <f aca="false">C17+F17+I17</f>
        <v>44794</v>
      </c>
      <c r="M17" s="51" t="n">
        <f aca="false">D17+G17+J17</f>
        <v>44794</v>
      </c>
      <c r="N17" s="55" t="n">
        <f aca="false">E17+H17+K17</f>
        <v>25667</v>
      </c>
    </row>
    <row r="18" customFormat="false" ht="16.5" hidden="false" customHeight="false" outlineLevel="0" collapsed="false">
      <c r="A18" s="20" t="n">
        <v>7</v>
      </c>
      <c r="B18" s="56" t="s">
        <v>22</v>
      </c>
      <c r="C18" s="57" t="n">
        <f aca="false">C12+C13+C16</f>
        <v>228783</v>
      </c>
      <c r="D18" s="57" t="n">
        <f aca="false">D12+D13+D16</f>
        <v>236137</v>
      </c>
      <c r="E18" s="57" t="n">
        <f aca="false">E12+E13+E16</f>
        <v>135085</v>
      </c>
      <c r="F18" s="58" t="n">
        <f aca="false">F12+F13+F16</f>
        <v>115134</v>
      </c>
      <c r="G18" s="57" t="n">
        <f aca="false">G12+G13+G16</f>
        <v>117962</v>
      </c>
      <c r="H18" s="57" t="n">
        <f aca="false">H12+H13+H16</f>
        <v>58601</v>
      </c>
      <c r="I18" s="57" t="n">
        <f aca="false">I12+I13+I16</f>
        <v>89793</v>
      </c>
      <c r="J18" s="57" t="n">
        <f aca="false">J12+J13+J16</f>
        <v>94928</v>
      </c>
      <c r="K18" s="57" t="n">
        <f aca="false">K12+K13+K16</f>
        <v>49186</v>
      </c>
      <c r="L18" s="57" t="n">
        <f aca="false">L12+L13+L16</f>
        <v>433710</v>
      </c>
      <c r="M18" s="57" t="n">
        <f aca="false">M12+M13+M16</f>
        <v>449027</v>
      </c>
      <c r="N18" s="57" t="n">
        <f aca="false">N12+N13+N16</f>
        <v>242872</v>
      </c>
    </row>
    <row r="19" customFormat="false" ht="15.75" hidden="false" customHeight="false" outlineLevel="0" collapsed="false">
      <c r="A19" s="59" t="n">
        <v>8</v>
      </c>
      <c r="B19" s="60" t="s">
        <v>23</v>
      </c>
      <c r="C19" s="61"/>
      <c r="D19" s="62"/>
      <c r="E19" s="63"/>
      <c r="F19" s="61"/>
      <c r="G19" s="62"/>
      <c r="H19" s="62"/>
      <c r="I19" s="64"/>
      <c r="J19" s="62"/>
      <c r="K19" s="62"/>
      <c r="L19" s="64"/>
      <c r="M19" s="62"/>
      <c r="N19" s="63"/>
    </row>
    <row r="20" customFormat="false" ht="15.75" hidden="false" customHeight="false" outlineLevel="0" collapsed="false">
      <c r="A20" s="33" t="n">
        <v>9</v>
      </c>
      <c r="B20" s="34" t="s">
        <v>24</v>
      </c>
      <c r="C20" s="65"/>
      <c r="D20" s="36"/>
      <c r="E20" s="37"/>
      <c r="F20" s="65"/>
      <c r="G20" s="36"/>
      <c r="H20" s="36"/>
      <c r="I20" s="66"/>
      <c r="J20" s="36"/>
      <c r="K20" s="36"/>
      <c r="L20" s="66"/>
      <c r="M20" s="36"/>
      <c r="N20" s="37"/>
    </row>
    <row r="21" customFormat="false" ht="15.75" hidden="false" customHeight="false" outlineLevel="0" collapsed="false">
      <c r="A21" s="59" t="n">
        <v>10</v>
      </c>
      <c r="B21" s="60" t="s">
        <v>25</v>
      </c>
      <c r="C21" s="61"/>
      <c r="D21" s="62" t="n">
        <v>380</v>
      </c>
      <c r="E21" s="37" t="n">
        <v>380</v>
      </c>
      <c r="F21" s="61"/>
      <c r="G21" s="62"/>
      <c r="H21" s="36"/>
      <c r="I21" s="64"/>
      <c r="J21" s="62"/>
      <c r="K21" s="36"/>
      <c r="L21" s="64"/>
      <c r="M21" s="62" t="n">
        <f aca="false">SUM(D21,G21)</f>
        <v>380</v>
      </c>
      <c r="N21" s="63" t="n">
        <f aca="false">SUM(E21,H21)</f>
        <v>380</v>
      </c>
    </row>
    <row r="22" customFormat="false" ht="15.75" hidden="false" customHeight="false" outlineLevel="0" collapsed="false">
      <c r="A22" s="33" t="n">
        <v>11</v>
      </c>
      <c r="B22" s="67" t="s">
        <v>26</v>
      </c>
      <c r="C22" s="65"/>
      <c r="D22" s="68"/>
      <c r="E22" s="69"/>
      <c r="F22" s="65"/>
      <c r="G22" s="68"/>
      <c r="H22" s="68"/>
      <c r="I22" s="66"/>
      <c r="J22" s="68"/>
      <c r="K22" s="68"/>
      <c r="L22" s="66"/>
      <c r="M22" s="68"/>
      <c r="N22" s="69"/>
    </row>
    <row r="23" customFormat="false" ht="16.5" hidden="false" customHeight="false" outlineLevel="0" collapsed="false">
      <c r="A23" s="25" t="n">
        <v>12</v>
      </c>
      <c r="B23" s="70" t="s">
        <v>27</v>
      </c>
      <c r="C23" s="71"/>
      <c r="D23" s="72"/>
      <c r="E23" s="52"/>
      <c r="F23" s="71"/>
      <c r="G23" s="72"/>
      <c r="H23" s="51"/>
      <c r="I23" s="73"/>
      <c r="J23" s="72"/>
      <c r="K23" s="51"/>
      <c r="L23" s="73"/>
      <c r="M23" s="72"/>
      <c r="N23" s="52"/>
    </row>
    <row r="24" customFormat="false" ht="16.5" hidden="false" customHeight="false" outlineLevel="0" collapsed="false">
      <c r="A24" s="20" t="n">
        <v>13</v>
      </c>
      <c r="B24" s="74" t="s">
        <v>28</v>
      </c>
      <c r="C24" s="57" t="n">
        <f aca="false">C19+C20+C21+C22+C23</f>
        <v>0</v>
      </c>
      <c r="D24" s="57" t="n">
        <f aca="false">D19+D20+D21+D22+D23</f>
        <v>380</v>
      </c>
      <c r="E24" s="57" t="n">
        <f aca="false">E19+E20+E21+E22+E23</f>
        <v>380</v>
      </c>
      <c r="F24" s="58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/>
      <c r="L24" s="57" t="n">
        <f aca="false">L19+L20+L21+L22+L23</f>
        <v>0</v>
      </c>
      <c r="M24" s="57" t="n">
        <f aca="false">M19+M20+M21+M22+M23</f>
        <v>380</v>
      </c>
      <c r="N24" s="57" t="n">
        <f aca="false">N19+N20+N21+N22+N23</f>
        <v>380</v>
      </c>
    </row>
    <row r="25" customFormat="false" ht="15.75" hidden="false" customHeight="false" outlineLevel="0" collapsed="false">
      <c r="A25" s="59" t="n">
        <v>14</v>
      </c>
      <c r="B25" s="60" t="s">
        <v>29</v>
      </c>
      <c r="C25" s="61"/>
      <c r="D25" s="62"/>
      <c r="E25" s="63"/>
      <c r="F25" s="61"/>
      <c r="G25" s="62"/>
      <c r="H25" s="62"/>
      <c r="I25" s="64"/>
      <c r="J25" s="62"/>
      <c r="K25" s="62"/>
      <c r="L25" s="64"/>
      <c r="M25" s="62"/>
      <c r="N25" s="63"/>
    </row>
    <row r="26" customFormat="false" ht="15.75" hidden="false" customHeight="false" outlineLevel="0" collapsed="false">
      <c r="A26" s="33" t="n">
        <v>15</v>
      </c>
      <c r="B26" s="34" t="s">
        <v>30</v>
      </c>
      <c r="C26" s="65"/>
      <c r="D26" s="36"/>
      <c r="E26" s="37"/>
      <c r="F26" s="65"/>
      <c r="G26" s="36"/>
      <c r="H26" s="36"/>
      <c r="I26" s="66"/>
      <c r="J26" s="36"/>
      <c r="K26" s="36"/>
      <c r="L26" s="66"/>
      <c r="M26" s="36"/>
      <c r="N26" s="37"/>
    </row>
    <row r="27" customFormat="false" ht="15.75" hidden="false" customHeight="false" outlineLevel="0" collapsed="false">
      <c r="A27" s="59" t="n">
        <v>16</v>
      </c>
      <c r="B27" s="60" t="s">
        <v>31</v>
      </c>
      <c r="C27" s="61"/>
      <c r="D27" s="62"/>
      <c r="E27" s="37"/>
      <c r="F27" s="75"/>
      <c r="G27" s="62"/>
      <c r="H27" s="36"/>
      <c r="I27" s="64"/>
      <c r="J27" s="62"/>
      <c r="K27" s="36"/>
      <c r="L27" s="64"/>
      <c r="M27" s="62"/>
      <c r="N27" s="37"/>
    </row>
    <row r="28" customFormat="false" ht="15.75" hidden="false" customHeight="false" outlineLevel="0" collapsed="false">
      <c r="A28" s="33" t="n">
        <v>17</v>
      </c>
      <c r="B28" s="76" t="s">
        <v>32</v>
      </c>
      <c r="C28" s="65" t="n">
        <v>0</v>
      </c>
      <c r="D28" s="36" t="n">
        <v>550</v>
      </c>
      <c r="E28" s="37"/>
      <c r="F28" s="77"/>
      <c r="G28" s="36" t="n">
        <v>0</v>
      </c>
      <c r="H28" s="36"/>
      <c r="I28" s="66"/>
      <c r="J28" s="36" t="n">
        <v>0</v>
      </c>
      <c r="K28" s="36"/>
      <c r="L28" s="66" t="n">
        <f aca="false">C28+F28+I28</f>
        <v>0</v>
      </c>
      <c r="M28" s="36" t="n">
        <f aca="false">D28+G28+J28</f>
        <v>550</v>
      </c>
      <c r="N28" s="37"/>
    </row>
    <row r="29" customFormat="false" ht="15.75" hidden="false" customHeight="false" outlineLevel="0" collapsed="false">
      <c r="A29" s="33" t="n">
        <v>18</v>
      </c>
      <c r="B29" s="34" t="s">
        <v>33</v>
      </c>
      <c r="C29" s="65"/>
      <c r="D29" s="36"/>
      <c r="E29" s="37"/>
      <c r="F29" s="61"/>
      <c r="G29" s="36"/>
      <c r="H29" s="36"/>
      <c r="I29" s="66"/>
      <c r="J29" s="36"/>
      <c r="K29" s="36"/>
      <c r="L29" s="66"/>
      <c r="M29" s="36"/>
      <c r="N29" s="37"/>
    </row>
    <row r="30" customFormat="false" ht="15.75" hidden="false" customHeight="false" outlineLevel="0" collapsed="false">
      <c r="A30" s="59" t="n">
        <v>19</v>
      </c>
      <c r="B30" s="78" t="s">
        <v>34</v>
      </c>
      <c r="C30" s="61"/>
      <c r="D30" s="62"/>
      <c r="E30" s="37"/>
      <c r="F30" s="61"/>
      <c r="G30" s="62"/>
      <c r="H30" s="36"/>
      <c r="I30" s="64"/>
      <c r="J30" s="62"/>
      <c r="K30" s="36"/>
      <c r="L30" s="64"/>
      <c r="M30" s="62"/>
      <c r="N30" s="37"/>
    </row>
    <row r="31" customFormat="false" ht="16.5" hidden="false" customHeight="false" outlineLevel="0" collapsed="false">
      <c r="A31" s="41" t="n">
        <v>20</v>
      </c>
      <c r="B31" s="42" t="s">
        <v>35</v>
      </c>
      <c r="C31" s="79"/>
      <c r="D31" s="80"/>
      <c r="E31" s="81"/>
      <c r="F31" s="79"/>
      <c r="G31" s="80"/>
      <c r="H31" s="80"/>
      <c r="I31" s="82"/>
      <c r="J31" s="80"/>
      <c r="K31" s="80"/>
      <c r="L31" s="82"/>
      <c r="M31" s="80"/>
      <c r="N31" s="81"/>
    </row>
    <row r="32" customFormat="false" ht="16.5" hidden="false" customHeight="false" outlineLevel="0" collapsed="false">
      <c r="A32" s="20" t="n">
        <v>21</v>
      </c>
      <c r="B32" s="83" t="s">
        <v>36</v>
      </c>
      <c r="C32" s="57" t="n">
        <f aca="false">SUM(C30:C31)</f>
        <v>0</v>
      </c>
      <c r="D32" s="57" t="n">
        <f aca="false">SUM(D30:D31)</f>
        <v>0</v>
      </c>
      <c r="E32" s="57"/>
      <c r="F32" s="58" t="n">
        <f aca="false">SUM(F30:F31)</f>
        <v>0</v>
      </c>
      <c r="G32" s="57" t="n">
        <f aca="false">SUM(G30:G31)</f>
        <v>0</v>
      </c>
      <c r="H32" s="57"/>
      <c r="I32" s="57" t="n">
        <f aca="false">SUM(I30:I31)</f>
        <v>0</v>
      </c>
      <c r="J32" s="57" t="n">
        <f aca="false">SUM(J30:J31)</f>
        <v>0</v>
      </c>
      <c r="K32" s="57"/>
      <c r="L32" s="57" t="n">
        <f aca="false">SUM(L30:L31)</f>
        <v>0</v>
      </c>
      <c r="M32" s="57" t="n">
        <f aca="false">SUM(M30:M31)</f>
        <v>0</v>
      </c>
      <c r="N32" s="57"/>
    </row>
    <row r="33" customFormat="false" ht="15.75" hidden="false" customHeight="false" outlineLevel="0" collapsed="false">
      <c r="A33" s="41" t="n">
        <v>22</v>
      </c>
      <c r="B33" s="45" t="s">
        <v>37</v>
      </c>
      <c r="C33" s="75"/>
      <c r="D33" s="28"/>
      <c r="E33" s="63"/>
      <c r="F33" s="75"/>
      <c r="G33" s="28"/>
      <c r="H33" s="62"/>
      <c r="I33" s="84"/>
      <c r="J33" s="28"/>
      <c r="K33" s="62"/>
      <c r="L33" s="84"/>
      <c r="M33" s="28"/>
      <c r="N33" s="63"/>
    </row>
    <row r="34" customFormat="false" ht="15.75" hidden="false" customHeight="false" outlineLevel="0" collapsed="false">
      <c r="A34" s="33" t="n">
        <v>23</v>
      </c>
      <c r="B34" s="34" t="s">
        <v>38</v>
      </c>
      <c r="C34" s="65"/>
      <c r="D34" s="36"/>
      <c r="E34" s="37"/>
      <c r="F34" s="65"/>
      <c r="G34" s="36"/>
      <c r="H34" s="36"/>
      <c r="I34" s="66"/>
      <c r="J34" s="36"/>
      <c r="K34" s="36"/>
      <c r="L34" s="66"/>
      <c r="M34" s="36"/>
      <c r="N34" s="37"/>
    </row>
    <row r="35" customFormat="false" ht="15.75" hidden="false" customHeight="false" outlineLevel="0" collapsed="false">
      <c r="A35" s="59" t="n">
        <v>24</v>
      </c>
      <c r="B35" s="60" t="s">
        <v>39</v>
      </c>
      <c r="C35" s="61"/>
      <c r="D35" s="62"/>
      <c r="E35" s="37"/>
      <c r="F35" s="61"/>
      <c r="G35" s="62"/>
      <c r="H35" s="36"/>
      <c r="I35" s="64"/>
      <c r="J35" s="62"/>
      <c r="K35" s="36"/>
      <c r="L35" s="64"/>
      <c r="M35" s="62"/>
      <c r="N35" s="37"/>
    </row>
    <row r="36" customFormat="false" ht="15.75" hidden="false" customHeight="false" outlineLevel="0" collapsed="false">
      <c r="A36" s="33" t="n">
        <v>25</v>
      </c>
      <c r="B36" s="34" t="s">
        <v>40</v>
      </c>
      <c r="C36" s="65"/>
      <c r="D36" s="36"/>
      <c r="E36" s="37"/>
      <c r="F36" s="65"/>
      <c r="G36" s="36"/>
      <c r="H36" s="36"/>
      <c r="I36" s="66"/>
      <c r="J36" s="36"/>
      <c r="K36" s="36"/>
      <c r="L36" s="66"/>
      <c r="M36" s="36"/>
      <c r="N36" s="37"/>
    </row>
    <row r="37" customFormat="false" ht="16.5" hidden="false" customHeight="false" outlineLevel="0" collapsed="false">
      <c r="A37" s="85" t="n">
        <v>26</v>
      </c>
      <c r="B37" s="86" t="s">
        <v>41</v>
      </c>
      <c r="C37" s="75"/>
      <c r="D37" s="28"/>
      <c r="E37" s="55"/>
      <c r="F37" s="75"/>
      <c r="G37" s="28"/>
      <c r="H37" s="44"/>
      <c r="I37" s="84"/>
      <c r="J37" s="28"/>
      <c r="K37" s="44"/>
      <c r="L37" s="84"/>
      <c r="M37" s="28"/>
      <c r="N37" s="55"/>
    </row>
    <row r="38" customFormat="false" ht="16.5" hidden="false" customHeight="false" outlineLevel="0" collapsed="false">
      <c r="A38" s="20" t="n">
        <v>27</v>
      </c>
      <c r="B38" s="87" t="s">
        <v>42</v>
      </c>
      <c r="C38" s="88" t="n">
        <f aca="false">C18+C24+C25+C26+C27+C28+C29+C32+C33+C34+C35+C36+C37</f>
        <v>228783</v>
      </c>
      <c r="D38" s="88" t="n">
        <f aca="false">D18+D24+D25+D26+D27+D28+D29+D32+D33+D34+D35+D36+D37</f>
        <v>237067</v>
      </c>
      <c r="E38" s="88" t="n">
        <f aca="false">E18+E24+E25+E26+E27+E28+E29+E32+E33+E34+E35+E36+E37</f>
        <v>135465</v>
      </c>
      <c r="F38" s="89" t="n">
        <f aca="false">F18+F24+F25+F26+F27+F28+F29+F32+F33+F34+F35+F36+F37</f>
        <v>115134</v>
      </c>
      <c r="G38" s="88" t="n">
        <f aca="false">G18+G24+G25+G26+G27+G28+G29+G32+G33+G34+G35+G36+G37</f>
        <v>117962</v>
      </c>
      <c r="H38" s="88" t="n">
        <f aca="false">H18+H24+H25+H26+H27+H28+H29+H32+H33+H34+H35+H36+H37</f>
        <v>58601</v>
      </c>
      <c r="I38" s="88" t="n">
        <f aca="false">I18+I24+I25+I26+I27+I28+I29+I32+I33+I34+I35+I36+I37</f>
        <v>89793</v>
      </c>
      <c r="J38" s="88" t="n">
        <f aca="false">J18+J24+J25+J26+J27+J28+J29+J32+J33+J34+J35+J36+J37</f>
        <v>94928</v>
      </c>
      <c r="K38" s="88" t="n">
        <f aca="false">K18+K24+K25+K26+K27+K28+K29+K32+K33+K34+K35+K36+K37</f>
        <v>49186</v>
      </c>
      <c r="L38" s="88" t="n">
        <f aca="false">L18+L24+L25+L26+L27+L28+L29+L32+L33+L34+L35+L36+L37</f>
        <v>433710</v>
      </c>
      <c r="M38" s="88" t="n">
        <f aca="false">M18+M24+M25+M26+M27+M28+M29+M32+M33+M34+M35+M36+M37</f>
        <v>449957</v>
      </c>
      <c r="N38" s="88" t="n">
        <f aca="false">N18+N24+N25+N26+N27+N28+N29+N32+N33+N34+N35+N36+N37</f>
        <v>243252</v>
      </c>
    </row>
    <row r="39" customFormat="false" ht="15.75" hidden="false" customHeight="false" outlineLevel="0" collapsed="false">
      <c r="A39" s="90" t="n">
        <v>28</v>
      </c>
      <c r="B39" s="91" t="s">
        <v>43</v>
      </c>
      <c r="C39" s="92"/>
      <c r="D39" s="93"/>
      <c r="E39" s="94"/>
      <c r="F39" s="92"/>
      <c r="G39" s="93"/>
      <c r="H39" s="93"/>
      <c r="I39" s="95"/>
      <c r="J39" s="93"/>
      <c r="K39" s="93"/>
      <c r="L39" s="95"/>
      <c r="M39" s="93"/>
      <c r="N39" s="94"/>
    </row>
    <row r="40" customFormat="false" ht="15.75" hidden="false" customHeight="false" outlineLevel="0" collapsed="false">
      <c r="A40" s="59" t="n">
        <v>29</v>
      </c>
      <c r="B40" s="78" t="s">
        <v>44</v>
      </c>
      <c r="C40" s="61"/>
      <c r="D40" s="62"/>
      <c r="E40" s="37"/>
      <c r="F40" s="61"/>
      <c r="G40" s="62"/>
      <c r="H40" s="36"/>
      <c r="I40" s="64"/>
      <c r="J40" s="62"/>
      <c r="K40" s="36"/>
      <c r="L40" s="64"/>
      <c r="M40" s="62"/>
      <c r="N40" s="37"/>
    </row>
    <row r="41" customFormat="false" ht="16.5" hidden="false" customHeight="false" outlineLevel="0" collapsed="false">
      <c r="A41" s="41" t="n">
        <v>30</v>
      </c>
      <c r="B41" s="42" t="s">
        <v>45</v>
      </c>
      <c r="C41" s="79"/>
      <c r="D41" s="80"/>
      <c r="E41" s="81"/>
      <c r="F41" s="79"/>
      <c r="G41" s="80"/>
      <c r="H41" s="80"/>
      <c r="I41" s="82"/>
      <c r="J41" s="80"/>
      <c r="K41" s="80"/>
      <c r="L41" s="82"/>
      <c r="M41" s="80"/>
      <c r="N41" s="81"/>
    </row>
    <row r="42" customFormat="false" ht="16.5" hidden="false" customHeight="false" outlineLevel="0" collapsed="false">
      <c r="A42" s="20" t="n">
        <v>31</v>
      </c>
      <c r="B42" s="56" t="s">
        <v>46</v>
      </c>
      <c r="C42" s="57" t="n">
        <f aca="false">SUM(C39:C41)</f>
        <v>0</v>
      </c>
      <c r="D42" s="57" t="n">
        <f aca="false">SUM(D39:D41)</f>
        <v>0</v>
      </c>
      <c r="E42" s="57"/>
      <c r="F42" s="58" t="n">
        <f aca="false">SUM(F39:F41)</f>
        <v>0</v>
      </c>
      <c r="G42" s="57" t="n">
        <f aca="false">SUM(G39:G41)</f>
        <v>0</v>
      </c>
      <c r="H42" s="57"/>
      <c r="I42" s="57" t="n">
        <f aca="false">SUM(I39:I41)</f>
        <v>0</v>
      </c>
      <c r="J42" s="57" t="n">
        <f aca="false">SUM(J39:J41)</f>
        <v>0</v>
      </c>
      <c r="K42" s="57"/>
      <c r="L42" s="57" t="n">
        <f aca="false">SUM(L39:L41)</f>
        <v>0</v>
      </c>
      <c r="M42" s="57" t="n">
        <f aca="false">SUM(M39:M41)</f>
        <v>0</v>
      </c>
      <c r="N42" s="57"/>
    </row>
    <row r="43" customFormat="false" ht="16.5" hidden="false" customHeight="false" outlineLevel="0" collapsed="false">
      <c r="A43" s="96" t="s">
        <v>47</v>
      </c>
      <c r="B43" s="96"/>
      <c r="C43" s="97" t="n">
        <f aca="false">C38+C42</f>
        <v>228783</v>
      </c>
      <c r="D43" s="97" t="n">
        <f aca="false">D38+D42</f>
        <v>237067</v>
      </c>
      <c r="E43" s="97" t="n">
        <f aca="false">E38+E42</f>
        <v>135465</v>
      </c>
      <c r="F43" s="98" t="n">
        <f aca="false">F38+F42</f>
        <v>115134</v>
      </c>
      <c r="G43" s="97" t="n">
        <f aca="false">G38+G42</f>
        <v>117962</v>
      </c>
      <c r="H43" s="97" t="n">
        <f aca="false">H38+H42</f>
        <v>58601</v>
      </c>
      <c r="I43" s="97" t="n">
        <f aca="false">I38+I42</f>
        <v>89793</v>
      </c>
      <c r="J43" s="97" t="n">
        <f aca="false">J38+J42</f>
        <v>94928</v>
      </c>
      <c r="K43" s="97" t="n">
        <f aca="false">K38+K42</f>
        <v>49186</v>
      </c>
      <c r="L43" s="97" t="n">
        <f aca="false">L38+L42</f>
        <v>433710</v>
      </c>
      <c r="M43" s="97" t="n">
        <f aca="false">M38+M42</f>
        <v>449957</v>
      </c>
      <c r="N43" s="97" t="n">
        <f aca="false">N38+N42</f>
        <v>243252</v>
      </c>
    </row>
    <row r="44" customFormat="false" ht="17.25" hidden="false" customHeight="false" outlineLevel="0" collapsed="false">
      <c r="A44" s="99" t="s">
        <v>48</v>
      </c>
      <c r="B44" s="99"/>
      <c r="C44" s="100"/>
      <c r="D44" s="100"/>
      <c r="E44" s="100"/>
      <c r="F44" s="101"/>
      <c r="G44" s="100"/>
      <c r="H44" s="100"/>
      <c r="I44" s="100"/>
      <c r="J44" s="100"/>
      <c r="K44" s="100"/>
      <c r="L44" s="100"/>
      <c r="M44" s="100"/>
      <c r="N44" s="100"/>
    </row>
    <row r="45" customFormat="false" ht="31.5" hidden="false" customHeight="false" outlineLevel="0" collapsed="false">
      <c r="A45" s="59" t="n">
        <v>32</v>
      </c>
      <c r="B45" s="102" t="s">
        <v>49</v>
      </c>
      <c r="C45" s="103" t="n">
        <v>6524</v>
      </c>
      <c r="D45" s="62" t="n">
        <v>6974</v>
      </c>
      <c r="E45" s="63" t="n">
        <v>3086</v>
      </c>
      <c r="F45" s="103" t="n">
        <v>4109</v>
      </c>
      <c r="G45" s="62" t="n">
        <v>4404</v>
      </c>
      <c r="H45" s="29" t="n">
        <v>1143</v>
      </c>
      <c r="I45" s="103" t="n">
        <v>5410</v>
      </c>
      <c r="J45" s="62" t="n">
        <v>5620</v>
      </c>
      <c r="K45" s="62" t="n">
        <v>2188</v>
      </c>
      <c r="L45" s="40" t="n">
        <f aca="false">C45+F45+I45</f>
        <v>16043</v>
      </c>
      <c r="M45" s="62" t="n">
        <f aca="false">D45+G45+J45</f>
        <v>16998</v>
      </c>
      <c r="N45" s="63" t="n">
        <f aca="false">E45+H45+K45</f>
        <v>6417</v>
      </c>
    </row>
    <row r="46" customFormat="false" ht="15.75" hidden="false" customHeight="false" outlineLevel="0" collapsed="false">
      <c r="A46" s="59" t="n">
        <v>33</v>
      </c>
      <c r="B46" s="60" t="s">
        <v>50</v>
      </c>
      <c r="C46" s="35"/>
      <c r="D46" s="36"/>
      <c r="E46" s="37"/>
      <c r="F46" s="35"/>
      <c r="G46" s="36"/>
      <c r="H46" s="37"/>
      <c r="I46" s="35"/>
      <c r="J46" s="36"/>
      <c r="K46" s="36"/>
      <c r="L46" s="40"/>
      <c r="M46" s="36"/>
      <c r="N46" s="37"/>
    </row>
    <row r="47" customFormat="false" ht="31.5" hidden="false" customHeight="false" outlineLevel="0" collapsed="false">
      <c r="A47" s="59" t="n">
        <v>34</v>
      </c>
      <c r="B47" s="102" t="s">
        <v>51</v>
      </c>
      <c r="C47" s="35"/>
      <c r="D47" s="36"/>
      <c r="E47" s="37"/>
      <c r="F47" s="35"/>
      <c r="G47" s="36"/>
      <c r="H47" s="37"/>
      <c r="I47" s="35"/>
      <c r="J47" s="36"/>
      <c r="K47" s="36"/>
      <c r="L47" s="40"/>
      <c r="M47" s="36"/>
      <c r="N47" s="37"/>
    </row>
    <row r="48" customFormat="false" ht="15.75" hidden="false" customHeight="false" outlineLevel="0" collapsed="false">
      <c r="A48" s="59" t="n">
        <v>35</v>
      </c>
      <c r="B48" s="34" t="s">
        <v>52</v>
      </c>
      <c r="C48" s="35" t="n">
        <v>222259</v>
      </c>
      <c r="D48" s="36" t="n">
        <v>229026</v>
      </c>
      <c r="E48" s="37" t="n">
        <v>132700</v>
      </c>
      <c r="F48" s="35" t="n">
        <v>111025</v>
      </c>
      <c r="G48" s="36" t="n">
        <v>113426</v>
      </c>
      <c r="H48" s="37" t="n">
        <v>57458</v>
      </c>
      <c r="I48" s="35" t="n">
        <v>84383</v>
      </c>
      <c r="J48" s="36" t="n">
        <v>89083</v>
      </c>
      <c r="K48" s="36" t="n">
        <v>46998</v>
      </c>
      <c r="L48" s="40" t="n">
        <f aca="false">C48+F48+I48</f>
        <v>417667</v>
      </c>
      <c r="M48" s="36" t="n">
        <f aca="false">D48+G48+J48</f>
        <v>431535</v>
      </c>
      <c r="N48" s="37" t="n">
        <f aca="false">E48+H48+K48</f>
        <v>237156</v>
      </c>
    </row>
    <row r="49" customFormat="false" ht="15.75" hidden="false" customHeight="false" outlineLevel="0" collapsed="false">
      <c r="A49" s="59" t="n">
        <v>36</v>
      </c>
      <c r="B49" s="34" t="s">
        <v>53</v>
      </c>
      <c r="C49" s="104"/>
      <c r="D49" s="36"/>
      <c r="E49" s="37"/>
      <c r="F49" s="104"/>
      <c r="G49" s="36"/>
      <c r="H49" s="37"/>
      <c r="I49" s="35"/>
      <c r="J49" s="36"/>
      <c r="K49" s="36"/>
      <c r="L49" s="40"/>
      <c r="M49" s="36" t="n">
        <f aca="false">D49+G49+J49</f>
        <v>0</v>
      </c>
      <c r="N49" s="37"/>
    </row>
    <row r="50" customFormat="false" ht="15.75" hidden="false" customHeight="false" outlineLevel="0" collapsed="false">
      <c r="A50" s="59" t="n">
        <v>37</v>
      </c>
      <c r="B50" s="34" t="s">
        <v>54</v>
      </c>
      <c r="C50" s="104"/>
      <c r="D50" s="36"/>
      <c r="E50" s="37"/>
      <c r="F50" s="104"/>
      <c r="G50" s="36"/>
      <c r="H50" s="37"/>
      <c r="I50" s="104"/>
      <c r="J50" s="36"/>
      <c r="K50" s="36"/>
      <c r="L50" s="40"/>
      <c r="M50" s="36" t="n">
        <f aca="false">D50+G50+J50</f>
        <v>0</v>
      </c>
      <c r="N50" s="37"/>
    </row>
    <row r="51" customFormat="false" ht="15.75" hidden="false" customHeight="false" outlineLevel="0" collapsed="false">
      <c r="A51" s="59" t="n">
        <v>38</v>
      </c>
      <c r="B51" s="34" t="s">
        <v>55</v>
      </c>
      <c r="C51" s="104"/>
      <c r="D51" s="36"/>
      <c r="E51" s="37"/>
      <c r="F51" s="104"/>
      <c r="G51" s="36"/>
      <c r="H51" s="37"/>
      <c r="I51" s="104"/>
      <c r="J51" s="36"/>
      <c r="K51" s="36"/>
      <c r="L51" s="40"/>
      <c r="M51" s="36" t="n">
        <f aca="false">D51+G51+J51</f>
        <v>0</v>
      </c>
      <c r="N51" s="37"/>
    </row>
    <row r="52" customFormat="false" ht="15.75" hidden="false" customHeight="false" outlineLevel="0" collapsed="false">
      <c r="A52" s="48" t="n">
        <v>39</v>
      </c>
      <c r="B52" s="105" t="s">
        <v>56</v>
      </c>
      <c r="C52" s="106"/>
      <c r="D52" s="68"/>
      <c r="E52" s="69"/>
      <c r="F52" s="106"/>
      <c r="G52" s="68"/>
      <c r="H52" s="69"/>
      <c r="I52" s="106"/>
      <c r="J52" s="68"/>
      <c r="K52" s="68"/>
      <c r="L52" s="107"/>
      <c r="M52" s="36" t="n">
        <f aca="false">D52+G52+J52</f>
        <v>0</v>
      </c>
      <c r="N52" s="69"/>
    </row>
    <row r="53" customFormat="false" ht="15.75" hidden="false" customHeight="false" outlineLevel="0" collapsed="false">
      <c r="A53" s="59" t="n">
        <v>40</v>
      </c>
      <c r="B53" s="34" t="s">
        <v>57</v>
      </c>
      <c r="C53" s="104"/>
      <c r="D53" s="36"/>
      <c r="E53" s="37"/>
      <c r="F53" s="104"/>
      <c r="G53" s="36"/>
      <c r="H53" s="37"/>
      <c r="I53" s="104"/>
      <c r="J53" s="36"/>
      <c r="K53" s="36"/>
      <c r="L53" s="40"/>
      <c r="M53" s="36" t="n">
        <f aca="false">D53+G53+J53</f>
        <v>0</v>
      </c>
      <c r="N53" s="37"/>
    </row>
    <row r="54" customFormat="false" ht="15.75" hidden="false" customHeight="false" outlineLevel="0" collapsed="false">
      <c r="A54" s="59" t="n">
        <v>41</v>
      </c>
      <c r="B54" s="108" t="s">
        <v>58</v>
      </c>
      <c r="C54" s="104"/>
      <c r="D54" s="36"/>
      <c r="E54" s="37"/>
      <c r="F54" s="104"/>
      <c r="G54" s="36"/>
      <c r="H54" s="37"/>
      <c r="I54" s="104"/>
      <c r="J54" s="36"/>
      <c r="K54" s="36"/>
      <c r="L54" s="40"/>
      <c r="M54" s="36" t="n">
        <f aca="false">D54+G54+J54</f>
        <v>0</v>
      </c>
      <c r="N54" s="37"/>
    </row>
    <row r="55" customFormat="false" ht="16.5" hidden="false" customHeight="false" outlineLevel="0" collapsed="false">
      <c r="A55" s="25" t="n">
        <v>42</v>
      </c>
      <c r="B55" s="109" t="s">
        <v>59</v>
      </c>
      <c r="C55" s="110"/>
      <c r="D55" s="44"/>
      <c r="E55" s="55"/>
      <c r="F55" s="43"/>
      <c r="G55" s="44"/>
      <c r="H55" s="111"/>
      <c r="I55" s="43"/>
      <c r="J55" s="44"/>
      <c r="K55" s="44"/>
      <c r="L55" s="32"/>
      <c r="M55" s="36" t="n">
        <f aca="false">D55+G55+J55</f>
        <v>0</v>
      </c>
      <c r="N55" s="55"/>
    </row>
    <row r="56" customFormat="false" ht="16.5" hidden="false" customHeight="false" outlineLevel="0" collapsed="false">
      <c r="A56" s="20" t="n">
        <v>43</v>
      </c>
      <c r="B56" s="112" t="s">
        <v>60</v>
      </c>
      <c r="C56" s="57" t="n">
        <f aca="false">C48+C49+C50+C51+C53+C54+C55</f>
        <v>222259</v>
      </c>
      <c r="D56" s="57" t="n">
        <f aca="false">D48+D49+D50+D51+D53+D54+D55</f>
        <v>229026</v>
      </c>
      <c r="E56" s="57" t="n">
        <f aca="false">E48+E49+E50+E51+E53+E54+E55</f>
        <v>132700</v>
      </c>
      <c r="F56" s="58" t="n">
        <f aca="false">F48+F49+F50+F51+F53+F54+F55</f>
        <v>111025</v>
      </c>
      <c r="G56" s="57" t="n">
        <f aca="false">G48+G49+G50+G51+G53+G54+G55</f>
        <v>113426</v>
      </c>
      <c r="H56" s="57" t="n">
        <f aca="false">H48+H49+H50+H51+H53+H54+H55</f>
        <v>57458</v>
      </c>
      <c r="I56" s="57" t="n">
        <f aca="false">I48+I49+I50+I51+I53+I54+I55</f>
        <v>84383</v>
      </c>
      <c r="J56" s="57" t="n">
        <f aca="false">J48+J49+J50+J51+J53+J54+J55</f>
        <v>89083</v>
      </c>
      <c r="K56" s="57" t="n">
        <f aca="false">K48+K49+K50+K51+K53+K54+K55</f>
        <v>46998</v>
      </c>
      <c r="L56" s="57" t="n">
        <f aca="false">L48+L49+L50+L51+L53+L54+L55</f>
        <v>417667</v>
      </c>
      <c r="M56" s="57" t="n">
        <f aca="false">M48+M49+M50+M51+M53+M54+M55</f>
        <v>431535</v>
      </c>
      <c r="N56" s="57" t="n">
        <f aca="false">N48+N49+N50+N51+N53+N54+N55</f>
        <v>237156</v>
      </c>
    </row>
    <row r="57" customFormat="false" ht="15.75" hidden="false" customHeight="false" outlineLevel="0" collapsed="false">
      <c r="A57" s="59" t="n">
        <v>44</v>
      </c>
      <c r="B57" s="78" t="s">
        <v>61</v>
      </c>
      <c r="C57" s="61"/>
      <c r="D57" s="62"/>
      <c r="E57" s="63"/>
      <c r="F57" s="61"/>
      <c r="G57" s="62"/>
      <c r="H57" s="62"/>
      <c r="I57" s="64"/>
      <c r="J57" s="62"/>
      <c r="K57" s="62"/>
      <c r="L57" s="64"/>
      <c r="M57" s="62"/>
      <c r="N57" s="63"/>
    </row>
    <row r="58" customFormat="false" ht="16.5" hidden="false" customHeight="false" outlineLevel="0" collapsed="false">
      <c r="A58" s="25" t="n">
        <v>45</v>
      </c>
      <c r="B58" s="113" t="s">
        <v>62</v>
      </c>
      <c r="C58" s="114"/>
      <c r="D58" s="44" t="n">
        <v>1067</v>
      </c>
      <c r="E58" s="55" t="n">
        <v>948</v>
      </c>
      <c r="F58" s="114"/>
      <c r="G58" s="44" t="n">
        <v>132</v>
      </c>
      <c r="H58" s="44" t="n">
        <v>132</v>
      </c>
      <c r="I58" s="115"/>
      <c r="J58" s="44" t="n">
        <v>225</v>
      </c>
      <c r="K58" s="44" t="n">
        <v>142</v>
      </c>
      <c r="L58" s="115"/>
      <c r="M58" s="44" t="n">
        <f aca="false">SUM(J58,G58,D58)</f>
        <v>1424</v>
      </c>
      <c r="N58" s="55" t="n">
        <f aca="false">SUM(K58,H58,E58)</f>
        <v>1222</v>
      </c>
    </row>
    <row r="59" s="117" customFormat="true" ht="16.5" hidden="false" customHeight="false" outlineLevel="0" collapsed="false">
      <c r="A59" s="116" t="n">
        <v>46</v>
      </c>
      <c r="B59" s="56" t="s">
        <v>63</v>
      </c>
      <c r="C59" s="57" t="n">
        <f aca="false">C45+C46+C47+C56+C57+C58</f>
        <v>228783</v>
      </c>
      <c r="D59" s="57" t="n">
        <f aca="false">D45+D46+D47+D56+D57+D58</f>
        <v>237067</v>
      </c>
      <c r="E59" s="57" t="n">
        <f aca="false">E45+E46+E47+E56+E57+E58</f>
        <v>136734</v>
      </c>
      <c r="F59" s="58" t="n">
        <f aca="false">F45+F46+F47+F56+F57+F58</f>
        <v>115134</v>
      </c>
      <c r="G59" s="57" t="n">
        <f aca="false">G45+G46+G47+G56+G57+G58</f>
        <v>117962</v>
      </c>
      <c r="H59" s="57" t="n">
        <f aca="false">H45+H46+H47+H56+H57+H58</f>
        <v>58733</v>
      </c>
      <c r="I59" s="57" t="n">
        <f aca="false">I45+I46+I47+I56+I57+I58</f>
        <v>89793</v>
      </c>
      <c r="J59" s="57" t="n">
        <f aca="false">J45+J46+J47+J56+J57+J58</f>
        <v>94928</v>
      </c>
      <c r="K59" s="57" t="n">
        <f aca="false">K45+K46+K47+K56+K57+K58</f>
        <v>49328</v>
      </c>
      <c r="L59" s="57" t="n">
        <f aca="false">L45+L46+L47+L56+L57+L58</f>
        <v>433710</v>
      </c>
      <c r="M59" s="57" t="n">
        <f aca="false">M45+M46+M47+M56+M57+M58</f>
        <v>449957</v>
      </c>
      <c r="N59" s="57" t="n">
        <f aca="false">N45+N46+N47+N56+N57+N58</f>
        <v>244795</v>
      </c>
    </row>
    <row r="60" s="117" customFormat="true" ht="15.75" hidden="false" customHeight="false" outlineLevel="0" collapsed="false">
      <c r="A60" s="118" t="n">
        <v>47</v>
      </c>
      <c r="B60" s="60" t="s">
        <v>64</v>
      </c>
      <c r="C60" s="92"/>
      <c r="D60" s="119"/>
      <c r="E60" s="120"/>
      <c r="F60" s="92"/>
      <c r="G60" s="119"/>
      <c r="H60" s="119"/>
      <c r="I60" s="95"/>
      <c r="J60" s="119"/>
      <c r="K60" s="119"/>
      <c r="L60" s="95"/>
      <c r="M60" s="119"/>
      <c r="N60" s="120"/>
    </row>
    <row r="61" customFormat="false" ht="15.75" hidden="false" customHeight="false" outlineLevel="0" collapsed="false">
      <c r="A61" s="59" t="n">
        <v>48</v>
      </c>
      <c r="B61" s="39" t="s">
        <v>65</v>
      </c>
      <c r="C61" s="65"/>
      <c r="D61" s="36"/>
      <c r="E61" s="37"/>
      <c r="F61" s="65"/>
      <c r="G61" s="36"/>
      <c r="H61" s="36"/>
      <c r="I61" s="66"/>
      <c r="J61" s="36"/>
      <c r="K61" s="36"/>
      <c r="L61" s="66"/>
      <c r="M61" s="36"/>
      <c r="N61" s="37"/>
    </row>
    <row r="62" customFormat="false" ht="15.75" hidden="false" customHeight="false" outlineLevel="0" collapsed="false">
      <c r="A62" s="59" t="n">
        <v>49</v>
      </c>
      <c r="B62" s="39" t="s">
        <v>66</v>
      </c>
      <c r="C62" s="65"/>
      <c r="D62" s="36"/>
      <c r="E62" s="37"/>
      <c r="F62" s="65"/>
      <c r="G62" s="36"/>
      <c r="H62" s="36"/>
      <c r="I62" s="66"/>
      <c r="J62" s="36"/>
      <c r="K62" s="36"/>
      <c r="L62" s="66"/>
      <c r="M62" s="36"/>
      <c r="N62" s="37"/>
    </row>
    <row r="63" customFormat="false" ht="15.75" hidden="false" customHeight="false" outlineLevel="0" collapsed="false">
      <c r="A63" s="25" t="n">
        <v>50</v>
      </c>
      <c r="B63" s="113" t="s">
        <v>67</v>
      </c>
      <c r="C63" s="65"/>
      <c r="D63" s="36"/>
      <c r="E63" s="37"/>
      <c r="F63" s="65"/>
      <c r="G63" s="36"/>
      <c r="H63" s="36"/>
      <c r="I63" s="66"/>
      <c r="J63" s="36"/>
      <c r="K63" s="36"/>
      <c r="L63" s="66"/>
      <c r="M63" s="36"/>
      <c r="N63" s="37"/>
    </row>
    <row r="64" customFormat="false" ht="16.5" hidden="false" customHeight="false" outlineLevel="0" collapsed="false">
      <c r="A64" s="121" t="n">
        <v>51</v>
      </c>
      <c r="B64" s="122" t="s">
        <v>68</v>
      </c>
      <c r="C64" s="123" t="n">
        <f aca="false">SUM(C60:C63)</f>
        <v>0</v>
      </c>
      <c r="D64" s="72" t="n">
        <f aca="false">SUM(D60:D63)</f>
        <v>0</v>
      </c>
      <c r="E64" s="52"/>
      <c r="F64" s="123" t="n">
        <f aca="false">SUM(F60:F63)</f>
        <v>0</v>
      </c>
      <c r="G64" s="72" t="n">
        <f aca="false">SUM(G60:G63)</f>
        <v>0</v>
      </c>
      <c r="H64" s="51"/>
      <c r="I64" s="124" t="n">
        <f aca="false">SUM(I60:I63)</f>
        <v>0</v>
      </c>
      <c r="J64" s="72" t="n">
        <f aca="false">SUM(J60:J63)</f>
        <v>0</v>
      </c>
      <c r="K64" s="51"/>
      <c r="L64" s="124" t="n">
        <f aca="false">SUM(L60:L63)</f>
        <v>0</v>
      </c>
      <c r="M64" s="72" t="n">
        <f aca="false">SUM(M60:M63)</f>
        <v>0</v>
      </c>
      <c r="N64" s="52"/>
    </row>
    <row r="65" customFormat="false" ht="16.5" hidden="false" customHeight="false" outlineLevel="0" collapsed="false">
      <c r="A65" s="125" t="s">
        <v>69</v>
      </c>
      <c r="B65" s="125"/>
      <c r="C65" s="88" t="n">
        <f aca="false">C59+C64</f>
        <v>228783</v>
      </c>
      <c r="D65" s="88" t="n">
        <f aca="false">D59+D64</f>
        <v>237067</v>
      </c>
      <c r="E65" s="88" t="n">
        <f aca="false">E59+E64</f>
        <v>136734</v>
      </c>
      <c r="F65" s="89" t="n">
        <f aca="false">F59+F64</f>
        <v>115134</v>
      </c>
      <c r="G65" s="88" t="n">
        <f aca="false">G59+G64</f>
        <v>117962</v>
      </c>
      <c r="H65" s="88" t="n">
        <f aca="false">H59+H64</f>
        <v>58733</v>
      </c>
      <c r="I65" s="88" t="n">
        <f aca="false">I59+I64</f>
        <v>89793</v>
      </c>
      <c r="J65" s="88" t="n">
        <f aca="false">J59+J64</f>
        <v>94928</v>
      </c>
      <c r="K65" s="88" t="n">
        <f aca="false">K59+K64</f>
        <v>49328</v>
      </c>
      <c r="L65" s="88" t="n">
        <f aca="false">L59+L64</f>
        <v>433710</v>
      </c>
      <c r="M65" s="88" t="n">
        <f aca="false">M59+M64</f>
        <v>449957</v>
      </c>
      <c r="N65" s="88" t="n">
        <f aca="false">N59+N64</f>
        <v>244795</v>
      </c>
    </row>
    <row r="66" customFormat="false" ht="17.25" hidden="false" customHeight="false" outlineLevel="0" collapsed="false">
      <c r="A66" s="25"/>
      <c r="B66" s="25"/>
      <c r="C66" s="75"/>
      <c r="D66" s="28"/>
      <c r="E66" s="126"/>
      <c r="F66" s="75"/>
      <c r="G66" s="28"/>
      <c r="H66" s="127"/>
      <c r="I66" s="84"/>
      <c r="J66" s="28"/>
      <c r="K66" s="28"/>
      <c r="L66" s="84"/>
      <c r="M66" s="28"/>
      <c r="N66" s="127"/>
    </row>
    <row r="67" customFormat="false" ht="16.5" hidden="false" customHeight="false" outlineLevel="0" collapsed="false">
      <c r="A67" s="128" t="n">
        <v>52</v>
      </c>
      <c r="B67" s="129" t="s">
        <v>70</v>
      </c>
      <c r="C67" s="130" t="n">
        <v>68.5</v>
      </c>
      <c r="D67" s="131" t="n">
        <v>68.5</v>
      </c>
      <c r="E67" s="132" t="n">
        <v>61</v>
      </c>
      <c r="F67" s="130" t="n">
        <v>32</v>
      </c>
      <c r="G67" s="131" t="n">
        <v>32</v>
      </c>
      <c r="H67" s="133" t="n">
        <v>32</v>
      </c>
      <c r="I67" s="134" t="n">
        <v>30</v>
      </c>
      <c r="J67" s="131" t="n">
        <v>30</v>
      </c>
      <c r="K67" s="132" t="n">
        <v>30</v>
      </c>
      <c r="L67" s="134" t="n">
        <f aca="false">C67+F67+I67</f>
        <v>130.5</v>
      </c>
      <c r="M67" s="131" t="n">
        <f aca="false">D67+G67+J67</f>
        <v>130.5</v>
      </c>
      <c r="N67" s="135" t="n">
        <f aca="false">E67+H67+K67</f>
        <v>123</v>
      </c>
    </row>
    <row r="68" customFormat="false" ht="14.25" hidden="false" customHeight="false" outlineLevel="0" collapsed="false">
      <c r="A68" s="136"/>
      <c r="B68" s="136"/>
      <c r="C68" s="136"/>
      <c r="D68" s="137"/>
      <c r="E68" s="137"/>
      <c r="F68" s="136"/>
      <c r="G68" s="137"/>
      <c r="H68" s="137"/>
      <c r="I68" s="136"/>
      <c r="J68" s="137"/>
      <c r="K68" s="137"/>
      <c r="L68" s="136"/>
      <c r="M68" s="137"/>
      <c r="N68" s="137"/>
    </row>
    <row r="69" customFormat="false" ht="18" hidden="false" customHeight="false" outlineLevel="0" collapsed="false">
      <c r="A69" s="138"/>
      <c r="B69" s="139"/>
      <c r="C69" s="138"/>
      <c r="D69" s="140"/>
      <c r="E69" s="140"/>
      <c r="F69" s="138"/>
      <c r="G69" s="140"/>
      <c r="H69" s="140"/>
      <c r="I69" s="138"/>
      <c r="J69" s="140"/>
      <c r="K69" s="140"/>
      <c r="L69" s="138"/>
      <c r="M69" s="140"/>
      <c r="N69" s="140"/>
    </row>
    <row r="70" customFormat="false" ht="12.75" hidden="false" customHeight="false" outlineLevel="0" collapsed="false">
      <c r="A70" s="2"/>
      <c r="B70" s="141"/>
    </row>
    <row r="71" customFormat="false" ht="12.75" hidden="false" customHeight="false" outlineLevel="0" collapsed="false">
      <c r="A71" s="2"/>
      <c r="B71" s="141"/>
      <c r="M71" s="2"/>
    </row>
    <row r="72" customFormat="false" ht="12.75" hidden="false" customHeight="false" outlineLevel="0" collapsed="false">
      <c r="A72" s="2"/>
      <c r="B72" s="141"/>
    </row>
    <row r="73" customFormat="false" ht="12.75" hidden="false" customHeight="false" outlineLevel="0" collapsed="false">
      <c r="A73" s="2"/>
      <c r="B73" s="141"/>
    </row>
    <row r="74" customFormat="false" ht="12.75" hidden="false" customHeight="false" outlineLevel="0" collapsed="false">
      <c r="A74" s="2"/>
      <c r="B74" s="141"/>
    </row>
    <row r="75" customFormat="false" ht="12.75" hidden="false" customHeight="false" outlineLevel="0" collapsed="false">
      <c r="A75" s="2"/>
      <c r="B75" s="141"/>
    </row>
    <row r="76" customFormat="false" ht="12.75" hidden="false" customHeight="false" outlineLevel="0" collapsed="false">
      <c r="A76" s="2"/>
      <c r="B76" s="141"/>
    </row>
    <row r="77" customFormat="false" ht="12.75" hidden="false" customHeight="false" outlineLevel="0" collapsed="false">
      <c r="A77" s="2"/>
      <c r="B77" s="141"/>
    </row>
    <row r="78" customFormat="false" ht="12.75" hidden="false" customHeight="false" outlineLevel="0" collapsed="false">
      <c r="A78" s="2"/>
      <c r="B78" s="141"/>
    </row>
    <row r="79" customFormat="false" ht="12.75" hidden="false" customHeight="false" outlineLevel="0" collapsed="false">
      <c r="A79" s="2"/>
      <c r="B79" s="141"/>
    </row>
    <row r="80" customFormat="false" ht="12.75" hidden="false" customHeight="false" outlineLevel="0" collapsed="false">
      <c r="A80" s="2"/>
      <c r="B80" s="141"/>
    </row>
    <row r="81" customFormat="false" ht="12.75" hidden="false" customHeight="false" outlineLevel="0" collapsed="false">
      <c r="A81" s="2"/>
      <c r="B81" s="141"/>
    </row>
    <row r="82" customFormat="false" ht="12.75" hidden="false" customHeight="false" outlineLevel="0" collapsed="false">
      <c r="A82" s="2"/>
      <c r="B82" s="141"/>
    </row>
    <row r="83" customFormat="false" ht="12.75" hidden="false" customHeight="false" outlineLevel="0" collapsed="false">
      <c r="A83" s="2"/>
      <c r="B83" s="141"/>
    </row>
    <row r="84" customFormat="false" ht="12.75" hidden="false" customHeight="false" outlineLevel="0" collapsed="false">
      <c r="A84" s="2"/>
      <c r="B84" s="141"/>
    </row>
    <row r="85" customFormat="false" ht="12.75" hidden="false" customHeight="false" outlineLevel="0" collapsed="false">
      <c r="A85" s="2"/>
      <c r="B85" s="141"/>
    </row>
    <row r="86" customFormat="false" ht="12.75" hidden="false" customHeight="false" outlineLevel="0" collapsed="false">
      <c r="A86" s="2"/>
      <c r="B86" s="141"/>
    </row>
    <row r="87" customFormat="false" ht="12.75" hidden="false" customHeight="false" outlineLevel="0" collapsed="false">
      <c r="A87" s="2"/>
      <c r="B87" s="141"/>
    </row>
    <row r="88" customFormat="false" ht="12.75" hidden="false" customHeight="false" outlineLevel="0" collapsed="false">
      <c r="A88" s="2"/>
      <c r="B88" s="141"/>
    </row>
    <row r="89" customFormat="false" ht="12.75" hidden="false" customHeight="false" outlineLevel="0" collapsed="false">
      <c r="A89" s="2"/>
      <c r="B89" s="141"/>
    </row>
    <row r="90" customFormat="false" ht="12.75" hidden="false" customHeight="false" outlineLevel="0" collapsed="false">
      <c r="A90" s="2"/>
      <c r="B90" s="141"/>
    </row>
    <row r="91" customFormat="false" ht="12.75" hidden="false" customHeight="false" outlineLevel="0" collapsed="false">
      <c r="A91" s="2"/>
      <c r="B91" s="141"/>
    </row>
    <row r="92" customFormat="false" ht="12.75" hidden="false" customHeight="false" outlineLevel="0" collapsed="false">
      <c r="A92" s="2"/>
      <c r="B92" s="141"/>
    </row>
    <row r="93" customFormat="false" ht="12.75" hidden="false" customHeight="false" outlineLevel="0" collapsed="false">
      <c r="A93" s="2"/>
      <c r="B93" s="141"/>
    </row>
    <row r="94" customFormat="false" ht="12.75" hidden="false" customHeight="false" outlineLevel="0" collapsed="false">
      <c r="A94" s="2"/>
      <c r="B94" s="141"/>
    </row>
    <row r="95" customFormat="false" ht="12.75" hidden="false" customHeight="false" outlineLevel="0" collapsed="false">
      <c r="A95" s="2"/>
      <c r="B95" s="141"/>
    </row>
    <row r="96" customFormat="false" ht="12.75" hidden="false" customHeight="false" outlineLevel="0" collapsed="false">
      <c r="A96" s="2"/>
      <c r="B96" s="141"/>
    </row>
    <row r="97" customFormat="false" ht="12.75" hidden="false" customHeight="false" outlineLevel="0" collapsed="false">
      <c r="A97" s="2"/>
      <c r="B97" s="141"/>
    </row>
    <row r="98" customFormat="false" ht="12.75" hidden="false" customHeight="false" outlineLevel="0" collapsed="false">
      <c r="A98" s="2"/>
      <c r="B98" s="141"/>
    </row>
    <row r="99" customFormat="false" ht="12.75" hidden="false" customHeight="false" outlineLevel="0" collapsed="false">
      <c r="A99" s="2"/>
      <c r="B99" s="141"/>
    </row>
    <row r="100" customFormat="false" ht="12.75" hidden="false" customHeight="false" outlineLevel="0" collapsed="false">
      <c r="A100" s="2"/>
      <c r="B100" s="141"/>
    </row>
    <row r="101" customFormat="false" ht="12.75" hidden="false" customHeight="false" outlineLevel="0" collapsed="false">
      <c r="A101" s="2"/>
      <c r="B101" s="141"/>
    </row>
    <row r="102" customFormat="false" ht="12.75" hidden="false" customHeight="false" outlineLevel="0" collapsed="false">
      <c r="A102" s="2"/>
      <c r="B102" s="141"/>
    </row>
    <row r="103" customFormat="false" ht="12.75" hidden="false" customHeight="false" outlineLevel="0" collapsed="false">
      <c r="A103" s="2"/>
      <c r="B103" s="141"/>
    </row>
    <row r="104" customFormat="false" ht="12.75" hidden="false" customHeight="false" outlineLevel="0" collapsed="false">
      <c r="A104" s="2"/>
      <c r="B104" s="141"/>
    </row>
    <row r="105" customFormat="false" ht="12.75" hidden="false" customHeight="false" outlineLevel="0" collapsed="false">
      <c r="A105" s="2"/>
      <c r="B105" s="141"/>
    </row>
    <row r="106" customFormat="false" ht="12.75" hidden="false" customHeight="false" outlineLevel="0" collapsed="false">
      <c r="A106" s="2"/>
      <c r="B106" s="141"/>
    </row>
    <row r="107" customFormat="false" ht="12.75" hidden="false" customHeight="false" outlineLevel="0" collapsed="false">
      <c r="A107" s="2"/>
      <c r="B107" s="141"/>
    </row>
    <row r="108" customFormat="false" ht="12.75" hidden="false" customHeight="false" outlineLevel="0" collapsed="false">
      <c r="A108" s="2"/>
      <c r="B108" s="141"/>
    </row>
    <row r="109" customFormat="false" ht="12.75" hidden="false" customHeight="false" outlineLevel="0" collapsed="false">
      <c r="A109" s="2"/>
      <c r="B109" s="141"/>
    </row>
    <row r="110" customFormat="false" ht="12.75" hidden="false" customHeight="false" outlineLevel="0" collapsed="false">
      <c r="A110" s="2"/>
      <c r="B110" s="141"/>
    </row>
    <row r="111" customFormat="false" ht="12.75" hidden="false" customHeight="false" outlineLevel="0" collapsed="false">
      <c r="A111" s="2"/>
      <c r="B111" s="141"/>
    </row>
    <row r="112" customFormat="false" ht="12.75" hidden="false" customHeight="false" outlineLevel="0" collapsed="false">
      <c r="A112" s="2"/>
      <c r="B112" s="141"/>
    </row>
    <row r="113" customFormat="false" ht="12.75" hidden="false" customHeight="false" outlineLevel="0" collapsed="false">
      <c r="A113" s="2"/>
      <c r="B113" s="141"/>
    </row>
    <row r="114" customFormat="false" ht="12.75" hidden="false" customHeight="false" outlineLevel="0" collapsed="false">
      <c r="A114" s="2"/>
      <c r="B114" s="141"/>
    </row>
    <row r="115" customFormat="false" ht="12.75" hidden="false" customHeight="false" outlineLevel="0" collapsed="false">
      <c r="A115" s="2"/>
      <c r="B115" s="141"/>
    </row>
    <row r="116" customFormat="false" ht="12.75" hidden="false" customHeight="false" outlineLevel="0" collapsed="false">
      <c r="A116" s="2"/>
      <c r="B116" s="141"/>
    </row>
    <row r="117" customFormat="false" ht="12.75" hidden="false" customHeight="false" outlineLevel="0" collapsed="false">
      <c r="A117" s="2"/>
      <c r="B117" s="141"/>
    </row>
    <row r="118" customFormat="false" ht="12.75" hidden="false" customHeight="false" outlineLevel="0" collapsed="false">
      <c r="A118" s="2"/>
      <c r="B118" s="141"/>
    </row>
    <row r="119" customFormat="false" ht="12.75" hidden="false" customHeight="false" outlineLevel="0" collapsed="false">
      <c r="A119" s="2"/>
      <c r="B119" s="141"/>
    </row>
    <row r="120" customFormat="false" ht="12.75" hidden="false" customHeight="false" outlineLevel="0" collapsed="false">
      <c r="A120" s="2"/>
      <c r="B120" s="141"/>
    </row>
    <row r="121" customFormat="false" ht="12.75" hidden="false" customHeight="false" outlineLevel="0" collapsed="false">
      <c r="A121" s="2"/>
      <c r="B121" s="141"/>
    </row>
    <row r="122" customFormat="false" ht="12.75" hidden="false" customHeight="false" outlineLevel="0" collapsed="false">
      <c r="A122" s="2"/>
      <c r="B122" s="141"/>
    </row>
    <row r="123" customFormat="false" ht="12.75" hidden="false" customHeight="false" outlineLevel="0" collapsed="false">
      <c r="A123" s="2"/>
      <c r="B123" s="141"/>
    </row>
    <row r="124" customFormat="false" ht="12.75" hidden="false" customHeight="false" outlineLevel="0" collapsed="false">
      <c r="A124" s="2"/>
      <c r="B124" s="141"/>
    </row>
    <row r="125" customFormat="false" ht="12.75" hidden="false" customHeight="false" outlineLevel="0" collapsed="false">
      <c r="A125" s="2"/>
      <c r="B125" s="141"/>
    </row>
    <row r="126" customFormat="false" ht="12.75" hidden="false" customHeight="false" outlineLevel="0" collapsed="false">
      <c r="A126" s="2"/>
      <c r="B126" s="141"/>
    </row>
    <row r="127" customFormat="false" ht="12.75" hidden="false" customHeight="false" outlineLevel="0" collapsed="false">
      <c r="A127" s="2"/>
      <c r="B127" s="141"/>
    </row>
    <row r="128" customFormat="false" ht="12.75" hidden="false" customHeight="false" outlineLevel="0" collapsed="false">
      <c r="A128" s="2"/>
      <c r="B128" s="141"/>
    </row>
    <row r="129" customFormat="false" ht="12.75" hidden="false" customHeight="false" outlineLevel="0" collapsed="false">
      <c r="A129" s="2"/>
      <c r="B129" s="141"/>
    </row>
    <row r="130" customFormat="false" ht="12.75" hidden="false" customHeight="false" outlineLevel="0" collapsed="false">
      <c r="A130" s="2"/>
      <c r="B130" s="141"/>
    </row>
    <row r="131" customFormat="false" ht="12.75" hidden="false" customHeight="false" outlineLevel="0" collapsed="false">
      <c r="A131" s="2"/>
      <c r="B131" s="141"/>
    </row>
    <row r="132" customFormat="false" ht="12.75" hidden="false" customHeight="false" outlineLevel="0" collapsed="false">
      <c r="A132" s="2"/>
      <c r="B132" s="141"/>
    </row>
    <row r="133" customFormat="false" ht="12.75" hidden="false" customHeight="false" outlineLevel="0" collapsed="false">
      <c r="A133" s="2"/>
      <c r="B133" s="141"/>
    </row>
    <row r="134" customFormat="false" ht="12.75" hidden="false" customHeight="false" outlineLevel="0" collapsed="false">
      <c r="A134" s="2"/>
      <c r="B134" s="141"/>
    </row>
    <row r="135" customFormat="false" ht="12.75" hidden="false" customHeight="false" outlineLevel="0" collapsed="false">
      <c r="A135" s="2"/>
      <c r="B135" s="141"/>
    </row>
    <row r="136" customFormat="false" ht="12.75" hidden="false" customHeight="false" outlineLevel="0" collapsed="false">
      <c r="A136" s="2"/>
      <c r="B136" s="141"/>
    </row>
    <row r="137" customFormat="false" ht="12.75" hidden="false" customHeight="false" outlineLevel="0" collapsed="false">
      <c r="A137" s="2"/>
      <c r="B137" s="141"/>
    </row>
    <row r="138" customFormat="false" ht="12.75" hidden="false" customHeight="false" outlineLevel="0" collapsed="false">
      <c r="A138" s="2"/>
      <c r="B138" s="141"/>
    </row>
    <row r="139" customFormat="false" ht="12.75" hidden="false" customHeight="false" outlineLevel="0" collapsed="false">
      <c r="A139" s="2"/>
      <c r="B139" s="141"/>
    </row>
    <row r="140" customFormat="false" ht="12.75" hidden="false" customHeight="false" outlineLevel="0" collapsed="false">
      <c r="A140" s="2"/>
      <c r="B140" s="141"/>
    </row>
    <row r="141" customFormat="false" ht="12.75" hidden="false" customHeight="false" outlineLevel="0" collapsed="false">
      <c r="A141" s="2"/>
      <c r="B141" s="141"/>
    </row>
    <row r="142" customFormat="false" ht="12.75" hidden="false" customHeight="false" outlineLevel="0" collapsed="false">
      <c r="A142" s="2"/>
      <c r="B142" s="141"/>
    </row>
    <row r="143" customFormat="false" ht="12.75" hidden="false" customHeight="false" outlineLevel="0" collapsed="false">
      <c r="A143" s="2"/>
      <c r="B143" s="141"/>
    </row>
    <row r="144" customFormat="false" ht="12.75" hidden="false" customHeight="false" outlineLevel="0" collapsed="false">
      <c r="A144" s="2"/>
      <c r="B144" s="141"/>
    </row>
    <row r="145" customFormat="false" ht="12.75" hidden="false" customHeight="false" outlineLevel="0" collapsed="false">
      <c r="A145" s="2"/>
      <c r="B145" s="141"/>
    </row>
    <row r="146" customFormat="false" ht="12.75" hidden="false" customHeight="false" outlineLevel="0" collapsed="false">
      <c r="A146" s="2"/>
      <c r="B146" s="141"/>
    </row>
    <row r="147" customFormat="false" ht="12.75" hidden="false" customHeight="false" outlineLevel="0" collapsed="false">
      <c r="A147" s="2"/>
      <c r="B147" s="141"/>
    </row>
    <row r="148" customFormat="false" ht="12.75" hidden="false" customHeight="false" outlineLevel="0" collapsed="false">
      <c r="A148" s="2"/>
      <c r="B148" s="141"/>
    </row>
    <row r="149" customFormat="false" ht="12.75" hidden="false" customHeight="false" outlineLevel="0" collapsed="false">
      <c r="A149" s="2"/>
      <c r="B149" s="141"/>
    </row>
    <row r="150" customFormat="false" ht="12.75" hidden="false" customHeight="false" outlineLevel="0" collapsed="false">
      <c r="A150" s="2"/>
      <c r="B150" s="141"/>
    </row>
    <row r="151" customFormat="false" ht="12.75" hidden="false" customHeight="false" outlineLevel="0" collapsed="false">
      <c r="A151" s="2"/>
      <c r="B151" s="141"/>
    </row>
    <row r="152" customFormat="false" ht="12.75" hidden="false" customHeight="false" outlineLevel="0" collapsed="false">
      <c r="A152" s="2"/>
      <c r="B152" s="141"/>
    </row>
    <row r="153" customFormat="false" ht="12.75" hidden="false" customHeight="false" outlineLevel="0" collapsed="false">
      <c r="A153" s="2"/>
      <c r="B153" s="141"/>
    </row>
    <row r="154" customFormat="false" ht="12.75" hidden="false" customHeight="false" outlineLevel="0" collapsed="false">
      <c r="A154" s="2"/>
      <c r="B154" s="141"/>
    </row>
    <row r="155" customFormat="false" ht="12.75" hidden="false" customHeight="false" outlineLevel="0" collapsed="false">
      <c r="A155" s="2"/>
      <c r="B155" s="141"/>
    </row>
    <row r="156" customFormat="false" ht="12.75" hidden="false" customHeight="false" outlineLevel="0" collapsed="false">
      <c r="A156" s="2"/>
      <c r="B156" s="141"/>
    </row>
    <row r="157" customFormat="false" ht="12.75" hidden="false" customHeight="false" outlineLevel="0" collapsed="false">
      <c r="A157" s="2"/>
      <c r="B157" s="141"/>
    </row>
    <row r="158" customFormat="false" ht="12.75" hidden="false" customHeight="false" outlineLevel="0" collapsed="false">
      <c r="A158" s="2"/>
      <c r="B158" s="141"/>
    </row>
    <row r="159" customFormat="false" ht="12.75" hidden="false" customHeight="false" outlineLevel="0" collapsed="false">
      <c r="A159" s="2"/>
      <c r="B159" s="141"/>
    </row>
    <row r="160" customFormat="false" ht="12.75" hidden="false" customHeight="false" outlineLevel="0" collapsed="false">
      <c r="A160" s="2"/>
      <c r="B160" s="141"/>
    </row>
    <row r="161" customFormat="false" ht="12.75" hidden="false" customHeight="false" outlineLevel="0" collapsed="false">
      <c r="A161" s="2"/>
      <c r="B161" s="141"/>
    </row>
    <row r="162" customFormat="false" ht="12.75" hidden="false" customHeight="false" outlineLevel="0" collapsed="false">
      <c r="A162" s="2"/>
      <c r="B162" s="141"/>
    </row>
    <row r="163" customFormat="false" ht="12.75" hidden="false" customHeight="false" outlineLevel="0" collapsed="false">
      <c r="A163" s="2"/>
      <c r="B163" s="141"/>
    </row>
    <row r="164" customFormat="false" ht="12.75" hidden="false" customHeight="false" outlineLevel="0" collapsed="false">
      <c r="A164" s="2"/>
      <c r="B164" s="141"/>
    </row>
    <row r="165" customFormat="false" ht="12.75" hidden="false" customHeight="false" outlineLevel="0" collapsed="false">
      <c r="A165" s="2"/>
      <c r="B165" s="141"/>
    </row>
    <row r="166" customFormat="false" ht="12.75" hidden="false" customHeight="false" outlineLevel="0" collapsed="false">
      <c r="A166" s="2"/>
      <c r="B166" s="141"/>
    </row>
    <row r="167" customFormat="false" ht="12.75" hidden="false" customHeight="false" outlineLevel="0" collapsed="false">
      <c r="A167" s="2"/>
      <c r="B167" s="141"/>
    </row>
    <row r="168" customFormat="false" ht="12.75" hidden="false" customHeight="false" outlineLevel="0" collapsed="false">
      <c r="A168" s="2"/>
      <c r="B168" s="141"/>
    </row>
    <row r="169" customFormat="false" ht="12.75" hidden="false" customHeight="false" outlineLevel="0" collapsed="false">
      <c r="A169" s="2"/>
      <c r="B169" s="141"/>
    </row>
    <row r="170" customFormat="false" ht="12.75" hidden="false" customHeight="false" outlineLevel="0" collapsed="false">
      <c r="A170" s="2"/>
      <c r="B170" s="141"/>
    </row>
    <row r="171" customFormat="false" ht="12.75" hidden="false" customHeight="false" outlineLevel="0" collapsed="false">
      <c r="A171" s="2"/>
      <c r="B171" s="141"/>
    </row>
    <row r="172" customFormat="false" ht="12.75" hidden="false" customHeight="false" outlineLevel="0" collapsed="false">
      <c r="A172" s="2"/>
      <c r="B172" s="141"/>
    </row>
    <row r="173" customFormat="false" ht="12.75" hidden="false" customHeight="false" outlineLevel="0" collapsed="false">
      <c r="A173" s="2"/>
      <c r="B173" s="141"/>
    </row>
    <row r="174" customFormat="false" ht="12.75" hidden="false" customHeight="false" outlineLevel="0" collapsed="false">
      <c r="A174" s="2"/>
      <c r="B174" s="141"/>
    </row>
    <row r="175" customFormat="false" ht="12.75" hidden="false" customHeight="false" outlineLevel="0" collapsed="false">
      <c r="A175" s="2"/>
      <c r="B175" s="141"/>
    </row>
    <row r="176" customFormat="false" ht="12.75" hidden="false" customHeight="false" outlineLevel="0" collapsed="false">
      <c r="A176" s="2"/>
      <c r="B176" s="141"/>
    </row>
    <row r="177" customFormat="false" ht="12.75" hidden="false" customHeight="false" outlineLevel="0" collapsed="false">
      <c r="A177" s="2"/>
      <c r="B177" s="141"/>
    </row>
    <row r="178" customFormat="false" ht="12.75" hidden="false" customHeight="false" outlineLevel="0" collapsed="false">
      <c r="A178" s="2"/>
      <c r="B178" s="141"/>
    </row>
    <row r="179" customFormat="false" ht="12.75" hidden="false" customHeight="false" outlineLevel="0" collapsed="false">
      <c r="A179" s="2"/>
      <c r="B179" s="141"/>
    </row>
    <row r="180" customFormat="false" ht="12.75" hidden="false" customHeight="false" outlineLevel="0" collapsed="false">
      <c r="A180" s="2"/>
      <c r="B180" s="141"/>
    </row>
    <row r="181" customFormat="false" ht="12.75" hidden="false" customHeight="false" outlineLevel="0" collapsed="false">
      <c r="A181" s="2"/>
      <c r="B181" s="141"/>
    </row>
    <row r="182" customFormat="false" ht="12.75" hidden="false" customHeight="false" outlineLevel="0" collapsed="false">
      <c r="A182" s="2"/>
      <c r="B182" s="141"/>
    </row>
    <row r="183" customFormat="false" ht="12.75" hidden="false" customHeight="false" outlineLevel="0" collapsed="false">
      <c r="A183" s="2"/>
      <c r="B183" s="141"/>
    </row>
    <row r="184" customFormat="false" ht="12.75" hidden="false" customHeight="false" outlineLevel="0" collapsed="false">
      <c r="A184" s="2"/>
      <c r="B184" s="141"/>
    </row>
    <row r="185" customFormat="false" ht="12.75" hidden="false" customHeight="false" outlineLevel="0" collapsed="false">
      <c r="A185" s="2"/>
      <c r="B185" s="141"/>
    </row>
    <row r="186" customFormat="false" ht="12.75" hidden="false" customHeight="false" outlineLevel="0" collapsed="false">
      <c r="A186" s="2"/>
      <c r="B186" s="141"/>
    </row>
    <row r="187" customFormat="false" ht="12.75" hidden="false" customHeight="false" outlineLevel="0" collapsed="false">
      <c r="A187" s="2"/>
      <c r="B187" s="141"/>
    </row>
    <row r="188" customFormat="false" ht="12.75" hidden="false" customHeight="false" outlineLevel="0" collapsed="false">
      <c r="A188" s="2"/>
      <c r="B188" s="141"/>
    </row>
    <row r="189" customFormat="false" ht="12.75" hidden="false" customHeight="false" outlineLevel="0" collapsed="false">
      <c r="A189" s="2"/>
      <c r="B189" s="141"/>
    </row>
    <row r="190" customFormat="false" ht="12.75" hidden="false" customHeight="false" outlineLevel="0" collapsed="false">
      <c r="A190" s="2"/>
      <c r="B190" s="141"/>
    </row>
    <row r="191" customFormat="false" ht="12.75" hidden="false" customHeight="false" outlineLevel="0" collapsed="false">
      <c r="A191" s="2"/>
      <c r="B191" s="141"/>
    </row>
    <row r="192" customFormat="false" ht="12.75" hidden="false" customHeight="false" outlineLevel="0" collapsed="false">
      <c r="A192" s="2"/>
      <c r="B192" s="141"/>
    </row>
    <row r="193" customFormat="false" ht="12.75" hidden="false" customHeight="false" outlineLevel="0" collapsed="false">
      <c r="A193" s="2"/>
      <c r="B193" s="141"/>
    </row>
    <row r="194" customFormat="false" ht="12.75" hidden="false" customHeight="false" outlineLevel="0" collapsed="false">
      <c r="A194" s="2"/>
      <c r="B194" s="141"/>
    </row>
    <row r="195" customFormat="false" ht="12.75" hidden="false" customHeight="false" outlineLevel="0" collapsed="false">
      <c r="A195" s="2"/>
      <c r="B195" s="141"/>
    </row>
    <row r="196" customFormat="false" ht="12.75" hidden="false" customHeight="false" outlineLevel="0" collapsed="false">
      <c r="A196" s="2"/>
      <c r="B196" s="141"/>
    </row>
    <row r="197" customFormat="false" ht="12.75" hidden="false" customHeight="false" outlineLevel="0" collapsed="false">
      <c r="A197" s="2"/>
      <c r="B197" s="141"/>
    </row>
    <row r="198" customFormat="false" ht="12.75" hidden="false" customHeight="false" outlineLevel="0" collapsed="false">
      <c r="A198" s="2"/>
      <c r="B198" s="141"/>
    </row>
    <row r="199" customFormat="false" ht="12.75" hidden="false" customHeight="false" outlineLevel="0" collapsed="false">
      <c r="A199" s="2"/>
      <c r="B199" s="141"/>
    </row>
    <row r="200" customFormat="false" ht="12.75" hidden="false" customHeight="false" outlineLevel="0" collapsed="false">
      <c r="A200" s="2"/>
      <c r="B200" s="141"/>
    </row>
    <row r="201" customFormat="false" ht="12.75" hidden="false" customHeight="false" outlineLevel="0" collapsed="false">
      <c r="A201" s="2"/>
      <c r="B201" s="141"/>
    </row>
    <row r="202" customFormat="false" ht="12.75" hidden="false" customHeight="false" outlineLevel="0" collapsed="false">
      <c r="A202" s="2"/>
      <c r="B202" s="141"/>
    </row>
    <row r="203" customFormat="false" ht="12.75" hidden="false" customHeight="false" outlineLevel="0" collapsed="false">
      <c r="A203" s="2"/>
      <c r="B203" s="141"/>
    </row>
    <row r="204" customFormat="false" ht="12.75" hidden="false" customHeight="false" outlineLevel="0" collapsed="false">
      <c r="A204" s="2"/>
      <c r="B204" s="141"/>
    </row>
    <row r="205" customFormat="false" ht="12.75" hidden="false" customHeight="false" outlineLevel="0" collapsed="false">
      <c r="A205" s="2"/>
      <c r="B205" s="141"/>
    </row>
    <row r="206" customFormat="false" ht="12.75" hidden="false" customHeight="false" outlineLevel="0" collapsed="false">
      <c r="A206" s="2"/>
      <c r="B206" s="141"/>
    </row>
    <row r="207" customFormat="false" ht="12.75" hidden="false" customHeight="false" outlineLevel="0" collapsed="false">
      <c r="A207" s="2"/>
      <c r="B207" s="141"/>
    </row>
    <row r="208" customFormat="false" ht="12.75" hidden="false" customHeight="false" outlineLevel="0" collapsed="false">
      <c r="A208" s="2"/>
      <c r="B208" s="141"/>
    </row>
    <row r="209" customFormat="false" ht="12.75" hidden="false" customHeight="false" outlineLevel="0" collapsed="false">
      <c r="A209" s="2"/>
      <c r="B209" s="141"/>
    </row>
    <row r="210" customFormat="false" ht="12.75" hidden="false" customHeight="false" outlineLevel="0" collapsed="false">
      <c r="A210" s="2"/>
      <c r="B210" s="141"/>
    </row>
    <row r="211" customFormat="false" ht="12.75" hidden="false" customHeight="false" outlineLevel="0" collapsed="false">
      <c r="A211" s="2"/>
      <c r="B211" s="141"/>
    </row>
    <row r="212" customFormat="false" ht="12.75" hidden="false" customHeight="false" outlineLevel="0" collapsed="false">
      <c r="A212" s="2"/>
      <c r="B212" s="141"/>
    </row>
    <row r="213" customFormat="false" ht="12.75" hidden="false" customHeight="false" outlineLevel="0" collapsed="false">
      <c r="A213" s="2"/>
      <c r="B213" s="141"/>
    </row>
    <row r="214" customFormat="false" ht="12.75" hidden="false" customHeight="false" outlineLevel="0" collapsed="false">
      <c r="A214" s="2"/>
      <c r="B214" s="141"/>
    </row>
    <row r="215" customFormat="false" ht="12.75" hidden="false" customHeight="false" outlineLevel="0" collapsed="false">
      <c r="A215" s="2"/>
      <c r="B215" s="141"/>
    </row>
    <row r="216" customFormat="false" ht="12.75" hidden="false" customHeight="false" outlineLevel="0" collapsed="false">
      <c r="A216" s="2"/>
      <c r="B216" s="141"/>
    </row>
    <row r="217" customFormat="false" ht="12.75" hidden="false" customHeight="false" outlineLevel="0" collapsed="false">
      <c r="A217" s="2"/>
      <c r="B217" s="141"/>
    </row>
    <row r="218" customFormat="false" ht="12.75" hidden="false" customHeight="false" outlineLevel="0" collapsed="false">
      <c r="A218" s="2"/>
      <c r="B218" s="141"/>
    </row>
    <row r="219" customFormat="false" ht="12.75" hidden="false" customHeight="false" outlineLevel="0" collapsed="false">
      <c r="A219" s="2"/>
      <c r="B219" s="141"/>
    </row>
    <row r="220" customFormat="false" ht="12.75" hidden="false" customHeight="false" outlineLevel="0" collapsed="false">
      <c r="A220" s="2"/>
      <c r="B220" s="141"/>
    </row>
    <row r="221" customFormat="false" ht="12.75" hidden="false" customHeight="false" outlineLevel="0" collapsed="false">
      <c r="A221" s="2"/>
      <c r="B221" s="141"/>
    </row>
    <row r="222" customFormat="false" ht="12.75" hidden="false" customHeight="false" outlineLevel="0" collapsed="false">
      <c r="A222" s="2"/>
      <c r="B222" s="141"/>
    </row>
    <row r="223" customFormat="false" ht="12.75" hidden="false" customHeight="false" outlineLevel="0" collapsed="false">
      <c r="A223" s="2"/>
      <c r="B223" s="141"/>
    </row>
    <row r="224" customFormat="false" ht="12.75" hidden="false" customHeight="false" outlineLevel="0" collapsed="false">
      <c r="A224" s="2"/>
      <c r="B224" s="141"/>
    </row>
    <row r="225" customFormat="false" ht="12.75" hidden="false" customHeight="false" outlineLevel="0" collapsed="false">
      <c r="A225" s="2"/>
      <c r="B225" s="141"/>
    </row>
    <row r="226" customFormat="false" ht="12.75" hidden="false" customHeight="false" outlineLevel="0" collapsed="false">
      <c r="A226" s="2"/>
      <c r="B226" s="141"/>
    </row>
    <row r="227" customFormat="false" ht="12.75" hidden="false" customHeight="false" outlineLevel="0" collapsed="false">
      <c r="A227" s="2"/>
      <c r="B227" s="141"/>
    </row>
    <row r="228" customFormat="false" ht="12.75" hidden="false" customHeight="false" outlineLevel="0" collapsed="false">
      <c r="A228" s="2"/>
      <c r="B228" s="141"/>
    </row>
    <row r="229" customFormat="false" ht="12.75" hidden="false" customHeight="false" outlineLevel="0" collapsed="false">
      <c r="A229" s="2"/>
      <c r="B229" s="141"/>
    </row>
    <row r="230" customFormat="false" ht="12.75" hidden="false" customHeight="false" outlineLevel="0" collapsed="false">
      <c r="A230" s="2"/>
      <c r="B230" s="141"/>
    </row>
    <row r="231" customFormat="false" ht="12.75" hidden="false" customHeight="false" outlineLevel="0" collapsed="false">
      <c r="A231" s="2"/>
      <c r="B231" s="141"/>
    </row>
    <row r="232" customFormat="false" ht="12.75" hidden="false" customHeight="false" outlineLevel="0" collapsed="false">
      <c r="A232" s="2"/>
      <c r="B232" s="141"/>
    </row>
    <row r="233" customFormat="false" ht="12.75" hidden="false" customHeight="false" outlineLevel="0" collapsed="false">
      <c r="A233" s="2"/>
      <c r="B233" s="141"/>
    </row>
    <row r="234" customFormat="false" ht="12.75" hidden="false" customHeight="false" outlineLevel="0" collapsed="false">
      <c r="A234" s="2"/>
      <c r="B234" s="141"/>
    </row>
    <row r="235" customFormat="false" ht="12.75" hidden="false" customHeight="false" outlineLevel="0" collapsed="false">
      <c r="A235" s="2"/>
      <c r="B235" s="141"/>
    </row>
    <row r="236" customFormat="false" ht="12.75" hidden="false" customHeight="false" outlineLevel="0" collapsed="false">
      <c r="A236" s="2"/>
      <c r="B236" s="141"/>
    </row>
    <row r="237" customFormat="false" ht="12.75" hidden="false" customHeight="false" outlineLevel="0" collapsed="false">
      <c r="A237" s="2"/>
      <c r="B237" s="141"/>
    </row>
    <row r="238" customFormat="false" ht="12.75" hidden="false" customHeight="false" outlineLevel="0" collapsed="false">
      <c r="A238" s="2"/>
      <c r="B238" s="141"/>
    </row>
    <row r="239" customFormat="false" ht="12.75" hidden="false" customHeight="false" outlineLevel="0" collapsed="false">
      <c r="A239" s="2"/>
      <c r="B239" s="141"/>
    </row>
    <row r="240" customFormat="false" ht="12.75" hidden="false" customHeight="false" outlineLevel="0" collapsed="false">
      <c r="A240" s="2"/>
      <c r="B240" s="141"/>
    </row>
    <row r="241" customFormat="false" ht="12.75" hidden="false" customHeight="false" outlineLevel="0" collapsed="false">
      <c r="A241" s="2"/>
      <c r="B241" s="141"/>
    </row>
    <row r="242" customFormat="false" ht="12.75" hidden="false" customHeight="false" outlineLevel="0" collapsed="false">
      <c r="A242" s="2"/>
      <c r="B242" s="141"/>
    </row>
    <row r="243" customFormat="false" ht="12.75" hidden="false" customHeight="false" outlineLevel="0" collapsed="false">
      <c r="A243" s="2"/>
      <c r="B243" s="141"/>
    </row>
    <row r="244" customFormat="false" ht="12.75" hidden="false" customHeight="false" outlineLevel="0" collapsed="false">
      <c r="A244" s="2"/>
      <c r="B244" s="141"/>
    </row>
    <row r="245" customFormat="false" ht="12.75" hidden="false" customHeight="false" outlineLevel="0" collapsed="false">
      <c r="A245" s="2"/>
      <c r="B245" s="141"/>
    </row>
    <row r="246" customFormat="false" ht="12.75" hidden="false" customHeight="false" outlineLevel="0" collapsed="false">
      <c r="A246" s="2"/>
      <c r="B246" s="141"/>
    </row>
    <row r="247" customFormat="false" ht="12.75" hidden="false" customHeight="false" outlineLevel="0" collapsed="false">
      <c r="A247" s="2"/>
      <c r="B247" s="141"/>
    </row>
    <row r="248" customFormat="false" ht="12.75" hidden="false" customHeight="false" outlineLevel="0" collapsed="false">
      <c r="A248" s="2"/>
      <c r="B248" s="141"/>
    </row>
    <row r="249" customFormat="false" ht="12.75" hidden="false" customHeight="false" outlineLevel="0" collapsed="false">
      <c r="A249" s="2"/>
      <c r="B249" s="141"/>
    </row>
    <row r="250" customFormat="false" ht="12.75" hidden="false" customHeight="false" outlineLevel="0" collapsed="false">
      <c r="A250" s="2"/>
      <c r="B250" s="141"/>
    </row>
    <row r="251" customFormat="false" ht="12.75" hidden="false" customHeight="false" outlineLevel="0" collapsed="false">
      <c r="A251" s="2"/>
      <c r="B251" s="141"/>
    </row>
    <row r="252" customFormat="false" ht="12.75" hidden="false" customHeight="false" outlineLevel="0" collapsed="false">
      <c r="A252" s="2"/>
      <c r="B252" s="141"/>
    </row>
    <row r="253" customFormat="false" ht="12.75" hidden="false" customHeight="false" outlineLevel="0" collapsed="false">
      <c r="A253" s="2"/>
      <c r="B253" s="141"/>
    </row>
    <row r="254" customFormat="false" ht="12.75" hidden="false" customHeight="false" outlineLevel="0" collapsed="false">
      <c r="A254" s="2"/>
      <c r="B254" s="141"/>
    </row>
    <row r="255" customFormat="false" ht="12.75" hidden="false" customHeight="false" outlineLevel="0" collapsed="false">
      <c r="A255" s="2"/>
      <c r="B255" s="141"/>
    </row>
    <row r="256" customFormat="false" ht="12.75" hidden="false" customHeight="false" outlineLevel="0" collapsed="false">
      <c r="A256" s="2"/>
      <c r="B256" s="141"/>
    </row>
    <row r="257" customFormat="false" ht="12.75" hidden="false" customHeight="false" outlineLevel="0" collapsed="false">
      <c r="A257" s="2"/>
      <c r="B257" s="141"/>
    </row>
    <row r="258" customFormat="false" ht="12.75" hidden="false" customHeight="false" outlineLevel="0" collapsed="false">
      <c r="A258" s="2"/>
      <c r="B258" s="141"/>
    </row>
    <row r="259" customFormat="false" ht="12.75" hidden="false" customHeight="false" outlineLevel="0" collapsed="false">
      <c r="A259" s="2"/>
      <c r="B259" s="141"/>
    </row>
    <row r="260" customFormat="false" ht="12.75" hidden="false" customHeight="false" outlineLevel="0" collapsed="false">
      <c r="A260" s="2"/>
      <c r="B260" s="141"/>
    </row>
    <row r="261" customFormat="false" ht="12.75" hidden="false" customHeight="false" outlineLevel="0" collapsed="false">
      <c r="A261" s="2"/>
      <c r="B261" s="141"/>
    </row>
    <row r="262" customFormat="false" ht="12.75" hidden="false" customHeight="false" outlineLevel="0" collapsed="false">
      <c r="A262" s="2"/>
      <c r="B262" s="141"/>
    </row>
    <row r="263" customFormat="false" ht="12.75" hidden="false" customHeight="false" outlineLevel="0" collapsed="false">
      <c r="A263" s="2"/>
      <c r="B263" s="141"/>
    </row>
    <row r="264" customFormat="false" ht="12.75" hidden="false" customHeight="false" outlineLevel="0" collapsed="false">
      <c r="A264" s="2"/>
      <c r="B264" s="141"/>
    </row>
    <row r="265" customFormat="false" ht="12.75" hidden="false" customHeight="false" outlineLevel="0" collapsed="false">
      <c r="A265" s="2"/>
      <c r="B265" s="141"/>
    </row>
    <row r="266" customFormat="false" ht="12.75" hidden="false" customHeight="false" outlineLevel="0" collapsed="false">
      <c r="A266" s="2"/>
      <c r="B266" s="141"/>
    </row>
    <row r="267" customFormat="false" ht="12.75" hidden="false" customHeight="false" outlineLevel="0" collapsed="false">
      <c r="A267" s="2"/>
      <c r="B267" s="141"/>
    </row>
    <row r="268" customFormat="false" ht="12.75" hidden="false" customHeight="false" outlineLevel="0" collapsed="false">
      <c r="A268" s="2"/>
      <c r="B268" s="141"/>
    </row>
    <row r="269" customFormat="false" ht="12.75" hidden="false" customHeight="false" outlineLevel="0" collapsed="false">
      <c r="A269" s="2"/>
      <c r="B269" s="141"/>
    </row>
    <row r="270" customFormat="false" ht="12.75" hidden="false" customHeight="false" outlineLevel="0" collapsed="false">
      <c r="A270" s="2"/>
      <c r="B270" s="141"/>
    </row>
    <row r="271" customFormat="false" ht="12.75" hidden="false" customHeight="false" outlineLevel="0" collapsed="false">
      <c r="A271" s="2"/>
      <c r="B271" s="141"/>
    </row>
    <row r="272" customFormat="false" ht="12.75" hidden="false" customHeight="false" outlineLevel="0" collapsed="false">
      <c r="A272" s="2"/>
      <c r="B272" s="141"/>
    </row>
    <row r="273" customFormat="false" ht="12.75" hidden="false" customHeight="false" outlineLevel="0" collapsed="false">
      <c r="A273" s="2"/>
      <c r="B273" s="141"/>
    </row>
    <row r="274" customFormat="false" ht="12.75" hidden="false" customHeight="false" outlineLevel="0" collapsed="false">
      <c r="A274" s="2"/>
      <c r="B274" s="141"/>
    </row>
    <row r="275" customFormat="false" ht="12.75" hidden="false" customHeight="false" outlineLevel="0" collapsed="false">
      <c r="A275" s="2"/>
      <c r="B275" s="141"/>
    </row>
    <row r="276" customFormat="false" ht="12.75" hidden="false" customHeight="false" outlineLevel="0" collapsed="false">
      <c r="A276" s="2"/>
      <c r="B276" s="141"/>
    </row>
  </sheetData>
  <mergeCells count="30">
    <mergeCell ref="J1:N1"/>
    <mergeCell ref="A3:N3"/>
    <mergeCell ref="A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1" ySplit="11" topLeftCell="C12" activePane="bottomRight" state="frozen"/>
      <selection pane="topLeft" activeCell="B1" activeCellId="0" sqref="B1"/>
      <selection pane="topRight" activeCell="C1" activeCellId="0" sqref="C1"/>
      <selection pane="bottomLeft" activeCell="B12" activeCellId="0" sqref="B12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9.7"/>
    <col collapsed="false" customWidth="true" hidden="false" outlineLevel="0" max="2" min="2" style="142" width="70.28"/>
    <col collapsed="false" customWidth="true" hidden="false" outlineLevel="0" max="3" min="3" style="142" width="14.41"/>
    <col collapsed="false" customWidth="true" hidden="false" outlineLevel="0" max="4" min="4" style="142" width="13.99"/>
    <col collapsed="false" customWidth="true" hidden="false" outlineLevel="0" max="5" min="5" style="142" width="14.99"/>
    <col collapsed="false" customWidth="true" hidden="false" outlineLevel="0" max="6" min="6" style="142" width="14.41"/>
    <col collapsed="false" customWidth="true" hidden="false" outlineLevel="0" max="7" min="7" style="142" width="13.99"/>
    <col collapsed="false" customWidth="true" hidden="false" outlineLevel="0" max="8" min="8" style="142" width="14.7"/>
    <col collapsed="false" customWidth="true" hidden="false" outlineLevel="0" max="9" min="9" style="142" width="14.41"/>
    <col collapsed="false" customWidth="true" hidden="false" outlineLevel="0" max="10" min="10" style="142" width="13.99"/>
    <col collapsed="false" customWidth="true" hidden="false" outlineLevel="0" max="11" min="11" style="142" width="14.99"/>
    <col collapsed="false" customWidth="true" hidden="false" outlineLevel="0" max="12" min="12" style="142" width="14.41"/>
    <col collapsed="false" customWidth="true" hidden="false" outlineLevel="0" max="13" min="13" style="142" width="13.99"/>
    <col collapsed="false" customWidth="true" hidden="false" outlineLevel="0" max="14" min="14" style="142" width="14.28"/>
    <col collapsed="false" customWidth="false" hidden="false" outlineLevel="0" max="257" min="15" style="142" width="9.14"/>
  </cols>
  <sheetData>
    <row r="1" customFormat="false" ht="14.25" hidden="false" customHeight="false" outlineLevel="0" collapsed="false">
      <c r="B1" s="143"/>
      <c r="D1" s="144"/>
      <c r="E1" s="144"/>
      <c r="G1" s="144"/>
      <c r="H1" s="144"/>
      <c r="J1" s="145" t="s">
        <v>71</v>
      </c>
      <c r="K1" s="145"/>
      <c r="L1" s="145"/>
      <c r="M1" s="145"/>
      <c r="N1" s="145"/>
    </row>
    <row r="2" customFormat="false" ht="12.75" hidden="false" customHeight="false" outlineLevel="0" collapsed="false">
      <c r="B2" s="143"/>
      <c r="D2" s="144"/>
      <c r="E2" s="144"/>
      <c r="G2" s="144"/>
      <c r="H2" s="144"/>
      <c r="J2" s="144"/>
      <c r="K2" s="144"/>
      <c r="M2" s="144"/>
      <c r="N2" s="144"/>
    </row>
    <row r="3" customFormat="false" ht="12.75" hidden="false" customHeight="false" outlineLevel="0" collapsed="false">
      <c r="B3" s="143"/>
      <c r="D3" s="144"/>
      <c r="E3" s="144"/>
      <c r="G3" s="144"/>
      <c r="H3" s="144"/>
      <c r="J3" s="144"/>
      <c r="K3" s="144"/>
      <c r="M3" s="144"/>
      <c r="N3" s="144"/>
    </row>
    <row r="4" customFormat="false" ht="12.75" hidden="false" customHeight="false" outlineLevel="0" collapsed="false">
      <c r="B4" s="143"/>
      <c r="D4" s="144"/>
      <c r="E4" s="144"/>
      <c r="G4" s="144"/>
      <c r="H4" s="144"/>
    </row>
    <row r="5" customFormat="false" ht="13.5" hidden="false" customHeight="false" outlineLevel="0" collapsed="false">
      <c r="A5" s="146"/>
      <c r="B5" s="143"/>
    </row>
    <row r="6" customFormat="false" ht="16.5" hidden="false" customHeight="true" outlineLevel="0" collapsed="false">
      <c r="A6" s="147" t="s">
        <v>3</v>
      </c>
      <c r="B6" s="148" t="s">
        <v>4</v>
      </c>
      <c r="C6" s="149" t="s">
        <v>72</v>
      </c>
      <c r="D6" s="149"/>
      <c r="E6" s="149"/>
      <c r="F6" s="150" t="s">
        <v>73</v>
      </c>
      <c r="G6" s="150"/>
      <c r="H6" s="150"/>
      <c r="I6" s="151" t="s">
        <v>74</v>
      </c>
      <c r="J6" s="151"/>
      <c r="K6" s="151"/>
      <c r="L6" s="149" t="s">
        <v>72</v>
      </c>
      <c r="M6" s="149"/>
      <c r="N6" s="149"/>
    </row>
    <row r="7" customFormat="false" ht="13.5" hidden="false" customHeight="true" outlineLevel="0" collapsed="false">
      <c r="A7" s="147"/>
      <c r="B7" s="148"/>
      <c r="C7" s="147" t="s">
        <v>75</v>
      </c>
      <c r="D7" s="147"/>
      <c r="E7" s="147"/>
      <c r="F7" s="152" t="s">
        <v>76</v>
      </c>
      <c r="G7" s="152"/>
      <c r="H7" s="152"/>
      <c r="I7" s="153" t="s">
        <v>77</v>
      </c>
      <c r="J7" s="153"/>
      <c r="K7" s="153"/>
      <c r="L7" s="147" t="s">
        <v>78</v>
      </c>
      <c r="M7" s="147"/>
      <c r="N7" s="147"/>
    </row>
    <row r="8" customFormat="false" ht="58.5" hidden="false" customHeight="true" outlineLevel="0" collapsed="false">
      <c r="A8" s="147"/>
      <c r="B8" s="148"/>
      <c r="C8" s="147"/>
      <c r="D8" s="147"/>
      <c r="E8" s="147"/>
      <c r="F8" s="152"/>
      <c r="G8" s="152"/>
      <c r="H8" s="152"/>
      <c r="I8" s="153"/>
      <c r="J8" s="153"/>
      <c r="K8" s="153"/>
      <c r="L8" s="147"/>
      <c r="M8" s="147"/>
      <c r="N8" s="147"/>
    </row>
    <row r="9" customFormat="false" ht="20.25" hidden="false" customHeight="true" outlineLevel="0" collapsed="false">
      <c r="A9" s="147"/>
      <c r="B9" s="148"/>
      <c r="C9" s="19" t="s">
        <v>12</v>
      </c>
      <c r="D9" s="17" t="s">
        <v>13</v>
      </c>
      <c r="E9" s="154" t="s">
        <v>14</v>
      </c>
      <c r="F9" s="19" t="s">
        <v>12</v>
      </c>
      <c r="G9" s="17" t="s">
        <v>13</v>
      </c>
      <c r="H9" s="154" t="s">
        <v>14</v>
      </c>
      <c r="I9" s="19" t="s">
        <v>12</v>
      </c>
      <c r="J9" s="17" t="s">
        <v>13</v>
      </c>
      <c r="K9" s="154" t="s">
        <v>14</v>
      </c>
      <c r="L9" s="19" t="s">
        <v>12</v>
      </c>
      <c r="M9" s="17" t="s">
        <v>13</v>
      </c>
      <c r="N9" s="18" t="s">
        <v>14</v>
      </c>
    </row>
    <row r="10" customFormat="false" ht="33" hidden="false" customHeight="true" outlineLevel="0" collapsed="false">
      <c r="A10" s="147"/>
      <c r="B10" s="148"/>
      <c r="C10" s="19"/>
      <c r="D10" s="17"/>
      <c r="E10" s="154"/>
      <c r="F10" s="19"/>
      <c r="G10" s="17"/>
      <c r="H10" s="154"/>
      <c r="I10" s="19"/>
      <c r="J10" s="17"/>
      <c r="K10" s="154"/>
      <c r="L10" s="19"/>
      <c r="M10" s="17"/>
      <c r="N10" s="18"/>
    </row>
    <row r="11" customFormat="false" ht="16.5" hidden="false" customHeight="false" outlineLevel="0" collapsed="false">
      <c r="A11" s="155" t="s">
        <v>15</v>
      </c>
      <c r="B11" s="155"/>
      <c r="C11" s="156" t="n">
        <v>1</v>
      </c>
      <c r="D11" s="157" t="n">
        <v>2</v>
      </c>
      <c r="E11" s="158" t="n">
        <v>3</v>
      </c>
      <c r="F11" s="159" t="n">
        <v>5</v>
      </c>
      <c r="G11" s="157" t="n">
        <v>6</v>
      </c>
      <c r="H11" s="159" t="n">
        <v>7</v>
      </c>
      <c r="I11" s="156" t="n">
        <v>9</v>
      </c>
      <c r="J11" s="157" t="n">
        <v>10</v>
      </c>
      <c r="K11" s="159" t="n">
        <v>11</v>
      </c>
      <c r="L11" s="156" t="n">
        <v>13</v>
      </c>
      <c r="M11" s="157" t="n">
        <v>14</v>
      </c>
      <c r="N11" s="160" t="n">
        <v>15</v>
      </c>
    </row>
    <row r="12" customFormat="false" ht="15.75" hidden="false" customHeight="false" outlineLevel="0" collapsed="false">
      <c r="A12" s="161" t="n">
        <v>1</v>
      </c>
      <c r="B12" s="162" t="s">
        <v>16</v>
      </c>
      <c r="C12" s="163" t="n">
        <v>189364</v>
      </c>
      <c r="D12" s="164" t="n">
        <v>194490</v>
      </c>
      <c r="E12" s="165" t="n">
        <v>102406</v>
      </c>
      <c r="F12" s="163" t="n">
        <v>29616</v>
      </c>
      <c r="G12" s="164" t="n">
        <v>30479</v>
      </c>
      <c r="H12" s="166" t="n">
        <v>15592</v>
      </c>
      <c r="I12" s="110" t="n">
        <v>32784</v>
      </c>
      <c r="J12" s="164" t="n">
        <v>33424</v>
      </c>
      <c r="K12" s="167" t="n">
        <v>16999</v>
      </c>
      <c r="L12" s="32" t="n">
        <f aca="false">C12+F12+I12</f>
        <v>251764</v>
      </c>
      <c r="M12" s="164" t="n">
        <f aca="false">D12+G12+J12</f>
        <v>258393</v>
      </c>
      <c r="N12" s="168" t="n">
        <f aca="false">E12+H12+K12</f>
        <v>134997</v>
      </c>
    </row>
    <row r="13" customFormat="false" ht="15.75" hidden="false" customHeight="false" outlineLevel="0" collapsed="false">
      <c r="A13" s="169" t="n">
        <v>2</v>
      </c>
      <c r="B13" s="170" t="s">
        <v>17</v>
      </c>
      <c r="C13" s="171" t="n">
        <v>59030</v>
      </c>
      <c r="D13" s="172" t="n">
        <v>60671</v>
      </c>
      <c r="E13" s="173" t="n">
        <v>33389</v>
      </c>
      <c r="F13" s="171" t="n">
        <v>9184</v>
      </c>
      <c r="G13" s="174" t="n">
        <v>9460</v>
      </c>
      <c r="H13" s="173" t="n">
        <v>5225</v>
      </c>
      <c r="I13" s="77" t="n">
        <v>10380</v>
      </c>
      <c r="J13" s="172" t="n">
        <v>10585</v>
      </c>
      <c r="K13" s="175" t="n">
        <v>5404</v>
      </c>
      <c r="L13" s="38" t="n">
        <f aca="false">C13+F13+I13</f>
        <v>78594</v>
      </c>
      <c r="M13" s="172" t="n">
        <f aca="false">D13+G13+J13</f>
        <v>80716</v>
      </c>
      <c r="N13" s="176" t="n">
        <f aca="false">E13+H13+K13</f>
        <v>44018</v>
      </c>
    </row>
    <row r="14" customFormat="false" ht="15.75" hidden="false" customHeight="false" outlineLevel="0" collapsed="false">
      <c r="A14" s="169" t="n">
        <v>3</v>
      </c>
      <c r="B14" s="177" t="s">
        <v>18</v>
      </c>
      <c r="C14" s="171" t="n">
        <v>65463</v>
      </c>
      <c r="D14" s="174" t="n">
        <v>77455</v>
      </c>
      <c r="E14" s="173" t="n">
        <v>39153</v>
      </c>
      <c r="F14" s="171" t="n">
        <v>10982</v>
      </c>
      <c r="G14" s="174" t="n">
        <v>11442</v>
      </c>
      <c r="H14" s="178" t="n">
        <v>4992</v>
      </c>
      <c r="I14" s="104" t="n">
        <v>12586</v>
      </c>
      <c r="J14" s="172" t="n">
        <v>14466</v>
      </c>
      <c r="K14" s="167" t="n">
        <v>8224</v>
      </c>
      <c r="L14" s="40" t="n">
        <f aca="false">C14+F14+I14</f>
        <v>89031</v>
      </c>
      <c r="M14" s="172" t="n">
        <f aca="false">D14+G14+J14</f>
        <v>103363</v>
      </c>
      <c r="N14" s="176" t="n">
        <f aca="false">E14+H14+K14</f>
        <v>52369</v>
      </c>
    </row>
    <row r="15" customFormat="false" ht="15.75" hidden="false" customHeight="false" outlineLevel="0" collapsed="false">
      <c r="A15" s="179" t="n">
        <v>4</v>
      </c>
      <c r="B15" s="180" t="s">
        <v>19</v>
      </c>
      <c r="C15" s="181" t="n">
        <v>176</v>
      </c>
      <c r="D15" s="182" t="n">
        <v>176</v>
      </c>
      <c r="E15" s="183" t="n">
        <v>389</v>
      </c>
      <c r="F15" s="181" t="n">
        <v>140</v>
      </c>
      <c r="G15" s="182" t="n">
        <v>140</v>
      </c>
      <c r="H15" s="183"/>
      <c r="I15" s="110" t="n">
        <v>78</v>
      </c>
      <c r="J15" s="182" t="n">
        <v>78</v>
      </c>
      <c r="K15" s="184"/>
      <c r="L15" s="32" t="n">
        <f aca="false">C15+F15+I15</f>
        <v>394</v>
      </c>
      <c r="M15" s="182" t="n">
        <f aca="false">D15+G15+J15</f>
        <v>394</v>
      </c>
      <c r="N15" s="176" t="n">
        <f aca="false">E15+H15+K15</f>
        <v>389</v>
      </c>
    </row>
    <row r="16" customFormat="false" ht="15.75" hidden="false" customHeight="false" outlineLevel="0" collapsed="false">
      <c r="A16" s="169" t="n">
        <v>5</v>
      </c>
      <c r="B16" s="185" t="s">
        <v>20</v>
      </c>
      <c r="C16" s="46" t="n">
        <f aca="false">SUM(C14:C15)</f>
        <v>65639</v>
      </c>
      <c r="D16" s="47" t="n">
        <f aca="false">SUM(D14:D15)</f>
        <v>77631</v>
      </c>
      <c r="E16" s="186" t="n">
        <f aca="false">SUM(E14:E15)</f>
        <v>39542</v>
      </c>
      <c r="F16" s="187" t="n">
        <f aca="false">SUM(F14:F15)</f>
        <v>11122</v>
      </c>
      <c r="G16" s="182" t="n">
        <f aca="false">SUM(G14:G15)</f>
        <v>11582</v>
      </c>
      <c r="H16" s="188" t="n">
        <f aca="false">SUM(H14:H15)</f>
        <v>4992</v>
      </c>
      <c r="I16" s="46" t="n">
        <f aca="false">SUM(I14:I15)</f>
        <v>12664</v>
      </c>
      <c r="J16" s="182" t="n">
        <f aca="false">SUM(J14:J15)</f>
        <v>14544</v>
      </c>
      <c r="K16" s="184" t="n">
        <f aca="false">SUM(K14:K15)</f>
        <v>8224</v>
      </c>
      <c r="L16" s="47" t="n">
        <f aca="false">SUM(L14:L15)</f>
        <v>89425</v>
      </c>
      <c r="M16" s="182" t="n">
        <f aca="false">SUM(M14:M15)</f>
        <v>103757</v>
      </c>
      <c r="N16" s="176" t="n">
        <f aca="false">E16+H16+K16</f>
        <v>52758</v>
      </c>
    </row>
    <row r="17" customFormat="false" ht="16.5" hidden="false" customHeight="false" outlineLevel="0" collapsed="false">
      <c r="A17" s="189" t="n">
        <v>6</v>
      </c>
      <c r="B17" s="190" t="s">
        <v>21</v>
      </c>
      <c r="C17" s="191" t="n">
        <v>30673</v>
      </c>
      <c r="D17" s="192" t="n">
        <v>33772</v>
      </c>
      <c r="E17" s="193" t="n">
        <v>14023</v>
      </c>
      <c r="F17" s="191" t="n">
        <v>7480</v>
      </c>
      <c r="G17" s="192" t="n">
        <v>7823</v>
      </c>
      <c r="H17" s="194" t="n">
        <v>3011</v>
      </c>
      <c r="I17" s="195" t="n">
        <v>0</v>
      </c>
      <c r="J17" s="192"/>
      <c r="K17" s="196" t="n">
        <v>444</v>
      </c>
      <c r="L17" s="197" t="n">
        <f aca="false">C17+F17+I17</f>
        <v>38153</v>
      </c>
      <c r="M17" s="192" t="n">
        <f aca="false">D17+G17+J17</f>
        <v>41595</v>
      </c>
      <c r="N17" s="198" t="n">
        <f aca="false">E17+H17+K17</f>
        <v>17478</v>
      </c>
    </row>
    <row r="18" customFormat="false" ht="16.5" hidden="false" customHeight="false" outlineLevel="0" collapsed="false">
      <c r="A18" s="199" t="n">
        <v>7</v>
      </c>
      <c r="B18" s="200" t="s">
        <v>22</v>
      </c>
      <c r="C18" s="201" t="n">
        <f aca="false">C12+C13+C16</f>
        <v>314033</v>
      </c>
      <c r="D18" s="202" t="n">
        <f aca="false">D12+D13+D16</f>
        <v>332792</v>
      </c>
      <c r="E18" s="203" t="n">
        <f aca="false">SUM(E12:E13,E16)</f>
        <v>175337</v>
      </c>
      <c r="F18" s="201" t="n">
        <f aca="false">F12+F13+F16</f>
        <v>49922</v>
      </c>
      <c r="G18" s="202" t="n">
        <f aca="false">G12+G13+G16</f>
        <v>51521</v>
      </c>
      <c r="H18" s="204" t="n">
        <f aca="false">SUM(H12:H13,H16)</f>
        <v>25809</v>
      </c>
      <c r="I18" s="201" t="n">
        <f aca="false">I12+I13+I16</f>
        <v>55828</v>
      </c>
      <c r="J18" s="202" t="n">
        <f aca="false">J12+J13+J16</f>
        <v>58553</v>
      </c>
      <c r="K18" s="205" t="n">
        <f aca="false">K12+K13+K16</f>
        <v>30627</v>
      </c>
      <c r="L18" s="206" t="n">
        <f aca="false">L12+L13+L16</f>
        <v>419783</v>
      </c>
      <c r="M18" s="202" t="n">
        <f aca="false">M12+M13+M16</f>
        <v>442866</v>
      </c>
      <c r="N18" s="207" t="n">
        <f aca="false">E18+H18+K18</f>
        <v>231773</v>
      </c>
    </row>
    <row r="19" customFormat="false" ht="15.75" hidden="false" customHeight="false" outlineLevel="0" collapsed="false">
      <c r="A19" s="208" t="n">
        <v>8</v>
      </c>
      <c r="B19" s="209" t="s">
        <v>23</v>
      </c>
      <c r="C19" s="210"/>
      <c r="D19" s="211"/>
      <c r="E19" s="212"/>
      <c r="F19" s="213"/>
      <c r="G19" s="211"/>
      <c r="H19" s="213"/>
      <c r="I19" s="210"/>
      <c r="J19" s="211"/>
      <c r="K19" s="213"/>
      <c r="L19" s="210"/>
      <c r="M19" s="172" t="n">
        <f aca="false">D19+G19+J19</f>
        <v>0</v>
      </c>
      <c r="N19" s="214" t="n">
        <f aca="false">E19+H19+K19</f>
        <v>0</v>
      </c>
    </row>
    <row r="20" customFormat="false" ht="15.75" hidden="false" customHeight="false" outlineLevel="0" collapsed="false">
      <c r="A20" s="169" t="n">
        <v>9</v>
      </c>
      <c r="B20" s="215" t="s">
        <v>24</v>
      </c>
      <c r="C20" s="216"/>
      <c r="D20" s="172"/>
      <c r="E20" s="217"/>
      <c r="F20" s="175"/>
      <c r="G20" s="172"/>
      <c r="H20" s="175"/>
      <c r="I20" s="216"/>
      <c r="J20" s="172"/>
      <c r="K20" s="175"/>
      <c r="L20" s="216"/>
      <c r="M20" s="172" t="n">
        <f aca="false">D20+G20+J20</f>
        <v>0</v>
      </c>
      <c r="N20" s="176" t="n">
        <f aca="false">E20+H20+K20</f>
        <v>0</v>
      </c>
    </row>
    <row r="21" customFormat="false" ht="15.75" hidden="false" customHeight="false" outlineLevel="0" collapsed="false">
      <c r="A21" s="208" t="n">
        <v>10</v>
      </c>
      <c r="B21" s="209" t="s">
        <v>25</v>
      </c>
      <c r="C21" s="210"/>
      <c r="D21" s="211" t="n">
        <v>8799</v>
      </c>
      <c r="E21" s="212" t="n">
        <v>8799</v>
      </c>
      <c r="F21" s="213"/>
      <c r="G21" s="211" t="n">
        <v>1650</v>
      </c>
      <c r="H21" s="213" t="n">
        <v>1650</v>
      </c>
      <c r="I21" s="210"/>
      <c r="J21" s="211"/>
      <c r="K21" s="213"/>
      <c r="L21" s="210"/>
      <c r="M21" s="172" t="n">
        <f aca="false">D21+G21+J21</f>
        <v>10449</v>
      </c>
      <c r="N21" s="176" t="n">
        <f aca="false">E21+H21+K21</f>
        <v>10449</v>
      </c>
    </row>
    <row r="22" customFormat="false" ht="15.75" hidden="false" customHeight="false" outlineLevel="0" collapsed="false">
      <c r="A22" s="169" t="n">
        <v>11</v>
      </c>
      <c r="B22" s="218" t="s">
        <v>26</v>
      </c>
      <c r="C22" s="216"/>
      <c r="D22" s="192"/>
      <c r="E22" s="219"/>
      <c r="F22" s="175"/>
      <c r="G22" s="192"/>
      <c r="H22" s="220"/>
      <c r="I22" s="216"/>
      <c r="J22" s="192"/>
      <c r="K22" s="220"/>
      <c r="L22" s="216"/>
      <c r="M22" s="172" t="n">
        <f aca="false">D22+G22+J22</f>
        <v>0</v>
      </c>
      <c r="N22" s="176" t="n">
        <f aca="false">E22+H22+K22</f>
        <v>0</v>
      </c>
    </row>
    <row r="23" customFormat="false" ht="32.25" hidden="false" customHeight="false" outlineLevel="0" collapsed="false">
      <c r="A23" s="161" t="n">
        <v>12</v>
      </c>
      <c r="B23" s="221" t="s">
        <v>27</v>
      </c>
      <c r="C23" s="222"/>
      <c r="D23" s="223"/>
      <c r="E23" s="224"/>
      <c r="F23" s="225"/>
      <c r="G23" s="223"/>
      <c r="H23" s="225"/>
      <c r="I23" s="222"/>
      <c r="J23" s="223"/>
      <c r="K23" s="225"/>
      <c r="L23" s="226"/>
      <c r="M23" s="227" t="n">
        <f aca="false">D23+G23+J23</f>
        <v>0</v>
      </c>
      <c r="N23" s="198" t="n">
        <f aca="false">E23+H23+K23</f>
        <v>0</v>
      </c>
    </row>
    <row r="24" customFormat="false" ht="32.25" hidden="false" customHeight="false" outlineLevel="0" collapsed="false">
      <c r="A24" s="199" t="n">
        <v>13</v>
      </c>
      <c r="B24" s="228" t="s">
        <v>28</v>
      </c>
      <c r="C24" s="206" t="n">
        <f aca="false">C19+C20+C21+C22+C23</f>
        <v>0</v>
      </c>
      <c r="D24" s="202" t="n">
        <f aca="false">D19+D20+D21+D22+D23</f>
        <v>8799</v>
      </c>
      <c r="E24" s="204" t="n">
        <f aca="false">E19+E20+E21+E22+E23</f>
        <v>8799</v>
      </c>
      <c r="F24" s="201" t="n">
        <f aca="false">F19+F20+F21+F22+F23</f>
        <v>0</v>
      </c>
      <c r="G24" s="202" t="n">
        <f aca="false">G19+G20+G21+G22+G23</f>
        <v>1650</v>
      </c>
      <c r="H24" s="205" t="n">
        <f aca="false">H19+H20+H21+H22+H23</f>
        <v>1650</v>
      </c>
      <c r="I24" s="206" t="n">
        <f aca="false">I19+I20+I21+I22+I23</f>
        <v>0</v>
      </c>
      <c r="J24" s="202" t="n">
        <f aca="false">J19+J20+J21+J22+J23</f>
        <v>0</v>
      </c>
      <c r="K24" s="205" t="n">
        <f aca="false">K19+K20+K21+K22+K23</f>
        <v>0</v>
      </c>
      <c r="L24" s="229" t="n">
        <f aca="false">L19+L20+L21+L22+L23</f>
        <v>0</v>
      </c>
      <c r="M24" s="230" t="n">
        <f aca="false">M19+M20+M21+M22+M23</f>
        <v>10449</v>
      </c>
      <c r="N24" s="207" t="n">
        <f aca="false">E24+H24+K24</f>
        <v>10449</v>
      </c>
    </row>
    <row r="25" customFormat="false" ht="15.75" hidden="false" customHeight="false" outlineLevel="0" collapsed="false">
      <c r="A25" s="208" t="n">
        <v>14</v>
      </c>
      <c r="B25" s="209" t="s">
        <v>29</v>
      </c>
      <c r="C25" s="210"/>
      <c r="D25" s="211"/>
      <c r="E25" s="212"/>
      <c r="F25" s="213"/>
      <c r="G25" s="211"/>
      <c r="H25" s="213"/>
      <c r="I25" s="210"/>
      <c r="J25" s="211"/>
      <c r="K25" s="213"/>
      <c r="L25" s="231"/>
      <c r="M25" s="232"/>
      <c r="N25" s="214"/>
    </row>
    <row r="26" customFormat="false" ht="15.75" hidden="false" customHeight="false" outlineLevel="0" collapsed="false">
      <c r="A26" s="169" t="n">
        <v>15</v>
      </c>
      <c r="B26" s="215" t="s">
        <v>30</v>
      </c>
      <c r="C26" s="216"/>
      <c r="D26" s="172"/>
      <c r="E26" s="212"/>
      <c r="F26" s="175"/>
      <c r="G26" s="172"/>
      <c r="H26" s="213"/>
      <c r="I26" s="216"/>
      <c r="J26" s="172"/>
      <c r="K26" s="213"/>
      <c r="L26" s="233"/>
      <c r="M26" s="227"/>
      <c r="N26" s="214"/>
    </row>
    <row r="27" customFormat="false" ht="15.75" hidden="false" customHeight="false" outlineLevel="0" collapsed="false">
      <c r="A27" s="208" t="n">
        <v>16</v>
      </c>
      <c r="B27" s="209" t="s">
        <v>31</v>
      </c>
      <c r="C27" s="210"/>
      <c r="D27" s="211"/>
      <c r="E27" s="212"/>
      <c r="F27" s="167"/>
      <c r="G27" s="211"/>
      <c r="H27" s="213"/>
      <c r="I27" s="210"/>
      <c r="J27" s="211"/>
      <c r="K27" s="213"/>
      <c r="L27" s="231"/>
      <c r="M27" s="232"/>
      <c r="N27" s="214"/>
    </row>
    <row r="28" customFormat="false" ht="15.75" hidden="false" customHeight="false" outlineLevel="0" collapsed="false">
      <c r="A28" s="169" t="n">
        <v>17</v>
      </c>
      <c r="B28" s="234" t="s">
        <v>32</v>
      </c>
      <c r="C28" s="216"/>
      <c r="D28" s="172"/>
      <c r="E28" s="217" t="n">
        <v>624</v>
      </c>
      <c r="F28" s="77"/>
      <c r="G28" s="172"/>
      <c r="H28" s="175" t="n">
        <v>521</v>
      </c>
      <c r="I28" s="216" t="n">
        <v>1549</v>
      </c>
      <c r="J28" s="172" t="n">
        <v>1549</v>
      </c>
      <c r="K28" s="175"/>
      <c r="L28" s="233" t="n">
        <f aca="false">C28+F28+I28</f>
        <v>1549</v>
      </c>
      <c r="M28" s="227" t="n">
        <f aca="false">D28+G28+J28</f>
        <v>1549</v>
      </c>
      <c r="N28" s="176" t="n">
        <f aca="false">E28+H28+K28</f>
        <v>1145</v>
      </c>
    </row>
    <row r="29" customFormat="false" ht="15.75" hidden="false" customHeight="false" outlineLevel="0" collapsed="false">
      <c r="A29" s="169" t="n">
        <v>18</v>
      </c>
      <c r="B29" s="215" t="s">
        <v>33</v>
      </c>
      <c r="C29" s="216"/>
      <c r="D29" s="172" t="n">
        <v>4601</v>
      </c>
      <c r="E29" s="217" t="n">
        <v>5011</v>
      </c>
      <c r="F29" s="213"/>
      <c r="G29" s="172"/>
      <c r="H29" s="175"/>
      <c r="I29" s="216"/>
      <c r="J29" s="172"/>
      <c r="K29" s="175"/>
      <c r="L29" s="233"/>
      <c r="M29" s="227" t="n">
        <f aca="false">D29+G29+J29</f>
        <v>4601</v>
      </c>
      <c r="N29" s="176" t="n">
        <f aca="false">E29+H29+K29</f>
        <v>5011</v>
      </c>
    </row>
    <row r="30" customFormat="false" ht="15.75" hidden="false" customHeight="false" outlineLevel="0" collapsed="false">
      <c r="A30" s="208" t="n">
        <v>19</v>
      </c>
      <c r="B30" s="235" t="s">
        <v>34</v>
      </c>
      <c r="C30" s="210"/>
      <c r="D30" s="236"/>
      <c r="E30" s="237"/>
      <c r="F30" s="213"/>
      <c r="G30" s="236"/>
      <c r="H30" s="172"/>
      <c r="I30" s="210"/>
      <c r="J30" s="211" t="n">
        <v>1142</v>
      </c>
      <c r="K30" s="238"/>
      <c r="L30" s="231"/>
      <c r="M30" s="227" t="n">
        <f aca="false">D30+G30+J30</f>
        <v>1142</v>
      </c>
      <c r="N30" s="176" t="n">
        <f aca="false">E30+H30+K31</f>
        <v>400</v>
      </c>
    </row>
    <row r="31" customFormat="false" ht="16.5" hidden="false" customHeight="false" outlineLevel="0" collapsed="false">
      <c r="A31" s="179" t="n">
        <v>20</v>
      </c>
      <c r="B31" s="239" t="s">
        <v>35</v>
      </c>
      <c r="C31" s="240"/>
      <c r="D31" s="241"/>
      <c r="E31" s="242"/>
      <c r="F31" s="243"/>
      <c r="G31" s="241"/>
      <c r="H31" s="244"/>
      <c r="I31" s="240"/>
      <c r="J31" s="241"/>
      <c r="K31" s="213" t="n">
        <v>400</v>
      </c>
      <c r="L31" s="245"/>
      <c r="M31" s="227" t="n">
        <f aca="false">D31+G31+J31</f>
        <v>0</v>
      </c>
      <c r="N31" s="198"/>
    </row>
    <row r="32" customFormat="false" ht="16.5" hidden="false" customHeight="false" outlineLevel="0" collapsed="false">
      <c r="A32" s="199" t="n">
        <v>21</v>
      </c>
      <c r="B32" s="246" t="s">
        <v>36</v>
      </c>
      <c r="C32" s="206" t="n">
        <f aca="false">SUM(C30:C31)</f>
        <v>0</v>
      </c>
      <c r="D32" s="202" t="n">
        <f aca="false">SUM(D30:D31)</f>
        <v>0</v>
      </c>
      <c r="E32" s="204" t="n">
        <f aca="false">SUM(E30:E31)</f>
        <v>0</v>
      </c>
      <c r="F32" s="201" t="n">
        <f aca="false">SUM(F30:F31)</f>
        <v>0</v>
      </c>
      <c r="G32" s="202" t="n">
        <f aca="false">SUM(G30:G31)</f>
        <v>0</v>
      </c>
      <c r="H32" s="202" t="n">
        <f aca="false">SUM(H30:H31)</f>
        <v>0</v>
      </c>
      <c r="I32" s="206" t="n">
        <f aca="false">SUM(I30:I31)</f>
        <v>0</v>
      </c>
      <c r="J32" s="202" t="n">
        <f aca="false">SUM(J30:J31)</f>
        <v>1142</v>
      </c>
      <c r="K32" s="205" t="n">
        <f aca="false">SUM(K31:K31)</f>
        <v>400</v>
      </c>
      <c r="L32" s="229" t="n">
        <f aca="false">SUM(L30:L31)</f>
        <v>0</v>
      </c>
      <c r="M32" s="230" t="n">
        <f aca="false">SUM(M30:M31)</f>
        <v>1142</v>
      </c>
      <c r="N32" s="207" t="n">
        <f aca="false">E32+H32+K32</f>
        <v>400</v>
      </c>
    </row>
    <row r="33" customFormat="false" ht="15.75" hidden="false" customHeight="false" outlineLevel="0" collapsed="false">
      <c r="A33" s="179" t="n">
        <v>22</v>
      </c>
      <c r="B33" s="247" t="s">
        <v>37</v>
      </c>
      <c r="C33" s="248"/>
      <c r="D33" s="182"/>
      <c r="E33" s="249"/>
      <c r="F33" s="250"/>
      <c r="G33" s="182"/>
      <c r="H33" s="167"/>
      <c r="I33" s="248"/>
      <c r="J33" s="182"/>
      <c r="K33" s="167"/>
      <c r="L33" s="251"/>
      <c r="M33" s="252"/>
      <c r="N33" s="253"/>
    </row>
    <row r="34" customFormat="false" ht="15.75" hidden="false" customHeight="false" outlineLevel="0" collapsed="false">
      <c r="A34" s="169" t="n">
        <v>23</v>
      </c>
      <c r="B34" s="215" t="s">
        <v>38</v>
      </c>
      <c r="C34" s="216"/>
      <c r="D34" s="172"/>
      <c r="E34" s="217"/>
      <c r="F34" s="175"/>
      <c r="G34" s="172"/>
      <c r="H34" s="175"/>
      <c r="I34" s="216"/>
      <c r="J34" s="172"/>
      <c r="K34" s="175"/>
      <c r="L34" s="233"/>
      <c r="M34" s="227"/>
      <c r="N34" s="176"/>
    </row>
    <row r="35" customFormat="false" ht="15.75" hidden="false" customHeight="false" outlineLevel="0" collapsed="false">
      <c r="A35" s="208" t="n">
        <v>24</v>
      </c>
      <c r="B35" s="209" t="s">
        <v>39</v>
      </c>
      <c r="C35" s="210"/>
      <c r="D35" s="211"/>
      <c r="E35" s="212"/>
      <c r="F35" s="213"/>
      <c r="G35" s="211"/>
      <c r="H35" s="213"/>
      <c r="I35" s="210"/>
      <c r="J35" s="211"/>
      <c r="K35" s="213"/>
      <c r="L35" s="231"/>
      <c r="M35" s="232"/>
      <c r="N35" s="214"/>
    </row>
    <row r="36" customFormat="false" ht="15.75" hidden="false" customHeight="false" outlineLevel="0" collapsed="false">
      <c r="A36" s="169" t="n">
        <v>25</v>
      </c>
      <c r="B36" s="215" t="s">
        <v>40</v>
      </c>
      <c r="C36" s="216"/>
      <c r="D36" s="172"/>
      <c r="E36" s="212"/>
      <c r="F36" s="175"/>
      <c r="G36" s="172"/>
      <c r="H36" s="213"/>
      <c r="I36" s="216"/>
      <c r="J36" s="172"/>
      <c r="K36" s="213"/>
      <c r="L36" s="233"/>
      <c r="M36" s="227"/>
      <c r="N36" s="214"/>
    </row>
    <row r="37" customFormat="false" ht="16.5" hidden="false" customHeight="false" outlineLevel="0" collapsed="false">
      <c r="A37" s="254" t="n">
        <v>26</v>
      </c>
      <c r="B37" s="255" t="s">
        <v>41</v>
      </c>
      <c r="C37" s="256"/>
      <c r="D37" s="257"/>
      <c r="E37" s="258"/>
      <c r="F37" s="259"/>
      <c r="G37" s="257"/>
      <c r="H37" s="259"/>
      <c r="I37" s="256"/>
      <c r="J37" s="257"/>
      <c r="K37" s="259"/>
      <c r="L37" s="260"/>
      <c r="M37" s="261"/>
      <c r="N37" s="262"/>
    </row>
    <row r="38" customFormat="false" ht="16.5" hidden="false" customHeight="false" outlineLevel="0" collapsed="false">
      <c r="A38" s="199" t="n">
        <v>27</v>
      </c>
      <c r="B38" s="246" t="s">
        <v>42</v>
      </c>
      <c r="C38" s="206" t="n">
        <f aca="false">C18+C24+C25+C26+C27+C28+C29+C32+C33+C34+C35+C36+C37</f>
        <v>314033</v>
      </c>
      <c r="D38" s="202" t="n">
        <f aca="false">D18+D24+D25+D26+D27+D28+D29+D32+D33+D34+D35+D36+D37</f>
        <v>346192</v>
      </c>
      <c r="E38" s="204" t="n">
        <f aca="false">E18+E24+E25+E26+E27+E28+E29+E32+E33+E34+E35+E36+E37</f>
        <v>189771</v>
      </c>
      <c r="F38" s="201" t="n">
        <f aca="false">F18+F24+F25+F26+F27+F28+F29+F32+F33+F34+F35+F36+F37</f>
        <v>49922</v>
      </c>
      <c r="G38" s="202" t="n">
        <f aca="false">G18+G24+G25+G26+G27+G28+G29+G32+G33+G34+G35+G36+G37</f>
        <v>53171</v>
      </c>
      <c r="H38" s="205" t="n">
        <f aca="false">H18+H24+H25+H26+H27+H28+H29+H32+H33+H34+H35+H36+H37</f>
        <v>27980</v>
      </c>
      <c r="I38" s="206" t="n">
        <f aca="false">I18+I24+I25+I26+I27+I28+I29+I32+I33+I34+I35+I36+I37</f>
        <v>57377</v>
      </c>
      <c r="J38" s="202" t="n">
        <f aca="false">J18+J24+J25+J26+J27+J28+J29+J32+J33+J34+J35+J36+J37</f>
        <v>61244</v>
      </c>
      <c r="K38" s="205" t="n">
        <f aca="false">K18+K24+K25+K26+K27+K28+K29+K32+K33+K34+K35+K36+K37</f>
        <v>31027</v>
      </c>
      <c r="L38" s="229" t="n">
        <f aca="false">L18+L24+L25+L26+L27+L28+L29+L32+L33+L34+L35+L36+L37</f>
        <v>421332</v>
      </c>
      <c r="M38" s="230" t="n">
        <f aca="false">M18+M24+M25+M26+M27+M28+M29+M32+M33+M34+M35+M36+M37</f>
        <v>460607</v>
      </c>
      <c r="N38" s="263" t="n">
        <f aca="false">SUM(N12:N15,N21,N28:N30)</f>
        <v>248778</v>
      </c>
    </row>
    <row r="39" customFormat="false" ht="15.75" hidden="false" customHeight="false" outlineLevel="0" collapsed="false">
      <c r="A39" s="264" t="n">
        <v>28</v>
      </c>
      <c r="B39" s="265" t="s">
        <v>79</v>
      </c>
      <c r="C39" s="266"/>
      <c r="D39" s="267"/>
      <c r="E39" s="268"/>
      <c r="F39" s="269"/>
      <c r="G39" s="267"/>
      <c r="H39" s="269"/>
      <c r="I39" s="266"/>
      <c r="J39" s="267"/>
      <c r="K39" s="269"/>
      <c r="L39" s="270"/>
      <c r="M39" s="271"/>
      <c r="N39" s="272"/>
    </row>
    <row r="40" customFormat="false" ht="15.75" hidden="false" customHeight="false" outlineLevel="0" collapsed="false">
      <c r="A40" s="208" t="n">
        <v>29</v>
      </c>
      <c r="B40" s="235" t="s">
        <v>80</v>
      </c>
      <c r="C40" s="210"/>
      <c r="D40" s="211"/>
      <c r="E40" s="212"/>
      <c r="F40" s="213"/>
      <c r="G40" s="211"/>
      <c r="H40" s="213"/>
      <c r="I40" s="210"/>
      <c r="J40" s="211"/>
      <c r="K40" s="213"/>
      <c r="L40" s="231"/>
      <c r="M40" s="232"/>
      <c r="N40" s="214"/>
    </row>
    <row r="41" customFormat="false" ht="16.5" hidden="false" customHeight="false" outlineLevel="0" collapsed="false">
      <c r="A41" s="179" t="n">
        <v>30</v>
      </c>
      <c r="B41" s="239" t="s">
        <v>81</v>
      </c>
      <c r="C41" s="240"/>
      <c r="D41" s="241"/>
      <c r="E41" s="242"/>
      <c r="F41" s="243"/>
      <c r="G41" s="241"/>
      <c r="H41" s="244"/>
      <c r="I41" s="240"/>
      <c r="J41" s="241"/>
      <c r="K41" s="244"/>
      <c r="L41" s="245"/>
      <c r="M41" s="273"/>
      <c r="N41" s="274"/>
    </row>
    <row r="42" customFormat="false" ht="16.5" hidden="false" customHeight="false" outlineLevel="0" collapsed="false">
      <c r="A42" s="199" t="n">
        <v>31</v>
      </c>
      <c r="B42" s="246" t="s">
        <v>46</v>
      </c>
      <c r="C42" s="206" t="n">
        <f aca="false">SUM(C39:C41)</f>
        <v>0</v>
      </c>
      <c r="D42" s="202" t="n">
        <f aca="false">SUM(D39:D41)</f>
        <v>0</v>
      </c>
      <c r="E42" s="275"/>
      <c r="F42" s="201" t="n">
        <f aca="false">SUM(F39:F41)</f>
        <v>0</v>
      </c>
      <c r="G42" s="202" t="n">
        <f aca="false">SUM(G39:G41)</f>
        <v>0</v>
      </c>
      <c r="H42" s="201"/>
      <c r="I42" s="206" t="n">
        <f aca="false">SUM(I39:I41)</f>
        <v>0</v>
      </c>
      <c r="J42" s="202" t="n">
        <f aca="false">SUM(J39:J41)</f>
        <v>0</v>
      </c>
      <c r="K42" s="201"/>
      <c r="L42" s="229" t="n">
        <f aca="false">SUM(L39:L41)</f>
        <v>0</v>
      </c>
      <c r="M42" s="230" t="n">
        <f aca="false">SUM(M39:M41)</f>
        <v>0</v>
      </c>
      <c r="N42" s="276" t="n">
        <f aca="false">E42+H42+K42</f>
        <v>0</v>
      </c>
    </row>
    <row r="43" customFormat="false" ht="16.5" hidden="false" customHeight="false" outlineLevel="0" collapsed="false">
      <c r="A43" s="277" t="s">
        <v>82</v>
      </c>
      <c r="B43" s="277"/>
      <c r="C43" s="278" t="n">
        <f aca="false">C38+C42</f>
        <v>314033</v>
      </c>
      <c r="D43" s="279" t="n">
        <f aca="false">D38+D42</f>
        <v>346192</v>
      </c>
      <c r="E43" s="280" t="n">
        <f aca="false">E38+E42</f>
        <v>189771</v>
      </c>
      <c r="F43" s="281" t="n">
        <f aca="false">F38+F42</f>
        <v>49922</v>
      </c>
      <c r="G43" s="279" t="n">
        <f aca="false">G38+G42</f>
        <v>53171</v>
      </c>
      <c r="H43" s="282" t="n">
        <f aca="false">H38+H42</f>
        <v>27980</v>
      </c>
      <c r="I43" s="278" t="n">
        <f aca="false">I38+I42</f>
        <v>57377</v>
      </c>
      <c r="J43" s="279" t="n">
        <f aca="false">J38+J42</f>
        <v>61244</v>
      </c>
      <c r="K43" s="282" t="n">
        <f aca="false">K38+K42</f>
        <v>31027</v>
      </c>
      <c r="L43" s="283" t="n">
        <f aca="false">L38+L42</f>
        <v>421332</v>
      </c>
      <c r="M43" s="284" t="n">
        <f aca="false">M38+M42</f>
        <v>460607</v>
      </c>
      <c r="N43" s="285" t="n">
        <f aca="false">SUM(N38)</f>
        <v>248778</v>
      </c>
    </row>
    <row r="44" customFormat="false" ht="17.25" hidden="false" customHeight="false" outlineLevel="0" collapsed="false">
      <c r="A44" s="286" t="s">
        <v>48</v>
      </c>
      <c r="B44" s="286"/>
      <c r="C44" s="287"/>
      <c r="D44" s="288"/>
      <c r="E44" s="258"/>
      <c r="F44" s="289"/>
      <c r="G44" s="288"/>
      <c r="H44" s="259"/>
      <c r="I44" s="287"/>
      <c r="J44" s="288"/>
      <c r="K44" s="259"/>
      <c r="L44" s="290"/>
      <c r="M44" s="291"/>
      <c r="N44" s="262"/>
    </row>
    <row r="45" customFormat="false" ht="31.5" hidden="false" customHeight="false" outlineLevel="0" collapsed="false">
      <c r="A45" s="208" t="n">
        <v>32</v>
      </c>
      <c r="B45" s="292" t="s">
        <v>49</v>
      </c>
      <c r="C45" s="40" t="n">
        <v>22449</v>
      </c>
      <c r="D45" s="211" t="n">
        <v>22449</v>
      </c>
      <c r="E45" s="212" t="n">
        <v>12537</v>
      </c>
      <c r="F45" s="104" t="n">
        <v>2000</v>
      </c>
      <c r="G45" s="211" t="n">
        <v>2000</v>
      </c>
      <c r="H45" s="165" t="n">
        <v>993</v>
      </c>
      <c r="I45" s="104"/>
      <c r="J45" s="211"/>
      <c r="K45" s="213" t="n">
        <v>5875</v>
      </c>
      <c r="L45" s="293" t="n">
        <f aca="false">C45+F45+I45</f>
        <v>24449</v>
      </c>
      <c r="M45" s="232" t="n">
        <f aca="false">D45+G45+J45</f>
        <v>24449</v>
      </c>
      <c r="N45" s="176" t="n">
        <f aca="false">E45+H45+K45</f>
        <v>19405</v>
      </c>
    </row>
    <row r="46" customFormat="false" ht="15.75" hidden="false" customHeight="false" outlineLevel="0" collapsed="false">
      <c r="A46" s="208" t="n">
        <v>33</v>
      </c>
      <c r="B46" s="209" t="s">
        <v>50</v>
      </c>
      <c r="C46" s="40"/>
      <c r="D46" s="172"/>
      <c r="E46" s="212"/>
      <c r="F46" s="104"/>
      <c r="G46" s="172"/>
      <c r="H46" s="173" t="s">
        <v>83</v>
      </c>
      <c r="I46" s="104"/>
      <c r="J46" s="172"/>
      <c r="K46" s="175"/>
      <c r="L46" s="293"/>
      <c r="M46" s="227"/>
      <c r="N46" s="176"/>
    </row>
    <row r="47" customFormat="false" ht="47.25" hidden="false" customHeight="false" outlineLevel="0" collapsed="false">
      <c r="A47" s="208" t="n">
        <v>34</v>
      </c>
      <c r="B47" s="292" t="s">
        <v>51</v>
      </c>
      <c r="C47" s="40"/>
      <c r="D47" s="172"/>
      <c r="E47" s="212"/>
      <c r="F47" s="104"/>
      <c r="G47" s="172"/>
      <c r="H47" s="173"/>
      <c r="I47" s="104"/>
      <c r="J47" s="172"/>
      <c r="K47" s="175"/>
      <c r="L47" s="293"/>
      <c r="M47" s="227" t="n">
        <f aca="false">SUM(D47,G47,J47)</f>
        <v>0</v>
      </c>
      <c r="N47" s="176" t="n">
        <f aca="false">SUM(D47,G47,J47)</f>
        <v>0</v>
      </c>
    </row>
    <row r="48" customFormat="false" ht="15.75" hidden="false" customHeight="false" outlineLevel="0" collapsed="false">
      <c r="A48" s="208" t="n">
        <v>35</v>
      </c>
      <c r="B48" s="215" t="s">
        <v>52</v>
      </c>
      <c r="C48" s="40" t="n">
        <v>291584</v>
      </c>
      <c r="D48" s="174" t="n">
        <v>306610</v>
      </c>
      <c r="E48" s="294" t="n">
        <v>169801</v>
      </c>
      <c r="F48" s="295" t="n">
        <v>47922</v>
      </c>
      <c r="G48" s="174" t="n">
        <v>49178</v>
      </c>
      <c r="H48" s="173" t="n">
        <v>22061</v>
      </c>
      <c r="I48" s="104" t="n">
        <v>57377</v>
      </c>
      <c r="J48" s="172" t="n">
        <v>60102</v>
      </c>
      <c r="K48" s="175" t="n">
        <v>21912</v>
      </c>
      <c r="L48" s="293" t="n">
        <f aca="false">C48+F48+I48</f>
        <v>396883</v>
      </c>
      <c r="M48" s="227" t="n">
        <f aca="false">D48+G48+J48</f>
        <v>415890</v>
      </c>
      <c r="N48" s="176" t="n">
        <f aca="false">E48+H48+K48</f>
        <v>213774</v>
      </c>
    </row>
    <row r="49" customFormat="false" ht="15.75" hidden="false" customHeight="false" outlineLevel="0" collapsed="false">
      <c r="A49" s="208" t="n">
        <v>36</v>
      </c>
      <c r="B49" s="215" t="s">
        <v>53</v>
      </c>
      <c r="C49" s="40"/>
      <c r="D49" s="296" t="n">
        <v>4601</v>
      </c>
      <c r="E49" s="212" t="n">
        <v>4601</v>
      </c>
      <c r="F49" s="104"/>
      <c r="G49" s="172"/>
      <c r="H49" s="173"/>
      <c r="I49" s="104"/>
      <c r="J49" s="172" t="n">
        <v>1142</v>
      </c>
      <c r="K49" s="175"/>
      <c r="L49" s="293"/>
      <c r="M49" s="227" t="n">
        <f aca="false">D49+G49+J49</f>
        <v>5743</v>
      </c>
      <c r="N49" s="176" t="n">
        <f aca="false">E49+H49+K49</f>
        <v>4601</v>
      </c>
    </row>
    <row r="50" customFormat="false" ht="15.75" hidden="false" customHeight="false" outlineLevel="0" collapsed="false">
      <c r="A50" s="208" t="n">
        <v>37</v>
      </c>
      <c r="B50" s="215" t="s">
        <v>54</v>
      </c>
      <c r="C50" s="40"/>
      <c r="D50" s="172"/>
      <c r="E50" s="212"/>
      <c r="F50" s="104"/>
      <c r="G50" s="172"/>
      <c r="H50" s="173"/>
      <c r="I50" s="104"/>
      <c r="J50" s="172"/>
      <c r="K50" s="175"/>
      <c r="L50" s="293"/>
      <c r="M50" s="227" t="n">
        <f aca="false">D50+G50+J50</f>
        <v>0</v>
      </c>
      <c r="N50" s="176"/>
    </row>
    <row r="51" customFormat="false" ht="15.75" hidden="false" customHeight="false" outlineLevel="0" collapsed="false">
      <c r="A51" s="208" t="n">
        <v>38</v>
      </c>
      <c r="B51" s="215" t="s">
        <v>84</v>
      </c>
      <c r="C51" s="40"/>
      <c r="D51" s="172"/>
      <c r="E51" s="212" t="n">
        <v>147</v>
      </c>
      <c r="F51" s="104"/>
      <c r="G51" s="172"/>
      <c r="H51" s="173"/>
      <c r="I51" s="104"/>
      <c r="J51" s="172"/>
      <c r="K51" s="175"/>
      <c r="L51" s="293"/>
      <c r="M51" s="227" t="n">
        <f aca="false">D51+G51+J51</f>
        <v>0</v>
      </c>
      <c r="N51" s="176" t="n">
        <f aca="false">SUM(E51,H51,K51)</f>
        <v>147</v>
      </c>
    </row>
    <row r="52" customFormat="false" ht="15.75" hidden="false" customHeight="false" outlineLevel="0" collapsed="false">
      <c r="A52" s="189" t="n">
        <v>39</v>
      </c>
      <c r="B52" s="297" t="s">
        <v>56</v>
      </c>
      <c r="C52" s="107"/>
      <c r="D52" s="192"/>
      <c r="E52" s="298"/>
      <c r="F52" s="106"/>
      <c r="G52" s="192"/>
      <c r="H52" s="299"/>
      <c r="I52" s="106"/>
      <c r="J52" s="192"/>
      <c r="K52" s="220"/>
      <c r="L52" s="300"/>
      <c r="M52" s="227" t="n">
        <f aca="false">D52+G52+J52</f>
        <v>0</v>
      </c>
      <c r="N52" s="176"/>
    </row>
    <row r="53" customFormat="false" ht="15.75" hidden="false" customHeight="false" outlineLevel="0" collapsed="false">
      <c r="A53" s="208" t="n">
        <v>40</v>
      </c>
      <c r="B53" s="215" t="s">
        <v>57</v>
      </c>
      <c r="C53" s="40"/>
      <c r="D53" s="172"/>
      <c r="E53" s="212"/>
      <c r="F53" s="104"/>
      <c r="G53" s="172"/>
      <c r="H53" s="173"/>
      <c r="I53" s="104"/>
      <c r="J53" s="172"/>
      <c r="K53" s="175"/>
      <c r="L53" s="293"/>
      <c r="M53" s="227" t="n">
        <f aca="false">D53+G53+J53</f>
        <v>0</v>
      </c>
      <c r="N53" s="176"/>
    </row>
    <row r="54" customFormat="false" ht="15.75" hidden="false" customHeight="false" outlineLevel="0" collapsed="false">
      <c r="A54" s="208" t="n">
        <v>41</v>
      </c>
      <c r="B54" s="301" t="s">
        <v>58</v>
      </c>
      <c r="C54" s="40"/>
      <c r="D54" s="172"/>
      <c r="E54" s="212"/>
      <c r="F54" s="104"/>
      <c r="G54" s="172"/>
      <c r="H54" s="173"/>
      <c r="I54" s="104"/>
      <c r="J54" s="172"/>
      <c r="K54" s="175"/>
      <c r="L54" s="293"/>
      <c r="M54" s="227" t="n">
        <f aca="false">D54+G54+J54</f>
        <v>0</v>
      </c>
      <c r="N54" s="176"/>
    </row>
    <row r="55" customFormat="false" ht="16.5" hidden="false" customHeight="false" outlineLevel="0" collapsed="false">
      <c r="A55" s="161" t="n">
        <v>42</v>
      </c>
      <c r="B55" s="302" t="s">
        <v>59</v>
      </c>
      <c r="C55" s="32"/>
      <c r="D55" s="182"/>
      <c r="E55" s="249" t="n">
        <v>10465</v>
      </c>
      <c r="F55" s="181"/>
      <c r="G55" s="182"/>
      <c r="H55" s="250"/>
      <c r="I55" s="303"/>
      <c r="J55" s="182"/>
      <c r="K55" s="250"/>
      <c r="L55" s="304"/>
      <c r="M55" s="227" t="n">
        <f aca="false">D55+G55+J55</f>
        <v>0</v>
      </c>
      <c r="N55" s="198" t="n">
        <f aca="false">E55+H55+K55</f>
        <v>10465</v>
      </c>
    </row>
    <row r="56" customFormat="false" ht="32.25" hidden="false" customHeight="false" outlineLevel="0" collapsed="false">
      <c r="A56" s="199" t="n">
        <v>43</v>
      </c>
      <c r="B56" s="305" t="s">
        <v>60</v>
      </c>
      <c r="C56" s="206" t="n">
        <f aca="false">C48+C49+C50+C51+C53+C54+C55</f>
        <v>291584</v>
      </c>
      <c r="D56" s="202" t="n">
        <f aca="false">D48+D49+D50+D51+D53+D54+D55</f>
        <v>311211</v>
      </c>
      <c r="E56" s="204" t="n">
        <f aca="false">E48+E49+E50+E51+E53+E54+E55</f>
        <v>185014</v>
      </c>
      <c r="F56" s="201" t="n">
        <f aca="false">F48+F49+F50+F51+F53+F54+F55</f>
        <v>47922</v>
      </c>
      <c r="G56" s="202" t="n">
        <f aca="false">G48+G49+G50+G51+G53+G54+G55</f>
        <v>49178</v>
      </c>
      <c r="H56" s="205" t="n">
        <f aca="false">H48+H49+H50+H51+H53+H54+H55</f>
        <v>22061</v>
      </c>
      <c r="I56" s="206" t="n">
        <f aca="false">I48+I49+I50+I51+I53+I54+I55</f>
        <v>57377</v>
      </c>
      <c r="J56" s="206" t="n">
        <f aca="false">J48+J49+J50+J51+J53+J54+J55</f>
        <v>61244</v>
      </c>
      <c r="K56" s="205" t="n">
        <f aca="false">K48+K49+K50+K51+K53+K54+K55</f>
        <v>21912</v>
      </c>
      <c r="L56" s="229" t="n">
        <f aca="false">L48+L49+L50+L51+L53+L54+L55</f>
        <v>396883</v>
      </c>
      <c r="M56" s="230" t="n">
        <f aca="false">M48+M49+M50+M51+M53+M54+M55</f>
        <v>421633</v>
      </c>
      <c r="N56" s="207" t="n">
        <f aca="false">E56+H56+K56</f>
        <v>228987</v>
      </c>
    </row>
    <row r="57" customFormat="false" ht="15.75" hidden="false" customHeight="false" outlineLevel="0" collapsed="false">
      <c r="A57" s="208" t="n">
        <v>44</v>
      </c>
      <c r="B57" s="235" t="s">
        <v>61</v>
      </c>
      <c r="C57" s="210"/>
      <c r="D57" s="211"/>
      <c r="E57" s="212"/>
      <c r="F57" s="213"/>
      <c r="G57" s="211"/>
      <c r="H57" s="213"/>
      <c r="I57" s="210"/>
      <c r="J57" s="211"/>
      <c r="K57" s="213"/>
      <c r="L57" s="231" t="n">
        <f aca="false">SUM(C57,F57,I57)</f>
        <v>0</v>
      </c>
      <c r="M57" s="232" t="n">
        <f aca="false">SUM(D57,G57,J57)</f>
        <v>0</v>
      </c>
      <c r="N57" s="214" t="n">
        <f aca="false">SUM(E57,H57,K57)</f>
        <v>0</v>
      </c>
    </row>
    <row r="58" customFormat="false" ht="15.75" hidden="false" customHeight="false" outlineLevel="0" collapsed="false">
      <c r="A58" s="208" t="n">
        <v>45</v>
      </c>
      <c r="B58" s="235" t="s">
        <v>62</v>
      </c>
      <c r="C58" s="306"/>
      <c r="D58" s="192" t="n">
        <v>12532</v>
      </c>
      <c r="E58" s="219" t="n">
        <v>12532</v>
      </c>
      <c r="F58" s="220"/>
      <c r="G58" s="192" t="n">
        <v>1993</v>
      </c>
      <c r="H58" s="220" t="n">
        <v>1993</v>
      </c>
      <c r="I58" s="306"/>
      <c r="J58" s="192"/>
      <c r="K58" s="220"/>
      <c r="L58" s="307"/>
      <c r="M58" s="227" t="n">
        <f aca="false">D58+G58+J58</f>
        <v>14525</v>
      </c>
      <c r="N58" s="176" t="n">
        <f aca="false">E58+H58+K58</f>
        <v>14525</v>
      </c>
    </row>
    <row r="59" s="317" customFormat="true" ht="15.75" hidden="false" customHeight="false" outlineLevel="0" collapsed="false">
      <c r="A59" s="308" t="n">
        <v>46</v>
      </c>
      <c r="B59" s="309" t="s">
        <v>63</v>
      </c>
      <c r="C59" s="310" t="n">
        <f aca="false">C45+C46+C47+C56+C57+C58</f>
        <v>314033</v>
      </c>
      <c r="D59" s="311" t="n">
        <f aca="false">D45+D46+D47+D56+D57+D58</f>
        <v>346192</v>
      </c>
      <c r="E59" s="312" t="n">
        <f aca="false">E45+E46+E47+E56+E57+E58</f>
        <v>210083</v>
      </c>
      <c r="F59" s="313" t="n">
        <f aca="false">F45+F46+F47+F56+F57+F58</f>
        <v>49922</v>
      </c>
      <c r="G59" s="311" t="n">
        <f aca="false">G45+G46+G47+G56+G57+G58</f>
        <v>53171</v>
      </c>
      <c r="H59" s="311" t="n">
        <f aca="false">SUM(H45:H55,H58)</f>
        <v>25047</v>
      </c>
      <c r="I59" s="310" t="n">
        <f aca="false">I45+I46+I47+I56+I57+I58</f>
        <v>57377</v>
      </c>
      <c r="J59" s="310" t="n">
        <f aca="false">J45+J46+J47+J56+J57+J58</f>
        <v>61244</v>
      </c>
      <c r="K59" s="314" t="n">
        <f aca="false">K45+K46+K47+K56+K57+K58</f>
        <v>27787</v>
      </c>
      <c r="L59" s="315" t="n">
        <f aca="false">L45+L46+L47+L56+L57+L58</f>
        <v>421332</v>
      </c>
      <c r="M59" s="316" t="n">
        <f aca="false">M45+M46+M47+M56+M57+M58</f>
        <v>460607</v>
      </c>
      <c r="N59" s="263" t="n">
        <f aca="false">E59+H59+K59</f>
        <v>262917</v>
      </c>
    </row>
    <row r="60" s="317" customFormat="true" ht="15.75" hidden="false" customHeight="false" outlineLevel="0" collapsed="false">
      <c r="A60" s="208" t="n">
        <v>47</v>
      </c>
      <c r="B60" s="209" t="s">
        <v>64</v>
      </c>
      <c r="C60" s="310"/>
      <c r="D60" s="318"/>
      <c r="E60" s="319"/>
      <c r="F60" s="313"/>
      <c r="G60" s="318"/>
      <c r="H60" s="320"/>
      <c r="I60" s="310"/>
      <c r="J60" s="318"/>
      <c r="K60" s="320"/>
      <c r="L60" s="315"/>
      <c r="M60" s="321"/>
      <c r="N60" s="322"/>
    </row>
    <row r="61" customFormat="false" ht="15.75" hidden="false" customHeight="false" outlineLevel="0" collapsed="false">
      <c r="A61" s="208" t="n">
        <v>48</v>
      </c>
      <c r="B61" s="323" t="s">
        <v>65</v>
      </c>
      <c r="C61" s="216"/>
      <c r="D61" s="172"/>
      <c r="E61" s="217"/>
      <c r="F61" s="175"/>
      <c r="G61" s="172"/>
      <c r="H61" s="175"/>
      <c r="I61" s="216"/>
      <c r="J61" s="172"/>
      <c r="K61" s="175"/>
      <c r="L61" s="233"/>
      <c r="M61" s="227"/>
      <c r="N61" s="176"/>
    </row>
    <row r="62" customFormat="false" ht="15.75" hidden="false" customHeight="false" outlineLevel="0" collapsed="false">
      <c r="A62" s="208" t="n">
        <v>49</v>
      </c>
      <c r="B62" s="323" t="s">
        <v>85</v>
      </c>
      <c r="C62" s="216"/>
      <c r="D62" s="172"/>
      <c r="E62" s="217"/>
      <c r="F62" s="175"/>
      <c r="G62" s="172"/>
      <c r="H62" s="175"/>
      <c r="I62" s="216"/>
      <c r="J62" s="172"/>
      <c r="K62" s="175"/>
      <c r="L62" s="233"/>
      <c r="M62" s="227"/>
      <c r="N62" s="176"/>
    </row>
    <row r="63" customFormat="false" ht="16.5" hidden="false" customHeight="false" outlineLevel="0" collapsed="false">
      <c r="A63" s="324" t="n">
        <v>50</v>
      </c>
      <c r="B63" s="325" t="s">
        <v>86</v>
      </c>
      <c r="C63" s="310" t="n">
        <f aca="false">SUM(C60:C62)</f>
        <v>0</v>
      </c>
      <c r="D63" s="192" t="n">
        <f aca="false">SUM(D60:D62)</f>
        <v>0</v>
      </c>
      <c r="E63" s="219"/>
      <c r="F63" s="313" t="n">
        <f aca="false">SUM(F60:F62)</f>
        <v>0</v>
      </c>
      <c r="G63" s="192" t="n">
        <f aca="false">SUM(G60:G62)</f>
        <v>0</v>
      </c>
      <c r="H63" s="220"/>
      <c r="I63" s="310" t="n">
        <f aca="false">SUM(I60:I62)</f>
        <v>0</v>
      </c>
      <c r="J63" s="192" t="n">
        <f aca="false">SUM(J60:J62)</f>
        <v>0</v>
      </c>
      <c r="K63" s="220"/>
      <c r="L63" s="315" t="n">
        <f aca="false">SUM(L60:L62)</f>
        <v>0</v>
      </c>
      <c r="M63" s="326" t="n">
        <f aca="false">SUM(M60:M62)</f>
        <v>0</v>
      </c>
      <c r="N63" s="198" t="n">
        <f aca="false">E63+H63+K63</f>
        <v>0</v>
      </c>
    </row>
    <row r="64" s="317" customFormat="true" ht="16.5" hidden="false" customHeight="false" outlineLevel="0" collapsed="false">
      <c r="A64" s="327" t="s">
        <v>87</v>
      </c>
      <c r="B64" s="327"/>
      <c r="C64" s="328" t="n">
        <f aca="false">C59+C63</f>
        <v>314033</v>
      </c>
      <c r="D64" s="329" t="n">
        <f aca="false">D59+D63</f>
        <v>346192</v>
      </c>
      <c r="E64" s="330" t="n">
        <f aca="false">E59+E63</f>
        <v>210083</v>
      </c>
      <c r="F64" s="331" t="n">
        <f aca="false">F59+F63</f>
        <v>49922</v>
      </c>
      <c r="G64" s="329" t="n">
        <f aca="false">G59+G63</f>
        <v>53171</v>
      </c>
      <c r="H64" s="332" t="n">
        <f aca="false">H59+H63</f>
        <v>25047</v>
      </c>
      <c r="I64" s="328" t="n">
        <f aca="false">I59+I63</f>
        <v>57377</v>
      </c>
      <c r="J64" s="329" t="n">
        <f aca="false">J59+J63</f>
        <v>61244</v>
      </c>
      <c r="K64" s="332" t="n">
        <f aca="false">K59+K63</f>
        <v>27787</v>
      </c>
      <c r="L64" s="333" t="n">
        <f aca="false">L59+L63</f>
        <v>421332</v>
      </c>
      <c r="M64" s="334" t="n">
        <f aca="false">M59+M63</f>
        <v>460607</v>
      </c>
      <c r="N64" s="285" t="n">
        <f aca="false">E64+H64+K64</f>
        <v>262917</v>
      </c>
    </row>
    <row r="65" customFormat="false" ht="17.25" hidden="false" customHeight="false" outlineLevel="0" collapsed="false">
      <c r="A65" s="335"/>
      <c r="B65" s="335"/>
      <c r="C65" s="336"/>
      <c r="D65" s="164"/>
      <c r="E65" s="249"/>
      <c r="F65" s="167"/>
      <c r="G65" s="164"/>
      <c r="H65" s="167"/>
      <c r="I65" s="336"/>
      <c r="J65" s="164"/>
      <c r="K65" s="167"/>
      <c r="L65" s="337"/>
      <c r="M65" s="338"/>
      <c r="N65" s="339"/>
    </row>
    <row r="66" customFormat="false" ht="16.5" hidden="false" customHeight="false" outlineLevel="0" collapsed="false">
      <c r="A66" s="340" t="n">
        <v>51</v>
      </c>
      <c r="B66" s="341" t="s">
        <v>70</v>
      </c>
      <c r="C66" s="342" t="n">
        <v>92</v>
      </c>
      <c r="D66" s="343" t="n">
        <v>92</v>
      </c>
      <c r="E66" s="344" t="n">
        <v>92</v>
      </c>
      <c r="F66" s="345" t="n">
        <v>16</v>
      </c>
      <c r="G66" s="343" t="n">
        <v>16</v>
      </c>
      <c r="H66" s="345" t="n">
        <v>16</v>
      </c>
      <c r="I66" s="342" t="n">
        <v>9.75</v>
      </c>
      <c r="J66" s="343" t="n">
        <v>9.75</v>
      </c>
      <c r="K66" s="345" t="n">
        <v>9.75</v>
      </c>
      <c r="L66" s="346" t="n">
        <f aca="false">C66+F66+I66</f>
        <v>117.75</v>
      </c>
      <c r="M66" s="343" t="n">
        <f aca="false">D66+G66+J66</f>
        <v>117.75</v>
      </c>
      <c r="N66" s="347" t="n">
        <f aca="false">SUM(E66,H66,K66)</f>
        <v>117.75</v>
      </c>
    </row>
    <row r="67" customFormat="false" ht="14.25" hidden="false" customHeight="false" outlineLevel="0" collapsed="false">
      <c r="A67" s="348"/>
      <c r="B67" s="348"/>
      <c r="C67" s="348"/>
      <c r="D67" s="349"/>
      <c r="E67" s="349"/>
      <c r="F67" s="348"/>
      <c r="G67" s="349"/>
      <c r="H67" s="349"/>
      <c r="I67" s="348"/>
      <c r="J67" s="349"/>
      <c r="K67" s="349"/>
      <c r="L67" s="348"/>
      <c r="M67" s="349"/>
      <c r="N67" s="349"/>
    </row>
    <row r="68" customFormat="false" ht="18" hidden="false" customHeight="false" outlineLevel="0" collapsed="false">
      <c r="A68" s="350"/>
      <c r="B68" s="350"/>
      <c r="C68" s="350"/>
      <c r="D68" s="351"/>
      <c r="E68" s="351"/>
      <c r="F68" s="350"/>
      <c r="G68" s="351"/>
      <c r="H68" s="351"/>
      <c r="I68" s="350"/>
      <c r="J68" s="351"/>
      <c r="K68" s="351"/>
      <c r="L68" s="350"/>
      <c r="M68" s="351"/>
      <c r="N68" s="351"/>
    </row>
    <row r="69" customFormat="false" ht="12.75" hidden="false" customHeight="false" outlineLevel="0" collapsed="false">
      <c r="A69" s="143"/>
      <c r="B69" s="352"/>
    </row>
    <row r="70" customFormat="false" ht="12.75" hidden="false" customHeight="false" outlineLevel="0" collapsed="false">
      <c r="A70" s="143"/>
      <c r="B70" s="352"/>
    </row>
    <row r="71" customFormat="false" ht="12.75" hidden="false" customHeight="false" outlineLevel="0" collapsed="false">
      <c r="A71" s="143"/>
      <c r="B71" s="352"/>
    </row>
    <row r="72" customFormat="false" ht="12.75" hidden="false" customHeight="false" outlineLevel="0" collapsed="false">
      <c r="A72" s="143"/>
      <c r="B72" s="352"/>
    </row>
    <row r="73" customFormat="false" ht="12.75" hidden="false" customHeight="false" outlineLevel="0" collapsed="false">
      <c r="A73" s="143"/>
      <c r="B73" s="352"/>
    </row>
    <row r="74" customFormat="false" ht="12.75" hidden="false" customHeight="false" outlineLevel="0" collapsed="false">
      <c r="A74" s="143"/>
      <c r="B74" s="352"/>
    </row>
    <row r="75" customFormat="false" ht="12.75" hidden="false" customHeight="false" outlineLevel="0" collapsed="false">
      <c r="A75" s="143"/>
      <c r="B75" s="352"/>
    </row>
    <row r="76" customFormat="false" ht="12.75" hidden="false" customHeight="false" outlineLevel="0" collapsed="false">
      <c r="A76" s="143"/>
      <c r="B76" s="352"/>
    </row>
    <row r="77" customFormat="false" ht="12.75" hidden="false" customHeight="false" outlineLevel="0" collapsed="false">
      <c r="A77" s="143"/>
      <c r="B77" s="352"/>
    </row>
    <row r="78" customFormat="false" ht="12.75" hidden="false" customHeight="false" outlineLevel="0" collapsed="false">
      <c r="A78" s="143"/>
      <c r="B78" s="352"/>
    </row>
    <row r="79" customFormat="false" ht="12.75" hidden="false" customHeight="false" outlineLevel="0" collapsed="false">
      <c r="A79" s="143"/>
      <c r="B79" s="352"/>
    </row>
    <row r="80" customFormat="false" ht="12.75" hidden="false" customHeight="false" outlineLevel="0" collapsed="false">
      <c r="A80" s="143"/>
      <c r="B80" s="352"/>
    </row>
    <row r="81" customFormat="false" ht="12.75" hidden="false" customHeight="false" outlineLevel="0" collapsed="false">
      <c r="A81" s="143"/>
      <c r="B81" s="352"/>
    </row>
    <row r="82" customFormat="false" ht="12.75" hidden="false" customHeight="false" outlineLevel="0" collapsed="false">
      <c r="A82" s="143"/>
      <c r="B82" s="352"/>
    </row>
    <row r="83" customFormat="false" ht="12.75" hidden="false" customHeight="false" outlineLevel="0" collapsed="false">
      <c r="A83" s="143"/>
      <c r="B83" s="352"/>
    </row>
    <row r="84" customFormat="false" ht="12.75" hidden="false" customHeight="false" outlineLevel="0" collapsed="false">
      <c r="A84" s="143"/>
      <c r="B84" s="352"/>
    </row>
    <row r="85" customFormat="false" ht="12.75" hidden="false" customHeight="false" outlineLevel="0" collapsed="false">
      <c r="A85" s="143"/>
      <c r="B85" s="352"/>
    </row>
    <row r="86" customFormat="false" ht="12.75" hidden="false" customHeight="false" outlineLevel="0" collapsed="false">
      <c r="A86" s="143"/>
      <c r="B86" s="352"/>
    </row>
    <row r="87" customFormat="false" ht="12.75" hidden="false" customHeight="false" outlineLevel="0" collapsed="false">
      <c r="A87" s="143"/>
      <c r="B87" s="352"/>
    </row>
    <row r="88" customFormat="false" ht="12.75" hidden="false" customHeight="false" outlineLevel="0" collapsed="false">
      <c r="A88" s="143"/>
      <c r="B88" s="352"/>
    </row>
    <row r="89" customFormat="false" ht="12.75" hidden="false" customHeight="false" outlineLevel="0" collapsed="false">
      <c r="A89" s="143"/>
      <c r="B89" s="352"/>
    </row>
    <row r="90" customFormat="false" ht="12.75" hidden="false" customHeight="false" outlineLevel="0" collapsed="false">
      <c r="A90" s="143"/>
      <c r="B90" s="352"/>
    </row>
    <row r="91" customFormat="false" ht="12.75" hidden="false" customHeight="false" outlineLevel="0" collapsed="false">
      <c r="A91" s="143"/>
      <c r="B91" s="352"/>
    </row>
    <row r="92" customFormat="false" ht="12.75" hidden="false" customHeight="false" outlineLevel="0" collapsed="false">
      <c r="A92" s="143"/>
      <c r="B92" s="352"/>
    </row>
    <row r="93" customFormat="false" ht="12.75" hidden="false" customHeight="false" outlineLevel="0" collapsed="false">
      <c r="A93" s="143"/>
      <c r="B93" s="352"/>
    </row>
    <row r="94" customFormat="false" ht="12.75" hidden="false" customHeight="false" outlineLevel="0" collapsed="false">
      <c r="A94" s="143"/>
      <c r="B94" s="352"/>
    </row>
    <row r="95" customFormat="false" ht="12.75" hidden="false" customHeight="false" outlineLevel="0" collapsed="false">
      <c r="A95" s="143"/>
      <c r="B95" s="352"/>
    </row>
    <row r="96" customFormat="false" ht="12.75" hidden="false" customHeight="false" outlineLevel="0" collapsed="false">
      <c r="A96" s="143"/>
      <c r="B96" s="352"/>
    </row>
    <row r="97" customFormat="false" ht="12.75" hidden="false" customHeight="false" outlineLevel="0" collapsed="false">
      <c r="A97" s="143"/>
      <c r="B97" s="352"/>
    </row>
    <row r="98" customFormat="false" ht="12.75" hidden="false" customHeight="false" outlineLevel="0" collapsed="false">
      <c r="A98" s="143"/>
      <c r="B98" s="352"/>
    </row>
    <row r="99" customFormat="false" ht="12.75" hidden="false" customHeight="false" outlineLevel="0" collapsed="false">
      <c r="A99" s="143"/>
      <c r="B99" s="352"/>
    </row>
    <row r="100" customFormat="false" ht="12.75" hidden="false" customHeight="false" outlineLevel="0" collapsed="false">
      <c r="A100" s="143"/>
      <c r="B100" s="352"/>
    </row>
    <row r="101" customFormat="false" ht="12.75" hidden="false" customHeight="false" outlineLevel="0" collapsed="false">
      <c r="A101" s="143"/>
      <c r="B101" s="352"/>
    </row>
    <row r="102" customFormat="false" ht="12.75" hidden="false" customHeight="false" outlineLevel="0" collapsed="false">
      <c r="A102" s="143"/>
      <c r="B102" s="352"/>
    </row>
    <row r="103" customFormat="false" ht="12.75" hidden="false" customHeight="false" outlineLevel="0" collapsed="false">
      <c r="A103" s="143"/>
      <c r="B103" s="352"/>
    </row>
    <row r="104" customFormat="false" ht="12.75" hidden="false" customHeight="false" outlineLevel="0" collapsed="false">
      <c r="A104" s="143"/>
      <c r="B104" s="352"/>
    </row>
    <row r="105" customFormat="false" ht="12.75" hidden="false" customHeight="false" outlineLevel="0" collapsed="false">
      <c r="A105" s="143"/>
      <c r="B105" s="352"/>
    </row>
    <row r="106" customFormat="false" ht="12.75" hidden="false" customHeight="false" outlineLevel="0" collapsed="false">
      <c r="A106" s="143"/>
      <c r="B106" s="352"/>
    </row>
    <row r="107" customFormat="false" ht="12.75" hidden="false" customHeight="false" outlineLevel="0" collapsed="false">
      <c r="A107" s="143"/>
      <c r="B107" s="352"/>
    </row>
    <row r="108" customFormat="false" ht="12.75" hidden="false" customHeight="false" outlineLevel="0" collapsed="false">
      <c r="A108" s="143"/>
      <c r="B108" s="352"/>
    </row>
    <row r="109" customFormat="false" ht="12.75" hidden="false" customHeight="false" outlineLevel="0" collapsed="false">
      <c r="A109" s="143"/>
      <c r="B109" s="352"/>
    </row>
    <row r="110" customFormat="false" ht="12.75" hidden="false" customHeight="false" outlineLevel="0" collapsed="false">
      <c r="A110" s="143"/>
      <c r="B110" s="352"/>
    </row>
    <row r="111" customFormat="false" ht="12.75" hidden="false" customHeight="false" outlineLevel="0" collapsed="false">
      <c r="A111" s="143"/>
      <c r="B111" s="352"/>
    </row>
    <row r="112" customFormat="false" ht="12.75" hidden="false" customHeight="false" outlineLevel="0" collapsed="false">
      <c r="A112" s="143"/>
      <c r="B112" s="352"/>
    </row>
    <row r="113" customFormat="false" ht="12.75" hidden="false" customHeight="false" outlineLevel="0" collapsed="false">
      <c r="A113" s="143"/>
      <c r="B113" s="352"/>
    </row>
    <row r="114" customFormat="false" ht="12.75" hidden="false" customHeight="false" outlineLevel="0" collapsed="false">
      <c r="A114" s="143"/>
      <c r="B114" s="352"/>
    </row>
    <row r="115" customFormat="false" ht="12.75" hidden="false" customHeight="false" outlineLevel="0" collapsed="false">
      <c r="A115" s="143"/>
      <c r="B115" s="352"/>
    </row>
    <row r="116" customFormat="false" ht="12.75" hidden="false" customHeight="false" outlineLevel="0" collapsed="false">
      <c r="A116" s="143"/>
      <c r="B116" s="352"/>
    </row>
    <row r="117" customFormat="false" ht="12.75" hidden="false" customHeight="false" outlineLevel="0" collapsed="false">
      <c r="A117" s="143"/>
      <c r="B117" s="352"/>
    </row>
    <row r="118" customFormat="false" ht="12.75" hidden="false" customHeight="false" outlineLevel="0" collapsed="false">
      <c r="A118" s="143"/>
      <c r="B118" s="352"/>
    </row>
    <row r="119" customFormat="false" ht="12.75" hidden="false" customHeight="false" outlineLevel="0" collapsed="false">
      <c r="A119" s="143"/>
      <c r="B119" s="352"/>
    </row>
    <row r="120" customFormat="false" ht="12.75" hidden="false" customHeight="false" outlineLevel="0" collapsed="false">
      <c r="A120" s="143"/>
      <c r="B120" s="352"/>
    </row>
    <row r="121" customFormat="false" ht="12.75" hidden="false" customHeight="false" outlineLevel="0" collapsed="false">
      <c r="A121" s="143"/>
      <c r="B121" s="352"/>
    </row>
    <row r="122" customFormat="false" ht="12.75" hidden="false" customHeight="false" outlineLevel="0" collapsed="false">
      <c r="A122" s="143"/>
      <c r="B122" s="352"/>
    </row>
    <row r="123" customFormat="false" ht="12.75" hidden="false" customHeight="false" outlineLevel="0" collapsed="false">
      <c r="A123" s="143"/>
      <c r="B123" s="352"/>
    </row>
    <row r="124" customFormat="false" ht="12.75" hidden="false" customHeight="false" outlineLevel="0" collapsed="false">
      <c r="A124" s="143"/>
      <c r="B124" s="352"/>
    </row>
    <row r="125" customFormat="false" ht="12.75" hidden="false" customHeight="false" outlineLevel="0" collapsed="false">
      <c r="A125" s="143"/>
      <c r="B125" s="352"/>
    </row>
    <row r="126" customFormat="false" ht="12.75" hidden="false" customHeight="false" outlineLevel="0" collapsed="false">
      <c r="A126" s="143"/>
      <c r="B126" s="352"/>
    </row>
    <row r="127" customFormat="false" ht="12.75" hidden="false" customHeight="false" outlineLevel="0" collapsed="false">
      <c r="A127" s="143"/>
      <c r="B127" s="352"/>
    </row>
    <row r="128" customFormat="false" ht="12.75" hidden="false" customHeight="false" outlineLevel="0" collapsed="false">
      <c r="A128" s="143"/>
      <c r="B128" s="352"/>
    </row>
    <row r="129" customFormat="false" ht="12.75" hidden="false" customHeight="false" outlineLevel="0" collapsed="false">
      <c r="A129" s="143"/>
      <c r="B129" s="352"/>
    </row>
    <row r="130" customFormat="false" ht="12.75" hidden="false" customHeight="false" outlineLevel="0" collapsed="false">
      <c r="A130" s="143"/>
      <c r="B130" s="352"/>
    </row>
    <row r="131" customFormat="false" ht="12.75" hidden="false" customHeight="false" outlineLevel="0" collapsed="false">
      <c r="A131" s="143"/>
      <c r="B131" s="352"/>
    </row>
    <row r="132" customFormat="false" ht="12.75" hidden="false" customHeight="false" outlineLevel="0" collapsed="false">
      <c r="A132" s="143"/>
      <c r="B132" s="352"/>
    </row>
    <row r="133" customFormat="false" ht="12.75" hidden="false" customHeight="false" outlineLevel="0" collapsed="false">
      <c r="A133" s="143"/>
      <c r="B133" s="352"/>
    </row>
    <row r="134" customFormat="false" ht="12.75" hidden="false" customHeight="false" outlineLevel="0" collapsed="false">
      <c r="A134" s="143"/>
      <c r="B134" s="352"/>
    </row>
    <row r="135" customFormat="false" ht="12.75" hidden="false" customHeight="false" outlineLevel="0" collapsed="false">
      <c r="A135" s="143"/>
      <c r="B135" s="352"/>
    </row>
    <row r="136" customFormat="false" ht="12.75" hidden="false" customHeight="false" outlineLevel="0" collapsed="false">
      <c r="A136" s="143"/>
      <c r="B136" s="352"/>
    </row>
    <row r="137" customFormat="false" ht="12.75" hidden="false" customHeight="false" outlineLevel="0" collapsed="false">
      <c r="A137" s="143"/>
      <c r="B137" s="352"/>
    </row>
    <row r="138" customFormat="false" ht="12.75" hidden="false" customHeight="false" outlineLevel="0" collapsed="false">
      <c r="A138" s="143"/>
      <c r="B138" s="352"/>
    </row>
    <row r="139" customFormat="false" ht="12.75" hidden="false" customHeight="false" outlineLevel="0" collapsed="false">
      <c r="A139" s="143"/>
      <c r="B139" s="352"/>
    </row>
    <row r="140" customFormat="false" ht="12.75" hidden="false" customHeight="false" outlineLevel="0" collapsed="false">
      <c r="A140" s="143"/>
      <c r="B140" s="352"/>
    </row>
    <row r="141" customFormat="false" ht="12.75" hidden="false" customHeight="false" outlineLevel="0" collapsed="false">
      <c r="A141" s="143"/>
      <c r="B141" s="352"/>
    </row>
    <row r="142" customFormat="false" ht="12.75" hidden="false" customHeight="false" outlineLevel="0" collapsed="false">
      <c r="A142" s="143"/>
      <c r="B142" s="352"/>
    </row>
    <row r="143" customFormat="false" ht="12.75" hidden="false" customHeight="false" outlineLevel="0" collapsed="false">
      <c r="A143" s="143"/>
      <c r="B143" s="352"/>
    </row>
    <row r="144" customFormat="false" ht="12.75" hidden="false" customHeight="false" outlineLevel="0" collapsed="false">
      <c r="A144" s="143"/>
      <c r="B144" s="352"/>
    </row>
    <row r="145" customFormat="false" ht="12.75" hidden="false" customHeight="false" outlineLevel="0" collapsed="false">
      <c r="A145" s="143"/>
      <c r="B145" s="352"/>
    </row>
    <row r="146" customFormat="false" ht="12.75" hidden="false" customHeight="false" outlineLevel="0" collapsed="false">
      <c r="A146" s="143"/>
      <c r="B146" s="352"/>
    </row>
    <row r="147" customFormat="false" ht="12.75" hidden="false" customHeight="false" outlineLevel="0" collapsed="false">
      <c r="A147" s="143"/>
      <c r="B147" s="352"/>
    </row>
    <row r="148" customFormat="false" ht="12.75" hidden="false" customHeight="false" outlineLevel="0" collapsed="false">
      <c r="A148" s="143"/>
      <c r="B148" s="352"/>
    </row>
    <row r="149" customFormat="false" ht="12.75" hidden="false" customHeight="false" outlineLevel="0" collapsed="false">
      <c r="A149" s="143"/>
      <c r="B149" s="352"/>
    </row>
    <row r="150" customFormat="false" ht="12.75" hidden="false" customHeight="false" outlineLevel="0" collapsed="false">
      <c r="A150" s="143"/>
      <c r="B150" s="352"/>
    </row>
    <row r="151" customFormat="false" ht="12.75" hidden="false" customHeight="false" outlineLevel="0" collapsed="false">
      <c r="A151" s="143"/>
      <c r="B151" s="352"/>
    </row>
    <row r="152" customFormat="false" ht="12.75" hidden="false" customHeight="false" outlineLevel="0" collapsed="false">
      <c r="A152" s="143"/>
      <c r="B152" s="352"/>
    </row>
    <row r="153" customFormat="false" ht="12.75" hidden="false" customHeight="false" outlineLevel="0" collapsed="false">
      <c r="A153" s="143"/>
      <c r="B153" s="352"/>
    </row>
    <row r="154" customFormat="false" ht="12.75" hidden="false" customHeight="false" outlineLevel="0" collapsed="false">
      <c r="A154" s="143"/>
      <c r="B154" s="352"/>
    </row>
    <row r="155" customFormat="false" ht="12.75" hidden="false" customHeight="false" outlineLevel="0" collapsed="false">
      <c r="A155" s="143"/>
      <c r="B155" s="352"/>
    </row>
    <row r="156" customFormat="false" ht="12.75" hidden="false" customHeight="false" outlineLevel="0" collapsed="false">
      <c r="A156" s="143"/>
      <c r="B156" s="352"/>
    </row>
    <row r="157" customFormat="false" ht="12.75" hidden="false" customHeight="false" outlineLevel="0" collapsed="false">
      <c r="A157" s="143"/>
      <c r="B157" s="352"/>
    </row>
    <row r="158" customFormat="false" ht="12.75" hidden="false" customHeight="false" outlineLevel="0" collapsed="false">
      <c r="A158" s="143"/>
      <c r="B158" s="352"/>
    </row>
    <row r="159" customFormat="false" ht="12.75" hidden="false" customHeight="false" outlineLevel="0" collapsed="false">
      <c r="A159" s="143"/>
      <c r="B159" s="352"/>
    </row>
    <row r="160" customFormat="false" ht="12.75" hidden="false" customHeight="false" outlineLevel="0" collapsed="false">
      <c r="A160" s="143"/>
      <c r="B160" s="352"/>
    </row>
    <row r="161" customFormat="false" ht="12.75" hidden="false" customHeight="false" outlineLevel="0" collapsed="false">
      <c r="A161" s="143"/>
      <c r="B161" s="352"/>
    </row>
    <row r="162" customFormat="false" ht="12.75" hidden="false" customHeight="false" outlineLevel="0" collapsed="false">
      <c r="A162" s="143"/>
      <c r="B162" s="352"/>
    </row>
    <row r="163" customFormat="false" ht="12.75" hidden="false" customHeight="false" outlineLevel="0" collapsed="false">
      <c r="A163" s="143"/>
      <c r="B163" s="352"/>
    </row>
    <row r="164" customFormat="false" ht="12.75" hidden="false" customHeight="false" outlineLevel="0" collapsed="false">
      <c r="A164" s="143"/>
      <c r="B164" s="352"/>
    </row>
    <row r="165" customFormat="false" ht="12.75" hidden="false" customHeight="false" outlineLevel="0" collapsed="false">
      <c r="A165" s="143"/>
      <c r="B165" s="352"/>
    </row>
    <row r="166" customFormat="false" ht="12.75" hidden="false" customHeight="false" outlineLevel="0" collapsed="false">
      <c r="A166" s="143"/>
      <c r="B166" s="352"/>
    </row>
    <row r="167" customFormat="false" ht="12.75" hidden="false" customHeight="false" outlineLevel="0" collapsed="false">
      <c r="A167" s="143"/>
      <c r="B167" s="352"/>
    </row>
    <row r="168" customFormat="false" ht="12.75" hidden="false" customHeight="false" outlineLevel="0" collapsed="false">
      <c r="A168" s="143"/>
      <c r="B168" s="352"/>
    </row>
    <row r="169" customFormat="false" ht="12.75" hidden="false" customHeight="false" outlineLevel="0" collapsed="false">
      <c r="A169" s="143"/>
      <c r="B169" s="352"/>
    </row>
    <row r="170" customFormat="false" ht="12.75" hidden="false" customHeight="false" outlineLevel="0" collapsed="false">
      <c r="A170" s="143"/>
      <c r="B170" s="352"/>
    </row>
    <row r="171" customFormat="false" ht="12.75" hidden="false" customHeight="false" outlineLevel="0" collapsed="false">
      <c r="A171" s="143"/>
      <c r="B171" s="352"/>
    </row>
    <row r="172" customFormat="false" ht="12.75" hidden="false" customHeight="false" outlineLevel="0" collapsed="false">
      <c r="A172" s="143"/>
      <c r="B172" s="352"/>
    </row>
    <row r="173" customFormat="false" ht="12.75" hidden="false" customHeight="false" outlineLevel="0" collapsed="false">
      <c r="A173" s="143"/>
      <c r="B173" s="352"/>
    </row>
    <row r="174" customFormat="false" ht="12.75" hidden="false" customHeight="false" outlineLevel="0" collapsed="false">
      <c r="A174" s="143"/>
      <c r="B174" s="352"/>
    </row>
    <row r="175" customFormat="false" ht="12.75" hidden="false" customHeight="false" outlineLevel="0" collapsed="false">
      <c r="A175" s="143"/>
      <c r="B175" s="352"/>
    </row>
    <row r="176" customFormat="false" ht="12.75" hidden="false" customHeight="false" outlineLevel="0" collapsed="false">
      <c r="A176" s="143"/>
      <c r="B176" s="352"/>
    </row>
    <row r="177" customFormat="false" ht="12.75" hidden="false" customHeight="false" outlineLevel="0" collapsed="false">
      <c r="A177" s="143"/>
      <c r="B177" s="352"/>
    </row>
    <row r="178" customFormat="false" ht="12.75" hidden="false" customHeight="false" outlineLevel="0" collapsed="false">
      <c r="A178" s="143"/>
      <c r="B178" s="352"/>
    </row>
    <row r="179" customFormat="false" ht="12.75" hidden="false" customHeight="false" outlineLevel="0" collapsed="false">
      <c r="A179" s="143"/>
      <c r="B179" s="352"/>
    </row>
    <row r="180" customFormat="false" ht="12.75" hidden="false" customHeight="false" outlineLevel="0" collapsed="false">
      <c r="A180" s="143"/>
      <c r="B180" s="352"/>
    </row>
    <row r="181" customFormat="false" ht="12.75" hidden="false" customHeight="false" outlineLevel="0" collapsed="false">
      <c r="A181" s="143"/>
      <c r="B181" s="352"/>
    </row>
    <row r="182" customFormat="false" ht="12.75" hidden="false" customHeight="false" outlineLevel="0" collapsed="false">
      <c r="A182" s="143"/>
      <c r="B182" s="352"/>
    </row>
    <row r="183" customFormat="false" ht="12.75" hidden="false" customHeight="false" outlineLevel="0" collapsed="false">
      <c r="A183" s="143"/>
      <c r="B183" s="352"/>
    </row>
    <row r="184" customFormat="false" ht="12.75" hidden="false" customHeight="false" outlineLevel="0" collapsed="false">
      <c r="A184" s="143"/>
      <c r="B184" s="352"/>
    </row>
    <row r="185" customFormat="false" ht="12.75" hidden="false" customHeight="false" outlineLevel="0" collapsed="false">
      <c r="A185" s="143"/>
      <c r="B185" s="352"/>
    </row>
    <row r="186" customFormat="false" ht="12.75" hidden="false" customHeight="false" outlineLevel="0" collapsed="false">
      <c r="A186" s="143"/>
      <c r="B186" s="352"/>
    </row>
    <row r="187" customFormat="false" ht="12.75" hidden="false" customHeight="false" outlineLevel="0" collapsed="false">
      <c r="A187" s="143"/>
      <c r="B187" s="352"/>
    </row>
    <row r="188" customFormat="false" ht="12.75" hidden="false" customHeight="false" outlineLevel="0" collapsed="false">
      <c r="A188" s="143"/>
      <c r="B188" s="352"/>
    </row>
    <row r="189" customFormat="false" ht="12.75" hidden="false" customHeight="false" outlineLevel="0" collapsed="false">
      <c r="A189" s="143"/>
      <c r="B189" s="352"/>
    </row>
    <row r="190" customFormat="false" ht="12.75" hidden="false" customHeight="false" outlineLevel="0" collapsed="false">
      <c r="A190" s="143"/>
      <c r="B190" s="352"/>
    </row>
    <row r="191" customFormat="false" ht="12.75" hidden="false" customHeight="false" outlineLevel="0" collapsed="false">
      <c r="A191" s="143"/>
      <c r="B191" s="352"/>
    </row>
    <row r="192" customFormat="false" ht="12.75" hidden="false" customHeight="false" outlineLevel="0" collapsed="false">
      <c r="A192" s="143"/>
      <c r="B192" s="352"/>
    </row>
    <row r="193" customFormat="false" ht="12.75" hidden="false" customHeight="false" outlineLevel="0" collapsed="false">
      <c r="A193" s="143"/>
      <c r="B193" s="352"/>
    </row>
    <row r="194" customFormat="false" ht="12.75" hidden="false" customHeight="false" outlineLevel="0" collapsed="false">
      <c r="A194" s="143"/>
      <c r="B194" s="352"/>
    </row>
    <row r="195" customFormat="false" ht="12.75" hidden="false" customHeight="false" outlineLevel="0" collapsed="false">
      <c r="A195" s="143"/>
      <c r="B195" s="352"/>
    </row>
    <row r="196" customFormat="false" ht="12.75" hidden="false" customHeight="false" outlineLevel="0" collapsed="false">
      <c r="A196" s="143"/>
      <c r="B196" s="352"/>
    </row>
    <row r="197" customFormat="false" ht="12.75" hidden="false" customHeight="false" outlineLevel="0" collapsed="false">
      <c r="A197" s="143"/>
      <c r="B197" s="352"/>
    </row>
    <row r="198" customFormat="false" ht="12.75" hidden="false" customHeight="false" outlineLevel="0" collapsed="false">
      <c r="A198" s="143"/>
      <c r="B198" s="352"/>
    </row>
    <row r="199" customFormat="false" ht="12.75" hidden="false" customHeight="false" outlineLevel="0" collapsed="false">
      <c r="A199" s="143"/>
      <c r="B199" s="352"/>
    </row>
    <row r="200" customFormat="false" ht="12.75" hidden="false" customHeight="false" outlineLevel="0" collapsed="false">
      <c r="A200" s="143"/>
      <c r="B200" s="352"/>
    </row>
    <row r="201" customFormat="false" ht="12.75" hidden="false" customHeight="false" outlineLevel="0" collapsed="false">
      <c r="A201" s="143"/>
      <c r="B201" s="352"/>
    </row>
    <row r="202" customFormat="false" ht="12.75" hidden="false" customHeight="false" outlineLevel="0" collapsed="false">
      <c r="A202" s="143"/>
      <c r="B202" s="352"/>
    </row>
    <row r="203" customFormat="false" ht="12.75" hidden="false" customHeight="false" outlineLevel="0" collapsed="false">
      <c r="A203" s="143"/>
      <c r="B203" s="352"/>
    </row>
    <row r="204" customFormat="false" ht="12.75" hidden="false" customHeight="false" outlineLevel="0" collapsed="false">
      <c r="A204" s="143"/>
      <c r="B204" s="352"/>
    </row>
    <row r="205" customFormat="false" ht="12.75" hidden="false" customHeight="false" outlineLevel="0" collapsed="false">
      <c r="A205" s="143"/>
      <c r="B205" s="352"/>
    </row>
    <row r="206" customFormat="false" ht="12.75" hidden="false" customHeight="false" outlineLevel="0" collapsed="false">
      <c r="A206" s="143"/>
      <c r="B206" s="352"/>
    </row>
    <row r="207" customFormat="false" ht="12.75" hidden="false" customHeight="false" outlineLevel="0" collapsed="false">
      <c r="A207" s="143"/>
      <c r="B207" s="352"/>
    </row>
    <row r="208" customFormat="false" ht="12.75" hidden="false" customHeight="false" outlineLevel="0" collapsed="false">
      <c r="A208" s="143"/>
      <c r="B208" s="352"/>
    </row>
    <row r="209" customFormat="false" ht="12.75" hidden="false" customHeight="false" outlineLevel="0" collapsed="false">
      <c r="A209" s="143"/>
      <c r="B209" s="352"/>
    </row>
    <row r="210" customFormat="false" ht="12.75" hidden="false" customHeight="false" outlineLevel="0" collapsed="false">
      <c r="A210" s="143"/>
      <c r="B210" s="352"/>
    </row>
    <row r="211" customFormat="false" ht="12.75" hidden="false" customHeight="false" outlineLevel="0" collapsed="false">
      <c r="A211" s="143"/>
      <c r="B211" s="352"/>
    </row>
    <row r="212" customFormat="false" ht="12.75" hidden="false" customHeight="false" outlineLevel="0" collapsed="false">
      <c r="A212" s="143"/>
      <c r="B212" s="352"/>
    </row>
    <row r="213" customFormat="false" ht="12.75" hidden="false" customHeight="false" outlineLevel="0" collapsed="false">
      <c r="A213" s="143"/>
      <c r="B213" s="352"/>
    </row>
    <row r="214" customFormat="false" ht="12.75" hidden="false" customHeight="false" outlineLevel="0" collapsed="false">
      <c r="A214" s="143"/>
      <c r="B214" s="352"/>
    </row>
    <row r="215" customFormat="false" ht="12.75" hidden="false" customHeight="false" outlineLevel="0" collapsed="false">
      <c r="A215" s="143"/>
      <c r="B215" s="352"/>
    </row>
    <row r="216" customFormat="false" ht="12.75" hidden="false" customHeight="false" outlineLevel="0" collapsed="false">
      <c r="A216" s="143"/>
      <c r="B216" s="352"/>
    </row>
    <row r="217" customFormat="false" ht="12.75" hidden="false" customHeight="false" outlineLevel="0" collapsed="false">
      <c r="A217" s="143"/>
      <c r="B217" s="352"/>
    </row>
    <row r="218" customFormat="false" ht="12.75" hidden="false" customHeight="false" outlineLevel="0" collapsed="false">
      <c r="A218" s="143"/>
      <c r="B218" s="352"/>
    </row>
    <row r="219" customFormat="false" ht="12.75" hidden="false" customHeight="false" outlineLevel="0" collapsed="false">
      <c r="A219" s="143"/>
      <c r="B219" s="352"/>
    </row>
    <row r="220" customFormat="false" ht="12.75" hidden="false" customHeight="false" outlineLevel="0" collapsed="false">
      <c r="A220" s="143"/>
      <c r="B220" s="352"/>
    </row>
    <row r="221" customFormat="false" ht="12.75" hidden="false" customHeight="false" outlineLevel="0" collapsed="false">
      <c r="A221" s="143"/>
      <c r="B221" s="352"/>
    </row>
    <row r="222" customFormat="false" ht="12.75" hidden="false" customHeight="false" outlineLevel="0" collapsed="false">
      <c r="A222" s="143"/>
      <c r="B222" s="352"/>
    </row>
    <row r="223" customFormat="false" ht="12.75" hidden="false" customHeight="false" outlineLevel="0" collapsed="false">
      <c r="A223" s="143"/>
      <c r="B223" s="352"/>
    </row>
    <row r="224" customFormat="false" ht="12.75" hidden="false" customHeight="false" outlineLevel="0" collapsed="false">
      <c r="A224" s="143"/>
      <c r="B224" s="352"/>
    </row>
    <row r="225" customFormat="false" ht="12.75" hidden="false" customHeight="false" outlineLevel="0" collapsed="false">
      <c r="A225" s="143"/>
      <c r="B225" s="352"/>
    </row>
    <row r="226" customFormat="false" ht="12.75" hidden="false" customHeight="false" outlineLevel="0" collapsed="false">
      <c r="A226" s="143"/>
      <c r="B226" s="352"/>
    </row>
    <row r="227" customFormat="false" ht="12.75" hidden="false" customHeight="false" outlineLevel="0" collapsed="false">
      <c r="A227" s="143"/>
      <c r="B227" s="352"/>
    </row>
    <row r="228" customFormat="false" ht="12.75" hidden="false" customHeight="false" outlineLevel="0" collapsed="false">
      <c r="A228" s="143"/>
      <c r="B228" s="352"/>
    </row>
    <row r="229" customFormat="false" ht="12.75" hidden="false" customHeight="false" outlineLevel="0" collapsed="false">
      <c r="A229" s="143"/>
      <c r="B229" s="352"/>
    </row>
    <row r="230" customFormat="false" ht="12.75" hidden="false" customHeight="false" outlineLevel="0" collapsed="false">
      <c r="A230" s="143"/>
      <c r="B230" s="352"/>
    </row>
    <row r="231" customFormat="false" ht="12.75" hidden="false" customHeight="false" outlineLevel="0" collapsed="false">
      <c r="A231" s="143"/>
      <c r="B231" s="352"/>
    </row>
    <row r="232" customFormat="false" ht="12.75" hidden="false" customHeight="false" outlineLevel="0" collapsed="false">
      <c r="A232" s="143"/>
      <c r="B232" s="352"/>
    </row>
    <row r="233" customFormat="false" ht="12.75" hidden="false" customHeight="false" outlineLevel="0" collapsed="false">
      <c r="A233" s="143"/>
      <c r="B233" s="352"/>
    </row>
    <row r="234" customFormat="false" ht="12.75" hidden="false" customHeight="false" outlineLevel="0" collapsed="false">
      <c r="A234" s="143"/>
      <c r="B234" s="352"/>
    </row>
    <row r="235" customFormat="false" ht="12.75" hidden="false" customHeight="false" outlineLevel="0" collapsed="false">
      <c r="A235" s="143"/>
      <c r="B235" s="352"/>
    </row>
    <row r="236" customFormat="false" ht="12.75" hidden="false" customHeight="false" outlineLevel="0" collapsed="false">
      <c r="A236" s="143"/>
      <c r="B236" s="352"/>
    </row>
    <row r="237" customFormat="false" ht="12.75" hidden="false" customHeight="false" outlineLevel="0" collapsed="false">
      <c r="A237" s="143"/>
      <c r="B237" s="352"/>
    </row>
    <row r="238" customFormat="false" ht="12.75" hidden="false" customHeight="false" outlineLevel="0" collapsed="false">
      <c r="A238" s="143"/>
      <c r="B238" s="352"/>
    </row>
    <row r="239" customFormat="false" ht="12.75" hidden="false" customHeight="false" outlineLevel="0" collapsed="false">
      <c r="A239" s="143"/>
      <c r="B239" s="352"/>
    </row>
    <row r="240" customFormat="false" ht="12.75" hidden="false" customHeight="false" outlineLevel="0" collapsed="false">
      <c r="A240" s="143"/>
      <c r="B240" s="352"/>
    </row>
    <row r="241" customFormat="false" ht="12.75" hidden="false" customHeight="false" outlineLevel="0" collapsed="false">
      <c r="A241" s="143"/>
      <c r="B241" s="352"/>
    </row>
    <row r="242" customFormat="false" ht="12.75" hidden="false" customHeight="false" outlineLevel="0" collapsed="false">
      <c r="A242" s="143"/>
      <c r="B242" s="352"/>
    </row>
    <row r="243" customFormat="false" ht="12.75" hidden="false" customHeight="false" outlineLevel="0" collapsed="false">
      <c r="A243" s="143"/>
      <c r="B243" s="352"/>
    </row>
    <row r="244" customFormat="false" ht="12.75" hidden="false" customHeight="false" outlineLevel="0" collapsed="false">
      <c r="A244" s="143"/>
      <c r="B244" s="352"/>
    </row>
    <row r="245" customFormat="false" ht="12.75" hidden="false" customHeight="false" outlineLevel="0" collapsed="false">
      <c r="A245" s="143"/>
      <c r="B245" s="352"/>
    </row>
    <row r="246" customFormat="false" ht="12.75" hidden="false" customHeight="false" outlineLevel="0" collapsed="false">
      <c r="A246" s="143"/>
      <c r="B246" s="352"/>
    </row>
    <row r="247" customFormat="false" ht="12.75" hidden="false" customHeight="false" outlineLevel="0" collapsed="false">
      <c r="A247" s="143"/>
      <c r="B247" s="352"/>
    </row>
    <row r="248" customFormat="false" ht="12.75" hidden="false" customHeight="false" outlineLevel="0" collapsed="false">
      <c r="A248" s="143"/>
      <c r="B248" s="352"/>
    </row>
    <row r="249" customFormat="false" ht="12.75" hidden="false" customHeight="false" outlineLevel="0" collapsed="false">
      <c r="A249" s="143"/>
      <c r="B249" s="352"/>
    </row>
    <row r="250" customFormat="false" ht="12.75" hidden="false" customHeight="false" outlineLevel="0" collapsed="false">
      <c r="A250" s="143"/>
      <c r="B250" s="352"/>
    </row>
    <row r="251" customFormat="false" ht="12.75" hidden="false" customHeight="false" outlineLevel="0" collapsed="false">
      <c r="A251" s="143"/>
      <c r="B251" s="352"/>
    </row>
    <row r="252" customFormat="false" ht="12.75" hidden="false" customHeight="false" outlineLevel="0" collapsed="false">
      <c r="A252" s="143"/>
      <c r="B252" s="352"/>
    </row>
    <row r="253" customFormat="false" ht="12.75" hidden="false" customHeight="false" outlineLevel="0" collapsed="false">
      <c r="A253" s="143"/>
      <c r="B253" s="352"/>
    </row>
    <row r="254" customFormat="false" ht="12.75" hidden="false" customHeight="false" outlineLevel="0" collapsed="false">
      <c r="A254" s="143"/>
      <c r="B254" s="352"/>
    </row>
    <row r="255" customFormat="false" ht="12.75" hidden="false" customHeight="false" outlineLevel="0" collapsed="false">
      <c r="A255" s="143"/>
      <c r="B255" s="352"/>
    </row>
    <row r="256" customFormat="false" ht="12.75" hidden="false" customHeight="false" outlineLevel="0" collapsed="false">
      <c r="A256" s="143"/>
      <c r="B256" s="352"/>
    </row>
    <row r="257" customFormat="false" ht="12.75" hidden="false" customHeight="false" outlineLevel="0" collapsed="false">
      <c r="A257" s="143"/>
      <c r="B257" s="352"/>
    </row>
    <row r="258" customFormat="false" ht="12.75" hidden="false" customHeight="false" outlineLevel="0" collapsed="false">
      <c r="A258" s="143"/>
      <c r="B258" s="352"/>
    </row>
    <row r="259" customFormat="false" ht="12.75" hidden="false" customHeight="false" outlineLevel="0" collapsed="false">
      <c r="A259" s="143"/>
      <c r="B259" s="352"/>
    </row>
    <row r="260" customFormat="false" ht="12.75" hidden="false" customHeight="false" outlineLevel="0" collapsed="false">
      <c r="A260" s="143"/>
      <c r="B260" s="352"/>
    </row>
    <row r="261" customFormat="false" ht="12.75" hidden="false" customHeight="false" outlineLevel="0" collapsed="false">
      <c r="A261" s="143"/>
      <c r="B261" s="352"/>
    </row>
    <row r="262" customFormat="false" ht="12.75" hidden="false" customHeight="false" outlineLevel="0" collapsed="false">
      <c r="A262" s="143"/>
      <c r="B262" s="352"/>
    </row>
    <row r="263" customFormat="false" ht="12.75" hidden="false" customHeight="false" outlineLevel="0" collapsed="false">
      <c r="A263" s="143"/>
      <c r="B263" s="352"/>
    </row>
    <row r="264" customFormat="false" ht="12.75" hidden="false" customHeight="false" outlineLevel="0" collapsed="false">
      <c r="A264" s="143"/>
      <c r="B264" s="352"/>
    </row>
    <row r="265" customFormat="false" ht="12.75" hidden="false" customHeight="false" outlineLevel="0" collapsed="false">
      <c r="A265" s="143"/>
      <c r="B265" s="352"/>
    </row>
    <row r="266" customFormat="false" ht="12.75" hidden="false" customHeight="false" outlineLevel="0" collapsed="false">
      <c r="A266" s="143"/>
      <c r="B266" s="352"/>
    </row>
    <row r="267" customFormat="false" ht="12.75" hidden="false" customHeight="false" outlineLevel="0" collapsed="false">
      <c r="A267" s="143"/>
      <c r="B267" s="352"/>
    </row>
    <row r="268" customFormat="false" ht="12.75" hidden="false" customHeight="false" outlineLevel="0" collapsed="false">
      <c r="A268" s="143"/>
      <c r="B268" s="352"/>
    </row>
    <row r="269" customFormat="false" ht="12.75" hidden="false" customHeight="false" outlineLevel="0" collapsed="false">
      <c r="A269" s="143"/>
      <c r="B269" s="352"/>
    </row>
    <row r="270" customFormat="false" ht="12.75" hidden="false" customHeight="false" outlineLevel="0" collapsed="false">
      <c r="A270" s="143"/>
      <c r="B270" s="352"/>
    </row>
    <row r="271" customFormat="false" ht="12.75" hidden="false" customHeight="false" outlineLevel="0" collapsed="false">
      <c r="A271" s="143"/>
      <c r="B271" s="352"/>
    </row>
    <row r="272" customFormat="false" ht="12.75" hidden="false" customHeight="false" outlineLevel="0" collapsed="false">
      <c r="A272" s="143"/>
      <c r="B272" s="352"/>
    </row>
    <row r="273" customFormat="false" ht="12.75" hidden="false" customHeight="false" outlineLevel="0" collapsed="false">
      <c r="A273" s="143"/>
      <c r="B273" s="352"/>
    </row>
    <row r="274" customFormat="false" ht="12.75" hidden="false" customHeight="false" outlineLevel="0" collapsed="false">
      <c r="A274" s="143"/>
      <c r="B274" s="352"/>
    </row>
    <row r="275" customFormat="false" ht="12.75" hidden="false" customHeight="false" outlineLevel="0" collapsed="false">
      <c r="A275" s="143"/>
      <c r="B275" s="352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2" right="0" top="0.190277777777778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L6" activeCellId="0" sqref="L6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11.7"/>
    <col collapsed="false" customWidth="true" hidden="false" outlineLevel="0" max="2" min="2" style="353" width="93.13"/>
    <col collapsed="false" customWidth="true" hidden="false" outlineLevel="0" max="3" min="3" style="353" width="14.41"/>
    <col collapsed="false" customWidth="true" hidden="false" outlineLevel="0" max="4" min="4" style="353" width="15.56"/>
    <col collapsed="false" customWidth="true" hidden="false" outlineLevel="0" max="5" min="5" style="354" width="13.99"/>
    <col collapsed="false" customWidth="true" hidden="false" outlineLevel="0" max="6" min="6" style="353" width="14.41"/>
    <col collapsed="false" customWidth="true" hidden="false" outlineLevel="0" max="7" min="7" style="353" width="12.28"/>
    <col collapsed="false" customWidth="true" hidden="false" outlineLevel="0" max="8" min="8" style="354" width="15.7"/>
    <col collapsed="false" customWidth="true" hidden="false" outlineLevel="0" max="9" min="9" style="353" width="14.41"/>
    <col collapsed="false" customWidth="true" hidden="false" outlineLevel="0" max="10" min="10" style="353" width="13.99"/>
    <col collapsed="false" customWidth="true" hidden="false" outlineLevel="0" max="11" min="11" style="354" width="15.41"/>
    <col collapsed="false" customWidth="true" hidden="false" outlineLevel="0" max="12" min="12" style="353" width="14.41"/>
    <col collapsed="false" customWidth="true" hidden="false" outlineLevel="0" max="14" min="13" style="353" width="13.99"/>
    <col collapsed="false" customWidth="false" hidden="false" outlineLevel="0" max="257" min="15" style="353" width="9.14"/>
  </cols>
  <sheetData>
    <row r="1" customFormat="false" ht="15.75" hidden="false" customHeight="false" outlineLevel="0" collapsed="false">
      <c r="A1" s="355"/>
      <c r="B1" s="356"/>
      <c r="D1" s="357"/>
      <c r="E1" s="358"/>
      <c r="G1" s="357"/>
      <c r="H1" s="358"/>
      <c r="I1" s="359" t="s">
        <v>88</v>
      </c>
      <c r="J1" s="359"/>
      <c r="K1" s="359"/>
      <c r="L1" s="359"/>
      <c r="M1" s="359"/>
      <c r="N1" s="359"/>
    </row>
    <row r="2" customFormat="false" ht="15.75" hidden="false" customHeight="false" outlineLevel="0" collapsed="false">
      <c r="A2" s="355"/>
      <c r="B2" s="356"/>
      <c r="D2" s="357"/>
      <c r="E2" s="358"/>
      <c r="G2" s="357"/>
      <c r="H2" s="358"/>
      <c r="I2" s="360"/>
      <c r="J2" s="360"/>
      <c r="K2" s="360"/>
      <c r="L2" s="360"/>
      <c r="M2" s="360"/>
      <c r="N2" s="360"/>
    </row>
    <row r="3" customFormat="false" ht="15.75" hidden="false" customHeight="false" outlineLevel="0" collapsed="false">
      <c r="A3" s="355"/>
      <c r="B3" s="356"/>
      <c r="D3" s="357"/>
      <c r="E3" s="358"/>
      <c r="G3" s="357"/>
      <c r="H3" s="358"/>
      <c r="I3" s="360"/>
      <c r="J3" s="360"/>
      <c r="K3" s="360"/>
      <c r="L3" s="360"/>
      <c r="M3" s="360"/>
      <c r="N3" s="360"/>
    </row>
    <row r="4" customFormat="false" ht="13.5" hidden="false" customHeight="false" outlineLevel="0" collapsed="false">
      <c r="B4" s="356"/>
      <c r="D4" s="357"/>
      <c r="E4" s="358"/>
      <c r="G4" s="357"/>
      <c r="H4" s="358"/>
      <c r="I4" s="361"/>
      <c r="J4" s="362"/>
      <c r="K4" s="363"/>
      <c r="L4" s="361"/>
      <c r="M4" s="362"/>
      <c r="N4" s="362"/>
    </row>
    <row r="5" customFormat="false" ht="16.5" hidden="false" customHeight="true" outlineLevel="0" collapsed="false">
      <c r="A5" s="364" t="s">
        <v>3</v>
      </c>
      <c r="B5" s="365" t="s">
        <v>89</v>
      </c>
      <c r="C5" s="366" t="s">
        <v>90</v>
      </c>
      <c r="D5" s="366"/>
      <c r="E5" s="366"/>
      <c r="F5" s="367" t="s">
        <v>91</v>
      </c>
      <c r="G5" s="367"/>
      <c r="H5" s="367"/>
      <c r="I5" s="366" t="s">
        <v>92</v>
      </c>
      <c r="J5" s="366"/>
      <c r="K5" s="366"/>
      <c r="L5" s="367" t="s">
        <v>90</v>
      </c>
      <c r="M5" s="367"/>
      <c r="N5" s="367"/>
    </row>
    <row r="6" customFormat="false" ht="13.5" hidden="false" customHeight="true" outlineLevel="0" collapsed="false">
      <c r="A6" s="364"/>
      <c r="B6" s="365"/>
      <c r="C6" s="368" t="s">
        <v>93</v>
      </c>
      <c r="D6" s="368"/>
      <c r="E6" s="368"/>
      <c r="F6" s="369" t="s">
        <v>94</v>
      </c>
      <c r="G6" s="369"/>
      <c r="H6" s="369"/>
      <c r="I6" s="370" t="s">
        <v>95</v>
      </c>
      <c r="J6" s="370"/>
      <c r="K6" s="370"/>
      <c r="L6" s="369" t="s">
        <v>96</v>
      </c>
      <c r="M6" s="369"/>
      <c r="N6" s="369"/>
    </row>
    <row r="7" customFormat="false" ht="48" hidden="false" customHeight="true" outlineLevel="0" collapsed="false">
      <c r="A7" s="364"/>
      <c r="B7" s="365"/>
      <c r="C7" s="368"/>
      <c r="D7" s="368"/>
      <c r="E7" s="368"/>
      <c r="F7" s="369"/>
      <c r="G7" s="369"/>
      <c r="H7" s="369"/>
      <c r="I7" s="370"/>
      <c r="J7" s="370"/>
      <c r="K7" s="370"/>
      <c r="L7" s="369"/>
      <c r="M7" s="369"/>
      <c r="N7" s="369"/>
    </row>
    <row r="8" customFormat="false" ht="20.25" hidden="false" customHeight="true" outlineLevel="0" collapsed="false">
      <c r="A8" s="364"/>
      <c r="B8" s="365"/>
      <c r="C8" s="371" t="s">
        <v>97</v>
      </c>
      <c r="D8" s="372" t="s">
        <v>13</v>
      </c>
      <c r="E8" s="373" t="s">
        <v>14</v>
      </c>
      <c r="F8" s="19" t="s">
        <v>97</v>
      </c>
      <c r="G8" s="17" t="s">
        <v>13</v>
      </c>
      <c r="H8" s="374" t="s">
        <v>14</v>
      </c>
      <c r="I8" s="375" t="s">
        <v>97</v>
      </c>
      <c r="J8" s="372" t="s">
        <v>13</v>
      </c>
      <c r="K8" s="373" t="s">
        <v>14</v>
      </c>
      <c r="L8" s="19" t="s">
        <v>97</v>
      </c>
      <c r="M8" s="17" t="s">
        <v>13</v>
      </c>
      <c r="N8" s="374" t="s">
        <v>14</v>
      </c>
    </row>
    <row r="9" customFormat="false" ht="33" hidden="false" customHeight="true" outlineLevel="0" collapsed="false">
      <c r="A9" s="364"/>
      <c r="B9" s="365"/>
      <c r="C9" s="371"/>
      <c r="D9" s="372"/>
      <c r="E9" s="373"/>
      <c r="F9" s="19"/>
      <c r="G9" s="17"/>
      <c r="H9" s="374"/>
      <c r="I9" s="375"/>
      <c r="J9" s="372"/>
      <c r="K9" s="373"/>
      <c r="L9" s="19"/>
      <c r="M9" s="17"/>
      <c r="N9" s="374"/>
    </row>
    <row r="10" customFormat="false" ht="16.5" hidden="false" customHeight="true" outlineLevel="0" collapsed="false">
      <c r="A10" s="376" t="s">
        <v>15</v>
      </c>
      <c r="B10" s="376"/>
      <c r="C10" s="377" t="n">
        <v>1</v>
      </c>
      <c r="D10" s="378" t="n">
        <v>2</v>
      </c>
      <c r="E10" s="379" t="n">
        <v>3</v>
      </c>
      <c r="F10" s="377" t="n">
        <v>5</v>
      </c>
      <c r="G10" s="378" t="n">
        <v>6</v>
      </c>
      <c r="H10" s="380" t="n">
        <v>7</v>
      </c>
      <c r="I10" s="379" t="n">
        <v>9</v>
      </c>
      <c r="J10" s="378" t="n">
        <v>10</v>
      </c>
      <c r="K10" s="379" t="n">
        <v>11</v>
      </c>
      <c r="L10" s="377" t="n">
        <v>13</v>
      </c>
      <c r="M10" s="378" t="n">
        <v>14</v>
      </c>
      <c r="N10" s="381" t="n">
        <v>15</v>
      </c>
    </row>
    <row r="11" customFormat="false" ht="15.75" hidden="false" customHeight="false" outlineLevel="0" collapsed="false">
      <c r="A11" s="382" t="n">
        <v>1</v>
      </c>
      <c r="B11" s="383" t="s">
        <v>16</v>
      </c>
      <c r="C11" s="32" t="n">
        <v>206848</v>
      </c>
      <c r="D11" s="384" t="n">
        <v>211884</v>
      </c>
      <c r="E11" s="385" t="n">
        <v>101730</v>
      </c>
      <c r="F11" s="32" t="n">
        <v>40884</v>
      </c>
      <c r="G11" s="384" t="n">
        <v>42045</v>
      </c>
      <c r="H11" s="386" t="n">
        <v>23785</v>
      </c>
      <c r="I11" s="110" t="n">
        <v>85165</v>
      </c>
      <c r="J11" s="384" t="n">
        <v>87431</v>
      </c>
      <c r="K11" s="387" t="n">
        <v>43803</v>
      </c>
      <c r="L11" s="40" t="n">
        <f aca="false">C11+F11+I11</f>
        <v>332897</v>
      </c>
      <c r="M11" s="388" t="n">
        <f aca="false">D11+G11+J11</f>
        <v>341360</v>
      </c>
      <c r="N11" s="389" t="n">
        <f aca="false">E11+H11+K11</f>
        <v>169318</v>
      </c>
    </row>
    <row r="12" customFormat="false" ht="15.75" hidden="false" customHeight="false" outlineLevel="0" collapsed="false">
      <c r="A12" s="390" t="n">
        <v>2</v>
      </c>
      <c r="B12" s="391" t="s">
        <v>17</v>
      </c>
      <c r="C12" s="38" t="n">
        <v>65696</v>
      </c>
      <c r="D12" s="392" t="n">
        <v>67237</v>
      </c>
      <c r="E12" s="393" t="n">
        <v>33271</v>
      </c>
      <c r="F12" s="38" t="n">
        <v>12953</v>
      </c>
      <c r="G12" s="392" t="n">
        <v>13311</v>
      </c>
      <c r="H12" s="394" t="n">
        <v>7687</v>
      </c>
      <c r="I12" s="77" t="n">
        <v>27132</v>
      </c>
      <c r="J12" s="392" t="n">
        <v>27854</v>
      </c>
      <c r="K12" s="395" t="n">
        <v>14047</v>
      </c>
      <c r="L12" s="38" t="n">
        <f aca="false">C12+F12+I12</f>
        <v>105781</v>
      </c>
      <c r="M12" s="392" t="n">
        <f aca="false">D12+G12+J12</f>
        <v>108402</v>
      </c>
      <c r="N12" s="396" t="n">
        <f aca="false">E12+H12+K12</f>
        <v>55005</v>
      </c>
    </row>
    <row r="13" customFormat="false" ht="15.75" hidden="false" customHeight="false" outlineLevel="0" collapsed="false">
      <c r="A13" s="390" t="n">
        <v>3</v>
      </c>
      <c r="B13" s="397" t="s">
        <v>18</v>
      </c>
      <c r="C13" s="40" t="n">
        <v>40774</v>
      </c>
      <c r="D13" s="392" t="n">
        <v>59142</v>
      </c>
      <c r="E13" s="393" t="n">
        <v>40307</v>
      </c>
      <c r="F13" s="40" t="n">
        <v>19239</v>
      </c>
      <c r="G13" s="392" t="n">
        <v>20583</v>
      </c>
      <c r="H13" s="398" t="n">
        <v>7416</v>
      </c>
      <c r="I13" s="104" t="n">
        <v>7992</v>
      </c>
      <c r="J13" s="392" t="n">
        <v>8243</v>
      </c>
      <c r="K13" s="387" t="n">
        <v>3276</v>
      </c>
      <c r="L13" s="38" t="n">
        <f aca="false">C13+F13+I13</f>
        <v>68005</v>
      </c>
      <c r="M13" s="392" t="n">
        <f aca="false">D13+G13+J13</f>
        <v>87968</v>
      </c>
      <c r="N13" s="396" t="n">
        <f aca="false">E13+H13+K13</f>
        <v>50999</v>
      </c>
    </row>
    <row r="14" customFormat="false" ht="15.75" hidden="false" customHeight="false" outlineLevel="0" collapsed="false">
      <c r="A14" s="399" t="n">
        <v>4</v>
      </c>
      <c r="B14" s="400" t="s">
        <v>19</v>
      </c>
      <c r="C14" s="32" t="n">
        <v>1125</v>
      </c>
      <c r="D14" s="401" t="n">
        <v>1125</v>
      </c>
      <c r="E14" s="393" t="n">
        <v>1223</v>
      </c>
      <c r="F14" s="32" t="n">
        <v>270</v>
      </c>
      <c r="G14" s="401" t="n">
        <v>270</v>
      </c>
      <c r="H14" s="394" t="n">
        <v>1</v>
      </c>
      <c r="I14" s="110" t="n">
        <v>357</v>
      </c>
      <c r="J14" s="401" t="n">
        <v>357</v>
      </c>
      <c r="K14" s="395" t="n">
        <v>8</v>
      </c>
      <c r="L14" s="38" t="n">
        <f aca="false">C14+F14+I14</f>
        <v>1752</v>
      </c>
      <c r="M14" s="392" t="n">
        <f aca="false">D14+G14+J14</f>
        <v>1752</v>
      </c>
      <c r="N14" s="396" t="n">
        <f aca="false">E14+H14+K14</f>
        <v>1232</v>
      </c>
    </row>
    <row r="15" customFormat="false" ht="15.75" hidden="false" customHeight="false" outlineLevel="0" collapsed="false">
      <c r="A15" s="390" t="n">
        <v>5</v>
      </c>
      <c r="B15" s="402" t="s">
        <v>20</v>
      </c>
      <c r="C15" s="47" t="n">
        <f aca="false">SUM(C13:C14)</f>
        <v>41899</v>
      </c>
      <c r="D15" s="47" t="n">
        <f aca="false">SUM(D13:D14)</f>
        <v>60267</v>
      </c>
      <c r="E15" s="47" t="n">
        <f aca="false">SUM(E13:E14)</f>
        <v>41530</v>
      </c>
      <c r="F15" s="47" t="n">
        <f aca="false">SUM(F13:F14)</f>
        <v>19509</v>
      </c>
      <c r="G15" s="47" t="n">
        <f aca="false">SUM(G13:G14)</f>
        <v>20853</v>
      </c>
      <c r="H15" s="186" t="n">
        <f aca="false">SUM(H13:H14)</f>
        <v>7417</v>
      </c>
      <c r="I15" s="46" t="n">
        <f aca="false">SUM(I13:I14)</f>
        <v>8349</v>
      </c>
      <c r="J15" s="47" t="n">
        <f aca="false">SUM(J13:J14)</f>
        <v>8600</v>
      </c>
      <c r="K15" s="47" t="n">
        <f aca="false">SUM(K13:K14)</f>
        <v>3284</v>
      </c>
      <c r="L15" s="38" t="n">
        <f aca="false">C15+F15+I15</f>
        <v>69757</v>
      </c>
      <c r="M15" s="392" t="n">
        <f aca="false">D15+G15+J15</f>
        <v>89720</v>
      </c>
      <c r="N15" s="396" t="n">
        <f aca="false">E15+H15+K15</f>
        <v>52231</v>
      </c>
    </row>
    <row r="16" customFormat="false" ht="16.5" hidden="false" customHeight="false" outlineLevel="0" collapsed="false">
      <c r="A16" s="403" t="n">
        <v>6</v>
      </c>
      <c r="B16" s="404" t="s">
        <v>21</v>
      </c>
      <c r="C16" s="54" t="n">
        <v>12407</v>
      </c>
      <c r="D16" s="405" t="n">
        <v>14222</v>
      </c>
      <c r="E16" s="406" t="n">
        <v>6537</v>
      </c>
      <c r="F16" s="54" t="n">
        <v>11825</v>
      </c>
      <c r="G16" s="405" t="n">
        <v>12965</v>
      </c>
      <c r="H16" s="407" t="n">
        <v>4139</v>
      </c>
      <c r="I16" s="50"/>
      <c r="J16" s="405"/>
      <c r="K16" s="406"/>
      <c r="L16" s="54" t="n">
        <f aca="false">C16+F16+I16</f>
        <v>24232</v>
      </c>
      <c r="M16" s="405" t="n">
        <f aca="false">D16+G16+J16</f>
        <v>27187</v>
      </c>
      <c r="N16" s="408" t="n">
        <f aca="false">E16+H16+K16</f>
        <v>10676</v>
      </c>
    </row>
    <row r="17" customFormat="false" ht="16.5" hidden="false" customHeight="false" outlineLevel="0" collapsed="false">
      <c r="A17" s="409" t="n">
        <v>7</v>
      </c>
      <c r="B17" s="410" t="s">
        <v>22</v>
      </c>
      <c r="C17" s="411" t="n">
        <f aca="false">C11+C12+C15</f>
        <v>314443</v>
      </c>
      <c r="D17" s="412" t="n">
        <f aca="false">D11+D12+D15</f>
        <v>339388</v>
      </c>
      <c r="E17" s="413" t="n">
        <f aca="false">E11+E12+E15</f>
        <v>176531</v>
      </c>
      <c r="F17" s="411" t="n">
        <f aca="false">F11+F12+F15</f>
        <v>73346</v>
      </c>
      <c r="G17" s="413" t="n">
        <f aca="false">G11+G12+G15</f>
        <v>76209</v>
      </c>
      <c r="H17" s="414" t="n">
        <f aca="false">H11+H12+H15</f>
        <v>38889</v>
      </c>
      <c r="I17" s="415" t="n">
        <f aca="false">I11+I12+I15</f>
        <v>120646</v>
      </c>
      <c r="J17" s="412" t="n">
        <f aca="false">J11+J12+J15</f>
        <v>123885</v>
      </c>
      <c r="K17" s="415" t="n">
        <f aca="false">K11+K12+K15</f>
        <v>61134</v>
      </c>
      <c r="L17" s="416" t="n">
        <f aca="false">C17+F17+I17</f>
        <v>508435</v>
      </c>
      <c r="M17" s="412" t="n">
        <f aca="false">D17+G17+J17</f>
        <v>539482</v>
      </c>
      <c r="N17" s="417" t="n">
        <f aca="false">E17+H17+K17</f>
        <v>276554</v>
      </c>
    </row>
    <row r="18" customFormat="false" ht="15.75" hidden="false" customHeight="false" outlineLevel="0" collapsed="false">
      <c r="A18" s="418" t="n">
        <v>8</v>
      </c>
      <c r="B18" s="419" t="s">
        <v>23</v>
      </c>
      <c r="C18" s="420"/>
      <c r="D18" s="388"/>
      <c r="E18" s="421"/>
      <c r="F18" s="420"/>
      <c r="G18" s="388"/>
      <c r="H18" s="422"/>
      <c r="I18" s="423"/>
      <c r="J18" s="388"/>
      <c r="K18" s="421"/>
      <c r="L18" s="424" t="n">
        <f aca="false">C18+F18+I18</f>
        <v>0</v>
      </c>
      <c r="M18" s="388" t="n">
        <f aca="false">D18+G18+J18</f>
        <v>0</v>
      </c>
      <c r="N18" s="389"/>
    </row>
    <row r="19" customFormat="false" ht="15.75" hidden="false" customHeight="false" outlineLevel="0" collapsed="false">
      <c r="A19" s="390" t="n">
        <v>9</v>
      </c>
      <c r="B19" s="391" t="s">
        <v>24</v>
      </c>
      <c r="C19" s="425"/>
      <c r="D19" s="392"/>
      <c r="E19" s="395"/>
      <c r="F19" s="425"/>
      <c r="G19" s="392"/>
      <c r="H19" s="394"/>
      <c r="I19" s="426"/>
      <c r="J19" s="392"/>
      <c r="K19" s="395"/>
      <c r="L19" s="425" t="n">
        <f aca="false">C19+F19+I19</f>
        <v>0</v>
      </c>
      <c r="M19" s="392" t="n">
        <f aca="false">D19+G19+J19</f>
        <v>0</v>
      </c>
      <c r="N19" s="396"/>
    </row>
    <row r="20" customFormat="false" ht="15.75" hidden="false" customHeight="false" outlineLevel="0" collapsed="false">
      <c r="A20" s="418" t="n">
        <v>10</v>
      </c>
      <c r="B20" s="419" t="s">
        <v>25</v>
      </c>
      <c r="C20" s="420"/>
      <c r="D20" s="47" t="n">
        <v>1</v>
      </c>
      <c r="E20" s="421" t="n">
        <v>1</v>
      </c>
      <c r="F20" s="420"/>
      <c r="G20" s="388" t="n">
        <v>2549</v>
      </c>
      <c r="H20" s="422" t="n">
        <v>2549</v>
      </c>
      <c r="I20" s="423"/>
      <c r="J20" s="388"/>
      <c r="K20" s="421"/>
      <c r="L20" s="420" t="n">
        <f aca="false">C20+F20+I20</f>
        <v>0</v>
      </c>
      <c r="M20" s="388" t="n">
        <f aca="false">D20+G20+J20</f>
        <v>2550</v>
      </c>
      <c r="N20" s="389" t="n">
        <f aca="false">E20+H20+K20</f>
        <v>2550</v>
      </c>
    </row>
    <row r="21" customFormat="false" ht="15.75" hidden="false" customHeight="false" outlineLevel="0" collapsed="false">
      <c r="A21" s="390" t="n">
        <v>11</v>
      </c>
      <c r="B21" s="427" t="s">
        <v>26</v>
      </c>
      <c r="C21" s="425"/>
      <c r="D21" s="428"/>
      <c r="E21" s="395"/>
      <c r="F21" s="425"/>
      <c r="G21" s="428"/>
      <c r="H21" s="394"/>
      <c r="I21" s="426"/>
      <c r="J21" s="428"/>
      <c r="K21" s="395"/>
      <c r="L21" s="425" t="n">
        <f aca="false">C21+F21+I21</f>
        <v>0</v>
      </c>
      <c r="M21" s="428" t="n">
        <f aca="false">D21+G21+J21</f>
        <v>0</v>
      </c>
      <c r="N21" s="429"/>
    </row>
    <row r="22" customFormat="false" ht="16.5" hidden="false" customHeight="false" outlineLevel="0" collapsed="false">
      <c r="A22" s="382" t="n">
        <v>12</v>
      </c>
      <c r="B22" s="430" t="s">
        <v>27</v>
      </c>
      <c r="C22" s="431"/>
      <c r="D22" s="432"/>
      <c r="E22" s="387"/>
      <c r="F22" s="431"/>
      <c r="G22" s="432"/>
      <c r="H22" s="398"/>
      <c r="I22" s="433"/>
      <c r="J22" s="432"/>
      <c r="K22" s="387"/>
      <c r="L22" s="431" t="n">
        <f aca="false">C22+F22+I22</f>
        <v>0</v>
      </c>
      <c r="M22" s="432" t="n">
        <f aca="false">D22+G22+J22</f>
        <v>0</v>
      </c>
      <c r="N22" s="434"/>
    </row>
    <row r="23" customFormat="false" ht="16.5" hidden="false" customHeight="false" outlineLevel="0" collapsed="false">
      <c r="A23" s="409" t="n">
        <v>13</v>
      </c>
      <c r="B23" s="435" t="s">
        <v>28</v>
      </c>
      <c r="C23" s="411" t="n">
        <f aca="false">C18+C19+C20+C21+C22</f>
        <v>0</v>
      </c>
      <c r="D23" s="412" t="n">
        <f aca="false">D18+D19+D20+D21+D22</f>
        <v>1</v>
      </c>
      <c r="E23" s="413" t="n">
        <f aca="false">E18+E19+E20+E21+E22</f>
        <v>1</v>
      </c>
      <c r="F23" s="411" t="n">
        <f aca="false">F18+F19+F20+F21+F22</f>
        <v>0</v>
      </c>
      <c r="G23" s="412" t="n">
        <f aca="false">G18+G19+G20+G21+G22</f>
        <v>2549</v>
      </c>
      <c r="H23" s="417" t="n">
        <f aca="false">H18+H19+H20+H21+H22</f>
        <v>2549</v>
      </c>
      <c r="I23" s="415" t="n">
        <f aca="false">I18+I19+I20+I21+I22</f>
        <v>0</v>
      </c>
      <c r="J23" s="412" t="n">
        <f aca="false">J18+J19+J20+J21+J22</f>
        <v>0</v>
      </c>
      <c r="K23" s="436"/>
      <c r="L23" s="411" t="n">
        <f aca="false">C23+F23+I23</f>
        <v>0</v>
      </c>
      <c r="M23" s="412" t="n">
        <f aca="false">D23+G23+J23</f>
        <v>2550</v>
      </c>
      <c r="N23" s="417" t="n">
        <f aca="false">E23+H23+K23</f>
        <v>2550</v>
      </c>
    </row>
    <row r="24" customFormat="false" ht="15.75" hidden="false" customHeight="false" outlineLevel="0" collapsed="false">
      <c r="A24" s="418" t="n">
        <v>14</v>
      </c>
      <c r="B24" s="419" t="s">
        <v>29</v>
      </c>
      <c r="C24" s="420"/>
      <c r="D24" s="388"/>
      <c r="E24" s="421"/>
      <c r="F24" s="420"/>
      <c r="G24" s="388"/>
      <c r="H24" s="422"/>
      <c r="I24" s="423"/>
      <c r="J24" s="388"/>
      <c r="K24" s="421"/>
      <c r="L24" s="420" t="n">
        <f aca="false">C24+F24+I24</f>
        <v>0</v>
      </c>
      <c r="M24" s="388" t="n">
        <f aca="false">D24+G24+J24</f>
        <v>0</v>
      </c>
      <c r="N24" s="389"/>
    </row>
    <row r="25" customFormat="false" ht="15.75" hidden="false" customHeight="false" outlineLevel="0" collapsed="false">
      <c r="A25" s="390" t="n">
        <v>15</v>
      </c>
      <c r="B25" s="391" t="s">
        <v>30</v>
      </c>
      <c r="C25" s="425"/>
      <c r="D25" s="392"/>
      <c r="E25" s="421"/>
      <c r="F25" s="425"/>
      <c r="G25" s="392"/>
      <c r="H25" s="422"/>
      <c r="I25" s="426"/>
      <c r="J25" s="392"/>
      <c r="K25" s="421"/>
      <c r="L25" s="425" t="n">
        <f aca="false">C25+F25+I25</f>
        <v>0</v>
      </c>
      <c r="M25" s="392" t="n">
        <f aca="false">D25+G25+J25</f>
        <v>0</v>
      </c>
      <c r="N25" s="396"/>
    </row>
    <row r="26" customFormat="false" ht="15.75" hidden="false" customHeight="false" outlineLevel="0" collapsed="false">
      <c r="A26" s="418" t="n">
        <v>16</v>
      </c>
      <c r="B26" s="419" t="s">
        <v>31</v>
      </c>
      <c r="C26" s="420"/>
      <c r="D26" s="388"/>
      <c r="E26" s="421"/>
      <c r="F26" s="437"/>
      <c r="G26" s="388"/>
      <c r="H26" s="422"/>
      <c r="I26" s="423"/>
      <c r="J26" s="388"/>
      <c r="K26" s="421"/>
      <c r="L26" s="420" t="n">
        <f aca="false">C26+F26+I26</f>
        <v>0</v>
      </c>
      <c r="M26" s="388" t="n">
        <f aca="false">D26+G26+J26</f>
        <v>0</v>
      </c>
      <c r="N26" s="396"/>
    </row>
    <row r="27" customFormat="false" ht="15.75" hidden="false" customHeight="false" outlineLevel="0" collapsed="false">
      <c r="A27" s="390" t="n">
        <v>17</v>
      </c>
      <c r="B27" s="438" t="s">
        <v>32</v>
      </c>
      <c r="C27" s="425"/>
      <c r="D27" s="392" t="n">
        <v>150</v>
      </c>
      <c r="E27" s="395" t="n">
        <v>263</v>
      </c>
      <c r="F27" s="38"/>
      <c r="G27" s="392"/>
      <c r="H27" s="394" t="n">
        <v>15</v>
      </c>
      <c r="I27" s="426"/>
      <c r="J27" s="392"/>
      <c r="K27" s="395" t="n">
        <v>295</v>
      </c>
      <c r="L27" s="425" t="n">
        <f aca="false">C27+F27+I27</f>
        <v>0</v>
      </c>
      <c r="M27" s="392" t="n">
        <f aca="false">D27+G27+J27</f>
        <v>150</v>
      </c>
      <c r="N27" s="396" t="n">
        <f aca="false">E27+H27+K27</f>
        <v>573</v>
      </c>
    </row>
    <row r="28" customFormat="false" ht="15.75" hidden="false" customHeight="false" outlineLevel="0" collapsed="false">
      <c r="A28" s="390" t="n">
        <v>18</v>
      </c>
      <c r="B28" s="391" t="s">
        <v>33</v>
      </c>
      <c r="C28" s="425"/>
      <c r="D28" s="392" t="n">
        <v>3787</v>
      </c>
      <c r="E28" s="395"/>
      <c r="F28" s="420"/>
      <c r="G28" s="392"/>
      <c r="H28" s="394"/>
      <c r="I28" s="426"/>
      <c r="J28" s="392"/>
      <c r="K28" s="395"/>
      <c r="L28" s="425" t="n">
        <f aca="false">C28+F28+I28</f>
        <v>0</v>
      </c>
      <c r="M28" s="392" t="n">
        <f aca="false">D28+G28+J28</f>
        <v>3787</v>
      </c>
      <c r="N28" s="396" t="n">
        <f aca="false">E28+H28+K28</f>
        <v>0</v>
      </c>
    </row>
    <row r="29" customFormat="false" ht="15.75" hidden="false" customHeight="false" outlineLevel="0" collapsed="false">
      <c r="A29" s="418" t="n">
        <v>19</v>
      </c>
      <c r="B29" s="439" t="s">
        <v>34</v>
      </c>
      <c r="C29" s="420"/>
      <c r="D29" s="388"/>
      <c r="E29" s="421"/>
      <c r="F29" s="420"/>
      <c r="G29" s="388"/>
      <c r="H29" s="422"/>
      <c r="I29" s="423"/>
      <c r="J29" s="388"/>
      <c r="K29" s="421"/>
      <c r="L29" s="420" t="n">
        <f aca="false">C29+F29+I29</f>
        <v>0</v>
      </c>
      <c r="M29" s="388" t="n">
        <f aca="false">D29+G29+J29</f>
        <v>0</v>
      </c>
      <c r="N29" s="396" t="n">
        <f aca="false">E29+H29+K29</f>
        <v>0</v>
      </c>
    </row>
    <row r="30" customFormat="false" ht="16.5" hidden="false" customHeight="false" outlineLevel="0" collapsed="false">
      <c r="A30" s="399" t="n">
        <v>20</v>
      </c>
      <c r="B30" s="400" t="s">
        <v>35</v>
      </c>
      <c r="C30" s="440"/>
      <c r="D30" s="441"/>
      <c r="E30" s="387"/>
      <c r="F30" s="440"/>
      <c r="G30" s="441"/>
      <c r="H30" s="398"/>
      <c r="I30" s="442"/>
      <c r="J30" s="441"/>
      <c r="K30" s="387"/>
      <c r="L30" s="440" t="n">
        <f aca="false">C30+F30+I30</f>
        <v>0</v>
      </c>
      <c r="M30" s="441" t="n">
        <f aca="false">D30+G30+J30</f>
        <v>0</v>
      </c>
      <c r="N30" s="443"/>
    </row>
    <row r="31" customFormat="false" ht="16.5" hidden="false" customHeight="false" outlineLevel="0" collapsed="false">
      <c r="A31" s="409" t="n">
        <v>21</v>
      </c>
      <c r="B31" s="410" t="s">
        <v>36</v>
      </c>
      <c r="C31" s="411" t="n">
        <f aca="false">SUM(C29:C30)</f>
        <v>0</v>
      </c>
      <c r="D31" s="412" t="n">
        <f aca="false">SUM(D29:D30)</f>
        <v>0</v>
      </c>
      <c r="E31" s="413" t="n">
        <f aca="false">SUM(E29:E30)</f>
        <v>0</v>
      </c>
      <c r="F31" s="411" t="n">
        <f aca="false">SUM(F29:F30)</f>
        <v>0</v>
      </c>
      <c r="G31" s="412" t="n">
        <f aca="false">SUM(G29:G30)</f>
        <v>0</v>
      </c>
      <c r="H31" s="444"/>
      <c r="I31" s="415" t="n">
        <f aca="false">SUM(I29:I30)</f>
        <v>0</v>
      </c>
      <c r="J31" s="412" t="n">
        <f aca="false">SUM(J29:J30)</f>
        <v>0</v>
      </c>
      <c r="K31" s="436" t="n">
        <f aca="false">SUM(I31:I31)</f>
        <v>0</v>
      </c>
      <c r="L31" s="411" t="n">
        <f aca="false">C31+F31+I31</f>
        <v>0</v>
      </c>
      <c r="M31" s="412"/>
      <c r="N31" s="417"/>
    </row>
    <row r="32" customFormat="false" ht="15.75" hidden="false" customHeight="false" outlineLevel="0" collapsed="false">
      <c r="A32" s="399" t="n">
        <v>22</v>
      </c>
      <c r="B32" s="402" t="s">
        <v>37</v>
      </c>
      <c r="C32" s="437"/>
      <c r="D32" s="384"/>
      <c r="E32" s="387"/>
      <c r="F32" s="437"/>
      <c r="G32" s="384"/>
      <c r="H32" s="398"/>
      <c r="I32" s="445"/>
      <c r="J32" s="384"/>
      <c r="K32" s="387"/>
      <c r="L32" s="437" t="n">
        <f aca="false">C32+F32+I32</f>
        <v>0</v>
      </c>
      <c r="M32" s="384" t="n">
        <f aca="false">D32+G32+J32</f>
        <v>0</v>
      </c>
      <c r="N32" s="389"/>
    </row>
    <row r="33" customFormat="false" ht="15.75" hidden="false" customHeight="false" outlineLevel="0" collapsed="false">
      <c r="A33" s="390" t="n">
        <v>23</v>
      </c>
      <c r="B33" s="391" t="s">
        <v>38</v>
      </c>
      <c r="C33" s="425"/>
      <c r="D33" s="392"/>
      <c r="E33" s="395"/>
      <c r="F33" s="425"/>
      <c r="G33" s="392"/>
      <c r="H33" s="394"/>
      <c r="I33" s="426"/>
      <c r="J33" s="392"/>
      <c r="K33" s="395"/>
      <c r="L33" s="425" t="n">
        <f aca="false">C33+F33+I33</f>
        <v>0</v>
      </c>
      <c r="M33" s="392" t="n">
        <f aca="false">D33+G33+J33</f>
        <v>0</v>
      </c>
      <c r="N33" s="396"/>
    </row>
    <row r="34" customFormat="false" ht="15.75" hidden="false" customHeight="false" outlineLevel="0" collapsed="false">
      <c r="A34" s="418" t="n">
        <v>24</v>
      </c>
      <c r="B34" s="419" t="s">
        <v>39</v>
      </c>
      <c r="C34" s="420"/>
      <c r="D34" s="388"/>
      <c r="E34" s="421"/>
      <c r="F34" s="420"/>
      <c r="G34" s="388"/>
      <c r="H34" s="422"/>
      <c r="I34" s="423"/>
      <c r="J34" s="388"/>
      <c r="K34" s="421"/>
      <c r="L34" s="420" t="n">
        <f aca="false">C34+F34+I34</f>
        <v>0</v>
      </c>
      <c r="M34" s="388" t="n">
        <f aca="false">D34+G34+J34</f>
        <v>0</v>
      </c>
      <c r="N34" s="396"/>
    </row>
    <row r="35" customFormat="false" ht="15.75" hidden="false" customHeight="false" outlineLevel="0" collapsed="false">
      <c r="A35" s="390" t="n">
        <v>25</v>
      </c>
      <c r="B35" s="391" t="s">
        <v>40</v>
      </c>
      <c r="C35" s="425"/>
      <c r="D35" s="392"/>
      <c r="E35" s="421"/>
      <c r="F35" s="425"/>
      <c r="G35" s="392"/>
      <c r="H35" s="422"/>
      <c r="I35" s="426"/>
      <c r="J35" s="392"/>
      <c r="K35" s="421"/>
      <c r="L35" s="425" t="n">
        <f aca="false">C35+F35+I35</f>
        <v>0</v>
      </c>
      <c r="M35" s="392" t="n">
        <f aca="false">D35+G35+J35</f>
        <v>0</v>
      </c>
      <c r="N35" s="396"/>
    </row>
    <row r="36" customFormat="false" ht="16.5" hidden="false" customHeight="false" outlineLevel="0" collapsed="false">
      <c r="A36" s="446" t="n">
        <v>26</v>
      </c>
      <c r="B36" s="447" t="s">
        <v>41</v>
      </c>
      <c r="C36" s="437"/>
      <c r="D36" s="384"/>
      <c r="E36" s="387"/>
      <c r="F36" s="437"/>
      <c r="G36" s="384"/>
      <c r="H36" s="398"/>
      <c r="I36" s="445"/>
      <c r="J36" s="384"/>
      <c r="K36" s="387"/>
      <c r="L36" s="437" t="n">
        <f aca="false">C36+F36+I36</f>
        <v>0</v>
      </c>
      <c r="M36" s="384" t="n">
        <f aca="false">D36+G36+J36</f>
        <v>0</v>
      </c>
      <c r="N36" s="408"/>
    </row>
    <row r="37" customFormat="false" ht="16.5" hidden="false" customHeight="false" outlineLevel="0" collapsed="false">
      <c r="A37" s="409" t="n">
        <v>27</v>
      </c>
      <c r="B37" s="410" t="s">
        <v>42</v>
      </c>
      <c r="C37" s="411" t="n">
        <f aca="false">C17+C23+C24+C25+C26+C27+C28+C31+C32+C33+C34+C35+C36</f>
        <v>314443</v>
      </c>
      <c r="D37" s="412" t="n">
        <f aca="false">D17+D23+D24+D25+D26+D27+D28+D31+D32+D33+D34+D35+D36</f>
        <v>343326</v>
      </c>
      <c r="E37" s="413" t="n">
        <f aca="false">E17+E23+E24+E25+E26+E27+E28+E31+E32+E33+E34+E35+E36</f>
        <v>176795</v>
      </c>
      <c r="F37" s="411" t="n">
        <f aca="false">F17+F23+F24+F25+F26+F27+F28+F31+F32+F33+F34+F35+F36</f>
        <v>73346</v>
      </c>
      <c r="G37" s="412" t="n">
        <f aca="false">G17+G23+G24+G25+G26+G27+G28+G31+G32+G33+G34+G35+G36</f>
        <v>78758</v>
      </c>
      <c r="H37" s="444" t="n">
        <f aca="false">H17+H23+H24+H25+H26+H27+H28+H31+H32+H33+H34+H35+H36</f>
        <v>41453</v>
      </c>
      <c r="I37" s="415" t="n">
        <f aca="false">I17+I23+I24+I25+I26+I27+I28+I31+I32+I33+I34+I35+I36</f>
        <v>120646</v>
      </c>
      <c r="J37" s="412" t="n">
        <f aca="false">J17+J23+J24+J25+J26+J27+J28+J31+J32+J33+J34+J35+J36</f>
        <v>123885</v>
      </c>
      <c r="K37" s="413" t="n">
        <f aca="false">K17+K23+K24+K25+K26+K27+K28+K31+K32+K33+K34+K35+K36</f>
        <v>61429</v>
      </c>
      <c r="L37" s="411" t="n">
        <f aca="false">C37+F37+I37</f>
        <v>508435</v>
      </c>
      <c r="M37" s="412" t="n">
        <f aca="false">D37+G37+J37</f>
        <v>545969</v>
      </c>
      <c r="N37" s="417" t="n">
        <f aca="false">E37+H37+K37</f>
        <v>279677</v>
      </c>
    </row>
    <row r="38" customFormat="false" ht="15.75" hidden="false" customHeight="false" outlineLevel="0" collapsed="false">
      <c r="A38" s="448" t="n">
        <v>28</v>
      </c>
      <c r="B38" s="449" t="s">
        <v>79</v>
      </c>
      <c r="C38" s="450"/>
      <c r="D38" s="451"/>
      <c r="E38" s="452"/>
      <c r="F38" s="450"/>
      <c r="G38" s="451"/>
      <c r="H38" s="453"/>
      <c r="I38" s="454"/>
      <c r="J38" s="451"/>
      <c r="K38" s="452"/>
      <c r="L38" s="450" t="n">
        <f aca="false">C38+F38+I38</f>
        <v>0</v>
      </c>
      <c r="M38" s="451" t="n">
        <f aca="false">D38+G38+J38</f>
        <v>0</v>
      </c>
      <c r="N38" s="455"/>
    </row>
    <row r="39" customFormat="false" ht="15.75" hidden="false" customHeight="false" outlineLevel="0" collapsed="false">
      <c r="A39" s="418" t="n">
        <v>29</v>
      </c>
      <c r="B39" s="439" t="s">
        <v>80</v>
      </c>
      <c r="C39" s="420"/>
      <c r="D39" s="388"/>
      <c r="E39" s="421"/>
      <c r="F39" s="420"/>
      <c r="G39" s="388"/>
      <c r="H39" s="422"/>
      <c r="I39" s="423"/>
      <c r="J39" s="388"/>
      <c r="K39" s="421"/>
      <c r="L39" s="420" t="n">
        <f aca="false">C39+F39+I39</f>
        <v>0</v>
      </c>
      <c r="M39" s="388" t="n">
        <f aca="false">D39+G39+J39</f>
        <v>0</v>
      </c>
      <c r="N39" s="396"/>
    </row>
    <row r="40" customFormat="false" ht="16.5" hidden="false" customHeight="false" outlineLevel="0" collapsed="false">
      <c r="A40" s="399" t="n">
        <v>30</v>
      </c>
      <c r="B40" s="400" t="s">
        <v>81</v>
      </c>
      <c r="C40" s="440"/>
      <c r="D40" s="441"/>
      <c r="E40" s="387"/>
      <c r="F40" s="440"/>
      <c r="G40" s="441"/>
      <c r="H40" s="398"/>
      <c r="I40" s="442"/>
      <c r="J40" s="441"/>
      <c r="K40" s="387"/>
      <c r="L40" s="440" t="n">
        <f aca="false">C40+F40+I40</f>
        <v>0</v>
      </c>
      <c r="M40" s="441" t="n">
        <f aca="false">D40+G40+J40</f>
        <v>0</v>
      </c>
      <c r="N40" s="443"/>
    </row>
    <row r="41" customFormat="false" ht="16.5" hidden="false" customHeight="false" outlineLevel="0" collapsed="false">
      <c r="A41" s="409" t="n">
        <v>31</v>
      </c>
      <c r="B41" s="410" t="s">
        <v>46</v>
      </c>
      <c r="C41" s="411" t="n">
        <f aca="false">SUM(C38:C40)</f>
        <v>0</v>
      </c>
      <c r="D41" s="412" t="n">
        <f aca="false">SUM(D38:D40)</f>
        <v>0</v>
      </c>
      <c r="E41" s="456"/>
      <c r="F41" s="411" t="n">
        <f aca="false">SUM(F38:F40)</f>
        <v>0</v>
      </c>
      <c r="G41" s="412" t="n">
        <f aca="false">SUM(G38:G40)</f>
        <v>0</v>
      </c>
      <c r="H41" s="457" t="n">
        <f aca="false">SUM(H38:H40)</f>
        <v>0</v>
      </c>
      <c r="I41" s="415" t="n">
        <f aca="false">SUM(I38:I40)</f>
        <v>0</v>
      </c>
      <c r="J41" s="412" t="n">
        <f aca="false">SUM(J38:J40)</f>
        <v>0</v>
      </c>
      <c r="K41" s="456" t="n">
        <f aca="false">SUM(I41:I41)</f>
        <v>0</v>
      </c>
      <c r="L41" s="411" t="n">
        <f aca="false">C41+F41+I41</f>
        <v>0</v>
      </c>
      <c r="M41" s="412" t="n">
        <f aca="false">D41+G41+J41</f>
        <v>0</v>
      </c>
      <c r="N41" s="417"/>
    </row>
    <row r="42" customFormat="false" ht="16.5" hidden="false" customHeight="false" outlineLevel="0" collapsed="false">
      <c r="A42" s="458" t="s">
        <v>82</v>
      </c>
      <c r="B42" s="458"/>
      <c r="C42" s="459" t="n">
        <f aca="false">C37+C41</f>
        <v>314443</v>
      </c>
      <c r="D42" s="460" t="n">
        <f aca="false">D37+D41</f>
        <v>343326</v>
      </c>
      <c r="E42" s="460" t="n">
        <f aca="false">E37+E41</f>
        <v>176795</v>
      </c>
      <c r="F42" s="459" t="n">
        <f aca="false">F37+F41</f>
        <v>73346</v>
      </c>
      <c r="G42" s="460" t="n">
        <f aca="false">G37+G41</f>
        <v>78758</v>
      </c>
      <c r="H42" s="461" t="n">
        <f aca="false">H37+H41</f>
        <v>41453</v>
      </c>
      <c r="I42" s="462" t="n">
        <f aca="false">I37+I41</f>
        <v>120646</v>
      </c>
      <c r="J42" s="460" t="n">
        <f aca="false">J37+J41</f>
        <v>123885</v>
      </c>
      <c r="K42" s="460" t="n">
        <f aca="false">K37+K41</f>
        <v>61429</v>
      </c>
      <c r="L42" s="459" t="n">
        <f aca="false">C42+F42+I42</f>
        <v>508435</v>
      </c>
      <c r="M42" s="460" t="n">
        <f aca="false">D42+G42+J42</f>
        <v>545969</v>
      </c>
      <c r="N42" s="461" t="n">
        <f aca="false">E42+H42+K42</f>
        <v>279677</v>
      </c>
    </row>
    <row r="43" customFormat="false" ht="17.25" hidden="false" customHeight="false" outlineLevel="0" collapsed="false">
      <c r="A43" s="463" t="s">
        <v>48</v>
      </c>
      <c r="B43" s="463"/>
      <c r="C43" s="464"/>
      <c r="D43" s="465"/>
      <c r="E43" s="466"/>
      <c r="F43" s="464"/>
      <c r="G43" s="465"/>
      <c r="H43" s="386"/>
      <c r="I43" s="467"/>
      <c r="J43" s="465"/>
      <c r="K43" s="468"/>
      <c r="L43" s="464"/>
      <c r="M43" s="465"/>
      <c r="N43" s="408"/>
    </row>
    <row r="44" customFormat="false" ht="31.5" hidden="false" customHeight="false" outlineLevel="0" collapsed="false">
      <c r="A44" s="418" t="n">
        <v>32</v>
      </c>
      <c r="B44" s="469" t="s">
        <v>49</v>
      </c>
      <c r="C44" s="470" t="n">
        <v>11142</v>
      </c>
      <c r="D44" s="471" t="n">
        <v>11142</v>
      </c>
      <c r="E44" s="472" t="n">
        <v>8790</v>
      </c>
      <c r="F44" s="473" t="n">
        <v>1017</v>
      </c>
      <c r="G44" s="474" t="n">
        <v>1017</v>
      </c>
      <c r="H44" s="475" t="n">
        <v>512</v>
      </c>
      <c r="I44" s="476" t="n">
        <v>2500</v>
      </c>
      <c r="J44" s="474" t="n">
        <v>2500</v>
      </c>
      <c r="K44" s="477" t="n">
        <v>4128</v>
      </c>
      <c r="L44" s="473" t="n">
        <f aca="false">C44+F44+I44</f>
        <v>14659</v>
      </c>
      <c r="M44" s="474" t="n">
        <f aca="false">D44+G44+J44</f>
        <v>14659</v>
      </c>
      <c r="N44" s="478" t="n">
        <f aca="false">E44+H44+K44</f>
        <v>13430</v>
      </c>
    </row>
    <row r="45" customFormat="false" ht="15.75" hidden="false" customHeight="false" outlineLevel="0" collapsed="false">
      <c r="A45" s="418" t="n">
        <v>33</v>
      </c>
      <c r="B45" s="419" t="s">
        <v>50</v>
      </c>
      <c r="C45" s="479"/>
      <c r="D45" s="480" t="n">
        <v>0</v>
      </c>
      <c r="E45" s="481"/>
      <c r="F45" s="40"/>
      <c r="G45" s="392"/>
      <c r="H45" s="394"/>
      <c r="I45" s="104"/>
      <c r="J45" s="392"/>
      <c r="K45" s="395"/>
      <c r="L45" s="40" t="n">
        <f aca="false">C45+F45+I45</f>
        <v>0</v>
      </c>
      <c r="M45" s="392" t="n">
        <f aca="false">D45+G45+J45</f>
        <v>0</v>
      </c>
      <c r="N45" s="396"/>
    </row>
    <row r="46" customFormat="false" ht="31.5" hidden="false" customHeight="false" outlineLevel="0" collapsed="false">
      <c r="A46" s="418" t="n">
        <v>34</v>
      </c>
      <c r="B46" s="469" t="s">
        <v>51</v>
      </c>
      <c r="C46" s="479"/>
      <c r="D46" s="480"/>
      <c r="E46" s="481"/>
      <c r="F46" s="40"/>
      <c r="G46" s="392"/>
      <c r="H46" s="394"/>
      <c r="I46" s="104"/>
      <c r="J46" s="392"/>
      <c r="K46" s="395"/>
      <c r="L46" s="40" t="n">
        <f aca="false">C46+F46+I46</f>
        <v>0</v>
      </c>
      <c r="M46" s="392" t="n">
        <f aca="false">D46+G46+J46</f>
        <v>0</v>
      </c>
      <c r="N46" s="396" t="n">
        <f aca="false">E46+H46+K46</f>
        <v>0</v>
      </c>
    </row>
    <row r="47" customFormat="false" ht="15.75" hidden="false" customHeight="false" outlineLevel="0" collapsed="false">
      <c r="A47" s="418" t="n">
        <v>35</v>
      </c>
      <c r="B47" s="391" t="s">
        <v>52</v>
      </c>
      <c r="C47" s="479" t="n">
        <v>303301</v>
      </c>
      <c r="D47" s="480" t="n">
        <v>322456</v>
      </c>
      <c r="E47" s="481" t="n">
        <v>162980</v>
      </c>
      <c r="F47" s="40" t="n">
        <v>72329</v>
      </c>
      <c r="G47" s="392" t="n">
        <v>73829</v>
      </c>
      <c r="H47" s="394" t="n">
        <v>40449</v>
      </c>
      <c r="I47" s="104" t="n">
        <v>118146</v>
      </c>
      <c r="J47" s="392" t="n">
        <v>121374</v>
      </c>
      <c r="K47" s="482" t="n">
        <v>57145</v>
      </c>
      <c r="L47" s="40" t="n">
        <f aca="false">C47+F47+I47</f>
        <v>493776</v>
      </c>
      <c r="M47" s="392" t="n">
        <f aca="false">D47+G47+J47</f>
        <v>517659</v>
      </c>
      <c r="N47" s="429" t="n">
        <f aca="false">E47+H47+K47</f>
        <v>260574</v>
      </c>
    </row>
    <row r="48" customFormat="false" ht="15.75" hidden="false" customHeight="false" outlineLevel="0" collapsed="false">
      <c r="A48" s="418" t="n">
        <v>36</v>
      </c>
      <c r="B48" s="391" t="s">
        <v>53</v>
      </c>
      <c r="C48" s="479"/>
      <c r="D48" s="480" t="n">
        <v>3787</v>
      </c>
      <c r="E48" s="481"/>
      <c r="F48" s="40"/>
      <c r="G48" s="392"/>
      <c r="H48" s="394"/>
      <c r="I48" s="104"/>
      <c r="J48" s="392"/>
      <c r="K48" s="395"/>
      <c r="L48" s="40" t="n">
        <f aca="false">C48+F48+I48</f>
        <v>0</v>
      </c>
      <c r="M48" s="392" t="n">
        <f aca="false">D48+G48+J48</f>
        <v>3787</v>
      </c>
      <c r="N48" s="396" t="n">
        <f aca="false">E48+H48+K48</f>
        <v>0</v>
      </c>
    </row>
    <row r="49" customFormat="false" ht="15.75" hidden="false" customHeight="false" outlineLevel="0" collapsed="false">
      <c r="A49" s="418" t="n">
        <v>37</v>
      </c>
      <c r="B49" s="391" t="s">
        <v>54</v>
      </c>
      <c r="C49" s="479"/>
      <c r="D49" s="480"/>
      <c r="E49" s="481"/>
      <c r="F49" s="40"/>
      <c r="G49" s="392"/>
      <c r="H49" s="394"/>
      <c r="I49" s="104"/>
      <c r="J49" s="392"/>
      <c r="K49" s="395"/>
      <c r="L49" s="40" t="n">
        <f aca="false">C49+F49+I49</f>
        <v>0</v>
      </c>
      <c r="M49" s="392" t="n">
        <f aca="false">D49+G49+J49</f>
        <v>0</v>
      </c>
      <c r="N49" s="429" t="n">
        <f aca="false">E49+H49+K49</f>
        <v>0</v>
      </c>
    </row>
    <row r="50" customFormat="false" ht="15.75" hidden="false" customHeight="false" outlineLevel="0" collapsed="false">
      <c r="A50" s="418" t="n">
        <v>38</v>
      </c>
      <c r="B50" s="391" t="s">
        <v>84</v>
      </c>
      <c r="C50" s="479"/>
      <c r="D50" s="480"/>
      <c r="E50" s="481" t="n">
        <v>80</v>
      </c>
      <c r="F50" s="40"/>
      <c r="G50" s="392"/>
      <c r="H50" s="394"/>
      <c r="I50" s="104"/>
      <c r="J50" s="392"/>
      <c r="K50" s="395"/>
      <c r="L50" s="40" t="n">
        <f aca="false">C50+F50+I50</f>
        <v>0</v>
      </c>
      <c r="M50" s="392" t="n">
        <f aca="false">D50+G50+J50</f>
        <v>0</v>
      </c>
      <c r="N50" s="396" t="n">
        <f aca="false">E50+H50+K50</f>
        <v>80</v>
      </c>
    </row>
    <row r="51" customFormat="false" ht="15.75" hidden="false" customHeight="false" outlineLevel="0" collapsed="false">
      <c r="A51" s="403" t="n">
        <v>39</v>
      </c>
      <c r="B51" s="483" t="s">
        <v>56</v>
      </c>
      <c r="C51" s="484"/>
      <c r="D51" s="485"/>
      <c r="E51" s="486" t="n">
        <v>0</v>
      </c>
      <c r="F51" s="107"/>
      <c r="G51" s="428"/>
      <c r="H51" s="487"/>
      <c r="I51" s="106"/>
      <c r="J51" s="428"/>
      <c r="K51" s="488"/>
      <c r="L51" s="107" t="n">
        <f aca="false">C51+F51+I51</f>
        <v>0</v>
      </c>
      <c r="M51" s="428" t="n">
        <f aca="false">D51+G51+J51</f>
        <v>0</v>
      </c>
      <c r="N51" s="396" t="n">
        <f aca="false">E51+H51+K51</f>
        <v>0</v>
      </c>
    </row>
    <row r="52" customFormat="false" ht="15.75" hidden="false" customHeight="false" outlineLevel="0" collapsed="false">
      <c r="A52" s="418" t="n">
        <v>40</v>
      </c>
      <c r="B52" s="391" t="s">
        <v>57</v>
      </c>
      <c r="C52" s="479"/>
      <c r="D52" s="480"/>
      <c r="E52" s="481"/>
      <c r="F52" s="40"/>
      <c r="G52" s="392"/>
      <c r="H52" s="394"/>
      <c r="I52" s="104"/>
      <c r="J52" s="392"/>
      <c r="K52" s="395"/>
      <c r="L52" s="40" t="n">
        <f aca="false">C52+F52+I52</f>
        <v>0</v>
      </c>
      <c r="M52" s="392"/>
      <c r="N52" s="396" t="n">
        <f aca="false">E52+H52+K52</f>
        <v>0</v>
      </c>
    </row>
    <row r="53" customFormat="false" ht="15.75" hidden="false" customHeight="false" outlineLevel="0" collapsed="false">
      <c r="A53" s="418" t="n">
        <v>41</v>
      </c>
      <c r="B53" s="489" t="s">
        <v>58</v>
      </c>
      <c r="C53" s="479"/>
      <c r="D53" s="480"/>
      <c r="E53" s="481"/>
      <c r="F53" s="40"/>
      <c r="G53" s="392"/>
      <c r="H53" s="394"/>
      <c r="I53" s="104"/>
      <c r="J53" s="392"/>
      <c r="K53" s="395"/>
      <c r="L53" s="40" t="n">
        <f aca="false">C53+F53+I53</f>
        <v>0</v>
      </c>
      <c r="M53" s="392" t="n">
        <f aca="false">D53+G53+J53</f>
        <v>0</v>
      </c>
      <c r="N53" s="396" t="n">
        <f aca="false">E53+H53+K53</f>
        <v>0</v>
      </c>
    </row>
    <row r="54" customFormat="false" ht="16.5" hidden="false" customHeight="false" outlineLevel="0" collapsed="false">
      <c r="A54" s="382" t="n">
        <v>42</v>
      </c>
      <c r="B54" s="490" t="s">
        <v>59</v>
      </c>
      <c r="C54" s="491"/>
      <c r="D54" s="492"/>
      <c r="E54" s="493" t="n">
        <v>7909</v>
      </c>
      <c r="F54" s="494"/>
      <c r="G54" s="495"/>
      <c r="H54" s="496"/>
      <c r="I54" s="497"/>
      <c r="J54" s="495"/>
      <c r="K54" s="498"/>
      <c r="L54" s="499" t="n">
        <f aca="false">C54+F54+I54</f>
        <v>0</v>
      </c>
      <c r="M54" s="495" t="n">
        <f aca="false">D54+G54+J54</f>
        <v>0</v>
      </c>
      <c r="N54" s="396" t="n">
        <f aca="false">E54+H54+K54</f>
        <v>7909</v>
      </c>
    </row>
    <row r="55" customFormat="false" ht="16.5" hidden="false" customHeight="false" outlineLevel="0" collapsed="false">
      <c r="A55" s="409" t="n">
        <v>43</v>
      </c>
      <c r="B55" s="500" t="s">
        <v>60</v>
      </c>
      <c r="C55" s="411" t="n">
        <f aca="false">C47+C48+C49+C50+C52+C53+C54+C34</f>
        <v>303301</v>
      </c>
      <c r="D55" s="412" t="n">
        <f aca="false">D47+D48+D49+D50+D52+D53+D54</f>
        <v>326243</v>
      </c>
      <c r="E55" s="415" t="n">
        <f aca="false">E47+E48+E49+E50+E52+E53+E54</f>
        <v>170969</v>
      </c>
      <c r="F55" s="411" t="n">
        <f aca="false">F47+F48+F49+F50+F52+F53+F54</f>
        <v>72329</v>
      </c>
      <c r="G55" s="412" t="n">
        <f aca="false">G47+G48+G49+G50+G52+G53+G54</f>
        <v>73829</v>
      </c>
      <c r="H55" s="417" t="n">
        <f aca="false">H47+H48+H49+H50+H52+H53+H54</f>
        <v>40449</v>
      </c>
      <c r="I55" s="415" t="n">
        <f aca="false">I47+I48+I49+I50+I52+I53+I54</f>
        <v>118146</v>
      </c>
      <c r="J55" s="412" t="n">
        <f aca="false">J47+J48+J49+J50+J52+J53+J54</f>
        <v>121374</v>
      </c>
      <c r="K55" s="413" t="n">
        <f aca="false">K47+K48+K49+K50+K52+K53+K54</f>
        <v>57145</v>
      </c>
      <c r="L55" s="411" t="n">
        <f aca="false">C55+F55+I55</f>
        <v>493776</v>
      </c>
      <c r="M55" s="412" t="n">
        <f aca="false">D55+G55+J55</f>
        <v>521446</v>
      </c>
      <c r="N55" s="417" t="n">
        <f aca="false">E55+H55+K55</f>
        <v>268563</v>
      </c>
    </row>
    <row r="56" customFormat="false" ht="15.75" hidden="false" customHeight="false" outlineLevel="0" collapsed="false">
      <c r="A56" s="418" t="n">
        <v>44</v>
      </c>
      <c r="B56" s="439" t="s">
        <v>61</v>
      </c>
      <c r="C56" s="420"/>
      <c r="D56" s="388"/>
      <c r="E56" s="421"/>
      <c r="F56" s="420"/>
      <c r="G56" s="388"/>
      <c r="H56" s="422"/>
      <c r="I56" s="423"/>
      <c r="J56" s="388"/>
      <c r="K56" s="421"/>
      <c r="L56" s="420" t="n">
        <f aca="false">C56+F56+I56</f>
        <v>0</v>
      </c>
      <c r="M56" s="388" t="n">
        <f aca="false">D56+G56+J56</f>
        <v>0</v>
      </c>
      <c r="N56" s="389"/>
    </row>
    <row r="57" customFormat="false" ht="15.75" hidden="false" customHeight="false" outlineLevel="0" collapsed="false">
      <c r="A57" s="418" t="n">
        <v>45</v>
      </c>
      <c r="B57" s="439" t="s">
        <v>62</v>
      </c>
      <c r="C57" s="501"/>
      <c r="D57" s="428" t="n">
        <v>5941</v>
      </c>
      <c r="E57" s="502" t="n">
        <v>5941</v>
      </c>
      <c r="F57" s="501"/>
      <c r="G57" s="428" t="n">
        <v>3912</v>
      </c>
      <c r="H57" s="487" t="n">
        <v>3912</v>
      </c>
      <c r="I57" s="502"/>
      <c r="J57" s="428" t="n">
        <v>11</v>
      </c>
      <c r="K57" s="488" t="n">
        <v>11</v>
      </c>
      <c r="L57" s="501" t="n">
        <f aca="false">C57+F57+I57</f>
        <v>0</v>
      </c>
      <c r="M57" s="428" t="n">
        <f aca="false">D57+G57+J57</f>
        <v>9864</v>
      </c>
      <c r="N57" s="396" t="n">
        <f aca="false">E57+H57+K57</f>
        <v>9864</v>
      </c>
    </row>
    <row r="58" s="510" customFormat="true" ht="15.75" hidden="false" customHeight="false" outlineLevel="0" collapsed="false">
      <c r="A58" s="503" t="n">
        <v>46</v>
      </c>
      <c r="B58" s="504" t="s">
        <v>63</v>
      </c>
      <c r="C58" s="505" t="n">
        <f aca="false">C44+C45+C46+C55+C56+C57</f>
        <v>314443</v>
      </c>
      <c r="D58" s="506" t="n">
        <f aca="false">D44+D45+D46+D55+D56+D57</f>
        <v>343326</v>
      </c>
      <c r="E58" s="507" t="n">
        <f aca="false">E44+E45+E46+E55+E56+E57</f>
        <v>185700</v>
      </c>
      <c r="F58" s="508" t="n">
        <f aca="false">F44+F45+F46+F55+F56+F57</f>
        <v>73346</v>
      </c>
      <c r="G58" s="507" t="n">
        <f aca="false">G44+G45+G46+G55+G56+G57</f>
        <v>78758</v>
      </c>
      <c r="H58" s="509" t="n">
        <f aca="false">H44+H45+H46+H55+H56+H57</f>
        <v>44873</v>
      </c>
      <c r="I58" s="507" t="n">
        <f aca="false">I44+I45+I46+I55+I56+I57</f>
        <v>120646</v>
      </c>
      <c r="J58" s="506" t="n">
        <f aca="false">J44+J45+J46+J55+J56+J57</f>
        <v>123885</v>
      </c>
      <c r="K58" s="506" t="n">
        <f aca="false">K44+K45+K46+K55+K56+K57</f>
        <v>61284</v>
      </c>
      <c r="L58" s="505" t="n">
        <f aca="false">C58+F58+I58</f>
        <v>508435</v>
      </c>
      <c r="M58" s="506" t="n">
        <f aca="false">D58+G58+J58</f>
        <v>545969</v>
      </c>
      <c r="N58" s="509" t="n">
        <f aca="false">E58+H58+K58</f>
        <v>291857</v>
      </c>
    </row>
    <row r="59" s="510" customFormat="true" ht="15.75" hidden="false" customHeight="false" outlineLevel="0" collapsed="false">
      <c r="A59" s="418" t="n">
        <v>47</v>
      </c>
      <c r="B59" s="419" t="s">
        <v>64</v>
      </c>
      <c r="C59" s="505"/>
      <c r="D59" s="511"/>
      <c r="E59" s="512"/>
      <c r="F59" s="508"/>
      <c r="G59" s="511"/>
      <c r="H59" s="513"/>
      <c r="I59" s="507"/>
      <c r="J59" s="511"/>
      <c r="K59" s="512"/>
      <c r="L59" s="505" t="n">
        <f aca="false">C59+F59+I59</f>
        <v>0</v>
      </c>
      <c r="M59" s="511" t="n">
        <f aca="false">D59+G59+J59</f>
        <v>0</v>
      </c>
      <c r="N59" s="514"/>
    </row>
    <row r="60" customFormat="false" ht="15.75" hidden="false" customHeight="false" outlineLevel="0" collapsed="false">
      <c r="A60" s="418" t="n">
        <v>48</v>
      </c>
      <c r="B60" s="397" t="s">
        <v>65</v>
      </c>
      <c r="C60" s="425"/>
      <c r="D60" s="392"/>
      <c r="E60" s="395"/>
      <c r="F60" s="515"/>
      <c r="G60" s="392"/>
      <c r="H60" s="394"/>
      <c r="I60" s="426"/>
      <c r="J60" s="392"/>
      <c r="K60" s="395"/>
      <c r="L60" s="425" t="n">
        <f aca="false">C60+F60+I60</f>
        <v>0</v>
      </c>
      <c r="M60" s="392" t="n">
        <f aca="false">D60+G60+J60</f>
        <v>0</v>
      </c>
      <c r="N60" s="396"/>
    </row>
    <row r="61" customFormat="false" ht="15.75" hidden="false" customHeight="false" outlineLevel="0" collapsed="false">
      <c r="A61" s="418" t="n">
        <v>49</v>
      </c>
      <c r="B61" s="397" t="s">
        <v>98</v>
      </c>
      <c r="C61" s="425"/>
      <c r="D61" s="392"/>
      <c r="E61" s="395"/>
      <c r="F61" s="515"/>
      <c r="G61" s="392"/>
      <c r="H61" s="394"/>
      <c r="I61" s="426"/>
      <c r="J61" s="392"/>
      <c r="K61" s="395"/>
      <c r="L61" s="425" t="n">
        <f aca="false">C61+F61+I61</f>
        <v>0</v>
      </c>
      <c r="M61" s="392" t="n">
        <f aca="false">D61+G61+J61</f>
        <v>0</v>
      </c>
      <c r="N61" s="396"/>
    </row>
    <row r="62" customFormat="false" ht="15.75" hidden="false" customHeight="false" outlineLevel="0" collapsed="false">
      <c r="A62" s="418" t="n">
        <v>50</v>
      </c>
      <c r="B62" s="397" t="s">
        <v>99</v>
      </c>
      <c r="C62" s="425"/>
      <c r="D62" s="392"/>
      <c r="E62" s="395"/>
      <c r="F62" s="515"/>
      <c r="G62" s="392"/>
      <c r="H62" s="394"/>
      <c r="I62" s="426"/>
      <c r="J62" s="392"/>
      <c r="K62" s="395"/>
      <c r="L62" s="425"/>
      <c r="M62" s="392"/>
      <c r="N62" s="396"/>
    </row>
    <row r="63" customFormat="false" ht="16.5" hidden="false" customHeight="false" outlineLevel="0" collapsed="false">
      <c r="A63" s="418" t="n">
        <v>51</v>
      </c>
      <c r="B63" s="516" t="s">
        <v>100</v>
      </c>
      <c r="C63" s="440" t="n">
        <f aca="false">SUM(C59:C61)</f>
        <v>0</v>
      </c>
      <c r="D63" s="405" t="n">
        <f aca="false">SUM(D59:D61)</f>
        <v>0</v>
      </c>
      <c r="E63" s="517" t="n">
        <f aca="false">SUM(B63:C63)</f>
        <v>0</v>
      </c>
      <c r="F63" s="518" t="n">
        <f aca="false">SUM(F59:F61)</f>
        <v>0</v>
      </c>
      <c r="G63" s="405" t="n">
        <f aca="false">SUM(G59:G61)</f>
        <v>0</v>
      </c>
      <c r="H63" s="519"/>
      <c r="I63" s="442" t="n">
        <f aca="false">SUM(I59:I61)</f>
        <v>0</v>
      </c>
      <c r="J63" s="405" t="n">
        <f aca="false">SUM(J59:J61)</f>
        <v>0</v>
      </c>
      <c r="K63" s="517" t="n">
        <f aca="false">SUM(I63:I63)</f>
        <v>0</v>
      </c>
      <c r="L63" s="440" t="n">
        <f aca="false">C63+F63+I63</f>
        <v>0</v>
      </c>
      <c r="M63" s="405" t="n">
        <f aca="false">D63+G63+J63</f>
        <v>0</v>
      </c>
      <c r="N63" s="434"/>
    </row>
    <row r="64" customFormat="false" ht="16.5" hidden="false" customHeight="false" outlineLevel="0" collapsed="false">
      <c r="A64" s="520" t="s">
        <v>69</v>
      </c>
      <c r="B64" s="520"/>
      <c r="C64" s="459" t="n">
        <f aca="false">C58+C63</f>
        <v>314443</v>
      </c>
      <c r="D64" s="460" t="n">
        <f aca="false">D58+D63</f>
        <v>343326</v>
      </c>
      <c r="E64" s="460" t="n">
        <f aca="false">E58+E63</f>
        <v>185700</v>
      </c>
      <c r="F64" s="459" t="n">
        <f aca="false">F58+F63</f>
        <v>73346</v>
      </c>
      <c r="G64" s="460" t="n">
        <f aca="false">G58+G63</f>
        <v>78758</v>
      </c>
      <c r="H64" s="461" t="n">
        <f aca="false">H58+H63</f>
        <v>44873</v>
      </c>
      <c r="I64" s="462" t="n">
        <f aca="false">I58+I63</f>
        <v>120646</v>
      </c>
      <c r="J64" s="460" t="n">
        <f aca="false">J58+J63</f>
        <v>123885</v>
      </c>
      <c r="K64" s="460" t="n">
        <f aca="false">K58+K63</f>
        <v>61284</v>
      </c>
      <c r="L64" s="459" t="n">
        <f aca="false">C64+F64+I64</f>
        <v>508435</v>
      </c>
      <c r="M64" s="460" t="n">
        <f aca="false">D64+G64+J64</f>
        <v>545969</v>
      </c>
      <c r="N64" s="461" t="n">
        <f aca="false">E64+H64+K64</f>
        <v>291857</v>
      </c>
    </row>
    <row r="65" customFormat="false" ht="17.25" hidden="false" customHeight="false" outlineLevel="0" collapsed="false">
      <c r="A65" s="521"/>
      <c r="B65" s="521"/>
      <c r="C65" s="437"/>
      <c r="D65" s="384"/>
      <c r="E65" s="384"/>
      <c r="F65" s="522"/>
      <c r="G65" s="384"/>
      <c r="H65" s="523"/>
      <c r="I65" s="445"/>
      <c r="J65" s="384"/>
      <c r="K65" s="524"/>
      <c r="L65" s="437"/>
      <c r="M65" s="384"/>
      <c r="N65" s="525"/>
    </row>
    <row r="66" customFormat="false" ht="16.5" hidden="false" customHeight="false" outlineLevel="0" collapsed="false">
      <c r="A66" s="526" t="n">
        <v>51</v>
      </c>
      <c r="B66" s="527" t="s">
        <v>70</v>
      </c>
      <c r="C66" s="528" t="n">
        <v>101</v>
      </c>
      <c r="D66" s="529" t="n">
        <v>101</v>
      </c>
      <c r="E66" s="530" t="n">
        <v>101</v>
      </c>
      <c r="F66" s="531" t="n">
        <v>20.5</v>
      </c>
      <c r="G66" s="529" t="n">
        <v>20.5</v>
      </c>
      <c r="H66" s="530" t="n">
        <v>20.5</v>
      </c>
      <c r="I66" s="532" t="n">
        <v>38</v>
      </c>
      <c r="J66" s="529" t="n">
        <v>38</v>
      </c>
      <c r="K66" s="533" t="n">
        <v>38</v>
      </c>
      <c r="L66" s="528" t="n">
        <f aca="false">C66+F66+I66</f>
        <v>159.5</v>
      </c>
      <c r="M66" s="529" t="n">
        <f aca="false">D66+G66+J66</f>
        <v>159.5</v>
      </c>
      <c r="N66" s="534" t="n">
        <v>159.5</v>
      </c>
    </row>
    <row r="67" customFormat="false" ht="14.25" hidden="false" customHeight="false" outlineLevel="0" collapsed="false">
      <c r="A67" s="535"/>
      <c r="B67" s="535"/>
      <c r="C67" s="535"/>
      <c r="D67" s="536"/>
      <c r="E67" s="537"/>
      <c r="F67" s="535"/>
      <c r="G67" s="536"/>
      <c r="H67" s="537"/>
      <c r="I67" s="535"/>
      <c r="J67" s="536"/>
      <c r="K67" s="537"/>
      <c r="L67" s="538"/>
      <c r="M67" s="539"/>
      <c r="N67" s="539"/>
    </row>
    <row r="68" customFormat="false" ht="18" hidden="false" customHeight="false" outlineLevel="0" collapsed="false">
      <c r="A68" s="540"/>
      <c r="B68" s="540"/>
      <c r="C68" s="540"/>
      <c r="D68" s="541"/>
      <c r="E68" s="542"/>
      <c r="F68" s="540"/>
      <c r="G68" s="541"/>
      <c r="H68" s="542"/>
      <c r="I68" s="540"/>
      <c r="J68" s="541"/>
      <c r="K68" s="542"/>
      <c r="L68" s="543"/>
      <c r="M68" s="544"/>
      <c r="N68" s="544"/>
    </row>
    <row r="69" customFormat="false" ht="12.75" hidden="false" customHeight="false" outlineLevel="0" collapsed="false">
      <c r="A69" s="356"/>
      <c r="B69" s="545"/>
      <c r="L69" s="546"/>
      <c r="M69" s="546"/>
    </row>
    <row r="70" customFormat="false" ht="12.75" hidden="false" customHeight="false" outlineLevel="0" collapsed="false">
      <c r="A70" s="356"/>
      <c r="B70" s="545"/>
    </row>
    <row r="71" customFormat="false" ht="12.75" hidden="false" customHeight="false" outlineLevel="0" collapsed="false">
      <c r="A71" s="356"/>
      <c r="B71" s="545"/>
    </row>
    <row r="72" customFormat="false" ht="12.75" hidden="false" customHeight="false" outlineLevel="0" collapsed="false">
      <c r="A72" s="356"/>
      <c r="B72" s="545"/>
    </row>
    <row r="73" customFormat="false" ht="12.75" hidden="false" customHeight="false" outlineLevel="0" collapsed="false">
      <c r="A73" s="356"/>
      <c r="B73" s="545"/>
    </row>
    <row r="74" customFormat="false" ht="12.75" hidden="false" customHeight="false" outlineLevel="0" collapsed="false">
      <c r="A74" s="356"/>
      <c r="B74" s="545"/>
    </row>
    <row r="75" customFormat="false" ht="12.75" hidden="false" customHeight="false" outlineLevel="0" collapsed="false">
      <c r="A75" s="356"/>
      <c r="B75" s="545"/>
    </row>
    <row r="76" customFormat="false" ht="12.75" hidden="false" customHeight="false" outlineLevel="0" collapsed="false">
      <c r="A76" s="356"/>
      <c r="B76" s="545"/>
    </row>
    <row r="77" customFormat="false" ht="12.75" hidden="false" customHeight="false" outlineLevel="0" collapsed="false">
      <c r="A77" s="356"/>
      <c r="B77" s="545"/>
    </row>
    <row r="78" customFormat="false" ht="12.75" hidden="false" customHeight="false" outlineLevel="0" collapsed="false">
      <c r="A78" s="356"/>
      <c r="B78" s="545"/>
    </row>
    <row r="79" customFormat="false" ht="12.75" hidden="false" customHeight="false" outlineLevel="0" collapsed="false">
      <c r="A79" s="356"/>
      <c r="B79" s="545"/>
    </row>
    <row r="80" customFormat="false" ht="12.75" hidden="false" customHeight="false" outlineLevel="0" collapsed="false">
      <c r="A80" s="356"/>
      <c r="B80" s="545"/>
    </row>
    <row r="81" customFormat="false" ht="12.75" hidden="false" customHeight="false" outlineLevel="0" collapsed="false">
      <c r="A81" s="356"/>
      <c r="B81" s="545"/>
    </row>
    <row r="82" customFormat="false" ht="12.75" hidden="false" customHeight="false" outlineLevel="0" collapsed="false">
      <c r="A82" s="356"/>
      <c r="B82" s="545"/>
    </row>
    <row r="83" customFormat="false" ht="12.75" hidden="false" customHeight="false" outlineLevel="0" collapsed="false">
      <c r="A83" s="356"/>
      <c r="B83" s="545"/>
    </row>
    <row r="84" customFormat="false" ht="12.75" hidden="false" customHeight="false" outlineLevel="0" collapsed="false">
      <c r="A84" s="356"/>
      <c r="B84" s="545"/>
    </row>
    <row r="85" customFormat="false" ht="12.75" hidden="false" customHeight="false" outlineLevel="0" collapsed="false">
      <c r="A85" s="356"/>
      <c r="B85" s="545"/>
    </row>
    <row r="86" customFormat="false" ht="12.75" hidden="false" customHeight="false" outlineLevel="0" collapsed="false">
      <c r="A86" s="356"/>
      <c r="B86" s="545"/>
    </row>
    <row r="87" customFormat="false" ht="12.75" hidden="false" customHeight="false" outlineLevel="0" collapsed="false">
      <c r="A87" s="356"/>
      <c r="B87" s="545"/>
    </row>
    <row r="88" customFormat="false" ht="12.75" hidden="false" customHeight="false" outlineLevel="0" collapsed="false">
      <c r="A88" s="356"/>
      <c r="B88" s="545"/>
    </row>
    <row r="89" customFormat="false" ht="12.75" hidden="false" customHeight="false" outlineLevel="0" collapsed="false">
      <c r="A89" s="356"/>
      <c r="B89" s="545"/>
    </row>
    <row r="90" customFormat="false" ht="12.75" hidden="false" customHeight="false" outlineLevel="0" collapsed="false">
      <c r="A90" s="356"/>
      <c r="B90" s="545"/>
    </row>
    <row r="91" customFormat="false" ht="12.75" hidden="false" customHeight="false" outlineLevel="0" collapsed="false">
      <c r="A91" s="356"/>
      <c r="B91" s="545"/>
    </row>
    <row r="92" customFormat="false" ht="12.75" hidden="false" customHeight="false" outlineLevel="0" collapsed="false">
      <c r="A92" s="356"/>
      <c r="B92" s="545"/>
    </row>
    <row r="93" customFormat="false" ht="12.75" hidden="false" customHeight="false" outlineLevel="0" collapsed="false">
      <c r="A93" s="356"/>
      <c r="B93" s="545"/>
    </row>
    <row r="94" customFormat="false" ht="12.75" hidden="false" customHeight="false" outlineLevel="0" collapsed="false">
      <c r="A94" s="356"/>
      <c r="B94" s="545"/>
    </row>
    <row r="95" customFormat="false" ht="12.75" hidden="false" customHeight="false" outlineLevel="0" collapsed="false">
      <c r="A95" s="356"/>
      <c r="B95" s="545"/>
    </row>
    <row r="96" customFormat="false" ht="12.75" hidden="false" customHeight="false" outlineLevel="0" collapsed="false">
      <c r="A96" s="356"/>
      <c r="B96" s="545"/>
    </row>
    <row r="97" customFormat="false" ht="12.75" hidden="false" customHeight="false" outlineLevel="0" collapsed="false">
      <c r="A97" s="356"/>
      <c r="B97" s="545"/>
    </row>
    <row r="98" customFormat="false" ht="12.75" hidden="false" customHeight="false" outlineLevel="0" collapsed="false">
      <c r="A98" s="356"/>
      <c r="B98" s="545"/>
    </row>
    <row r="99" customFormat="false" ht="12.75" hidden="false" customHeight="false" outlineLevel="0" collapsed="false">
      <c r="A99" s="356"/>
      <c r="B99" s="545"/>
    </row>
    <row r="100" customFormat="false" ht="12.75" hidden="false" customHeight="false" outlineLevel="0" collapsed="false">
      <c r="A100" s="356"/>
      <c r="B100" s="545"/>
    </row>
    <row r="101" customFormat="false" ht="12.75" hidden="false" customHeight="false" outlineLevel="0" collapsed="false">
      <c r="A101" s="356"/>
      <c r="B101" s="545"/>
    </row>
    <row r="102" customFormat="false" ht="12.75" hidden="false" customHeight="false" outlineLevel="0" collapsed="false">
      <c r="A102" s="356"/>
      <c r="B102" s="545"/>
    </row>
    <row r="103" customFormat="false" ht="12.75" hidden="false" customHeight="false" outlineLevel="0" collapsed="false">
      <c r="A103" s="356"/>
      <c r="B103" s="545"/>
    </row>
    <row r="104" customFormat="false" ht="12.75" hidden="false" customHeight="false" outlineLevel="0" collapsed="false">
      <c r="A104" s="356"/>
      <c r="B104" s="545"/>
    </row>
    <row r="105" customFormat="false" ht="12.75" hidden="false" customHeight="false" outlineLevel="0" collapsed="false">
      <c r="A105" s="356"/>
      <c r="B105" s="545"/>
    </row>
    <row r="106" customFormat="false" ht="12.75" hidden="false" customHeight="false" outlineLevel="0" collapsed="false">
      <c r="A106" s="356"/>
      <c r="B106" s="545"/>
    </row>
    <row r="107" customFormat="false" ht="12.75" hidden="false" customHeight="false" outlineLevel="0" collapsed="false">
      <c r="A107" s="356"/>
      <c r="B107" s="545"/>
    </row>
    <row r="108" customFormat="false" ht="12.75" hidden="false" customHeight="false" outlineLevel="0" collapsed="false">
      <c r="A108" s="356"/>
      <c r="B108" s="545"/>
    </row>
    <row r="109" customFormat="false" ht="12.75" hidden="false" customHeight="false" outlineLevel="0" collapsed="false">
      <c r="A109" s="356"/>
      <c r="B109" s="545"/>
    </row>
    <row r="110" customFormat="false" ht="12.75" hidden="false" customHeight="false" outlineLevel="0" collapsed="false">
      <c r="A110" s="356"/>
      <c r="B110" s="545"/>
    </row>
    <row r="111" customFormat="false" ht="12.75" hidden="false" customHeight="false" outlineLevel="0" collapsed="false">
      <c r="A111" s="356"/>
      <c r="B111" s="545"/>
    </row>
    <row r="112" customFormat="false" ht="12.75" hidden="false" customHeight="false" outlineLevel="0" collapsed="false">
      <c r="A112" s="356"/>
      <c r="B112" s="545"/>
    </row>
    <row r="113" customFormat="false" ht="12.75" hidden="false" customHeight="false" outlineLevel="0" collapsed="false">
      <c r="A113" s="356"/>
      <c r="B113" s="545"/>
    </row>
    <row r="114" customFormat="false" ht="12.75" hidden="false" customHeight="false" outlineLevel="0" collapsed="false">
      <c r="A114" s="356"/>
      <c r="B114" s="545"/>
    </row>
    <row r="115" customFormat="false" ht="12.75" hidden="false" customHeight="false" outlineLevel="0" collapsed="false">
      <c r="A115" s="356"/>
      <c r="B115" s="545"/>
    </row>
    <row r="116" customFormat="false" ht="12.75" hidden="false" customHeight="false" outlineLevel="0" collapsed="false">
      <c r="A116" s="356"/>
      <c r="B116" s="545"/>
    </row>
    <row r="117" customFormat="false" ht="12.75" hidden="false" customHeight="false" outlineLevel="0" collapsed="false">
      <c r="A117" s="356"/>
      <c r="B117" s="545"/>
    </row>
    <row r="118" customFormat="false" ht="12.75" hidden="false" customHeight="false" outlineLevel="0" collapsed="false">
      <c r="A118" s="356"/>
      <c r="B118" s="545"/>
    </row>
    <row r="119" customFormat="false" ht="12.75" hidden="false" customHeight="false" outlineLevel="0" collapsed="false">
      <c r="A119" s="356"/>
      <c r="B119" s="545"/>
    </row>
    <row r="120" customFormat="false" ht="12.75" hidden="false" customHeight="false" outlineLevel="0" collapsed="false">
      <c r="A120" s="356"/>
      <c r="B120" s="545"/>
    </row>
    <row r="121" customFormat="false" ht="12.75" hidden="false" customHeight="false" outlineLevel="0" collapsed="false">
      <c r="A121" s="356"/>
      <c r="B121" s="545"/>
    </row>
    <row r="122" customFormat="false" ht="12.75" hidden="false" customHeight="false" outlineLevel="0" collapsed="false">
      <c r="A122" s="356"/>
      <c r="B122" s="545"/>
    </row>
    <row r="123" customFormat="false" ht="12.75" hidden="false" customHeight="false" outlineLevel="0" collapsed="false">
      <c r="A123" s="356"/>
      <c r="B123" s="545"/>
    </row>
    <row r="124" customFormat="false" ht="12.75" hidden="false" customHeight="false" outlineLevel="0" collapsed="false">
      <c r="A124" s="356"/>
      <c r="B124" s="545"/>
    </row>
    <row r="125" customFormat="false" ht="12.75" hidden="false" customHeight="false" outlineLevel="0" collapsed="false">
      <c r="A125" s="356"/>
      <c r="B125" s="545"/>
    </row>
    <row r="126" customFormat="false" ht="12.75" hidden="false" customHeight="false" outlineLevel="0" collapsed="false">
      <c r="A126" s="356"/>
      <c r="B126" s="545"/>
    </row>
    <row r="127" customFormat="false" ht="12.75" hidden="false" customHeight="false" outlineLevel="0" collapsed="false">
      <c r="A127" s="356"/>
      <c r="B127" s="545"/>
    </row>
    <row r="128" customFormat="false" ht="12.75" hidden="false" customHeight="false" outlineLevel="0" collapsed="false">
      <c r="A128" s="356"/>
      <c r="B128" s="545"/>
    </row>
    <row r="129" customFormat="false" ht="12.75" hidden="false" customHeight="false" outlineLevel="0" collapsed="false">
      <c r="A129" s="356"/>
      <c r="B129" s="545"/>
    </row>
    <row r="130" customFormat="false" ht="12.75" hidden="false" customHeight="false" outlineLevel="0" collapsed="false">
      <c r="A130" s="356"/>
      <c r="B130" s="545"/>
    </row>
    <row r="131" customFormat="false" ht="12.75" hidden="false" customHeight="false" outlineLevel="0" collapsed="false">
      <c r="A131" s="356"/>
      <c r="B131" s="545"/>
    </row>
    <row r="132" customFormat="false" ht="12.75" hidden="false" customHeight="false" outlineLevel="0" collapsed="false">
      <c r="A132" s="356"/>
      <c r="B132" s="545"/>
    </row>
    <row r="133" customFormat="false" ht="12.75" hidden="false" customHeight="false" outlineLevel="0" collapsed="false">
      <c r="A133" s="356"/>
      <c r="B133" s="545"/>
    </row>
    <row r="134" customFormat="false" ht="12.75" hidden="false" customHeight="false" outlineLevel="0" collapsed="false">
      <c r="A134" s="356"/>
      <c r="B134" s="545"/>
    </row>
    <row r="135" customFormat="false" ht="12.75" hidden="false" customHeight="false" outlineLevel="0" collapsed="false">
      <c r="A135" s="356"/>
      <c r="B135" s="545"/>
    </row>
    <row r="136" customFormat="false" ht="12.75" hidden="false" customHeight="false" outlineLevel="0" collapsed="false">
      <c r="A136" s="356"/>
      <c r="B136" s="545"/>
    </row>
    <row r="137" customFormat="false" ht="12.75" hidden="false" customHeight="false" outlineLevel="0" collapsed="false">
      <c r="A137" s="356"/>
      <c r="B137" s="545"/>
    </row>
    <row r="138" customFormat="false" ht="12.75" hidden="false" customHeight="false" outlineLevel="0" collapsed="false">
      <c r="A138" s="356"/>
      <c r="B138" s="545"/>
    </row>
    <row r="139" customFormat="false" ht="12.75" hidden="false" customHeight="false" outlineLevel="0" collapsed="false">
      <c r="A139" s="356"/>
      <c r="B139" s="545"/>
    </row>
    <row r="140" customFormat="false" ht="12.75" hidden="false" customHeight="false" outlineLevel="0" collapsed="false">
      <c r="A140" s="356"/>
      <c r="B140" s="545"/>
    </row>
    <row r="141" customFormat="false" ht="12.75" hidden="false" customHeight="false" outlineLevel="0" collapsed="false">
      <c r="A141" s="356"/>
      <c r="B141" s="545"/>
    </row>
    <row r="142" customFormat="false" ht="12.75" hidden="false" customHeight="false" outlineLevel="0" collapsed="false">
      <c r="A142" s="356"/>
      <c r="B142" s="545"/>
    </row>
    <row r="143" customFormat="false" ht="12.75" hidden="false" customHeight="false" outlineLevel="0" collapsed="false">
      <c r="A143" s="356"/>
      <c r="B143" s="545"/>
    </row>
    <row r="144" customFormat="false" ht="12.75" hidden="false" customHeight="false" outlineLevel="0" collapsed="false">
      <c r="A144" s="356"/>
      <c r="B144" s="545"/>
    </row>
    <row r="145" customFormat="false" ht="12.75" hidden="false" customHeight="false" outlineLevel="0" collapsed="false">
      <c r="A145" s="356"/>
      <c r="B145" s="545"/>
    </row>
    <row r="146" customFormat="false" ht="12.75" hidden="false" customHeight="false" outlineLevel="0" collapsed="false">
      <c r="A146" s="356"/>
      <c r="B146" s="545"/>
    </row>
    <row r="147" customFormat="false" ht="12.75" hidden="false" customHeight="false" outlineLevel="0" collapsed="false">
      <c r="A147" s="356"/>
      <c r="B147" s="545"/>
    </row>
    <row r="148" customFormat="false" ht="12.75" hidden="false" customHeight="false" outlineLevel="0" collapsed="false">
      <c r="A148" s="356"/>
      <c r="B148" s="545"/>
    </row>
    <row r="149" customFormat="false" ht="12.75" hidden="false" customHeight="false" outlineLevel="0" collapsed="false">
      <c r="A149" s="356"/>
      <c r="B149" s="545"/>
    </row>
    <row r="150" customFormat="false" ht="12.75" hidden="false" customHeight="false" outlineLevel="0" collapsed="false">
      <c r="A150" s="356"/>
      <c r="B150" s="545"/>
    </row>
    <row r="151" customFormat="false" ht="12.75" hidden="false" customHeight="false" outlineLevel="0" collapsed="false">
      <c r="A151" s="356"/>
      <c r="B151" s="545"/>
    </row>
    <row r="152" customFormat="false" ht="12.75" hidden="false" customHeight="false" outlineLevel="0" collapsed="false">
      <c r="A152" s="356"/>
      <c r="B152" s="545"/>
    </row>
    <row r="153" customFormat="false" ht="12.75" hidden="false" customHeight="false" outlineLevel="0" collapsed="false">
      <c r="A153" s="356"/>
      <c r="B153" s="545"/>
    </row>
    <row r="154" customFormat="false" ht="12.75" hidden="false" customHeight="false" outlineLevel="0" collapsed="false">
      <c r="A154" s="356"/>
      <c r="B154" s="545"/>
    </row>
    <row r="155" customFormat="false" ht="12.75" hidden="false" customHeight="false" outlineLevel="0" collapsed="false">
      <c r="A155" s="356"/>
      <c r="B155" s="545"/>
    </row>
    <row r="156" customFormat="false" ht="12.75" hidden="false" customHeight="false" outlineLevel="0" collapsed="false">
      <c r="A156" s="356"/>
      <c r="B156" s="545"/>
    </row>
    <row r="157" customFormat="false" ht="12.75" hidden="false" customHeight="false" outlineLevel="0" collapsed="false">
      <c r="A157" s="356"/>
      <c r="B157" s="545"/>
    </row>
    <row r="158" customFormat="false" ht="12.75" hidden="false" customHeight="false" outlineLevel="0" collapsed="false">
      <c r="A158" s="356"/>
      <c r="B158" s="545"/>
    </row>
    <row r="159" customFormat="false" ht="12.75" hidden="false" customHeight="false" outlineLevel="0" collapsed="false">
      <c r="A159" s="356"/>
      <c r="B159" s="545"/>
    </row>
    <row r="160" customFormat="false" ht="12.75" hidden="false" customHeight="false" outlineLevel="0" collapsed="false">
      <c r="A160" s="356"/>
      <c r="B160" s="545"/>
    </row>
    <row r="161" customFormat="false" ht="12.75" hidden="false" customHeight="false" outlineLevel="0" collapsed="false">
      <c r="A161" s="356"/>
      <c r="B161" s="545"/>
    </row>
    <row r="162" customFormat="false" ht="12.75" hidden="false" customHeight="false" outlineLevel="0" collapsed="false">
      <c r="A162" s="356"/>
      <c r="B162" s="545"/>
    </row>
    <row r="163" customFormat="false" ht="12.75" hidden="false" customHeight="false" outlineLevel="0" collapsed="false">
      <c r="A163" s="356"/>
      <c r="B163" s="545"/>
    </row>
    <row r="164" customFormat="false" ht="12.75" hidden="false" customHeight="false" outlineLevel="0" collapsed="false">
      <c r="A164" s="356"/>
      <c r="B164" s="545"/>
    </row>
    <row r="165" customFormat="false" ht="12.75" hidden="false" customHeight="false" outlineLevel="0" collapsed="false">
      <c r="A165" s="356"/>
      <c r="B165" s="545"/>
    </row>
    <row r="166" customFormat="false" ht="12.75" hidden="false" customHeight="false" outlineLevel="0" collapsed="false">
      <c r="A166" s="356"/>
      <c r="B166" s="545"/>
    </row>
    <row r="167" customFormat="false" ht="12.75" hidden="false" customHeight="false" outlineLevel="0" collapsed="false">
      <c r="A167" s="356"/>
      <c r="B167" s="545"/>
    </row>
    <row r="168" customFormat="false" ht="12.75" hidden="false" customHeight="false" outlineLevel="0" collapsed="false">
      <c r="A168" s="356"/>
      <c r="B168" s="545"/>
    </row>
    <row r="169" customFormat="false" ht="12.75" hidden="false" customHeight="false" outlineLevel="0" collapsed="false">
      <c r="A169" s="356"/>
      <c r="B169" s="545"/>
    </row>
    <row r="170" customFormat="false" ht="12.75" hidden="false" customHeight="false" outlineLevel="0" collapsed="false">
      <c r="A170" s="356"/>
      <c r="B170" s="545"/>
    </row>
    <row r="171" customFormat="false" ht="12.75" hidden="false" customHeight="false" outlineLevel="0" collapsed="false">
      <c r="A171" s="356"/>
      <c r="B171" s="545"/>
    </row>
    <row r="172" customFormat="false" ht="12.75" hidden="false" customHeight="false" outlineLevel="0" collapsed="false">
      <c r="A172" s="356"/>
      <c r="B172" s="545"/>
    </row>
    <row r="173" customFormat="false" ht="12.75" hidden="false" customHeight="false" outlineLevel="0" collapsed="false">
      <c r="A173" s="356"/>
      <c r="B173" s="545"/>
    </row>
    <row r="174" customFormat="false" ht="12.75" hidden="false" customHeight="false" outlineLevel="0" collapsed="false">
      <c r="A174" s="356"/>
      <c r="B174" s="545"/>
    </row>
    <row r="175" customFormat="false" ht="12.75" hidden="false" customHeight="false" outlineLevel="0" collapsed="false">
      <c r="A175" s="356"/>
      <c r="B175" s="545"/>
    </row>
    <row r="176" customFormat="false" ht="12.75" hidden="false" customHeight="false" outlineLevel="0" collapsed="false">
      <c r="A176" s="356"/>
      <c r="B176" s="545"/>
    </row>
    <row r="177" customFormat="false" ht="12.75" hidden="false" customHeight="false" outlineLevel="0" collapsed="false">
      <c r="A177" s="356"/>
      <c r="B177" s="545"/>
    </row>
    <row r="178" customFormat="false" ht="12.75" hidden="false" customHeight="false" outlineLevel="0" collapsed="false">
      <c r="A178" s="356"/>
      <c r="B178" s="545"/>
    </row>
    <row r="179" customFormat="false" ht="12.75" hidden="false" customHeight="false" outlineLevel="0" collapsed="false">
      <c r="A179" s="356"/>
      <c r="B179" s="545"/>
    </row>
    <row r="180" customFormat="false" ht="12.75" hidden="false" customHeight="false" outlineLevel="0" collapsed="false">
      <c r="A180" s="356"/>
      <c r="B180" s="545"/>
    </row>
    <row r="181" customFormat="false" ht="12.75" hidden="false" customHeight="false" outlineLevel="0" collapsed="false">
      <c r="A181" s="356"/>
      <c r="B181" s="545"/>
    </row>
    <row r="182" customFormat="false" ht="12.75" hidden="false" customHeight="false" outlineLevel="0" collapsed="false">
      <c r="A182" s="356"/>
      <c r="B182" s="545"/>
    </row>
    <row r="183" customFormat="false" ht="12.75" hidden="false" customHeight="false" outlineLevel="0" collapsed="false">
      <c r="A183" s="356"/>
      <c r="B183" s="545"/>
    </row>
    <row r="184" customFormat="false" ht="12.75" hidden="false" customHeight="false" outlineLevel="0" collapsed="false">
      <c r="A184" s="356"/>
      <c r="B184" s="545"/>
    </row>
    <row r="185" customFormat="false" ht="12.75" hidden="false" customHeight="false" outlineLevel="0" collapsed="false">
      <c r="A185" s="356"/>
      <c r="B185" s="545"/>
    </row>
    <row r="186" customFormat="false" ht="12.75" hidden="false" customHeight="false" outlineLevel="0" collapsed="false">
      <c r="A186" s="356"/>
      <c r="B186" s="545"/>
    </row>
    <row r="187" customFormat="false" ht="12.75" hidden="false" customHeight="false" outlineLevel="0" collapsed="false">
      <c r="A187" s="356"/>
      <c r="B187" s="545"/>
    </row>
    <row r="188" customFormat="false" ht="12.75" hidden="false" customHeight="false" outlineLevel="0" collapsed="false">
      <c r="A188" s="356"/>
      <c r="B188" s="545"/>
    </row>
    <row r="189" customFormat="false" ht="12.75" hidden="false" customHeight="false" outlineLevel="0" collapsed="false">
      <c r="A189" s="356"/>
      <c r="B189" s="545"/>
    </row>
    <row r="190" customFormat="false" ht="12.75" hidden="false" customHeight="false" outlineLevel="0" collapsed="false">
      <c r="A190" s="356"/>
      <c r="B190" s="545"/>
    </row>
    <row r="191" customFormat="false" ht="12.75" hidden="false" customHeight="false" outlineLevel="0" collapsed="false">
      <c r="A191" s="356"/>
      <c r="B191" s="545"/>
    </row>
    <row r="192" customFormat="false" ht="12.75" hidden="false" customHeight="false" outlineLevel="0" collapsed="false">
      <c r="A192" s="356"/>
      <c r="B192" s="545"/>
    </row>
    <row r="193" customFormat="false" ht="12.75" hidden="false" customHeight="false" outlineLevel="0" collapsed="false">
      <c r="A193" s="356"/>
      <c r="B193" s="545"/>
    </row>
    <row r="194" customFormat="false" ht="12.75" hidden="false" customHeight="false" outlineLevel="0" collapsed="false">
      <c r="A194" s="356"/>
      <c r="B194" s="545"/>
    </row>
    <row r="195" customFormat="false" ht="12.75" hidden="false" customHeight="false" outlineLevel="0" collapsed="false">
      <c r="A195" s="356"/>
      <c r="B195" s="545"/>
    </row>
    <row r="196" customFormat="false" ht="12.75" hidden="false" customHeight="false" outlineLevel="0" collapsed="false">
      <c r="A196" s="356"/>
      <c r="B196" s="545"/>
    </row>
    <row r="197" customFormat="false" ht="12.75" hidden="false" customHeight="false" outlineLevel="0" collapsed="false">
      <c r="A197" s="356"/>
      <c r="B197" s="545"/>
    </row>
    <row r="198" customFormat="false" ht="12.75" hidden="false" customHeight="false" outlineLevel="0" collapsed="false">
      <c r="A198" s="356"/>
      <c r="B198" s="545"/>
    </row>
    <row r="199" customFormat="false" ht="12.75" hidden="false" customHeight="false" outlineLevel="0" collapsed="false">
      <c r="A199" s="356"/>
      <c r="B199" s="545"/>
    </row>
    <row r="200" customFormat="false" ht="12.75" hidden="false" customHeight="false" outlineLevel="0" collapsed="false">
      <c r="A200" s="356"/>
      <c r="B200" s="545"/>
    </row>
    <row r="201" customFormat="false" ht="12.75" hidden="false" customHeight="false" outlineLevel="0" collapsed="false">
      <c r="A201" s="356"/>
      <c r="B201" s="545"/>
    </row>
    <row r="202" customFormat="false" ht="12.75" hidden="false" customHeight="false" outlineLevel="0" collapsed="false">
      <c r="A202" s="356"/>
      <c r="B202" s="545"/>
    </row>
    <row r="203" customFormat="false" ht="12.75" hidden="false" customHeight="false" outlineLevel="0" collapsed="false">
      <c r="A203" s="356"/>
      <c r="B203" s="545"/>
    </row>
    <row r="204" customFormat="false" ht="12.75" hidden="false" customHeight="false" outlineLevel="0" collapsed="false">
      <c r="A204" s="356"/>
      <c r="B204" s="545"/>
    </row>
    <row r="205" customFormat="false" ht="12.75" hidden="false" customHeight="false" outlineLevel="0" collapsed="false">
      <c r="A205" s="356"/>
      <c r="B205" s="545"/>
    </row>
    <row r="206" customFormat="false" ht="12.75" hidden="false" customHeight="false" outlineLevel="0" collapsed="false">
      <c r="A206" s="356"/>
      <c r="B206" s="545"/>
    </row>
    <row r="207" customFormat="false" ht="12.75" hidden="false" customHeight="false" outlineLevel="0" collapsed="false">
      <c r="A207" s="356"/>
      <c r="B207" s="545"/>
    </row>
    <row r="208" customFormat="false" ht="12.75" hidden="false" customHeight="false" outlineLevel="0" collapsed="false">
      <c r="A208" s="356"/>
      <c r="B208" s="545"/>
    </row>
    <row r="209" customFormat="false" ht="12.75" hidden="false" customHeight="false" outlineLevel="0" collapsed="false">
      <c r="A209" s="356"/>
      <c r="B209" s="545"/>
    </row>
    <row r="210" customFormat="false" ht="12.75" hidden="false" customHeight="false" outlineLevel="0" collapsed="false">
      <c r="A210" s="356"/>
      <c r="B210" s="545"/>
    </row>
    <row r="211" customFormat="false" ht="12.75" hidden="false" customHeight="false" outlineLevel="0" collapsed="false">
      <c r="A211" s="356"/>
      <c r="B211" s="545"/>
    </row>
    <row r="212" customFormat="false" ht="12.75" hidden="false" customHeight="false" outlineLevel="0" collapsed="false">
      <c r="A212" s="356"/>
      <c r="B212" s="545"/>
    </row>
    <row r="213" customFormat="false" ht="12.75" hidden="false" customHeight="false" outlineLevel="0" collapsed="false">
      <c r="A213" s="356"/>
      <c r="B213" s="545"/>
    </row>
    <row r="214" customFormat="false" ht="12.75" hidden="false" customHeight="false" outlineLevel="0" collapsed="false">
      <c r="A214" s="356"/>
      <c r="B214" s="545"/>
    </row>
    <row r="215" customFormat="false" ht="12.75" hidden="false" customHeight="false" outlineLevel="0" collapsed="false">
      <c r="A215" s="356"/>
      <c r="B215" s="545"/>
    </row>
    <row r="216" customFormat="false" ht="12.75" hidden="false" customHeight="false" outlineLevel="0" collapsed="false">
      <c r="A216" s="356"/>
      <c r="B216" s="545"/>
    </row>
    <row r="217" customFormat="false" ht="12.75" hidden="false" customHeight="false" outlineLevel="0" collapsed="false">
      <c r="A217" s="356"/>
      <c r="B217" s="545"/>
    </row>
    <row r="218" customFormat="false" ht="12.75" hidden="false" customHeight="false" outlineLevel="0" collapsed="false">
      <c r="A218" s="356"/>
      <c r="B218" s="545"/>
    </row>
    <row r="219" customFormat="false" ht="12.75" hidden="false" customHeight="false" outlineLevel="0" collapsed="false">
      <c r="A219" s="356"/>
      <c r="B219" s="545"/>
    </row>
    <row r="220" customFormat="false" ht="12.75" hidden="false" customHeight="false" outlineLevel="0" collapsed="false">
      <c r="A220" s="356"/>
      <c r="B220" s="545"/>
    </row>
    <row r="221" customFormat="false" ht="12.75" hidden="false" customHeight="false" outlineLevel="0" collapsed="false">
      <c r="A221" s="356"/>
      <c r="B221" s="545"/>
    </row>
    <row r="222" customFormat="false" ht="12.75" hidden="false" customHeight="false" outlineLevel="0" collapsed="false">
      <c r="A222" s="356"/>
      <c r="B222" s="545"/>
    </row>
    <row r="223" customFormat="false" ht="12.75" hidden="false" customHeight="false" outlineLevel="0" collapsed="false">
      <c r="A223" s="356"/>
      <c r="B223" s="545"/>
    </row>
    <row r="224" customFormat="false" ht="12.75" hidden="false" customHeight="false" outlineLevel="0" collapsed="false">
      <c r="A224" s="356"/>
      <c r="B224" s="545"/>
    </row>
    <row r="225" customFormat="false" ht="12.75" hidden="false" customHeight="false" outlineLevel="0" collapsed="false">
      <c r="A225" s="356"/>
      <c r="B225" s="545"/>
    </row>
    <row r="226" customFormat="false" ht="12.75" hidden="false" customHeight="false" outlineLevel="0" collapsed="false">
      <c r="A226" s="356"/>
      <c r="B226" s="545"/>
    </row>
    <row r="227" customFormat="false" ht="12.75" hidden="false" customHeight="false" outlineLevel="0" collapsed="false">
      <c r="A227" s="356"/>
      <c r="B227" s="545"/>
    </row>
    <row r="228" customFormat="false" ht="12.75" hidden="false" customHeight="false" outlineLevel="0" collapsed="false">
      <c r="A228" s="356"/>
      <c r="B228" s="545"/>
    </row>
    <row r="229" customFormat="false" ht="12.75" hidden="false" customHeight="false" outlineLevel="0" collapsed="false">
      <c r="A229" s="356"/>
      <c r="B229" s="545"/>
    </row>
    <row r="230" customFormat="false" ht="12.75" hidden="false" customHeight="false" outlineLevel="0" collapsed="false">
      <c r="A230" s="356"/>
      <c r="B230" s="545"/>
    </row>
    <row r="231" customFormat="false" ht="12.75" hidden="false" customHeight="false" outlineLevel="0" collapsed="false">
      <c r="A231" s="356"/>
      <c r="B231" s="545"/>
    </row>
    <row r="232" customFormat="false" ht="12.75" hidden="false" customHeight="false" outlineLevel="0" collapsed="false">
      <c r="A232" s="356"/>
      <c r="B232" s="545"/>
    </row>
    <row r="233" customFormat="false" ht="12.75" hidden="false" customHeight="false" outlineLevel="0" collapsed="false">
      <c r="A233" s="356"/>
      <c r="B233" s="545"/>
    </row>
    <row r="234" customFormat="false" ht="12.75" hidden="false" customHeight="false" outlineLevel="0" collapsed="false">
      <c r="A234" s="356"/>
      <c r="B234" s="545"/>
    </row>
    <row r="235" customFormat="false" ht="12.75" hidden="false" customHeight="false" outlineLevel="0" collapsed="false">
      <c r="A235" s="356"/>
      <c r="B235" s="545"/>
    </row>
    <row r="236" customFormat="false" ht="12.75" hidden="false" customHeight="false" outlineLevel="0" collapsed="false">
      <c r="A236" s="356"/>
      <c r="B236" s="545"/>
    </row>
    <row r="237" customFormat="false" ht="12.75" hidden="false" customHeight="false" outlineLevel="0" collapsed="false">
      <c r="A237" s="356"/>
      <c r="B237" s="545"/>
    </row>
    <row r="238" customFormat="false" ht="12.75" hidden="false" customHeight="false" outlineLevel="0" collapsed="false">
      <c r="A238" s="356"/>
      <c r="B238" s="545"/>
    </row>
    <row r="239" customFormat="false" ht="12.75" hidden="false" customHeight="false" outlineLevel="0" collapsed="false">
      <c r="A239" s="356"/>
      <c r="B239" s="545"/>
    </row>
    <row r="240" customFormat="false" ht="12.75" hidden="false" customHeight="false" outlineLevel="0" collapsed="false">
      <c r="A240" s="356"/>
      <c r="B240" s="545"/>
    </row>
    <row r="241" customFormat="false" ht="12.75" hidden="false" customHeight="false" outlineLevel="0" collapsed="false">
      <c r="A241" s="356"/>
      <c r="B241" s="545"/>
    </row>
    <row r="242" customFormat="false" ht="12.75" hidden="false" customHeight="false" outlineLevel="0" collapsed="false">
      <c r="A242" s="356"/>
      <c r="B242" s="545"/>
    </row>
    <row r="243" customFormat="false" ht="12.75" hidden="false" customHeight="false" outlineLevel="0" collapsed="false">
      <c r="A243" s="356"/>
      <c r="B243" s="545"/>
    </row>
    <row r="244" customFormat="false" ht="12.75" hidden="false" customHeight="false" outlineLevel="0" collapsed="false">
      <c r="A244" s="356"/>
      <c r="B244" s="545"/>
    </row>
    <row r="245" customFormat="false" ht="12.75" hidden="false" customHeight="false" outlineLevel="0" collapsed="false">
      <c r="A245" s="356"/>
      <c r="B245" s="545"/>
    </row>
    <row r="246" customFormat="false" ht="12.75" hidden="false" customHeight="false" outlineLevel="0" collapsed="false">
      <c r="A246" s="356"/>
      <c r="B246" s="545"/>
    </row>
    <row r="247" customFormat="false" ht="12.75" hidden="false" customHeight="false" outlineLevel="0" collapsed="false">
      <c r="A247" s="356"/>
      <c r="B247" s="545"/>
    </row>
    <row r="248" customFormat="false" ht="12.75" hidden="false" customHeight="false" outlineLevel="0" collapsed="false">
      <c r="A248" s="356"/>
      <c r="B248" s="545"/>
    </row>
    <row r="249" customFormat="false" ht="12.75" hidden="false" customHeight="false" outlineLevel="0" collapsed="false">
      <c r="A249" s="356"/>
      <c r="B249" s="545"/>
    </row>
    <row r="250" customFormat="false" ht="12.75" hidden="false" customHeight="false" outlineLevel="0" collapsed="false">
      <c r="A250" s="356"/>
      <c r="B250" s="545"/>
    </row>
    <row r="251" customFormat="false" ht="12.75" hidden="false" customHeight="false" outlineLevel="0" collapsed="false">
      <c r="A251" s="356"/>
      <c r="B251" s="545"/>
    </row>
    <row r="252" customFormat="false" ht="12.75" hidden="false" customHeight="false" outlineLevel="0" collapsed="false">
      <c r="A252" s="356"/>
      <c r="B252" s="545"/>
    </row>
    <row r="253" customFormat="false" ht="12.75" hidden="false" customHeight="false" outlineLevel="0" collapsed="false">
      <c r="A253" s="356"/>
      <c r="B253" s="545"/>
    </row>
    <row r="254" customFormat="false" ht="12.75" hidden="false" customHeight="false" outlineLevel="0" collapsed="false">
      <c r="A254" s="356"/>
      <c r="B254" s="545"/>
    </row>
    <row r="255" customFormat="false" ht="12.75" hidden="false" customHeight="false" outlineLevel="0" collapsed="false">
      <c r="A255" s="356"/>
      <c r="B255" s="545"/>
    </row>
    <row r="256" customFormat="false" ht="12.75" hidden="false" customHeight="false" outlineLevel="0" collapsed="false">
      <c r="A256" s="356"/>
      <c r="B256" s="545"/>
    </row>
    <row r="257" customFormat="false" ht="12.75" hidden="false" customHeight="false" outlineLevel="0" collapsed="false">
      <c r="A257" s="356"/>
      <c r="B257" s="545"/>
    </row>
    <row r="258" customFormat="false" ht="12.75" hidden="false" customHeight="false" outlineLevel="0" collapsed="false">
      <c r="A258" s="356"/>
      <c r="B258" s="545"/>
    </row>
    <row r="259" customFormat="false" ht="12.75" hidden="false" customHeight="false" outlineLevel="0" collapsed="false">
      <c r="A259" s="356"/>
      <c r="B259" s="545"/>
    </row>
    <row r="260" customFormat="false" ht="12.75" hidden="false" customHeight="false" outlineLevel="0" collapsed="false">
      <c r="A260" s="356"/>
      <c r="B260" s="545"/>
    </row>
    <row r="261" customFormat="false" ht="12.75" hidden="false" customHeight="false" outlineLevel="0" collapsed="false">
      <c r="A261" s="356"/>
      <c r="B261" s="545"/>
    </row>
    <row r="262" customFormat="false" ht="12.75" hidden="false" customHeight="false" outlineLevel="0" collapsed="false">
      <c r="A262" s="356"/>
      <c r="B262" s="545"/>
    </row>
    <row r="263" customFormat="false" ht="12.75" hidden="false" customHeight="false" outlineLevel="0" collapsed="false">
      <c r="A263" s="356"/>
      <c r="B263" s="545"/>
    </row>
    <row r="264" customFormat="false" ht="12.75" hidden="false" customHeight="false" outlineLevel="0" collapsed="false">
      <c r="A264" s="356"/>
      <c r="B264" s="545"/>
    </row>
    <row r="265" customFormat="false" ht="12.75" hidden="false" customHeight="false" outlineLevel="0" collapsed="false">
      <c r="A265" s="356"/>
      <c r="B265" s="545"/>
    </row>
    <row r="266" customFormat="false" ht="12.75" hidden="false" customHeight="false" outlineLevel="0" collapsed="false">
      <c r="A266" s="356"/>
      <c r="B266" s="545"/>
    </row>
    <row r="267" customFormat="false" ht="12.75" hidden="false" customHeight="false" outlineLevel="0" collapsed="false">
      <c r="A267" s="356"/>
      <c r="B267" s="545"/>
    </row>
    <row r="268" customFormat="false" ht="12.75" hidden="false" customHeight="false" outlineLevel="0" collapsed="false">
      <c r="A268" s="356"/>
      <c r="B268" s="545"/>
    </row>
    <row r="269" customFormat="false" ht="12.75" hidden="false" customHeight="false" outlineLevel="0" collapsed="false">
      <c r="A269" s="356"/>
      <c r="B269" s="545"/>
    </row>
    <row r="270" customFormat="false" ht="12.75" hidden="false" customHeight="false" outlineLevel="0" collapsed="false">
      <c r="A270" s="356"/>
      <c r="B270" s="545"/>
    </row>
    <row r="271" customFormat="false" ht="12.75" hidden="false" customHeight="false" outlineLevel="0" collapsed="false">
      <c r="A271" s="356"/>
      <c r="B271" s="545"/>
    </row>
    <row r="272" customFormat="false" ht="12.75" hidden="false" customHeight="false" outlineLevel="0" collapsed="false">
      <c r="A272" s="356"/>
      <c r="B272" s="545"/>
    </row>
    <row r="273" customFormat="false" ht="12.75" hidden="false" customHeight="false" outlineLevel="0" collapsed="false">
      <c r="A273" s="356"/>
      <c r="B273" s="545"/>
    </row>
    <row r="274" customFormat="false" ht="12.75" hidden="false" customHeight="false" outlineLevel="0" collapsed="false">
      <c r="A274" s="356"/>
      <c r="B274" s="545"/>
    </row>
    <row r="275" customFormat="false" ht="12.75" hidden="false" customHeight="false" outlineLevel="0" collapsed="false">
      <c r="A275" s="356"/>
      <c r="B275" s="545"/>
    </row>
  </sheetData>
  <mergeCells count="29">
    <mergeCell ref="I1:N1"/>
    <mergeCell ref="A5:A9"/>
    <mergeCell ref="B5:B9"/>
    <mergeCell ref="C5:E5"/>
    <mergeCell ref="F5:H5"/>
    <mergeCell ref="I5:K5"/>
    <mergeCell ref="L5:N5"/>
    <mergeCell ref="C6:E7"/>
    <mergeCell ref="F6:H7"/>
    <mergeCell ref="I6:K7"/>
    <mergeCell ref="L6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B10"/>
    <mergeCell ref="A42:B42"/>
    <mergeCell ref="A43:B43"/>
    <mergeCell ref="A64:B64"/>
    <mergeCell ref="A65:B65"/>
    <mergeCell ref="L69:M6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pane xSplit="2" ySplit="0" topLeftCell="I1" activePane="topRight" state="frozen"/>
      <selection pane="topLeft" activeCell="A10" activeCellId="0" sqref="A10"/>
      <selection pane="top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9.7"/>
    <col collapsed="false" customWidth="true" hidden="false" outlineLevel="0" max="2" min="2" style="547" width="87.7"/>
    <col collapsed="false" customWidth="true" hidden="false" outlineLevel="0" max="3" min="3" style="547" width="14.41"/>
    <col collapsed="false" customWidth="true" hidden="false" outlineLevel="0" max="5" min="4" style="547" width="13.99"/>
    <col collapsed="false" customWidth="true" hidden="false" outlineLevel="0" max="6" min="6" style="547" width="14.41"/>
    <col collapsed="false" customWidth="true" hidden="false" outlineLevel="0" max="8" min="7" style="547" width="13.99"/>
    <col collapsed="false" customWidth="true" hidden="false" outlineLevel="0" max="9" min="9" style="547" width="14.41"/>
    <col collapsed="false" customWidth="true" hidden="false" outlineLevel="0" max="11" min="10" style="547" width="13.99"/>
    <col collapsed="false" customWidth="true" hidden="false" outlineLevel="0" max="12" min="12" style="547" width="14.41"/>
    <col collapsed="false" customWidth="true" hidden="false" outlineLevel="0" max="14" min="13" style="547" width="13.99"/>
    <col collapsed="false" customWidth="false" hidden="false" outlineLevel="0" max="257" min="15" style="547" width="9.14"/>
  </cols>
  <sheetData>
    <row r="1" customFormat="false" ht="15" hidden="false" customHeight="false" outlineLevel="0" collapsed="false">
      <c r="B1" s="548"/>
      <c r="D1" s="549"/>
      <c r="E1" s="549"/>
      <c r="G1" s="549"/>
      <c r="H1" s="549"/>
      <c r="J1" s="550" t="s">
        <v>101</v>
      </c>
      <c r="K1" s="550"/>
      <c r="L1" s="550"/>
      <c r="M1" s="550"/>
      <c r="N1" s="550"/>
    </row>
    <row r="2" customFormat="false" ht="12.75" hidden="false" customHeight="false" outlineLevel="0" collapsed="false">
      <c r="B2" s="548"/>
      <c r="D2" s="549"/>
      <c r="E2" s="549"/>
      <c r="G2" s="549"/>
      <c r="H2" s="549"/>
      <c r="J2" s="549"/>
      <c r="K2" s="549"/>
      <c r="M2" s="549"/>
      <c r="N2" s="549"/>
    </row>
    <row r="3" customFormat="false" ht="12.75" hidden="false" customHeight="false" outlineLevel="0" collapsed="false">
      <c r="B3" s="548"/>
      <c r="D3" s="549"/>
      <c r="E3" s="549"/>
      <c r="G3" s="549"/>
      <c r="H3" s="549"/>
      <c r="J3" s="549"/>
      <c r="K3" s="549"/>
      <c r="M3" s="549"/>
      <c r="N3" s="549"/>
    </row>
    <row r="4" customFormat="false" ht="12.75" hidden="false" customHeight="false" outlineLevel="0" collapsed="false">
      <c r="B4" s="548"/>
      <c r="D4" s="549"/>
      <c r="E4" s="549"/>
      <c r="G4" s="549"/>
      <c r="H4" s="549"/>
    </row>
    <row r="5" customFormat="false" ht="13.5" hidden="false" customHeight="false" outlineLevel="0" collapsed="false">
      <c r="A5" s="551"/>
      <c r="B5" s="548"/>
    </row>
    <row r="6" customFormat="false" ht="16.5" hidden="false" customHeight="true" outlineLevel="0" collapsed="false">
      <c r="A6" s="552" t="s">
        <v>3</v>
      </c>
      <c r="B6" s="553" t="s">
        <v>4</v>
      </c>
      <c r="C6" s="554" t="s">
        <v>102</v>
      </c>
      <c r="D6" s="554"/>
      <c r="E6" s="554"/>
      <c r="F6" s="555" t="s">
        <v>103</v>
      </c>
      <c r="G6" s="555"/>
      <c r="H6" s="555"/>
      <c r="I6" s="556" t="s">
        <v>104</v>
      </c>
      <c r="J6" s="556"/>
      <c r="K6" s="556"/>
      <c r="L6" s="554" t="s">
        <v>102</v>
      </c>
      <c r="M6" s="554"/>
      <c r="N6" s="554"/>
    </row>
    <row r="7" customFormat="false" ht="13.5" hidden="false" customHeight="true" outlineLevel="0" collapsed="false">
      <c r="A7" s="552"/>
      <c r="B7" s="553"/>
      <c r="C7" s="552" t="s">
        <v>105</v>
      </c>
      <c r="D7" s="552"/>
      <c r="E7" s="552"/>
      <c r="F7" s="557" t="s">
        <v>106</v>
      </c>
      <c r="G7" s="557"/>
      <c r="H7" s="557"/>
      <c r="I7" s="558" t="s">
        <v>107</v>
      </c>
      <c r="J7" s="558"/>
      <c r="K7" s="558"/>
      <c r="L7" s="552" t="s">
        <v>108</v>
      </c>
      <c r="M7" s="552"/>
      <c r="N7" s="552"/>
    </row>
    <row r="8" customFormat="false" ht="58.5" hidden="false" customHeight="true" outlineLevel="0" collapsed="false">
      <c r="A8" s="552"/>
      <c r="B8" s="553"/>
      <c r="C8" s="552"/>
      <c r="D8" s="552"/>
      <c r="E8" s="552"/>
      <c r="F8" s="557"/>
      <c r="G8" s="557"/>
      <c r="H8" s="557"/>
      <c r="I8" s="558"/>
      <c r="J8" s="558"/>
      <c r="K8" s="558"/>
      <c r="L8" s="552"/>
      <c r="M8" s="552"/>
      <c r="N8" s="552"/>
    </row>
    <row r="9" customFormat="false" ht="20.25" hidden="false" customHeight="true" outlineLevel="0" collapsed="false">
      <c r="A9" s="552"/>
      <c r="B9" s="553"/>
      <c r="C9" s="19" t="s">
        <v>12</v>
      </c>
      <c r="D9" s="17" t="s">
        <v>13</v>
      </c>
      <c r="E9" s="18" t="s">
        <v>14</v>
      </c>
      <c r="F9" s="16" t="s">
        <v>12</v>
      </c>
      <c r="G9" s="17" t="s">
        <v>13</v>
      </c>
      <c r="H9" s="18" t="s">
        <v>14</v>
      </c>
      <c r="I9" s="16" t="s">
        <v>12</v>
      </c>
      <c r="J9" s="17" t="s">
        <v>13</v>
      </c>
      <c r="K9" s="154" t="s">
        <v>14</v>
      </c>
      <c r="L9" s="19" t="s">
        <v>12</v>
      </c>
      <c r="M9" s="17" t="s">
        <v>13</v>
      </c>
      <c r="N9" s="18" t="s">
        <v>14</v>
      </c>
    </row>
    <row r="10" customFormat="false" ht="33" hidden="false" customHeight="true" outlineLevel="0" collapsed="false">
      <c r="A10" s="552"/>
      <c r="B10" s="553"/>
      <c r="C10" s="19"/>
      <c r="D10" s="17"/>
      <c r="E10" s="18"/>
      <c r="F10" s="16"/>
      <c r="G10" s="17"/>
      <c r="H10" s="18"/>
      <c r="I10" s="16"/>
      <c r="J10" s="17"/>
      <c r="K10" s="154"/>
      <c r="L10" s="19"/>
      <c r="M10" s="17"/>
      <c r="N10" s="18"/>
    </row>
    <row r="11" customFormat="false" ht="16.5" hidden="false" customHeight="false" outlineLevel="0" collapsed="false">
      <c r="A11" s="559" t="s">
        <v>15</v>
      </c>
      <c r="B11" s="559"/>
      <c r="C11" s="560" t="n">
        <v>1</v>
      </c>
      <c r="D11" s="561" t="n">
        <v>2</v>
      </c>
      <c r="E11" s="562" t="n">
        <v>3</v>
      </c>
      <c r="F11" s="563" t="n">
        <v>5</v>
      </c>
      <c r="G11" s="561" t="n">
        <v>6</v>
      </c>
      <c r="H11" s="564" t="n">
        <v>7</v>
      </c>
      <c r="I11" s="563" t="n">
        <v>9</v>
      </c>
      <c r="J11" s="561" t="n">
        <v>10</v>
      </c>
      <c r="K11" s="563" t="n">
        <v>11</v>
      </c>
      <c r="L11" s="560" t="n">
        <v>13</v>
      </c>
      <c r="M11" s="561" t="n">
        <v>14</v>
      </c>
      <c r="N11" s="562" t="n">
        <v>15</v>
      </c>
    </row>
    <row r="12" customFormat="false" ht="15.75" hidden="false" customHeight="false" outlineLevel="0" collapsed="false">
      <c r="A12" s="565" t="n">
        <v>1</v>
      </c>
      <c r="B12" s="566" t="s">
        <v>16</v>
      </c>
      <c r="C12" s="567" t="n">
        <v>117171</v>
      </c>
      <c r="D12" s="568" t="n">
        <v>120332</v>
      </c>
      <c r="E12" s="569" t="n">
        <v>60681</v>
      </c>
      <c r="F12" s="567" t="n">
        <v>54186</v>
      </c>
      <c r="G12" s="568" t="n">
        <v>55768</v>
      </c>
      <c r="H12" s="570" t="n">
        <v>27709</v>
      </c>
      <c r="I12" s="110" t="n">
        <v>46740</v>
      </c>
      <c r="J12" s="568" t="n">
        <v>47817</v>
      </c>
      <c r="K12" s="571" t="n">
        <v>22771</v>
      </c>
      <c r="L12" s="32" t="n">
        <f aca="false">C12+F12+I12</f>
        <v>218097</v>
      </c>
      <c r="M12" s="568" t="n">
        <f aca="false">D12+G12+J12</f>
        <v>223917</v>
      </c>
      <c r="N12" s="572" t="n">
        <f aca="false">E12+H12+K12</f>
        <v>111161</v>
      </c>
    </row>
    <row r="13" customFormat="false" ht="15.75" hidden="false" customHeight="false" outlineLevel="0" collapsed="false">
      <c r="A13" s="573" t="n">
        <v>2</v>
      </c>
      <c r="B13" s="574" t="s">
        <v>17</v>
      </c>
      <c r="C13" s="575" t="n">
        <v>36586</v>
      </c>
      <c r="D13" s="576" t="n">
        <v>37576</v>
      </c>
      <c r="E13" s="572" t="n">
        <v>19621</v>
      </c>
      <c r="F13" s="575" t="n">
        <v>16761</v>
      </c>
      <c r="G13" s="576" t="n">
        <v>17265</v>
      </c>
      <c r="H13" s="572" t="n">
        <v>8933</v>
      </c>
      <c r="I13" s="77" t="n">
        <v>14822</v>
      </c>
      <c r="J13" s="576" t="n">
        <v>15167</v>
      </c>
      <c r="K13" s="577" t="n">
        <v>7334</v>
      </c>
      <c r="L13" s="38" t="n">
        <f aca="false">C13+F13+I13</f>
        <v>68169</v>
      </c>
      <c r="M13" s="576" t="n">
        <f aca="false">D13+G13+J13</f>
        <v>70008</v>
      </c>
      <c r="N13" s="572" t="n">
        <f aca="false">E13+H13+K13</f>
        <v>35888</v>
      </c>
    </row>
    <row r="14" customFormat="false" ht="15.75" hidden="false" customHeight="false" outlineLevel="0" collapsed="false">
      <c r="A14" s="573" t="n">
        <v>3</v>
      </c>
      <c r="B14" s="578" t="s">
        <v>18</v>
      </c>
      <c r="C14" s="575" t="n">
        <v>49224</v>
      </c>
      <c r="D14" s="576" t="n">
        <v>54727</v>
      </c>
      <c r="E14" s="572" t="n">
        <v>26327</v>
      </c>
      <c r="F14" s="575" t="n">
        <v>28990</v>
      </c>
      <c r="G14" s="576" t="n">
        <v>35353</v>
      </c>
      <c r="H14" s="570" t="n">
        <v>15514</v>
      </c>
      <c r="I14" s="104" t="n">
        <v>5887</v>
      </c>
      <c r="J14" s="576" t="n">
        <v>5887</v>
      </c>
      <c r="K14" s="571" t="n">
        <v>1247</v>
      </c>
      <c r="L14" s="40" t="n">
        <f aca="false">C14+F14+I14</f>
        <v>84101</v>
      </c>
      <c r="M14" s="576" t="n">
        <f aca="false">D14+G14+J14</f>
        <v>95967</v>
      </c>
      <c r="N14" s="572" t="n">
        <f aca="false">E14+H14+K14</f>
        <v>43088</v>
      </c>
    </row>
    <row r="15" customFormat="false" ht="15.75" hidden="false" customHeight="false" outlineLevel="0" collapsed="false">
      <c r="A15" s="579" t="n">
        <v>4</v>
      </c>
      <c r="B15" s="580" t="s">
        <v>19</v>
      </c>
      <c r="C15" s="581" t="n">
        <v>261</v>
      </c>
      <c r="D15" s="582" t="n">
        <v>261</v>
      </c>
      <c r="E15" s="583" t="n">
        <v>381</v>
      </c>
      <c r="F15" s="581" t="n">
        <v>353</v>
      </c>
      <c r="G15" s="582" t="n">
        <v>353</v>
      </c>
      <c r="H15" s="583" t="n">
        <v>172</v>
      </c>
      <c r="I15" s="110" t="n">
        <v>96</v>
      </c>
      <c r="J15" s="582" t="n">
        <v>96</v>
      </c>
      <c r="K15" s="584"/>
      <c r="L15" s="32" t="n">
        <f aca="false">C15+F15+I15</f>
        <v>710</v>
      </c>
      <c r="M15" s="582" t="n">
        <f aca="false">D15+G15+J15</f>
        <v>710</v>
      </c>
      <c r="N15" s="572" t="n">
        <f aca="false">E15+H15+K15</f>
        <v>553</v>
      </c>
    </row>
    <row r="16" customFormat="false" ht="15.75" hidden="false" customHeight="false" outlineLevel="0" collapsed="false">
      <c r="A16" s="573" t="n">
        <v>5</v>
      </c>
      <c r="B16" s="585" t="s">
        <v>20</v>
      </c>
      <c r="C16" s="46" t="n">
        <f aca="false">SUM(C14:C15)</f>
        <v>49485</v>
      </c>
      <c r="D16" s="582" t="n">
        <f aca="false">SUM(D14:D15)</f>
        <v>54988</v>
      </c>
      <c r="E16" s="186" t="n">
        <f aca="false">SUM(E14:E15)</f>
        <v>26708</v>
      </c>
      <c r="F16" s="46" t="n">
        <f aca="false">SUM(F14:F15)</f>
        <v>29343</v>
      </c>
      <c r="G16" s="582" t="n">
        <f aca="false">SUM(G14:G15)</f>
        <v>35706</v>
      </c>
      <c r="H16" s="586" t="n">
        <f aca="false">SUM(H14:H15)</f>
        <v>15686</v>
      </c>
      <c r="I16" s="46" t="n">
        <f aca="false">SUM(I14:I15)</f>
        <v>5983</v>
      </c>
      <c r="J16" s="582" t="n">
        <f aca="false">SUM(J14:J15)</f>
        <v>5983</v>
      </c>
      <c r="K16" s="584" t="n">
        <f aca="false">SUM(K14:K15)</f>
        <v>1247</v>
      </c>
      <c r="L16" s="47" t="n">
        <f aca="false">SUM(L14:L15)</f>
        <v>84811</v>
      </c>
      <c r="M16" s="582" t="n">
        <f aca="false">SUM(M14:M15)</f>
        <v>96677</v>
      </c>
      <c r="N16" s="572" t="n">
        <f aca="false">E16+H16+K16</f>
        <v>43641</v>
      </c>
    </row>
    <row r="17" customFormat="false" ht="16.5" hidden="false" customHeight="false" outlineLevel="0" collapsed="false">
      <c r="A17" s="587" t="n">
        <v>6</v>
      </c>
      <c r="B17" s="588" t="s">
        <v>21</v>
      </c>
      <c r="C17" s="589" t="n">
        <v>22833</v>
      </c>
      <c r="D17" s="590" t="n">
        <v>26902</v>
      </c>
      <c r="E17" s="591" t="n">
        <v>13478</v>
      </c>
      <c r="F17" s="589" t="n">
        <v>17525</v>
      </c>
      <c r="G17" s="590" t="n">
        <v>19211</v>
      </c>
      <c r="H17" s="592" t="n">
        <v>8161</v>
      </c>
      <c r="I17" s="195" t="n">
        <v>0</v>
      </c>
      <c r="J17" s="590" t="n">
        <v>0</v>
      </c>
      <c r="K17" s="593" t="n">
        <v>0</v>
      </c>
      <c r="L17" s="197" t="n">
        <f aca="false">C17+F17+I17</f>
        <v>40358</v>
      </c>
      <c r="M17" s="590" t="n">
        <f aca="false">D17+G17+J17</f>
        <v>46113</v>
      </c>
      <c r="N17" s="594" t="n">
        <f aca="false">E17+H17+K17</f>
        <v>21639</v>
      </c>
    </row>
    <row r="18" customFormat="false" ht="16.5" hidden="false" customHeight="false" outlineLevel="0" collapsed="false">
      <c r="A18" s="595" t="n">
        <v>7</v>
      </c>
      <c r="B18" s="596" t="s">
        <v>22</v>
      </c>
      <c r="C18" s="597" t="n">
        <f aca="false">C12+C13+C16</f>
        <v>203242</v>
      </c>
      <c r="D18" s="598" t="n">
        <f aca="false">D12+D13+D16</f>
        <v>212896</v>
      </c>
      <c r="E18" s="599" t="n">
        <f aca="false">E12+E13+E16</f>
        <v>107010</v>
      </c>
      <c r="F18" s="597" t="n">
        <f aca="false">F12+F13+F16</f>
        <v>100290</v>
      </c>
      <c r="G18" s="598" t="n">
        <f aca="false">G12+G13+G16</f>
        <v>108739</v>
      </c>
      <c r="H18" s="600" t="n">
        <f aca="false">H12+H13+H16</f>
        <v>52328</v>
      </c>
      <c r="I18" s="597" t="n">
        <f aca="false">I12+I13+I16</f>
        <v>67545</v>
      </c>
      <c r="J18" s="598" t="n">
        <f aca="false">J12+J13+J16</f>
        <v>68967</v>
      </c>
      <c r="K18" s="601" t="n">
        <f aca="false">K12+K13+K16</f>
        <v>31352</v>
      </c>
      <c r="L18" s="602" t="n">
        <f aca="false">L12+L13+L16</f>
        <v>371077</v>
      </c>
      <c r="M18" s="598" t="n">
        <f aca="false">M12+M13+M16</f>
        <v>390602</v>
      </c>
      <c r="N18" s="600" t="n">
        <f aca="false">E18+H18+K18</f>
        <v>190690</v>
      </c>
    </row>
    <row r="19" customFormat="false" ht="15.75" hidden="false" customHeight="false" outlineLevel="0" collapsed="false">
      <c r="A19" s="603" t="n">
        <v>8</v>
      </c>
      <c r="B19" s="604" t="s">
        <v>23</v>
      </c>
      <c r="C19" s="605"/>
      <c r="D19" s="606"/>
      <c r="E19" s="607"/>
      <c r="F19" s="608"/>
      <c r="G19" s="606"/>
      <c r="H19" s="608"/>
      <c r="I19" s="605"/>
      <c r="J19" s="606"/>
      <c r="K19" s="608"/>
      <c r="L19" s="605"/>
      <c r="M19" s="576" t="n">
        <f aca="false">D19+G19+J19</f>
        <v>0</v>
      </c>
      <c r="N19" s="609" t="n">
        <f aca="false">E19+H19+K19</f>
        <v>0</v>
      </c>
    </row>
    <row r="20" customFormat="false" ht="15.75" hidden="false" customHeight="false" outlineLevel="0" collapsed="false">
      <c r="A20" s="573" t="n">
        <v>9</v>
      </c>
      <c r="B20" s="610" t="s">
        <v>24</v>
      </c>
      <c r="C20" s="611"/>
      <c r="D20" s="576"/>
      <c r="E20" s="612"/>
      <c r="F20" s="577"/>
      <c r="G20" s="576"/>
      <c r="H20" s="577"/>
      <c r="I20" s="611"/>
      <c r="J20" s="576"/>
      <c r="K20" s="577"/>
      <c r="L20" s="611"/>
      <c r="M20" s="576" t="n">
        <f aca="false">D20+G20+J20</f>
        <v>0</v>
      </c>
      <c r="N20" s="572" t="n">
        <f aca="false">E20+H20+K20</f>
        <v>0</v>
      </c>
    </row>
    <row r="21" customFormat="false" ht="15.75" hidden="false" customHeight="false" outlineLevel="0" collapsed="false">
      <c r="A21" s="603" t="n">
        <v>10</v>
      </c>
      <c r="B21" s="604" t="s">
        <v>25</v>
      </c>
      <c r="C21" s="605"/>
      <c r="D21" s="606" t="n">
        <v>3677</v>
      </c>
      <c r="E21" s="607" t="n">
        <v>3677</v>
      </c>
      <c r="F21" s="608"/>
      <c r="G21" s="606" t="n">
        <v>5078</v>
      </c>
      <c r="H21" s="608" t="n">
        <v>5078</v>
      </c>
      <c r="I21" s="605"/>
      <c r="J21" s="606" t="n">
        <v>2780</v>
      </c>
      <c r="K21" s="608" t="n">
        <v>2780</v>
      </c>
      <c r="L21" s="605"/>
      <c r="M21" s="576" t="n">
        <f aca="false">D21+G21+J21</f>
        <v>11535</v>
      </c>
      <c r="N21" s="572" t="n">
        <f aca="false">E21+H21+K21</f>
        <v>11535</v>
      </c>
    </row>
    <row r="22" customFormat="false" ht="15.75" hidden="false" customHeight="false" outlineLevel="0" collapsed="false">
      <c r="A22" s="573" t="n">
        <v>11</v>
      </c>
      <c r="B22" s="613" t="s">
        <v>26</v>
      </c>
      <c r="C22" s="611"/>
      <c r="D22" s="590"/>
      <c r="E22" s="614"/>
      <c r="F22" s="577"/>
      <c r="G22" s="590"/>
      <c r="H22" s="615"/>
      <c r="I22" s="611"/>
      <c r="J22" s="590"/>
      <c r="K22" s="615"/>
      <c r="L22" s="611"/>
      <c r="M22" s="576" t="n">
        <f aca="false">D22+G22+J22</f>
        <v>0</v>
      </c>
      <c r="N22" s="572" t="n">
        <f aca="false">E22+H22+K22</f>
        <v>0</v>
      </c>
    </row>
    <row r="23" customFormat="false" ht="16.5" hidden="false" customHeight="false" outlineLevel="0" collapsed="false">
      <c r="A23" s="565" t="n">
        <v>12</v>
      </c>
      <c r="B23" s="616" t="s">
        <v>27</v>
      </c>
      <c r="C23" s="617"/>
      <c r="D23" s="618"/>
      <c r="E23" s="619"/>
      <c r="F23" s="620"/>
      <c r="G23" s="618"/>
      <c r="H23" s="620"/>
      <c r="I23" s="617"/>
      <c r="J23" s="618"/>
      <c r="K23" s="620"/>
      <c r="L23" s="617"/>
      <c r="M23" s="576" t="n">
        <f aca="false">D23+G23+J23</f>
        <v>0</v>
      </c>
      <c r="N23" s="594" t="n">
        <f aca="false">E23+H23+K23</f>
        <v>0</v>
      </c>
    </row>
    <row r="24" customFormat="false" ht="16.5" hidden="false" customHeight="false" outlineLevel="0" collapsed="false">
      <c r="A24" s="595" t="n">
        <v>13</v>
      </c>
      <c r="B24" s="621" t="s">
        <v>28</v>
      </c>
      <c r="C24" s="602" t="n">
        <f aca="false">C19+C20+C21+C22+C23</f>
        <v>0</v>
      </c>
      <c r="D24" s="598" t="n">
        <f aca="false">D19+D20+D21+D22+D23</f>
        <v>3677</v>
      </c>
      <c r="E24" s="600" t="n">
        <f aca="false">E19+E20+E21+E22+E23</f>
        <v>3677</v>
      </c>
      <c r="F24" s="597" t="n">
        <f aca="false">F19+F20+F21+F22+F23</f>
        <v>0</v>
      </c>
      <c r="G24" s="598" t="n">
        <f aca="false">G19+G20+G21+G22+G23</f>
        <v>5078</v>
      </c>
      <c r="H24" s="601" t="n">
        <f aca="false">H19+H20+H21+H22+H23</f>
        <v>5078</v>
      </c>
      <c r="I24" s="602" t="n">
        <f aca="false">I19+I20+I21+I22+I23</f>
        <v>0</v>
      </c>
      <c r="J24" s="598" t="n">
        <f aca="false">J19+J20+J21+J22+J23</f>
        <v>2780</v>
      </c>
      <c r="K24" s="601" t="n">
        <f aca="false">K19+K20+K21+K22+K23</f>
        <v>2780</v>
      </c>
      <c r="L24" s="602" t="n">
        <f aca="false">L19+L20+L21+L22+L23</f>
        <v>0</v>
      </c>
      <c r="M24" s="598" t="n">
        <f aca="false">M19+M20+M21+M22+M23</f>
        <v>11535</v>
      </c>
      <c r="N24" s="600" t="n">
        <f aca="false">E24+H24+K24</f>
        <v>11535</v>
      </c>
    </row>
    <row r="25" customFormat="false" ht="15.75" hidden="false" customHeight="false" outlineLevel="0" collapsed="false">
      <c r="A25" s="603" t="n">
        <v>14</v>
      </c>
      <c r="B25" s="604" t="s">
        <v>29</v>
      </c>
      <c r="C25" s="605"/>
      <c r="D25" s="606"/>
      <c r="E25" s="607"/>
      <c r="F25" s="608"/>
      <c r="G25" s="606"/>
      <c r="H25" s="608"/>
      <c r="I25" s="605"/>
      <c r="J25" s="606"/>
      <c r="K25" s="608"/>
      <c r="L25" s="605"/>
      <c r="M25" s="606"/>
      <c r="N25" s="607"/>
    </row>
    <row r="26" customFormat="false" ht="15.75" hidden="false" customHeight="false" outlineLevel="0" collapsed="false">
      <c r="A26" s="573" t="n">
        <v>15</v>
      </c>
      <c r="B26" s="610" t="s">
        <v>30</v>
      </c>
      <c r="C26" s="611"/>
      <c r="D26" s="576"/>
      <c r="E26" s="607"/>
      <c r="F26" s="577"/>
      <c r="G26" s="576"/>
      <c r="H26" s="608"/>
      <c r="I26" s="611"/>
      <c r="J26" s="576"/>
      <c r="K26" s="608"/>
      <c r="L26" s="611"/>
      <c r="M26" s="576"/>
      <c r="N26" s="607"/>
    </row>
    <row r="27" customFormat="false" ht="15.75" hidden="false" customHeight="false" outlineLevel="0" collapsed="false">
      <c r="A27" s="603" t="n">
        <v>16</v>
      </c>
      <c r="B27" s="604" t="s">
        <v>31</v>
      </c>
      <c r="C27" s="605"/>
      <c r="D27" s="606"/>
      <c r="E27" s="607"/>
      <c r="F27" s="571"/>
      <c r="G27" s="606"/>
      <c r="H27" s="608"/>
      <c r="I27" s="605"/>
      <c r="J27" s="606"/>
      <c r="K27" s="608"/>
      <c r="L27" s="605"/>
      <c r="M27" s="606"/>
      <c r="N27" s="607"/>
    </row>
    <row r="28" customFormat="false" ht="15.75" hidden="false" customHeight="false" outlineLevel="0" collapsed="false">
      <c r="A28" s="573" t="n">
        <v>17</v>
      </c>
      <c r="B28" s="622" t="s">
        <v>32</v>
      </c>
      <c r="C28" s="611"/>
      <c r="D28" s="576" t="n">
        <v>188</v>
      </c>
      <c r="E28" s="612" t="n">
        <v>123</v>
      </c>
      <c r="F28" s="77"/>
      <c r="G28" s="576"/>
      <c r="H28" s="577"/>
      <c r="I28" s="611"/>
      <c r="J28" s="576"/>
      <c r="K28" s="577"/>
      <c r="L28" s="611" t="n">
        <f aca="false">C28+F28+I28</f>
        <v>0</v>
      </c>
      <c r="M28" s="576" t="n">
        <f aca="false">D28+G28+J28</f>
        <v>188</v>
      </c>
      <c r="N28" s="572" t="n">
        <f aca="false">E28+H28+K28</f>
        <v>123</v>
      </c>
    </row>
    <row r="29" customFormat="false" ht="15.75" hidden="false" customHeight="false" outlineLevel="0" collapsed="false">
      <c r="A29" s="573" t="n">
        <v>18</v>
      </c>
      <c r="B29" s="610" t="s">
        <v>33</v>
      </c>
      <c r="C29" s="611"/>
      <c r="D29" s="576"/>
      <c r="E29" s="612"/>
      <c r="F29" s="608"/>
      <c r="G29" s="576"/>
      <c r="H29" s="577"/>
      <c r="I29" s="611"/>
      <c r="J29" s="576"/>
      <c r="K29" s="577"/>
      <c r="L29" s="611"/>
      <c r="M29" s="576" t="n">
        <f aca="false">D29+G29+J29</f>
        <v>0</v>
      </c>
      <c r="N29" s="572" t="n">
        <f aca="false">E29+H29+K29</f>
        <v>0</v>
      </c>
    </row>
    <row r="30" customFormat="false" ht="15.75" hidden="false" customHeight="false" outlineLevel="0" collapsed="false">
      <c r="A30" s="603" t="n">
        <v>19</v>
      </c>
      <c r="B30" s="623" t="s">
        <v>34</v>
      </c>
      <c r="C30" s="605"/>
      <c r="D30" s="606"/>
      <c r="E30" s="607"/>
      <c r="F30" s="608"/>
      <c r="G30" s="606"/>
      <c r="H30" s="608"/>
      <c r="I30" s="605"/>
      <c r="J30" s="606"/>
      <c r="K30" s="608"/>
      <c r="L30" s="605"/>
      <c r="M30" s="576" t="n">
        <f aca="false">D30+G30+J30</f>
        <v>0</v>
      </c>
      <c r="N30" s="572" t="n">
        <f aca="false">E30+H30+K30</f>
        <v>0</v>
      </c>
    </row>
    <row r="31" customFormat="false" ht="16.5" hidden="false" customHeight="false" outlineLevel="0" collapsed="false">
      <c r="A31" s="579" t="n">
        <v>20</v>
      </c>
      <c r="B31" s="624" t="s">
        <v>35</v>
      </c>
      <c r="C31" s="625"/>
      <c r="D31" s="626"/>
      <c r="E31" s="627"/>
      <c r="F31" s="628"/>
      <c r="G31" s="626"/>
      <c r="H31" s="629"/>
      <c r="I31" s="625"/>
      <c r="J31" s="626"/>
      <c r="K31" s="629"/>
      <c r="L31" s="625"/>
      <c r="M31" s="576" t="n">
        <f aca="false">D31+G31+J31</f>
        <v>0</v>
      </c>
      <c r="N31" s="594"/>
    </row>
    <row r="32" customFormat="false" ht="16.5" hidden="false" customHeight="false" outlineLevel="0" collapsed="false">
      <c r="A32" s="595" t="n">
        <v>21</v>
      </c>
      <c r="B32" s="630" t="s">
        <v>36</v>
      </c>
      <c r="C32" s="602" t="n">
        <f aca="false">SUM(C30:C31)</f>
        <v>0</v>
      </c>
      <c r="D32" s="598" t="n">
        <f aca="false">SUM(D30:D31)</f>
        <v>0</v>
      </c>
      <c r="E32" s="600" t="n">
        <f aca="false">SUM(E30:E31)</f>
        <v>0</v>
      </c>
      <c r="F32" s="597" t="n">
        <f aca="false">SUM(F30:F31)</f>
        <v>0</v>
      </c>
      <c r="G32" s="598" t="n">
        <f aca="false">SUM(G30:G31)</f>
        <v>0</v>
      </c>
      <c r="H32" s="601" t="n">
        <f aca="false">SUM(H30:H31)</f>
        <v>0</v>
      </c>
      <c r="I32" s="602" t="n">
        <f aca="false">SUM(I30:I31)</f>
        <v>0</v>
      </c>
      <c r="J32" s="598" t="n">
        <f aca="false">SUM(J30:J31)</f>
        <v>0</v>
      </c>
      <c r="K32" s="601" t="n">
        <f aca="false">SUM(K30:K31)</f>
        <v>0</v>
      </c>
      <c r="L32" s="602" t="n">
        <f aca="false">SUM(L30:L31)</f>
        <v>0</v>
      </c>
      <c r="M32" s="598" t="n">
        <f aca="false">SUM(M30:M31)</f>
        <v>0</v>
      </c>
      <c r="N32" s="600" t="n">
        <f aca="false">E32+H32+K32</f>
        <v>0</v>
      </c>
    </row>
    <row r="33" customFormat="false" ht="15.75" hidden="false" customHeight="false" outlineLevel="0" collapsed="false">
      <c r="A33" s="579" t="n">
        <v>22</v>
      </c>
      <c r="B33" s="631" t="s">
        <v>37</v>
      </c>
      <c r="C33" s="632"/>
      <c r="D33" s="582"/>
      <c r="E33" s="633"/>
      <c r="F33" s="634"/>
      <c r="G33" s="582"/>
      <c r="H33" s="571"/>
      <c r="I33" s="632"/>
      <c r="J33" s="582"/>
      <c r="K33" s="571"/>
      <c r="L33" s="632"/>
      <c r="M33" s="582"/>
      <c r="N33" s="633"/>
    </row>
    <row r="34" customFormat="false" ht="15.75" hidden="false" customHeight="false" outlineLevel="0" collapsed="false">
      <c r="A34" s="573" t="n">
        <v>23</v>
      </c>
      <c r="B34" s="610" t="s">
        <v>38</v>
      </c>
      <c r="C34" s="611"/>
      <c r="D34" s="576"/>
      <c r="E34" s="612"/>
      <c r="F34" s="577"/>
      <c r="G34" s="576"/>
      <c r="H34" s="577"/>
      <c r="I34" s="611"/>
      <c r="J34" s="576"/>
      <c r="K34" s="577"/>
      <c r="L34" s="611"/>
      <c r="M34" s="576"/>
      <c r="N34" s="612"/>
    </row>
    <row r="35" customFormat="false" ht="15.75" hidden="false" customHeight="false" outlineLevel="0" collapsed="false">
      <c r="A35" s="603" t="n">
        <v>24</v>
      </c>
      <c r="B35" s="604" t="s">
        <v>39</v>
      </c>
      <c r="C35" s="605"/>
      <c r="D35" s="606"/>
      <c r="E35" s="607"/>
      <c r="F35" s="608"/>
      <c r="G35" s="606"/>
      <c r="H35" s="608"/>
      <c r="I35" s="605"/>
      <c r="J35" s="606"/>
      <c r="K35" s="608"/>
      <c r="L35" s="605"/>
      <c r="M35" s="606"/>
      <c r="N35" s="607"/>
    </row>
    <row r="36" customFormat="false" ht="15.75" hidden="false" customHeight="false" outlineLevel="0" collapsed="false">
      <c r="A36" s="573" t="n">
        <v>25</v>
      </c>
      <c r="B36" s="610" t="s">
        <v>40</v>
      </c>
      <c r="C36" s="611"/>
      <c r="D36" s="576"/>
      <c r="E36" s="607"/>
      <c r="F36" s="577"/>
      <c r="G36" s="576"/>
      <c r="H36" s="608"/>
      <c r="I36" s="611"/>
      <c r="J36" s="576"/>
      <c r="K36" s="608"/>
      <c r="L36" s="611"/>
      <c r="M36" s="576"/>
      <c r="N36" s="607"/>
    </row>
    <row r="37" customFormat="false" ht="16.5" hidden="false" customHeight="false" outlineLevel="0" collapsed="false">
      <c r="A37" s="635" t="n">
        <v>26</v>
      </c>
      <c r="B37" s="636" t="s">
        <v>41</v>
      </c>
      <c r="C37" s="637"/>
      <c r="D37" s="638"/>
      <c r="E37" s="639"/>
      <c r="F37" s="640"/>
      <c r="G37" s="638"/>
      <c r="H37" s="640"/>
      <c r="I37" s="637"/>
      <c r="J37" s="638"/>
      <c r="K37" s="640"/>
      <c r="L37" s="637"/>
      <c r="M37" s="638"/>
      <c r="N37" s="639"/>
    </row>
    <row r="38" customFormat="false" ht="16.5" hidden="false" customHeight="false" outlineLevel="0" collapsed="false">
      <c r="A38" s="595" t="n">
        <v>27</v>
      </c>
      <c r="B38" s="630" t="s">
        <v>42</v>
      </c>
      <c r="C38" s="602" t="n">
        <f aca="false">C18+C24+C25+C26+C27+C28+C29+C32+C33+C34+C35+C36+C37</f>
        <v>203242</v>
      </c>
      <c r="D38" s="598" t="n">
        <f aca="false">D18+D24+D25+D26+D27+D28+D29+D32+D33+D34+D35+D36+D37</f>
        <v>216761</v>
      </c>
      <c r="E38" s="600" t="n">
        <f aca="false">E18+E24+E25+E26+E27+E28+E29+E32+E33+E34+E35+E36+E37</f>
        <v>110810</v>
      </c>
      <c r="F38" s="597" t="n">
        <f aca="false">F18+F24+F25+F26+F27+F28+F29+F32+F33+F34+F35+F36+F37</f>
        <v>100290</v>
      </c>
      <c r="G38" s="598" t="n">
        <f aca="false">G18+G24+G25+G26+G27+G28+G29+G32+G33+G34+G35+G36+G37</f>
        <v>113817</v>
      </c>
      <c r="H38" s="601" t="n">
        <f aca="false">H18+H24+H25+H26+H27+H28+H29+H32+H33+H34+H35+H36+H37</f>
        <v>57406</v>
      </c>
      <c r="I38" s="602" t="n">
        <f aca="false">I18+I24+I25+I26+I27+I28+I29+I32+I33+I34+I35+I36+I37</f>
        <v>67545</v>
      </c>
      <c r="J38" s="598" t="n">
        <f aca="false">J18+J24+J25+J26+J27+J28+J29+J32+J33+J34+J35+J36+J37</f>
        <v>71747</v>
      </c>
      <c r="K38" s="601" t="n">
        <f aca="false">K18+K24+K25+K26+K27+K28+K29+K32+K33+K34+K35+K36+K37</f>
        <v>34132</v>
      </c>
      <c r="L38" s="602" t="n">
        <f aca="false">L18+L24+L25+L26+L27+L28+L29+L32+L33+L34+L35+L36+L37</f>
        <v>371077</v>
      </c>
      <c r="M38" s="598" t="n">
        <f aca="false">M18+M24+M25+M26+M27+M28+M29+M32+M33+M34+M35+M36+M37</f>
        <v>402325</v>
      </c>
      <c r="N38" s="641" t="n">
        <f aca="false">E38+H38+K38</f>
        <v>202348</v>
      </c>
    </row>
    <row r="39" customFormat="false" ht="15.75" hidden="false" customHeight="false" outlineLevel="0" collapsed="false">
      <c r="A39" s="642" t="n">
        <v>28</v>
      </c>
      <c r="B39" s="643" t="s">
        <v>79</v>
      </c>
      <c r="C39" s="644"/>
      <c r="D39" s="645"/>
      <c r="E39" s="646"/>
      <c r="F39" s="647"/>
      <c r="G39" s="645"/>
      <c r="H39" s="647"/>
      <c r="I39" s="644"/>
      <c r="J39" s="645"/>
      <c r="K39" s="647"/>
      <c r="L39" s="644"/>
      <c r="M39" s="645"/>
      <c r="N39" s="646"/>
    </row>
    <row r="40" customFormat="false" ht="15.75" hidden="false" customHeight="false" outlineLevel="0" collapsed="false">
      <c r="A40" s="603" t="n">
        <v>29</v>
      </c>
      <c r="B40" s="623" t="s">
        <v>80</v>
      </c>
      <c r="C40" s="605"/>
      <c r="D40" s="606"/>
      <c r="E40" s="607"/>
      <c r="F40" s="608"/>
      <c r="G40" s="606"/>
      <c r="H40" s="608"/>
      <c r="I40" s="605"/>
      <c r="J40" s="606"/>
      <c r="K40" s="608"/>
      <c r="L40" s="605"/>
      <c r="M40" s="606"/>
      <c r="N40" s="607"/>
    </row>
    <row r="41" customFormat="false" ht="16.5" hidden="false" customHeight="false" outlineLevel="0" collapsed="false">
      <c r="A41" s="579" t="n">
        <v>30</v>
      </c>
      <c r="B41" s="624" t="s">
        <v>81</v>
      </c>
      <c r="C41" s="625"/>
      <c r="D41" s="626"/>
      <c r="E41" s="627"/>
      <c r="F41" s="628"/>
      <c r="G41" s="626"/>
      <c r="H41" s="629"/>
      <c r="I41" s="625"/>
      <c r="J41" s="626"/>
      <c r="K41" s="629"/>
      <c r="L41" s="625"/>
      <c r="M41" s="626"/>
      <c r="N41" s="648"/>
    </row>
    <row r="42" customFormat="false" ht="16.5" hidden="false" customHeight="false" outlineLevel="0" collapsed="false">
      <c r="A42" s="595" t="n">
        <v>31</v>
      </c>
      <c r="B42" s="630" t="s">
        <v>46</v>
      </c>
      <c r="C42" s="602" t="n">
        <f aca="false">SUM(C39:C41)</f>
        <v>0</v>
      </c>
      <c r="D42" s="598" t="n">
        <f aca="false">SUM(D39:D41)</f>
        <v>0</v>
      </c>
      <c r="E42" s="649"/>
      <c r="F42" s="597" t="n">
        <f aca="false">SUM(F39:F41)</f>
        <v>0</v>
      </c>
      <c r="G42" s="598" t="n">
        <f aca="false">SUM(G39:G41)</f>
        <v>0</v>
      </c>
      <c r="H42" s="597"/>
      <c r="I42" s="602" t="n">
        <f aca="false">SUM(I39:I41)</f>
        <v>0</v>
      </c>
      <c r="J42" s="598" t="n">
        <f aca="false">SUM(J39:J41)</f>
        <v>0</v>
      </c>
      <c r="K42" s="597"/>
      <c r="L42" s="602" t="n">
        <f aca="false">SUM(L39:L41)</f>
        <v>0</v>
      </c>
      <c r="M42" s="598" t="n">
        <f aca="false">SUM(M39:M41)</f>
        <v>0</v>
      </c>
      <c r="N42" s="650" t="n">
        <f aca="false">E42+H42+K42</f>
        <v>0</v>
      </c>
    </row>
    <row r="43" customFormat="false" ht="16.5" hidden="false" customHeight="false" outlineLevel="0" collapsed="false">
      <c r="A43" s="651" t="s">
        <v>82</v>
      </c>
      <c r="B43" s="651"/>
      <c r="C43" s="652" t="n">
        <f aca="false">C38+C42</f>
        <v>203242</v>
      </c>
      <c r="D43" s="653" t="n">
        <f aca="false">D38+D42</f>
        <v>216761</v>
      </c>
      <c r="E43" s="654" t="n">
        <f aca="false">E38+E42</f>
        <v>110810</v>
      </c>
      <c r="F43" s="655" t="n">
        <f aca="false">F38+F42</f>
        <v>100290</v>
      </c>
      <c r="G43" s="653" t="n">
        <f aca="false">G38+G42</f>
        <v>113817</v>
      </c>
      <c r="H43" s="656" t="n">
        <f aca="false">H38+H42</f>
        <v>57406</v>
      </c>
      <c r="I43" s="652" t="n">
        <f aca="false">I38+I42</f>
        <v>67545</v>
      </c>
      <c r="J43" s="653" t="n">
        <f aca="false">J38+J42</f>
        <v>71747</v>
      </c>
      <c r="K43" s="656" t="n">
        <f aca="false">K38+K42</f>
        <v>34132</v>
      </c>
      <c r="L43" s="652" t="n">
        <f aca="false">L38+L42</f>
        <v>371077</v>
      </c>
      <c r="M43" s="653" t="n">
        <f aca="false">M38+M42</f>
        <v>402325</v>
      </c>
      <c r="N43" s="657" t="n">
        <f aca="false">E43+H43+K43</f>
        <v>202348</v>
      </c>
    </row>
    <row r="44" customFormat="false" ht="17.25" hidden="false" customHeight="false" outlineLevel="0" collapsed="false">
      <c r="A44" s="658" t="s">
        <v>48</v>
      </c>
      <c r="B44" s="658"/>
      <c r="C44" s="659"/>
      <c r="D44" s="660"/>
      <c r="E44" s="639"/>
      <c r="F44" s="661"/>
      <c r="G44" s="660"/>
      <c r="H44" s="662"/>
      <c r="I44" s="661"/>
      <c r="J44" s="660"/>
      <c r="K44" s="640"/>
      <c r="L44" s="659"/>
      <c r="M44" s="660"/>
      <c r="N44" s="639"/>
    </row>
    <row r="45" customFormat="false" ht="31.5" hidden="false" customHeight="false" outlineLevel="0" collapsed="false">
      <c r="A45" s="603" t="n">
        <v>32</v>
      </c>
      <c r="B45" s="663" t="s">
        <v>49</v>
      </c>
      <c r="C45" s="40" t="n">
        <v>12613</v>
      </c>
      <c r="D45" s="606" t="n">
        <v>12613</v>
      </c>
      <c r="E45" s="607" t="n">
        <v>7389</v>
      </c>
      <c r="F45" s="104" t="n">
        <v>5885</v>
      </c>
      <c r="G45" s="606" t="n">
        <v>5885</v>
      </c>
      <c r="H45" s="609" t="n">
        <v>2747</v>
      </c>
      <c r="I45" s="104"/>
      <c r="J45" s="606"/>
      <c r="K45" s="608"/>
      <c r="L45" s="40" t="n">
        <f aca="false">C45+F45+I45</f>
        <v>18498</v>
      </c>
      <c r="M45" s="606" t="n">
        <f aca="false">D45+G45+J45</f>
        <v>18498</v>
      </c>
      <c r="N45" s="572" t="n">
        <f aca="false">E45+H45+K45</f>
        <v>10136</v>
      </c>
    </row>
    <row r="46" customFormat="false" ht="15.75" hidden="false" customHeight="false" outlineLevel="0" collapsed="false">
      <c r="A46" s="603" t="n">
        <v>33</v>
      </c>
      <c r="B46" s="604" t="s">
        <v>50</v>
      </c>
      <c r="C46" s="40"/>
      <c r="D46" s="576"/>
      <c r="E46" s="607"/>
      <c r="F46" s="104"/>
      <c r="G46" s="576"/>
      <c r="H46" s="572"/>
      <c r="I46" s="104"/>
      <c r="J46" s="576"/>
      <c r="K46" s="577"/>
      <c r="L46" s="40"/>
      <c r="M46" s="576"/>
      <c r="N46" s="612"/>
    </row>
    <row r="47" customFormat="false" ht="31.5" hidden="false" customHeight="false" outlineLevel="0" collapsed="false">
      <c r="A47" s="603" t="n">
        <v>34</v>
      </c>
      <c r="B47" s="663" t="s">
        <v>51</v>
      </c>
      <c r="C47" s="40"/>
      <c r="D47" s="576"/>
      <c r="E47" s="607"/>
      <c r="F47" s="104"/>
      <c r="G47" s="576"/>
      <c r="H47" s="572"/>
      <c r="I47" s="104"/>
      <c r="J47" s="576"/>
      <c r="K47" s="577"/>
      <c r="L47" s="40"/>
      <c r="M47" s="576"/>
      <c r="N47" s="612"/>
    </row>
    <row r="48" customFormat="false" ht="15.75" hidden="false" customHeight="false" outlineLevel="0" collapsed="false">
      <c r="A48" s="603" t="n">
        <v>35</v>
      </c>
      <c r="B48" s="610" t="s">
        <v>52</v>
      </c>
      <c r="C48" s="40" t="n">
        <v>190629</v>
      </c>
      <c r="D48" s="576" t="n">
        <v>194904</v>
      </c>
      <c r="E48" s="607" t="n">
        <v>92595</v>
      </c>
      <c r="F48" s="104" t="n">
        <v>94405</v>
      </c>
      <c r="G48" s="576" t="n">
        <v>100152</v>
      </c>
      <c r="H48" s="572" t="n">
        <v>50222</v>
      </c>
      <c r="I48" s="104" t="n">
        <v>67545</v>
      </c>
      <c r="J48" s="576" t="n">
        <v>68967</v>
      </c>
      <c r="K48" s="577" t="n">
        <v>29797</v>
      </c>
      <c r="L48" s="40" t="n">
        <f aca="false">C48+F48+I48</f>
        <v>352579</v>
      </c>
      <c r="M48" s="576" t="n">
        <f aca="false">D48+G48+J48</f>
        <v>364023</v>
      </c>
      <c r="N48" s="572" t="n">
        <f aca="false">E48+H48+K48</f>
        <v>172614</v>
      </c>
    </row>
    <row r="49" customFormat="false" ht="15.75" hidden="false" customHeight="false" outlineLevel="0" collapsed="false">
      <c r="A49" s="603" t="n">
        <v>36</v>
      </c>
      <c r="B49" s="610" t="s">
        <v>53</v>
      </c>
      <c r="C49" s="40"/>
      <c r="D49" s="576"/>
      <c r="E49" s="607"/>
      <c r="F49" s="104"/>
      <c r="G49" s="576"/>
      <c r="H49" s="572"/>
      <c r="I49" s="104"/>
      <c r="J49" s="576"/>
      <c r="K49" s="577"/>
      <c r="L49" s="40"/>
      <c r="M49" s="576" t="n">
        <f aca="false">D49+G49+J49</f>
        <v>0</v>
      </c>
      <c r="N49" s="572" t="n">
        <f aca="false">E49+H49+K49</f>
        <v>0</v>
      </c>
    </row>
    <row r="50" customFormat="false" ht="15.75" hidden="false" customHeight="false" outlineLevel="0" collapsed="false">
      <c r="A50" s="603" t="n">
        <v>37</v>
      </c>
      <c r="B50" s="610" t="s">
        <v>54</v>
      </c>
      <c r="C50" s="40"/>
      <c r="D50" s="576"/>
      <c r="E50" s="607"/>
      <c r="F50" s="104"/>
      <c r="G50" s="576"/>
      <c r="H50" s="572"/>
      <c r="I50" s="104"/>
      <c r="J50" s="576"/>
      <c r="K50" s="577"/>
      <c r="L50" s="40"/>
      <c r="M50" s="576" t="n">
        <f aca="false">D50+G50+J50</f>
        <v>0</v>
      </c>
      <c r="N50" s="572" t="n">
        <f aca="false">E50+H50+K50</f>
        <v>0</v>
      </c>
    </row>
    <row r="51" customFormat="false" ht="15.75" hidden="false" customHeight="false" outlineLevel="0" collapsed="false">
      <c r="A51" s="603" t="n">
        <v>38</v>
      </c>
      <c r="B51" s="610" t="s">
        <v>84</v>
      </c>
      <c r="C51" s="40"/>
      <c r="D51" s="576"/>
      <c r="E51" s="607" t="n">
        <v>400</v>
      </c>
      <c r="F51" s="104"/>
      <c r="G51" s="576"/>
      <c r="H51" s="572"/>
      <c r="I51" s="104"/>
      <c r="J51" s="576"/>
      <c r="K51" s="577"/>
      <c r="L51" s="40"/>
      <c r="M51" s="576" t="n">
        <f aca="false">D51+G51+J51</f>
        <v>0</v>
      </c>
      <c r="N51" s="572" t="n">
        <f aca="false">E51+H51+K51</f>
        <v>400</v>
      </c>
    </row>
    <row r="52" customFormat="false" ht="15.75" hidden="false" customHeight="false" outlineLevel="0" collapsed="false">
      <c r="A52" s="587" t="n">
        <v>39</v>
      </c>
      <c r="B52" s="664" t="s">
        <v>56</v>
      </c>
      <c r="C52" s="107"/>
      <c r="D52" s="590"/>
      <c r="E52" s="665"/>
      <c r="F52" s="106"/>
      <c r="G52" s="590"/>
      <c r="H52" s="666"/>
      <c r="I52" s="106"/>
      <c r="J52" s="590"/>
      <c r="K52" s="615"/>
      <c r="L52" s="107"/>
      <c r="M52" s="576" t="n">
        <f aca="false">D52+G52+J52</f>
        <v>0</v>
      </c>
      <c r="N52" s="572" t="n">
        <f aca="false">E52+H52+K52</f>
        <v>0</v>
      </c>
    </row>
    <row r="53" customFormat="false" ht="15.75" hidden="false" customHeight="false" outlineLevel="0" collapsed="false">
      <c r="A53" s="603" t="n">
        <v>40</v>
      </c>
      <c r="B53" s="610" t="s">
        <v>57</v>
      </c>
      <c r="C53" s="40"/>
      <c r="D53" s="576"/>
      <c r="E53" s="607"/>
      <c r="F53" s="104"/>
      <c r="G53" s="576"/>
      <c r="H53" s="572"/>
      <c r="I53" s="104"/>
      <c r="J53" s="576"/>
      <c r="K53" s="577"/>
      <c r="L53" s="40"/>
      <c r="M53" s="576" t="n">
        <f aca="false">D53+G53+J53</f>
        <v>0</v>
      </c>
      <c r="N53" s="572" t="n">
        <f aca="false">E53+H53+K53</f>
        <v>0</v>
      </c>
    </row>
    <row r="54" customFormat="false" ht="15.75" hidden="false" customHeight="false" outlineLevel="0" collapsed="false">
      <c r="A54" s="603" t="n">
        <v>41</v>
      </c>
      <c r="B54" s="667" t="s">
        <v>58</v>
      </c>
      <c r="C54" s="40"/>
      <c r="D54" s="576"/>
      <c r="E54" s="607"/>
      <c r="F54" s="104"/>
      <c r="G54" s="576"/>
      <c r="H54" s="572"/>
      <c r="I54" s="104"/>
      <c r="J54" s="576"/>
      <c r="K54" s="577"/>
      <c r="L54" s="40"/>
      <c r="M54" s="576" t="n">
        <f aca="false">D54+G54+J54</f>
        <v>0</v>
      </c>
      <c r="N54" s="572" t="n">
        <f aca="false">E54+H54+K54</f>
        <v>0</v>
      </c>
    </row>
    <row r="55" customFormat="false" ht="16.5" hidden="false" customHeight="false" outlineLevel="0" collapsed="false">
      <c r="A55" s="565" t="n">
        <v>42</v>
      </c>
      <c r="B55" s="668" t="s">
        <v>59</v>
      </c>
      <c r="C55" s="32"/>
      <c r="D55" s="582"/>
      <c r="E55" s="633" t="n">
        <v>11787</v>
      </c>
      <c r="F55" s="581"/>
      <c r="G55" s="582"/>
      <c r="H55" s="583" t="n">
        <v>2699</v>
      </c>
      <c r="I55" s="581"/>
      <c r="J55" s="582"/>
      <c r="K55" s="634" t="n">
        <v>4526</v>
      </c>
      <c r="L55" s="32"/>
      <c r="M55" s="576" t="n">
        <f aca="false">D55+G55+J55</f>
        <v>0</v>
      </c>
      <c r="N55" s="594" t="n">
        <f aca="false">E55+H55+K55</f>
        <v>19012</v>
      </c>
    </row>
    <row r="56" customFormat="false" ht="16.5" hidden="false" customHeight="false" outlineLevel="0" collapsed="false">
      <c r="A56" s="595" t="n">
        <v>43</v>
      </c>
      <c r="B56" s="669" t="s">
        <v>60</v>
      </c>
      <c r="C56" s="602" t="n">
        <f aca="false">C48+C49+C50+C51+C53+C54+C55</f>
        <v>190629</v>
      </c>
      <c r="D56" s="598" t="n">
        <f aca="false">D48+D49+D50+D51+D53+D54+D55</f>
        <v>194904</v>
      </c>
      <c r="E56" s="600" t="n">
        <f aca="false">E48+E49+E50+E51+E53+E54+E55</f>
        <v>104782</v>
      </c>
      <c r="F56" s="597" t="n">
        <f aca="false">F48+F49+F50+F51+F53+F54+F55</f>
        <v>94405</v>
      </c>
      <c r="G56" s="598" t="n">
        <f aca="false">G48+G49+G50+G51+G53+G54+G55</f>
        <v>100152</v>
      </c>
      <c r="H56" s="600" t="n">
        <f aca="false">H48+H49+H50+H51+H53+H54+H55</f>
        <v>52921</v>
      </c>
      <c r="I56" s="597" t="n">
        <f aca="false">I48+I49+I50+I51+I53+I54+I55</f>
        <v>67545</v>
      </c>
      <c r="J56" s="598" t="n">
        <f aca="false">J48+J49+J50+J51+J53+J54+J55</f>
        <v>68967</v>
      </c>
      <c r="K56" s="601" t="n">
        <f aca="false">K48+K49+K50+K51+K53+K54+K55</f>
        <v>34323</v>
      </c>
      <c r="L56" s="602" t="n">
        <f aca="false">L48+L49+L50+L51+L53+L54+L55</f>
        <v>352579</v>
      </c>
      <c r="M56" s="598" t="n">
        <f aca="false">M48+M49+M50+M51+M53+M54+M55</f>
        <v>364023</v>
      </c>
      <c r="N56" s="600" t="n">
        <f aca="false">E56+H56+K56</f>
        <v>192026</v>
      </c>
    </row>
    <row r="57" customFormat="false" ht="15.75" hidden="false" customHeight="false" outlineLevel="0" collapsed="false">
      <c r="A57" s="603" t="n">
        <v>44</v>
      </c>
      <c r="B57" s="623" t="s">
        <v>61</v>
      </c>
      <c r="C57" s="605"/>
      <c r="D57" s="606"/>
      <c r="E57" s="607"/>
      <c r="F57" s="608"/>
      <c r="G57" s="606"/>
      <c r="H57" s="609"/>
      <c r="I57" s="608"/>
      <c r="J57" s="606"/>
      <c r="K57" s="608"/>
      <c r="L57" s="605"/>
      <c r="M57" s="606"/>
      <c r="N57" s="607"/>
    </row>
    <row r="58" customFormat="false" ht="15.75" hidden="false" customHeight="false" outlineLevel="0" collapsed="false">
      <c r="A58" s="603" t="n">
        <v>45</v>
      </c>
      <c r="B58" s="623" t="s">
        <v>62</v>
      </c>
      <c r="C58" s="670"/>
      <c r="D58" s="590" t="n">
        <v>9244</v>
      </c>
      <c r="E58" s="614" t="n">
        <v>9244</v>
      </c>
      <c r="F58" s="615"/>
      <c r="G58" s="590" t="n">
        <v>7780</v>
      </c>
      <c r="H58" s="615" t="n">
        <v>7780</v>
      </c>
      <c r="I58" s="670"/>
      <c r="J58" s="590" t="n">
        <v>2780</v>
      </c>
      <c r="K58" s="615" t="n">
        <v>2780</v>
      </c>
      <c r="L58" s="670"/>
      <c r="M58" s="576" t="n">
        <f aca="false">D58+G58+J58</f>
        <v>19804</v>
      </c>
      <c r="N58" s="572" t="n">
        <f aca="false">E58+H58+K58</f>
        <v>19804</v>
      </c>
    </row>
    <row r="59" s="677" customFormat="true" ht="15.75" hidden="false" customHeight="false" outlineLevel="0" collapsed="false">
      <c r="A59" s="671" t="n">
        <v>46</v>
      </c>
      <c r="B59" s="672" t="s">
        <v>63</v>
      </c>
      <c r="C59" s="673" t="n">
        <f aca="false">C45+C46+C47+C56+C57+C58</f>
        <v>203242</v>
      </c>
      <c r="D59" s="674" t="n">
        <f aca="false">D45+D46+D47+D56+D57+D58</f>
        <v>216761</v>
      </c>
      <c r="E59" s="641" t="n">
        <f aca="false">E45+E46+E47+E56+E57+E58</f>
        <v>121415</v>
      </c>
      <c r="F59" s="675" t="n">
        <f aca="false">F45+F46+F47+F56+F57+F58</f>
        <v>100290</v>
      </c>
      <c r="G59" s="674" t="n">
        <f aca="false">G45+G46+G47+G56+G57+G58</f>
        <v>113817</v>
      </c>
      <c r="H59" s="676" t="n">
        <f aca="false">H45+H46+H47+H56+H57+H58</f>
        <v>63448</v>
      </c>
      <c r="I59" s="673" t="n">
        <f aca="false">I45+I46+I47+I56+I57+I58</f>
        <v>67545</v>
      </c>
      <c r="J59" s="674" t="n">
        <f aca="false">J45+J46+J47+J56+J57+J58</f>
        <v>71747</v>
      </c>
      <c r="K59" s="676" t="n">
        <f aca="false">K45+K46+K47+K56+K57+K58</f>
        <v>37103</v>
      </c>
      <c r="L59" s="673" t="n">
        <f aca="false">L45+L46+L47+L56+L57+L58</f>
        <v>371077</v>
      </c>
      <c r="M59" s="674" t="n">
        <f aca="false">M45+M46+M47+M56+M57+M58</f>
        <v>402325</v>
      </c>
      <c r="N59" s="641" t="n">
        <f aca="false">E59+H59+K59</f>
        <v>221966</v>
      </c>
    </row>
    <row r="60" s="677" customFormat="true" ht="15.75" hidden="false" customHeight="false" outlineLevel="0" collapsed="false">
      <c r="A60" s="603" t="n">
        <v>47</v>
      </c>
      <c r="B60" s="604" t="s">
        <v>64</v>
      </c>
      <c r="C60" s="673"/>
      <c r="D60" s="678"/>
      <c r="E60" s="679"/>
      <c r="F60" s="675"/>
      <c r="G60" s="678"/>
      <c r="H60" s="680"/>
      <c r="I60" s="673"/>
      <c r="J60" s="678"/>
      <c r="K60" s="680"/>
      <c r="L60" s="673"/>
      <c r="M60" s="678"/>
      <c r="N60" s="679"/>
    </row>
    <row r="61" customFormat="false" ht="15.75" hidden="false" customHeight="false" outlineLevel="0" collapsed="false">
      <c r="A61" s="603" t="n">
        <v>48</v>
      </c>
      <c r="B61" s="681" t="s">
        <v>65</v>
      </c>
      <c r="C61" s="611"/>
      <c r="D61" s="576"/>
      <c r="E61" s="612"/>
      <c r="F61" s="577"/>
      <c r="G61" s="576"/>
      <c r="H61" s="577"/>
      <c r="I61" s="611"/>
      <c r="J61" s="576"/>
      <c r="K61" s="577"/>
      <c r="L61" s="611"/>
      <c r="M61" s="576"/>
      <c r="N61" s="612"/>
    </row>
    <row r="62" customFormat="false" ht="15.75" hidden="false" customHeight="false" outlineLevel="0" collapsed="false">
      <c r="A62" s="603" t="n">
        <v>49</v>
      </c>
      <c r="B62" s="681" t="s">
        <v>85</v>
      </c>
      <c r="C62" s="611"/>
      <c r="D62" s="576"/>
      <c r="E62" s="612"/>
      <c r="F62" s="577"/>
      <c r="G62" s="576"/>
      <c r="H62" s="577"/>
      <c r="I62" s="611"/>
      <c r="J62" s="576"/>
      <c r="K62" s="577"/>
      <c r="L62" s="611"/>
      <c r="M62" s="576"/>
      <c r="N62" s="612"/>
    </row>
    <row r="63" customFormat="false" ht="16.5" hidden="false" customHeight="false" outlineLevel="0" collapsed="false">
      <c r="A63" s="682" t="n">
        <v>50</v>
      </c>
      <c r="B63" s="683" t="s">
        <v>86</v>
      </c>
      <c r="C63" s="673" t="n">
        <f aca="false">SUM(C60:C62)</f>
        <v>0</v>
      </c>
      <c r="D63" s="590" t="n">
        <f aca="false">SUM(D60:D62)</f>
        <v>0</v>
      </c>
      <c r="E63" s="614"/>
      <c r="F63" s="675" t="n">
        <f aca="false">SUM(F60:F62)</f>
        <v>0</v>
      </c>
      <c r="G63" s="590" t="n">
        <f aca="false">SUM(G60:G62)</f>
        <v>0</v>
      </c>
      <c r="H63" s="615"/>
      <c r="I63" s="673" t="n">
        <f aca="false">SUM(I60:I62)</f>
        <v>0</v>
      </c>
      <c r="J63" s="590" t="n">
        <f aca="false">SUM(J60:J62)</f>
        <v>0</v>
      </c>
      <c r="K63" s="615"/>
      <c r="L63" s="673" t="n">
        <f aca="false">SUM(L60:L62)</f>
        <v>0</v>
      </c>
      <c r="M63" s="590" t="n">
        <f aca="false">SUM(M60:M62)</f>
        <v>0</v>
      </c>
      <c r="N63" s="594" t="n">
        <f aca="false">E63+H63+K63</f>
        <v>0</v>
      </c>
    </row>
    <row r="64" customFormat="false" ht="16.5" hidden="false" customHeight="false" outlineLevel="0" collapsed="false">
      <c r="A64" s="684" t="s">
        <v>87</v>
      </c>
      <c r="B64" s="684"/>
      <c r="C64" s="685" t="n">
        <f aca="false">C59+C63</f>
        <v>203242</v>
      </c>
      <c r="D64" s="686" t="n">
        <f aca="false">D59+D63</f>
        <v>216761</v>
      </c>
      <c r="E64" s="657" t="n">
        <f aca="false">E59+E63</f>
        <v>121415</v>
      </c>
      <c r="F64" s="687" t="n">
        <f aca="false">F59+F63</f>
        <v>100290</v>
      </c>
      <c r="G64" s="686" t="n">
        <f aca="false">G59+G63</f>
        <v>113817</v>
      </c>
      <c r="H64" s="688" t="n">
        <f aca="false">H59+H63</f>
        <v>63448</v>
      </c>
      <c r="I64" s="685" t="n">
        <f aca="false">I59+I63</f>
        <v>67545</v>
      </c>
      <c r="J64" s="686" t="n">
        <f aca="false">J59+J63</f>
        <v>71747</v>
      </c>
      <c r="K64" s="688" t="n">
        <f aca="false">K59+K63</f>
        <v>37103</v>
      </c>
      <c r="L64" s="685" t="n">
        <f aca="false">L59+L63</f>
        <v>371077</v>
      </c>
      <c r="M64" s="686" t="n">
        <f aca="false">M59+M63</f>
        <v>402325</v>
      </c>
      <c r="N64" s="657" t="n">
        <f aca="false">E64+H64+K64</f>
        <v>221966</v>
      </c>
    </row>
    <row r="65" customFormat="false" ht="17.25" hidden="false" customHeight="false" outlineLevel="0" collapsed="false">
      <c r="A65" s="689"/>
      <c r="B65" s="689"/>
      <c r="C65" s="690"/>
      <c r="D65" s="568"/>
      <c r="E65" s="633"/>
      <c r="F65" s="571"/>
      <c r="G65" s="568"/>
      <c r="H65" s="571"/>
      <c r="I65" s="690"/>
      <c r="J65" s="568"/>
      <c r="K65" s="571"/>
      <c r="L65" s="690"/>
      <c r="M65" s="568"/>
      <c r="N65" s="662"/>
    </row>
    <row r="66" customFormat="false" ht="16.5" hidden="false" customHeight="false" outlineLevel="0" collapsed="false">
      <c r="A66" s="691" t="n">
        <v>51</v>
      </c>
      <c r="B66" s="692" t="s">
        <v>70</v>
      </c>
      <c r="C66" s="693" t="n">
        <v>57.5</v>
      </c>
      <c r="D66" s="694" t="n">
        <v>57.5</v>
      </c>
      <c r="E66" s="695" t="n">
        <v>55</v>
      </c>
      <c r="F66" s="696" t="n">
        <v>31</v>
      </c>
      <c r="G66" s="694" t="n">
        <v>31</v>
      </c>
      <c r="H66" s="696" t="n">
        <v>31</v>
      </c>
      <c r="I66" s="693" t="n">
        <v>18.5</v>
      </c>
      <c r="J66" s="694" t="n">
        <v>18.5</v>
      </c>
      <c r="K66" s="696" t="n">
        <v>18.5</v>
      </c>
      <c r="L66" s="693" t="n">
        <f aca="false">C66+F66+I66</f>
        <v>107</v>
      </c>
      <c r="M66" s="694" t="n">
        <f aca="false">D66+G66+J66</f>
        <v>107</v>
      </c>
      <c r="N66" s="697" t="n">
        <f aca="false">E66+H66+K66</f>
        <v>104.5</v>
      </c>
    </row>
    <row r="67" customFormat="false" ht="14.25" hidden="false" customHeight="false" outlineLevel="0" collapsed="false">
      <c r="A67" s="698"/>
      <c r="B67" s="698"/>
      <c r="C67" s="698"/>
      <c r="D67" s="699"/>
      <c r="E67" s="699"/>
      <c r="F67" s="698"/>
      <c r="G67" s="699"/>
      <c r="H67" s="699"/>
      <c r="I67" s="698"/>
      <c r="J67" s="699"/>
      <c r="K67" s="699"/>
      <c r="L67" s="698"/>
      <c r="M67" s="699"/>
      <c r="N67" s="699"/>
    </row>
    <row r="68" customFormat="false" ht="18" hidden="false" customHeight="false" outlineLevel="0" collapsed="false">
      <c r="A68" s="700"/>
      <c r="B68" s="700"/>
      <c r="C68" s="700"/>
      <c r="D68" s="701"/>
      <c r="E68" s="701"/>
      <c r="F68" s="700"/>
      <c r="G68" s="701"/>
      <c r="H68" s="701"/>
      <c r="I68" s="700"/>
      <c r="J68" s="701"/>
      <c r="K68" s="701"/>
      <c r="L68" s="700"/>
      <c r="M68" s="701"/>
      <c r="N68" s="701"/>
    </row>
    <row r="69" customFormat="false" ht="12.75" hidden="false" customHeight="false" outlineLevel="0" collapsed="false">
      <c r="A69" s="548"/>
      <c r="B69" s="702"/>
    </row>
    <row r="70" customFormat="false" ht="12.75" hidden="false" customHeight="false" outlineLevel="0" collapsed="false">
      <c r="A70" s="548"/>
      <c r="B70" s="702"/>
    </row>
    <row r="71" customFormat="false" ht="12.75" hidden="false" customHeight="false" outlineLevel="0" collapsed="false">
      <c r="A71" s="548"/>
      <c r="B71" s="702"/>
    </row>
    <row r="72" customFormat="false" ht="12.75" hidden="false" customHeight="false" outlineLevel="0" collapsed="false">
      <c r="A72" s="548"/>
      <c r="B72" s="702"/>
    </row>
    <row r="73" customFormat="false" ht="12.75" hidden="false" customHeight="false" outlineLevel="0" collapsed="false">
      <c r="A73" s="548"/>
      <c r="B73" s="702"/>
    </row>
    <row r="74" customFormat="false" ht="12.75" hidden="false" customHeight="false" outlineLevel="0" collapsed="false">
      <c r="A74" s="548"/>
      <c r="B74" s="702"/>
    </row>
    <row r="75" customFormat="false" ht="12.75" hidden="false" customHeight="false" outlineLevel="0" collapsed="false">
      <c r="A75" s="548"/>
      <c r="B75" s="702"/>
    </row>
    <row r="76" customFormat="false" ht="12.75" hidden="false" customHeight="false" outlineLevel="0" collapsed="false">
      <c r="A76" s="548"/>
      <c r="B76" s="702"/>
    </row>
    <row r="77" customFormat="false" ht="12.75" hidden="false" customHeight="false" outlineLevel="0" collapsed="false">
      <c r="A77" s="548"/>
      <c r="B77" s="702"/>
    </row>
    <row r="78" customFormat="false" ht="12.75" hidden="false" customHeight="false" outlineLevel="0" collapsed="false">
      <c r="A78" s="548"/>
      <c r="B78" s="702"/>
    </row>
    <row r="79" customFormat="false" ht="12.75" hidden="false" customHeight="false" outlineLevel="0" collapsed="false">
      <c r="A79" s="548"/>
      <c r="B79" s="702"/>
    </row>
    <row r="80" customFormat="false" ht="12.75" hidden="false" customHeight="false" outlineLevel="0" collapsed="false">
      <c r="A80" s="548"/>
      <c r="B80" s="702"/>
    </row>
    <row r="81" customFormat="false" ht="12.75" hidden="false" customHeight="false" outlineLevel="0" collapsed="false">
      <c r="A81" s="548"/>
      <c r="B81" s="702"/>
    </row>
    <row r="82" customFormat="false" ht="12.75" hidden="false" customHeight="false" outlineLevel="0" collapsed="false">
      <c r="A82" s="548"/>
      <c r="B82" s="702"/>
    </row>
    <row r="83" customFormat="false" ht="12.75" hidden="false" customHeight="false" outlineLevel="0" collapsed="false">
      <c r="A83" s="548"/>
      <c r="B83" s="702"/>
    </row>
    <row r="84" customFormat="false" ht="12.75" hidden="false" customHeight="false" outlineLevel="0" collapsed="false">
      <c r="A84" s="548"/>
      <c r="B84" s="702"/>
    </row>
    <row r="85" customFormat="false" ht="12.75" hidden="false" customHeight="false" outlineLevel="0" collapsed="false">
      <c r="A85" s="548"/>
      <c r="B85" s="702"/>
    </row>
    <row r="86" customFormat="false" ht="12.75" hidden="false" customHeight="false" outlineLevel="0" collapsed="false">
      <c r="A86" s="548"/>
      <c r="B86" s="702"/>
    </row>
    <row r="87" customFormat="false" ht="12.75" hidden="false" customHeight="false" outlineLevel="0" collapsed="false">
      <c r="A87" s="548"/>
      <c r="B87" s="702"/>
    </row>
    <row r="88" customFormat="false" ht="12.75" hidden="false" customHeight="false" outlineLevel="0" collapsed="false">
      <c r="A88" s="548"/>
      <c r="B88" s="702"/>
    </row>
    <row r="89" customFormat="false" ht="12.75" hidden="false" customHeight="false" outlineLevel="0" collapsed="false">
      <c r="A89" s="548"/>
      <c r="B89" s="702"/>
    </row>
    <row r="90" customFormat="false" ht="12.75" hidden="false" customHeight="false" outlineLevel="0" collapsed="false">
      <c r="A90" s="548"/>
      <c r="B90" s="702"/>
    </row>
    <row r="91" customFormat="false" ht="12.75" hidden="false" customHeight="false" outlineLevel="0" collapsed="false">
      <c r="A91" s="548"/>
      <c r="B91" s="702"/>
    </row>
    <row r="92" customFormat="false" ht="12.75" hidden="false" customHeight="false" outlineLevel="0" collapsed="false">
      <c r="A92" s="548"/>
      <c r="B92" s="702"/>
    </row>
    <row r="93" customFormat="false" ht="12.75" hidden="false" customHeight="false" outlineLevel="0" collapsed="false">
      <c r="A93" s="548"/>
      <c r="B93" s="702"/>
    </row>
    <row r="94" customFormat="false" ht="12.75" hidden="false" customHeight="false" outlineLevel="0" collapsed="false">
      <c r="A94" s="548"/>
      <c r="B94" s="702"/>
    </row>
    <row r="95" customFormat="false" ht="12.75" hidden="false" customHeight="false" outlineLevel="0" collapsed="false">
      <c r="A95" s="548"/>
      <c r="B95" s="702"/>
    </row>
    <row r="96" customFormat="false" ht="12.75" hidden="false" customHeight="false" outlineLevel="0" collapsed="false">
      <c r="A96" s="548"/>
      <c r="B96" s="702"/>
    </row>
    <row r="97" customFormat="false" ht="12.75" hidden="false" customHeight="false" outlineLevel="0" collapsed="false">
      <c r="A97" s="548"/>
      <c r="B97" s="702"/>
    </row>
    <row r="98" customFormat="false" ht="12.75" hidden="false" customHeight="false" outlineLevel="0" collapsed="false">
      <c r="A98" s="548"/>
      <c r="B98" s="702"/>
    </row>
    <row r="99" customFormat="false" ht="12.75" hidden="false" customHeight="false" outlineLevel="0" collapsed="false">
      <c r="A99" s="548"/>
      <c r="B99" s="702"/>
    </row>
    <row r="100" customFormat="false" ht="12.75" hidden="false" customHeight="false" outlineLevel="0" collapsed="false">
      <c r="A100" s="548"/>
      <c r="B100" s="702"/>
    </row>
    <row r="101" customFormat="false" ht="12.75" hidden="false" customHeight="false" outlineLevel="0" collapsed="false">
      <c r="A101" s="548"/>
      <c r="B101" s="702"/>
    </row>
    <row r="102" customFormat="false" ht="12.75" hidden="false" customHeight="false" outlineLevel="0" collapsed="false">
      <c r="A102" s="548"/>
      <c r="B102" s="702"/>
    </row>
    <row r="103" customFormat="false" ht="12.75" hidden="false" customHeight="false" outlineLevel="0" collapsed="false">
      <c r="A103" s="548"/>
      <c r="B103" s="702"/>
    </row>
    <row r="104" customFormat="false" ht="12.75" hidden="false" customHeight="false" outlineLevel="0" collapsed="false">
      <c r="A104" s="548"/>
      <c r="B104" s="702"/>
    </row>
    <row r="105" customFormat="false" ht="12.75" hidden="false" customHeight="false" outlineLevel="0" collapsed="false">
      <c r="A105" s="548"/>
      <c r="B105" s="702"/>
    </row>
    <row r="106" customFormat="false" ht="12.75" hidden="false" customHeight="false" outlineLevel="0" collapsed="false">
      <c r="A106" s="548"/>
      <c r="B106" s="702"/>
    </row>
    <row r="107" customFormat="false" ht="12.75" hidden="false" customHeight="false" outlineLevel="0" collapsed="false">
      <c r="A107" s="548"/>
      <c r="B107" s="702"/>
    </row>
    <row r="108" customFormat="false" ht="12.75" hidden="false" customHeight="false" outlineLevel="0" collapsed="false">
      <c r="A108" s="548"/>
      <c r="B108" s="702"/>
    </row>
    <row r="109" customFormat="false" ht="12.75" hidden="false" customHeight="false" outlineLevel="0" collapsed="false">
      <c r="A109" s="548"/>
      <c r="B109" s="702"/>
    </row>
    <row r="110" customFormat="false" ht="12.75" hidden="false" customHeight="false" outlineLevel="0" collapsed="false">
      <c r="A110" s="548"/>
      <c r="B110" s="702"/>
    </row>
    <row r="111" customFormat="false" ht="12.75" hidden="false" customHeight="false" outlineLevel="0" collapsed="false">
      <c r="A111" s="548"/>
      <c r="B111" s="702"/>
    </row>
    <row r="112" customFormat="false" ht="12.75" hidden="false" customHeight="false" outlineLevel="0" collapsed="false">
      <c r="A112" s="548"/>
      <c r="B112" s="702"/>
    </row>
    <row r="113" customFormat="false" ht="12.75" hidden="false" customHeight="false" outlineLevel="0" collapsed="false">
      <c r="A113" s="548"/>
      <c r="B113" s="702"/>
    </row>
    <row r="114" customFormat="false" ht="12.75" hidden="false" customHeight="false" outlineLevel="0" collapsed="false">
      <c r="A114" s="548"/>
      <c r="B114" s="702"/>
    </row>
    <row r="115" customFormat="false" ht="12.75" hidden="false" customHeight="false" outlineLevel="0" collapsed="false">
      <c r="A115" s="548"/>
      <c r="B115" s="702"/>
    </row>
    <row r="116" customFormat="false" ht="12.75" hidden="false" customHeight="false" outlineLevel="0" collapsed="false">
      <c r="A116" s="548"/>
      <c r="B116" s="702"/>
    </row>
    <row r="117" customFormat="false" ht="12.75" hidden="false" customHeight="false" outlineLevel="0" collapsed="false">
      <c r="A117" s="548"/>
      <c r="B117" s="702"/>
    </row>
    <row r="118" customFormat="false" ht="12.75" hidden="false" customHeight="false" outlineLevel="0" collapsed="false">
      <c r="A118" s="548"/>
      <c r="B118" s="702"/>
    </row>
    <row r="119" customFormat="false" ht="12.75" hidden="false" customHeight="false" outlineLevel="0" collapsed="false">
      <c r="A119" s="548"/>
      <c r="B119" s="702"/>
    </row>
    <row r="120" customFormat="false" ht="12.75" hidden="false" customHeight="false" outlineLevel="0" collapsed="false">
      <c r="A120" s="548"/>
      <c r="B120" s="702"/>
    </row>
    <row r="121" customFormat="false" ht="12.75" hidden="false" customHeight="false" outlineLevel="0" collapsed="false">
      <c r="A121" s="548"/>
      <c r="B121" s="702"/>
    </row>
    <row r="122" customFormat="false" ht="12.75" hidden="false" customHeight="false" outlineLevel="0" collapsed="false">
      <c r="A122" s="548"/>
      <c r="B122" s="702"/>
    </row>
    <row r="123" customFormat="false" ht="12.75" hidden="false" customHeight="false" outlineLevel="0" collapsed="false">
      <c r="A123" s="548"/>
      <c r="B123" s="702"/>
    </row>
    <row r="124" customFormat="false" ht="12.75" hidden="false" customHeight="false" outlineLevel="0" collapsed="false">
      <c r="A124" s="548"/>
      <c r="B124" s="702"/>
    </row>
    <row r="125" customFormat="false" ht="12.75" hidden="false" customHeight="false" outlineLevel="0" collapsed="false">
      <c r="A125" s="548"/>
      <c r="B125" s="702"/>
    </row>
    <row r="126" customFormat="false" ht="12.75" hidden="false" customHeight="false" outlineLevel="0" collapsed="false">
      <c r="A126" s="548"/>
      <c r="B126" s="702"/>
    </row>
    <row r="127" customFormat="false" ht="12.75" hidden="false" customHeight="false" outlineLevel="0" collapsed="false">
      <c r="A127" s="548"/>
      <c r="B127" s="702"/>
    </row>
    <row r="128" customFormat="false" ht="12.75" hidden="false" customHeight="false" outlineLevel="0" collapsed="false">
      <c r="A128" s="548"/>
      <c r="B128" s="702"/>
    </row>
    <row r="129" customFormat="false" ht="12.75" hidden="false" customHeight="false" outlineLevel="0" collapsed="false">
      <c r="A129" s="548"/>
      <c r="B129" s="702"/>
    </row>
    <row r="130" customFormat="false" ht="12.75" hidden="false" customHeight="false" outlineLevel="0" collapsed="false">
      <c r="A130" s="548"/>
      <c r="B130" s="702"/>
    </row>
    <row r="131" customFormat="false" ht="12.75" hidden="false" customHeight="false" outlineLevel="0" collapsed="false">
      <c r="A131" s="548"/>
      <c r="B131" s="702"/>
    </row>
    <row r="132" customFormat="false" ht="12.75" hidden="false" customHeight="false" outlineLevel="0" collapsed="false">
      <c r="A132" s="548"/>
      <c r="B132" s="702"/>
    </row>
    <row r="133" customFormat="false" ht="12.75" hidden="false" customHeight="false" outlineLevel="0" collapsed="false">
      <c r="A133" s="548"/>
      <c r="B133" s="702"/>
    </row>
    <row r="134" customFormat="false" ht="12.75" hidden="false" customHeight="false" outlineLevel="0" collapsed="false">
      <c r="A134" s="548"/>
      <c r="B134" s="702"/>
    </row>
    <row r="135" customFormat="false" ht="12.75" hidden="false" customHeight="false" outlineLevel="0" collapsed="false">
      <c r="A135" s="548"/>
      <c r="B135" s="702"/>
    </row>
    <row r="136" customFormat="false" ht="12.75" hidden="false" customHeight="false" outlineLevel="0" collapsed="false">
      <c r="A136" s="548"/>
      <c r="B136" s="702"/>
    </row>
    <row r="137" customFormat="false" ht="12.75" hidden="false" customHeight="false" outlineLevel="0" collapsed="false">
      <c r="A137" s="548"/>
      <c r="B137" s="702"/>
    </row>
    <row r="138" customFormat="false" ht="12.75" hidden="false" customHeight="false" outlineLevel="0" collapsed="false">
      <c r="A138" s="548"/>
      <c r="B138" s="702"/>
    </row>
    <row r="139" customFormat="false" ht="12.75" hidden="false" customHeight="false" outlineLevel="0" collapsed="false">
      <c r="A139" s="548"/>
      <c r="B139" s="702"/>
    </row>
    <row r="140" customFormat="false" ht="12.75" hidden="false" customHeight="false" outlineLevel="0" collapsed="false">
      <c r="A140" s="548"/>
      <c r="B140" s="702"/>
    </row>
    <row r="141" customFormat="false" ht="12.75" hidden="false" customHeight="false" outlineLevel="0" collapsed="false">
      <c r="A141" s="548"/>
      <c r="B141" s="702"/>
    </row>
    <row r="142" customFormat="false" ht="12.75" hidden="false" customHeight="false" outlineLevel="0" collapsed="false">
      <c r="A142" s="548"/>
      <c r="B142" s="702"/>
    </row>
    <row r="143" customFormat="false" ht="12.75" hidden="false" customHeight="false" outlineLevel="0" collapsed="false">
      <c r="A143" s="548"/>
      <c r="B143" s="702"/>
    </row>
    <row r="144" customFormat="false" ht="12.75" hidden="false" customHeight="false" outlineLevel="0" collapsed="false">
      <c r="A144" s="548"/>
      <c r="B144" s="702"/>
    </row>
    <row r="145" customFormat="false" ht="12.75" hidden="false" customHeight="false" outlineLevel="0" collapsed="false">
      <c r="A145" s="548"/>
      <c r="B145" s="702"/>
    </row>
    <row r="146" customFormat="false" ht="12.75" hidden="false" customHeight="false" outlineLevel="0" collapsed="false">
      <c r="A146" s="548"/>
      <c r="B146" s="702"/>
    </row>
    <row r="147" customFormat="false" ht="12.75" hidden="false" customHeight="false" outlineLevel="0" collapsed="false">
      <c r="A147" s="548"/>
      <c r="B147" s="702"/>
    </row>
    <row r="148" customFormat="false" ht="12.75" hidden="false" customHeight="false" outlineLevel="0" collapsed="false">
      <c r="A148" s="548"/>
      <c r="B148" s="702"/>
    </row>
    <row r="149" customFormat="false" ht="12.75" hidden="false" customHeight="false" outlineLevel="0" collapsed="false">
      <c r="A149" s="548"/>
      <c r="B149" s="702"/>
    </row>
    <row r="150" customFormat="false" ht="12.75" hidden="false" customHeight="false" outlineLevel="0" collapsed="false">
      <c r="A150" s="548"/>
      <c r="B150" s="702"/>
    </row>
    <row r="151" customFormat="false" ht="12.75" hidden="false" customHeight="false" outlineLevel="0" collapsed="false">
      <c r="A151" s="548"/>
      <c r="B151" s="702"/>
    </row>
    <row r="152" customFormat="false" ht="12.75" hidden="false" customHeight="false" outlineLevel="0" collapsed="false">
      <c r="A152" s="548"/>
      <c r="B152" s="702"/>
    </row>
    <row r="153" customFormat="false" ht="12.75" hidden="false" customHeight="false" outlineLevel="0" collapsed="false">
      <c r="A153" s="548"/>
      <c r="B153" s="702"/>
    </row>
    <row r="154" customFormat="false" ht="12.75" hidden="false" customHeight="false" outlineLevel="0" collapsed="false">
      <c r="A154" s="548"/>
      <c r="B154" s="702"/>
    </row>
    <row r="155" customFormat="false" ht="12.75" hidden="false" customHeight="false" outlineLevel="0" collapsed="false">
      <c r="A155" s="548"/>
      <c r="B155" s="702"/>
    </row>
    <row r="156" customFormat="false" ht="12.75" hidden="false" customHeight="false" outlineLevel="0" collapsed="false">
      <c r="A156" s="548"/>
      <c r="B156" s="702"/>
    </row>
    <row r="157" customFormat="false" ht="12.75" hidden="false" customHeight="false" outlineLevel="0" collapsed="false">
      <c r="A157" s="548"/>
      <c r="B157" s="702"/>
    </row>
    <row r="158" customFormat="false" ht="12.75" hidden="false" customHeight="false" outlineLevel="0" collapsed="false">
      <c r="A158" s="548"/>
      <c r="B158" s="702"/>
    </row>
    <row r="159" customFormat="false" ht="12.75" hidden="false" customHeight="false" outlineLevel="0" collapsed="false">
      <c r="A159" s="548"/>
      <c r="B159" s="702"/>
    </row>
    <row r="160" customFormat="false" ht="12.75" hidden="false" customHeight="false" outlineLevel="0" collapsed="false">
      <c r="A160" s="548"/>
      <c r="B160" s="702"/>
    </row>
    <row r="161" customFormat="false" ht="12.75" hidden="false" customHeight="false" outlineLevel="0" collapsed="false">
      <c r="A161" s="548"/>
      <c r="B161" s="702"/>
    </row>
    <row r="162" customFormat="false" ht="12.75" hidden="false" customHeight="false" outlineLevel="0" collapsed="false">
      <c r="A162" s="548"/>
      <c r="B162" s="702"/>
    </row>
    <row r="163" customFormat="false" ht="12.75" hidden="false" customHeight="false" outlineLevel="0" collapsed="false">
      <c r="A163" s="548"/>
      <c r="B163" s="702"/>
    </row>
    <row r="164" customFormat="false" ht="12.75" hidden="false" customHeight="false" outlineLevel="0" collapsed="false">
      <c r="A164" s="548"/>
      <c r="B164" s="702"/>
    </row>
    <row r="165" customFormat="false" ht="12.75" hidden="false" customHeight="false" outlineLevel="0" collapsed="false">
      <c r="A165" s="548"/>
      <c r="B165" s="702"/>
    </row>
    <row r="166" customFormat="false" ht="12.75" hidden="false" customHeight="false" outlineLevel="0" collapsed="false">
      <c r="A166" s="548"/>
      <c r="B166" s="702"/>
    </row>
    <row r="167" customFormat="false" ht="12.75" hidden="false" customHeight="false" outlineLevel="0" collapsed="false">
      <c r="A167" s="548"/>
      <c r="B167" s="702"/>
    </row>
    <row r="168" customFormat="false" ht="12.75" hidden="false" customHeight="false" outlineLevel="0" collapsed="false">
      <c r="A168" s="548"/>
      <c r="B168" s="702"/>
    </row>
    <row r="169" customFormat="false" ht="12.75" hidden="false" customHeight="false" outlineLevel="0" collapsed="false">
      <c r="A169" s="548"/>
      <c r="B169" s="702"/>
    </row>
    <row r="170" customFormat="false" ht="12.75" hidden="false" customHeight="false" outlineLevel="0" collapsed="false">
      <c r="A170" s="548"/>
      <c r="B170" s="702"/>
    </row>
    <row r="171" customFormat="false" ht="12.75" hidden="false" customHeight="false" outlineLevel="0" collapsed="false">
      <c r="A171" s="548"/>
      <c r="B171" s="702"/>
    </row>
    <row r="172" customFormat="false" ht="12.75" hidden="false" customHeight="false" outlineLevel="0" collapsed="false">
      <c r="A172" s="548"/>
      <c r="B172" s="702"/>
    </row>
    <row r="173" customFormat="false" ht="12.75" hidden="false" customHeight="false" outlineLevel="0" collapsed="false">
      <c r="A173" s="548"/>
      <c r="B173" s="702"/>
    </row>
    <row r="174" customFormat="false" ht="12.75" hidden="false" customHeight="false" outlineLevel="0" collapsed="false">
      <c r="A174" s="548"/>
      <c r="B174" s="702"/>
    </row>
    <row r="175" customFormat="false" ht="12.75" hidden="false" customHeight="false" outlineLevel="0" collapsed="false">
      <c r="A175" s="548"/>
      <c r="B175" s="702"/>
    </row>
    <row r="176" customFormat="false" ht="12.75" hidden="false" customHeight="false" outlineLevel="0" collapsed="false">
      <c r="A176" s="548"/>
      <c r="B176" s="702"/>
    </row>
    <row r="177" customFormat="false" ht="12.75" hidden="false" customHeight="false" outlineLevel="0" collapsed="false">
      <c r="A177" s="548"/>
      <c r="B177" s="702"/>
    </row>
    <row r="178" customFormat="false" ht="12.75" hidden="false" customHeight="false" outlineLevel="0" collapsed="false">
      <c r="A178" s="548"/>
      <c r="B178" s="702"/>
    </row>
    <row r="179" customFormat="false" ht="12.75" hidden="false" customHeight="false" outlineLevel="0" collapsed="false">
      <c r="A179" s="548"/>
      <c r="B179" s="702"/>
    </row>
    <row r="180" customFormat="false" ht="12.75" hidden="false" customHeight="false" outlineLevel="0" collapsed="false">
      <c r="A180" s="548"/>
      <c r="B180" s="702"/>
    </row>
    <row r="181" customFormat="false" ht="12.75" hidden="false" customHeight="false" outlineLevel="0" collapsed="false">
      <c r="A181" s="548"/>
      <c r="B181" s="702"/>
    </row>
    <row r="182" customFormat="false" ht="12.75" hidden="false" customHeight="false" outlineLevel="0" collapsed="false">
      <c r="A182" s="548"/>
      <c r="B182" s="702"/>
    </row>
    <row r="183" customFormat="false" ht="12.75" hidden="false" customHeight="false" outlineLevel="0" collapsed="false">
      <c r="A183" s="548"/>
      <c r="B183" s="702"/>
    </row>
    <row r="184" customFormat="false" ht="12.75" hidden="false" customHeight="false" outlineLevel="0" collapsed="false">
      <c r="A184" s="548"/>
      <c r="B184" s="702"/>
    </row>
    <row r="185" customFormat="false" ht="12.75" hidden="false" customHeight="false" outlineLevel="0" collapsed="false">
      <c r="A185" s="548"/>
      <c r="B185" s="702"/>
    </row>
    <row r="186" customFormat="false" ht="12.75" hidden="false" customHeight="false" outlineLevel="0" collapsed="false">
      <c r="A186" s="548"/>
      <c r="B186" s="702"/>
    </row>
    <row r="187" customFormat="false" ht="12.75" hidden="false" customHeight="false" outlineLevel="0" collapsed="false">
      <c r="A187" s="548"/>
      <c r="B187" s="702"/>
    </row>
    <row r="188" customFormat="false" ht="12.75" hidden="false" customHeight="false" outlineLevel="0" collapsed="false">
      <c r="A188" s="548"/>
      <c r="B188" s="702"/>
    </row>
    <row r="189" customFormat="false" ht="12.75" hidden="false" customHeight="false" outlineLevel="0" collapsed="false">
      <c r="A189" s="548"/>
      <c r="B189" s="702"/>
    </row>
    <row r="190" customFormat="false" ht="12.75" hidden="false" customHeight="false" outlineLevel="0" collapsed="false">
      <c r="A190" s="548"/>
      <c r="B190" s="702"/>
    </row>
    <row r="191" customFormat="false" ht="12.75" hidden="false" customHeight="false" outlineLevel="0" collapsed="false">
      <c r="A191" s="548"/>
      <c r="B191" s="702"/>
    </row>
    <row r="192" customFormat="false" ht="12.75" hidden="false" customHeight="false" outlineLevel="0" collapsed="false">
      <c r="A192" s="548"/>
      <c r="B192" s="702"/>
    </row>
    <row r="193" customFormat="false" ht="12.75" hidden="false" customHeight="false" outlineLevel="0" collapsed="false">
      <c r="A193" s="548"/>
      <c r="B193" s="702"/>
    </row>
    <row r="194" customFormat="false" ht="12.75" hidden="false" customHeight="false" outlineLevel="0" collapsed="false">
      <c r="A194" s="548"/>
      <c r="B194" s="702"/>
    </row>
    <row r="195" customFormat="false" ht="12.75" hidden="false" customHeight="false" outlineLevel="0" collapsed="false">
      <c r="A195" s="548"/>
      <c r="B195" s="702"/>
    </row>
    <row r="196" customFormat="false" ht="12.75" hidden="false" customHeight="false" outlineLevel="0" collapsed="false">
      <c r="A196" s="548"/>
      <c r="B196" s="702"/>
    </row>
    <row r="197" customFormat="false" ht="12.75" hidden="false" customHeight="false" outlineLevel="0" collapsed="false">
      <c r="A197" s="548"/>
      <c r="B197" s="702"/>
    </row>
    <row r="198" customFormat="false" ht="12.75" hidden="false" customHeight="false" outlineLevel="0" collapsed="false">
      <c r="A198" s="548"/>
      <c r="B198" s="702"/>
    </row>
    <row r="199" customFormat="false" ht="12.75" hidden="false" customHeight="false" outlineLevel="0" collapsed="false">
      <c r="A199" s="548"/>
      <c r="B199" s="702"/>
    </row>
    <row r="200" customFormat="false" ht="12.75" hidden="false" customHeight="false" outlineLevel="0" collapsed="false">
      <c r="A200" s="548"/>
      <c r="B200" s="702"/>
    </row>
    <row r="201" customFormat="false" ht="12.75" hidden="false" customHeight="false" outlineLevel="0" collapsed="false">
      <c r="A201" s="548"/>
      <c r="B201" s="702"/>
    </row>
    <row r="202" customFormat="false" ht="12.75" hidden="false" customHeight="false" outlineLevel="0" collapsed="false">
      <c r="A202" s="548"/>
      <c r="B202" s="702"/>
    </row>
    <row r="203" customFormat="false" ht="12.75" hidden="false" customHeight="false" outlineLevel="0" collapsed="false">
      <c r="A203" s="548"/>
      <c r="B203" s="702"/>
    </row>
    <row r="204" customFormat="false" ht="12.75" hidden="false" customHeight="false" outlineLevel="0" collapsed="false">
      <c r="A204" s="548"/>
      <c r="B204" s="702"/>
    </row>
    <row r="205" customFormat="false" ht="12.75" hidden="false" customHeight="false" outlineLevel="0" collapsed="false">
      <c r="A205" s="548"/>
      <c r="B205" s="702"/>
    </row>
    <row r="206" customFormat="false" ht="12.75" hidden="false" customHeight="false" outlineLevel="0" collapsed="false">
      <c r="A206" s="548"/>
      <c r="B206" s="702"/>
    </row>
    <row r="207" customFormat="false" ht="12.75" hidden="false" customHeight="false" outlineLevel="0" collapsed="false">
      <c r="A207" s="548"/>
      <c r="B207" s="702"/>
    </row>
    <row r="208" customFormat="false" ht="12.75" hidden="false" customHeight="false" outlineLevel="0" collapsed="false">
      <c r="A208" s="548"/>
      <c r="B208" s="702"/>
    </row>
    <row r="209" customFormat="false" ht="12.75" hidden="false" customHeight="false" outlineLevel="0" collapsed="false">
      <c r="A209" s="548"/>
      <c r="B209" s="702"/>
    </row>
    <row r="210" customFormat="false" ht="12.75" hidden="false" customHeight="false" outlineLevel="0" collapsed="false">
      <c r="A210" s="548"/>
      <c r="B210" s="702"/>
    </row>
    <row r="211" customFormat="false" ht="12.75" hidden="false" customHeight="false" outlineLevel="0" collapsed="false">
      <c r="A211" s="548"/>
      <c r="B211" s="702"/>
    </row>
    <row r="212" customFormat="false" ht="12.75" hidden="false" customHeight="false" outlineLevel="0" collapsed="false">
      <c r="A212" s="548"/>
      <c r="B212" s="702"/>
    </row>
    <row r="213" customFormat="false" ht="12.75" hidden="false" customHeight="false" outlineLevel="0" collapsed="false">
      <c r="A213" s="548"/>
      <c r="B213" s="702"/>
    </row>
    <row r="214" customFormat="false" ht="12.75" hidden="false" customHeight="false" outlineLevel="0" collapsed="false">
      <c r="A214" s="548"/>
      <c r="B214" s="702"/>
    </row>
    <row r="215" customFormat="false" ht="12.75" hidden="false" customHeight="false" outlineLevel="0" collapsed="false">
      <c r="A215" s="548"/>
      <c r="B215" s="702"/>
    </row>
    <row r="216" customFormat="false" ht="12.75" hidden="false" customHeight="false" outlineLevel="0" collapsed="false">
      <c r="A216" s="548"/>
      <c r="B216" s="702"/>
    </row>
    <row r="217" customFormat="false" ht="12.75" hidden="false" customHeight="false" outlineLevel="0" collapsed="false">
      <c r="A217" s="548"/>
      <c r="B217" s="702"/>
    </row>
    <row r="218" customFormat="false" ht="12.75" hidden="false" customHeight="false" outlineLevel="0" collapsed="false">
      <c r="A218" s="548"/>
      <c r="B218" s="702"/>
    </row>
    <row r="219" customFormat="false" ht="12.75" hidden="false" customHeight="false" outlineLevel="0" collapsed="false">
      <c r="A219" s="548"/>
      <c r="B219" s="702"/>
    </row>
    <row r="220" customFormat="false" ht="12.75" hidden="false" customHeight="false" outlineLevel="0" collapsed="false">
      <c r="A220" s="548"/>
      <c r="B220" s="702"/>
    </row>
    <row r="221" customFormat="false" ht="12.75" hidden="false" customHeight="false" outlineLevel="0" collapsed="false">
      <c r="A221" s="548"/>
      <c r="B221" s="702"/>
    </row>
    <row r="222" customFormat="false" ht="12.75" hidden="false" customHeight="false" outlineLevel="0" collapsed="false">
      <c r="A222" s="548"/>
      <c r="B222" s="702"/>
    </row>
    <row r="223" customFormat="false" ht="12.75" hidden="false" customHeight="false" outlineLevel="0" collapsed="false">
      <c r="A223" s="548"/>
      <c r="B223" s="702"/>
    </row>
    <row r="224" customFormat="false" ht="12.75" hidden="false" customHeight="false" outlineLevel="0" collapsed="false">
      <c r="A224" s="548"/>
      <c r="B224" s="702"/>
    </row>
    <row r="225" customFormat="false" ht="12.75" hidden="false" customHeight="false" outlineLevel="0" collapsed="false">
      <c r="A225" s="548"/>
      <c r="B225" s="702"/>
    </row>
    <row r="226" customFormat="false" ht="12.75" hidden="false" customHeight="false" outlineLevel="0" collapsed="false">
      <c r="A226" s="548"/>
      <c r="B226" s="702"/>
    </row>
    <row r="227" customFormat="false" ht="12.75" hidden="false" customHeight="false" outlineLevel="0" collapsed="false">
      <c r="A227" s="548"/>
      <c r="B227" s="702"/>
    </row>
    <row r="228" customFormat="false" ht="12.75" hidden="false" customHeight="false" outlineLevel="0" collapsed="false">
      <c r="A228" s="548"/>
      <c r="B228" s="702"/>
    </row>
    <row r="229" customFormat="false" ht="12.75" hidden="false" customHeight="false" outlineLevel="0" collapsed="false">
      <c r="A229" s="548"/>
      <c r="B229" s="702"/>
    </row>
    <row r="230" customFormat="false" ht="12.75" hidden="false" customHeight="false" outlineLevel="0" collapsed="false">
      <c r="A230" s="548"/>
      <c r="B230" s="702"/>
    </row>
    <row r="231" customFormat="false" ht="12.75" hidden="false" customHeight="false" outlineLevel="0" collapsed="false">
      <c r="A231" s="548"/>
      <c r="B231" s="702"/>
    </row>
    <row r="232" customFormat="false" ht="12.75" hidden="false" customHeight="false" outlineLevel="0" collapsed="false">
      <c r="A232" s="548"/>
      <c r="B232" s="702"/>
    </row>
    <row r="233" customFormat="false" ht="12.75" hidden="false" customHeight="false" outlineLevel="0" collapsed="false">
      <c r="A233" s="548"/>
      <c r="B233" s="702"/>
    </row>
    <row r="234" customFormat="false" ht="12.75" hidden="false" customHeight="false" outlineLevel="0" collapsed="false">
      <c r="A234" s="548"/>
      <c r="B234" s="702"/>
    </row>
    <row r="235" customFormat="false" ht="12.75" hidden="false" customHeight="false" outlineLevel="0" collapsed="false">
      <c r="A235" s="548"/>
      <c r="B235" s="702"/>
    </row>
    <row r="236" customFormat="false" ht="12.75" hidden="false" customHeight="false" outlineLevel="0" collapsed="false">
      <c r="A236" s="548"/>
      <c r="B236" s="702"/>
    </row>
    <row r="237" customFormat="false" ht="12.75" hidden="false" customHeight="false" outlineLevel="0" collapsed="false">
      <c r="A237" s="548"/>
      <c r="B237" s="702"/>
    </row>
    <row r="238" customFormat="false" ht="12.75" hidden="false" customHeight="false" outlineLevel="0" collapsed="false">
      <c r="A238" s="548"/>
      <c r="B238" s="702"/>
    </row>
    <row r="239" customFormat="false" ht="12.75" hidden="false" customHeight="false" outlineLevel="0" collapsed="false">
      <c r="A239" s="548"/>
      <c r="B239" s="702"/>
    </row>
    <row r="240" customFormat="false" ht="12.75" hidden="false" customHeight="false" outlineLevel="0" collapsed="false">
      <c r="A240" s="548"/>
      <c r="B240" s="702"/>
    </row>
    <row r="241" customFormat="false" ht="12.75" hidden="false" customHeight="false" outlineLevel="0" collapsed="false">
      <c r="A241" s="548"/>
      <c r="B241" s="702"/>
    </row>
    <row r="242" customFormat="false" ht="12.75" hidden="false" customHeight="false" outlineLevel="0" collapsed="false">
      <c r="A242" s="548"/>
      <c r="B242" s="702"/>
    </row>
    <row r="243" customFormat="false" ht="12.75" hidden="false" customHeight="false" outlineLevel="0" collapsed="false">
      <c r="A243" s="548"/>
      <c r="B243" s="702"/>
    </row>
    <row r="244" customFormat="false" ht="12.75" hidden="false" customHeight="false" outlineLevel="0" collapsed="false">
      <c r="A244" s="548"/>
      <c r="B244" s="702"/>
    </row>
    <row r="245" customFormat="false" ht="12.75" hidden="false" customHeight="false" outlineLevel="0" collapsed="false">
      <c r="A245" s="548"/>
      <c r="B245" s="702"/>
    </row>
    <row r="246" customFormat="false" ht="12.75" hidden="false" customHeight="false" outlineLevel="0" collapsed="false">
      <c r="A246" s="548"/>
      <c r="B246" s="702"/>
    </row>
    <row r="247" customFormat="false" ht="12.75" hidden="false" customHeight="false" outlineLevel="0" collapsed="false">
      <c r="A247" s="548"/>
      <c r="B247" s="702"/>
    </row>
    <row r="248" customFormat="false" ht="12.75" hidden="false" customHeight="false" outlineLevel="0" collapsed="false">
      <c r="A248" s="548"/>
      <c r="B248" s="702"/>
    </row>
    <row r="249" customFormat="false" ht="12.75" hidden="false" customHeight="false" outlineLevel="0" collapsed="false">
      <c r="A249" s="548"/>
      <c r="B249" s="702"/>
    </row>
    <row r="250" customFormat="false" ht="12.75" hidden="false" customHeight="false" outlineLevel="0" collapsed="false">
      <c r="A250" s="548"/>
      <c r="B250" s="702"/>
    </row>
    <row r="251" customFormat="false" ht="12.75" hidden="false" customHeight="false" outlineLevel="0" collapsed="false">
      <c r="A251" s="548"/>
      <c r="B251" s="702"/>
    </row>
    <row r="252" customFormat="false" ht="12.75" hidden="false" customHeight="false" outlineLevel="0" collapsed="false">
      <c r="A252" s="548"/>
      <c r="B252" s="702"/>
    </row>
    <row r="253" customFormat="false" ht="12.75" hidden="false" customHeight="false" outlineLevel="0" collapsed="false">
      <c r="A253" s="548"/>
      <c r="B253" s="702"/>
    </row>
    <row r="254" customFormat="false" ht="12.75" hidden="false" customHeight="false" outlineLevel="0" collapsed="false">
      <c r="A254" s="548"/>
      <c r="B254" s="702"/>
    </row>
    <row r="255" customFormat="false" ht="12.75" hidden="false" customHeight="false" outlineLevel="0" collapsed="false">
      <c r="A255" s="548"/>
      <c r="B255" s="702"/>
    </row>
    <row r="256" customFormat="false" ht="12.75" hidden="false" customHeight="false" outlineLevel="0" collapsed="false">
      <c r="A256" s="548"/>
      <c r="B256" s="702"/>
    </row>
    <row r="257" customFormat="false" ht="12.75" hidden="false" customHeight="false" outlineLevel="0" collapsed="false">
      <c r="A257" s="548"/>
      <c r="B257" s="702"/>
    </row>
    <row r="258" customFormat="false" ht="12.75" hidden="false" customHeight="false" outlineLevel="0" collapsed="false">
      <c r="A258" s="548"/>
      <c r="B258" s="702"/>
    </row>
    <row r="259" customFormat="false" ht="12.75" hidden="false" customHeight="false" outlineLevel="0" collapsed="false">
      <c r="A259" s="548"/>
      <c r="B259" s="702"/>
    </row>
    <row r="260" customFormat="false" ht="12.75" hidden="false" customHeight="false" outlineLevel="0" collapsed="false">
      <c r="A260" s="548"/>
      <c r="B260" s="702"/>
    </row>
    <row r="261" customFormat="false" ht="12.75" hidden="false" customHeight="false" outlineLevel="0" collapsed="false">
      <c r="A261" s="548"/>
      <c r="B261" s="702"/>
    </row>
    <row r="262" customFormat="false" ht="12.75" hidden="false" customHeight="false" outlineLevel="0" collapsed="false">
      <c r="A262" s="548"/>
      <c r="B262" s="702"/>
    </row>
    <row r="263" customFormat="false" ht="12.75" hidden="false" customHeight="false" outlineLevel="0" collapsed="false">
      <c r="A263" s="548"/>
      <c r="B263" s="702"/>
    </row>
    <row r="264" customFormat="false" ht="12.75" hidden="false" customHeight="false" outlineLevel="0" collapsed="false">
      <c r="A264" s="548"/>
      <c r="B264" s="702"/>
    </row>
    <row r="265" customFormat="false" ht="12.75" hidden="false" customHeight="false" outlineLevel="0" collapsed="false">
      <c r="A265" s="548"/>
      <c r="B265" s="702"/>
    </row>
    <row r="266" customFormat="false" ht="12.75" hidden="false" customHeight="false" outlineLevel="0" collapsed="false">
      <c r="A266" s="548"/>
      <c r="B266" s="702"/>
    </row>
    <row r="267" customFormat="false" ht="12.75" hidden="false" customHeight="false" outlineLevel="0" collapsed="false">
      <c r="A267" s="548"/>
      <c r="B267" s="702"/>
    </row>
    <row r="268" customFormat="false" ht="12.75" hidden="false" customHeight="false" outlineLevel="0" collapsed="false">
      <c r="A268" s="548"/>
      <c r="B268" s="702"/>
    </row>
    <row r="269" customFormat="false" ht="12.75" hidden="false" customHeight="false" outlineLevel="0" collapsed="false">
      <c r="A269" s="548"/>
      <c r="B269" s="702"/>
    </row>
    <row r="270" customFormat="false" ht="12.75" hidden="false" customHeight="false" outlineLevel="0" collapsed="false">
      <c r="A270" s="548"/>
      <c r="B270" s="702"/>
    </row>
    <row r="271" customFormat="false" ht="12.75" hidden="false" customHeight="false" outlineLevel="0" collapsed="false">
      <c r="A271" s="548"/>
      <c r="B271" s="702"/>
    </row>
    <row r="272" customFormat="false" ht="12.75" hidden="false" customHeight="false" outlineLevel="0" collapsed="false">
      <c r="A272" s="548"/>
      <c r="B272" s="702"/>
    </row>
    <row r="273" customFormat="false" ht="12.75" hidden="false" customHeight="false" outlineLevel="0" collapsed="false">
      <c r="A273" s="548"/>
      <c r="B273" s="702"/>
    </row>
    <row r="274" customFormat="false" ht="12.75" hidden="false" customHeight="false" outlineLevel="0" collapsed="false">
      <c r="A274" s="548"/>
      <c r="B274" s="702"/>
    </row>
    <row r="275" customFormat="false" ht="12.75" hidden="false" customHeight="false" outlineLevel="0" collapsed="false">
      <c r="A275" s="548"/>
      <c r="B275" s="702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4:B64"/>
    <mergeCell ref="A65:B65"/>
  </mergeCells>
  <printOptions headings="false" gridLines="false" gridLinesSet="true" horizontalCentered="true" verticalCentered="true"/>
  <pageMargins left="0.2" right="0" top="0.190277777777778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false" showOutlineSymbols="true" defaultGridColor="true" view="pageBreakPreview" topLeftCell="C37" colorId="64" zoomScale="75" zoomScaleNormal="75" zoomScalePageLayoutView="7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3" width="11.7"/>
    <col collapsed="false" customWidth="true" hidden="false" outlineLevel="0" max="2" min="2" style="703" width="81.28"/>
    <col collapsed="false" customWidth="true" hidden="false" outlineLevel="0" max="4" min="3" style="703" width="14.41"/>
    <col collapsed="false" customWidth="true" hidden="false" outlineLevel="0" max="5" min="5" style="703" width="13.7"/>
    <col collapsed="false" customWidth="true" hidden="false" outlineLevel="0" max="7" min="6" style="703" width="14.41"/>
    <col collapsed="false" customWidth="true" hidden="false" outlineLevel="0" max="8" min="8" style="703" width="13.7"/>
    <col collapsed="false" customWidth="true" hidden="false" outlineLevel="0" max="10" min="9" style="703" width="14.41"/>
    <col collapsed="false" customWidth="true" hidden="false" outlineLevel="0" max="11" min="11" style="703" width="13.7"/>
    <col collapsed="false" customWidth="true" hidden="false" outlineLevel="0" max="13" min="12" style="703" width="14.41"/>
    <col collapsed="false" customWidth="true" hidden="false" outlineLevel="0" max="14" min="14" style="703" width="13.7"/>
    <col collapsed="false" customWidth="false" hidden="false" outlineLevel="0" max="257" min="15" style="703" width="9.14"/>
  </cols>
  <sheetData>
    <row r="1" s="705" customFormat="true" ht="15.75" hidden="false" customHeight="false" outlineLevel="0" collapsed="false">
      <c r="A1" s="704" t="s">
        <v>109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</row>
    <row r="2" customFormat="false" ht="18" hidden="false" customHeight="false" outlineLevel="0" collapsed="false">
      <c r="A2" s="706"/>
      <c r="B2" s="706"/>
      <c r="C2" s="706"/>
      <c r="D2" s="706"/>
      <c r="E2" s="706"/>
      <c r="F2" s="706"/>
      <c r="G2" s="706"/>
      <c r="H2" s="706"/>
      <c r="I2" s="706"/>
      <c r="J2" s="706"/>
      <c r="K2" s="706"/>
      <c r="L2" s="706"/>
      <c r="M2" s="706"/>
      <c r="N2" s="706"/>
    </row>
    <row r="3" customFormat="false" ht="18" hidden="false" customHeight="false" outlineLevel="0" collapsed="false">
      <c r="A3" s="707"/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707"/>
      <c r="M3" s="707"/>
      <c r="N3" s="707"/>
    </row>
    <row r="4" customFormat="false" ht="13.5" hidden="false" customHeight="false" outlineLevel="0" collapsed="false">
      <c r="A4" s="708"/>
      <c r="B4" s="709"/>
    </row>
    <row r="5" customFormat="false" ht="10.5" hidden="false" customHeight="true" outlineLevel="0" collapsed="false">
      <c r="A5" s="710" t="s">
        <v>3</v>
      </c>
      <c r="B5" s="711" t="s">
        <v>4</v>
      </c>
      <c r="C5" s="712"/>
      <c r="D5" s="712"/>
      <c r="E5" s="712"/>
      <c r="F5" s="712"/>
      <c r="G5" s="712"/>
      <c r="H5" s="712"/>
      <c r="I5" s="712"/>
      <c r="J5" s="712"/>
      <c r="K5" s="712"/>
      <c r="L5" s="712"/>
      <c r="M5" s="712"/>
      <c r="N5" s="712"/>
    </row>
    <row r="6" customFormat="false" ht="12" hidden="false" customHeight="true" outlineLevel="0" collapsed="false">
      <c r="A6" s="710"/>
      <c r="B6" s="711"/>
      <c r="C6" s="712"/>
      <c r="D6" s="712"/>
      <c r="E6" s="712"/>
      <c r="F6" s="712"/>
      <c r="G6" s="712"/>
      <c r="H6" s="712"/>
      <c r="I6" s="712"/>
      <c r="J6" s="712"/>
      <c r="K6" s="712"/>
      <c r="L6" s="712"/>
      <c r="M6" s="712"/>
      <c r="N6" s="712"/>
    </row>
    <row r="7" customFormat="false" ht="15.75" hidden="false" customHeight="true" outlineLevel="0" collapsed="false">
      <c r="A7" s="710"/>
      <c r="B7" s="711"/>
      <c r="C7" s="713" t="s">
        <v>110</v>
      </c>
      <c r="D7" s="713"/>
      <c r="E7" s="713"/>
      <c r="F7" s="713" t="s">
        <v>111</v>
      </c>
      <c r="G7" s="713"/>
      <c r="H7" s="713"/>
      <c r="I7" s="713" t="s">
        <v>112</v>
      </c>
      <c r="J7" s="713"/>
      <c r="K7" s="713"/>
      <c r="L7" s="714" t="s">
        <v>110</v>
      </c>
      <c r="M7" s="714"/>
      <c r="N7" s="714"/>
    </row>
    <row r="8" customFormat="false" ht="63.75" hidden="false" customHeight="true" outlineLevel="0" collapsed="false">
      <c r="A8" s="710"/>
      <c r="B8" s="711"/>
      <c r="C8" s="715" t="s">
        <v>113</v>
      </c>
      <c r="D8" s="715"/>
      <c r="E8" s="715"/>
      <c r="F8" s="715" t="s">
        <v>114</v>
      </c>
      <c r="G8" s="715"/>
      <c r="H8" s="715"/>
      <c r="I8" s="715" t="s">
        <v>115</v>
      </c>
      <c r="J8" s="715"/>
      <c r="K8" s="715"/>
      <c r="L8" s="710" t="s">
        <v>116</v>
      </c>
      <c r="M8" s="710"/>
      <c r="N8" s="710"/>
    </row>
    <row r="9" customFormat="false" ht="12.75" hidden="false" customHeight="true" outlineLevel="0" collapsed="false">
      <c r="A9" s="710"/>
      <c r="B9" s="711"/>
      <c r="C9" s="716" t="s">
        <v>117</v>
      </c>
      <c r="D9" s="716" t="s">
        <v>13</v>
      </c>
      <c r="E9" s="717" t="s">
        <v>14</v>
      </c>
      <c r="F9" s="716" t="s">
        <v>117</v>
      </c>
      <c r="G9" s="716" t="s">
        <v>13</v>
      </c>
      <c r="H9" s="717" t="s">
        <v>14</v>
      </c>
      <c r="I9" s="716" t="s">
        <v>117</v>
      </c>
      <c r="J9" s="716" t="s">
        <v>13</v>
      </c>
      <c r="K9" s="717" t="s">
        <v>14</v>
      </c>
      <c r="L9" s="716" t="s">
        <v>117</v>
      </c>
      <c r="M9" s="716" t="s">
        <v>13</v>
      </c>
      <c r="N9" s="718" t="s">
        <v>14</v>
      </c>
    </row>
    <row r="10" customFormat="false" ht="42" hidden="false" customHeight="true" outlineLevel="0" collapsed="false">
      <c r="A10" s="710"/>
      <c r="B10" s="711"/>
      <c r="C10" s="716"/>
      <c r="D10" s="716"/>
      <c r="E10" s="717"/>
      <c r="F10" s="716"/>
      <c r="G10" s="716"/>
      <c r="H10" s="717"/>
      <c r="I10" s="716"/>
      <c r="J10" s="716"/>
      <c r="K10" s="717"/>
      <c r="L10" s="716"/>
      <c r="M10" s="716"/>
      <c r="N10" s="718"/>
    </row>
    <row r="11" customFormat="false" ht="16.5" hidden="false" customHeight="false" outlineLevel="0" collapsed="false">
      <c r="A11" s="712" t="s">
        <v>15</v>
      </c>
      <c r="B11" s="712"/>
      <c r="C11" s="719" t="n">
        <v>9</v>
      </c>
      <c r="D11" s="720" t="n">
        <v>10</v>
      </c>
      <c r="E11" s="721" t="n">
        <v>11</v>
      </c>
      <c r="F11" s="722" t="n">
        <v>1</v>
      </c>
      <c r="G11" s="720" t="n">
        <v>2</v>
      </c>
      <c r="H11" s="723" t="n">
        <v>3</v>
      </c>
      <c r="I11" s="722" t="n">
        <v>5</v>
      </c>
      <c r="J11" s="720" t="n">
        <v>6</v>
      </c>
      <c r="K11" s="723" t="n">
        <v>7</v>
      </c>
      <c r="L11" s="722" t="n">
        <v>13</v>
      </c>
      <c r="M11" s="720" t="n">
        <v>14</v>
      </c>
      <c r="N11" s="724" t="n">
        <v>15</v>
      </c>
    </row>
    <row r="12" customFormat="false" ht="15.75" hidden="false" customHeight="false" outlineLevel="0" collapsed="false">
      <c r="A12" s="725" t="n">
        <v>1</v>
      </c>
      <c r="B12" s="726" t="s">
        <v>16</v>
      </c>
      <c r="C12" s="727" t="n">
        <v>145398</v>
      </c>
      <c r="D12" s="728" t="n">
        <v>149321</v>
      </c>
      <c r="E12" s="728" t="n">
        <v>69695</v>
      </c>
      <c r="F12" s="727" t="n">
        <v>38338</v>
      </c>
      <c r="G12" s="728" t="n">
        <v>39489</v>
      </c>
      <c r="H12" s="728" t="n">
        <v>19593</v>
      </c>
      <c r="I12" s="729" t="n">
        <v>64768</v>
      </c>
      <c r="J12" s="728" t="n">
        <v>66722</v>
      </c>
      <c r="K12" s="728" t="n">
        <v>33616</v>
      </c>
      <c r="L12" s="730" t="n">
        <f aca="false">+C12+F12+I12</f>
        <v>248504</v>
      </c>
      <c r="M12" s="731" t="n">
        <f aca="false">+D12+G12+J12</f>
        <v>255532</v>
      </c>
      <c r="N12" s="732" t="n">
        <f aca="false">+E12+H12+K12</f>
        <v>122904</v>
      </c>
    </row>
    <row r="13" customFormat="false" ht="15.75" hidden="false" customHeight="false" outlineLevel="0" collapsed="false">
      <c r="A13" s="733" t="n">
        <v>2</v>
      </c>
      <c r="B13" s="734" t="s">
        <v>17</v>
      </c>
      <c r="C13" s="735" t="n">
        <v>45076</v>
      </c>
      <c r="D13" s="736" t="n">
        <v>46210</v>
      </c>
      <c r="E13" s="736" t="n">
        <v>22857</v>
      </c>
      <c r="F13" s="735" t="n">
        <v>12078</v>
      </c>
      <c r="G13" s="736" t="n">
        <v>12445</v>
      </c>
      <c r="H13" s="736" t="n">
        <v>6795</v>
      </c>
      <c r="I13" s="735" t="n">
        <v>20409</v>
      </c>
      <c r="J13" s="736" t="n">
        <v>21024</v>
      </c>
      <c r="K13" s="736" t="n">
        <v>11043</v>
      </c>
      <c r="L13" s="737" t="n">
        <f aca="false">+C13+F13+I13</f>
        <v>77563</v>
      </c>
      <c r="M13" s="738" t="n">
        <f aca="false">+D13+G13+J13</f>
        <v>79679</v>
      </c>
      <c r="N13" s="739" t="n">
        <f aca="false">+E13+H13+K13</f>
        <v>40695</v>
      </c>
    </row>
    <row r="14" customFormat="false" ht="15.75" hidden="false" customHeight="false" outlineLevel="0" collapsed="false">
      <c r="A14" s="740" t="n">
        <v>3</v>
      </c>
      <c r="B14" s="741" t="s">
        <v>18</v>
      </c>
      <c r="C14" s="742" t="n">
        <v>38276</v>
      </c>
      <c r="D14" s="743" t="n">
        <v>40913</v>
      </c>
      <c r="E14" s="743" t="n">
        <v>22114</v>
      </c>
      <c r="F14" s="742" t="n">
        <v>15863</v>
      </c>
      <c r="G14" s="743" t="n">
        <v>19462</v>
      </c>
      <c r="H14" s="743" t="n">
        <v>8484</v>
      </c>
      <c r="I14" s="742" t="n">
        <v>23706</v>
      </c>
      <c r="J14" s="743" t="n">
        <v>27548</v>
      </c>
      <c r="K14" s="743" t="n">
        <v>14248</v>
      </c>
      <c r="L14" s="744" t="n">
        <f aca="false">+C14+F14+I14</f>
        <v>77845</v>
      </c>
      <c r="M14" s="745" t="n">
        <f aca="false">+D14+G14+J14</f>
        <v>87923</v>
      </c>
      <c r="N14" s="746" t="n">
        <f aca="false">+E14+H14+K14</f>
        <v>44846</v>
      </c>
    </row>
    <row r="15" customFormat="false" ht="15.75" hidden="false" customHeight="false" outlineLevel="0" collapsed="false">
      <c r="A15" s="725" t="n">
        <v>4</v>
      </c>
      <c r="B15" s="747" t="s">
        <v>19</v>
      </c>
      <c r="C15" s="727" t="n">
        <v>648</v>
      </c>
      <c r="D15" s="728" t="n">
        <v>655</v>
      </c>
      <c r="E15" s="728" t="n">
        <v>505</v>
      </c>
      <c r="F15" s="727" t="n">
        <v>222</v>
      </c>
      <c r="G15" s="728" t="n">
        <v>222</v>
      </c>
      <c r="H15" s="728" t="n">
        <v>227</v>
      </c>
      <c r="I15" s="727" t="n">
        <v>388</v>
      </c>
      <c r="J15" s="728" t="n">
        <v>388</v>
      </c>
      <c r="K15" s="728" t="n">
        <v>429</v>
      </c>
      <c r="L15" s="744" t="n">
        <f aca="false">+C15+F15+I15</f>
        <v>1258</v>
      </c>
      <c r="M15" s="745" t="n">
        <f aca="false">+D15+G15+J15</f>
        <v>1265</v>
      </c>
      <c r="N15" s="746" t="n">
        <f aca="false">+E15+H15+K15</f>
        <v>1161</v>
      </c>
    </row>
    <row r="16" customFormat="false" ht="15.75" hidden="false" customHeight="false" outlineLevel="0" collapsed="false">
      <c r="A16" s="733" t="n">
        <v>5</v>
      </c>
      <c r="B16" s="748" t="s">
        <v>20</v>
      </c>
      <c r="C16" s="749" t="n">
        <f aca="false">SUM(C14:C15)</f>
        <v>38924</v>
      </c>
      <c r="D16" s="750" t="n">
        <f aca="false">SUM(D14:D15)</f>
        <v>41568</v>
      </c>
      <c r="E16" s="750" t="n">
        <f aca="false">SUM(E14:E15)</f>
        <v>22619</v>
      </c>
      <c r="F16" s="749" t="n">
        <f aca="false">SUM(F14:F15)</f>
        <v>16085</v>
      </c>
      <c r="G16" s="750" t="n">
        <f aca="false">SUM(G14:G15)</f>
        <v>19684</v>
      </c>
      <c r="H16" s="749" t="n">
        <f aca="false">SUM(H14:H15)</f>
        <v>8711</v>
      </c>
      <c r="I16" s="749" t="n">
        <f aca="false">SUM(I14:I15)</f>
        <v>24094</v>
      </c>
      <c r="J16" s="750" t="n">
        <f aca="false">SUM(J14:J15)</f>
        <v>27936</v>
      </c>
      <c r="K16" s="750" t="n">
        <f aca="false">SUM(K14:K15)</f>
        <v>14677</v>
      </c>
      <c r="L16" s="751" t="n">
        <f aca="false">SUM(L14:L15)</f>
        <v>79103</v>
      </c>
      <c r="M16" s="752" t="n">
        <f aca="false">SUM(M14:M15)</f>
        <v>89188</v>
      </c>
      <c r="N16" s="753" t="n">
        <f aca="false">SUM(N14:N15)</f>
        <v>46007</v>
      </c>
    </row>
    <row r="17" customFormat="false" ht="16.5" hidden="false" customHeight="false" outlineLevel="0" collapsed="false">
      <c r="A17" s="754" t="n">
        <v>6</v>
      </c>
      <c r="B17" s="755" t="s">
        <v>21</v>
      </c>
      <c r="C17" s="756" t="n">
        <v>12589</v>
      </c>
      <c r="D17" s="757" t="n">
        <v>13977</v>
      </c>
      <c r="E17" s="757" t="n">
        <v>6516</v>
      </c>
      <c r="F17" s="756" t="n">
        <v>9316</v>
      </c>
      <c r="G17" s="757" t="n">
        <v>10449</v>
      </c>
      <c r="H17" s="757" t="n">
        <v>4361</v>
      </c>
      <c r="I17" s="756" t="n">
        <v>16906</v>
      </c>
      <c r="J17" s="757" t="n">
        <v>19127</v>
      </c>
      <c r="K17" s="757" t="n">
        <v>8182</v>
      </c>
      <c r="L17" s="758" t="n">
        <f aca="false">+C17+F17+I17</f>
        <v>38811</v>
      </c>
      <c r="M17" s="759" t="n">
        <f aca="false">+D17+G17+J17</f>
        <v>43553</v>
      </c>
      <c r="N17" s="760" t="n">
        <f aca="false">+E17+H17+K17</f>
        <v>19059</v>
      </c>
    </row>
    <row r="18" customFormat="false" ht="16.5" hidden="false" customHeight="false" outlineLevel="0" collapsed="false">
      <c r="A18" s="712" t="n">
        <v>7</v>
      </c>
      <c r="B18" s="761" t="s">
        <v>22</v>
      </c>
      <c r="C18" s="762" t="n">
        <f aca="false">C12+C13+C16</f>
        <v>229398</v>
      </c>
      <c r="D18" s="763" t="n">
        <f aca="false">D12+D13+D16</f>
        <v>237099</v>
      </c>
      <c r="E18" s="764" t="n">
        <f aca="false">E12+E13+E16</f>
        <v>115171</v>
      </c>
      <c r="F18" s="762" t="n">
        <f aca="false">F12+F13+F16</f>
        <v>66501</v>
      </c>
      <c r="G18" s="762" t="n">
        <f aca="false">G12+G13+G16</f>
        <v>71618</v>
      </c>
      <c r="H18" s="764" t="n">
        <f aca="false">H12+H13+H16</f>
        <v>35099</v>
      </c>
      <c r="I18" s="762" t="n">
        <f aca="false">I12+I13+I16</f>
        <v>109271</v>
      </c>
      <c r="J18" s="762" t="n">
        <f aca="false">J12+J13+J16</f>
        <v>115682</v>
      </c>
      <c r="K18" s="764" t="n">
        <f aca="false">K12+K13+K16</f>
        <v>59336</v>
      </c>
      <c r="L18" s="762" t="n">
        <f aca="false">L12+L13+L16</f>
        <v>405170</v>
      </c>
      <c r="M18" s="762" t="n">
        <f aca="false">M12+M13+M16</f>
        <v>424399</v>
      </c>
      <c r="N18" s="765" t="n">
        <f aca="false">N12+N13+N16</f>
        <v>209606</v>
      </c>
    </row>
    <row r="19" customFormat="false" ht="15.75" hidden="false" customHeight="false" outlineLevel="0" collapsed="false">
      <c r="A19" s="740" t="n">
        <v>8</v>
      </c>
      <c r="B19" s="766" t="s">
        <v>23</v>
      </c>
      <c r="C19" s="742"/>
      <c r="D19" s="767"/>
      <c r="E19" s="768"/>
      <c r="F19" s="742"/>
      <c r="G19" s="767"/>
      <c r="H19" s="768"/>
      <c r="I19" s="742"/>
      <c r="J19" s="767"/>
      <c r="K19" s="768"/>
      <c r="L19" s="742"/>
      <c r="M19" s="767"/>
      <c r="N19" s="769"/>
    </row>
    <row r="20" customFormat="false" ht="15.75" hidden="false" customHeight="false" outlineLevel="0" collapsed="false">
      <c r="A20" s="740" t="n">
        <v>9</v>
      </c>
      <c r="B20" s="766" t="s">
        <v>24</v>
      </c>
      <c r="C20" s="742"/>
      <c r="D20" s="767"/>
      <c r="E20" s="768"/>
      <c r="F20" s="742"/>
      <c r="G20" s="767"/>
      <c r="H20" s="768"/>
      <c r="I20" s="742"/>
      <c r="J20" s="767"/>
      <c r="K20" s="768"/>
      <c r="L20" s="742"/>
      <c r="M20" s="767"/>
      <c r="N20" s="769"/>
    </row>
    <row r="21" customFormat="false" ht="15.75" hidden="false" customHeight="false" outlineLevel="0" collapsed="false">
      <c r="A21" s="740" t="n">
        <v>10</v>
      </c>
      <c r="B21" s="766" t="s">
        <v>25</v>
      </c>
      <c r="C21" s="742"/>
      <c r="D21" s="767"/>
      <c r="E21" s="768"/>
      <c r="F21" s="742"/>
      <c r="G21" s="767"/>
      <c r="H21" s="768"/>
      <c r="I21" s="742"/>
      <c r="J21" s="767"/>
      <c r="K21" s="768"/>
      <c r="L21" s="744" t="n">
        <f aca="false">+C21+F21+I21</f>
        <v>0</v>
      </c>
      <c r="M21" s="745" t="n">
        <f aca="false">+D21+G21+J21</f>
        <v>0</v>
      </c>
      <c r="N21" s="746" t="n">
        <f aca="false">+E21+H21+K21</f>
        <v>0</v>
      </c>
    </row>
    <row r="22" customFormat="false" ht="15.75" hidden="false" customHeight="false" outlineLevel="0" collapsed="false">
      <c r="A22" s="740" t="n">
        <v>11</v>
      </c>
      <c r="B22" s="770" t="s">
        <v>26</v>
      </c>
      <c r="C22" s="742"/>
      <c r="D22" s="767"/>
      <c r="E22" s="771"/>
      <c r="F22" s="742"/>
      <c r="G22" s="767"/>
      <c r="H22" s="771"/>
      <c r="I22" s="742"/>
      <c r="J22" s="767"/>
      <c r="K22" s="771"/>
      <c r="L22" s="742"/>
      <c r="M22" s="767"/>
      <c r="N22" s="772"/>
    </row>
    <row r="23" customFormat="false" ht="16.5" hidden="false" customHeight="false" outlineLevel="0" collapsed="false">
      <c r="A23" s="725" t="n">
        <v>12</v>
      </c>
      <c r="B23" s="773" t="s">
        <v>27</v>
      </c>
      <c r="C23" s="774"/>
      <c r="D23" s="775"/>
      <c r="E23" s="776"/>
      <c r="F23" s="774"/>
      <c r="G23" s="775"/>
      <c r="H23" s="776"/>
      <c r="I23" s="774"/>
      <c r="J23" s="775"/>
      <c r="K23" s="776"/>
      <c r="L23" s="774"/>
      <c r="M23" s="775"/>
      <c r="N23" s="777"/>
    </row>
    <row r="24" customFormat="false" ht="32.25" hidden="false" customHeight="false" outlineLevel="0" collapsed="false">
      <c r="A24" s="712" t="n">
        <v>13</v>
      </c>
      <c r="B24" s="778" t="s">
        <v>28</v>
      </c>
      <c r="C24" s="762" t="n">
        <f aca="false">C19+C20+C21+C22+C23</f>
        <v>0</v>
      </c>
      <c r="D24" s="763" t="n">
        <f aca="false">D19+D20+D21+D22+D23</f>
        <v>0</v>
      </c>
      <c r="E24" s="764" t="n">
        <f aca="false">E19+E20+E21+E22+E23</f>
        <v>0</v>
      </c>
      <c r="F24" s="762" t="n">
        <f aca="false">F19+F20+F21+F22+F23</f>
        <v>0</v>
      </c>
      <c r="G24" s="762" t="n">
        <f aca="false">G19+G20+G21+G22+G23</f>
        <v>0</v>
      </c>
      <c r="H24" s="764" t="n">
        <f aca="false">H19+H20+H21+H22+H23</f>
        <v>0</v>
      </c>
      <c r="I24" s="762" t="n">
        <f aca="false">I19+I20+I21+I22+I23</f>
        <v>0</v>
      </c>
      <c r="J24" s="763" t="n">
        <f aca="false">J19+J20+J21+J22+J23</f>
        <v>0</v>
      </c>
      <c r="K24" s="764" t="n">
        <f aca="false">K19+K20+K21+K22+K23</f>
        <v>0</v>
      </c>
      <c r="L24" s="762" t="n">
        <f aca="false">L19+L20+L21+L22+L23</f>
        <v>0</v>
      </c>
      <c r="M24" s="762" t="n">
        <f aca="false">M19+M20+M21+M22+M23</f>
        <v>0</v>
      </c>
      <c r="N24" s="779" t="n">
        <f aca="false">N19+N20+N21+N22+N23</f>
        <v>0</v>
      </c>
    </row>
    <row r="25" customFormat="false" ht="15.75" hidden="false" customHeight="false" outlineLevel="0" collapsed="false">
      <c r="A25" s="740" t="n">
        <v>14</v>
      </c>
      <c r="B25" s="766" t="s">
        <v>29</v>
      </c>
      <c r="C25" s="742"/>
      <c r="D25" s="767"/>
      <c r="E25" s="768"/>
      <c r="F25" s="742"/>
      <c r="G25" s="767"/>
      <c r="H25" s="768"/>
      <c r="I25" s="742"/>
      <c r="J25" s="767"/>
      <c r="K25" s="768"/>
      <c r="L25" s="742"/>
      <c r="M25" s="767"/>
      <c r="N25" s="769"/>
    </row>
    <row r="26" customFormat="false" ht="15.75" hidden="false" customHeight="false" outlineLevel="0" collapsed="false">
      <c r="A26" s="740" t="n">
        <v>15</v>
      </c>
      <c r="B26" s="766" t="s">
        <v>30</v>
      </c>
      <c r="C26" s="742"/>
      <c r="D26" s="767"/>
      <c r="E26" s="768"/>
      <c r="F26" s="742"/>
      <c r="G26" s="767"/>
      <c r="H26" s="768"/>
      <c r="I26" s="735"/>
      <c r="J26" s="767"/>
      <c r="K26" s="768"/>
      <c r="L26" s="742"/>
      <c r="M26" s="767"/>
      <c r="N26" s="769"/>
    </row>
    <row r="27" customFormat="false" ht="16.5" hidden="false" customHeight="false" outlineLevel="0" collapsed="false">
      <c r="A27" s="725" t="n">
        <v>16</v>
      </c>
      <c r="B27" s="726" t="s">
        <v>31</v>
      </c>
      <c r="C27" s="727"/>
      <c r="D27" s="780"/>
      <c r="E27" s="781"/>
      <c r="F27" s="727"/>
      <c r="G27" s="780"/>
      <c r="H27" s="781"/>
      <c r="I27" s="727"/>
      <c r="J27" s="780"/>
      <c r="K27" s="781"/>
      <c r="L27" s="727"/>
      <c r="M27" s="780"/>
      <c r="N27" s="782"/>
    </row>
    <row r="28" customFormat="false" ht="16.5" hidden="false" customHeight="false" outlineLevel="0" collapsed="false">
      <c r="A28" s="783" t="n">
        <v>17</v>
      </c>
      <c r="B28" s="784" t="s">
        <v>32</v>
      </c>
      <c r="C28" s="785"/>
      <c r="D28" s="786" t="n">
        <v>2173</v>
      </c>
      <c r="E28" s="787" t="n">
        <v>2090</v>
      </c>
      <c r="F28" s="785"/>
      <c r="G28" s="786" t="n">
        <v>200</v>
      </c>
      <c r="H28" s="787" t="n">
        <v>111</v>
      </c>
      <c r="I28" s="785"/>
      <c r="J28" s="786" t="n">
        <v>150</v>
      </c>
      <c r="K28" s="787"/>
      <c r="L28" s="788" t="n">
        <f aca="false">+C28+F28+I28</f>
        <v>0</v>
      </c>
      <c r="M28" s="788" t="n">
        <f aca="false">+D28+G28+J28</f>
        <v>2523</v>
      </c>
      <c r="N28" s="789" t="n">
        <f aca="false">+E28+H28+K28</f>
        <v>2201</v>
      </c>
    </row>
    <row r="29" customFormat="false" ht="15.75" hidden="false" customHeight="false" outlineLevel="0" collapsed="false">
      <c r="A29" s="740" t="n">
        <v>18</v>
      </c>
      <c r="B29" s="766" t="s">
        <v>33</v>
      </c>
      <c r="C29" s="742"/>
      <c r="D29" s="767"/>
      <c r="E29" s="768"/>
      <c r="F29" s="742"/>
      <c r="G29" s="767" t="n">
        <v>828</v>
      </c>
      <c r="H29" s="768"/>
      <c r="I29" s="742"/>
      <c r="J29" s="767"/>
      <c r="K29" s="768"/>
      <c r="L29" s="730" t="n">
        <f aca="false">+C29+F29+I29</f>
        <v>0</v>
      </c>
      <c r="M29" s="731" t="n">
        <f aca="false">+D29+G29+J29</f>
        <v>828</v>
      </c>
      <c r="N29" s="732" t="n">
        <f aca="false">+E29+H29+K29</f>
        <v>0</v>
      </c>
    </row>
    <row r="30" customFormat="false" ht="15.75" hidden="false" customHeight="false" outlineLevel="0" collapsed="false">
      <c r="A30" s="740" t="n">
        <v>19</v>
      </c>
      <c r="B30" s="741" t="s">
        <v>34</v>
      </c>
      <c r="C30" s="742"/>
      <c r="D30" s="767"/>
      <c r="E30" s="768"/>
      <c r="F30" s="742"/>
      <c r="G30" s="767"/>
      <c r="H30" s="768"/>
      <c r="I30" s="742"/>
      <c r="J30" s="767" t="n">
        <v>261</v>
      </c>
      <c r="K30" s="768" t="n">
        <v>261</v>
      </c>
      <c r="L30" s="744" t="n">
        <f aca="false">+C30+F30+I30</f>
        <v>0</v>
      </c>
      <c r="M30" s="745" t="n">
        <f aca="false">+D30+G30+J30</f>
        <v>261</v>
      </c>
      <c r="N30" s="790" t="n">
        <f aca="false">+E30+H30+K30</f>
        <v>261</v>
      </c>
    </row>
    <row r="31" customFormat="false" ht="16.5" hidden="false" customHeight="false" outlineLevel="0" collapsed="false">
      <c r="A31" s="725" t="n">
        <v>20</v>
      </c>
      <c r="B31" s="747" t="s">
        <v>35</v>
      </c>
      <c r="C31" s="791"/>
      <c r="D31" s="792"/>
      <c r="E31" s="793"/>
      <c r="F31" s="791"/>
      <c r="G31" s="792"/>
      <c r="H31" s="793"/>
      <c r="I31" s="791"/>
      <c r="J31" s="792"/>
      <c r="K31" s="793"/>
      <c r="L31" s="791"/>
      <c r="M31" s="792"/>
      <c r="N31" s="794"/>
    </row>
    <row r="32" customFormat="false" ht="16.5" hidden="false" customHeight="false" outlineLevel="0" collapsed="false">
      <c r="A32" s="712" t="n">
        <v>21</v>
      </c>
      <c r="B32" s="761" t="s">
        <v>36</v>
      </c>
      <c r="C32" s="762" t="n">
        <f aca="false">SUM(C30:C31)</f>
        <v>0</v>
      </c>
      <c r="D32" s="763" t="n">
        <f aca="false">SUM(D30:D31)</f>
        <v>0</v>
      </c>
      <c r="E32" s="764" t="n">
        <f aca="false">SUM(E30:E31)</f>
        <v>0</v>
      </c>
      <c r="F32" s="762" t="n">
        <f aca="false">SUM(F30:F31)</f>
        <v>0</v>
      </c>
      <c r="G32" s="762" t="n">
        <f aca="false">SUM(G30:G31)</f>
        <v>0</v>
      </c>
      <c r="H32" s="764" t="n">
        <f aca="false">SUM(H30:H31)</f>
        <v>0</v>
      </c>
      <c r="I32" s="762" t="n">
        <f aca="false">SUM(I30:I31)</f>
        <v>0</v>
      </c>
      <c r="J32" s="763" t="n">
        <f aca="false">SUM(J30:J31)</f>
        <v>261</v>
      </c>
      <c r="K32" s="764" t="n">
        <f aca="false">SUM(K30:K31)</f>
        <v>261</v>
      </c>
      <c r="L32" s="762" t="n">
        <f aca="false">SUM(L30:L31)</f>
        <v>0</v>
      </c>
      <c r="M32" s="762" t="n">
        <f aca="false">SUM(M30:M31)</f>
        <v>261</v>
      </c>
      <c r="N32" s="765" t="n">
        <f aca="false">SUM(N30:N31)</f>
        <v>261</v>
      </c>
    </row>
    <row r="33" customFormat="false" ht="15.75" hidden="false" customHeight="false" outlineLevel="0" collapsed="false">
      <c r="A33" s="795" t="n">
        <v>22</v>
      </c>
      <c r="B33" s="748" t="s">
        <v>37</v>
      </c>
      <c r="C33" s="749"/>
      <c r="D33" s="796"/>
      <c r="E33" s="752"/>
      <c r="F33" s="749"/>
      <c r="G33" s="796"/>
      <c r="H33" s="752"/>
      <c r="I33" s="749"/>
      <c r="J33" s="796"/>
      <c r="K33" s="752"/>
      <c r="L33" s="749"/>
      <c r="M33" s="796"/>
      <c r="N33" s="797"/>
    </row>
    <row r="34" customFormat="false" ht="15.75" hidden="false" customHeight="false" outlineLevel="0" collapsed="false">
      <c r="A34" s="733" t="n">
        <v>23</v>
      </c>
      <c r="B34" s="734" t="s">
        <v>38</v>
      </c>
      <c r="C34" s="735"/>
      <c r="D34" s="798"/>
      <c r="E34" s="799"/>
      <c r="F34" s="735"/>
      <c r="G34" s="798"/>
      <c r="H34" s="799"/>
      <c r="I34" s="735"/>
      <c r="J34" s="798"/>
      <c r="K34" s="799"/>
      <c r="L34" s="735"/>
      <c r="M34" s="798"/>
      <c r="N34" s="800"/>
    </row>
    <row r="35" customFormat="false" ht="15.75" hidden="false" customHeight="false" outlineLevel="0" collapsed="false">
      <c r="A35" s="740" t="n">
        <v>24</v>
      </c>
      <c r="B35" s="766" t="s">
        <v>39</v>
      </c>
      <c r="C35" s="742"/>
      <c r="D35" s="767"/>
      <c r="E35" s="768"/>
      <c r="F35" s="742"/>
      <c r="G35" s="767"/>
      <c r="H35" s="768"/>
      <c r="I35" s="742"/>
      <c r="J35" s="767"/>
      <c r="K35" s="768"/>
      <c r="L35" s="742"/>
      <c r="M35" s="767"/>
      <c r="N35" s="769"/>
    </row>
    <row r="36" customFormat="false" ht="15.75" hidden="false" customHeight="false" outlineLevel="0" collapsed="false">
      <c r="A36" s="740" t="n">
        <v>25</v>
      </c>
      <c r="B36" s="766" t="s">
        <v>40</v>
      </c>
      <c r="C36" s="742"/>
      <c r="D36" s="767"/>
      <c r="E36" s="768"/>
      <c r="F36" s="742"/>
      <c r="G36" s="767"/>
      <c r="H36" s="768"/>
      <c r="I36" s="742"/>
      <c r="J36" s="767"/>
      <c r="K36" s="768"/>
      <c r="L36" s="742"/>
      <c r="M36" s="767"/>
      <c r="N36" s="769"/>
    </row>
    <row r="37" customFormat="false" ht="16.5" hidden="false" customHeight="false" outlineLevel="0" collapsed="false">
      <c r="A37" s="801" t="n">
        <v>26</v>
      </c>
      <c r="B37" s="802" t="s">
        <v>41</v>
      </c>
      <c r="C37" s="803"/>
      <c r="D37" s="804"/>
      <c r="E37" s="805"/>
      <c r="F37" s="803"/>
      <c r="G37" s="804"/>
      <c r="H37" s="805"/>
      <c r="I37" s="803"/>
      <c r="J37" s="804"/>
      <c r="K37" s="805"/>
      <c r="L37" s="803"/>
      <c r="M37" s="804"/>
      <c r="N37" s="806"/>
    </row>
    <row r="38" customFormat="false" ht="16.5" hidden="false" customHeight="false" outlineLevel="0" collapsed="false">
      <c r="A38" s="807" t="n">
        <v>27</v>
      </c>
      <c r="B38" s="808" t="s">
        <v>42</v>
      </c>
      <c r="C38" s="809" t="n">
        <f aca="false">C18+C24+C25+C26+C27+C28+C29+C32+C33+C34+C35+C36+C37</f>
        <v>229398</v>
      </c>
      <c r="D38" s="810" t="n">
        <f aca="false">D18+D24+D25+D26+D27+D28+D29+D32+D33+D34+D35+D36+D37</f>
        <v>239272</v>
      </c>
      <c r="E38" s="811" t="n">
        <f aca="false">E18+E24+E25+E26+E27+E28+E29+E32+E33+E34+E35+E36+E37</f>
        <v>117261</v>
      </c>
      <c r="F38" s="809" t="n">
        <f aca="false">F18+F24+F25+F26+F27+F28+F29+F32+F33+F34+F35+F36+F37</f>
        <v>66501</v>
      </c>
      <c r="G38" s="809" t="n">
        <f aca="false">G18+G24+G25+G26+G27+G28+G29+G32+G33+G34+G35+G36+G37</f>
        <v>72646</v>
      </c>
      <c r="H38" s="811" t="n">
        <f aca="false">H18+H24+H25+H26+H27+H28+H29+H32+H33+H34+H35+H36+H37</f>
        <v>35210</v>
      </c>
      <c r="I38" s="809" t="n">
        <f aca="false">I18+I24+I25+I26+I27+I28+I29+I32+I33+I34+I35+I36+I37</f>
        <v>109271</v>
      </c>
      <c r="J38" s="810" t="n">
        <f aca="false">J18+J24+J25+J26+J27+J28+J29+J32+J33+J34+J35+J36+J37</f>
        <v>116093</v>
      </c>
      <c r="K38" s="811" t="n">
        <f aca="false">K18+K24+K25+K26+K27+K28+K29+K32+K33+K34+K35+K36+K37</f>
        <v>59597</v>
      </c>
      <c r="L38" s="809" t="n">
        <f aca="false">L18+L24+L25+L26+L27+L28+L29+L32+L33+L34+L35+L36+L37</f>
        <v>405170</v>
      </c>
      <c r="M38" s="809" t="n">
        <f aca="false">M18+M24+M25+M26+M27+M28+M29+M32+M33+M34+M35+M36+M37</f>
        <v>428011</v>
      </c>
      <c r="N38" s="812" t="n">
        <f aca="false">N18+N24+N25+N26+N27+N28+N29+N32+N33+N34+N35+N36+N37</f>
        <v>212068</v>
      </c>
    </row>
    <row r="39" customFormat="false" ht="15.75" hidden="false" customHeight="false" outlineLevel="0" collapsed="false">
      <c r="A39" s="740" t="n">
        <v>28</v>
      </c>
      <c r="B39" s="741" t="s">
        <v>80</v>
      </c>
      <c r="C39" s="742"/>
      <c r="D39" s="767"/>
      <c r="E39" s="768"/>
      <c r="F39" s="742"/>
      <c r="G39" s="767"/>
      <c r="H39" s="768"/>
      <c r="I39" s="742"/>
      <c r="J39" s="767"/>
      <c r="K39" s="768"/>
      <c r="L39" s="742"/>
      <c r="M39" s="767"/>
      <c r="N39" s="769"/>
    </row>
    <row r="40" customFormat="false" ht="18.75" hidden="false" customHeight="true" outlineLevel="0" collapsed="false">
      <c r="A40" s="725" t="n">
        <v>29</v>
      </c>
      <c r="B40" s="747" t="s">
        <v>81</v>
      </c>
      <c r="C40" s="791"/>
      <c r="D40" s="792"/>
      <c r="E40" s="793"/>
      <c r="F40" s="791"/>
      <c r="G40" s="792"/>
      <c r="H40" s="793"/>
      <c r="I40" s="791"/>
      <c r="J40" s="792"/>
      <c r="K40" s="793"/>
      <c r="L40" s="791"/>
      <c r="M40" s="792"/>
      <c r="N40" s="794"/>
    </row>
    <row r="41" customFormat="false" ht="16.5" hidden="false" customHeight="false" outlineLevel="0" collapsed="false">
      <c r="A41" s="712" t="n">
        <v>30</v>
      </c>
      <c r="B41" s="761" t="s">
        <v>118</v>
      </c>
      <c r="C41" s="762" t="n">
        <f aca="false">SUM(C39:C40)</f>
        <v>0</v>
      </c>
      <c r="D41" s="763" t="n">
        <f aca="false">SUM(D39:D40)</f>
        <v>0</v>
      </c>
      <c r="E41" s="779" t="n">
        <f aca="false">SUM(E39:E40)</f>
        <v>0</v>
      </c>
      <c r="F41" s="813" t="n">
        <f aca="false">SUM(F39:F40)</f>
        <v>0</v>
      </c>
      <c r="G41" s="763"/>
      <c r="H41" s="779" t="n">
        <f aca="false">SUM(H39:H40)</f>
        <v>0</v>
      </c>
      <c r="I41" s="813" t="n">
        <f aca="false">SUM(I39:I40)</f>
        <v>0</v>
      </c>
      <c r="J41" s="763" t="n">
        <f aca="false">SUM(J39:J40)</f>
        <v>0</v>
      </c>
      <c r="K41" s="764" t="n">
        <f aca="false">SUM(K39:K40)</f>
        <v>0</v>
      </c>
      <c r="L41" s="762" t="n">
        <f aca="false">SUM(L39:L40)</f>
        <v>0</v>
      </c>
      <c r="M41" s="762" t="n">
        <f aca="false">SUM(M39:M40)</f>
        <v>0</v>
      </c>
      <c r="N41" s="765" t="n">
        <f aca="false">SUM(N39:N40)</f>
        <v>0</v>
      </c>
    </row>
    <row r="42" customFormat="false" ht="16.5" hidden="false" customHeight="false" outlineLevel="0" collapsed="false">
      <c r="A42" s="814" t="s">
        <v>47</v>
      </c>
      <c r="B42" s="814"/>
      <c r="C42" s="815" t="n">
        <f aca="false">C38+C41</f>
        <v>229398</v>
      </c>
      <c r="D42" s="816" t="n">
        <f aca="false">D38+D41</f>
        <v>239272</v>
      </c>
      <c r="E42" s="817" t="n">
        <f aca="false">E38+E41</f>
        <v>117261</v>
      </c>
      <c r="F42" s="815" t="n">
        <f aca="false">F38+F41</f>
        <v>66501</v>
      </c>
      <c r="G42" s="815" t="n">
        <f aca="false">G38+G41</f>
        <v>72646</v>
      </c>
      <c r="H42" s="817" t="n">
        <f aca="false">H38+H41</f>
        <v>35210</v>
      </c>
      <c r="I42" s="815" t="n">
        <f aca="false">I38+I41</f>
        <v>109271</v>
      </c>
      <c r="J42" s="816" t="n">
        <f aca="false">J38+J41</f>
        <v>116093</v>
      </c>
      <c r="K42" s="818" t="n">
        <f aca="false">K38+K41</f>
        <v>59597</v>
      </c>
      <c r="L42" s="815" t="n">
        <f aca="false">+C42+F42+I42</f>
        <v>405170</v>
      </c>
      <c r="M42" s="815" t="n">
        <f aca="false">+D42+G42+J42</f>
        <v>428011</v>
      </c>
      <c r="N42" s="819" t="n">
        <f aca="false">+E42+H42+K42</f>
        <v>212068</v>
      </c>
    </row>
    <row r="43" customFormat="false" ht="17.25" hidden="false" customHeight="false" outlineLevel="0" collapsed="false">
      <c r="A43" s="820" t="s">
        <v>48</v>
      </c>
      <c r="B43" s="820"/>
      <c r="C43" s="821"/>
      <c r="D43" s="822"/>
      <c r="E43" s="823"/>
      <c r="F43" s="821"/>
      <c r="G43" s="822"/>
      <c r="H43" s="823"/>
      <c r="I43" s="821"/>
      <c r="J43" s="822"/>
      <c r="K43" s="823"/>
      <c r="L43" s="821"/>
      <c r="M43" s="822"/>
      <c r="N43" s="823"/>
    </row>
    <row r="44" customFormat="false" ht="31.5" hidden="false" customHeight="false" outlineLevel="0" collapsed="false">
      <c r="A44" s="740" t="n">
        <v>31</v>
      </c>
      <c r="B44" s="770" t="s">
        <v>49</v>
      </c>
      <c r="C44" s="742" t="n">
        <v>8032</v>
      </c>
      <c r="D44" s="743" t="n">
        <v>9933</v>
      </c>
      <c r="E44" s="743" t="n">
        <v>11789</v>
      </c>
      <c r="F44" s="742" t="n">
        <v>2731</v>
      </c>
      <c r="G44" s="743" t="n">
        <v>2731</v>
      </c>
      <c r="H44" s="743" t="n">
        <v>766</v>
      </c>
      <c r="I44" s="742" t="n">
        <v>5517</v>
      </c>
      <c r="J44" s="743" t="n">
        <v>5556</v>
      </c>
      <c r="K44" s="769" t="n">
        <v>1389</v>
      </c>
      <c r="L44" s="824" t="n">
        <f aca="false">+C44+F44+I44</f>
        <v>16280</v>
      </c>
      <c r="M44" s="731" t="n">
        <f aca="false">+D44+G44+J44</f>
        <v>18220</v>
      </c>
      <c r="N44" s="825" t="n">
        <f aca="false">+E44+H44+K44</f>
        <v>13944</v>
      </c>
    </row>
    <row r="45" customFormat="false" ht="15.75" hidden="false" customHeight="false" outlineLevel="0" collapsed="false">
      <c r="A45" s="740" t="n">
        <v>32</v>
      </c>
      <c r="B45" s="766" t="s">
        <v>50</v>
      </c>
      <c r="C45" s="742"/>
      <c r="D45" s="743"/>
      <c r="E45" s="743"/>
      <c r="F45" s="742"/>
      <c r="G45" s="743"/>
      <c r="H45" s="743"/>
      <c r="I45" s="742"/>
      <c r="J45" s="743"/>
      <c r="K45" s="743"/>
      <c r="L45" s="826"/>
      <c r="M45" s="745"/>
      <c r="N45" s="825"/>
    </row>
    <row r="46" customFormat="false" ht="47.25" hidden="false" customHeight="false" outlineLevel="0" collapsed="false">
      <c r="A46" s="740" t="n">
        <v>33</v>
      </c>
      <c r="B46" s="770" t="s">
        <v>51</v>
      </c>
      <c r="C46" s="742"/>
      <c r="D46" s="743"/>
      <c r="E46" s="743"/>
      <c r="F46" s="742"/>
      <c r="G46" s="743"/>
      <c r="H46" s="743"/>
      <c r="I46" s="742"/>
      <c r="J46" s="743" t="n">
        <v>261</v>
      </c>
      <c r="K46" s="743" t="n">
        <v>261</v>
      </c>
      <c r="L46" s="744"/>
      <c r="M46" s="827" t="n">
        <f aca="false">+D46+G46+J46</f>
        <v>261</v>
      </c>
      <c r="N46" s="825" t="n">
        <f aca="false">+E46+H46+K46</f>
        <v>261</v>
      </c>
    </row>
    <row r="47" customFormat="false" ht="15.75" hidden="false" customHeight="false" outlineLevel="0" collapsed="false">
      <c r="A47" s="740" t="n">
        <v>34</v>
      </c>
      <c r="B47" s="766" t="s">
        <v>52</v>
      </c>
      <c r="C47" s="742" t="n">
        <v>221366</v>
      </c>
      <c r="D47" s="743" t="n">
        <v>227016</v>
      </c>
      <c r="E47" s="743" t="n">
        <v>106564</v>
      </c>
      <c r="F47" s="742" t="n">
        <v>63770</v>
      </c>
      <c r="G47" s="743" t="n">
        <v>67353</v>
      </c>
      <c r="H47" s="743" t="n">
        <v>32799</v>
      </c>
      <c r="I47" s="742" t="n">
        <v>103754</v>
      </c>
      <c r="J47" s="743" t="n">
        <v>107424</v>
      </c>
      <c r="K47" s="743" t="n">
        <v>55095</v>
      </c>
      <c r="L47" s="828" t="n">
        <f aca="false">+C47+F47+I47</f>
        <v>388890</v>
      </c>
      <c r="M47" s="745" t="n">
        <f aca="false">+D47+G47+J47</f>
        <v>401793</v>
      </c>
      <c r="N47" s="790" t="n">
        <f aca="false">+E47+H47+K47</f>
        <v>194458</v>
      </c>
    </row>
    <row r="48" customFormat="false" ht="15.75" hidden="false" customHeight="false" outlineLevel="0" collapsed="false">
      <c r="A48" s="740" t="n">
        <v>35</v>
      </c>
      <c r="B48" s="766" t="s">
        <v>53</v>
      </c>
      <c r="C48" s="742"/>
      <c r="D48" s="743"/>
      <c r="E48" s="743"/>
      <c r="F48" s="742"/>
      <c r="G48" s="743" t="n">
        <v>828</v>
      </c>
      <c r="H48" s="743"/>
      <c r="I48" s="742"/>
      <c r="J48" s="743"/>
      <c r="K48" s="743"/>
      <c r="L48" s="828"/>
      <c r="M48" s="745" t="n">
        <f aca="false">+D48+G48+J48</f>
        <v>828</v>
      </c>
      <c r="N48" s="790" t="n">
        <f aca="false">+E48+H48+K48</f>
        <v>0</v>
      </c>
    </row>
    <row r="49" customFormat="false" ht="15.75" hidden="false" customHeight="false" outlineLevel="0" collapsed="false">
      <c r="A49" s="740" t="n">
        <v>36</v>
      </c>
      <c r="B49" s="766" t="s">
        <v>54</v>
      </c>
      <c r="C49" s="742"/>
      <c r="D49" s="743"/>
      <c r="E49" s="743"/>
      <c r="F49" s="742"/>
      <c r="G49" s="743"/>
      <c r="H49" s="743"/>
      <c r="I49" s="742"/>
      <c r="J49" s="743"/>
      <c r="K49" s="743"/>
      <c r="L49" s="828"/>
      <c r="M49" s="745"/>
      <c r="N49" s="790"/>
    </row>
    <row r="50" customFormat="false" ht="15.75" hidden="false" customHeight="false" outlineLevel="0" collapsed="false">
      <c r="A50" s="740" t="n">
        <v>37</v>
      </c>
      <c r="B50" s="766" t="s">
        <v>84</v>
      </c>
      <c r="C50" s="742"/>
      <c r="D50" s="743"/>
      <c r="E50" s="743"/>
      <c r="F50" s="742"/>
      <c r="G50" s="743"/>
      <c r="H50" s="743"/>
      <c r="I50" s="742"/>
      <c r="J50" s="743"/>
      <c r="K50" s="743"/>
      <c r="L50" s="829"/>
      <c r="M50" s="745" t="n">
        <f aca="false">+D50+G50+J50</f>
        <v>0</v>
      </c>
      <c r="N50" s="790" t="n">
        <f aca="false">+E50+H50+K50</f>
        <v>0</v>
      </c>
    </row>
    <row r="51" customFormat="false" ht="15.75" hidden="false" customHeight="false" outlineLevel="0" collapsed="false">
      <c r="A51" s="754" t="n">
        <v>38</v>
      </c>
      <c r="B51" s="830" t="s">
        <v>119</v>
      </c>
      <c r="C51" s="831"/>
      <c r="D51" s="832"/>
      <c r="E51" s="832"/>
      <c r="F51" s="831"/>
      <c r="G51" s="832"/>
      <c r="H51" s="832"/>
      <c r="I51" s="831"/>
      <c r="J51" s="832"/>
      <c r="K51" s="832"/>
      <c r="L51" s="831"/>
      <c r="M51" s="832"/>
      <c r="N51" s="833"/>
    </row>
    <row r="52" customFormat="false" ht="15.75" hidden="false" customHeight="false" outlineLevel="0" collapsed="false">
      <c r="A52" s="740" t="n">
        <v>39</v>
      </c>
      <c r="B52" s="766" t="s">
        <v>120</v>
      </c>
      <c r="C52" s="742"/>
      <c r="D52" s="743"/>
      <c r="E52" s="743"/>
      <c r="F52" s="742"/>
      <c r="G52" s="743"/>
      <c r="H52" s="743"/>
      <c r="I52" s="742"/>
      <c r="J52" s="743"/>
      <c r="K52" s="743"/>
      <c r="L52" s="742"/>
      <c r="M52" s="799" t="n">
        <f aca="false">+D52+G52+J52</f>
        <v>0</v>
      </c>
      <c r="N52" s="800" t="n">
        <f aca="false">+E52+H52+K52</f>
        <v>0</v>
      </c>
    </row>
    <row r="53" customFormat="false" ht="15.75" hidden="false" customHeight="false" outlineLevel="0" collapsed="false">
      <c r="A53" s="740" t="n">
        <v>40</v>
      </c>
      <c r="B53" s="834" t="s">
        <v>58</v>
      </c>
      <c r="C53" s="742"/>
      <c r="D53" s="743"/>
      <c r="E53" s="743"/>
      <c r="F53" s="742"/>
      <c r="G53" s="743"/>
      <c r="H53" s="743"/>
      <c r="I53" s="742"/>
      <c r="J53" s="743"/>
      <c r="K53" s="743"/>
      <c r="L53" s="742"/>
      <c r="M53" s="743"/>
      <c r="N53" s="835"/>
    </row>
    <row r="54" customFormat="false" ht="16.5" hidden="false" customHeight="false" outlineLevel="0" collapsed="false">
      <c r="A54" s="725" t="n">
        <v>41</v>
      </c>
      <c r="B54" s="836" t="s">
        <v>59</v>
      </c>
      <c r="C54" s="727"/>
      <c r="D54" s="728"/>
      <c r="E54" s="728" t="n">
        <v>6897</v>
      </c>
      <c r="F54" s="727"/>
      <c r="G54" s="728"/>
      <c r="H54" s="728"/>
      <c r="I54" s="727"/>
      <c r="J54" s="728"/>
      <c r="K54" s="728"/>
      <c r="L54" s="727"/>
      <c r="M54" s="728"/>
      <c r="N54" s="790" t="n">
        <f aca="false">+E54+H54+K54</f>
        <v>6897</v>
      </c>
    </row>
    <row r="55" customFormat="false" ht="32.25" hidden="false" customHeight="false" outlineLevel="0" collapsed="false">
      <c r="A55" s="712" t="n">
        <v>42</v>
      </c>
      <c r="B55" s="837" t="s">
        <v>121</v>
      </c>
      <c r="C55" s="762" t="n">
        <f aca="false">C47+C48+C49+C50+C52+C53+C54</f>
        <v>221366</v>
      </c>
      <c r="D55" s="763" t="n">
        <f aca="false">D47+D48+D49+D50+D52+D53+D54</f>
        <v>227016</v>
      </c>
      <c r="E55" s="764" t="n">
        <f aca="false">E47+E48+E49+E50+E52+E53+E54</f>
        <v>113461</v>
      </c>
      <c r="F55" s="762" t="n">
        <f aca="false">F47+F48+F49+F50+F52+F53+F54</f>
        <v>63770</v>
      </c>
      <c r="G55" s="762" t="n">
        <f aca="false">G47+G48+G49+G50+G52+G53+G54</f>
        <v>68181</v>
      </c>
      <c r="H55" s="764" t="n">
        <f aca="false">H47+H48+H49+H50+H52+H53+H54</f>
        <v>32799</v>
      </c>
      <c r="I55" s="762" t="n">
        <f aca="false">I47+I48+I49+I50+I52+I53+I54</f>
        <v>103754</v>
      </c>
      <c r="J55" s="763" t="n">
        <f aca="false">J47+J48+J49+J50+J52+J53+J54</f>
        <v>107424</v>
      </c>
      <c r="K55" s="764" t="n">
        <f aca="false">K47+K48+K49+K50+K52+K53+K54</f>
        <v>55095</v>
      </c>
      <c r="L55" s="762" t="n">
        <f aca="false">L47+L48+L49+L50+L52+L53+L54</f>
        <v>388890</v>
      </c>
      <c r="M55" s="762" t="n">
        <f aca="false">M47+M48+M49+M50+M52+M53+M54</f>
        <v>402621</v>
      </c>
      <c r="N55" s="779" t="n">
        <f aca="false">N47+N48+N49+N50+N52+N53+N54</f>
        <v>201355</v>
      </c>
    </row>
    <row r="56" customFormat="false" ht="15.75" hidden="false" customHeight="false" outlineLevel="0" collapsed="false">
      <c r="A56" s="740" t="n">
        <v>43</v>
      </c>
      <c r="B56" s="741" t="s">
        <v>122</v>
      </c>
      <c r="C56" s="742"/>
      <c r="D56" s="767"/>
      <c r="E56" s="768"/>
      <c r="F56" s="742"/>
      <c r="G56" s="767"/>
      <c r="H56" s="768"/>
      <c r="I56" s="742"/>
      <c r="J56" s="767"/>
      <c r="K56" s="768"/>
      <c r="L56" s="742"/>
      <c r="M56" s="767"/>
      <c r="N56" s="769"/>
    </row>
    <row r="57" customFormat="false" ht="15.75" hidden="false" customHeight="false" outlineLevel="0" collapsed="false">
      <c r="A57" s="740" t="n">
        <v>44</v>
      </c>
      <c r="B57" s="741" t="s">
        <v>62</v>
      </c>
      <c r="C57" s="831"/>
      <c r="D57" s="838" t="n">
        <v>2323</v>
      </c>
      <c r="E57" s="771" t="n">
        <v>2286</v>
      </c>
      <c r="F57" s="831"/>
      <c r="G57" s="838" t="n">
        <v>1734</v>
      </c>
      <c r="H57" s="771" t="n">
        <v>1645</v>
      </c>
      <c r="I57" s="831"/>
      <c r="J57" s="838" t="n">
        <v>2852</v>
      </c>
      <c r="K57" s="771" t="n">
        <v>2852</v>
      </c>
      <c r="L57" s="828" t="n">
        <f aca="false">+C57+F57+I57</f>
        <v>0</v>
      </c>
      <c r="M57" s="745" t="n">
        <f aca="false">+D57+G57+J57</f>
        <v>6909</v>
      </c>
      <c r="N57" s="790" t="n">
        <f aca="false">+E57+H57+K57</f>
        <v>6783</v>
      </c>
    </row>
    <row r="58" customFormat="false" ht="25.5" hidden="false" customHeight="true" outlineLevel="0" collapsed="false">
      <c r="A58" s="839" t="n">
        <v>45</v>
      </c>
      <c r="B58" s="840" t="s">
        <v>123</v>
      </c>
      <c r="C58" s="841" t="n">
        <f aca="false">C44+C45+C46+C55+C56+C57</f>
        <v>229398</v>
      </c>
      <c r="D58" s="842" t="n">
        <f aca="false">D44+D45+D46+D55+D56+D57</f>
        <v>239272</v>
      </c>
      <c r="E58" s="843" t="n">
        <f aca="false">E44+E45+E46+E55+E56+E57</f>
        <v>127536</v>
      </c>
      <c r="F58" s="841" t="n">
        <f aca="false">F44+F45+F46+F55+F56+F57</f>
        <v>66501</v>
      </c>
      <c r="G58" s="841" t="n">
        <f aca="false">G44+G45+G46+G55+G56+G57</f>
        <v>72646</v>
      </c>
      <c r="H58" s="843" t="n">
        <f aca="false">H44+H45+H46+H55+H56+H57</f>
        <v>35210</v>
      </c>
      <c r="I58" s="841" t="n">
        <f aca="false">I44+I45+I46+I55+I56+I57</f>
        <v>109271</v>
      </c>
      <c r="J58" s="842" t="n">
        <f aca="false">J44+J45+J46+J55+J56+J57</f>
        <v>116093</v>
      </c>
      <c r="K58" s="843" t="n">
        <f aca="false">K44+K45+K46+K55+K56+K57</f>
        <v>59597</v>
      </c>
      <c r="L58" s="841" t="n">
        <f aca="false">L44+L45+L46+L55+L56+L57</f>
        <v>405170</v>
      </c>
      <c r="M58" s="841" t="n">
        <f aca="false">M44+M45+M46+M55+M56+M57</f>
        <v>428011</v>
      </c>
      <c r="N58" s="844" t="n">
        <f aca="false">N44+N45+N46+N55+N56+N57</f>
        <v>222343</v>
      </c>
    </row>
    <row r="59" customFormat="false" ht="15.75" hidden="false" customHeight="false" outlineLevel="0" collapsed="false">
      <c r="A59" s="740" t="n">
        <v>46</v>
      </c>
      <c r="B59" s="741" t="s">
        <v>65</v>
      </c>
      <c r="C59" s="742"/>
      <c r="D59" s="767"/>
      <c r="E59" s="768"/>
      <c r="F59" s="742"/>
      <c r="G59" s="767"/>
      <c r="H59" s="768"/>
      <c r="I59" s="742"/>
      <c r="J59" s="767"/>
      <c r="K59" s="768"/>
      <c r="L59" s="742"/>
      <c r="M59" s="767"/>
      <c r="N59" s="769"/>
    </row>
    <row r="60" customFormat="false" ht="15.75" hidden="false" customHeight="false" outlineLevel="0" collapsed="false">
      <c r="A60" s="740" t="n">
        <v>47</v>
      </c>
      <c r="B60" s="741" t="s">
        <v>85</v>
      </c>
      <c r="C60" s="742"/>
      <c r="D60" s="767"/>
      <c r="E60" s="768"/>
      <c r="F60" s="742"/>
      <c r="G60" s="767"/>
      <c r="H60" s="768"/>
      <c r="I60" s="742"/>
      <c r="J60" s="767"/>
      <c r="K60" s="768"/>
      <c r="L60" s="742"/>
      <c r="M60" s="767"/>
      <c r="N60" s="769"/>
    </row>
    <row r="61" customFormat="false" ht="16.5" hidden="false" customHeight="false" outlineLevel="0" collapsed="false">
      <c r="A61" s="807" t="n">
        <v>48</v>
      </c>
      <c r="B61" s="840" t="s">
        <v>124</v>
      </c>
      <c r="C61" s="841" t="n">
        <f aca="false">SUM(C59:C60)</f>
        <v>0</v>
      </c>
      <c r="D61" s="842" t="n">
        <f aca="false">SUM(D59:D60)</f>
        <v>0</v>
      </c>
      <c r="E61" s="842" t="n">
        <f aca="false">SUM(E59:E60)</f>
        <v>0</v>
      </c>
      <c r="F61" s="841" t="n">
        <f aca="false">SUM(F59:F60)</f>
        <v>0</v>
      </c>
      <c r="G61" s="841" t="n">
        <f aca="false">SUM(G59:G60)</f>
        <v>0</v>
      </c>
      <c r="H61" s="845" t="n">
        <f aca="false">SUM(H59:H60)</f>
        <v>0</v>
      </c>
      <c r="I61" s="846" t="n">
        <f aca="false">SUM(I59:I60)</f>
        <v>0</v>
      </c>
      <c r="J61" s="842" t="n">
        <f aca="false">SUM(J59:J60)</f>
        <v>0</v>
      </c>
      <c r="K61" s="845" t="n">
        <f aca="false">SUM(K59:K60)</f>
        <v>0</v>
      </c>
      <c r="L61" s="842" t="n">
        <f aca="false">SUM(L59:L60)</f>
        <v>0</v>
      </c>
      <c r="M61" s="847" t="n">
        <f aca="false">SUM(M59:M60)</f>
        <v>0</v>
      </c>
      <c r="N61" s="848" t="n">
        <f aca="false">SUM(N59:N60)</f>
        <v>0</v>
      </c>
    </row>
    <row r="62" customFormat="false" ht="16.5" hidden="false" customHeight="false" outlineLevel="0" collapsed="false">
      <c r="A62" s="849" t="s">
        <v>125</v>
      </c>
      <c r="B62" s="849"/>
      <c r="C62" s="850" t="n">
        <f aca="false">C58+C61</f>
        <v>229398</v>
      </c>
      <c r="D62" s="851" t="n">
        <f aca="false">D58+D61</f>
        <v>239272</v>
      </c>
      <c r="E62" s="852" t="n">
        <f aca="false">E58+E61</f>
        <v>127536</v>
      </c>
      <c r="F62" s="853" t="n">
        <f aca="false">F58+F61</f>
        <v>66501</v>
      </c>
      <c r="G62" s="853" t="n">
        <f aca="false">G58+G61</f>
        <v>72646</v>
      </c>
      <c r="H62" s="852" t="n">
        <f aca="false">H58+H61</f>
        <v>35210</v>
      </c>
      <c r="I62" s="853" t="n">
        <f aca="false">I58+I61</f>
        <v>109271</v>
      </c>
      <c r="J62" s="851" t="n">
        <f aca="false">J58+J61</f>
        <v>116093</v>
      </c>
      <c r="K62" s="852" t="n">
        <f aca="false">K58+K61</f>
        <v>59597</v>
      </c>
      <c r="L62" s="853" t="n">
        <f aca="false">L58+L61</f>
        <v>405170</v>
      </c>
      <c r="M62" s="853" t="n">
        <f aca="false">M58+M61</f>
        <v>428011</v>
      </c>
      <c r="N62" s="852" t="n">
        <f aca="false">N58+N61</f>
        <v>222343</v>
      </c>
    </row>
    <row r="63" customFormat="false" ht="17.25" hidden="false" customHeight="false" outlineLevel="0" collapsed="false">
      <c r="A63" s="854"/>
      <c r="B63" s="854"/>
      <c r="C63" s="803"/>
      <c r="D63" s="855"/>
      <c r="E63" s="806"/>
      <c r="F63" s="728"/>
      <c r="G63" s="855"/>
      <c r="H63" s="806"/>
      <c r="I63" s="728"/>
      <c r="J63" s="855"/>
      <c r="K63" s="806"/>
      <c r="L63" s="728"/>
      <c r="M63" s="855"/>
      <c r="N63" s="782"/>
    </row>
    <row r="64" customFormat="false" ht="16.5" hidden="false" customHeight="false" outlineLevel="0" collapsed="false">
      <c r="A64" s="856" t="n">
        <v>49</v>
      </c>
      <c r="B64" s="857" t="s">
        <v>70</v>
      </c>
      <c r="C64" s="858" t="n">
        <v>70</v>
      </c>
      <c r="D64" s="859" t="n">
        <v>70</v>
      </c>
      <c r="E64" s="860" t="n">
        <v>69</v>
      </c>
      <c r="F64" s="858" t="n">
        <v>22</v>
      </c>
      <c r="G64" s="859" t="n">
        <v>22</v>
      </c>
      <c r="H64" s="860" t="n">
        <v>22</v>
      </c>
      <c r="I64" s="858" t="n">
        <v>37</v>
      </c>
      <c r="J64" s="859" t="n">
        <v>37</v>
      </c>
      <c r="K64" s="860" t="n">
        <v>37</v>
      </c>
      <c r="L64" s="861" t="n">
        <f aca="false">+C64+F64+I64</f>
        <v>129</v>
      </c>
      <c r="M64" s="861" t="n">
        <f aca="false">+D64+G64+J64</f>
        <v>129</v>
      </c>
      <c r="N64" s="862" t="n">
        <f aca="false">+E64+H64+K64</f>
        <v>128</v>
      </c>
    </row>
    <row r="65" customFormat="false" ht="12.75" hidden="false" customHeight="false" outlineLevel="0" collapsed="false">
      <c r="A65" s="709"/>
      <c r="B65" s="863"/>
    </row>
    <row r="66" customFormat="false" ht="12.75" hidden="false" customHeight="false" outlineLevel="0" collapsed="false">
      <c r="A66" s="709"/>
      <c r="B66" s="863"/>
    </row>
    <row r="67" customFormat="false" ht="12.75" hidden="false" customHeight="false" outlineLevel="0" collapsed="false">
      <c r="A67" s="709"/>
      <c r="B67" s="863"/>
    </row>
    <row r="68" customFormat="false" ht="12.75" hidden="false" customHeight="false" outlineLevel="0" collapsed="false">
      <c r="A68" s="709"/>
      <c r="B68" s="863"/>
    </row>
    <row r="69" customFormat="false" ht="12.75" hidden="false" customHeight="false" outlineLevel="0" collapsed="false">
      <c r="A69" s="709"/>
      <c r="B69" s="863"/>
    </row>
    <row r="70" customFormat="false" ht="12.75" hidden="false" customHeight="false" outlineLevel="0" collapsed="false">
      <c r="A70" s="709"/>
      <c r="B70" s="863"/>
    </row>
    <row r="71" customFormat="false" ht="12.75" hidden="false" customHeight="false" outlineLevel="0" collapsed="false">
      <c r="A71" s="709"/>
      <c r="B71" s="863"/>
    </row>
    <row r="72" customFormat="false" ht="12.75" hidden="false" customHeight="false" outlineLevel="0" collapsed="false">
      <c r="A72" s="709"/>
      <c r="B72" s="863"/>
    </row>
    <row r="73" customFormat="false" ht="12.75" hidden="false" customHeight="false" outlineLevel="0" collapsed="false">
      <c r="A73" s="709"/>
      <c r="B73" s="863"/>
    </row>
    <row r="74" customFormat="false" ht="12.75" hidden="false" customHeight="false" outlineLevel="0" collapsed="false">
      <c r="A74" s="709"/>
      <c r="B74" s="863"/>
    </row>
    <row r="75" customFormat="false" ht="12.75" hidden="false" customHeight="false" outlineLevel="0" collapsed="false">
      <c r="A75" s="709"/>
      <c r="B75" s="863"/>
    </row>
    <row r="76" customFormat="false" ht="12.75" hidden="false" customHeight="false" outlineLevel="0" collapsed="false">
      <c r="A76" s="709"/>
      <c r="B76" s="863"/>
    </row>
    <row r="77" customFormat="false" ht="12.75" hidden="false" customHeight="false" outlineLevel="0" collapsed="false">
      <c r="A77" s="709"/>
      <c r="B77" s="863"/>
    </row>
    <row r="78" customFormat="false" ht="12.75" hidden="false" customHeight="false" outlineLevel="0" collapsed="false">
      <c r="A78" s="709"/>
      <c r="B78" s="863"/>
    </row>
    <row r="79" customFormat="false" ht="12.75" hidden="false" customHeight="false" outlineLevel="0" collapsed="false">
      <c r="A79" s="709"/>
      <c r="B79" s="863"/>
    </row>
    <row r="80" customFormat="false" ht="12.75" hidden="false" customHeight="false" outlineLevel="0" collapsed="false">
      <c r="A80" s="709"/>
      <c r="B80" s="863"/>
    </row>
    <row r="81" customFormat="false" ht="12.75" hidden="false" customHeight="false" outlineLevel="0" collapsed="false">
      <c r="A81" s="709"/>
      <c r="B81" s="863"/>
    </row>
    <row r="82" customFormat="false" ht="12.75" hidden="false" customHeight="false" outlineLevel="0" collapsed="false">
      <c r="A82" s="709"/>
      <c r="B82" s="863"/>
    </row>
    <row r="83" customFormat="false" ht="12.75" hidden="false" customHeight="false" outlineLevel="0" collapsed="false">
      <c r="A83" s="709"/>
      <c r="B83" s="863"/>
    </row>
    <row r="84" customFormat="false" ht="12.75" hidden="false" customHeight="false" outlineLevel="0" collapsed="false">
      <c r="A84" s="709"/>
      <c r="B84" s="863"/>
    </row>
    <row r="85" customFormat="false" ht="12.75" hidden="false" customHeight="false" outlineLevel="0" collapsed="false">
      <c r="A85" s="709"/>
      <c r="B85" s="863"/>
    </row>
    <row r="86" customFormat="false" ht="12.75" hidden="false" customHeight="false" outlineLevel="0" collapsed="false">
      <c r="A86" s="709"/>
      <c r="B86" s="863"/>
    </row>
    <row r="87" customFormat="false" ht="12.75" hidden="false" customHeight="false" outlineLevel="0" collapsed="false">
      <c r="A87" s="709"/>
      <c r="B87" s="863"/>
    </row>
    <row r="88" customFormat="false" ht="12.75" hidden="false" customHeight="false" outlineLevel="0" collapsed="false">
      <c r="A88" s="709"/>
      <c r="B88" s="863"/>
    </row>
    <row r="89" customFormat="false" ht="12.75" hidden="false" customHeight="false" outlineLevel="0" collapsed="false">
      <c r="A89" s="709"/>
      <c r="B89" s="863"/>
    </row>
    <row r="90" customFormat="false" ht="12.75" hidden="false" customHeight="false" outlineLevel="0" collapsed="false">
      <c r="A90" s="709"/>
      <c r="B90" s="863"/>
    </row>
    <row r="91" customFormat="false" ht="12.75" hidden="false" customHeight="false" outlineLevel="0" collapsed="false">
      <c r="A91" s="709"/>
      <c r="B91" s="863"/>
    </row>
    <row r="92" customFormat="false" ht="12.75" hidden="false" customHeight="false" outlineLevel="0" collapsed="false">
      <c r="A92" s="709"/>
      <c r="B92" s="863"/>
    </row>
    <row r="93" customFormat="false" ht="12.75" hidden="false" customHeight="false" outlineLevel="0" collapsed="false">
      <c r="A93" s="709"/>
      <c r="B93" s="863"/>
    </row>
    <row r="94" customFormat="false" ht="12.75" hidden="false" customHeight="false" outlineLevel="0" collapsed="false">
      <c r="A94" s="709"/>
      <c r="B94" s="863"/>
    </row>
    <row r="95" customFormat="false" ht="12.75" hidden="false" customHeight="false" outlineLevel="0" collapsed="false">
      <c r="A95" s="709"/>
      <c r="B95" s="863"/>
    </row>
    <row r="96" customFormat="false" ht="12.75" hidden="false" customHeight="false" outlineLevel="0" collapsed="false">
      <c r="A96" s="709"/>
      <c r="B96" s="863"/>
    </row>
    <row r="97" customFormat="false" ht="12.75" hidden="false" customHeight="false" outlineLevel="0" collapsed="false">
      <c r="A97" s="709"/>
      <c r="B97" s="863"/>
    </row>
    <row r="98" customFormat="false" ht="12.75" hidden="false" customHeight="false" outlineLevel="0" collapsed="false">
      <c r="A98" s="709"/>
      <c r="B98" s="863"/>
    </row>
    <row r="99" customFormat="false" ht="12.75" hidden="false" customHeight="false" outlineLevel="0" collapsed="false">
      <c r="A99" s="709"/>
      <c r="B99" s="863"/>
    </row>
    <row r="100" customFormat="false" ht="12.75" hidden="false" customHeight="false" outlineLevel="0" collapsed="false">
      <c r="A100" s="709"/>
      <c r="B100" s="863"/>
    </row>
    <row r="101" customFormat="false" ht="12.75" hidden="false" customHeight="false" outlineLevel="0" collapsed="false">
      <c r="A101" s="709"/>
      <c r="B101" s="863"/>
    </row>
    <row r="102" customFormat="false" ht="12.75" hidden="false" customHeight="false" outlineLevel="0" collapsed="false">
      <c r="A102" s="709"/>
      <c r="B102" s="863"/>
    </row>
    <row r="103" customFormat="false" ht="12.75" hidden="false" customHeight="false" outlineLevel="0" collapsed="false">
      <c r="A103" s="709"/>
      <c r="B103" s="863"/>
    </row>
    <row r="104" customFormat="false" ht="12.75" hidden="false" customHeight="false" outlineLevel="0" collapsed="false">
      <c r="A104" s="709"/>
      <c r="B104" s="863"/>
    </row>
    <row r="105" customFormat="false" ht="12.75" hidden="false" customHeight="false" outlineLevel="0" collapsed="false">
      <c r="A105" s="709"/>
      <c r="B105" s="863"/>
    </row>
    <row r="106" customFormat="false" ht="12.75" hidden="false" customHeight="false" outlineLevel="0" collapsed="false">
      <c r="A106" s="709"/>
      <c r="B106" s="863"/>
    </row>
    <row r="107" customFormat="false" ht="12.75" hidden="false" customHeight="false" outlineLevel="0" collapsed="false">
      <c r="A107" s="709"/>
      <c r="B107" s="863"/>
    </row>
    <row r="108" customFormat="false" ht="12.75" hidden="false" customHeight="false" outlineLevel="0" collapsed="false">
      <c r="A108" s="709"/>
      <c r="B108" s="863"/>
    </row>
    <row r="109" customFormat="false" ht="12.75" hidden="false" customHeight="false" outlineLevel="0" collapsed="false">
      <c r="A109" s="709"/>
      <c r="B109" s="863"/>
    </row>
    <row r="110" customFormat="false" ht="12.75" hidden="false" customHeight="false" outlineLevel="0" collapsed="false">
      <c r="A110" s="709"/>
      <c r="B110" s="863"/>
    </row>
    <row r="111" customFormat="false" ht="12.75" hidden="false" customHeight="false" outlineLevel="0" collapsed="false">
      <c r="A111" s="709"/>
      <c r="B111" s="863"/>
    </row>
    <row r="112" customFormat="false" ht="12.75" hidden="false" customHeight="false" outlineLevel="0" collapsed="false">
      <c r="A112" s="709"/>
      <c r="B112" s="863"/>
    </row>
    <row r="113" customFormat="false" ht="12.75" hidden="false" customHeight="false" outlineLevel="0" collapsed="false">
      <c r="A113" s="709"/>
      <c r="B113" s="863"/>
    </row>
    <row r="114" customFormat="false" ht="12.75" hidden="false" customHeight="false" outlineLevel="0" collapsed="false">
      <c r="A114" s="709"/>
      <c r="B114" s="863"/>
    </row>
    <row r="115" customFormat="false" ht="12.75" hidden="false" customHeight="false" outlineLevel="0" collapsed="false">
      <c r="A115" s="709"/>
      <c r="B115" s="863"/>
    </row>
    <row r="116" customFormat="false" ht="12.75" hidden="false" customHeight="false" outlineLevel="0" collapsed="false">
      <c r="A116" s="709"/>
      <c r="B116" s="863"/>
    </row>
    <row r="117" customFormat="false" ht="12.75" hidden="false" customHeight="false" outlineLevel="0" collapsed="false">
      <c r="A117" s="709"/>
      <c r="B117" s="863"/>
    </row>
    <row r="118" customFormat="false" ht="12.75" hidden="false" customHeight="false" outlineLevel="0" collapsed="false">
      <c r="A118" s="709"/>
      <c r="B118" s="863"/>
    </row>
    <row r="119" customFormat="false" ht="12.75" hidden="false" customHeight="false" outlineLevel="0" collapsed="false">
      <c r="A119" s="709"/>
      <c r="B119" s="863"/>
    </row>
    <row r="120" customFormat="false" ht="12.75" hidden="false" customHeight="false" outlineLevel="0" collapsed="false">
      <c r="A120" s="709"/>
      <c r="B120" s="863"/>
    </row>
    <row r="121" customFormat="false" ht="12.75" hidden="false" customHeight="false" outlineLevel="0" collapsed="false">
      <c r="A121" s="709"/>
      <c r="B121" s="863"/>
    </row>
    <row r="122" customFormat="false" ht="12.75" hidden="false" customHeight="false" outlineLevel="0" collapsed="false">
      <c r="A122" s="709"/>
      <c r="B122" s="863"/>
    </row>
    <row r="123" customFormat="false" ht="12.75" hidden="false" customHeight="false" outlineLevel="0" collapsed="false">
      <c r="A123" s="709"/>
      <c r="B123" s="863"/>
    </row>
    <row r="124" customFormat="false" ht="12.75" hidden="false" customHeight="false" outlineLevel="0" collapsed="false">
      <c r="A124" s="709"/>
      <c r="B124" s="863"/>
    </row>
    <row r="125" customFormat="false" ht="12.75" hidden="false" customHeight="false" outlineLevel="0" collapsed="false">
      <c r="A125" s="709"/>
      <c r="B125" s="863"/>
    </row>
    <row r="126" customFormat="false" ht="12.75" hidden="false" customHeight="false" outlineLevel="0" collapsed="false">
      <c r="A126" s="709"/>
      <c r="B126" s="863"/>
    </row>
    <row r="127" customFormat="false" ht="12.75" hidden="false" customHeight="false" outlineLevel="0" collapsed="false">
      <c r="A127" s="709"/>
      <c r="B127" s="863"/>
    </row>
    <row r="128" customFormat="false" ht="12.75" hidden="false" customHeight="false" outlineLevel="0" collapsed="false">
      <c r="A128" s="709"/>
      <c r="B128" s="863"/>
    </row>
    <row r="129" customFormat="false" ht="12.75" hidden="false" customHeight="false" outlineLevel="0" collapsed="false">
      <c r="A129" s="709"/>
      <c r="B129" s="863"/>
    </row>
    <row r="130" customFormat="false" ht="12.75" hidden="false" customHeight="false" outlineLevel="0" collapsed="false">
      <c r="A130" s="709"/>
      <c r="B130" s="863"/>
    </row>
    <row r="131" customFormat="false" ht="12.75" hidden="false" customHeight="false" outlineLevel="0" collapsed="false">
      <c r="A131" s="709"/>
      <c r="B131" s="863"/>
    </row>
    <row r="132" customFormat="false" ht="12.75" hidden="false" customHeight="false" outlineLevel="0" collapsed="false">
      <c r="A132" s="709"/>
      <c r="B132" s="863"/>
    </row>
    <row r="133" customFormat="false" ht="12.75" hidden="false" customHeight="false" outlineLevel="0" collapsed="false">
      <c r="A133" s="709"/>
      <c r="B133" s="863"/>
    </row>
    <row r="134" customFormat="false" ht="12.75" hidden="false" customHeight="false" outlineLevel="0" collapsed="false">
      <c r="A134" s="709"/>
      <c r="B134" s="863"/>
    </row>
    <row r="135" customFormat="false" ht="12.75" hidden="false" customHeight="false" outlineLevel="0" collapsed="false">
      <c r="A135" s="709"/>
      <c r="B135" s="863"/>
    </row>
    <row r="136" customFormat="false" ht="12.75" hidden="false" customHeight="false" outlineLevel="0" collapsed="false">
      <c r="A136" s="709"/>
      <c r="B136" s="863"/>
    </row>
    <row r="137" customFormat="false" ht="12.75" hidden="false" customHeight="false" outlineLevel="0" collapsed="false">
      <c r="A137" s="709"/>
      <c r="B137" s="863"/>
    </row>
    <row r="138" customFormat="false" ht="12.75" hidden="false" customHeight="false" outlineLevel="0" collapsed="false">
      <c r="A138" s="709"/>
      <c r="B138" s="863"/>
    </row>
    <row r="139" customFormat="false" ht="12.75" hidden="false" customHeight="false" outlineLevel="0" collapsed="false">
      <c r="A139" s="709"/>
      <c r="B139" s="863"/>
    </row>
    <row r="140" customFormat="false" ht="12.75" hidden="false" customHeight="false" outlineLevel="0" collapsed="false">
      <c r="A140" s="709"/>
      <c r="B140" s="863"/>
    </row>
    <row r="141" customFormat="false" ht="12.75" hidden="false" customHeight="false" outlineLevel="0" collapsed="false">
      <c r="A141" s="709"/>
      <c r="B141" s="863"/>
    </row>
    <row r="142" customFormat="false" ht="12.75" hidden="false" customHeight="false" outlineLevel="0" collapsed="false">
      <c r="A142" s="709"/>
      <c r="B142" s="863"/>
    </row>
    <row r="143" customFormat="false" ht="12.75" hidden="false" customHeight="false" outlineLevel="0" collapsed="false">
      <c r="A143" s="709"/>
      <c r="B143" s="863"/>
    </row>
    <row r="144" customFormat="false" ht="12.75" hidden="false" customHeight="false" outlineLevel="0" collapsed="false">
      <c r="A144" s="709"/>
      <c r="B144" s="863"/>
    </row>
    <row r="145" customFormat="false" ht="12.75" hidden="false" customHeight="false" outlineLevel="0" collapsed="false">
      <c r="A145" s="709"/>
      <c r="B145" s="863"/>
    </row>
    <row r="146" customFormat="false" ht="12.75" hidden="false" customHeight="false" outlineLevel="0" collapsed="false">
      <c r="A146" s="709"/>
      <c r="B146" s="863"/>
    </row>
    <row r="147" customFormat="false" ht="12.75" hidden="false" customHeight="false" outlineLevel="0" collapsed="false">
      <c r="A147" s="709"/>
      <c r="B147" s="863"/>
    </row>
    <row r="148" customFormat="false" ht="12.75" hidden="false" customHeight="false" outlineLevel="0" collapsed="false">
      <c r="A148" s="709"/>
      <c r="B148" s="863"/>
    </row>
    <row r="149" customFormat="false" ht="12.75" hidden="false" customHeight="false" outlineLevel="0" collapsed="false">
      <c r="A149" s="709"/>
      <c r="B149" s="863"/>
    </row>
    <row r="150" customFormat="false" ht="12.75" hidden="false" customHeight="false" outlineLevel="0" collapsed="false">
      <c r="A150" s="709"/>
      <c r="B150" s="863"/>
    </row>
    <row r="151" customFormat="false" ht="12.75" hidden="false" customHeight="false" outlineLevel="0" collapsed="false">
      <c r="A151" s="709"/>
      <c r="B151" s="863"/>
    </row>
    <row r="152" customFormat="false" ht="12.75" hidden="false" customHeight="false" outlineLevel="0" collapsed="false">
      <c r="A152" s="709"/>
      <c r="B152" s="863"/>
    </row>
    <row r="153" customFormat="false" ht="12.75" hidden="false" customHeight="false" outlineLevel="0" collapsed="false">
      <c r="A153" s="709"/>
      <c r="B153" s="863"/>
    </row>
    <row r="154" customFormat="false" ht="12.75" hidden="false" customHeight="false" outlineLevel="0" collapsed="false">
      <c r="A154" s="709"/>
      <c r="B154" s="863"/>
    </row>
    <row r="155" customFormat="false" ht="12.75" hidden="false" customHeight="false" outlineLevel="0" collapsed="false">
      <c r="A155" s="709"/>
      <c r="B155" s="863"/>
    </row>
    <row r="156" customFormat="false" ht="12.75" hidden="false" customHeight="false" outlineLevel="0" collapsed="false">
      <c r="A156" s="709"/>
      <c r="B156" s="863"/>
    </row>
    <row r="157" customFormat="false" ht="12.75" hidden="false" customHeight="false" outlineLevel="0" collapsed="false">
      <c r="A157" s="709"/>
      <c r="B157" s="863"/>
    </row>
    <row r="158" customFormat="false" ht="12.75" hidden="false" customHeight="false" outlineLevel="0" collapsed="false">
      <c r="A158" s="709"/>
      <c r="B158" s="863"/>
    </row>
    <row r="159" customFormat="false" ht="12.75" hidden="false" customHeight="false" outlineLevel="0" collapsed="false">
      <c r="A159" s="709"/>
      <c r="B159" s="863"/>
    </row>
    <row r="160" customFormat="false" ht="12.75" hidden="false" customHeight="false" outlineLevel="0" collapsed="false">
      <c r="A160" s="709"/>
      <c r="B160" s="863"/>
    </row>
    <row r="161" customFormat="false" ht="12.75" hidden="false" customHeight="false" outlineLevel="0" collapsed="false">
      <c r="A161" s="709"/>
      <c r="B161" s="863"/>
    </row>
    <row r="162" customFormat="false" ht="12.75" hidden="false" customHeight="false" outlineLevel="0" collapsed="false">
      <c r="A162" s="709"/>
      <c r="B162" s="863"/>
    </row>
    <row r="163" customFormat="false" ht="12.75" hidden="false" customHeight="false" outlineLevel="0" collapsed="false">
      <c r="A163" s="709"/>
      <c r="B163" s="863"/>
    </row>
    <row r="164" customFormat="false" ht="12.75" hidden="false" customHeight="false" outlineLevel="0" collapsed="false">
      <c r="A164" s="709"/>
      <c r="B164" s="863"/>
    </row>
    <row r="165" customFormat="false" ht="12.75" hidden="false" customHeight="false" outlineLevel="0" collapsed="false">
      <c r="A165" s="709"/>
      <c r="B165" s="863"/>
    </row>
    <row r="166" customFormat="false" ht="12.75" hidden="false" customHeight="false" outlineLevel="0" collapsed="false">
      <c r="A166" s="709"/>
      <c r="B166" s="863"/>
    </row>
    <row r="167" customFormat="false" ht="12.75" hidden="false" customHeight="false" outlineLevel="0" collapsed="false">
      <c r="A167" s="709"/>
      <c r="B167" s="863"/>
    </row>
    <row r="168" customFormat="false" ht="12.75" hidden="false" customHeight="false" outlineLevel="0" collapsed="false">
      <c r="A168" s="709"/>
      <c r="B168" s="863"/>
    </row>
    <row r="169" customFormat="false" ht="12.75" hidden="false" customHeight="false" outlineLevel="0" collapsed="false">
      <c r="A169" s="709"/>
      <c r="B169" s="863"/>
    </row>
    <row r="170" customFormat="false" ht="12.75" hidden="false" customHeight="false" outlineLevel="0" collapsed="false">
      <c r="A170" s="709"/>
      <c r="B170" s="863"/>
    </row>
    <row r="171" customFormat="false" ht="12.75" hidden="false" customHeight="false" outlineLevel="0" collapsed="false">
      <c r="A171" s="709"/>
      <c r="B171" s="863"/>
    </row>
    <row r="172" customFormat="false" ht="12.75" hidden="false" customHeight="false" outlineLevel="0" collapsed="false">
      <c r="A172" s="709"/>
      <c r="B172" s="863"/>
    </row>
    <row r="173" customFormat="false" ht="12.75" hidden="false" customHeight="false" outlineLevel="0" collapsed="false">
      <c r="A173" s="709"/>
      <c r="B173" s="863"/>
    </row>
    <row r="174" customFormat="false" ht="12.75" hidden="false" customHeight="false" outlineLevel="0" collapsed="false">
      <c r="A174" s="709"/>
      <c r="B174" s="863"/>
    </row>
    <row r="175" customFormat="false" ht="12.75" hidden="false" customHeight="false" outlineLevel="0" collapsed="false">
      <c r="A175" s="709"/>
      <c r="B175" s="863"/>
    </row>
    <row r="176" customFormat="false" ht="12.75" hidden="false" customHeight="false" outlineLevel="0" collapsed="false">
      <c r="A176" s="709"/>
      <c r="B176" s="863"/>
    </row>
    <row r="177" customFormat="false" ht="12.75" hidden="false" customHeight="false" outlineLevel="0" collapsed="false">
      <c r="A177" s="709"/>
      <c r="B177" s="863"/>
    </row>
    <row r="178" customFormat="false" ht="12.75" hidden="false" customHeight="false" outlineLevel="0" collapsed="false">
      <c r="A178" s="709"/>
      <c r="B178" s="863"/>
    </row>
    <row r="179" customFormat="false" ht="12.75" hidden="false" customHeight="false" outlineLevel="0" collapsed="false">
      <c r="A179" s="709"/>
      <c r="B179" s="863"/>
    </row>
    <row r="180" customFormat="false" ht="12.75" hidden="false" customHeight="false" outlineLevel="0" collapsed="false">
      <c r="A180" s="709"/>
      <c r="B180" s="863"/>
    </row>
    <row r="181" customFormat="false" ht="12.75" hidden="false" customHeight="false" outlineLevel="0" collapsed="false">
      <c r="A181" s="709"/>
      <c r="B181" s="863"/>
    </row>
    <row r="182" customFormat="false" ht="12.75" hidden="false" customHeight="false" outlineLevel="0" collapsed="false">
      <c r="A182" s="709"/>
      <c r="B182" s="863"/>
    </row>
    <row r="183" customFormat="false" ht="12.75" hidden="false" customHeight="false" outlineLevel="0" collapsed="false">
      <c r="A183" s="709"/>
      <c r="B183" s="863"/>
    </row>
    <row r="184" customFormat="false" ht="12.75" hidden="false" customHeight="false" outlineLevel="0" collapsed="false">
      <c r="A184" s="709"/>
      <c r="B184" s="863"/>
    </row>
    <row r="185" customFormat="false" ht="12.75" hidden="false" customHeight="false" outlineLevel="0" collapsed="false">
      <c r="A185" s="709"/>
      <c r="B185" s="863"/>
    </row>
    <row r="186" customFormat="false" ht="12.75" hidden="false" customHeight="false" outlineLevel="0" collapsed="false">
      <c r="A186" s="709"/>
      <c r="B186" s="863"/>
    </row>
    <row r="187" customFormat="false" ht="12.75" hidden="false" customHeight="false" outlineLevel="0" collapsed="false">
      <c r="A187" s="709"/>
      <c r="B187" s="863"/>
    </row>
    <row r="188" customFormat="false" ht="12.75" hidden="false" customHeight="false" outlineLevel="0" collapsed="false">
      <c r="A188" s="709"/>
      <c r="B188" s="863"/>
    </row>
    <row r="189" customFormat="false" ht="12.75" hidden="false" customHeight="false" outlineLevel="0" collapsed="false">
      <c r="A189" s="709"/>
      <c r="B189" s="863"/>
    </row>
    <row r="190" customFormat="false" ht="12.75" hidden="false" customHeight="false" outlineLevel="0" collapsed="false">
      <c r="A190" s="709"/>
      <c r="B190" s="863"/>
    </row>
    <row r="191" customFormat="false" ht="12.75" hidden="false" customHeight="false" outlineLevel="0" collapsed="false">
      <c r="A191" s="709"/>
      <c r="B191" s="863"/>
    </row>
    <row r="192" customFormat="false" ht="12.75" hidden="false" customHeight="false" outlineLevel="0" collapsed="false">
      <c r="A192" s="709"/>
      <c r="B192" s="863"/>
    </row>
    <row r="193" customFormat="false" ht="12.75" hidden="false" customHeight="false" outlineLevel="0" collapsed="false">
      <c r="A193" s="709"/>
      <c r="B193" s="863"/>
    </row>
    <row r="194" customFormat="false" ht="12.75" hidden="false" customHeight="false" outlineLevel="0" collapsed="false">
      <c r="A194" s="709"/>
      <c r="B194" s="863"/>
    </row>
    <row r="195" customFormat="false" ht="12.75" hidden="false" customHeight="false" outlineLevel="0" collapsed="false">
      <c r="A195" s="709"/>
      <c r="B195" s="863"/>
    </row>
    <row r="196" customFormat="false" ht="12.75" hidden="false" customHeight="false" outlineLevel="0" collapsed="false">
      <c r="A196" s="709"/>
      <c r="B196" s="863"/>
    </row>
    <row r="197" customFormat="false" ht="12.75" hidden="false" customHeight="false" outlineLevel="0" collapsed="false">
      <c r="A197" s="709"/>
      <c r="B197" s="863"/>
    </row>
    <row r="198" customFormat="false" ht="12.75" hidden="false" customHeight="false" outlineLevel="0" collapsed="false">
      <c r="A198" s="709"/>
      <c r="B198" s="863"/>
    </row>
    <row r="199" customFormat="false" ht="12.75" hidden="false" customHeight="false" outlineLevel="0" collapsed="false">
      <c r="A199" s="709"/>
      <c r="B199" s="863"/>
    </row>
    <row r="200" customFormat="false" ht="12.75" hidden="false" customHeight="false" outlineLevel="0" collapsed="false">
      <c r="A200" s="709"/>
      <c r="B200" s="863"/>
    </row>
    <row r="201" customFormat="false" ht="12.75" hidden="false" customHeight="false" outlineLevel="0" collapsed="false">
      <c r="A201" s="709"/>
      <c r="B201" s="863"/>
    </row>
    <row r="202" customFormat="false" ht="12.75" hidden="false" customHeight="false" outlineLevel="0" collapsed="false">
      <c r="A202" s="709"/>
      <c r="B202" s="863"/>
    </row>
    <row r="203" customFormat="false" ht="12.75" hidden="false" customHeight="false" outlineLevel="0" collapsed="false">
      <c r="A203" s="709"/>
      <c r="B203" s="863"/>
    </row>
    <row r="204" customFormat="false" ht="12.75" hidden="false" customHeight="false" outlineLevel="0" collapsed="false">
      <c r="A204" s="709"/>
      <c r="B204" s="863"/>
    </row>
    <row r="205" customFormat="false" ht="12.75" hidden="false" customHeight="false" outlineLevel="0" collapsed="false">
      <c r="A205" s="709"/>
      <c r="B205" s="863"/>
    </row>
    <row r="206" customFormat="false" ht="12.75" hidden="false" customHeight="false" outlineLevel="0" collapsed="false">
      <c r="A206" s="709"/>
      <c r="B206" s="863"/>
    </row>
    <row r="207" customFormat="false" ht="12.75" hidden="false" customHeight="false" outlineLevel="0" collapsed="false">
      <c r="A207" s="709"/>
      <c r="B207" s="863"/>
    </row>
    <row r="208" customFormat="false" ht="12.75" hidden="false" customHeight="false" outlineLevel="0" collapsed="false">
      <c r="A208" s="709"/>
      <c r="B208" s="863"/>
    </row>
    <row r="209" customFormat="false" ht="12.75" hidden="false" customHeight="false" outlineLevel="0" collapsed="false">
      <c r="A209" s="709"/>
      <c r="B209" s="863"/>
    </row>
    <row r="210" customFormat="false" ht="12.75" hidden="false" customHeight="false" outlineLevel="0" collapsed="false">
      <c r="A210" s="709"/>
      <c r="B210" s="863"/>
    </row>
    <row r="211" customFormat="false" ht="12.75" hidden="false" customHeight="false" outlineLevel="0" collapsed="false">
      <c r="A211" s="709"/>
      <c r="B211" s="863"/>
    </row>
    <row r="212" customFormat="false" ht="12.75" hidden="false" customHeight="false" outlineLevel="0" collapsed="false">
      <c r="A212" s="709"/>
      <c r="B212" s="863"/>
    </row>
    <row r="213" customFormat="false" ht="12.75" hidden="false" customHeight="false" outlineLevel="0" collapsed="false">
      <c r="A213" s="709"/>
      <c r="B213" s="863"/>
    </row>
    <row r="214" customFormat="false" ht="12.75" hidden="false" customHeight="false" outlineLevel="0" collapsed="false">
      <c r="A214" s="709"/>
      <c r="B214" s="863"/>
    </row>
    <row r="215" customFormat="false" ht="12.75" hidden="false" customHeight="false" outlineLevel="0" collapsed="false">
      <c r="A215" s="709"/>
      <c r="B215" s="863"/>
    </row>
    <row r="216" customFormat="false" ht="12.75" hidden="false" customHeight="false" outlineLevel="0" collapsed="false">
      <c r="A216" s="709"/>
      <c r="B216" s="863"/>
    </row>
    <row r="217" customFormat="false" ht="12.75" hidden="false" customHeight="false" outlineLevel="0" collapsed="false">
      <c r="A217" s="709"/>
      <c r="B217" s="863"/>
    </row>
    <row r="218" customFormat="false" ht="12.75" hidden="false" customHeight="false" outlineLevel="0" collapsed="false">
      <c r="A218" s="709"/>
      <c r="B218" s="863"/>
    </row>
    <row r="219" customFormat="false" ht="12.75" hidden="false" customHeight="false" outlineLevel="0" collapsed="false">
      <c r="A219" s="709"/>
      <c r="B219" s="863"/>
    </row>
    <row r="220" customFormat="false" ht="12.75" hidden="false" customHeight="false" outlineLevel="0" collapsed="false">
      <c r="A220" s="709"/>
      <c r="B220" s="863"/>
    </row>
    <row r="221" customFormat="false" ht="12.75" hidden="false" customHeight="false" outlineLevel="0" collapsed="false">
      <c r="A221" s="709"/>
      <c r="B221" s="863"/>
    </row>
    <row r="222" customFormat="false" ht="12.75" hidden="false" customHeight="false" outlineLevel="0" collapsed="false">
      <c r="A222" s="709"/>
      <c r="B222" s="863"/>
    </row>
    <row r="223" customFormat="false" ht="12.75" hidden="false" customHeight="false" outlineLevel="0" collapsed="false">
      <c r="A223" s="709"/>
      <c r="B223" s="863"/>
    </row>
    <row r="224" customFormat="false" ht="12.75" hidden="false" customHeight="false" outlineLevel="0" collapsed="false">
      <c r="A224" s="709"/>
      <c r="B224" s="863"/>
    </row>
    <row r="225" customFormat="false" ht="12.75" hidden="false" customHeight="false" outlineLevel="0" collapsed="false">
      <c r="A225" s="709"/>
      <c r="B225" s="863"/>
    </row>
    <row r="226" customFormat="false" ht="12.75" hidden="false" customHeight="false" outlineLevel="0" collapsed="false">
      <c r="A226" s="709"/>
      <c r="B226" s="863"/>
    </row>
    <row r="227" customFormat="false" ht="12.75" hidden="false" customHeight="false" outlineLevel="0" collapsed="false">
      <c r="A227" s="709"/>
      <c r="B227" s="863"/>
    </row>
    <row r="228" customFormat="false" ht="12.75" hidden="false" customHeight="false" outlineLevel="0" collapsed="false">
      <c r="A228" s="709"/>
      <c r="B228" s="863"/>
    </row>
    <row r="229" customFormat="false" ht="12.75" hidden="false" customHeight="false" outlineLevel="0" collapsed="false">
      <c r="A229" s="709"/>
      <c r="B229" s="863"/>
    </row>
    <row r="230" customFormat="false" ht="12.75" hidden="false" customHeight="false" outlineLevel="0" collapsed="false">
      <c r="A230" s="709"/>
      <c r="B230" s="863"/>
    </row>
    <row r="231" customFormat="false" ht="12.75" hidden="false" customHeight="false" outlineLevel="0" collapsed="false">
      <c r="A231" s="709"/>
      <c r="B231" s="863"/>
    </row>
    <row r="232" customFormat="false" ht="12.75" hidden="false" customHeight="false" outlineLevel="0" collapsed="false">
      <c r="A232" s="709"/>
      <c r="B232" s="863"/>
    </row>
    <row r="233" customFormat="false" ht="12.75" hidden="false" customHeight="false" outlineLevel="0" collapsed="false">
      <c r="A233" s="709"/>
      <c r="B233" s="863"/>
    </row>
    <row r="234" customFormat="false" ht="12.75" hidden="false" customHeight="false" outlineLevel="0" collapsed="false">
      <c r="A234" s="709"/>
      <c r="B234" s="863"/>
    </row>
    <row r="235" customFormat="false" ht="12.75" hidden="false" customHeight="false" outlineLevel="0" collapsed="false">
      <c r="A235" s="709"/>
      <c r="B235" s="863"/>
    </row>
    <row r="236" customFormat="false" ht="12.75" hidden="false" customHeight="false" outlineLevel="0" collapsed="false">
      <c r="A236" s="709"/>
      <c r="B236" s="863"/>
    </row>
    <row r="237" customFormat="false" ht="12.75" hidden="false" customHeight="false" outlineLevel="0" collapsed="false">
      <c r="A237" s="709"/>
      <c r="B237" s="863"/>
    </row>
    <row r="238" customFormat="false" ht="12.75" hidden="false" customHeight="false" outlineLevel="0" collapsed="false">
      <c r="A238" s="709"/>
      <c r="B238" s="863"/>
    </row>
    <row r="239" customFormat="false" ht="12.75" hidden="false" customHeight="false" outlineLevel="0" collapsed="false">
      <c r="A239" s="709"/>
      <c r="B239" s="863"/>
    </row>
    <row r="240" customFormat="false" ht="12.75" hidden="false" customHeight="false" outlineLevel="0" collapsed="false">
      <c r="A240" s="709"/>
      <c r="B240" s="863"/>
    </row>
    <row r="241" customFormat="false" ht="12.75" hidden="false" customHeight="false" outlineLevel="0" collapsed="false">
      <c r="A241" s="709"/>
      <c r="B241" s="863"/>
    </row>
    <row r="242" customFormat="false" ht="12.75" hidden="false" customHeight="false" outlineLevel="0" collapsed="false">
      <c r="A242" s="709"/>
      <c r="B242" s="863"/>
    </row>
    <row r="243" customFormat="false" ht="12.75" hidden="false" customHeight="false" outlineLevel="0" collapsed="false">
      <c r="A243" s="709"/>
      <c r="B243" s="863"/>
    </row>
    <row r="244" customFormat="false" ht="12.75" hidden="false" customHeight="false" outlineLevel="0" collapsed="false">
      <c r="A244" s="709"/>
      <c r="B244" s="863"/>
    </row>
    <row r="245" customFormat="false" ht="12.75" hidden="false" customHeight="false" outlineLevel="0" collapsed="false">
      <c r="A245" s="709"/>
      <c r="B245" s="863"/>
    </row>
    <row r="246" customFormat="false" ht="12.75" hidden="false" customHeight="false" outlineLevel="0" collapsed="false">
      <c r="A246" s="709"/>
      <c r="B246" s="863"/>
    </row>
    <row r="247" customFormat="false" ht="12.75" hidden="false" customHeight="false" outlineLevel="0" collapsed="false">
      <c r="A247" s="709"/>
      <c r="B247" s="863"/>
    </row>
    <row r="248" customFormat="false" ht="12.75" hidden="false" customHeight="false" outlineLevel="0" collapsed="false">
      <c r="A248" s="709"/>
      <c r="B248" s="863"/>
    </row>
    <row r="249" customFormat="false" ht="12.75" hidden="false" customHeight="false" outlineLevel="0" collapsed="false">
      <c r="A249" s="709"/>
      <c r="B249" s="863"/>
    </row>
    <row r="250" customFormat="false" ht="12.75" hidden="false" customHeight="false" outlineLevel="0" collapsed="false">
      <c r="A250" s="709"/>
      <c r="B250" s="863"/>
    </row>
    <row r="251" customFormat="false" ht="12.75" hidden="false" customHeight="false" outlineLevel="0" collapsed="false">
      <c r="A251" s="709"/>
      <c r="B251" s="863"/>
    </row>
    <row r="252" customFormat="false" ht="12.75" hidden="false" customHeight="false" outlineLevel="0" collapsed="false">
      <c r="A252" s="709"/>
      <c r="B252" s="863"/>
    </row>
    <row r="253" customFormat="false" ht="12.75" hidden="false" customHeight="false" outlineLevel="0" collapsed="false">
      <c r="A253" s="709"/>
      <c r="B253" s="863"/>
    </row>
    <row r="254" customFormat="false" ht="12.75" hidden="false" customHeight="false" outlineLevel="0" collapsed="false">
      <c r="A254" s="709"/>
      <c r="B254" s="863"/>
    </row>
    <row r="255" customFormat="false" ht="12.75" hidden="false" customHeight="false" outlineLevel="0" collapsed="false">
      <c r="A255" s="709"/>
      <c r="B255" s="863"/>
    </row>
    <row r="256" customFormat="false" ht="12.75" hidden="false" customHeight="false" outlineLevel="0" collapsed="false">
      <c r="A256" s="709"/>
      <c r="B256" s="863"/>
    </row>
    <row r="257" customFormat="false" ht="12.75" hidden="false" customHeight="false" outlineLevel="0" collapsed="false">
      <c r="A257" s="709"/>
      <c r="B257" s="863"/>
    </row>
    <row r="258" customFormat="false" ht="12.75" hidden="false" customHeight="false" outlineLevel="0" collapsed="false">
      <c r="A258" s="709"/>
      <c r="B258" s="863"/>
    </row>
    <row r="259" customFormat="false" ht="12.75" hidden="false" customHeight="false" outlineLevel="0" collapsed="false">
      <c r="A259" s="709"/>
      <c r="B259" s="863"/>
    </row>
    <row r="260" customFormat="false" ht="12.75" hidden="false" customHeight="false" outlineLevel="0" collapsed="false">
      <c r="A260" s="709"/>
      <c r="B260" s="863"/>
    </row>
    <row r="261" customFormat="false" ht="12.75" hidden="false" customHeight="false" outlineLevel="0" collapsed="false">
      <c r="A261" s="709"/>
      <c r="B261" s="863"/>
    </row>
    <row r="262" customFormat="false" ht="12.75" hidden="false" customHeight="false" outlineLevel="0" collapsed="false">
      <c r="A262" s="709"/>
      <c r="B262" s="863"/>
    </row>
    <row r="263" customFormat="false" ht="12.75" hidden="false" customHeight="false" outlineLevel="0" collapsed="false">
      <c r="A263" s="709"/>
      <c r="B263" s="863"/>
    </row>
    <row r="264" customFormat="false" ht="12.75" hidden="false" customHeight="false" outlineLevel="0" collapsed="false">
      <c r="A264" s="709"/>
      <c r="B264" s="863"/>
    </row>
    <row r="265" customFormat="false" ht="12.75" hidden="false" customHeight="false" outlineLevel="0" collapsed="false">
      <c r="A265" s="709"/>
      <c r="B265" s="863"/>
    </row>
    <row r="266" customFormat="false" ht="12.75" hidden="false" customHeight="false" outlineLevel="0" collapsed="false">
      <c r="A266" s="709"/>
      <c r="B266" s="863"/>
    </row>
    <row r="267" customFormat="false" ht="12.75" hidden="false" customHeight="false" outlineLevel="0" collapsed="false">
      <c r="A267" s="709"/>
      <c r="B267" s="863"/>
    </row>
    <row r="268" customFormat="false" ht="12.75" hidden="false" customHeight="false" outlineLevel="0" collapsed="false">
      <c r="A268" s="709"/>
      <c r="B268" s="863"/>
    </row>
    <row r="269" customFormat="false" ht="12.75" hidden="false" customHeight="false" outlineLevel="0" collapsed="false">
      <c r="A269" s="709"/>
      <c r="B269" s="863"/>
    </row>
  </sheetData>
  <mergeCells count="30">
    <mergeCell ref="A1:N1"/>
    <mergeCell ref="A2:N2"/>
    <mergeCell ref="A5:A10"/>
    <mergeCell ref="B5:B10"/>
    <mergeCell ref="C5:N6"/>
    <mergeCell ref="C7:E7"/>
    <mergeCell ref="F7:H7"/>
    <mergeCell ref="I7:K7"/>
    <mergeCell ref="L7:N7"/>
    <mergeCell ref="C8:E8"/>
    <mergeCell ref="F8:H8"/>
    <mergeCell ref="I8:K8"/>
    <mergeCell ref="L8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2:B42"/>
    <mergeCell ref="A43:B43"/>
    <mergeCell ref="A62:B62"/>
    <mergeCell ref="A63:B63"/>
  </mergeCells>
  <printOptions headings="false" gridLines="false" gridLinesSet="true" horizontalCentered="false" verticalCentered="false"/>
  <pageMargins left="0.95" right="0.170138888888889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45" activeCellId="0" sqref="L45"/>
    </sheetView>
  </sheetViews>
  <sheetFormatPr defaultColWidth="10.28125" defaultRowHeight="15.75" zeroHeight="false" outlineLevelRow="0" outlineLevelCol="0"/>
  <cols>
    <col collapsed="false" customWidth="true" hidden="false" outlineLevel="0" max="1" min="1" style="864" width="11.7"/>
    <col collapsed="false" customWidth="true" hidden="false" outlineLevel="0" max="2" min="2" style="864" width="87.41"/>
    <col collapsed="false" customWidth="true" hidden="false" outlineLevel="0" max="3" min="3" style="864" width="14.41"/>
    <col collapsed="false" customWidth="true" hidden="false" outlineLevel="0" max="4" min="4" style="864" width="14.85"/>
    <col collapsed="false" customWidth="true" hidden="false" outlineLevel="0" max="5" min="5" style="864" width="13.99"/>
    <col collapsed="false" customWidth="true" hidden="false" outlineLevel="0" max="6" min="6" style="864" width="14.41"/>
    <col collapsed="false" customWidth="true" hidden="false" outlineLevel="0" max="7" min="7" style="864" width="14.85"/>
    <col collapsed="false" customWidth="true" hidden="false" outlineLevel="0" max="8" min="8" style="864" width="13.99"/>
    <col collapsed="false" customWidth="true" hidden="false" outlineLevel="0" max="9" min="9" style="864" width="14.41"/>
    <col collapsed="false" customWidth="true" hidden="false" outlineLevel="0" max="10" min="10" style="864" width="15.41"/>
    <col collapsed="false" customWidth="true" hidden="false" outlineLevel="0" max="11" min="11" style="864" width="13.99"/>
    <col collapsed="false" customWidth="true" hidden="false" outlineLevel="0" max="12" min="12" style="864" width="14.41"/>
    <col collapsed="false" customWidth="true" hidden="false" outlineLevel="0" max="13" min="13" style="864" width="15.28"/>
    <col collapsed="false" customWidth="true" hidden="false" outlineLevel="0" max="14" min="14" style="864" width="13.99"/>
    <col collapsed="false" customWidth="false" hidden="false" outlineLevel="0" max="15" min="15" style="864" width="10.28"/>
    <col collapsed="false" customWidth="false" hidden="false" outlineLevel="0" max="257" min="16" style="865" width="10.28"/>
  </cols>
  <sheetData>
    <row r="1" customFormat="false" ht="15" hidden="false" customHeight="true" outlineLevel="0" collapsed="false">
      <c r="F1" s="866"/>
      <c r="G1" s="866"/>
      <c r="H1" s="866"/>
      <c r="I1" s="866"/>
      <c r="J1" s="866"/>
      <c r="K1" s="866"/>
      <c r="M1" s="867"/>
      <c r="N1" s="866" t="s">
        <v>126</v>
      </c>
      <c r="O1" s="868"/>
      <c r="P1" s="869"/>
    </row>
    <row r="2" customFormat="false" ht="15.75" hidden="false" customHeight="false" outlineLevel="0" collapsed="false">
      <c r="E2" s="870"/>
      <c r="F2" s="870"/>
      <c r="G2" s="870"/>
      <c r="H2" s="870"/>
      <c r="I2" s="870"/>
      <c r="J2" s="871"/>
      <c r="K2" s="866"/>
      <c r="M2" s="867"/>
      <c r="N2" s="867"/>
    </row>
    <row r="3" customFormat="false" ht="18" hidden="false" customHeight="false" outlineLevel="0" collapsed="false">
      <c r="A3" s="872"/>
      <c r="B3" s="873"/>
      <c r="C3" s="873"/>
      <c r="D3" s="873"/>
      <c r="E3" s="873"/>
      <c r="F3" s="873"/>
      <c r="G3" s="873"/>
      <c r="H3" s="873"/>
      <c r="I3" s="873"/>
      <c r="J3" s="873"/>
      <c r="K3" s="873"/>
      <c r="L3" s="873"/>
      <c r="M3" s="873"/>
      <c r="N3" s="873"/>
      <c r="O3" s="873"/>
    </row>
    <row r="4" customFormat="false" ht="18" hidden="false" customHeight="false" outlineLevel="0" collapsed="false">
      <c r="A4" s="873"/>
      <c r="B4" s="873"/>
      <c r="C4" s="873"/>
      <c r="D4" s="873"/>
      <c r="E4" s="873"/>
      <c r="F4" s="873"/>
      <c r="G4" s="873"/>
      <c r="H4" s="873"/>
      <c r="I4" s="873"/>
      <c r="J4" s="873"/>
      <c r="K4" s="873"/>
      <c r="L4" s="873"/>
      <c r="M4" s="873"/>
      <c r="N4" s="873"/>
    </row>
    <row r="5" customFormat="false" ht="16.5" hidden="false" customHeight="false" outlineLevel="0" collapsed="false">
      <c r="A5" s="874"/>
      <c r="B5" s="874"/>
      <c r="C5" s="875"/>
      <c r="D5" s="875"/>
      <c r="E5" s="875"/>
      <c r="F5" s="875"/>
      <c r="G5" s="875"/>
      <c r="H5" s="875"/>
      <c r="I5" s="875"/>
      <c r="J5" s="875"/>
      <c r="K5" s="875"/>
    </row>
    <row r="6" customFormat="false" ht="16.5" hidden="false" customHeight="true" outlineLevel="0" collapsed="false">
      <c r="A6" s="876" t="s">
        <v>3</v>
      </c>
      <c r="B6" s="877" t="s">
        <v>4</v>
      </c>
      <c r="C6" s="878" t="n">
        <v>1110</v>
      </c>
      <c r="D6" s="878"/>
      <c r="E6" s="878"/>
      <c r="F6" s="878" t="n">
        <v>1120</v>
      </c>
      <c r="G6" s="878"/>
      <c r="H6" s="878"/>
      <c r="I6" s="878" t="n">
        <v>1130</v>
      </c>
      <c r="J6" s="878"/>
      <c r="K6" s="878"/>
      <c r="L6" s="878" t="s">
        <v>127</v>
      </c>
      <c r="M6" s="878"/>
      <c r="N6" s="878"/>
    </row>
    <row r="7" customFormat="false" ht="13.5" hidden="false" customHeight="true" outlineLevel="0" collapsed="false">
      <c r="A7" s="876"/>
      <c r="B7" s="877"/>
      <c r="C7" s="876" t="s">
        <v>128</v>
      </c>
      <c r="D7" s="876"/>
      <c r="E7" s="876"/>
      <c r="F7" s="876" t="s">
        <v>129</v>
      </c>
      <c r="G7" s="876"/>
      <c r="H7" s="876"/>
      <c r="I7" s="876" t="s">
        <v>130</v>
      </c>
      <c r="J7" s="876"/>
      <c r="K7" s="876"/>
      <c r="L7" s="876" t="s">
        <v>131</v>
      </c>
      <c r="M7" s="876"/>
      <c r="N7" s="876"/>
    </row>
    <row r="8" customFormat="false" ht="58.5" hidden="false" customHeight="true" outlineLevel="0" collapsed="false">
      <c r="A8" s="876"/>
      <c r="B8" s="877"/>
      <c r="C8" s="876"/>
      <c r="D8" s="876"/>
      <c r="E8" s="876"/>
      <c r="F8" s="876"/>
      <c r="G8" s="876"/>
      <c r="H8" s="876"/>
      <c r="I8" s="876"/>
      <c r="J8" s="876"/>
      <c r="K8" s="876"/>
      <c r="L8" s="876"/>
      <c r="M8" s="876"/>
      <c r="N8" s="876"/>
      <c r="O8" s="879"/>
    </row>
    <row r="9" customFormat="false" ht="20.25" hidden="false" customHeight="true" outlineLevel="0" collapsed="false">
      <c r="A9" s="876"/>
      <c r="B9" s="877"/>
      <c r="C9" s="880" t="s">
        <v>12</v>
      </c>
      <c r="D9" s="881" t="s">
        <v>13</v>
      </c>
      <c r="E9" s="882" t="s">
        <v>14</v>
      </c>
      <c r="F9" s="880" t="s">
        <v>12</v>
      </c>
      <c r="G9" s="881" t="s">
        <v>13</v>
      </c>
      <c r="H9" s="882" t="s">
        <v>14</v>
      </c>
      <c r="I9" s="880" t="s">
        <v>12</v>
      </c>
      <c r="J9" s="881" t="s">
        <v>13</v>
      </c>
      <c r="K9" s="882" t="s">
        <v>14</v>
      </c>
      <c r="L9" s="880" t="s">
        <v>12</v>
      </c>
      <c r="M9" s="881" t="s">
        <v>13</v>
      </c>
      <c r="N9" s="883" t="s">
        <v>14</v>
      </c>
      <c r="O9" s="879"/>
    </row>
    <row r="10" customFormat="false" ht="33" hidden="false" customHeight="true" outlineLevel="0" collapsed="false">
      <c r="A10" s="876"/>
      <c r="B10" s="877"/>
      <c r="C10" s="880"/>
      <c r="D10" s="881"/>
      <c r="E10" s="882"/>
      <c r="F10" s="880"/>
      <c r="G10" s="881"/>
      <c r="H10" s="882"/>
      <c r="I10" s="880"/>
      <c r="J10" s="881"/>
      <c r="K10" s="882"/>
      <c r="L10" s="880"/>
      <c r="M10" s="881"/>
      <c r="N10" s="883"/>
      <c r="O10" s="879"/>
    </row>
    <row r="11" customFormat="false" ht="16.5" hidden="false" customHeight="false" outlineLevel="0" collapsed="false">
      <c r="A11" s="884" t="s">
        <v>15</v>
      </c>
      <c r="B11" s="884"/>
      <c r="C11" s="885" t="n">
        <v>1</v>
      </c>
      <c r="D11" s="886" t="n">
        <v>2</v>
      </c>
      <c r="E11" s="887" t="n">
        <v>3</v>
      </c>
      <c r="F11" s="885" t="n">
        <v>4</v>
      </c>
      <c r="G11" s="886" t="n">
        <v>5</v>
      </c>
      <c r="H11" s="887" t="n">
        <v>6</v>
      </c>
      <c r="I11" s="885" t="n">
        <v>7</v>
      </c>
      <c r="J11" s="886" t="n">
        <v>8</v>
      </c>
      <c r="K11" s="887" t="n">
        <v>9</v>
      </c>
      <c r="L11" s="885" t="n">
        <v>10</v>
      </c>
      <c r="M11" s="886" t="n">
        <v>11</v>
      </c>
      <c r="N11" s="887" t="n">
        <v>12</v>
      </c>
    </row>
    <row r="12" customFormat="false" ht="15.75" hidden="false" customHeight="false" outlineLevel="0" collapsed="false">
      <c r="A12" s="888" t="n">
        <v>1</v>
      </c>
      <c r="B12" s="889" t="s">
        <v>16</v>
      </c>
      <c r="C12" s="890" t="n">
        <f aca="false">68058+7859</f>
        <v>75917</v>
      </c>
      <c r="D12" s="891" t="n">
        <f aca="false">69128+8724</f>
        <v>77852</v>
      </c>
      <c r="E12" s="892" t="n">
        <v>34513</v>
      </c>
      <c r="F12" s="890" t="n">
        <f aca="false">159740+12963</f>
        <v>172703</v>
      </c>
      <c r="G12" s="891" t="n">
        <f aca="false">162351+14606</f>
        <v>176957</v>
      </c>
      <c r="H12" s="892" t="n">
        <v>79433</v>
      </c>
      <c r="I12" s="890" t="n">
        <f aca="false">66223</f>
        <v>66223</v>
      </c>
      <c r="J12" s="891" t="n">
        <f aca="false">67407+500</f>
        <v>67907</v>
      </c>
      <c r="K12" s="892" t="n">
        <v>33417</v>
      </c>
      <c r="L12" s="893" t="n">
        <f aca="false">C12+F12+I12</f>
        <v>314843</v>
      </c>
      <c r="M12" s="894" t="n">
        <f aca="false">D12+G12+J12</f>
        <v>322716</v>
      </c>
      <c r="N12" s="895" t="n">
        <f aca="false">E12+H12+K12</f>
        <v>147363</v>
      </c>
    </row>
    <row r="13" customFormat="false" ht="15.75" hidden="false" customHeight="false" outlineLevel="0" collapsed="false">
      <c r="A13" s="896" t="n">
        <v>2</v>
      </c>
      <c r="B13" s="897" t="s">
        <v>17</v>
      </c>
      <c r="C13" s="898" t="n">
        <v>23525</v>
      </c>
      <c r="D13" s="899" t="n">
        <v>24020</v>
      </c>
      <c r="E13" s="900" t="n">
        <v>10269</v>
      </c>
      <c r="F13" s="898" t="n">
        <v>54479</v>
      </c>
      <c r="G13" s="899" t="n">
        <v>55623</v>
      </c>
      <c r="H13" s="900" t="n">
        <v>24127</v>
      </c>
      <c r="I13" s="898" t="n">
        <v>20724</v>
      </c>
      <c r="J13" s="899" t="n">
        <v>21212</v>
      </c>
      <c r="K13" s="900" t="n">
        <v>10166</v>
      </c>
      <c r="L13" s="901" t="n">
        <f aca="false">C13+F13+I13</f>
        <v>98728</v>
      </c>
      <c r="M13" s="902" t="n">
        <f aca="false">D13+G13+J13</f>
        <v>100855</v>
      </c>
      <c r="N13" s="903" t="n">
        <f aca="false">E13+H13+K13</f>
        <v>44562</v>
      </c>
    </row>
    <row r="14" customFormat="false" ht="15.75" hidden="false" customHeight="false" outlineLevel="0" collapsed="false">
      <c r="A14" s="896" t="n">
        <v>3</v>
      </c>
      <c r="B14" s="904" t="s">
        <v>18</v>
      </c>
      <c r="C14" s="905" t="n">
        <f aca="false">3877+47523+10385</f>
        <v>61785</v>
      </c>
      <c r="D14" s="899" t="n">
        <f aca="false">3567+47778+10440</f>
        <v>61785</v>
      </c>
      <c r="E14" s="906" t="n">
        <v>27987</v>
      </c>
      <c r="F14" s="905" t="n">
        <f aca="false">13097+85092+22509</f>
        <v>120698</v>
      </c>
      <c r="G14" s="899" t="n">
        <f aca="false">12786+86351+22637</f>
        <v>121774</v>
      </c>
      <c r="H14" s="906" t="n">
        <v>63085</v>
      </c>
      <c r="I14" s="905" t="n">
        <f aca="false">6720+45536+10451</f>
        <v>62707</v>
      </c>
      <c r="J14" s="899" t="n">
        <f aca="false">6720+44986+11001</f>
        <v>62707</v>
      </c>
      <c r="K14" s="906" t="n">
        <v>17191</v>
      </c>
      <c r="L14" s="907" t="n">
        <f aca="false">C14+F14+I14</f>
        <v>245190</v>
      </c>
      <c r="M14" s="902" t="n">
        <f aca="false">D14+G14+J14</f>
        <v>246266</v>
      </c>
      <c r="N14" s="908" t="n">
        <f aca="false">E14+H14+K14</f>
        <v>108263</v>
      </c>
    </row>
    <row r="15" customFormat="false" ht="15.75" hidden="false" customHeight="false" outlineLevel="0" collapsed="false">
      <c r="A15" s="909" t="n">
        <v>4</v>
      </c>
      <c r="B15" s="910" t="s">
        <v>19</v>
      </c>
      <c r="C15" s="890" t="n">
        <v>742</v>
      </c>
      <c r="D15" s="911" t="n">
        <v>742</v>
      </c>
      <c r="E15" s="900" t="n">
        <v>28</v>
      </c>
      <c r="F15" s="890" t="n">
        <v>1677</v>
      </c>
      <c r="G15" s="911" t="n">
        <v>1677</v>
      </c>
      <c r="H15" s="900" t="n">
        <v>213</v>
      </c>
      <c r="I15" s="890" t="n">
        <v>12192</v>
      </c>
      <c r="J15" s="911" t="n">
        <v>12192</v>
      </c>
      <c r="K15" s="900" t="n">
        <v>3720</v>
      </c>
      <c r="L15" s="893" t="n">
        <f aca="false">C15+F15+I15</f>
        <v>14611</v>
      </c>
      <c r="M15" s="912" t="n">
        <f aca="false">D15+G15+J15</f>
        <v>14611</v>
      </c>
      <c r="N15" s="903" t="n">
        <f aca="false">E15+H15+K15</f>
        <v>3961</v>
      </c>
    </row>
    <row r="16" customFormat="false" ht="15.75" hidden="false" customHeight="false" outlineLevel="0" collapsed="false">
      <c r="A16" s="896" t="n">
        <v>5</v>
      </c>
      <c r="B16" s="913" t="s">
        <v>20</v>
      </c>
      <c r="C16" s="914" t="n">
        <f aca="false">SUM(C14:C15)</f>
        <v>62527</v>
      </c>
      <c r="D16" s="902" t="n">
        <f aca="false">SUM(D14:D15)</f>
        <v>62527</v>
      </c>
      <c r="E16" s="915" t="n">
        <f aca="false">SUM(E14:E15)</f>
        <v>28015</v>
      </c>
      <c r="F16" s="914" t="n">
        <f aca="false">SUM(F14:F15)</f>
        <v>122375</v>
      </c>
      <c r="G16" s="902" t="n">
        <f aca="false">SUM(G14:G15)</f>
        <v>123451</v>
      </c>
      <c r="H16" s="915" t="n">
        <f aca="false">SUM(H14:H15)</f>
        <v>63298</v>
      </c>
      <c r="I16" s="914" t="n">
        <f aca="false">SUM(I14:I15)</f>
        <v>74899</v>
      </c>
      <c r="J16" s="902" t="n">
        <f aca="false">SUM(J14:J15)</f>
        <v>74899</v>
      </c>
      <c r="K16" s="915" t="n">
        <f aca="false">SUM(K14:K15)</f>
        <v>20911</v>
      </c>
      <c r="L16" s="914" t="n">
        <f aca="false">C16+F16+I16</f>
        <v>259801</v>
      </c>
      <c r="M16" s="902" t="n">
        <f aca="false">D16+G16+J16</f>
        <v>260877</v>
      </c>
      <c r="N16" s="916" t="n">
        <f aca="false">E16+H16+K16</f>
        <v>112224</v>
      </c>
    </row>
    <row r="17" customFormat="false" ht="16.5" hidden="false" customHeight="false" outlineLevel="0" collapsed="false">
      <c r="A17" s="917" t="n">
        <v>6</v>
      </c>
      <c r="B17" s="918" t="s">
        <v>21</v>
      </c>
      <c r="C17" s="919" t="n">
        <f aca="false">35099+7020</f>
        <v>42119</v>
      </c>
      <c r="D17" s="920" t="n">
        <v>42119</v>
      </c>
      <c r="E17" s="921" t="n">
        <v>15993</v>
      </c>
      <c r="F17" s="919" t="n">
        <f aca="false">55902+11180</f>
        <v>67082</v>
      </c>
      <c r="G17" s="920" t="n">
        <v>67082</v>
      </c>
      <c r="H17" s="921" t="n">
        <v>24142</v>
      </c>
      <c r="I17" s="922"/>
      <c r="J17" s="923"/>
      <c r="K17" s="924"/>
      <c r="L17" s="925" t="n">
        <f aca="false">C17+F17+I17</f>
        <v>109201</v>
      </c>
      <c r="M17" s="926" t="n">
        <f aca="false">D17+G17+J17</f>
        <v>109201</v>
      </c>
      <c r="N17" s="927" t="n">
        <f aca="false">E17+H17+K17</f>
        <v>40135</v>
      </c>
    </row>
    <row r="18" customFormat="false" ht="16.5" hidden="false" customHeight="false" outlineLevel="0" collapsed="false">
      <c r="A18" s="928" t="n">
        <v>7</v>
      </c>
      <c r="B18" s="929" t="s">
        <v>22</v>
      </c>
      <c r="C18" s="930" t="n">
        <f aca="false">C12+C13+C16</f>
        <v>161969</v>
      </c>
      <c r="D18" s="931" t="n">
        <f aca="false">D12+D13+D16</f>
        <v>164399</v>
      </c>
      <c r="E18" s="932" t="n">
        <f aca="false">E12+E13+E16</f>
        <v>72797</v>
      </c>
      <c r="F18" s="930" t="n">
        <f aca="false">F12+F13+F16</f>
        <v>349557</v>
      </c>
      <c r="G18" s="931" t="n">
        <f aca="false">G12+G13+G16</f>
        <v>356031</v>
      </c>
      <c r="H18" s="932" t="n">
        <f aca="false">H12+H13+H16</f>
        <v>166858</v>
      </c>
      <c r="I18" s="930" t="n">
        <f aca="false">I12+I13+I16</f>
        <v>161846</v>
      </c>
      <c r="J18" s="931" t="n">
        <f aca="false">J12+J13+J16</f>
        <v>164018</v>
      </c>
      <c r="K18" s="932" t="n">
        <f aca="false">K12+K13+K16</f>
        <v>64494</v>
      </c>
      <c r="L18" s="930" t="n">
        <f aca="false">C18+F18+I18</f>
        <v>673372</v>
      </c>
      <c r="M18" s="931" t="n">
        <f aca="false">D18+G18+J18</f>
        <v>684448</v>
      </c>
      <c r="N18" s="933" t="n">
        <f aca="false">E18+H18+K18</f>
        <v>304149</v>
      </c>
    </row>
    <row r="19" customFormat="false" ht="15.75" hidden="false" customHeight="false" outlineLevel="0" collapsed="false">
      <c r="A19" s="934" t="n">
        <v>8</v>
      </c>
      <c r="B19" s="935" t="s">
        <v>23</v>
      </c>
      <c r="C19" s="936"/>
      <c r="D19" s="937"/>
      <c r="E19" s="938"/>
      <c r="F19" s="936"/>
      <c r="G19" s="937"/>
      <c r="H19" s="938"/>
      <c r="I19" s="936"/>
      <c r="J19" s="937"/>
      <c r="K19" s="938"/>
      <c r="L19" s="939" t="n">
        <f aca="false">C19+F19+I19</f>
        <v>0</v>
      </c>
      <c r="M19" s="940" t="n">
        <f aca="false">D19+G19+J19</f>
        <v>0</v>
      </c>
      <c r="N19" s="941" t="n">
        <f aca="false">E19+H19+K19</f>
        <v>0</v>
      </c>
    </row>
    <row r="20" customFormat="false" ht="15.75" hidden="false" customHeight="false" outlineLevel="0" collapsed="false">
      <c r="A20" s="896" t="n">
        <v>9</v>
      </c>
      <c r="B20" s="897" t="s">
        <v>24</v>
      </c>
      <c r="C20" s="942"/>
      <c r="D20" s="899"/>
      <c r="E20" s="943"/>
      <c r="F20" s="942"/>
      <c r="G20" s="899"/>
      <c r="H20" s="943"/>
      <c r="I20" s="942"/>
      <c r="J20" s="899"/>
      <c r="K20" s="943"/>
      <c r="L20" s="914" t="n">
        <f aca="false">C20+F20+I20</f>
        <v>0</v>
      </c>
      <c r="M20" s="902" t="n">
        <f aca="false">D20+G20+J20</f>
        <v>0</v>
      </c>
      <c r="N20" s="944" t="n">
        <f aca="false">E20+H20+K20</f>
        <v>0</v>
      </c>
    </row>
    <row r="21" customFormat="false" ht="15.75" hidden="false" customHeight="false" outlineLevel="0" collapsed="false">
      <c r="A21" s="934" t="n">
        <v>10</v>
      </c>
      <c r="B21" s="935" t="s">
        <v>25</v>
      </c>
      <c r="C21" s="942"/>
      <c r="D21" s="899" t="n">
        <v>11658</v>
      </c>
      <c r="E21" s="943" t="n">
        <v>11658</v>
      </c>
      <c r="F21" s="942"/>
      <c r="G21" s="899" t="n">
        <v>24559</v>
      </c>
      <c r="H21" s="943" t="n">
        <v>24559</v>
      </c>
      <c r="I21" s="942"/>
      <c r="J21" s="899" t="n">
        <v>5619</v>
      </c>
      <c r="K21" s="943" t="n">
        <v>5619</v>
      </c>
      <c r="L21" s="914" t="n">
        <f aca="false">C21+F21+I21</f>
        <v>0</v>
      </c>
      <c r="M21" s="902" t="n">
        <f aca="false">D21+G21+J21</f>
        <v>41836</v>
      </c>
      <c r="N21" s="944" t="n">
        <f aca="false">E21+H21+K21</f>
        <v>41836</v>
      </c>
    </row>
    <row r="22" customFormat="false" ht="15.75" hidden="false" customHeight="false" outlineLevel="0" collapsed="false">
      <c r="A22" s="896" t="n">
        <v>11</v>
      </c>
      <c r="B22" s="945" t="s">
        <v>26</v>
      </c>
      <c r="C22" s="942"/>
      <c r="D22" s="899"/>
      <c r="E22" s="943"/>
      <c r="F22" s="942"/>
      <c r="G22" s="899"/>
      <c r="H22" s="943"/>
      <c r="I22" s="942"/>
      <c r="J22" s="899"/>
      <c r="K22" s="943"/>
      <c r="L22" s="914" t="n">
        <f aca="false">C22+F22+I22</f>
        <v>0</v>
      </c>
      <c r="M22" s="902" t="n">
        <f aca="false">D22+G22+J22</f>
        <v>0</v>
      </c>
      <c r="N22" s="944" t="n">
        <f aca="false">E22+H22+K22</f>
        <v>0</v>
      </c>
    </row>
    <row r="23" customFormat="false" ht="16.5" hidden="false" customHeight="false" outlineLevel="0" collapsed="false">
      <c r="A23" s="888" t="n">
        <v>12</v>
      </c>
      <c r="B23" s="946" t="s">
        <v>27</v>
      </c>
      <c r="C23" s="922"/>
      <c r="D23" s="923"/>
      <c r="E23" s="924"/>
      <c r="F23" s="922"/>
      <c r="G23" s="923"/>
      <c r="H23" s="924"/>
      <c r="I23" s="922"/>
      <c r="J23" s="923"/>
      <c r="K23" s="924"/>
      <c r="L23" s="947" t="n">
        <f aca="false">C23+F23+I23</f>
        <v>0</v>
      </c>
      <c r="M23" s="948" t="n">
        <f aca="false">D23+G23+J23</f>
        <v>0</v>
      </c>
      <c r="N23" s="949" t="n">
        <f aca="false">E23+H23+K23</f>
        <v>0</v>
      </c>
    </row>
    <row r="24" customFormat="false" ht="32.25" hidden="false" customHeight="true" outlineLevel="0" collapsed="false">
      <c r="A24" s="928" t="n">
        <v>13</v>
      </c>
      <c r="B24" s="950" t="s">
        <v>28</v>
      </c>
      <c r="C24" s="930" t="n">
        <f aca="false">C19+C20+C21+C22+C23</f>
        <v>0</v>
      </c>
      <c r="D24" s="931" t="n">
        <f aca="false">D19+D20+D21+D22+D23</f>
        <v>11658</v>
      </c>
      <c r="E24" s="932" t="n">
        <f aca="false">E19+E20+E21+E22+E23</f>
        <v>11658</v>
      </c>
      <c r="F24" s="930" t="n">
        <f aca="false">F19+F20+F21+F22+F23</f>
        <v>0</v>
      </c>
      <c r="G24" s="931" t="n">
        <f aca="false">G19+G20+G21+G22+G23</f>
        <v>24559</v>
      </c>
      <c r="H24" s="932" t="n">
        <f aca="false">H19+H20+H21+H22+H23</f>
        <v>24559</v>
      </c>
      <c r="I24" s="930" t="n">
        <f aca="false">I19+I20+I21+I22+I23</f>
        <v>0</v>
      </c>
      <c r="J24" s="931" t="n">
        <f aca="false">J19+J20+J21+J22+J23</f>
        <v>5619</v>
      </c>
      <c r="K24" s="932" t="n">
        <f aca="false">K19+K20+K21+K22+K23</f>
        <v>5619</v>
      </c>
      <c r="L24" s="930" t="n">
        <f aca="false">C24+F24+I24</f>
        <v>0</v>
      </c>
      <c r="M24" s="931" t="n">
        <f aca="false">D24+G24+J24</f>
        <v>41836</v>
      </c>
      <c r="N24" s="951" t="n">
        <f aca="false">E24+H24+K24</f>
        <v>41836</v>
      </c>
    </row>
    <row r="25" customFormat="false" ht="15.75" hidden="false" customHeight="false" outlineLevel="0" collapsed="false">
      <c r="A25" s="934" t="n">
        <v>14</v>
      </c>
      <c r="B25" s="935" t="s">
        <v>29</v>
      </c>
      <c r="C25" s="936"/>
      <c r="D25" s="937"/>
      <c r="E25" s="938"/>
      <c r="F25" s="936"/>
      <c r="G25" s="937"/>
      <c r="H25" s="938"/>
      <c r="I25" s="936"/>
      <c r="J25" s="937"/>
      <c r="K25" s="938"/>
      <c r="L25" s="939" t="n">
        <f aca="false">C25+F25+I25</f>
        <v>0</v>
      </c>
      <c r="M25" s="940" t="n">
        <f aca="false">D25+G25+J25</f>
        <v>0</v>
      </c>
      <c r="N25" s="941" t="n">
        <f aca="false">E25+H25+K25</f>
        <v>0</v>
      </c>
    </row>
    <row r="26" customFormat="false" ht="15.75" hidden="false" customHeight="false" outlineLevel="0" collapsed="false">
      <c r="A26" s="896" t="n">
        <v>15</v>
      </c>
      <c r="B26" s="897" t="s">
        <v>30</v>
      </c>
      <c r="C26" s="942"/>
      <c r="D26" s="899"/>
      <c r="E26" s="943"/>
      <c r="F26" s="942"/>
      <c r="G26" s="899"/>
      <c r="H26" s="943"/>
      <c r="I26" s="942"/>
      <c r="J26" s="899"/>
      <c r="K26" s="943"/>
      <c r="L26" s="914" t="n">
        <f aca="false">C26+F26+I26</f>
        <v>0</v>
      </c>
      <c r="M26" s="902" t="n">
        <f aca="false">D26+G26+J26</f>
        <v>0</v>
      </c>
      <c r="N26" s="944" t="n">
        <f aca="false">E26+H26+K26</f>
        <v>0</v>
      </c>
    </row>
    <row r="27" customFormat="false" ht="15.75" hidden="false" customHeight="false" outlineLevel="0" collapsed="false">
      <c r="A27" s="934" t="n">
        <v>16</v>
      </c>
      <c r="B27" s="935" t="s">
        <v>31</v>
      </c>
      <c r="C27" s="942"/>
      <c r="D27" s="899"/>
      <c r="E27" s="943"/>
      <c r="F27" s="942"/>
      <c r="G27" s="899"/>
      <c r="H27" s="943"/>
      <c r="I27" s="942"/>
      <c r="J27" s="899"/>
      <c r="K27" s="943"/>
      <c r="L27" s="914" t="n">
        <f aca="false">C27+F27+I27</f>
        <v>0</v>
      </c>
      <c r="M27" s="902" t="n">
        <f aca="false">D27+G27+J27</f>
        <v>0</v>
      </c>
      <c r="N27" s="944" t="n">
        <f aca="false">E27+H27+K27</f>
        <v>0</v>
      </c>
    </row>
    <row r="28" customFormat="false" ht="15.75" hidden="false" customHeight="false" outlineLevel="0" collapsed="false">
      <c r="A28" s="896" t="n">
        <v>17</v>
      </c>
      <c r="B28" s="952" t="s">
        <v>32</v>
      </c>
      <c r="C28" s="942"/>
      <c r="D28" s="899"/>
      <c r="E28" s="943"/>
      <c r="F28" s="942"/>
      <c r="G28" s="899"/>
      <c r="H28" s="943"/>
      <c r="I28" s="942"/>
      <c r="J28" s="899"/>
      <c r="K28" s="943"/>
      <c r="L28" s="914" t="n">
        <f aca="false">C28+F28+I28</f>
        <v>0</v>
      </c>
      <c r="M28" s="902" t="n">
        <f aca="false">D28+G28+J28</f>
        <v>0</v>
      </c>
      <c r="N28" s="944" t="n">
        <f aca="false">E28+H28+K28</f>
        <v>0</v>
      </c>
    </row>
    <row r="29" customFormat="false" ht="15.75" hidden="false" customHeight="false" outlineLevel="0" collapsed="false">
      <c r="A29" s="896" t="n">
        <v>18</v>
      </c>
      <c r="B29" s="897" t="s">
        <v>33</v>
      </c>
      <c r="C29" s="942"/>
      <c r="D29" s="899"/>
      <c r="E29" s="943"/>
      <c r="F29" s="942"/>
      <c r="G29" s="899"/>
      <c r="H29" s="943"/>
      <c r="I29" s="942"/>
      <c r="J29" s="899"/>
      <c r="K29" s="943"/>
      <c r="L29" s="914" t="n">
        <f aca="false">C29+F29+I29</f>
        <v>0</v>
      </c>
      <c r="M29" s="902" t="n">
        <f aca="false">D29+G29+J29</f>
        <v>0</v>
      </c>
      <c r="N29" s="944" t="n">
        <f aca="false">E29+H29+K29</f>
        <v>0</v>
      </c>
    </row>
    <row r="30" customFormat="false" ht="15.75" hidden="false" customHeight="false" outlineLevel="0" collapsed="false">
      <c r="A30" s="934" t="n">
        <v>19</v>
      </c>
      <c r="B30" s="953" t="s">
        <v>34</v>
      </c>
      <c r="C30" s="942"/>
      <c r="D30" s="899"/>
      <c r="E30" s="943"/>
      <c r="F30" s="942"/>
      <c r="G30" s="899"/>
      <c r="H30" s="943"/>
      <c r="I30" s="942"/>
      <c r="J30" s="899"/>
      <c r="K30" s="943"/>
      <c r="L30" s="914" t="n">
        <f aca="false">C30+F30+I30</f>
        <v>0</v>
      </c>
      <c r="M30" s="902" t="n">
        <f aca="false">D30+G30+J30</f>
        <v>0</v>
      </c>
      <c r="N30" s="944" t="n">
        <f aca="false">E30+H30+K30</f>
        <v>0</v>
      </c>
    </row>
    <row r="31" customFormat="false" ht="16.5" hidden="false" customHeight="false" outlineLevel="0" collapsed="false">
      <c r="A31" s="909" t="n">
        <v>20</v>
      </c>
      <c r="B31" s="910" t="s">
        <v>35</v>
      </c>
      <c r="C31" s="922"/>
      <c r="D31" s="923"/>
      <c r="E31" s="924"/>
      <c r="F31" s="922"/>
      <c r="G31" s="923"/>
      <c r="H31" s="924"/>
      <c r="I31" s="922"/>
      <c r="J31" s="923"/>
      <c r="K31" s="924"/>
      <c r="L31" s="947" t="n">
        <f aca="false">C31+F31+I31</f>
        <v>0</v>
      </c>
      <c r="M31" s="948" t="n">
        <f aca="false">D31+G31+J31</f>
        <v>0</v>
      </c>
      <c r="N31" s="949" t="n">
        <f aca="false">E31+H31+K31</f>
        <v>0</v>
      </c>
    </row>
    <row r="32" customFormat="false" ht="16.5" hidden="false" customHeight="false" outlineLevel="0" collapsed="false">
      <c r="A32" s="928" t="n">
        <v>21</v>
      </c>
      <c r="B32" s="929" t="s">
        <v>36</v>
      </c>
      <c r="C32" s="930" t="n">
        <f aca="false">SUM(C30:C31)</f>
        <v>0</v>
      </c>
      <c r="D32" s="931" t="n">
        <f aca="false">SUM(D30:D31)</f>
        <v>0</v>
      </c>
      <c r="E32" s="932" t="n">
        <f aca="false">SUM(E30:E31)</f>
        <v>0</v>
      </c>
      <c r="F32" s="930" t="n">
        <f aca="false">SUM(F30:F31)</f>
        <v>0</v>
      </c>
      <c r="G32" s="931" t="n">
        <f aca="false">SUM(G30:G31)</f>
        <v>0</v>
      </c>
      <c r="H32" s="932" t="n">
        <f aca="false">SUM(H30:H31)</f>
        <v>0</v>
      </c>
      <c r="I32" s="930" t="n">
        <f aca="false">SUM(I30:I31)</f>
        <v>0</v>
      </c>
      <c r="J32" s="931" t="n">
        <f aca="false">SUM(J30:J31)</f>
        <v>0</v>
      </c>
      <c r="K32" s="932" t="n">
        <f aca="false">SUM(K30:K31)</f>
        <v>0</v>
      </c>
      <c r="L32" s="930" t="n">
        <f aca="false">C32+F32+I32</f>
        <v>0</v>
      </c>
      <c r="M32" s="931" t="n">
        <f aca="false">D32+G32+J32</f>
        <v>0</v>
      </c>
      <c r="N32" s="951" t="n">
        <f aca="false">E32+H32+K32</f>
        <v>0</v>
      </c>
    </row>
    <row r="33" customFormat="false" ht="15.75" hidden="false" customHeight="false" outlineLevel="0" collapsed="false">
      <c r="A33" s="909" t="n">
        <v>22</v>
      </c>
      <c r="B33" s="913" t="s">
        <v>37</v>
      </c>
      <c r="C33" s="936"/>
      <c r="D33" s="937"/>
      <c r="E33" s="938"/>
      <c r="F33" s="936"/>
      <c r="G33" s="937"/>
      <c r="H33" s="938"/>
      <c r="I33" s="936"/>
      <c r="J33" s="937"/>
      <c r="K33" s="938"/>
      <c r="L33" s="939" t="n">
        <f aca="false">C33+F33+I33</f>
        <v>0</v>
      </c>
      <c r="M33" s="940" t="n">
        <f aca="false">D33+G33+J33</f>
        <v>0</v>
      </c>
      <c r="N33" s="941" t="n">
        <f aca="false">E33+H33+K33</f>
        <v>0</v>
      </c>
    </row>
    <row r="34" customFormat="false" ht="15.75" hidden="false" customHeight="false" outlineLevel="0" collapsed="false">
      <c r="A34" s="896" t="n">
        <v>23</v>
      </c>
      <c r="B34" s="897" t="s">
        <v>38</v>
      </c>
      <c r="C34" s="942"/>
      <c r="D34" s="899"/>
      <c r="E34" s="943"/>
      <c r="F34" s="942"/>
      <c r="G34" s="899"/>
      <c r="H34" s="943"/>
      <c r="I34" s="942"/>
      <c r="J34" s="899"/>
      <c r="K34" s="943"/>
      <c r="L34" s="914" t="n">
        <f aca="false">C34+F34+I34</f>
        <v>0</v>
      </c>
      <c r="M34" s="902" t="n">
        <f aca="false">D34+G34+J34</f>
        <v>0</v>
      </c>
      <c r="N34" s="944" t="n">
        <f aca="false">E34+H34+K34</f>
        <v>0</v>
      </c>
    </row>
    <row r="35" customFormat="false" ht="15.75" hidden="false" customHeight="false" outlineLevel="0" collapsed="false">
      <c r="A35" s="934" t="n">
        <v>24</v>
      </c>
      <c r="B35" s="935" t="s">
        <v>39</v>
      </c>
      <c r="C35" s="942"/>
      <c r="D35" s="899"/>
      <c r="E35" s="943"/>
      <c r="F35" s="942"/>
      <c r="G35" s="899"/>
      <c r="H35" s="943"/>
      <c r="I35" s="942"/>
      <c r="J35" s="899"/>
      <c r="K35" s="943"/>
      <c r="L35" s="914" t="n">
        <f aca="false">C35+F35+I35</f>
        <v>0</v>
      </c>
      <c r="M35" s="902" t="n">
        <f aca="false">D35+G35+J35</f>
        <v>0</v>
      </c>
      <c r="N35" s="944" t="n">
        <f aca="false">E35+H35+K35</f>
        <v>0</v>
      </c>
    </row>
    <row r="36" customFormat="false" ht="15.75" hidden="false" customHeight="false" outlineLevel="0" collapsed="false">
      <c r="A36" s="896" t="n">
        <v>25</v>
      </c>
      <c r="B36" s="897" t="s">
        <v>40</v>
      </c>
      <c r="C36" s="942"/>
      <c r="D36" s="899"/>
      <c r="E36" s="943"/>
      <c r="F36" s="942"/>
      <c r="G36" s="899"/>
      <c r="H36" s="943"/>
      <c r="I36" s="942"/>
      <c r="J36" s="899"/>
      <c r="K36" s="943"/>
      <c r="L36" s="914" t="n">
        <f aca="false">C36+F36+I36</f>
        <v>0</v>
      </c>
      <c r="M36" s="902" t="n">
        <f aca="false">D36+G36+J36</f>
        <v>0</v>
      </c>
      <c r="N36" s="944" t="n">
        <f aca="false">E36+H36+K36</f>
        <v>0</v>
      </c>
    </row>
    <row r="37" customFormat="false" ht="16.5" hidden="false" customHeight="false" outlineLevel="0" collapsed="false">
      <c r="A37" s="954" t="n">
        <v>26</v>
      </c>
      <c r="B37" s="955" t="s">
        <v>41</v>
      </c>
      <c r="C37" s="922"/>
      <c r="D37" s="923"/>
      <c r="E37" s="924"/>
      <c r="F37" s="922"/>
      <c r="G37" s="923"/>
      <c r="H37" s="924"/>
      <c r="I37" s="922"/>
      <c r="J37" s="923"/>
      <c r="K37" s="924"/>
      <c r="L37" s="947" t="n">
        <f aca="false">C37+F37+I37</f>
        <v>0</v>
      </c>
      <c r="M37" s="948" t="n">
        <f aca="false">D37+G37+J37</f>
        <v>0</v>
      </c>
      <c r="N37" s="949" t="n">
        <f aca="false">E37+H37+K37</f>
        <v>0</v>
      </c>
    </row>
    <row r="38" customFormat="false" ht="16.5" hidden="false" customHeight="false" outlineLevel="0" collapsed="false">
      <c r="A38" s="928" t="n">
        <v>27</v>
      </c>
      <c r="B38" s="929" t="s">
        <v>42</v>
      </c>
      <c r="C38" s="930" t="n">
        <f aca="false">C18+C24+C25+C26+C27+C28+C29+C32+C33+C34+C35+C36+C37</f>
        <v>161969</v>
      </c>
      <c r="D38" s="931" t="n">
        <f aca="false">D18+D24+D25+D26+D27+D28+D29+D32+D33+D34+D35+D36+D37</f>
        <v>176057</v>
      </c>
      <c r="E38" s="932" t="n">
        <f aca="false">E18+E24+E25+E26+E27+E28+E29+E32+E33+E34+E35+E36+E37</f>
        <v>84455</v>
      </c>
      <c r="F38" s="930" t="n">
        <f aca="false">F18+F24+F25+F26+F27+F28+F29+F32+F33+F34+F35+F36+F37</f>
        <v>349557</v>
      </c>
      <c r="G38" s="931" t="n">
        <f aca="false">G18+G24+G25+G26+G27+G28+G29+G32+G33+G34+G35+G36+G37</f>
        <v>380590</v>
      </c>
      <c r="H38" s="932" t="n">
        <f aca="false">H18+H24+H25+H26+H27+H28+H29+H32+H33+H34+H35+H36+H37</f>
        <v>191417</v>
      </c>
      <c r="I38" s="930" t="n">
        <f aca="false">I18+I24+I25+I26+I27+I28+I29+I32+I33+I34+I35+I36+I37</f>
        <v>161846</v>
      </c>
      <c r="J38" s="931" t="n">
        <f aca="false">J18+J24+J25+J26+J27+J28+J29+J32+J33+J34+J35+J36+J37</f>
        <v>169637</v>
      </c>
      <c r="K38" s="932" t="n">
        <f aca="false">K18+K24+K25+K26+K27+K28+K29+K32+K33+K34+K35+K36+K37</f>
        <v>70113</v>
      </c>
      <c r="L38" s="930" t="n">
        <f aca="false">C38+F38+I38</f>
        <v>673372</v>
      </c>
      <c r="M38" s="931" t="n">
        <f aca="false">D38+G38+J38</f>
        <v>726284</v>
      </c>
      <c r="N38" s="951" t="n">
        <f aca="false">E38+H38+K38</f>
        <v>345985</v>
      </c>
    </row>
    <row r="39" customFormat="false" ht="15.75" hidden="false" customHeight="false" outlineLevel="0" collapsed="false">
      <c r="A39" s="956" t="n">
        <v>28</v>
      </c>
      <c r="B39" s="957" t="s">
        <v>43</v>
      </c>
      <c r="C39" s="958"/>
      <c r="D39" s="959"/>
      <c r="E39" s="960"/>
      <c r="F39" s="958"/>
      <c r="G39" s="959"/>
      <c r="H39" s="960"/>
      <c r="I39" s="958"/>
      <c r="J39" s="959"/>
      <c r="K39" s="960"/>
      <c r="L39" s="961" t="n">
        <f aca="false">C39+F39+I39</f>
        <v>0</v>
      </c>
      <c r="M39" s="962" t="n">
        <f aca="false">D39+G39+J39</f>
        <v>0</v>
      </c>
      <c r="N39" s="963" t="n">
        <f aca="false">E39+H39+K39</f>
        <v>0</v>
      </c>
    </row>
    <row r="40" customFormat="false" ht="15.75" hidden="false" customHeight="false" outlineLevel="0" collapsed="false">
      <c r="A40" s="934" t="n">
        <v>29</v>
      </c>
      <c r="B40" s="953" t="s">
        <v>80</v>
      </c>
      <c r="C40" s="964"/>
      <c r="D40" s="965"/>
      <c r="E40" s="966"/>
      <c r="F40" s="964"/>
      <c r="G40" s="965"/>
      <c r="H40" s="966"/>
      <c r="I40" s="964"/>
      <c r="J40" s="965"/>
      <c r="K40" s="966"/>
      <c r="L40" s="967" t="n">
        <f aca="false">C40+F40+I40</f>
        <v>0</v>
      </c>
      <c r="M40" s="968" t="n">
        <f aca="false">D40+G40+J40</f>
        <v>0</v>
      </c>
      <c r="N40" s="969" t="n">
        <f aca="false">E40+H40+K40</f>
        <v>0</v>
      </c>
    </row>
    <row r="41" customFormat="false" ht="16.5" hidden="false" customHeight="false" outlineLevel="0" collapsed="false">
      <c r="A41" s="909" t="n">
        <v>30</v>
      </c>
      <c r="B41" s="910" t="s">
        <v>132</v>
      </c>
      <c r="C41" s="922"/>
      <c r="D41" s="923"/>
      <c r="E41" s="924"/>
      <c r="F41" s="922"/>
      <c r="G41" s="923"/>
      <c r="H41" s="924"/>
      <c r="I41" s="922"/>
      <c r="J41" s="923"/>
      <c r="K41" s="924"/>
      <c r="L41" s="947" t="n">
        <f aca="false">C41+F41+I41</f>
        <v>0</v>
      </c>
      <c r="M41" s="948" t="n">
        <f aca="false">D41+G41+J41</f>
        <v>0</v>
      </c>
      <c r="N41" s="949" t="n">
        <f aca="false">E41+H41+K41</f>
        <v>0</v>
      </c>
    </row>
    <row r="42" customFormat="false" ht="16.5" hidden="false" customHeight="false" outlineLevel="0" collapsed="false">
      <c r="A42" s="928" t="n">
        <v>31</v>
      </c>
      <c r="B42" s="929" t="s">
        <v>46</v>
      </c>
      <c r="C42" s="930" t="n">
        <f aca="false">SUM(C39:C41)</f>
        <v>0</v>
      </c>
      <c r="D42" s="931" t="n">
        <f aca="false">SUM(D39:D41)</f>
        <v>0</v>
      </c>
      <c r="E42" s="932" t="n">
        <f aca="false">SUM(E39:E41)</f>
        <v>0</v>
      </c>
      <c r="F42" s="930" t="n">
        <f aca="false">SUM(F39:F41)</f>
        <v>0</v>
      </c>
      <c r="G42" s="931" t="n">
        <f aca="false">SUM(G39:G41)</f>
        <v>0</v>
      </c>
      <c r="H42" s="932" t="n">
        <f aca="false">SUM(H39:H41)</f>
        <v>0</v>
      </c>
      <c r="I42" s="930" t="n">
        <f aca="false">SUM(I39:I41)</f>
        <v>0</v>
      </c>
      <c r="J42" s="931" t="n">
        <f aca="false">SUM(J39:J41)</f>
        <v>0</v>
      </c>
      <c r="K42" s="932" t="n">
        <f aca="false">SUM(K39:K41)</f>
        <v>0</v>
      </c>
      <c r="L42" s="930" t="n">
        <f aca="false">C42+F42+I42</f>
        <v>0</v>
      </c>
      <c r="M42" s="931" t="n">
        <f aca="false">D42+G42+J42</f>
        <v>0</v>
      </c>
      <c r="N42" s="951" t="n">
        <f aca="false">E42+H42+K42</f>
        <v>0</v>
      </c>
    </row>
    <row r="43" customFormat="false" ht="16.5" hidden="false" customHeight="false" outlineLevel="0" collapsed="false">
      <c r="A43" s="970" t="s">
        <v>47</v>
      </c>
      <c r="B43" s="970"/>
      <c r="C43" s="971" t="n">
        <f aca="false">C38+C42</f>
        <v>161969</v>
      </c>
      <c r="D43" s="972" t="n">
        <f aca="false">D38+D42</f>
        <v>176057</v>
      </c>
      <c r="E43" s="973" t="n">
        <f aca="false">E38+E42</f>
        <v>84455</v>
      </c>
      <c r="F43" s="971" t="n">
        <f aca="false">F38+F42</f>
        <v>349557</v>
      </c>
      <c r="G43" s="972" t="n">
        <f aca="false">G38+G42</f>
        <v>380590</v>
      </c>
      <c r="H43" s="973" t="n">
        <f aca="false">H38+H42</f>
        <v>191417</v>
      </c>
      <c r="I43" s="971" t="n">
        <f aca="false">I38+I42</f>
        <v>161846</v>
      </c>
      <c r="J43" s="972" t="n">
        <f aca="false">J38+J42</f>
        <v>169637</v>
      </c>
      <c r="K43" s="973" t="n">
        <f aca="false">K38+K42</f>
        <v>70113</v>
      </c>
      <c r="L43" s="971" t="n">
        <f aca="false">C43+F43+I43</f>
        <v>673372</v>
      </c>
      <c r="M43" s="972" t="n">
        <f aca="false">D43+G43+J43</f>
        <v>726284</v>
      </c>
      <c r="N43" s="974" t="n">
        <f aca="false">E43+H43+K43</f>
        <v>345985</v>
      </c>
    </row>
    <row r="44" customFormat="false" ht="17.25" hidden="false" customHeight="false" outlineLevel="0" collapsed="false">
      <c r="A44" s="975" t="s">
        <v>48</v>
      </c>
      <c r="B44" s="975"/>
      <c r="C44" s="976"/>
      <c r="D44" s="977"/>
      <c r="E44" s="978"/>
      <c r="F44" s="976"/>
      <c r="G44" s="977"/>
      <c r="H44" s="978"/>
      <c r="I44" s="976"/>
      <c r="J44" s="977"/>
      <c r="K44" s="978"/>
      <c r="L44" s="979" t="n">
        <f aca="false">C44+F44+I44</f>
        <v>0</v>
      </c>
      <c r="M44" s="980" t="n">
        <f aca="false">D44+G44+J44</f>
        <v>0</v>
      </c>
      <c r="N44" s="981" t="n">
        <f aca="false">E44+H44+K44</f>
        <v>0</v>
      </c>
    </row>
    <row r="45" customFormat="false" ht="31.5" hidden="false" customHeight="false" outlineLevel="0" collapsed="false">
      <c r="A45" s="934" t="n">
        <v>32</v>
      </c>
      <c r="B45" s="982" t="s">
        <v>49</v>
      </c>
      <c r="C45" s="936" t="n">
        <v>30395</v>
      </c>
      <c r="D45" s="937" t="n">
        <v>30395</v>
      </c>
      <c r="E45" s="938" t="n">
        <v>14152</v>
      </c>
      <c r="F45" s="936" t="n">
        <v>82287</v>
      </c>
      <c r="G45" s="937" t="n">
        <v>82287</v>
      </c>
      <c r="H45" s="938" t="n">
        <v>54441</v>
      </c>
      <c r="I45" s="936"/>
      <c r="J45" s="937"/>
      <c r="K45" s="938" t="n">
        <v>1255</v>
      </c>
      <c r="L45" s="939" t="n">
        <f aca="false">C45+F45+I45</f>
        <v>112682</v>
      </c>
      <c r="M45" s="940" t="n">
        <f aca="false">D45+G45+J45</f>
        <v>112682</v>
      </c>
      <c r="N45" s="941" t="n">
        <f aca="false">E45+H45+K45</f>
        <v>69848</v>
      </c>
    </row>
    <row r="46" customFormat="false" ht="15.75" hidden="false" customHeight="false" outlineLevel="0" collapsed="false">
      <c r="A46" s="934" t="n">
        <v>33</v>
      </c>
      <c r="B46" s="935" t="s">
        <v>50</v>
      </c>
      <c r="C46" s="942"/>
      <c r="D46" s="899"/>
      <c r="E46" s="943"/>
      <c r="F46" s="942"/>
      <c r="G46" s="899"/>
      <c r="H46" s="943"/>
      <c r="I46" s="942"/>
      <c r="J46" s="899"/>
      <c r="K46" s="943"/>
      <c r="L46" s="914" t="n">
        <f aca="false">C46+F46+I46</f>
        <v>0</v>
      </c>
      <c r="M46" s="902" t="n">
        <f aca="false">D46+G46+J46</f>
        <v>0</v>
      </c>
      <c r="N46" s="944" t="n">
        <f aca="false">E46+H46+K46</f>
        <v>0</v>
      </c>
    </row>
    <row r="47" customFormat="false" ht="31.5" hidden="false" customHeight="false" outlineLevel="0" collapsed="false">
      <c r="A47" s="934" t="n">
        <v>34</v>
      </c>
      <c r="B47" s="982" t="s">
        <v>51</v>
      </c>
      <c r="C47" s="942"/>
      <c r="D47" s="899"/>
      <c r="E47" s="943"/>
      <c r="F47" s="942"/>
      <c r="G47" s="899"/>
      <c r="H47" s="943"/>
      <c r="I47" s="942"/>
      <c r="J47" s="899"/>
      <c r="K47" s="943"/>
      <c r="L47" s="914" t="n">
        <f aca="false">C47+F47+I47</f>
        <v>0</v>
      </c>
      <c r="M47" s="902" t="n">
        <f aca="false">D47+G47+J47</f>
        <v>0</v>
      </c>
      <c r="N47" s="944" t="n">
        <f aca="false">E47+H47+K47</f>
        <v>0</v>
      </c>
    </row>
    <row r="48" customFormat="false" ht="15.75" hidden="false" customHeight="false" outlineLevel="0" collapsed="false">
      <c r="A48" s="934" t="n">
        <v>35</v>
      </c>
      <c r="B48" s="897" t="s">
        <v>52</v>
      </c>
      <c r="C48" s="942" t="n">
        <v>131574</v>
      </c>
      <c r="D48" s="899" t="n">
        <v>134004</v>
      </c>
      <c r="E48" s="943" t="n">
        <v>58703</v>
      </c>
      <c r="F48" s="942" t="n">
        <v>264270</v>
      </c>
      <c r="G48" s="899" t="n">
        <v>270744</v>
      </c>
      <c r="H48" s="943" t="n">
        <v>110434</v>
      </c>
      <c r="I48" s="942" t="n">
        <v>161846</v>
      </c>
      <c r="J48" s="899" t="n">
        <v>164018</v>
      </c>
      <c r="K48" s="943" t="n">
        <v>67772</v>
      </c>
      <c r="L48" s="914" t="n">
        <f aca="false">C48+F48+I48</f>
        <v>557690</v>
      </c>
      <c r="M48" s="902" t="n">
        <f aca="false">D48+G48+J48</f>
        <v>568766</v>
      </c>
      <c r="N48" s="944" t="n">
        <f aca="false">E48+H48+K48</f>
        <v>236909</v>
      </c>
    </row>
    <row r="49" customFormat="false" ht="15.75" hidden="false" customHeight="false" outlineLevel="0" collapsed="false">
      <c r="A49" s="934" t="n">
        <v>36</v>
      </c>
      <c r="B49" s="897" t="s">
        <v>53</v>
      </c>
      <c r="C49" s="942"/>
      <c r="D49" s="899"/>
      <c r="E49" s="943"/>
      <c r="F49" s="942"/>
      <c r="G49" s="899"/>
      <c r="H49" s="943"/>
      <c r="I49" s="942"/>
      <c r="J49" s="899"/>
      <c r="K49" s="943"/>
      <c r="L49" s="914" t="n">
        <f aca="false">C49+F49+I49</f>
        <v>0</v>
      </c>
      <c r="M49" s="902" t="n">
        <f aca="false">D49+G49+J49</f>
        <v>0</v>
      </c>
      <c r="N49" s="944" t="n">
        <f aca="false">E49+H49+K49</f>
        <v>0</v>
      </c>
    </row>
    <row r="50" customFormat="false" ht="15.75" hidden="false" customHeight="false" outlineLevel="0" collapsed="false">
      <c r="A50" s="934" t="n">
        <v>37</v>
      </c>
      <c r="B50" s="897" t="s">
        <v>54</v>
      </c>
      <c r="C50" s="942"/>
      <c r="D50" s="899"/>
      <c r="E50" s="943"/>
      <c r="F50" s="942"/>
      <c r="G50" s="899"/>
      <c r="H50" s="943"/>
      <c r="I50" s="942"/>
      <c r="J50" s="899"/>
      <c r="K50" s="943"/>
      <c r="L50" s="914" t="n">
        <f aca="false">C50+F50+I50</f>
        <v>0</v>
      </c>
      <c r="M50" s="902" t="n">
        <f aca="false">D50+G50+J50</f>
        <v>0</v>
      </c>
      <c r="N50" s="944" t="n">
        <f aca="false">E50+H50+K50</f>
        <v>0</v>
      </c>
    </row>
    <row r="51" customFormat="false" ht="15.75" hidden="false" customHeight="false" outlineLevel="0" collapsed="false">
      <c r="A51" s="934" t="n">
        <v>38</v>
      </c>
      <c r="B51" s="897" t="s">
        <v>84</v>
      </c>
      <c r="C51" s="942"/>
      <c r="D51" s="899"/>
      <c r="E51" s="943"/>
      <c r="F51" s="942" t="n">
        <v>3000</v>
      </c>
      <c r="G51" s="899" t="n">
        <v>3000</v>
      </c>
      <c r="H51" s="943" t="n">
        <v>2050</v>
      </c>
      <c r="I51" s="942"/>
      <c r="J51" s="899"/>
      <c r="K51" s="943"/>
      <c r="L51" s="914" t="n">
        <f aca="false">C51+F51+I51</f>
        <v>3000</v>
      </c>
      <c r="M51" s="902" t="n">
        <f aca="false">D51+G51+J51</f>
        <v>3000</v>
      </c>
      <c r="N51" s="944" t="n">
        <f aca="false">E51+H51+K51</f>
        <v>2050</v>
      </c>
    </row>
    <row r="52" customFormat="false" ht="15.75" hidden="false" customHeight="false" outlineLevel="0" collapsed="false">
      <c r="A52" s="917" t="n">
        <v>39</v>
      </c>
      <c r="B52" s="983" t="s">
        <v>56</v>
      </c>
      <c r="C52" s="942"/>
      <c r="D52" s="899"/>
      <c r="E52" s="943"/>
      <c r="F52" s="942" t="n">
        <v>3000</v>
      </c>
      <c r="G52" s="899" t="n">
        <v>3000</v>
      </c>
      <c r="H52" s="943" t="n">
        <v>2050</v>
      </c>
      <c r="I52" s="942"/>
      <c r="J52" s="899"/>
      <c r="K52" s="943"/>
      <c r="L52" s="914" t="n">
        <f aca="false">C52+F52+I52</f>
        <v>3000</v>
      </c>
      <c r="M52" s="902" t="n">
        <f aca="false">D52+G52+J52</f>
        <v>3000</v>
      </c>
      <c r="N52" s="944" t="n">
        <f aca="false">E52+H52+K52</f>
        <v>2050</v>
      </c>
    </row>
    <row r="53" customFormat="false" ht="15.75" hidden="false" customHeight="false" outlineLevel="0" collapsed="false">
      <c r="A53" s="934" t="n">
        <v>40</v>
      </c>
      <c r="B53" s="897" t="s">
        <v>57</v>
      </c>
      <c r="C53" s="942"/>
      <c r="D53" s="899"/>
      <c r="E53" s="943"/>
      <c r="F53" s="942"/>
      <c r="G53" s="899"/>
      <c r="H53" s="943"/>
      <c r="I53" s="942"/>
      <c r="J53" s="899"/>
      <c r="K53" s="943"/>
      <c r="L53" s="914" t="n">
        <f aca="false">C53+F53+I53</f>
        <v>0</v>
      </c>
      <c r="M53" s="902" t="n">
        <f aca="false">D53+G53+J53</f>
        <v>0</v>
      </c>
      <c r="N53" s="944" t="n">
        <f aca="false">E53+H53+K53</f>
        <v>0</v>
      </c>
    </row>
    <row r="54" customFormat="false" ht="15.75" hidden="false" customHeight="false" outlineLevel="0" collapsed="false">
      <c r="A54" s="934" t="n">
        <v>41</v>
      </c>
      <c r="B54" s="984" t="s">
        <v>58</v>
      </c>
      <c r="C54" s="942"/>
      <c r="D54" s="899"/>
      <c r="E54" s="943"/>
      <c r="F54" s="942"/>
      <c r="G54" s="899"/>
      <c r="H54" s="943"/>
      <c r="I54" s="942"/>
      <c r="J54" s="899"/>
      <c r="K54" s="943"/>
      <c r="L54" s="914" t="n">
        <f aca="false">C54+F54+I54</f>
        <v>0</v>
      </c>
      <c r="M54" s="902" t="n">
        <f aca="false">D54+G54+J54</f>
        <v>0</v>
      </c>
      <c r="N54" s="944" t="n">
        <f aca="false">E54+H54+K54</f>
        <v>0</v>
      </c>
    </row>
    <row r="55" customFormat="false" ht="16.5" hidden="false" customHeight="false" outlineLevel="0" collapsed="false">
      <c r="A55" s="888" t="n">
        <v>42</v>
      </c>
      <c r="B55" s="985" t="s">
        <v>59</v>
      </c>
      <c r="C55" s="922"/>
      <c r="D55" s="923"/>
      <c r="E55" s="924" t="n">
        <v>11658</v>
      </c>
      <c r="F55" s="922"/>
      <c r="G55" s="923"/>
      <c r="H55" s="924" t="n">
        <v>24559</v>
      </c>
      <c r="I55" s="922"/>
      <c r="J55" s="923"/>
      <c r="K55" s="924" t="n">
        <v>922</v>
      </c>
      <c r="L55" s="947" t="n">
        <f aca="false">C55+F55+I55</f>
        <v>0</v>
      </c>
      <c r="M55" s="948" t="n">
        <f aca="false">D55+G55+J55</f>
        <v>0</v>
      </c>
      <c r="N55" s="949" t="n">
        <f aca="false">E55+H55+K55</f>
        <v>37139</v>
      </c>
    </row>
    <row r="56" customFormat="false" ht="16.5" hidden="false" customHeight="false" outlineLevel="0" collapsed="false">
      <c r="A56" s="928" t="n">
        <v>43</v>
      </c>
      <c r="B56" s="986" t="s">
        <v>60</v>
      </c>
      <c r="C56" s="930" t="n">
        <f aca="false">C48+C49+C50+C51+C53+C54+C55</f>
        <v>131574</v>
      </c>
      <c r="D56" s="931" t="n">
        <f aca="false">D48+D49+D50+D51+D53+D54+D55</f>
        <v>134004</v>
      </c>
      <c r="E56" s="932" t="n">
        <f aca="false">E48+E49+E50+E51+E53+E54+E55</f>
        <v>70361</v>
      </c>
      <c r="F56" s="930" t="n">
        <f aca="false">F48+F49+F50+F51+F53+F54+F55</f>
        <v>267270</v>
      </c>
      <c r="G56" s="931" t="n">
        <f aca="false">G48+G49+G50+G51+G53+G54+G55</f>
        <v>273744</v>
      </c>
      <c r="H56" s="932" t="n">
        <f aca="false">H48+H49+H50+H51+H53+H54+H55</f>
        <v>137043</v>
      </c>
      <c r="I56" s="930" t="n">
        <f aca="false">I48+I49+I50+I51+I53+I54+I55</f>
        <v>161846</v>
      </c>
      <c r="J56" s="931" t="n">
        <f aca="false">J48+J49+J50+J51+J53+J54+J55</f>
        <v>164018</v>
      </c>
      <c r="K56" s="932" t="n">
        <f aca="false">K48+K49+K50+K51+K53+K54+K55</f>
        <v>68694</v>
      </c>
      <c r="L56" s="930" t="n">
        <f aca="false">C56+F56+I56</f>
        <v>560690</v>
      </c>
      <c r="M56" s="931" t="n">
        <f aca="false">D56+G56+J56</f>
        <v>571766</v>
      </c>
      <c r="N56" s="951" t="n">
        <f aca="false">E56+H56+K56</f>
        <v>276098</v>
      </c>
    </row>
    <row r="57" customFormat="false" ht="15.75" hidden="false" customHeight="false" outlineLevel="0" collapsed="false">
      <c r="A57" s="934" t="n">
        <v>44</v>
      </c>
      <c r="B57" s="953" t="s">
        <v>61</v>
      </c>
      <c r="C57" s="936"/>
      <c r="D57" s="937"/>
      <c r="E57" s="938"/>
      <c r="F57" s="936"/>
      <c r="G57" s="937"/>
      <c r="H57" s="938"/>
      <c r="I57" s="936"/>
      <c r="J57" s="937"/>
      <c r="K57" s="938"/>
      <c r="L57" s="939" t="n">
        <f aca="false">C57+F57+I57</f>
        <v>0</v>
      </c>
      <c r="M57" s="940" t="n">
        <f aca="false">D57+G57+J57</f>
        <v>0</v>
      </c>
      <c r="N57" s="941" t="n">
        <f aca="false">E57+H57+K57</f>
        <v>0</v>
      </c>
    </row>
    <row r="58" customFormat="false" ht="16.5" hidden="false" customHeight="false" outlineLevel="0" collapsed="false">
      <c r="A58" s="888" t="n">
        <v>45</v>
      </c>
      <c r="B58" s="987" t="s">
        <v>62</v>
      </c>
      <c r="C58" s="988"/>
      <c r="D58" s="911" t="n">
        <v>11658</v>
      </c>
      <c r="E58" s="989" t="n">
        <v>11658</v>
      </c>
      <c r="F58" s="988"/>
      <c r="G58" s="911" t="n">
        <v>24559</v>
      </c>
      <c r="H58" s="989" t="n">
        <v>24559</v>
      </c>
      <c r="I58" s="988"/>
      <c r="J58" s="911" t="n">
        <v>5619</v>
      </c>
      <c r="K58" s="989" t="n">
        <v>5619</v>
      </c>
      <c r="L58" s="990" t="n">
        <f aca="false">C58+F58+I58</f>
        <v>0</v>
      </c>
      <c r="M58" s="912" t="n">
        <f aca="false">D58+G58+J58</f>
        <v>41836</v>
      </c>
      <c r="N58" s="991" t="n">
        <f aca="false">E58+H58+K58</f>
        <v>41836</v>
      </c>
    </row>
    <row r="59" s="993" customFormat="true" ht="16.5" hidden="false" customHeight="false" outlineLevel="0" collapsed="false">
      <c r="A59" s="928" t="n">
        <v>46</v>
      </c>
      <c r="B59" s="929" t="s">
        <v>63</v>
      </c>
      <c r="C59" s="930" t="n">
        <f aca="false">C45+C46+C47+C56+C57+C58</f>
        <v>161969</v>
      </c>
      <c r="D59" s="931" t="n">
        <f aca="false">D45+D46+D47+D56+D57+D58</f>
        <v>176057</v>
      </c>
      <c r="E59" s="932" t="n">
        <f aca="false">E45+E46+E47+E56+E57+E58</f>
        <v>96171</v>
      </c>
      <c r="F59" s="930" t="n">
        <f aca="false">F45+F46+F47+F56+F57+F58</f>
        <v>349557</v>
      </c>
      <c r="G59" s="931" t="n">
        <f aca="false">G45+G46+G47+G56+G57+G58</f>
        <v>380590</v>
      </c>
      <c r="H59" s="932" t="n">
        <f aca="false">H45+H46+H47+H56+H57+H58</f>
        <v>216043</v>
      </c>
      <c r="I59" s="930" t="n">
        <f aca="false">I45+I46+I47+I56+I57+I58</f>
        <v>161846</v>
      </c>
      <c r="J59" s="931" t="n">
        <f aca="false">J45+J46+J47+J56+J57+J58</f>
        <v>169637</v>
      </c>
      <c r="K59" s="932" t="n">
        <f aca="false">K45+K46+K47+K56+K57+K58</f>
        <v>75568</v>
      </c>
      <c r="L59" s="930" t="n">
        <f aca="false">C59+F59+I59</f>
        <v>673372</v>
      </c>
      <c r="M59" s="931" t="n">
        <f aca="false">D59+G59+J59</f>
        <v>726284</v>
      </c>
      <c r="N59" s="951" t="n">
        <f aca="false">E59+H59+K59</f>
        <v>387782</v>
      </c>
      <c r="O59" s="992"/>
    </row>
    <row r="60" customFormat="false" ht="15.75" hidden="false" customHeight="false" outlineLevel="0" collapsed="false">
      <c r="A60" s="994" t="n">
        <v>47</v>
      </c>
      <c r="B60" s="935" t="s">
        <v>64</v>
      </c>
      <c r="C60" s="995"/>
      <c r="D60" s="996"/>
      <c r="E60" s="997"/>
      <c r="F60" s="995"/>
      <c r="G60" s="996"/>
      <c r="H60" s="997"/>
      <c r="I60" s="995"/>
      <c r="J60" s="996"/>
      <c r="K60" s="997"/>
      <c r="L60" s="998" t="n">
        <f aca="false">C60+F60+I60</f>
        <v>0</v>
      </c>
      <c r="M60" s="999" t="n">
        <f aca="false">D60+G60+J60</f>
        <v>0</v>
      </c>
      <c r="N60" s="1000" t="n">
        <f aca="false">E60+H60+K60</f>
        <v>0</v>
      </c>
    </row>
    <row r="61" customFormat="false" ht="15.75" hidden="false" customHeight="false" outlineLevel="0" collapsed="false">
      <c r="A61" s="934" t="n">
        <v>48</v>
      </c>
      <c r="B61" s="904" t="s">
        <v>65</v>
      </c>
      <c r="C61" s="942"/>
      <c r="D61" s="899"/>
      <c r="E61" s="943"/>
      <c r="F61" s="942"/>
      <c r="G61" s="899"/>
      <c r="H61" s="943"/>
      <c r="I61" s="942"/>
      <c r="J61" s="899"/>
      <c r="K61" s="943"/>
      <c r="L61" s="914" t="n">
        <f aca="false">C61+F61+I61</f>
        <v>0</v>
      </c>
      <c r="M61" s="902" t="n">
        <f aca="false">D61+G61+J61</f>
        <v>0</v>
      </c>
      <c r="N61" s="944" t="n">
        <f aca="false">E61+H61+K61</f>
        <v>0</v>
      </c>
    </row>
    <row r="62" customFormat="false" ht="15.75" hidden="false" customHeight="false" outlineLevel="0" collapsed="false">
      <c r="A62" s="934" t="n">
        <v>49</v>
      </c>
      <c r="B62" s="904" t="s">
        <v>133</v>
      </c>
      <c r="C62" s="942"/>
      <c r="D62" s="899"/>
      <c r="E62" s="943"/>
      <c r="F62" s="942"/>
      <c r="G62" s="899"/>
      <c r="H62" s="943"/>
      <c r="I62" s="942"/>
      <c r="J62" s="899"/>
      <c r="K62" s="943"/>
      <c r="L62" s="914" t="n">
        <f aca="false">C62+F62+I62</f>
        <v>0</v>
      </c>
      <c r="M62" s="902" t="n">
        <f aca="false">D62+G62+J62</f>
        <v>0</v>
      </c>
      <c r="N62" s="944" t="n">
        <f aca="false">E62+H62+K62</f>
        <v>0</v>
      </c>
    </row>
    <row r="63" customFormat="false" ht="16.5" hidden="false" customHeight="false" outlineLevel="0" collapsed="false">
      <c r="A63" s="888" t="n">
        <v>50</v>
      </c>
      <c r="B63" s="987" t="s">
        <v>67</v>
      </c>
      <c r="C63" s="942"/>
      <c r="D63" s="899"/>
      <c r="E63" s="943"/>
      <c r="F63" s="942"/>
      <c r="G63" s="899"/>
      <c r="H63" s="943"/>
      <c r="I63" s="942"/>
      <c r="J63" s="899"/>
      <c r="K63" s="943"/>
      <c r="L63" s="914" t="n">
        <f aca="false">C63+F63+I63</f>
        <v>0</v>
      </c>
      <c r="M63" s="902" t="n">
        <f aca="false">D63+G63+J63</f>
        <v>0</v>
      </c>
      <c r="N63" s="944" t="n">
        <f aca="false">E63+H63+K63</f>
        <v>0</v>
      </c>
    </row>
    <row r="64" s="1002" customFormat="true" ht="16.5" hidden="false" customHeight="false" outlineLevel="0" collapsed="false">
      <c r="A64" s="928" t="n">
        <v>51</v>
      </c>
      <c r="B64" s="929" t="s">
        <v>68</v>
      </c>
      <c r="C64" s="930" t="n">
        <f aca="false">SUM(C60:C62)</f>
        <v>0</v>
      </c>
      <c r="D64" s="931" t="n">
        <f aca="false">SUM(D60:D62)</f>
        <v>0</v>
      </c>
      <c r="E64" s="932" t="n">
        <f aca="false">SUM(E60:E62)</f>
        <v>0</v>
      </c>
      <c r="F64" s="930" t="n">
        <f aca="false">SUM(F60:F62)</f>
        <v>0</v>
      </c>
      <c r="G64" s="931" t="n">
        <f aca="false">SUM(G60:G62)</f>
        <v>0</v>
      </c>
      <c r="H64" s="932" t="n">
        <f aca="false">SUM(H60:H62)</f>
        <v>0</v>
      </c>
      <c r="I64" s="930" t="n">
        <f aca="false">SUM(I60:I62)</f>
        <v>0</v>
      </c>
      <c r="J64" s="931" t="n">
        <f aca="false">SUM(J60:J62)</f>
        <v>0</v>
      </c>
      <c r="K64" s="932" t="n">
        <f aca="false">SUM(K60:K62)</f>
        <v>0</v>
      </c>
      <c r="L64" s="930" t="n">
        <f aca="false">C64+F64+I64</f>
        <v>0</v>
      </c>
      <c r="M64" s="931" t="n">
        <f aca="false">D64+G64+J64</f>
        <v>0</v>
      </c>
      <c r="N64" s="951" t="n">
        <f aca="false">E64+H64+K64</f>
        <v>0</v>
      </c>
      <c r="O64" s="1001"/>
    </row>
    <row r="65" customFormat="false" ht="16.5" hidden="false" customHeight="false" outlineLevel="0" collapsed="false">
      <c r="A65" s="1003" t="s">
        <v>69</v>
      </c>
      <c r="B65" s="1003"/>
      <c r="C65" s="1004" t="n">
        <f aca="false">C59+C64</f>
        <v>161969</v>
      </c>
      <c r="D65" s="1005" t="n">
        <f aca="false">D59+D64</f>
        <v>176057</v>
      </c>
      <c r="E65" s="1006" t="n">
        <f aca="false">E59+E64</f>
        <v>96171</v>
      </c>
      <c r="F65" s="1004" t="n">
        <f aca="false">F59+F64</f>
        <v>349557</v>
      </c>
      <c r="G65" s="1005" t="n">
        <f aca="false">G59+G64</f>
        <v>380590</v>
      </c>
      <c r="H65" s="1006" t="n">
        <f aca="false">H59+H64</f>
        <v>216043</v>
      </c>
      <c r="I65" s="1004" t="n">
        <f aca="false">I59+I64</f>
        <v>161846</v>
      </c>
      <c r="J65" s="1005" t="n">
        <f aca="false">J59+J64</f>
        <v>169637</v>
      </c>
      <c r="K65" s="1006" t="n">
        <f aca="false">K59+K64</f>
        <v>75568</v>
      </c>
      <c r="L65" s="1004" t="n">
        <f aca="false">C65+F65+I65</f>
        <v>673372</v>
      </c>
      <c r="M65" s="1005" t="n">
        <f aca="false">D65+G65+J65</f>
        <v>726284</v>
      </c>
      <c r="N65" s="1007" t="n">
        <f aca="false">E65+H65+K65</f>
        <v>387782</v>
      </c>
    </row>
    <row r="66" customFormat="false" ht="17.25" hidden="false" customHeight="false" outlineLevel="0" collapsed="false">
      <c r="A66" s="1008"/>
      <c r="B66" s="1008"/>
      <c r="C66" s="1009"/>
      <c r="D66" s="891"/>
      <c r="E66" s="1010"/>
      <c r="F66" s="1009"/>
      <c r="G66" s="891"/>
      <c r="H66" s="1010"/>
      <c r="I66" s="1009"/>
      <c r="J66" s="891"/>
      <c r="K66" s="1010"/>
      <c r="L66" s="1011" t="n">
        <f aca="false">C66+F66+I66</f>
        <v>0</v>
      </c>
      <c r="M66" s="894" t="n">
        <f aca="false">D66+G66+J66</f>
        <v>0</v>
      </c>
      <c r="N66" s="1012" t="n">
        <f aca="false">E66+H66+K66</f>
        <v>0</v>
      </c>
    </row>
    <row r="67" customFormat="false" ht="16.5" hidden="false" customHeight="false" outlineLevel="0" collapsed="false">
      <c r="A67" s="1013" t="n">
        <v>52</v>
      </c>
      <c r="B67" s="1014" t="s">
        <v>70</v>
      </c>
      <c r="C67" s="1015" t="n">
        <v>45.25</v>
      </c>
      <c r="D67" s="1016" t="n">
        <v>45.25</v>
      </c>
      <c r="E67" s="1017" t="n">
        <v>36.56</v>
      </c>
      <c r="F67" s="1015" t="n">
        <v>96.25</v>
      </c>
      <c r="G67" s="1016" t="n">
        <v>96.25</v>
      </c>
      <c r="H67" s="1017" t="n">
        <v>75</v>
      </c>
      <c r="I67" s="1015" t="n">
        <v>26</v>
      </c>
      <c r="J67" s="1016" t="n">
        <v>26</v>
      </c>
      <c r="K67" s="1017" t="n">
        <v>23.01</v>
      </c>
      <c r="L67" s="1018" t="n">
        <f aca="false">C67+F67+I67</f>
        <v>167.5</v>
      </c>
      <c r="M67" s="1019" t="n">
        <f aca="false">D67+G67+J67</f>
        <v>167.5</v>
      </c>
      <c r="N67" s="1020" t="n">
        <f aca="false">E67+H67+K67</f>
        <v>134.57</v>
      </c>
    </row>
    <row r="68" customFormat="false" ht="15.75" hidden="false" customHeight="false" outlineLevel="0" collapsed="false">
      <c r="A68" s="1021"/>
      <c r="B68" s="1021"/>
      <c r="C68" s="1021"/>
      <c r="D68" s="1022"/>
      <c r="E68" s="1021"/>
      <c r="F68" s="1021"/>
      <c r="G68" s="1022"/>
      <c r="H68" s="1021"/>
      <c r="I68" s="1021"/>
      <c r="J68" s="1022"/>
      <c r="K68" s="1021"/>
      <c r="L68" s="1021"/>
      <c r="M68" s="1022"/>
      <c r="N68" s="1021"/>
    </row>
    <row r="69" customFormat="false" ht="18" hidden="false" customHeight="false" outlineLevel="0" collapsed="false">
      <c r="A69" s="1023"/>
      <c r="B69" s="1023"/>
      <c r="C69" s="1023"/>
      <c r="D69" s="1024"/>
      <c r="E69" s="1023"/>
      <c r="F69" s="1023"/>
      <c r="G69" s="1024"/>
      <c r="H69" s="1023"/>
      <c r="I69" s="1023"/>
      <c r="J69" s="1024"/>
      <c r="K69" s="1023"/>
      <c r="L69" s="1023"/>
      <c r="M69" s="1024"/>
      <c r="N69" s="1023"/>
    </row>
    <row r="70" customFormat="false" ht="15.75" hidden="false" customHeight="false" outlineLevel="0" collapsed="false">
      <c r="A70" s="1025"/>
      <c r="B70" s="1026"/>
    </row>
    <row r="71" customFormat="false" ht="15.75" hidden="false" customHeight="false" outlineLevel="0" collapsed="false">
      <c r="A71" s="1025"/>
      <c r="B71" s="1026"/>
    </row>
    <row r="72" customFormat="false" ht="15.75" hidden="false" customHeight="false" outlineLevel="0" collapsed="false">
      <c r="A72" s="1025"/>
      <c r="B72" s="1026"/>
    </row>
    <row r="73" customFormat="false" ht="15.75" hidden="false" customHeight="false" outlineLevel="0" collapsed="false">
      <c r="A73" s="1025"/>
      <c r="B73" s="1026"/>
    </row>
    <row r="74" customFormat="false" ht="15.75" hidden="false" customHeight="false" outlineLevel="0" collapsed="false">
      <c r="A74" s="1025"/>
      <c r="B74" s="1026"/>
    </row>
    <row r="75" customFormat="false" ht="15.75" hidden="false" customHeight="false" outlineLevel="0" collapsed="false">
      <c r="A75" s="1025"/>
      <c r="B75" s="1026"/>
    </row>
    <row r="76" customFormat="false" ht="15.75" hidden="false" customHeight="false" outlineLevel="0" collapsed="false">
      <c r="A76" s="1025"/>
      <c r="B76" s="1026"/>
    </row>
    <row r="77" customFormat="false" ht="15.75" hidden="false" customHeight="false" outlineLevel="0" collapsed="false">
      <c r="A77" s="1025"/>
      <c r="B77" s="1026"/>
    </row>
    <row r="78" customFormat="false" ht="15.75" hidden="false" customHeight="false" outlineLevel="0" collapsed="false">
      <c r="A78" s="1025"/>
      <c r="B78" s="1026"/>
    </row>
    <row r="79" customFormat="false" ht="15.75" hidden="false" customHeight="false" outlineLevel="0" collapsed="false">
      <c r="A79" s="1025"/>
      <c r="B79" s="1026"/>
    </row>
    <row r="80" customFormat="false" ht="15.75" hidden="false" customHeight="false" outlineLevel="0" collapsed="false">
      <c r="A80" s="1025"/>
      <c r="B80" s="1026"/>
    </row>
    <row r="81" customFormat="false" ht="15.75" hidden="false" customHeight="false" outlineLevel="0" collapsed="false">
      <c r="A81" s="1025"/>
      <c r="B81" s="1026"/>
    </row>
    <row r="82" customFormat="false" ht="15.75" hidden="false" customHeight="false" outlineLevel="0" collapsed="false">
      <c r="A82" s="1025"/>
      <c r="B82" s="1026"/>
    </row>
    <row r="83" customFormat="false" ht="15.75" hidden="false" customHeight="false" outlineLevel="0" collapsed="false">
      <c r="A83" s="1025"/>
      <c r="B83" s="1026"/>
    </row>
    <row r="84" customFormat="false" ht="15.75" hidden="false" customHeight="false" outlineLevel="0" collapsed="false">
      <c r="A84" s="1025"/>
      <c r="B84" s="1026"/>
    </row>
    <row r="85" customFormat="false" ht="15.75" hidden="false" customHeight="false" outlineLevel="0" collapsed="false">
      <c r="A85" s="1025"/>
      <c r="B85" s="1026"/>
    </row>
    <row r="86" customFormat="false" ht="15.75" hidden="false" customHeight="false" outlineLevel="0" collapsed="false">
      <c r="A86" s="1025"/>
      <c r="B86" s="1026"/>
    </row>
    <row r="87" customFormat="false" ht="15.75" hidden="false" customHeight="false" outlineLevel="0" collapsed="false">
      <c r="A87" s="1025"/>
      <c r="B87" s="1026"/>
    </row>
    <row r="88" customFormat="false" ht="15.75" hidden="false" customHeight="false" outlineLevel="0" collapsed="false">
      <c r="A88" s="1025"/>
      <c r="B88" s="1026"/>
    </row>
    <row r="89" customFormat="false" ht="15.75" hidden="false" customHeight="false" outlineLevel="0" collapsed="false">
      <c r="A89" s="1025"/>
      <c r="B89" s="1026"/>
    </row>
    <row r="90" customFormat="false" ht="15.75" hidden="false" customHeight="false" outlineLevel="0" collapsed="false">
      <c r="A90" s="1025"/>
      <c r="B90" s="1026"/>
    </row>
    <row r="91" customFormat="false" ht="15.75" hidden="false" customHeight="false" outlineLevel="0" collapsed="false">
      <c r="A91" s="1025"/>
      <c r="B91" s="1026"/>
    </row>
    <row r="92" customFormat="false" ht="15.75" hidden="false" customHeight="false" outlineLevel="0" collapsed="false">
      <c r="A92" s="1025"/>
      <c r="B92" s="1026"/>
    </row>
    <row r="93" customFormat="false" ht="15.75" hidden="false" customHeight="false" outlineLevel="0" collapsed="false">
      <c r="A93" s="1025"/>
      <c r="B93" s="1026"/>
    </row>
    <row r="94" customFormat="false" ht="15.75" hidden="false" customHeight="false" outlineLevel="0" collapsed="false">
      <c r="A94" s="1025"/>
      <c r="B94" s="1026"/>
    </row>
    <row r="95" customFormat="false" ht="15.75" hidden="false" customHeight="false" outlineLevel="0" collapsed="false">
      <c r="A95" s="1025"/>
      <c r="B95" s="1026"/>
    </row>
    <row r="96" customFormat="false" ht="15.75" hidden="false" customHeight="false" outlineLevel="0" collapsed="false">
      <c r="A96" s="1025"/>
      <c r="B96" s="1026"/>
    </row>
    <row r="97" customFormat="false" ht="15.75" hidden="false" customHeight="false" outlineLevel="0" collapsed="false">
      <c r="A97" s="1025"/>
      <c r="B97" s="1026"/>
    </row>
    <row r="98" customFormat="false" ht="15.75" hidden="false" customHeight="false" outlineLevel="0" collapsed="false">
      <c r="A98" s="1025"/>
      <c r="B98" s="1026"/>
    </row>
    <row r="99" customFormat="false" ht="15.75" hidden="false" customHeight="false" outlineLevel="0" collapsed="false">
      <c r="A99" s="1025"/>
      <c r="B99" s="1026"/>
    </row>
    <row r="100" customFormat="false" ht="15.75" hidden="false" customHeight="false" outlineLevel="0" collapsed="false">
      <c r="A100" s="1025"/>
      <c r="B100" s="1026"/>
    </row>
    <row r="101" customFormat="false" ht="15.75" hidden="false" customHeight="false" outlineLevel="0" collapsed="false">
      <c r="A101" s="1025"/>
      <c r="B101" s="1026"/>
    </row>
    <row r="102" customFormat="false" ht="15.75" hidden="false" customHeight="false" outlineLevel="0" collapsed="false">
      <c r="A102" s="1025"/>
      <c r="B102" s="1026"/>
    </row>
    <row r="103" customFormat="false" ht="15.75" hidden="false" customHeight="false" outlineLevel="0" collapsed="false">
      <c r="A103" s="1025"/>
      <c r="B103" s="1026"/>
    </row>
    <row r="104" customFormat="false" ht="15.75" hidden="false" customHeight="false" outlineLevel="0" collapsed="false">
      <c r="A104" s="1025"/>
      <c r="B104" s="1026"/>
    </row>
    <row r="105" customFormat="false" ht="15.75" hidden="false" customHeight="false" outlineLevel="0" collapsed="false">
      <c r="A105" s="1025"/>
      <c r="B105" s="1026"/>
    </row>
    <row r="106" customFormat="false" ht="15.75" hidden="false" customHeight="false" outlineLevel="0" collapsed="false">
      <c r="A106" s="1025"/>
      <c r="B106" s="1026"/>
    </row>
    <row r="107" customFormat="false" ht="15.75" hidden="false" customHeight="false" outlineLevel="0" collapsed="false">
      <c r="A107" s="1025"/>
      <c r="B107" s="1026"/>
    </row>
    <row r="108" customFormat="false" ht="15.75" hidden="false" customHeight="false" outlineLevel="0" collapsed="false">
      <c r="A108" s="1025"/>
      <c r="B108" s="1026"/>
    </row>
    <row r="109" customFormat="false" ht="15.75" hidden="false" customHeight="false" outlineLevel="0" collapsed="false">
      <c r="A109" s="1025"/>
      <c r="B109" s="1026"/>
    </row>
    <row r="110" customFormat="false" ht="15.75" hidden="false" customHeight="false" outlineLevel="0" collapsed="false">
      <c r="A110" s="1025"/>
      <c r="B110" s="1026"/>
    </row>
    <row r="111" customFormat="false" ht="15.75" hidden="false" customHeight="false" outlineLevel="0" collapsed="false">
      <c r="A111" s="1025"/>
      <c r="B111" s="1026"/>
    </row>
    <row r="112" customFormat="false" ht="15.75" hidden="false" customHeight="false" outlineLevel="0" collapsed="false">
      <c r="A112" s="1025"/>
      <c r="B112" s="1026"/>
    </row>
    <row r="113" customFormat="false" ht="15.75" hidden="false" customHeight="false" outlineLevel="0" collapsed="false">
      <c r="A113" s="1025"/>
      <c r="B113" s="1026"/>
    </row>
    <row r="114" customFormat="false" ht="15.75" hidden="false" customHeight="false" outlineLevel="0" collapsed="false">
      <c r="A114" s="1025"/>
      <c r="B114" s="1026"/>
    </row>
    <row r="115" customFormat="false" ht="15.75" hidden="false" customHeight="false" outlineLevel="0" collapsed="false">
      <c r="A115" s="1025"/>
      <c r="B115" s="1026"/>
    </row>
    <row r="116" customFormat="false" ht="15.75" hidden="false" customHeight="false" outlineLevel="0" collapsed="false">
      <c r="A116" s="1025"/>
      <c r="B116" s="1026"/>
    </row>
    <row r="117" customFormat="false" ht="15.75" hidden="false" customHeight="false" outlineLevel="0" collapsed="false">
      <c r="A117" s="1025"/>
      <c r="B117" s="1026"/>
    </row>
    <row r="118" customFormat="false" ht="15.75" hidden="false" customHeight="false" outlineLevel="0" collapsed="false">
      <c r="A118" s="1025"/>
      <c r="B118" s="1026"/>
    </row>
    <row r="119" customFormat="false" ht="15.75" hidden="false" customHeight="false" outlineLevel="0" collapsed="false">
      <c r="A119" s="1025"/>
      <c r="B119" s="1026"/>
    </row>
    <row r="120" customFormat="false" ht="15.75" hidden="false" customHeight="false" outlineLevel="0" collapsed="false">
      <c r="A120" s="1025"/>
      <c r="B120" s="1026"/>
    </row>
    <row r="121" customFormat="false" ht="15.75" hidden="false" customHeight="false" outlineLevel="0" collapsed="false">
      <c r="A121" s="1025"/>
      <c r="B121" s="1026"/>
    </row>
    <row r="122" customFormat="false" ht="15.75" hidden="false" customHeight="false" outlineLevel="0" collapsed="false">
      <c r="A122" s="1025"/>
      <c r="B122" s="1026"/>
    </row>
    <row r="123" customFormat="false" ht="15.75" hidden="false" customHeight="false" outlineLevel="0" collapsed="false">
      <c r="A123" s="1025"/>
      <c r="B123" s="1026"/>
    </row>
    <row r="124" customFormat="false" ht="15.75" hidden="false" customHeight="false" outlineLevel="0" collapsed="false">
      <c r="A124" s="1025"/>
      <c r="B124" s="1026"/>
    </row>
    <row r="125" customFormat="false" ht="15.75" hidden="false" customHeight="false" outlineLevel="0" collapsed="false">
      <c r="A125" s="1025"/>
      <c r="B125" s="1026"/>
    </row>
    <row r="126" customFormat="false" ht="15.75" hidden="false" customHeight="false" outlineLevel="0" collapsed="false">
      <c r="A126" s="1025"/>
      <c r="B126" s="1026"/>
    </row>
    <row r="127" customFormat="false" ht="15.75" hidden="false" customHeight="false" outlineLevel="0" collapsed="false">
      <c r="A127" s="1025"/>
      <c r="B127" s="1026"/>
    </row>
    <row r="128" customFormat="false" ht="15.75" hidden="false" customHeight="false" outlineLevel="0" collapsed="false">
      <c r="A128" s="1025"/>
      <c r="B128" s="1026"/>
    </row>
    <row r="129" customFormat="false" ht="15.75" hidden="false" customHeight="false" outlineLevel="0" collapsed="false">
      <c r="A129" s="1025"/>
      <c r="B129" s="1026"/>
    </row>
    <row r="130" customFormat="false" ht="15.75" hidden="false" customHeight="false" outlineLevel="0" collapsed="false">
      <c r="A130" s="1025"/>
      <c r="B130" s="1026"/>
    </row>
    <row r="131" customFormat="false" ht="15.75" hidden="false" customHeight="false" outlineLevel="0" collapsed="false">
      <c r="A131" s="1025"/>
      <c r="B131" s="1026"/>
    </row>
    <row r="132" customFormat="false" ht="15.75" hidden="false" customHeight="false" outlineLevel="0" collapsed="false">
      <c r="A132" s="1025"/>
      <c r="B132" s="1026"/>
    </row>
    <row r="133" customFormat="false" ht="15.75" hidden="false" customHeight="false" outlineLevel="0" collapsed="false">
      <c r="A133" s="1025"/>
      <c r="B133" s="1026"/>
    </row>
    <row r="134" customFormat="false" ht="15.75" hidden="false" customHeight="false" outlineLevel="0" collapsed="false">
      <c r="A134" s="1025"/>
      <c r="B134" s="1026"/>
    </row>
    <row r="135" customFormat="false" ht="15.75" hidden="false" customHeight="false" outlineLevel="0" collapsed="false">
      <c r="A135" s="1025"/>
      <c r="B135" s="1026"/>
    </row>
    <row r="136" customFormat="false" ht="15.75" hidden="false" customHeight="false" outlineLevel="0" collapsed="false">
      <c r="A136" s="1025"/>
      <c r="B136" s="1026"/>
    </row>
    <row r="137" customFormat="false" ht="15.75" hidden="false" customHeight="false" outlineLevel="0" collapsed="false">
      <c r="A137" s="1025"/>
      <c r="B137" s="1026"/>
    </row>
    <row r="138" customFormat="false" ht="15.75" hidden="false" customHeight="false" outlineLevel="0" collapsed="false">
      <c r="A138" s="1025"/>
      <c r="B138" s="1026"/>
    </row>
    <row r="139" customFormat="false" ht="15.75" hidden="false" customHeight="false" outlineLevel="0" collapsed="false">
      <c r="A139" s="1025"/>
      <c r="B139" s="1026"/>
    </row>
    <row r="140" customFormat="false" ht="15.75" hidden="false" customHeight="false" outlineLevel="0" collapsed="false">
      <c r="A140" s="1025"/>
      <c r="B140" s="1026"/>
    </row>
    <row r="141" customFormat="false" ht="15.75" hidden="false" customHeight="false" outlineLevel="0" collapsed="false">
      <c r="A141" s="1025"/>
      <c r="B141" s="1026"/>
    </row>
    <row r="142" customFormat="false" ht="15.75" hidden="false" customHeight="false" outlineLevel="0" collapsed="false">
      <c r="A142" s="1025"/>
      <c r="B142" s="1026"/>
    </row>
    <row r="143" customFormat="false" ht="15.75" hidden="false" customHeight="false" outlineLevel="0" collapsed="false">
      <c r="A143" s="1025"/>
      <c r="B143" s="1026"/>
    </row>
    <row r="144" customFormat="false" ht="15.75" hidden="false" customHeight="false" outlineLevel="0" collapsed="false">
      <c r="A144" s="1025"/>
      <c r="B144" s="1026"/>
    </row>
    <row r="145" customFormat="false" ht="15.75" hidden="false" customHeight="false" outlineLevel="0" collapsed="false">
      <c r="A145" s="1025"/>
      <c r="B145" s="1026"/>
    </row>
    <row r="146" customFormat="false" ht="15.75" hidden="false" customHeight="false" outlineLevel="0" collapsed="false">
      <c r="A146" s="1025"/>
      <c r="B146" s="1026"/>
    </row>
    <row r="147" customFormat="false" ht="15.75" hidden="false" customHeight="false" outlineLevel="0" collapsed="false">
      <c r="A147" s="1025"/>
      <c r="B147" s="1026"/>
    </row>
    <row r="148" customFormat="false" ht="15.75" hidden="false" customHeight="false" outlineLevel="0" collapsed="false">
      <c r="A148" s="1025"/>
      <c r="B148" s="1026"/>
    </row>
    <row r="149" customFormat="false" ht="15.75" hidden="false" customHeight="false" outlineLevel="0" collapsed="false">
      <c r="A149" s="1025"/>
      <c r="B149" s="1026"/>
    </row>
    <row r="150" customFormat="false" ht="15.75" hidden="false" customHeight="false" outlineLevel="0" collapsed="false">
      <c r="A150" s="1025"/>
      <c r="B150" s="1026"/>
    </row>
    <row r="151" customFormat="false" ht="15.75" hidden="false" customHeight="false" outlineLevel="0" collapsed="false">
      <c r="A151" s="1025"/>
      <c r="B151" s="1026"/>
    </row>
    <row r="152" customFormat="false" ht="15.75" hidden="false" customHeight="false" outlineLevel="0" collapsed="false">
      <c r="A152" s="1025"/>
      <c r="B152" s="1026"/>
    </row>
    <row r="153" customFormat="false" ht="15.75" hidden="false" customHeight="false" outlineLevel="0" collapsed="false">
      <c r="A153" s="1025"/>
      <c r="B153" s="1026"/>
    </row>
    <row r="154" customFormat="false" ht="15.75" hidden="false" customHeight="false" outlineLevel="0" collapsed="false">
      <c r="A154" s="1025"/>
      <c r="B154" s="1026"/>
    </row>
    <row r="155" customFormat="false" ht="15.75" hidden="false" customHeight="false" outlineLevel="0" collapsed="false">
      <c r="A155" s="1025"/>
      <c r="B155" s="1026"/>
    </row>
    <row r="156" customFormat="false" ht="15.75" hidden="false" customHeight="false" outlineLevel="0" collapsed="false">
      <c r="A156" s="1025"/>
      <c r="B156" s="1026"/>
    </row>
    <row r="157" customFormat="false" ht="15.75" hidden="false" customHeight="false" outlineLevel="0" collapsed="false">
      <c r="A157" s="1025"/>
      <c r="B157" s="1026"/>
    </row>
    <row r="158" customFormat="false" ht="15.75" hidden="false" customHeight="false" outlineLevel="0" collapsed="false">
      <c r="A158" s="1025"/>
      <c r="B158" s="1026"/>
    </row>
    <row r="159" customFormat="false" ht="15.75" hidden="false" customHeight="false" outlineLevel="0" collapsed="false">
      <c r="A159" s="1025"/>
      <c r="B159" s="1026"/>
    </row>
    <row r="160" customFormat="false" ht="15.75" hidden="false" customHeight="false" outlineLevel="0" collapsed="false">
      <c r="A160" s="1025"/>
      <c r="B160" s="1026"/>
    </row>
    <row r="161" customFormat="false" ht="15.75" hidden="false" customHeight="false" outlineLevel="0" collapsed="false">
      <c r="A161" s="1025"/>
      <c r="B161" s="1026"/>
    </row>
    <row r="162" customFormat="false" ht="15.75" hidden="false" customHeight="false" outlineLevel="0" collapsed="false">
      <c r="A162" s="1025"/>
      <c r="B162" s="1026"/>
    </row>
    <row r="163" customFormat="false" ht="15.75" hidden="false" customHeight="false" outlineLevel="0" collapsed="false">
      <c r="A163" s="1025"/>
      <c r="B163" s="1026"/>
    </row>
    <row r="164" customFormat="false" ht="15.75" hidden="false" customHeight="false" outlineLevel="0" collapsed="false">
      <c r="A164" s="1025"/>
      <c r="B164" s="1026"/>
    </row>
    <row r="165" customFormat="false" ht="15.75" hidden="false" customHeight="false" outlineLevel="0" collapsed="false">
      <c r="A165" s="1025"/>
      <c r="B165" s="1026"/>
    </row>
    <row r="166" customFormat="false" ht="15.75" hidden="false" customHeight="false" outlineLevel="0" collapsed="false">
      <c r="A166" s="1025"/>
      <c r="B166" s="1026"/>
    </row>
    <row r="167" customFormat="false" ht="15.75" hidden="false" customHeight="false" outlineLevel="0" collapsed="false">
      <c r="A167" s="1025"/>
      <c r="B167" s="1026"/>
    </row>
    <row r="168" customFormat="false" ht="15.75" hidden="false" customHeight="false" outlineLevel="0" collapsed="false">
      <c r="A168" s="1025"/>
      <c r="B168" s="1026"/>
    </row>
    <row r="169" customFormat="false" ht="15.75" hidden="false" customHeight="false" outlineLevel="0" collapsed="false">
      <c r="A169" s="1025"/>
      <c r="B169" s="1026"/>
    </row>
    <row r="170" customFormat="false" ht="15.75" hidden="false" customHeight="false" outlineLevel="0" collapsed="false">
      <c r="A170" s="1025"/>
      <c r="B170" s="1026"/>
    </row>
    <row r="171" customFormat="false" ht="15.75" hidden="false" customHeight="false" outlineLevel="0" collapsed="false">
      <c r="A171" s="1025"/>
      <c r="B171" s="1026"/>
    </row>
    <row r="172" customFormat="false" ht="15.75" hidden="false" customHeight="false" outlineLevel="0" collapsed="false">
      <c r="A172" s="1025"/>
      <c r="B172" s="1026"/>
    </row>
    <row r="173" customFormat="false" ht="15.75" hidden="false" customHeight="false" outlineLevel="0" collapsed="false">
      <c r="A173" s="1025"/>
      <c r="B173" s="1026"/>
    </row>
    <row r="174" customFormat="false" ht="15.75" hidden="false" customHeight="false" outlineLevel="0" collapsed="false">
      <c r="A174" s="1025"/>
      <c r="B174" s="1026"/>
    </row>
    <row r="175" customFormat="false" ht="15.75" hidden="false" customHeight="false" outlineLevel="0" collapsed="false">
      <c r="A175" s="1025"/>
      <c r="B175" s="1026"/>
    </row>
    <row r="176" customFormat="false" ht="15.75" hidden="false" customHeight="false" outlineLevel="0" collapsed="false">
      <c r="A176" s="1025"/>
      <c r="B176" s="1026"/>
    </row>
    <row r="177" customFormat="false" ht="15.75" hidden="false" customHeight="false" outlineLevel="0" collapsed="false">
      <c r="A177" s="1025"/>
      <c r="B177" s="1026"/>
    </row>
    <row r="178" customFormat="false" ht="15.75" hidden="false" customHeight="false" outlineLevel="0" collapsed="false">
      <c r="A178" s="1025"/>
      <c r="B178" s="1026"/>
    </row>
    <row r="179" customFormat="false" ht="15.75" hidden="false" customHeight="false" outlineLevel="0" collapsed="false">
      <c r="A179" s="1025"/>
      <c r="B179" s="1026"/>
    </row>
    <row r="180" customFormat="false" ht="15.75" hidden="false" customHeight="false" outlineLevel="0" collapsed="false">
      <c r="A180" s="1025"/>
      <c r="B180" s="1026"/>
    </row>
    <row r="181" customFormat="false" ht="15.75" hidden="false" customHeight="false" outlineLevel="0" collapsed="false">
      <c r="A181" s="1025"/>
      <c r="B181" s="1026"/>
    </row>
    <row r="182" customFormat="false" ht="15.75" hidden="false" customHeight="false" outlineLevel="0" collapsed="false">
      <c r="A182" s="1025"/>
      <c r="B182" s="1026"/>
    </row>
    <row r="183" customFormat="false" ht="15.75" hidden="false" customHeight="false" outlineLevel="0" collapsed="false">
      <c r="A183" s="1025"/>
      <c r="B183" s="1026"/>
    </row>
    <row r="184" customFormat="false" ht="15.75" hidden="false" customHeight="false" outlineLevel="0" collapsed="false">
      <c r="A184" s="1025"/>
      <c r="B184" s="1026"/>
    </row>
    <row r="185" customFormat="false" ht="15.75" hidden="false" customHeight="false" outlineLevel="0" collapsed="false">
      <c r="A185" s="1025"/>
      <c r="B185" s="1026"/>
    </row>
    <row r="186" customFormat="false" ht="15.75" hidden="false" customHeight="false" outlineLevel="0" collapsed="false">
      <c r="A186" s="1025"/>
      <c r="B186" s="1026"/>
    </row>
    <row r="187" customFormat="false" ht="15.75" hidden="false" customHeight="false" outlineLevel="0" collapsed="false">
      <c r="A187" s="1025"/>
      <c r="B187" s="1026"/>
    </row>
    <row r="188" customFormat="false" ht="15.75" hidden="false" customHeight="false" outlineLevel="0" collapsed="false">
      <c r="A188" s="1025"/>
      <c r="B188" s="1026"/>
    </row>
    <row r="189" customFormat="false" ht="15.75" hidden="false" customHeight="false" outlineLevel="0" collapsed="false">
      <c r="A189" s="1025"/>
      <c r="B189" s="1026"/>
    </row>
    <row r="190" customFormat="false" ht="15.75" hidden="false" customHeight="false" outlineLevel="0" collapsed="false">
      <c r="A190" s="1025"/>
      <c r="B190" s="1026"/>
    </row>
    <row r="191" customFormat="false" ht="15.75" hidden="false" customHeight="false" outlineLevel="0" collapsed="false">
      <c r="A191" s="1025"/>
      <c r="B191" s="1026"/>
    </row>
    <row r="192" customFormat="false" ht="15.75" hidden="false" customHeight="false" outlineLevel="0" collapsed="false">
      <c r="A192" s="1025"/>
      <c r="B192" s="1026"/>
    </row>
    <row r="193" customFormat="false" ht="15.75" hidden="false" customHeight="false" outlineLevel="0" collapsed="false">
      <c r="A193" s="1025"/>
      <c r="B193" s="1026"/>
    </row>
    <row r="194" customFormat="false" ht="15.75" hidden="false" customHeight="false" outlineLevel="0" collapsed="false">
      <c r="A194" s="1025"/>
      <c r="B194" s="1026"/>
    </row>
    <row r="195" customFormat="false" ht="15.75" hidden="false" customHeight="false" outlineLevel="0" collapsed="false">
      <c r="A195" s="1025"/>
      <c r="B195" s="1026"/>
    </row>
    <row r="196" customFormat="false" ht="15.75" hidden="false" customHeight="false" outlineLevel="0" collapsed="false">
      <c r="A196" s="1025"/>
      <c r="B196" s="1026"/>
    </row>
    <row r="197" customFormat="false" ht="15.75" hidden="false" customHeight="false" outlineLevel="0" collapsed="false">
      <c r="A197" s="1025"/>
      <c r="B197" s="1026"/>
    </row>
    <row r="198" customFormat="false" ht="15.75" hidden="false" customHeight="false" outlineLevel="0" collapsed="false">
      <c r="A198" s="1025"/>
      <c r="B198" s="1026"/>
    </row>
    <row r="199" customFormat="false" ht="15.75" hidden="false" customHeight="false" outlineLevel="0" collapsed="false">
      <c r="A199" s="1025"/>
      <c r="B199" s="1026"/>
    </row>
    <row r="200" customFormat="false" ht="15.75" hidden="false" customHeight="false" outlineLevel="0" collapsed="false">
      <c r="A200" s="1025"/>
      <c r="B200" s="1026"/>
    </row>
    <row r="201" customFormat="false" ht="15.75" hidden="false" customHeight="false" outlineLevel="0" collapsed="false">
      <c r="A201" s="1025"/>
      <c r="B201" s="1026"/>
    </row>
    <row r="202" customFormat="false" ht="15.75" hidden="false" customHeight="false" outlineLevel="0" collapsed="false">
      <c r="A202" s="1025"/>
      <c r="B202" s="1026"/>
    </row>
    <row r="203" customFormat="false" ht="15.75" hidden="false" customHeight="false" outlineLevel="0" collapsed="false">
      <c r="A203" s="1025"/>
      <c r="B203" s="1026"/>
    </row>
    <row r="204" customFormat="false" ht="15.75" hidden="false" customHeight="false" outlineLevel="0" collapsed="false">
      <c r="A204" s="1025"/>
      <c r="B204" s="1026"/>
    </row>
    <row r="205" customFormat="false" ht="15.75" hidden="false" customHeight="false" outlineLevel="0" collapsed="false">
      <c r="A205" s="1025"/>
      <c r="B205" s="1026"/>
    </row>
    <row r="206" customFormat="false" ht="15.75" hidden="false" customHeight="false" outlineLevel="0" collapsed="false">
      <c r="A206" s="1025"/>
      <c r="B206" s="1026"/>
    </row>
    <row r="207" customFormat="false" ht="15.75" hidden="false" customHeight="false" outlineLevel="0" collapsed="false">
      <c r="A207" s="1025"/>
      <c r="B207" s="1026"/>
    </row>
    <row r="208" customFormat="false" ht="15.75" hidden="false" customHeight="false" outlineLevel="0" collapsed="false">
      <c r="A208" s="1025"/>
      <c r="B208" s="1026"/>
    </row>
    <row r="209" customFormat="false" ht="15.75" hidden="false" customHeight="false" outlineLevel="0" collapsed="false">
      <c r="A209" s="1025"/>
      <c r="B209" s="1026"/>
    </row>
    <row r="210" customFormat="false" ht="15.75" hidden="false" customHeight="false" outlineLevel="0" collapsed="false">
      <c r="A210" s="1025"/>
      <c r="B210" s="1026"/>
    </row>
    <row r="211" customFormat="false" ht="15.75" hidden="false" customHeight="false" outlineLevel="0" collapsed="false">
      <c r="A211" s="1025"/>
      <c r="B211" s="1026"/>
    </row>
    <row r="212" customFormat="false" ht="15.75" hidden="false" customHeight="false" outlineLevel="0" collapsed="false">
      <c r="A212" s="1025"/>
      <c r="B212" s="1026"/>
    </row>
    <row r="213" customFormat="false" ht="15.75" hidden="false" customHeight="false" outlineLevel="0" collapsed="false">
      <c r="A213" s="1025"/>
      <c r="B213" s="1026"/>
    </row>
    <row r="214" customFormat="false" ht="15.75" hidden="false" customHeight="false" outlineLevel="0" collapsed="false">
      <c r="A214" s="1025"/>
      <c r="B214" s="1026"/>
    </row>
    <row r="215" customFormat="false" ht="15.75" hidden="false" customHeight="false" outlineLevel="0" collapsed="false">
      <c r="A215" s="1025"/>
      <c r="B215" s="1026"/>
    </row>
    <row r="216" customFormat="false" ht="15.75" hidden="false" customHeight="false" outlineLevel="0" collapsed="false">
      <c r="A216" s="1025"/>
      <c r="B216" s="1026"/>
    </row>
    <row r="217" customFormat="false" ht="15.75" hidden="false" customHeight="false" outlineLevel="0" collapsed="false">
      <c r="A217" s="1025"/>
      <c r="B217" s="1026"/>
    </row>
    <row r="218" customFormat="false" ht="15.75" hidden="false" customHeight="false" outlineLevel="0" collapsed="false">
      <c r="A218" s="1025"/>
      <c r="B218" s="1026"/>
    </row>
    <row r="219" customFormat="false" ht="15.75" hidden="false" customHeight="false" outlineLevel="0" collapsed="false">
      <c r="A219" s="1025"/>
      <c r="B219" s="1026"/>
    </row>
    <row r="220" customFormat="false" ht="15.75" hidden="false" customHeight="false" outlineLevel="0" collapsed="false">
      <c r="A220" s="1025"/>
      <c r="B220" s="1026"/>
    </row>
    <row r="221" customFormat="false" ht="15.75" hidden="false" customHeight="false" outlineLevel="0" collapsed="false">
      <c r="A221" s="1025"/>
      <c r="B221" s="1026"/>
    </row>
    <row r="222" customFormat="false" ht="15.75" hidden="false" customHeight="false" outlineLevel="0" collapsed="false">
      <c r="A222" s="1025"/>
      <c r="B222" s="1026"/>
    </row>
    <row r="223" customFormat="false" ht="15.75" hidden="false" customHeight="false" outlineLevel="0" collapsed="false">
      <c r="A223" s="1025"/>
      <c r="B223" s="1026"/>
    </row>
    <row r="224" customFormat="false" ht="15.75" hidden="false" customHeight="false" outlineLevel="0" collapsed="false">
      <c r="A224" s="1025"/>
      <c r="B224" s="1026"/>
    </row>
    <row r="225" customFormat="false" ht="15.75" hidden="false" customHeight="false" outlineLevel="0" collapsed="false">
      <c r="A225" s="1025"/>
      <c r="B225" s="1026"/>
    </row>
    <row r="226" customFormat="false" ht="15.75" hidden="false" customHeight="false" outlineLevel="0" collapsed="false">
      <c r="A226" s="1025"/>
      <c r="B226" s="1026"/>
    </row>
    <row r="227" customFormat="false" ht="15.75" hidden="false" customHeight="false" outlineLevel="0" collapsed="false">
      <c r="A227" s="1025"/>
      <c r="B227" s="1026"/>
    </row>
    <row r="228" customFormat="false" ht="15.75" hidden="false" customHeight="false" outlineLevel="0" collapsed="false">
      <c r="A228" s="1025"/>
      <c r="B228" s="1026"/>
    </row>
    <row r="229" customFormat="false" ht="15.75" hidden="false" customHeight="false" outlineLevel="0" collapsed="false">
      <c r="A229" s="1025"/>
      <c r="B229" s="1026"/>
    </row>
    <row r="230" customFormat="false" ht="15.75" hidden="false" customHeight="false" outlineLevel="0" collapsed="false">
      <c r="A230" s="1025"/>
      <c r="B230" s="1026"/>
    </row>
    <row r="231" customFormat="false" ht="15.75" hidden="false" customHeight="false" outlineLevel="0" collapsed="false">
      <c r="A231" s="1025"/>
      <c r="B231" s="1026"/>
    </row>
    <row r="232" customFormat="false" ht="15.75" hidden="false" customHeight="false" outlineLevel="0" collapsed="false">
      <c r="A232" s="1025"/>
      <c r="B232" s="1026"/>
    </row>
    <row r="233" customFormat="false" ht="15.75" hidden="false" customHeight="false" outlineLevel="0" collapsed="false">
      <c r="A233" s="1025"/>
      <c r="B233" s="1026"/>
    </row>
    <row r="234" customFormat="false" ht="15.75" hidden="false" customHeight="false" outlineLevel="0" collapsed="false">
      <c r="A234" s="1025"/>
      <c r="B234" s="1026"/>
    </row>
    <row r="235" customFormat="false" ht="15.75" hidden="false" customHeight="false" outlineLevel="0" collapsed="false">
      <c r="A235" s="1025"/>
      <c r="B235" s="1026"/>
    </row>
    <row r="236" customFormat="false" ht="15.75" hidden="false" customHeight="false" outlineLevel="0" collapsed="false">
      <c r="A236" s="1025"/>
      <c r="B236" s="1026"/>
    </row>
    <row r="237" customFormat="false" ht="15.75" hidden="false" customHeight="false" outlineLevel="0" collapsed="false">
      <c r="A237" s="1025"/>
      <c r="B237" s="1026"/>
    </row>
    <row r="238" customFormat="false" ht="15.75" hidden="false" customHeight="false" outlineLevel="0" collapsed="false">
      <c r="A238" s="1025"/>
      <c r="B238" s="1026"/>
    </row>
    <row r="239" customFormat="false" ht="15.75" hidden="false" customHeight="false" outlineLevel="0" collapsed="false">
      <c r="A239" s="1025"/>
      <c r="B239" s="1026"/>
    </row>
    <row r="240" customFormat="false" ht="15.75" hidden="false" customHeight="false" outlineLevel="0" collapsed="false">
      <c r="A240" s="1025"/>
      <c r="B240" s="1026"/>
    </row>
    <row r="241" customFormat="false" ht="15.75" hidden="false" customHeight="false" outlineLevel="0" collapsed="false">
      <c r="A241" s="1025"/>
      <c r="B241" s="1026"/>
    </row>
    <row r="242" customFormat="false" ht="15.75" hidden="false" customHeight="false" outlineLevel="0" collapsed="false">
      <c r="A242" s="1025"/>
      <c r="B242" s="1026"/>
    </row>
    <row r="243" customFormat="false" ht="15.75" hidden="false" customHeight="false" outlineLevel="0" collapsed="false">
      <c r="A243" s="1025"/>
      <c r="B243" s="1026"/>
    </row>
    <row r="244" customFormat="false" ht="15.75" hidden="false" customHeight="false" outlineLevel="0" collapsed="false">
      <c r="A244" s="1025"/>
      <c r="B244" s="1026"/>
    </row>
    <row r="245" customFormat="false" ht="15.75" hidden="false" customHeight="false" outlineLevel="0" collapsed="false">
      <c r="A245" s="1025"/>
      <c r="B245" s="1026"/>
    </row>
    <row r="246" customFormat="false" ht="15.75" hidden="false" customHeight="false" outlineLevel="0" collapsed="false">
      <c r="A246" s="1025"/>
      <c r="B246" s="1026"/>
    </row>
    <row r="247" customFormat="false" ht="15.75" hidden="false" customHeight="false" outlineLevel="0" collapsed="false">
      <c r="A247" s="1025"/>
      <c r="B247" s="1026"/>
    </row>
    <row r="248" customFormat="false" ht="15.75" hidden="false" customHeight="false" outlineLevel="0" collapsed="false">
      <c r="A248" s="1025"/>
      <c r="B248" s="1026"/>
    </row>
    <row r="249" customFormat="false" ht="15.75" hidden="false" customHeight="false" outlineLevel="0" collapsed="false">
      <c r="A249" s="1025"/>
      <c r="B249" s="1026"/>
    </row>
    <row r="250" customFormat="false" ht="15.75" hidden="false" customHeight="false" outlineLevel="0" collapsed="false">
      <c r="A250" s="1025"/>
      <c r="B250" s="1026"/>
    </row>
    <row r="251" customFormat="false" ht="15.75" hidden="false" customHeight="false" outlineLevel="0" collapsed="false">
      <c r="A251" s="1025"/>
      <c r="B251" s="1026"/>
    </row>
    <row r="252" customFormat="false" ht="15.75" hidden="false" customHeight="false" outlineLevel="0" collapsed="false">
      <c r="A252" s="1025"/>
      <c r="B252" s="1026"/>
    </row>
    <row r="253" customFormat="false" ht="15.75" hidden="false" customHeight="false" outlineLevel="0" collapsed="false">
      <c r="A253" s="1025"/>
      <c r="B253" s="1026"/>
    </row>
    <row r="254" customFormat="false" ht="15.75" hidden="false" customHeight="false" outlineLevel="0" collapsed="false">
      <c r="A254" s="1025"/>
      <c r="B254" s="1026"/>
    </row>
    <row r="255" customFormat="false" ht="15.75" hidden="false" customHeight="false" outlineLevel="0" collapsed="false">
      <c r="A255" s="1025"/>
      <c r="B255" s="1026"/>
    </row>
    <row r="256" customFormat="false" ht="15.75" hidden="false" customHeight="false" outlineLevel="0" collapsed="false">
      <c r="A256" s="1025"/>
      <c r="B256" s="1026"/>
    </row>
    <row r="257" customFormat="false" ht="15.75" hidden="false" customHeight="false" outlineLevel="0" collapsed="false">
      <c r="A257" s="1025"/>
      <c r="B257" s="1026"/>
    </row>
    <row r="258" customFormat="false" ht="15.75" hidden="false" customHeight="false" outlineLevel="0" collapsed="false">
      <c r="A258" s="1025"/>
      <c r="B258" s="1026"/>
    </row>
    <row r="259" customFormat="false" ht="15.75" hidden="false" customHeight="false" outlineLevel="0" collapsed="false">
      <c r="A259" s="1025"/>
      <c r="B259" s="1026"/>
    </row>
    <row r="260" customFormat="false" ht="15.75" hidden="false" customHeight="false" outlineLevel="0" collapsed="false">
      <c r="A260" s="1025"/>
      <c r="B260" s="1026"/>
    </row>
    <row r="261" customFormat="false" ht="15.75" hidden="false" customHeight="false" outlineLevel="0" collapsed="false">
      <c r="A261" s="1025"/>
      <c r="B261" s="1026"/>
    </row>
    <row r="262" customFormat="false" ht="15.75" hidden="false" customHeight="false" outlineLevel="0" collapsed="false">
      <c r="A262" s="1025"/>
      <c r="B262" s="1026"/>
    </row>
    <row r="263" customFormat="false" ht="15.75" hidden="false" customHeight="false" outlineLevel="0" collapsed="false">
      <c r="A263" s="1025"/>
      <c r="B263" s="1026"/>
    </row>
    <row r="264" customFormat="false" ht="15.75" hidden="false" customHeight="false" outlineLevel="0" collapsed="false">
      <c r="A264" s="1025"/>
      <c r="B264" s="1026"/>
    </row>
    <row r="265" customFormat="false" ht="15.75" hidden="false" customHeight="false" outlineLevel="0" collapsed="false">
      <c r="A265" s="1025"/>
      <c r="B265" s="1026"/>
    </row>
    <row r="266" customFormat="false" ht="15.75" hidden="false" customHeight="false" outlineLevel="0" collapsed="false">
      <c r="A266" s="1025"/>
      <c r="B266" s="1026"/>
    </row>
    <row r="267" customFormat="false" ht="15.75" hidden="false" customHeight="false" outlineLevel="0" collapsed="false">
      <c r="A267" s="1025"/>
      <c r="B267" s="1026"/>
    </row>
    <row r="268" customFormat="false" ht="15.75" hidden="false" customHeight="false" outlineLevel="0" collapsed="false">
      <c r="A268" s="1025"/>
      <c r="B268" s="1026"/>
    </row>
    <row r="269" customFormat="false" ht="15.75" hidden="false" customHeight="false" outlineLevel="0" collapsed="false">
      <c r="A269" s="1025"/>
      <c r="B269" s="1026"/>
    </row>
    <row r="270" customFormat="false" ht="15.75" hidden="false" customHeight="false" outlineLevel="0" collapsed="false">
      <c r="A270" s="1025"/>
      <c r="B270" s="1026"/>
    </row>
    <row r="271" customFormat="false" ht="15.75" hidden="false" customHeight="false" outlineLevel="0" collapsed="false">
      <c r="A271" s="1025"/>
      <c r="B271" s="1026"/>
    </row>
    <row r="272" customFormat="false" ht="15.75" hidden="false" customHeight="false" outlineLevel="0" collapsed="false">
      <c r="A272" s="1025"/>
      <c r="B272" s="1026"/>
    </row>
    <row r="273" customFormat="false" ht="15.75" hidden="false" customHeight="false" outlineLevel="0" collapsed="false">
      <c r="A273" s="1025"/>
      <c r="B273" s="1026"/>
    </row>
    <row r="274" customFormat="false" ht="15.75" hidden="false" customHeight="false" outlineLevel="0" collapsed="false">
      <c r="A274" s="1025"/>
      <c r="B274" s="1026"/>
    </row>
    <row r="275" customFormat="false" ht="15.75" hidden="false" customHeight="false" outlineLevel="0" collapsed="false">
      <c r="A275" s="1025"/>
      <c r="B275" s="1026"/>
    </row>
    <row r="276" customFormat="false" ht="15.75" hidden="false" customHeight="false" outlineLevel="0" collapsed="false">
      <c r="A276" s="1025"/>
      <c r="B276" s="1026"/>
    </row>
  </sheetData>
  <mergeCells count="30">
    <mergeCell ref="B3:O3"/>
    <mergeCell ref="A4:N4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false" verticalCentered="false"/>
  <pageMargins left="0.7875" right="0.157638888888889" top="0.157638888888889" bottom="0.1597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L48" activeCellId="0" sqref="L48"/>
    </sheetView>
  </sheetViews>
  <sheetFormatPr defaultColWidth="10.28125" defaultRowHeight="15.75" zeroHeight="false" outlineLevelRow="0" outlineLevelCol="0"/>
  <cols>
    <col collapsed="false" customWidth="true" hidden="false" outlineLevel="0" max="1" min="1" style="864" width="11.7"/>
    <col collapsed="false" customWidth="true" hidden="false" outlineLevel="0" max="2" min="2" style="864" width="87.41"/>
    <col collapsed="false" customWidth="true" hidden="false" outlineLevel="0" max="3" min="3" style="864" width="14.41"/>
    <col collapsed="false" customWidth="true" hidden="false" outlineLevel="0" max="4" min="4" style="864" width="14.85"/>
    <col collapsed="false" customWidth="true" hidden="false" outlineLevel="0" max="5" min="5" style="864" width="13.99"/>
    <col collapsed="false" customWidth="true" hidden="false" outlineLevel="0" max="6" min="6" style="864" width="14.41"/>
    <col collapsed="false" customWidth="true" hidden="false" outlineLevel="0" max="7" min="7" style="864" width="14.85"/>
    <col collapsed="false" customWidth="true" hidden="false" outlineLevel="0" max="8" min="8" style="864" width="13.99"/>
    <col collapsed="false" customWidth="true" hidden="false" outlineLevel="0" max="9" min="9" style="864" width="14.41"/>
    <col collapsed="false" customWidth="true" hidden="false" outlineLevel="0" max="10" min="10" style="864" width="15.41"/>
    <col collapsed="false" customWidth="true" hidden="false" outlineLevel="0" max="11" min="11" style="864" width="13.99"/>
    <col collapsed="false" customWidth="true" hidden="false" outlineLevel="0" max="12" min="12" style="864" width="14.41"/>
    <col collapsed="false" customWidth="true" hidden="false" outlineLevel="0" max="13" min="13" style="864" width="15.28"/>
    <col collapsed="false" customWidth="true" hidden="false" outlineLevel="0" max="14" min="14" style="864" width="13.99"/>
    <col collapsed="false" customWidth="false" hidden="false" outlineLevel="0" max="15" min="15" style="864" width="10.28"/>
    <col collapsed="false" customWidth="false" hidden="false" outlineLevel="0" max="257" min="16" style="865" width="10.28"/>
  </cols>
  <sheetData>
    <row r="1" customFormat="false" ht="15" hidden="false" customHeight="true" outlineLevel="0" collapsed="false">
      <c r="F1" s="866"/>
      <c r="G1" s="866"/>
      <c r="H1" s="866"/>
      <c r="I1" s="866"/>
      <c r="J1" s="866"/>
      <c r="K1" s="866"/>
      <c r="M1" s="867"/>
      <c r="N1" s="866" t="s">
        <v>134</v>
      </c>
      <c r="O1" s="868"/>
      <c r="P1" s="869"/>
    </row>
    <row r="2" customFormat="false" ht="15.75" hidden="false" customHeight="false" outlineLevel="0" collapsed="false">
      <c r="E2" s="870"/>
      <c r="F2" s="870"/>
      <c r="G2" s="870"/>
      <c r="H2" s="870"/>
      <c r="I2" s="870"/>
      <c r="J2" s="871"/>
      <c r="K2" s="866"/>
      <c r="M2" s="867"/>
      <c r="N2" s="867"/>
    </row>
    <row r="3" customFormat="false" ht="18" hidden="false" customHeight="false" outlineLevel="0" collapsed="false">
      <c r="A3" s="872"/>
      <c r="B3" s="873"/>
      <c r="C3" s="873"/>
      <c r="D3" s="873"/>
      <c r="E3" s="873"/>
      <c r="F3" s="873"/>
      <c r="G3" s="873"/>
      <c r="H3" s="873"/>
      <c r="I3" s="873"/>
      <c r="J3" s="873"/>
      <c r="K3" s="873"/>
      <c r="L3" s="873"/>
      <c r="M3" s="873"/>
      <c r="N3" s="873"/>
      <c r="O3" s="873"/>
    </row>
    <row r="4" customFormat="false" ht="18" hidden="false" customHeight="false" outlineLevel="0" collapsed="false">
      <c r="A4" s="873"/>
      <c r="B4" s="873"/>
      <c r="C4" s="873"/>
      <c r="D4" s="873"/>
      <c r="E4" s="873"/>
      <c r="F4" s="873"/>
      <c r="G4" s="873"/>
      <c r="H4" s="873"/>
      <c r="I4" s="873"/>
      <c r="J4" s="873"/>
      <c r="K4" s="873"/>
      <c r="L4" s="873"/>
      <c r="M4" s="873"/>
      <c r="N4" s="873"/>
    </row>
    <row r="5" customFormat="false" ht="16.5" hidden="false" customHeight="false" outlineLevel="0" collapsed="false">
      <c r="A5" s="874"/>
      <c r="B5" s="874"/>
      <c r="C5" s="875"/>
      <c r="D5" s="875"/>
      <c r="E5" s="875"/>
      <c r="F5" s="875"/>
      <c r="G5" s="875"/>
      <c r="H5" s="875"/>
      <c r="I5" s="875"/>
      <c r="J5" s="875"/>
      <c r="K5" s="875"/>
    </row>
    <row r="6" customFormat="false" ht="16.5" hidden="false" customHeight="true" outlineLevel="0" collapsed="false">
      <c r="A6" s="876" t="s">
        <v>3</v>
      </c>
      <c r="B6" s="877" t="s">
        <v>4</v>
      </c>
      <c r="C6" s="878" t="n">
        <v>1150</v>
      </c>
      <c r="D6" s="878"/>
      <c r="E6" s="878"/>
      <c r="F6" s="878" t="n">
        <v>1160</v>
      </c>
      <c r="G6" s="878"/>
      <c r="H6" s="878"/>
      <c r="I6" s="878" t="n">
        <v>1170</v>
      </c>
      <c r="J6" s="878"/>
      <c r="K6" s="878"/>
      <c r="L6" s="878" t="s">
        <v>135</v>
      </c>
      <c r="M6" s="878"/>
      <c r="N6" s="878"/>
    </row>
    <row r="7" customFormat="false" ht="13.5" hidden="false" customHeight="true" outlineLevel="0" collapsed="false">
      <c r="A7" s="876"/>
      <c r="B7" s="877"/>
      <c r="C7" s="876" t="s">
        <v>136</v>
      </c>
      <c r="D7" s="876"/>
      <c r="E7" s="876"/>
      <c r="F7" s="876" t="s">
        <v>137</v>
      </c>
      <c r="G7" s="876"/>
      <c r="H7" s="876"/>
      <c r="I7" s="876" t="s">
        <v>138</v>
      </c>
      <c r="J7" s="876"/>
      <c r="K7" s="876"/>
      <c r="L7" s="876" t="s">
        <v>139</v>
      </c>
      <c r="M7" s="876"/>
      <c r="N7" s="876"/>
    </row>
    <row r="8" customFormat="false" ht="58.5" hidden="false" customHeight="true" outlineLevel="0" collapsed="false">
      <c r="A8" s="876"/>
      <c r="B8" s="877"/>
      <c r="C8" s="876"/>
      <c r="D8" s="876"/>
      <c r="E8" s="876"/>
      <c r="F8" s="876"/>
      <c r="G8" s="876"/>
      <c r="H8" s="876"/>
      <c r="I8" s="876"/>
      <c r="J8" s="876"/>
      <c r="K8" s="876"/>
      <c r="L8" s="876"/>
      <c r="M8" s="876"/>
      <c r="N8" s="876"/>
    </row>
    <row r="9" customFormat="false" ht="20.25" hidden="false" customHeight="true" outlineLevel="0" collapsed="false">
      <c r="A9" s="876"/>
      <c r="B9" s="877"/>
      <c r="C9" s="880" t="s">
        <v>12</v>
      </c>
      <c r="D9" s="881" t="s">
        <v>13</v>
      </c>
      <c r="E9" s="882" t="s">
        <v>14</v>
      </c>
      <c r="F9" s="880" t="s">
        <v>12</v>
      </c>
      <c r="G9" s="881" t="s">
        <v>13</v>
      </c>
      <c r="H9" s="882" t="s">
        <v>14</v>
      </c>
      <c r="I9" s="880" t="s">
        <v>12</v>
      </c>
      <c r="J9" s="881" t="s">
        <v>13</v>
      </c>
      <c r="K9" s="882" t="s">
        <v>14</v>
      </c>
      <c r="L9" s="880" t="s">
        <v>12</v>
      </c>
      <c r="M9" s="881" t="s">
        <v>13</v>
      </c>
      <c r="N9" s="1027" t="s">
        <v>14</v>
      </c>
    </row>
    <row r="10" customFormat="false" ht="33" hidden="false" customHeight="true" outlineLevel="0" collapsed="false">
      <c r="A10" s="876"/>
      <c r="B10" s="877"/>
      <c r="C10" s="880"/>
      <c r="D10" s="881"/>
      <c r="E10" s="882"/>
      <c r="F10" s="880"/>
      <c r="G10" s="881"/>
      <c r="H10" s="882"/>
      <c r="I10" s="880"/>
      <c r="J10" s="881"/>
      <c r="K10" s="882"/>
      <c r="L10" s="880"/>
      <c r="M10" s="881"/>
      <c r="N10" s="1027"/>
    </row>
    <row r="11" customFormat="false" ht="16.5" hidden="false" customHeight="false" outlineLevel="0" collapsed="false">
      <c r="A11" s="884" t="s">
        <v>15</v>
      </c>
      <c r="B11" s="884"/>
      <c r="C11" s="885" t="n">
        <v>13</v>
      </c>
      <c r="D11" s="886" t="n">
        <v>14</v>
      </c>
      <c r="E11" s="887" t="n">
        <v>15</v>
      </c>
      <c r="F11" s="885" t="n">
        <v>16</v>
      </c>
      <c r="G11" s="886" t="n">
        <v>17</v>
      </c>
      <c r="H11" s="887" t="n">
        <v>18</v>
      </c>
      <c r="I11" s="885" t="n">
        <v>19</v>
      </c>
      <c r="J11" s="886" t="n">
        <v>20</v>
      </c>
      <c r="K11" s="887" t="n">
        <v>21</v>
      </c>
      <c r="L11" s="885" t="n">
        <v>22</v>
      </c>
      <c r="M11" s="886" t="n">
        <v>23</v>
      </c>
      <c r="N11" s="887" t="n">
        <v>24</v>
      </c>
    </row>
    <row r="12" customFormat="false" ht="15.75" hidden="false" customHeight="false" outlineLevel="0" collapsed="false">
      <c r="A12" s="888" t="n">
        <v>1</v>
      </c>
      <c r="B12" s="889" t="s">
        <v>16</v>
      </c>
      <c r="C12" s="890" t="n">
        <f aca="false">110142+2980</f>
        <v>113122</v>
      </c>
      <c r="D12" s="891" t="n">
        <f aca="false">114456+2980</f>
        <v>117436</v>
      </c>
      <c r="E12" s="892" t="n">
        <v>56583</v>
      </c>
      <c r="F12" s="890" t="n">
        <f aca="false">38463+4068+9681</f>
        <v>52212</v>
      </c>
      <c r="G12" s="891" t="n">
        <f aca="false">39788+4189+9860</f>
        <v>53837</v>
      </c>
      <c r="H12" s="892" t="n">
        <f aca="false">22502+5058</f>
        <v>27560</v>
      </c>
      <c r="I12" s="890" t="n">
        <f aca="false">49099+2567</f>
        <v>51666</v>
      </c>
      <c r="J12" s="891" t="n">
        <f aca="false">50520+2567</f>
        <v>53087</v>
      </c>
      <c r="K12" s="892" t="n">
        <v>22166</v>
      </c>
      <c r="L12" s="893" t="n">
        <f aca="false">C12+F12+I12</f>
        <v>217000</v>
      </c>
      <c r="M12" s="894" t="n">
        <f aca="false">D12+G12+J12</f>
        <v>224360</v>
      </c>
      <c r="N12" s="895" t="n">
        <f aca="false">E12+H12+K12</f>
        <v>106309</v>
      </c>
    </row>
    <row r="13" customFormat="false" ht="15.75" hidden="false" customHeight="false" outlineLevel="0" collapsed="false">
      <c r="A13" s="896" t="n">
        <v>2</v>
      </c>
      <c r="B13" s="897" t="s">
        <v>17</v>
      </c>
      <c r="C13" s="898" t="n">
        <v>34983</v>
      </c>
      <c r="D13" s="899" t="n">
        <v>35984</v>
      </c>
      <c r="E13" s="900" t="n">
        <v>17405</v>
      </c>
      <c r="F13" s="898" t="n">
        <f aca="false">12738+3017</f>
        <v>15755</v>
      </c>
      <c r="G13" s="899" t="n">
        <f aca="false">13107+3074</f>
        <v>16181</v>
      </c>
      <c r="H13" s="900" t="n">
        <f aca="false">7077+1609</f>
        <v>8686</v>
      </c>
      <c r="I13" s="898" t="n">
        <v>15923</v>
      </c>
      <c r="J13" s="899" t="n">
        <v>16284</v>
      </c>
      <c r="K13" s="900" t="n">
        <v>7237</v>
      </c>
      <c r="L13" s="901" t="n">
        <f aca="false">C13+F13+I13</f>
        <v>66661</v>
      </c>
      <c r="M13" s="902" t="n">
        <f aca="false">D13+G13+J13</f>
        <v>68449</v>
      </c>
      <c r="N13" s="394" t="n">
        <f aca="false">E13+H13+K13</f>
        <v>33328</v>
      </c>
    </row>
    <row r="14" customFormat="false" ht="15.75" hidden="false" customHeight="false" outlineLevel="0" collapsed="false">
      <c r="A14" s="896" t="n">
        <v>3</v>
      </c>
      <c r="B14" s="904" t="s">
        <v>18</v>
      </c>
      <c r="C14" s="905" t="n">
        <f aca="false">14923+16978+6797</f>
        <v>38698</v>
      </c>
      <c r="D14" s="899" t="n">
        <f aca="false">14539+27505+8785</f>
        <v>50829</v>
      </c>
      <c r="E14" s="906" t="n">
        <v>25792</v>
      </c>
      <c r="F14" s="905" t="n">
        <f aca="false">975+5427+1348+85+441+132</f>
        <v>8408</v>
      </c>
      <c r="G14" s="899" t="n">
        <f aca="false">975+5382+1393+85+441+132</f>
        <v>8408</v>
      </c>
      <c r="H14" s="906" t="n">
        <f aca="false">3207+121+24</f>
        <v>3352</v>
      </c>
      <c r="I14" s="905" t="n">
        <f aca="false">1420+7252+1775</f>
        <v>10447</v>
      </c>
      <c r="J14" s="899" t="n">
        <f aca="false">1420+7142+1885</f>
        <v>10447</v>
      </c>
      <c r="K14" s="906" t="n">
        <v>4166</v>
      </c>
      <c r="L14" s="907" t="n">
        <f aca="false">C14+F14+I14</f>
        <v>57553</v>
      </c>
      <c r="M14" s="902" t="n">
        <f aca="false">D14+G14+J14</f>
        <v>69684</v>
      </c>
      <c r="N14" s="398" t="n">
        <f aca="false">E14+H14+K14</f>
        <v>33310</v>
      </c>
    </row>
    <row r="15" customFormat="false" ht="15.75" hidden="false" customHeight="false" outlineLevel="0" collapsed="false">
      <c r="A15" s="909" t="n">
        <v>4</v>
      </c>
      <c r="B15" s="910" t="s">
        <v>19</v>
      </c>
      <c r="C15" s="890" t="n">
        <v>628</v>
      </c>
      <c r="D15" s="911" t="n">
        <v>628</v>
      </c>
      <c r="E15" s="900" t="n">
        <v>134</v>
      </c>
      <c r="F15" s="890" t="n">
        <v>622</v>
      </c>
      <c r="G15" s="911" t="n">
        <v>622</v>
      </c>
      <c r="H15" s="900"/>
      <c r="I15" s="890" t="n">
        <v>693</v>
      </c>
      <c r="J15" s="911" t="n">
        <v>693</v>
      </c>
      <c r="K15" s="900"/>
      <c r="L15" s="893" t="n">
        <f aca="false">C15+F15+I15</f>
        <v>1943</v>
      </c>
      <c r="M15" s="912" t="n">
        <f aca="false">D15+G15+J15</f>
        <v>1943</v>
      </c>
      <c r="N15" s="394" t="n">
        <f aca="false">E15+H15+K15</f>
        <v>134</v>
      </c>
    </row>
    <row r="16" customFormat="false" ht="15.75" hidden="false" customHeight="false" outlineLevel="0" collapsed="false">
      <c r="A16" s="896" t="n">
        <v>5</v>
      </c>
      <c r="B16" s="913" t="s">
        <v>20</v>
      </c>
      <c r="C16" s="914" t="n">
        <f aca="false">SUM(C14:C15)</f>
        <v>39326</v>
      </c>
      <c r="D16" s="902" t="n">
        <f aca="false">SUM(D14:D15)</f>
        <v>51457</v>
      </c>
      <c r="E16" s="915" t="n">
        <f aca="false">SUM(E14:E15)</f>
        <v>25926</v>
      </c>
      <c r="F16" s="914" t="n">
        <f aca="false">SUM(F14:F15)</f>
        <v>9030</v>
      </c>
      <c r="G16" s="902" t="n">
        <f aca="false">SUM(G14:G15)</f>
        <v>9030</v>
      </c>
      <c r="H16" s="915" t="n">
        <f aca="false">SUM(H14:H15)</f>
        <v>3352</v>
      </c>
      <c r="I16" s="914" t="n">
        <f aca="false">SUM(I14:I15)</f>
        <v>11140</v>
      </c>
      <c r="J16" s="902" t="n">
        <f aca="false">SUM(J14:J15)</f>
        <v>11140</v>
      </c>
      <c r="K16" s="915" t="n">
        <f aca="false">SUM(K14:K15)</f>
        <v>4166</v>
      </c>
      <c r="L16" s="914" t="n">
        <f aca="false">C16+F16+I16</f>
        <v>59496</v>
      </c>
      <c r="M16" s="902" t="n">
        <f aca="false">D16+G16+J16</f>
        <v>71627</v>
      </c>
      <c r="N16" s="944" t="n">
        <f aca="false">E16+H16+K16</f>
        <v>33444</v>
      </c>
    </row>
    <row r="17" customFormat="false" ht="16.5" hidden="false" customHeight="false" outlineLevel="0" collapsed="false">
      <c r="A17" s="917" t="n">
        <v>6</v>
      </c>
      <c r="B17" s="918" t="s">
        <v>21</v>
      </c>
      <c r="C17" s="919" t="n">
        <f aca="false">11418+2284</f>
        <v>13702</v>
      </c>
      <c r="D17" s="920" t="n">
        <v>13702</v>
      </c>
      <c r="E17" s="921" t="n">
        <v>7617</v>
      </c>
      <c r="F17" s="919"/>
      <c r="G17" s="920"/>
      <c r="H17" s="921"/>
      <c r="I17" s="919"/>
      <c r="J17" s="920"/>
      <c r="K17" s="921"/>
      <c r="L17" s="925" t="n">
        <f aca="false">C17+F17+I17</f>
        <v>13702</v>
      </c>
      <c r="M17" s="926" t="n">
        <f aca="false">D17+G17+J17</f>
        <v>13702</v>
      </c>
      <c r="N17" s="1028" t="n">
        <f aca="false">E17+H17+K17</f>
        <v>7617</v>
      </c>
    </row>
    <row r="18" customFormat="false" ht="16.5" hidden="false" customHeight="false" outlineLevel="0" collapsed="false">
      <c r="A18" s="928" t="n">
        <v>7</v>
      </c>
      <c r="B18" s="929" t="s">
        <v>22</v>
      </c>
      <c r="C18" s="930" t="n">
        <f aca="false">C12+C13+C16</f>
        <v>187431</v>
      </c>
      <c r="D18" s="931" t="n">
        <f aca="false">D12+D13+D16</f>
        <v>204877</v>
      </c>
      <c r="E18" s="932" t="n">
        <f aca="false">E12+E13+E16</f>
        <v>99914</v>
      </c>
      <c r="F18" s="930" t="n">
        <f aca="false">F12+F13+F16</f>
        <v>76997</v>
      </c>
      <c r="G18" s="931" t="n">
        <f aca="false">G12+G13+G16</f>
        <v>79048</v>
      </c>
      <c r="H18" s="932" t="n">
        <f aca="false">H12+H13+H16</f>
        <v>39598</v>
      </c>
      <c r="I18" s="930" t="n">
        <f aca="false">I12+I13+I16</f>
        <v>78729</v>
      </c>
      <c r="J18" s="931" t="n">
        <f aca="false">J12+J13+J16</f>
        <v>80511</v>
      </c>
      <c r="K18" s="932" t="n">
        <f aca="false">K12+K13+K16</f>
        <v>33569</v>
      </c>
      <c r="L18" s="930" t="n">
        <f aca="false">C18+F18+I18</f>
        <v>343157</v>
      </c>
      <c r="M18" s="931" t="n">
        <f aca="false">D18+G18+J18</f>
        <v>364436</v>
      </c>
      <c r="N18" s="951" t="n">
        <f aca="false">E18+H18+K18</f>
        <v>173081</v>
      </c>
    </row>
    <row r="19" customFormat="false" ht="15.75" hidden="false" customHeight="false" outlineLevel="0" collapsed="false">
      <c r="A19" s="934" t="n">
        <v>8</v>
      </c>
      <c r="B19" s="935" t="s">
        <v>23</v>
      </c>
      <c r="C19" s="936"/>
      <c r="D19" s="937"/>
      <c r="E19" s="938"/>
      <c r="F19" s="936"/>
      <c r="G19" s="937"/>
      <c r="H19" s="938"/>
      <c r="I19" s="936"/>
      <c r="J19" s="937"/>
      <c r="K19" s="938"/>
      <c r="L19" s="939" t="n">
        <f aca="false">C19+F19+I19</f>
        <v>0</v>
      </c>
      <c r="M19" s="940" t="n">
        <f aca="false">D19+G19+J19</f>
        <v>0</v>
      </c>
      <c r="N19" s="941" t="n">
        <f aca="false">E19+H19+K19</f>
        <v>0</v>
      </c>
    </row>
    <row r="20" customFormat="false" ht="15.75" hidden="false" customHeight="false" outlineLevel="0" collapsed="false">
      <c r="A20" s="896" t="n">
        <v>9</v>
      </c>
      <c r="B20" s="897" t="s">
        <v>24</v>
      </c>
      <c r="C20" s="942"/>
      <c r="D20" s="899"/>
      <c r="E20" s="943"/>
      <c r="F20" s="942"/>
      <c r="G20" s="899"/>
      <c r="H20" s="943"/>
      <c r="I20" s="942"/>
      <c r="J20" s="899"/>
      <c r="K20" s="943"/>
      <c r="L20" s="914" t="n">
        <f aca="false">C20+F20+I20</f>
        <v>0</v>
      </c>
      <c r="M20" s="902" t="n">
        <f aca="false">D20+G20+J20</f>
        <v>0</v>
      </c>
      <c r="N20" s="944" t="n">
        <f aca="false">E20+H20+K20</f>
        <v>0</v>
      </c>
    </row>
    <row r="21" customFormat="false" ht="15.75" hidden="false" customHeight="false" outlineLevel="0" collapsed="false">
      <c r="A21" s="934" t="n">
        <v>10</v>
      </c>
      <c r="B21" s="935" t="s">
        <v>25</v>
      </c>
      <c r="C21" s="942"/>
      <c r="D21" s="899" t="n">
        <v>6845</v>
      </c>
      <c r="E21" s="943" t="n">
        <v>6845</v>
      </c>
      <c r="F21" s="942"/>
      <c r="G21" s="899" t="n">
        <v>1574</v>
      </c>
      <c r="H21" s="943" t="n">
        <v>1574</v>
      </c>
      <c r="I21" s="942"/>
      <c r="J21" s="899" t="n">
        <v>8905</v>
      </c>
      <c r="K21" s="943" t="n">
        <v>8905</v>
      </c>
      <c r="L21" s="914" t="n">
        <f aca="false">C21+F21+I21</f>
        <v>0</v>
      </c>
      <c r="M21" s="902" t="n">
        <f aca="false">D21+G21+J21</f>
        <v>17324</v>
      </c>
      <c r="N21" s="944" t="n">
        <f aca="false">E21+H21+K21</f>
        <v>17324</v>
      </c>
    </row>
    <row r="22" customFormat="false" ht="15.75" hidden="false" customHeight="false" outlineLevel="0" collapsed="false">
      <c r="A22" s="896" t="n">
        <v>11</v>
      </c>
      <c r="B22" s="945" t="s">
        <v>26</v>
      </c>
      <c r="C22" s="942"/>
      <c r="D22" s="899"/>
      <c r="E22" s="943"/>
      <c r="F22" s="942"/>
      <c r="G22" s="899"/>
      <c r="H22" s="943"/>
      <c r="I22" s="942"/>
      <c r="J22" s="899"/>
      <c r="K22" s="943"/>
      <c r="L22" s="914" t="n">
        <f aca="false">C22+F22+I22</f>
        <v>0</v>
      </c>
      <c r="M22" s="902" t="n">
        <f aca="false">D22+G22+J22</f>
        <v>0</v>
      </c>
      <c r="N22" s="944" t="n">
        <f aca="false">E22+H22+K22</f>
        <v>0</v>
      </c>
    </row>
    <row r="23" customFormat="false" ht="16.5" hidden="false" customHeight="false" outlineLevel="0" collapsed="false">
      <c r="A23" s="888" t="n">
        <v>12</v>
      </c>
      <c r="B23" s="946" t="s">
        <v>27</v>
      </c>
      <c r="C23" s="922"/>
      <c r="D23" s="923"/>
      <c r="E23" s="924"/>
      <c r="F23" s="922"/>
      <c r="G23" s="923"/>
      <c r="H23" s="924"/>
      <c r="I23" s="922"/>
      <c r="J23" s="923"/>
      <c r="K23" s="924"/>
      <c r="L23" s="947" t="n">
        <f aca="false">C23+F23+I23</f>
        <v>0</v>
      </c>
      <c r="M23" s="948" t="n">
        <f aca="false">D23+G23+J23</f>
        <v>0</v>
      </c>
      <c r="N23" s="949" t="n">
        <f aca="false">E23+H23+K23</f>
        <v>0</v>
      </c>
    </row>
    <row r="24" customFormat="false" ht="34.5" hidden="false" customHeight="true" outlineLevel="0" collapsed="false">
      <c r="A24" s="928" t="n">
        <v>13</v>
      </c>
      <c r="B24" s="950" t="s">
        <v>28</v>
      </c>
      <c r="C24" s="930" t="n">
        <f aca="false">C19+C20+C21+C22+C23</f>
        <v>0</v>
      </c>
      <c r="D24" s="931" t="n">
        <f aca="false">D19+D20+D21+D22+D23</f>
        <v>6845</v>
      </c>
      <c r="E24" s="932" t="n">
        <f aca="false">E19+E20+E21+E22+E23</f>
        <v>6845</v>
      </c>
      <c r="F24" s="930" t="n">
        <f aca="false">F19+F20+F21+F22+F23</f>
        <v>0</v>
      </c>
      <c r="G24" s="931" t="n">
        <f aca="false">G19+G20+G21+G22+G23</f>
        <v>1574</v>
      </c>
      <c r="H24" s="932" t="n">
        <f aca="false">H19+H20+H21+H22+H23</f>
        <v>1574</v>
      </c>
      <c r="I24" s="930" t="n">
        <f aca="false">I19+I20+I21+I22+I23</f>
        <v>0</v>
      </c>
      <c r="J24" s="931" t="n">
        <f aca="false">J19+J20+J21+J22+J23</f>
        <v>8905</v>
      </c>
      <c r="K24" s="932" t="n">
        <f aca="false">K19+K20+K21+K22+K23</f>
        <v>8905</v>
      </c>
      <c r="L24" s="930" t="n">
        <f aca="false">C24+F24+I24</f>
        <v>0</v>
      </c>
      <c r="M24" s="931" t="n">
        <f aca="false">D24+G24+J24</f>
        <v>17324</v>
      </c>
      <c r="N24" s="951" t="n">
        <f aca="false">E24+H24+K24</f>
        <v>17324</v>
      </c>
    </row>
    <row r="25" customFormat="false" ht="15.75" hidden="false" customHeight="false" outlineLevel="0" collapsed="false">
      <c r="A25" s="934" t="n">
        <v>14</v>
      </c>
      <c r="B25" s="935" t="s">
        <v>29</v>
      </c>
      <c r="C25" s="936"/>
      <c r="D25" s="937"/>
      <c r="E25" s="938"/>
      <c r="F25" s="936"/>
      <c r="G25" s="937"/>
      <c r="H25" s="938"/>
      <c r="I25" s="936"/>
      <c r="J25" s="937"/>
      <c r="K25" s="938"/>
      <c r="L25" s="939" t="n">
        <f aca="false">C25+F25+I25</f>
        <v>0</v>
      </c>
      <c r="M25" s="940" t="n">
        <f aca="false">D25+G25+J25</f>
        <v>0</v>
      </c>
      <c r="N25" s="941" t="n">
        <f aca="false">E25+H25+K25</f>
        <v>0</v>
      </c>
    </row>
    <row r="26" customFormat="false" ht="15.75" hidden="false" customHeight="false" outlineLevel="0" collapsed="false">
      <c r="A26" s="896" t="n">
        <v>15</v>
      </c>
      <c r="B26" s="897" t="s">
        <v>30</v>
      </c>
      <c r="C26" s="942"/>
      <c r="D26" s="899"/>
      <c r="E26" s="943"/>
      <c r="F26" s="942"/>
      <c r="G26" s="899"/>
      <c r="H26" s="943"/>
      <c r="I26" s="942"/>
      <c r="J26" s="899"/>
      <c r="K26" s="943"/>
      <c r="L26" s="914" t="n">
        <f aca="false">C26+F26+I26</f>
        <v>0</v>
      </c>
      <c r="M26" s="902" t="n">
        <f aca="false">D26+G26+J26</f>
        <v>0</v>
      </c>
      <c r="N26" s="944" t="n">
        <f aca="false">E26+H26+K26</f>
        <v>0</v>
      </c>
    </row>
    <row r="27" customFormat="false" ht="15.75" hidden="false" customHeight="false" outlineLevel="0" collapsed="false">
      <c r="A27" s="934" t="n">
        <v>16</v>
      </c>
      <c r="B27" s="935" t="s">
        <v>31</v>
      </c>
      <c r="C27" s="942"/>
      <c r="D27" s="899"/>
      <c r="E27" s="943"/>
      <c r="F27" s="942"/>
      <c r="G27" s="899"/>
      <c r="H27" s="943"/>
      <c r="I27" s="942"/>
      <c r="J27" s="899"/>
      <c r="K27" s="943"/>
      <c r="L27" s="914" t="n">
        <f aca="false">C27+F27+I27</f>
        <v>0</v>
      </c>
      <c r="M27" s="902" t="n">
        <f aca="false">D27+G27+J27</f>
        <v>0</v>
      </c>
      <c r="N27" s="944" t="n">
        <f aca="false">E27+H27+K27</f>
        <v>0</v>
      </c>
    </row>
    <row r="28" customFormat="false" ht="15.75" hidden="false" customHeight="false" outlineLevel="0" collapsed="false">
      <c r="A28" s="896" t="n">
        <v>17</v>
      </c>
      <c r="B28" s="952" t="s">
        <v>32</v>
      </c>
      <c r="C28" s="942"/>
      <c r="D28" s="899"/>
      <c r="E28" s="943"/>
      <c r="F28" s="942" t="n">
        <v>1800</v>
      </c>
      <c r="G28" s="899" t="n">
        <v>1800</v>
      </c>
      <c r="H28" s="943" t="n">
        <v>47</v>
      </c>
      <c r="I28" s="942" t="n">
        <v>900</v>
      </c>
      <c r="J28" s="899" t="n">
        <v>900</v>
      </c>
      <c r="K28" s="943" t="n">
        <v>360</v>
      </c>
      <c r="L28" s="914" t="n">
        <f aca="false">C28+F28+I28</f>
        <v>2700</v>
      </c>
      <c r="M28" s="902" t="n">
        <f aca="false">D28+G28+J28</f>
        <v>2700</v>
      </c>
      <c r="N28" s="944" t="n">
        <f aca="false">E28+H28+K28</f>
        <v>407</v>
      </c>
    </row>
    <row r="29" customFormat="false" ht="15.75" hidden="false" customHeight="false" outlineLevel="0" collapsed="false">
      <c r="A29" s="896" t="n">
        <v>18</v>
      </c>
      <c r="B29" s="897" t="s">
        <v>33</v>
      </c>
      <c r="C29" s="942"/>
      <c r="D29" s="899"/>
      <c r="E29" s="943"/>
      <c r="F29" s="942"/>
      <c r="G29" s="899"/>
      <c r="H29" s="943"/>
      <c r="I29" s="942"/>
      <c r="J29" s="899"/>
      <c r="K29" s="943"/>
      <c r="L29" s="914" t="n">
        <f aca="false">C29+F29+I29</f>
        <v>0</v>
      </c>
      <c r="M29" s="902" t="n">
        <f aca="false">D29+G29+J29</f>
        <v>0</v>
      </c>
      <c r="N29" s="944" t="n">
        <f aca="false">E29+H29+K29</f>
        <v>0</v>
      </c>
    </row>
    <row r="30" customFormat="false" ht="15.75" hidden="false" customHeight="false" outlineLevel="0" collapsed="false">
      <c r="A30" s="934" t="n">
        <v>19</v>
      </c>
      <c r="B30" s="953" t="s">
        <v>34</v>
      </c>
      <c r="C30" s="942"/>
      <c r="D30" s="899"/>
      <c r="E30" s="943"/>
      <c r="F30" s="942"/>
      <c r="G30" s="899"/>
      <c r="H30" s="943"/>
      <c r="I30" s="942"/>
      <c r="J30" s="899"/>
      <c r="K30" s="943"/>
      <c r="L30" s="914" t="n">
        <f aca="false">C30+F30+I30</f>
        <v>0</v>
      </c>
      <c r="M30" s="902" t="n">
        <f aca="false">D30+G30+J30</f>
        <v>0</v>
      </c>
      <c r="N30" s="944" t="n">
        <f aca="false">E30+H30+K30</f>
        <v>0</v>
      </c>
    </row>
    <row r="31" customFormat="false" ht="16.5" hidden="false" customHeight="false" outlineLevel="0" collapsed="false">
      <c r="A31" s="909" t="n">
        <v>20</v>
      </c>
      <c r="B31" s="910" t="s">
        <v>35</v>
      </c>
      <c r="C31" s="922"/>
      <c r="D31" s="923"/>
      <c r="E31" s="924"/>
      <c r="F31" s="922"/>
      <c r="G31" s="923"/>
      <c r="H31" s="924"/>
      <c r="I31" s="922"/>
      <c r="J31" s="923"/>
      <c r="K31" s="924"/>
      <c r="L31" s="947" t="n">
        <f aca="false">C31+F31+I31</f>
        <v>0</v>
      </c>
      <c r="M31" s="948" t="n">
        <f aca="false">D31+G31+J31</f>
        <v>0</v>
      </c>
      <c r="N31" s="949" t="n">
        <f aca="false">E31+H31+K31</f>
        <v>0</v>
      </c>
    </row>
    <row r="32" customFormat="false" ht="16.5" hidden="false" customHeight="false" outlineLevel="0" collapsed="false">
      <c r="A32" s="928" t="n">
        <v>21</v>
      </c>
      <c r="B32" s="929" t="s">
        <v>36</v>
      </c>
      <c r="C32" s="930" t="n">
        <f aca="false">SUM(C30:C31)</f>
        <v>0</v>
      </c>
      <c r="D32" s="931" t="n">
        <f aca="false">SUM(D30:D31)</f>
        <v>0</v>
      </c>
      <c r="E32" s="932" t="n">
        <f aca="false">SUM(E30:E31)</f>
        <v>0</v>
      </c>
      <c r="F32" s="930" t="n">
        <f aca="false">SUM(F30:F31)</f>
        <v>0</v>
      </c>
      <c r="G32" s="931" t="n">
        <f aca="false">SUM(G30:G31)</f>
        <v>0</v>
      </c>
      <c r="H32" s="932" t="n">
        <f aca="false">SUM(H30:H31)</f>
        <v>0</v>
      </c>
      <c r="I32" s="930" t="n">
        <f aca="false">SUM(I30:I31)</f>
        <v>0</v>
      </c>
      <c r="J32" s="931" t="n">
        <f aca="false">SUM(J30:J31)</f>
        <v>0</v>
      </c>
      <c r="K32" s="932" t="n">
        <f aca="false">SUM(K30:K31)</f>
        <v>0</v>
      </c>
      <c r="L32" s="930" t="n">
        <f aca="false">C32+F32+I32</f>
        <v>0</v>
      </c>
      <c r="M32" s="931" t="n">
        <f aca="false">D32+G32+J32</f>
        <v>0</v>
      </c>
      <c r="N32" s="951" t="n">
        <f aca="false">E32+H32+K32</f>
        <v>0</v>
      </c>
    </row>
    <row r="33" customFormat="false" ht="15.75" hidden="false" customHeight="false" outlineLevel="0" collapsed="false">
      <c r="A33" s="909" t="n">
        <v>22</v>
      </c>
      <c r="B33" s="913" t="s">
        <v>37</v>
      </c>
      <c r="C33" s="936"/>
      <c r="D33" s="937"/>
      <c r="E33" s="938"/>
      <c r="F33" s="936"/>
      <c r="G33" s="937"/>
      <c r="H33" s="938"/>
      <c r="I33" s="936"/>
      <c r="J33" s="937"/>
      <c r="K33" s="938"/>
      <c r="L33" s="939" t="n">
        <f aca="false">C33+F33+I33</f>
        <v>0</v>
      </c>
      <c r="M33" s="940" t="n">
        <f aca="false">D33+G33+J33</f>
        <v>0</v>
      </c>
      <c r="N33" s="941" t="n">
        <f aca="false">E33+H33+K33</f>
        <v>0</v>
      </c>
    </row>
    <row r="34" customFormat="false" ht="15.75" hidden="false" customHeight="false" outlineLevel="0" collapsed="false">
      <c r="A34" s="896" t="n">
        <v>23</v>
      </c>
      <c r="B34" s="897" t="s">
        <v>38</v>
      </c>
      <c r="C34" s="942"/>
      <c r="D34" s="899"/>
      <c r="E34" s="943"/>
      <c r="F34" s="942"/>
      <c r="G34" s="899"/>
      <c r="H34" s="943"/>
      <c r="I34" s="942"/>
      <c r="J34" s="899"/>
      <c r="K34" s="943"/>
      <c r="L34" s="914" t="n">
        <f aca="false">C34+F34+I34</f>
        <v>0</v>
      </c>
      <c r="M34" s="902" t="n">
        <f aca="false">D34+G34+J34</f>
        <v>0</v>
      </c>
      <c r="N34" s="944" t="n">
        <f aca="false">E34+H34+K34</f>
        <v>0</v>
      </c>
    </row>
    <row r="35" customFormat="false" ht="15.75" hidden="false" customHeight="false" outlineLevel="0" collapsed="false">
      <c r="A35" s="934" t="n">
        <v>24</v>
      </c>
      <c r="B35" s="935" t="s">
        <v>39</v>
      </c>
      <c r="C35" s="942"/>
      <c r="D35" s="899"/>
      <c r="E35" s="943"/>
      <c r="F35" s="942"/>
      <c r="G35" s="899"/>
      <c r="H35" s="943"/>
      <c r="I35" s="942"/>
      <c r="J35" s="899"/>
      <c r="K35" s="943"/>
      <c r="L35" s="914" t="n">
        <f aca="false">C35+F35+I35</f>
        <v>0</v>
      </c>
      <c r="M35" s="902" t="n">
        <f aca="false">D35+G35+J35</f>
        <v>0</v>
      </c>
      <c r="N35" s="944" t="n">
        <f aca="false">E35+H35+K35</f>
        <v>0</v>
      </c>
    </row>
    <row r="36" customFormat="false" ht="15.75" hidden="false" customHeight="false" outlineLevel="0" collapsed="false">
      <c r="A36" s="896" t="n">
        <v>25</v>
      </c>
      <c r="B36" s="897" t="s">
        <v>40</v>
      </c>
      <c r="C36" s="942"/>
      <c r="D36" s="899"/>
      <c r="E36" s="943"/>
      <c r="F36" s="942"/>
      <c r="G36" s="899"/>
      <c r="H36" s="943"/>
      <c r="I36" s="942"/>
      <c r="J36" s="899"/>
      <c r="K36" s="943"/>
      <c r="L36" s="914" t="n">
        <f aca="false">C36+F36+I36</f>
        <v>0</v>
      </c>
      <c r="M36" s="902" t="n">
        <f aca="false">D36+G36+J36</f>
        <v>0</v>
      </c>
      <c r="N36" s="944" t="n">
        <f aca="false">E36+H36+K36</f>
        <v>0</v>
      </c>
    </row>
    <row r="37" customFormat="false" ht="16.5" hidden="false" customHeight="false" outlineLevel="0" collapsed="false">
      <c r="A37" s="954" t="n">
        <v>26</v>
      </c>
      <c r="B37" s="955" t="s">
        <v>41</v>
      </c>
      <c r="C37" s="922"/>
      <c r="D37" s="923"/>
      <c r="E37" s="924"/>
      <c r="F37" s="922"/>
      <c r="G37" s="923"/>
      <c r="H37" s="924"/>
      <c r="I37" s="922"/>
      <c r="J37" s="923"/>
      <c r="K37" s="924"/>
      <c r="L37" s="947" t="n">
        <f aca="false">C37+F37+I37</f>
        <v>0</v>
      </c>
      <c r="M37" s="948" t="n">
        <f aca="false">D37+G37+J37</f>
        <v>0</v>
      </c>
      <c r="N37" s="949" t="n">
        <f aca="false">E37+H37+K37</f>
        <v>0</v>
      </c>
    </row>
    <row r="38" customFormat="false" ht="16.5" hidden="false" customHeight="false" outlineLevel="0" collapsed="false">
      <c r="A38" s="928" t="n">
        <v>27</v>
      </c>
      <c r="B38" s="929" t="s">
        <v>42</v>
      </c>
      <c r="C38" s="930" t="n">
        <f aca="false">C18+C24+C25+C26+C27+C28+C29+C32+C33+C34+C35+C36+C37</f>
        <v>187431</v>
      </c>
      <c r="D38" s="931" t="n">
        <f aca="false">D18+D24+D25+D26+D27+D28+D29+D32+D33+D34+D35+D36+D37</f>
        <v>211722</v>
      </c>
      <c r="E38" s="932" t="n">
        <f aca="false">E18+E24+E25+E26+E27+E28+E29+E32+E33+E34+E35+E36+E37</f>
        <v>106759</v>
      </c>
      <c r="F38" s="930" t="n">
        <f aca="false">F18+F24+F25+F26+F27+F28+F29+F32+F33+F34+F35+F36+F37</f>
        <v>78797</v>
      </c>
      <c r="G38" s="931" t="n">
        <f aca="false">G18+G24+G25+G26+G27+G28+G29+G32+G33+G34+G35+G36+G37</f>
        <v>82422</v>
      </c>
      <c r="H38" s="932" t="n">
        <f aca="false">H18+H24+H25+H26+H27+H28+H29+H32+H33+H34+H35+H36+H37</f>
        <v>41219</v>
      </c>
      <c r="I38" s="930" t="n">
        <f aca="false">I18+I24+I25+I26+I27+I28+I29+I32+I33+I34+I35+I36+I37</f>
        <v>79629</v>
      </c>
      <c r="J38" s="931" t="n">
        <f aca="false">J18+J24+J25+J26+J27+J28+J29+J32+J33+J34+J35+J36+J37</f>
        <v>90316</v>
      </c>
      <c r="K38" s="932" t="n">
        <f aca="false">K18+K24+K25+K26+K27+K28+K29+K32+K33+K34+K35+K36+K37</f>
        <v>42834</v>
      </c>
      <c r="L38" s="930" t="n">
        <f aca="false">C38+F38+I38</f>
        <v>345857</v>
      </c>
      <c r="M38" s="931" t="n">
        <f aca="false">D38+G38+J38</f>
        <v>384460</v>
      </c>
      <c r="N38" s="951" t="n">
        <f aca="false">E38+H38+K38</f>
        <v>190812</v>
      </c>
    </row>
    <row r="39" customFormat="false" ht="15.75" hidden="false" customHeight="false" outlineLevel="0" collapsed="false">
      <c r="A39" s="956" t="n">
        <v>28</v>
      </c>
      <c r="B39" s="957" t="s">
        <v>43</v>
      </c>
      <c r="C39" s="958"/>
      <c r="D39" s="959"/>
      <c r="E39" s="960"/>
      <c r="F39" s="958"/>
      <c r="G39" s="959"/>
      <c r="H39" s="960"/>
      <c r="I39" s="958"/>
      <c r="J39" s="959"/>
      <c r="K39" s="960"/>
      <c r="L39" s="961" t="n">
        <f aca="false">C39+F39+I39</f>
        <v>0</v>
      </c>
      <c r="M39" s="962" t="n">
        <f aca="false">D39+G39+J39</f>
        <v>0</v>
      </c>
      <c r="N39" s="963" t="n">
        <f aca="false">E39+H39+K39</f>
        <v>0</v>
      </c>
    </row>
    <row r="40" customFormat="false" ht="15.75" hidden="false" customHeight="false" outlineLevel="0" collapsed="false">
      <c r="A40" s="934" t="n">
        <v>29</v>
      </c>
      <c r="B40" s="953" t="s">
        <v>80</v>
      </c>
      <c r="C40" s="964"/>
      <c r="D40" s="965"/>
      <c r="E40" s="966"/>
      <c r="F40" s="964"/>
      <c r="G40" s="965"/>
      <c r="H40" s="966"/>
      <c r="I40" s="964"/>
      <c r="J40" s="965"/>
      <c r="K40" s="966"/>
      <c r="L40" s="967" t="n">
        <f aca="false">C40+F40+I40</f>
        <v>0</v>
      </c>
      <c r="M40" s="968" t="n">
        <f aca="false">D40+G40+J40</f>
        <v>0</v>
      </c>
      <c r="N40" s="969" t="n">
        <f aca="false">E40+H40+K40</f>
        <v>0</v>
      </c>
    </row>
    <row r="41" customFormat="false" ht="16.5" hidden="false" customHeight="false" outlineLevel="0" collapsed="false">
      <c r="A41" s="909" t="n">
        <v>30</v>
      </c>
      <c r="B41" s="910" t="s">
        <v>132</v>
      </c>
      <c r="C41" s="922"/>
      <c r="D41" s="923"/>
      <c r="E41" s="924"/>
      <c r="F41" s="922"/>
      <c r="G41" s="923"/>
      <c r="H41" s="924"/>
      <c r="I41" s="922"/>
      <c r="J41" s="923"/>
      <c r="K41" s="924"/>
      <c r="L41" s="947" t="n">
        <f aca="false">C41+F41+I41</f>
        <v>0</v>
      </c>
      <c r="M41" s="948" t="n">
        <f aca="false">D41+G41+J41</f>
        <v>0</v>
      </c>
      <c r="N41" s="949" t="n">
        <f aca="false">E41+H41+K41</f>
        <v>0</v>
      </c>
    </row>
    <row r="42" customFormat="false" ht="16.5" hidden="false" customHeight="false" outlineLevel="0" collapsed="false">
      <c r="A42" s="928" t="n">
        <v>31</v>
      </c>
      <c r="B42" s="929" t="s">
        <v>46</v>
      </c>
      <c r="C42" s="930" t="n">
        <f aca="false">SUM(C39:C41)</f>
        <v>0</v>
      </c>
      <c r="D42" s="931" t="n">
        <f aca="false">SUM(D39:D41)</f>
        <v>0</v>
      </c>
      <c r="E42" s="932" t="n">
        <f aca="false">SUM(E39:E41)</f>
        <v>0</v>
      </c>
      <c r="F42" s="930" t="n">
        <f aca="false">SUM(F39:F41)</f>
        <v>0</v>
      </c>
      <c r="G42" s="931" t="n">
        <f aca="false">SUM(G39:G41)</f>
        <v>0</v>
      </c>
      <c r="H42" s="932" t="n">
        <f aca="false">SUM(H39:H41)</f>
        <v>0</v>
      </c>
      <c r="I42" s="930" t="n">
        <f aca="false">SUM(I39:I41)</f>
        <v>0</v>
      </c>
      <c r="J42" s="931" t="n">
        <f aca="false">SUM(J39:J41)</f>
        <v>0</v>
      </c>
      <c r="K42" s="932" t="n">
        <f aca="false">SUM(K39:K41)</f>
        <v>0</v>
      </c>
      <c r="L42" s="930" t="n">
        <f aca="false">C42+F42+I42</f>
        <v>0</v>
      </c>
      <c r="M42" s="931" t="n">
        <f aca="false">D42+G42+J42</f>
        <v>0</v>
      </c>
      <c r="N42" s="951" t="n">
        <f aca="false">E42+H42+K42</f>
        <v>0</v>
      </c>
    </row>
    <row r="43" customFormat="false" ht="16.5" hidden="false" customHeight="false" outlineLevel="0" collapsed="false">
      <c r="A43" s="970" t="s">
        <v>47</v>
      </c>
      <c r="B43" s="970"/>
      <c r="C43" s="971" t="n">
        <f aca="false">C38+C42</f>
        <v>187431</v>
      </c>
      <c r="D43" s="972" t="n">
        <f aca="false">D38+D42</f>
        <v>211722</v>
      </c>
      <c r="E43" s="973" t="n">
        <f aca="false">E38+E42</f>
        <v>106759</v>
      </c>
      <c r="F43" s="971" t="n">
        <f aca="false">F38+F42</f>
        <v>78797</v>
      </c>
      <c r="G43" s="972" t="n">
        <f aca="false">G38+G42</f>
        <v>82422</v>
      </c>
      <c r="H43" s="973" t="n">
        <f aca="false">H38+H42</f>
        <v>41219</v>
      </c>
      <c r="I43" s="971" t="n">
        <f aca="false">I38+I42</f>
        <v>79629</v>
      </c>
      <c r="J43" s="972" t="n">
        <f aca="false">J38+J42</f>
        <v>90316</v>
      </c>
      <c r="K43" s="973" t="n">
        <f aca="false">K38+K42</f>
        <v>42834</v>
      </c>
      <c r="L43" s="971" t="n">
        <f aca="false">C43+F43+I43</f>
        <v>345857</v>
      </c>
      <c r="M43" s="972" t="n">
        <f aca="false">D43+G43+J43</f>
        <v>384460</v>
      </c>
      <c r="N43" s="974" t="n">
        <f aca="false">E43+H43+K43</f>
        <v>190812</v>
      </c>
    </row>
    <row r="44" customFormat="false" ht="17.25" hidden="false" customHeight="false" outlineLevel="0" collapsed="false">
      <c r="A44" s="975" t="s">
        <v>48</v>
      </c>
      <c r="B44" s="975"/>
      <c r="C44" s="976"/>
      <c r="D44" s="977"/>
      <c r="E44" s="978"/>
      <c r="F44" s="976"/>
      <c r="G44" s="977"/>
      <c r="H44" s="978"/>
      <c r="I44" s="976"/>
      <c r="J44" s="977"/>
      <c r="K44" s="978"/>
      <c r="L44" s="979" t="n">
        <f aca="false">C44+F44+I44</f>
        <v>0</v>
      </c>
      <c r="M44" s="980" t="n">
        <f aca="false">D44+G44+J44</f>
        <v>0</v>
      </c>
      <c r="N44" s="981" t="n">
        <f aca="false">E44+H44+K44</f>
        <v>0</v>
      </c>
    </row>
    <row r="45" customFormat="false" ht="31.5" hidden="false" customHeight="false" outlineLevel="0" collapsed="false">
      <c r="A45" s="934" t="n">
        <v>32</v>
      </c>
      <c r="B45" s="982" t="s">
        <v>49</v>
      </c>
      <c r="C45" s="936" t="n">
        <v>15145</v>
      </c>
      <c r="D45" s="937" t="n">
        <v>15145</v>
      </c>
      <c r="E45" s="938" t="n">
        <v>5719</v>
      </c>
      <c r="F45" s="936"/>
      <c r="G45" s="937"/>
      <c r="H45" s="938" t="n">
        <v>146</v>
      </c>
      <c r="I45" s="936"/>
      <c r="J45" s="937"/>
      <c r="K45" s="938"/>
      <c r="L45" s="939" t="n">
        <f aca="false">C45+F45+I45</f>
        <v>15145</v>
      </c>
      <c r="M45" s="940" t="n">
        <f aca="false">D45+G45+J45</f>
        <v>15145</v>
      </c>
      <c r="N45" s="941" t="n">
        <f aca="false">E45+H45+K45</f>
        <v>5865</v>
      </c>
    </row>
    <row r="46" customFormat="false" ht="15.75" hidden="false" customHeight="false" outlineLevel="0" collapsed="false">
      <c r="A46" s="934" t="n">
        <v>33</v>
      </c>
      <c r="B46" s="935" t="s">
        <v>50</v>
      </c>
      <c r="C46" s="942"/>
      <c r="D46" s="899"/>
      <c r="E46" s="943"/>
      <c r="F46" s="942"/>
      <c r="G46" s="899"/>
      <c r="H46" s="943"/>
      <c r="I46" s="942"/>
      <c r="J46" s="899"/>
      <c r="K46" s="943"/>
      <c r="L46" s="914" t="n">
        <f aca="false">C46+F46+I46</f>
        <v>0</v>
      </c>
      <c r="M46" s="902" t="n">
        <f aca="false">D46+G46+J46</f>
        <v>0</v>
      </c>
      <c r="N46" s="944" t="n">
        <f aca="false">E46+H46+K46</f>
        <v>0</v>
      </c>
    </row>
    <row r="47" customFormat="false" ht="31.5" hidden="false" customHeight="false" outlineLevel="0" collapsed="false">
      <c r="A47" s="934" t="n">
        <v>34</v>
      </c>
      <c r="B47" s="982" t="s">
        <v>51</v>
      </c>
      <c r="C47" s="942"/>
      <c r="D47" s="899"/>
      <c r="E47" s="943"/>
      <c r="F47" s="942"/>
      <c r="G47" s="899"/>
      <c r="H47" s="943"/>
      <c r="I47" s="942"/>
      <c r="J47" s="899"/>
      <c r="K47" s="943"/>
      <c r="L47" s="914" t="n">
        <f aca="false">C47+F47+I47</f>
        <v>0</v>
      </c>
      <c r="M47" s="902" t="n">
        <f aca="false">D47+G47+J47</f>
        <v>0</v>
      </c>
      <c r="N47" s="944" t="n">
        <f aca="false">E47+H47+K47</f>
        <v>0</v>
      </c>
    </row>
    <row r="48" customFormat="false" ht="15.75" hidden="false" customHeight="false" outlineLevel="0" collapsed="false">
      <c r="A48" s="934" t="n">
        <v>35</v>
      </c>
      <c r="B48" s="897" t="s">
        <v>52</v>
      </c>
      <c r="C48" s="942" t="n">
        <v>172286</v>
      </c>
      <c r="D48" s="899" t="n">
        <v>189732</v>
      </c>
      <c r="E48" s="943" t="n">
        <v>94345</v>
      </c>
      <c r="F48" s="942" t="n">
        <f aca="false">65441+13356</f>
        <v>78797</v>
      </c>
      <c r="G48" s="899" t="n">
        <f aca="false">67256+13592</f>
        <v>80848</v>
      </c>
      <c r="H48" s="943" t="n">
        <f aca="false">32758+6812</f>
        <v>39570</v>
      </c>
      <c r="I48" s="942" t="n">
        <v>79629</v>
      </c>
      <c r="J48" s="899" t="n">
        <v>81411</v>
      </c>
      <c r="K48" s="943" t="n">
        <v>34170</v>
      </c>
      <c r="L48" s="914" t="n">
        <f aca="false">C48+F48+I48</f>
        <v>330712</v>
      </c>
      <c r="M48" s="902" t="n">
        <f aca="false">D48+G48+J48</f>
        <v>351991</v>
      </c>
      <c r="N48" s="944" t="n">
        <f aca="false">E48+H48+K48</f>
        <v>168085</v>
      </c>
    </row>
    <row r="49" customFormat="false" ht="15.75" hidden="false" customHeight="false" outlineLevel="0" collapsed="false">
      <c r="A49" s="934" t="n">
        <v>36</v>
      </c>
      <c r="B49" s="897" t="s">
        <v>53</v>
      </c>
      <c r="C49" s="942"/>
      <c r="D49" s="899"/>
      <c r="E49" s="943"/>
      <c r="F49" s="942"/>
      <c r="G49" s="899"/>
      <c r="H49" s="943"/>
      <c r="I49" s="942"/>
      <c r="J49" s="899"/>
      <c r="K49" s="943"/>
      <c r="L49" s="914" t="n">
        <f aca="false">C49+F49+I49</f>
        <v>0</v>
      </c>
      <c r="M49" s="902" t="n">
        <f aca="false">D49+G49+J49</f>
        <v>0</v>
      </c>
      <c r="N49" s="944" t="n">
        <f aca="false">E49+H49+K49</f>
        <v>0</v>
      </c>
    </row>
    <row r="50" customFormat="false" ht="15.75" hidden="false" customHeight="false" outlineLevel="0" collapsed="false">
      <c r="A50" s="934" t="n">
        <v>37</v>
      </c>
      <c r="B50" s="897" t="s">
        <v>54</v>
      </c>
      <c r="C50" s="942"/>
      <c r="D50" s="899"/>
      <c r="E50" s="943"/>
      <c r="F50" s="942"/>
      <c r="G50" s="899"/>
      <c r="H50" s="943"/>
      <c r="I50" s="942"/>
      <c r="J50" s="899"/>
      <c r="K50" s="943"/>
      <c r="L50" s="914" t="n">
        <f aca="false">C50+F50+I50</f>
        <v>0</v>
      </c>
      <c r="M50" s="902" t="n">
        <f aca="false">D50+G50+J50</f>
        <v>0</v>
      </c>
      <c r="N50" s="944" t="n">
        <f aca="false">E50+H50+K50</f>
        <v>0</v>
      </c>
    </row>
    <row r="51" customFormat="false" ht="15.75" hidden="false" customHeight="false" outlineLevel="0" collapsed="false">
      <c r="A51" s="934" t="n">
        <v>38</v>
      </c>
      <c r="B51" s="897" t="s">
        <v>84</v>
      </c>
      <c r="C51" s="942"/>
      <c r="D51" s="899"/>
      <c r="E51" s="943"/>
      <c r="F51" s="942"/>
      <c r="G51" s="899"/>
      <c r="H51" s="943"/>
      <c r="I51" s="942"/>
      <c r="J51" s="899"/>
      <c r="K51" s="943"/>
      <c r="L51" s="914" t="n">
        <f aca="false">C51+F51+I51</f>
        <v>0</v>
      </c>
      <c r="M51" s="902" t="n">
        <f aca="false">D51+G51+J51</f>
        <v>0</v>
      </c>
      <c r="N51" s="944" t="n">
        <f aca="false">E51+H51+K51</f>
        <v>0</v>
      </c>
    </row>
    <row r="52" customFormat="false" ht="15.75" hidden="false" customHeight="false" outlineLevel="0" collapsed="false">
      <c r="A52" s="917" t="n">
        <v>39</v>
      </c>
      <c r="B52" s="983" t="s">
        <v>56</v>
      </c>
      <c r="C52" s="942"/>
      <c r="D52" s="899"/>
      <c r="E52" s="943"/>
      <c r="F52" s="942"/>
      <c r="G52" s="899"/>
      <c r="H52" s="943"/>
      <c r="I52" s="942"/>
      <c r="J52" s="899"/>
      <c r="K52" s="943"/>
      <c r="L52" s="914" t="n">
        <f aca="false">C52+F52+I52</f>
        <v>0</v>
      </c>
      <c r="M52" s="902" t="n">
        <f aca="false">D52+G52+J52</f>
        <v>0</v>
      </c>
      <c r="N52" s="944" t="n">
        <f aca="false">E52+H52+K52</f>
        <v>0</v>
      </c>
    </row>
    <row r="53" customFormat="false" ht="15.75" hidden="false" customHeight="false" outlineLevel="0" collapsed="false">
      <c r="A53" s="934" t="n">
        <v>40</v>
      </c>
      <c r="B53" s="897" t="s">
        <v>57</v>
      </c>
      <c r="C53" s="942"/>
      <c r="D53" s="899"/>
      <c r="E53" s="943"/>
      <c r="F53" s="942"/>
      <c r="G53" s="899"/>
      <c r="H53" s="943"/>
      <c r="I53" s="942"/>
      <c r="J53" s="899"/>
      <c r="K53" s="943"/>
      <c r="L53" s="914" t="n">
        <f aca="false">C53+F53+I53</f>
        <v>0</v>
      </c>
      <c r="M53" s="902" t="n">
        <f aca="false">D53+G53+J53</f>
        <v>0</v>
      </c>
      <c r="N53" s="944" t="n">
        <f aca="false">E53+H53+K53</f>
        <v>0</v>
      </c>
    </row>
    <row r="54" customFormat="false" ht="15.75" hidden="false" customHeight="false" outlineLevel="0" collapsed="false">
      <c r="A54" s="934" t="n">
        <v>41</v>
      </c>
      <c r="B54" s="984" t="s">
        <v>58</v>
      </c>
      <c r="C54" s="942"/>
      <c r="D54" s="899"/>
      <c r="E54" s="943"/>
      <c r="F54" s="942"/>
      <c r="G54" s="899"/>
      <c r="H54" s="943"/>
      <c r="I54" s="942"/>
      <c r="J54" s="899"/>
      <c r="K54" s="943"/>
      <c r="L54" s="914" t="n">
        <f aca="false">C54+F54+I54</f>
        <v>0</v>
      </c>
      <c r="M54" s="902" t="n">
        <f aca="false">D54+G54+J54</f>
        <v>0</v>
      </c>
      <c r="N54" s="944" t="n">
        <f aca="false">E54+H54+K54</f>
        <v>0</v>
      </c>
    </row>
    <row r="55" customFormat="false" ht="16.5" hidden="false" customHeight="false" outlineLevel="0" collapsed="false">
      <c r="A55" s="888" t="n">
        <v>42</v>
      </c>
      <c r="B55" s="985" t="s">
        <v>59</v>
      </c>
      <c r="C55" s="922"/>
      <c r="D55" s="923"/>
      <c r="E55" s="924" t="n">
        <v>6845</v>
      </c>
      <c r="F55" s="922"/>
      <c r="G55" s="923"/>
      <c r="H55" s="924" t="n">
        <v>1574</v>
      </c>
      <c r="I55" s="922"/>
      <c r="J55" s="923"/>
      <c r="K55" s="924" t="n">
        <v>8905</v>
      </c>
      <c r="L55" s="947" t="n">
        <f aca="false">C55+F55+I55</f>
        <v>0</v>
      </c>
      <c r="M55" s="948" t="n">
        <f aca="false">D55+G55+J55</f>
        <v>0</v>
      </c>
      <c r="N55" s="949" t="n">
        <f aca="false">E55+H55+K55</f>
        <v>17324</v>
      </c>
    </row>
    <row r="56" customFormat="false" ht="16.5" hidden="false" customHeight="false" outlineLevel="0" collapsed="false">
      <c r="A56" s="928" t="n">
        <v>43</v>
      </c>
      <c r="B56" s="986" t="s">
        <v>60</v>
      </c>
      <c r="C56" s="930" t="n">
        <f aca="false">C48+C49+C50+C51+C53+C54+C55</f>
        <v>172286</v>
      </c>
      <c r="D56" s="931" t="n">
        <f aca="false">D48+D49+D50+D51+D53+D54+D55</f>
        <v>189732</v>
      </c>
      <c r="E56" s="932" t="n">
        <f aca="false">E48+E49+E50+E51+E53+E54+E55</f>
        <v>101190</v>
      </c>
      <c r="F56" s="930" t="n">
        <f aca="false">F48+F49+F50+F51+F53+F54+F55</f>
        <v>78797</v>
      </c>
      <c r="G56" s="931" t="n">
        <f aca="false">G48+G49+G50+G51+G53+G54+G55</f>
        <v>80848</v>
      </c>
      <c r="H56" s="932" t="n">
        <f aca="false">H48+H49+H50+H51+H53+H54+H55</f>
        <v>41144</v>
      </c>
      <c r="I56" s="930" t="n">
        <f aca="false">I48+I49+I50+I51+I53+I54+I55</f>
        <v>79629</v>
      </c>
      <c r="J56" s="931" t="n">
        <f aca="false">J48+J49+J50+J51+J53+J54+J55</f>
        <v>81411</v>
      </c>
      <c r="K56" s="932" t="n">
        <f aca="false">K48+K49+K50+K51+K53+K54+K55</f>
        <v>43075</v>
      </c>
      <c r="L56" s="930" t="n">
        <f aca="false">C56+F56+I56</f>
        <v>330712</v>
      </c>
      <c r="M56" s="931" t="n">
        <f aca="false">D56+G56+J56</f>
        <v>351991</v>
      </c>
      <c r="N56" s="951" t="n">
        <f aca="false">E56+H56+K56</f>
        <v>185409</v>
      </c>
    </row>
    <row r="57" customFormat="false" ht="15.75" hidden="false" customHeight="false" outlineLevel="0" collapsed="false">
      <c r="A57" s="934" t="n">
        <v>44</v>
      </c>
      <c r="B57" s="953" t="s">
        <v>61</v>
      </c>
      <c r="C57" s="936"/>
      <c r="D57" s="937"/>
      <c r="E57" s="938"/>
      <c r="F57" s="936"/>
      <c r="G57" s="937"/>
      <c r="H57" s="938"/>
      <c r="I57" s="936"/>
      <c r="J57" s="937"/>
      <c r="K57" s="938"/>
      <c r="L57" s="939" t="n">
        <f aca="false">C57+F57+I57</f>
        <v>0</v>
      </c>
      <c r="M57" s="940" t="n">
        <f aca="false">D57+G57+J57</f>
        <v>0</v>
      </c>
      <c r="N57" s="941" t="n">
        <f aca="false">E57+H57+K57</f>
        <v>0</v>
      </c>
    </row>
    <row r="58" customFormat="false" ht="16.5" hidden="false" customHeight="false" outlineLevel="0" collapsed="false">
      <c r="A58" s="888" t="n">
        <v>45</v>
      </c>
      <c r="B58" s="987" t="s">
        <v>62</v>
      </c>
      <c r="C58" s="988"/>
      <c r="D58" s="911" t="n">
        <v>6845</v>
      </c>
      <c r="E58" s="989" t="n">
        <v>6845</v>
      </c>
      <c r="F58" s="988"/>
      <c r="G58" s="911" t="n">
        <v>1574</v>
      </c>
      <c r="H58" s="989" t="n">
        <v>1574</v>
      </c>
      <c r="I58" s="988"/>
      <c r="J58" s="911" t="n">
        <v>8905</v>
      </c>
      <c r="K58" s="989" t="n">
        <v>8905</v>
      </c>
      <c r="L58" s="990" t="n">
        <f aca="false">C58+F58+I58</f>
        <v>0</v>
      </c>
      <c r="M58" s="912" t="n">
        <f aca="false">D58+G58+J58</f>
        <v>17324</v>
      </c>
      <c r="N58" s="991" t="n">
        <f aca="false">E58+H58+K58</f>
        <v>17324</v>
      </c>
    </row>
    <row r="59" s="993" customFormat="true" ht="16.5" hidden="false" customHeight="false" outlineLevel="0" collapsed="false">
      <c r="A59" s="928" t="n">
        <v>46</v>
      </c>
      <c r="B59" s="929" t="s">
        <v>63</v>
      </c>
      <c r="C59" s="930" t="n">
        <f aca="false">C45+C46+C47+C56+C57+C58</f>
        <v>187431</v>
      </c>
      <c r="D59" s="931" t="n">
        <f aca="false">D45+D46+D47+D56+D57+D58</f>
        <v>211722</v>
      </c>
      <c r="E59" s="932" t="n">
        <f aca="false">E45+E46+E47+E56+E57+E58</f>
        <v>113754</v>
      </c>
      <c r="F59" s="930" t="n">
        <f aca="false">F45+F46+F47+F56+F57+F58</f>
        <v>78797</v>
      </c>
      <c r="G59" s="931" t="n">
        <f aca="false">G45+G46+G47+G56+G57+G58</f>
        <v>82422</v>
      </c>
      <c r="H59" s="932" t="n">
        <f aca="false">H45+H46+H47+H56+H57+H58</f>
        <v>42864</v>
      </c>
      <c r="I59" s="930" t="n">
        <f aca="false">I45+I46+I47+I56+I57+I58</f>
        <v>79629</v>
      </c>
      <c r="J59" s="931" t="n">
        <f aca="false">J45+J46+J47+J56+J57+J58</f>
        <v>90316</v>
      </c>
      <c r="K59" s="932" t="n">
        <f aca="false">K45+K46+K47+K56+K57+K58</f>
        <v>51980</v>
      </c>
      <c r="L59" s="930" t="n">
        <f aca="false">C59+F59+I59</f>
        <v>345857</v>
      </c>
      <c r="M59" s="931" t="n">
        <f aca="false">D59+G59+J59</f>
        <v>384460</v>
      </c>
      <c r="N59" s="951" t="n">
        <f aca="false">E59+H59+K59</f>
        <v>208598</v>
      </c>
      <c r="O59" s="992"/>
    </row>
    <row r="60" customFormat="false" ht="15.75" hidden="false" customHeight="false" outlineLevel="0" collapsed="false">
      <c r="A60" s="994" t="n">
        <v>47</v>
      </c>
      <c r="B60" s="935" t="s">
        <v>64</v>
      </c>
      <c r="C60" s="995"/>
      <c r="D60" s="996"/>
      <c r="E60" s="997"/>
      <c r="F60" s="995"/>
      <c r="G60" s="996"/>
      <c r="H60" s="997"/>
      <c r="I60" s="995"/>
      <c r="J60" s="996"/>
      <c r="K60" s="997"/>
      <c r="L60" s="998" t="n">
        <f aca="false">C60+F60+I60</f>
        <v>0</v>
      </c>
      <c r="M60" s="999" t="n">
        <f aca="false">D60+G60+J60</f>
        <v>0</v>
      </c>
      <c r="N60" s="1000" t="n">
        <f aca="false">E60+H60+K60</f>
        <v>0</v>
      </c>
    </row>
    <row r="61" customFormat="false" ht="15.75" hidden="false" customHeight="false" outlineLevel="0" collapsed="false">
      <c r="A61" s="934" t="n">
        <v>48</v>
      </c>
      <c r="B61" s="904" t="s">
        <v>65</v>
      </c>
      <c r="C61" s="942"/>
      <c r="D61" s="899"/>
      <c r="E61" s="943"/>
      <c r="F61" s="942"/>
      <c r="G61" s="899"/>
      <c r="H61" s="943"/>
      <c r="I61" s="942"/>
      <c r="J61" s="899"/>
      <c r="K61" s="943"/>
      <c r="L61" s="914" t="n">
        <f aca="false">C61+F61+I61</f>
        <v>0</v>
      </c>
      <c r="M61" s="902" t="n">
        <f aca="false">D61+G61+J61</f>
        <v>0</v>
      </c>
      <c r="N61" s="944" t="n">
        <f aca="false">E61+H61+K61</f>
        <v>0</v>
      </c>
    </row>
    <row r="62" customFormat="false" ht="15.75" hidden="false" customHeight="false" outlineLevel="0" collapsed="false">
      <c r="A62" s="934" t="n">
        <v>49</v>
      </c>
      <c r="B62" s="904" t="s">
        <v>133</v>
      </c>
      <c r="C62" s="942"/>
      <c r="D62" s="899"/>
      <c r="E62" s="943"/>
      <c r="F62" s="942"/>
      <c r="G62" s="899"/>
      <c r="H62" s="943"/>
      <c r="I62" s="942"/>
      <c r="J62" s="899"/>
      <c r="K62" s="943"/>
      <c r="L62" s="914" t="n">
        <f aca="false">C62+F62+I62</f>
        <v>0</v>
      </c>
      <c r="M62" s="902" t="n">
        <f aca="false">D62+G62+J62</f>
        <v>0</v>
      </c>
      <c r="N62" s="944" t="n">
        <f aca="false">E62+H62+K62</f>
        <v>0</v>
      </c>
    </row>
    <row r="63" customFormat="false" ht="16.5" hidden="false" customHeight="false" outlineLevel="0" collapsed="false">
      <c r="A63" s="888" t="n">
        <v>50</v>
      </c>
      <c r="B63" s="987" t="s">
        <v>67</v>
      </c>
      <c r="C63" s="942"/>
      <c r="D63" s="899"/>
      <c r="E63" s="943"/>
      <c r="F63" s="942"/>
      <c r="G63" s="899"/>
      <c r="H63" s="943"/>
      <c r="I63" s="942"/>
      <c r="J63" s="899"/>
      <c r="K63" s="943"/>
      <c r="L63" s="914" t="n">
        <f aca="false">C63+F63+I63</f>
        <v>0</v>
      </c>
      <c r="M63" s="902" t="n">
        <f aca="false">D63+G63+J63</f>
        <v>0</v>
      </c>
      <c r="N63" s="944" t="n">
        <f aca="false">E63+H63+K63</f>
        <v>0</v>
      </c>
    </row>
    <row r="64" s="1002" customFormat="true" ht="16.5" hidden="false" customHeight="false" outlineLevel="0" collapsed="false">
      <c r="A64" s="928" t="n">
        <v>51</v>
      </c>
      <c r="B64" s="929" t="s">
        <v>68</v>
      </c>
      <c r="C64" s="930" t="n">
        <f aca="false">SUM(C60:C62)</f>
        <v>0</v>
      </c>
      <c r="D64" s="931" t="n">
        <f aca="false">SUM(D60:D62)</f>
        <v>0</v>
      </c>
      <c r="E64" s="932" t="n">
        <f aca="false">SUM(E60:E62)</f>
        <v>0</v>
      </c>
      <c r="F64" s="930" t="n">
        <f aca="false">SUM(F60:F62)</f>
        <v>0</v>
      </c>
      <c r="G64" s="931" t="n">
        <f aca="false">SUM(G60:G62)</f>
        <v>0</v>
      </c>
      <c r="H64" s="932" t="n">
        <f aca="false">SUM(H60:H62)</f>
        <v>0</v>
      </c>
      <c r="I64" s="930" t="n">
        <f aca="false">SUM(I60:I62)</f>
        <v>0</v>
      </c>
      <c r="J64" s="931" t="n">
        <f aca="false">SUM(J60:J62)</f>
        <v>0</v>
      </c>
      <c r="K64" s="932" t="n">
        <f aca="false">SUM(K60:K62)</f>
        <v>0</v>
      </c>
      <c r="L64" s="930" t="n">
        <f aca="false">C64+F64+I64</f>
        <v>0</v>
      </c>
      <c r="M64" s="931" t="n">
        <f aca="false">D64+G64+J64</f>
        <v>0</v>
      </c>
      <c r="N64" s="951" t="n">
        <f aca="false">E64+H64+K64</f>
        <v>0</v>
      </c>
      <c r="O64" s="1001"/>
    </row>
    <row r="65" customFormat="false" ht="16.5" hidden="false" customHeight="false" outlineLevel="0" collapsed="false">
      <c r="A65" s="1003" t="s">
        <v>69</v>
      </c>
      <c r="B65" s="1003"/>
      <c r="C65" s="1004" t="n">
        <f aca="false">C59+C64</f>
        <v>187431</v>
      </c>
      <c r="D65" s="1005" t="n">
        <f aca="false">D59+D64</f>
        <v>211722</v>
      </c>
      <c r="E65" s="1006" t="n">
        <f aca="false">E59+E64</f>
        <v>113754</v>
      </c>
      <c r="F65" s="1004" t="n">
        <f aca="false">F59+F64</f>
        <v>78797</v>
      </c>
      <c r="G65" s="1005" t="n">
        <f aca="false">G59+G64</f>
        <v>82422</v>
      </c>
      <c r="H65" s="1006" t="n">
        <f aca="false">H59+H64</f>
        <v>42864</v>
      </c>
      <c r="I65" s="1004" t="n">
        <f aca="false">I59+I64</f>
        <v>79629</v>
      </c>
      <c r="J65" s="1005" t="n">
        <f aca="false">J59+J64</f>
        <v>90316</v>
      </c>
      <c r="K65" s="1006" t="n">
        <f aca="false">K59+K64</f>
        <v>51980</v>
      </c>
      <c r="L65" s="1004" t="n">
        <f aca="false">C65+F65+I65</f>
        <v>345857</v>
      </c>
      <c r="M65" s="1005" t="n">
        <f aca="false">D65+G65+J65</f>
        <v>384460</v>
      </c>
      <c r="N65" s="1007" t="n">
        <f aca="false">E65+H65+K65</f>
        <v>208598</v>
      </c>
    </row>
    <row r="66" customFormat="false" ht="17.25" hidden="false" customHeight="false" outlineLevel="0" collapsed="false">
      <c r="A66" s="1008"/>
      <c r="B66" s="1008"/>
      <c r="C66" s="1009"/>
      <c r="D66" s="891"/>
      <c r="E66" s="1010"/>
      <c r="F66" s="1009"/>
      <c r="G66" s="891"/>
      <c r="H66" s="1010"/>
      <c r="I66" s="1009"/>
      <c r="J66" s="891"/>
      <c r="K66" s="1010"/>
      <c r="L66" s="1011" t="n">
        <f aca="false">C66+F66+I66</f>
        <v>0</v>
      </c>
      <c r="M66" s="894" t="n">
        <f aca="false">D66+G66+J66</f>
        <v>0</v>
      </c>
      <c r="N66" s="1012" t="n">
        <f aca="false">E66+H66+K66</f>
        <v>0</v>
      </c>
    </row>
    <row r="67" customFormat="false" ht="16.5" hidden="false" customHeight="false" outlineLevel="0" collapsed="false">
      <c r="A67" s="1013" t="n">
        <v>52</v>
      </c>
      <c r="B67" s="1014" t="s">
        <v>70</v>
      </c>
      <c r="C67" s="1015" t="n">
        <v>88</v>
      </c>
      <c r="D67" s="1016" t="n">
        <v>88</v>
      </c>
      <c r="E67" s="1017" t="n">
        <v>75.84</v>
      </c>
      <c r="F67" s="1015" t="n">
        <v>25</v>
      </c>
      <c r="G67" s="1016" t="n">
        <v>25</v>
      </c>
      <c r="H67" s="1017" t="n">
        <v>22.05</v>
      </c>
      <c r="I67" s="1015" t="n">
        <v>26</v>
      </c>
      <c r="J67" s="1016" t="n">
        <v>26</v>
      </c>
      <c r="K67" s="1017" t="n">
        <v>20.92</v>
      </c>
      <c r="L67" s="1018" t="n">
        <f aca="false">C67+F67+I67</f>
        <v>139</v>
      </c>
      <c r="M67" s="1019" t="n">
        <f aca="false">D67+G67+J67</f>
        <v>139</v>
      </c>
      <c r="N67" s="1020" t="n">
        <f aca="false">E67+H67+K67</f>
        <v>118.81</v>
      </c>
    </row>
    <row r="68" customFormat="false" ht="15.75" hidden="false" customHeight="false" outlineLevel="0" collapsed="false">
      <c r="A68" s="1021"/>
      <c r="B68" s="1021"/>
      <c r="C68" s="1021"/>
      <c r="D68" s="1022"/>
      <c r="E68" s="1021"/>
      <c r="F68" s="1021"/>
      <c r="G68" s="1022"/>
      <c r="H68" s="1021"/>
      <c r="I68" s="1021"/>
      <c r="J68" s="1022"/>
      <c r="K68" s="1021"/>
      <c r="L68" s="1021"/>
      <c r="M68" s="1022"/>
      <c r="N68" s="1021"/>
    </row>
    <row r="69" customFormat="false" ht="18" hidden="false" customHeight="false" outlineLevel="0" collapsed="false">
      <c r="A69" s="1023"/>
      <c r="B69" s="1023"/>
      <c r="C69" s="1023"/>
      <c r="D69" s="1024"/>
      <c r="E69" s="1023"/>
      <c r="F69" s="1023"/>
      <c r="G69" s="1024"/>
      <c r="H69" s="1023"/>
      <c r="I69" s="1023"/>
      <c r="J69" s="1024"/>
      <c r="K69" s="1023"/>
      <c r="L69" s="1023"/>
      <c r="M69" s="1024"/>
      <c r="N69" s="1023"/>
    </row>
    <row r="70" customFormat="false" ht="15.75" hidden="false" customHeight="false" outlineLevel="0" collapsed="false">
      <c r="A70" s="1025"/>
      <c r="B70" s="1026"/>
    </row>
    <row r="71" customFormat="false" ht="15.75" hidden="false" customHeight="false" outlineLevel="0" collapsed="false">
      <c r="A71" s="1025"/>
      <c r="B71" s="1026"/>
    </row>
    <row r="72" customFormat="false" ht="15.75" hidden="false" customHeight="false" outlineLevel="0" collapsed="false">
      <c r="A72" s="1025"/>
      <c r="B72" s="1026"/>
    </row>
    <row r="73" customFormat="false" ht="15.75" hidden="false" customHeight="false" outlineLevel="0" collapsed="false">
      <c r="A73" s="1025"/>
      <c r="B73" s="1026"/>
    </row>
    <row r="74" customFormat="false" ht="15.75" hidden="false" customHeight="false" outlineLevel="0" collapsed="false">
      <c r="A74" s="1025"/>
      <c r="B74" s="1026"/>
    </row>
    <row r="75" customFormat="false" ht="15.75" hidden="false" customHeight="false" outlineLevel="0" collapsed="false">
      <c r="A75" s="1025"/>
      <c r="B75" s="1026"/>
    </row>
    <row r="76" customFormat="false" ht="15.75" hidden="false" customHeight="false" outlineLevel="0" collapsed="false">
      <c r="A76" s="1025"/>
      <c r="B76" s="1026"/>
    </row>
    <row r="77" customFormat="false" ht="15.75" hidden="false" customHeight="false" outlineLevel="0" collapsed="false">
      <c r="A77" s="1025"/>
      <c r="B77" s="1026"/>
    </row>
    <row r="78" customFormat="false" ht="15.75" hidden="false" customHeight="false" outlineLevel="0" collapsed="false">
      <c r="A78" s="1025"/>
      <c r="B78" s="1026"/>
    </row>
    <row r="79" customFormat="false" ht="15.75" hidden="false" customHeight="false" outlineLevel="0" collapsed="false">
      <c r="A79" s="1025"/>
      <c r="B79" s="1026"/>
    </row>
    <row r="80" customFormat="false" ht="15.75" hidden="false" customHeight="false" outlineLevel="0" collapsed="false">
      <c r="A80" s="1025"/>
      <c r="B80" s="1026"/>
    </row>
    <row r="81" customFormat="false" ht="15.75" hidden="false" customHeight="false" outlineLevel="0" collapsed="false">
      <c r="A81" s="1025"/>
      <c r="B81" s="1026"/>
    </row>
    <row r="82" customFormat="false" ht="15.75" hidden="false" customHeight="false" outlineLevel="0" collapsed="false">
      <c r="A82" s="1025"/>
      <c r="B82" s="1026"/>
    </row>
    <row r="83" customFormat="false" ht="15.75" hidden="false" customHeight="false" outlineLevel="0" collapsed="false">
      <c r="A83" s="1025"/>
      <c r="B83" s="1026"/>
    </row>
    <row r="84" customFormat="false" ht="15.75" hidden="false" customHeight="false" outlineLevel="0" collapsed="false">
      <c r="A84" s="1025"/>
      <c r="B84" s="1026"/>
    </row>
    <row r="85" customFormat="false" ht="15.75" hidden="false" customHeight="false" outlineLevel="0" collapsed="false">
      <c r="A85" s="1025"/>
      <c r="B85" s="1026"/>
    </row>
    <row r="86" customFormat="false" ht="15.75" hidden="false" customHeight="false" outlineLevel="0" collapsed="false">
      <c r="A86" s="1025"/>
      <c r="B86" s="1026"/>
    </row>
    <row r="87" customFormat="false" ht="15.75" hidden="false" customHeight="false" outlineLevel="0" collapsed="false">
      <c r="A87" s="1025"/>
      <c r="B87" s="1026"/>
    </row>
    <row r="88" customFormat="false" ht="15.75" hidden="false" customHeight="false" outlineLevel="0" collapsed="false">
      <c r="A88" s="1025"/>
      <c r="B88" s="1026"/>
    </row>
    <row r="89" customFormat="false" ht="15.75" hidden="false" customHeight="false" outlineLevel="0" collapsed="false">
      <c r="A89" s="1025"/>
      <c r="B89" s="1026"/>
    </row>
    <row r="90" customFormat="false" ht="15.75" hidden="false" customHeight="false" outlineLevel="0" collapsed="false">
      <c r="A90" s="1025"/>
      <c r="B90" s="1026"/>
    </row>
    <row r="91" customFormat="false" ht="15.75" hidden="false" customHeight="false" outlineLevel="0" collapsed="false">
      <c r="A91" s="1025"/>
      <c r="B91" s="1026"/>
    </row>
    <row r="92" customFormat="false" ht="15.75" hidden="false" customHeight="false" outlineLevel="0" collapsed="false">
      <c r="A92" s="1025"/>
      <c r="B92" s="1026"/>
    </row>
    <row r="93" customFormat="false" ht="15.75" hidden="false" customHeight="false" outlineLevel="0" collapsed="false">
      <c r="A93" s="1025"/>
      <c r="B93" s="1026"/>
    </row>
    <row r="94" customFormat="false" ht="15.75" hidden="false" customHeight="false" outlineLevel="0" collapsed="false">
      <c r="A94" s="1025"/>
      <c r="B94" s="1026"/>
    </row>
    <row r="95" customFormat="false" ht="15.75" hidden="false" customHeight="false" outlineLevel="0" collapsed="false">
      <c r="A95" s="1025"/>
      <c r="B95" s="1026"/>
    </row>
    <row r="96" customFormat="false" ht="15.75" hidden="false" customHeight="false" outlineLevel="0" collapsed="false">
      <c r="A96" s="1025"/>
      <c r="B96" s="1026"/>
    </row>
    <row r="97" customFormat="false" ht="15.75" hidden="false" customHeight="false" outlineLevel="0" collapsed="false">
      <c r="A97" s="1025"/>
      <c r="B97" s="1026"/>
    </row>
    <row r="98" customFormat="false" ht="15.75" hidden="false" customHeight="false" outlineLevel="0" collapsed="false">
      <c r="A98" s="1025"/>
      <c r="B98" s="1026"/>
    </row>
    <row r="99" customFormat="false" ht="15.75" hidden="false" customHeight="false" outlineLevel="0" collapsed="false">
      <c r="A99" s="1025"/>
      <c r="B99" s="1026"/>
    </row>
    <row r="100" customFormat="false" ht="15.75" hidden="false" customHeight="false" outlineLevel="0" collapsed="false">
      <c r="A100" s="1025"/>
      <c r="B100" s="1026"/>
    </row>
    <row r="101" customFormat="false" ht="15.75" hidden="false" customHeight="false" outlineLevel="0" collapsed="false">
      <c r="A101" s="1025"/>
      <c r="B101" s="1026"/>
    </row>
    <row r="102" customFormat="false" ht="15.75" hidden="false" customHeight="false" outlineLevel="0" collapsed="false">
      <c r="A102" s="1025"/>
      <c r="B102" s="1026"/>
    </row>
    <row r="103" customFormat="false" ht="15.75" hidden="false" customHeight="false" outlineLevel="0" collapsed="false">
      <c r="A103" s="1025"/>
      <c r="B103" s="1026"/>
    </row>
    <row r="104" customFormat="false" ht="15.75" hidden="false" customHeight="false" outlineLevel="0" collapsed="false">
      <c r="A104" s="1025"/>
      <c r="B104" s="1026"/>
    </row>
    <row r="105" customFormat="false" ht="15.75" hidden="false" customHeight="false" outlineLevel="0" collapsed="false">
      <c r="A105" s="1025"/>
      <c r="B105" s="1026"/>
    </row>
    <row r="106" customFormat="false" ht="15.75" hidden="false" customHeight="false" outlineLevel="0" collapsed="false">
      <c r="A106" s="1025"/>
      <c r="B106" s="1026"/>
    </row>
    <row r="107" customFormat="false" ht="15.75" hidden="false" customHeight="false" outlineLevel="0" collapsed="false">
      <c r="A107" s="1025"/>
      <c r="B107" s="1026"/>
    </row>
    <row r="108" customFormat="false" ht="15.75" hidden="false" customHeight="false" outlineLevel="0" collapsed="false">
      <c r="A108" s="1025"/>
      <c r="B108" s="1026"/>
    </row>
    <row r="109" customFormat="false" ht="15.75" hidden="false" customHeight="false" outlineLevel="0" collapsed="false">
      <c r="A109" s="1025"/>
      <c r="B109" s="1026"/>
    </row>
    <row r="110" customFormat="false" ht="15.75" hidden="false" customHeight="false" outlineLevel="0" collapsed="false">
      <c r="A110" s="1025"/>
      <c r="B110" s="1026"/>
    </row>
    <row r="111" customFormat="false" ht="15.75" hidden="false" customHeight="false" outlineLevel="0" collapsed="false">
      <c r="A111" s="1025"/>
      <c r="B111" s="1026"/>
    </row>
    <row r="112" customFormat="false" ht="15.75" hidden="false" customHeight="false" outlineLevel="0" collapsed="false">
      <c r="A112" s="1025"/>
      <c r="B112" s="1026"/>
    </row>
    <row r="113" customFormat="false" ht="15.75" hidden="false" customHeight="false" outlineLevel="0" collapsed="false">
      <c r="A113" s="1025"/>
      <c r="B113" s="1026"/>
    </row>
    <row r="114" customFormat="false" ht="15.75" hidden="false" customHeight="false" outlineLevel="0" collapsed="false">
      <c r="A114" s="1025"/>
      <c r="B114" s="1026"/>
    </row>
    <row r="115" customFormat="false" ht="15.75" hidden="false" customHeight="false" outlineLevel="0" collapsed="false">
      <c r="A115" s="1025"/>
      <c r="B115" s="1026"/>
    </row>
    <row r="116" customFormat="false" ht="15.75" hidden="false" customHeight="false" outlineLevel="0" collapsed="false">
      <c r="A116" s="1025"/>
      <c r="B116" s="1026"/>
    </row>
    <row r="117" customFormat="false" ht="15.75" hidden="false" customHeight="false" outlineLevel="0" collapsed="false">
      <c r="A117" s="1025"/>
      <c r="B117" s="1026"/>
    </row>
    <row r="118" customFormat="false" ht="15.75" hidden="false" customHeight="false" outlineLevel="0" collapsed="false">
      <c r="A118" s="1025"/>
      <c r="B118" s="1026"/>
    </row>
    <row r="119" customFormat="false" ht="15.75" hidden="false" customHeight="false" outlineLevel="0" collapsed="false">
      <c r="A119" s="1025"/>
      <c r="B119" s="1026"/>
    </row>
    <row r="120" customFormat="false" ht="15.75" hidden="false" customHeight="false" outlineLevel="0" collapsed="false">
      <c r="A120" s="1025"/>
      <c r="B120" s="1026"/>
    </row>
    <row r="121" customFormat="false" ht="15.75" hidden="false" customHeight="false" outlineLevel="0" collapsed="false">
      <c r="A121" s="1025"/>
      <c r="B121" s="1026"/>
    </row>
    <row r="122" customFormat="false" ht="15.75" hidden="false" customHeight="false" outlineLevel="0" collapsed="false">
      <c r="A122" s="1025"/>
      <c r="B122" s="1026"/>
    </row>
    <row r="123" customFormat="false" ht="15.75" hidden="false" customHeight="false" outlineLevel="0" collapsed="false">
      <c r="A123" s="1025"/>
      <c r="B123" s="1026"/>
    </row>
    <row r="124" customFormat="false" ht="15.75" hidden="false" customHeight="false" outlineLevel="0" collapsed="false">
      <c r="A124" s="1025"/>
      <c r="B124" s="1026"/>
    </row>
    <row r="125" customFormat="false" ht="15.75" hidden="false" customHeight="false" outlineLevel="0" collapsed="false">
      <c r="A125" s="1025"/>
      <c r="B125" s="1026"/>
    </row>
    <row r="126" customFormat="false" ht="15.75" hidden="false" customHeight="false" outlineLevel="0" collapsed="false">
      <c r="A126" s="1025"/>
      <c r="B126" s="1026"/>
    </row>
    <row r="127" customFormat="false" ht="15.75" hidden="false" customHeight="false" outlineLevel="0" collapsed="false">
      <c r="A127" s="1025"/>
      <c r="B127" s="1026"/>
    </row>
    <row r="128" customFormat="false" ht="15.75" hidden="false" customHeight="false" outlineLevel="0" collapsed="false">
      <c r="A128" s="1025"/>
      <c r="B128" s="1026"/>
    </row>
    <row r="129" customFormat="false" ht="15.75" hidden="false" customHeight="false" outlineLevel="0" collapsed="false">
      <c r="A129" s="1025"/>
      <c r="B129" s="1026"/>
    </row>
    <row r="130" customFormat="false" ht="15.75" hidden="false" customHeight="false" outlineLevel="0" collapsed="false">
      <c r="A130" s="1025"/>
      <c r="B130" s="1026"/>
    </row>
    <row r="131" customFormat="false" ht="15.75" hidden="false" customHeight="false" outlineLevel="0" collapsed="false">
      <c r="A131" s="1025"/>
      <c r="B131" s="1026"/>
    </row>
    <row r="132" customFormat="false" ht="15.75" hidden="false" customHeight="false" outlineLevel="0" collapsed="false">
      <c r="A132" s="1025"/>
      <c r="B132" s="1026"/>
    </row>
    <row r="133" customFormat="false" ht="15.75" hidden="false" customHeight="false" outlineLevel="0" collapsed="false">
      <c r="A133" s="1025"/>
      <c r="B133" s="1026"/>
    </row>
    <row r="134" customFormat="false" ht="15.75" hidden="false" customHeight="false" outlineLevel="0" collapsed="false">
      <c r="A134" s="1025"/>
      <c r="B134" s="1026"/>
    </row>
    <row r="135" customFormat="false" ht="15.75" hidden="false" customHeight="false" outlineLevel="0" collapsed="false">
      <c r="A135" s="1025"/>
      <c r="B135" s="1026"/>
    </row>
    <row r="136" customFormat="false" ht="15.75" hidden="false" customHeight="false" outlineLevel="0" collapsed="false">
      <c r="A136" s="1025"/>
      <c r="B136" s="1026"/>
    </row>
    <row r="137" customFormat="false" ht="15.75" hidden="false" customHeight="false" outlineLevel="0" collapsed="false">
      <c r="A137" s="1025"/>
      <c r="B137" s="1026"/>
    </row>
    <row r="138" customFormat="false" ht="15.75" hidden="false" customHeight="false" outlineLevel="0" collapsed="false">
      <c r="A138" s="1025"/>
      <c r="B138" s="1026"/>
    </row>
    <row r="139" customFormat="false" ht="15.75" hidden="false" customHeight="false" outlineLevel="0" collapsed="false">
      <c r="A139" s="1025"/>
      <c r="B139" s="1026"/>
    </row>
    <row r="140" customFormat="false" ht="15.75" hidden="false" customHeight="false" outlineLevel="0" collapsed="false">
      <c r="A140" s="1025"/>
      <c r="B140" s="1026"/>
    </row>
    <row r="141" customFormat="false" ht="15.75" hidden="false" customHeight="false" outlineLevel="0" collapsed="false">
      <c r="A141" s="1025"/>
      <c r="B141" s="1026"/>
    </row>
    <row r="142" customFormat="false" ht="15.75" hidden="false" customHeight="false" outlineLevel="0" collapsed="false">
      <c r="A142" s="1025"/>
      <c r="B142" s="1026"/>
    </row>
    <row r="143" customFormat="false" ht="15.75" hidden="false" customHeight="false" outlineLevel="0" collapsed="false">
      <c r="A143" s="1025"/>
      <c r="B143" s="1026"/>
    </row>
    <row r="144" customFormat="false" ht="15.75" hidden="false" customHeight="false" outlineLevel="0" collapsed="false">
      <c r="A144" s="1025"/>
      <c r="B144" s="1026"/>
    </row>
    <row r="145" customFormat="false" ht="15.75" hidden="false" customHeight="false" outlineLevel="0" collapsed="false">
      <c r="A145" s="1025"/>
      <c r="B145" s="1026"/>
    </row>
    <row r="146" customFormat="false" ht="15.75" hidden="false" customHeight="false" outlineLevel="0" collapsed="false">
      <c r="A146" s="1025"/>
      <c r="B146" s="1026"/>
    </row>
    <row r="147" customFormat="false" ht="15.75" hidden="false" customHeight="false" outlineLevel="0" collapsed="false">
      <c r="A147" s="1025"/>
      <c r="B147" s="1026"/>
    </row>
    <row r="148" customFormat="false" ht="15.75" hidden="false" customHeight="false" outlineLevel="0" collapsed="false">
      <c r="A148" s="1025"/>
      <c r="B148" s="1026"/>
    </row>
    <row r="149" customFormat="false" ht="15.75" hidden="false" customHeight="false" outlineLevel="0" collapsed="false">
      <c r="A149" s="1025"/>
      <c r="B149" s="1026"/>
    </row>
    <row r="150" customFormat="false" ht="15.75" hidden="false" customHeight="false" outlineLevel="0" collapsed="false">
      <c r="A150" s="1025"/>
      <c r="B150" s="1026"/>
    </row>
    <row r="151" customFormat="false" ht="15.75" hidden="false" customHeight="false" outlineLevel="0" collapsed="false">
      <c r="A151" s="1025"/>
      <c r="B151" s="1026"/>
    </row>
    <row r="152" customFormat="false" ht="15.75" hidden="false" customHeight="false" outlineLevel="0" collapsed="false">
      <c r="A152" s="1025"/>
      <c r="B152" s="1026"/>
    </row>
    <row r="153" customFormat="false" ht="15.75" hidden="false" customHeight="false" outlineLevel="0" collapsed="false">
      <c r="A153" s="1025"/>
      <c r="B153" s="1026"/>
    </row>
    <row r="154" customFormat="false" ht="15.75" hidden="false" customHeight="false" outlineLevel="0" collapsed="false">
      <c r="A154" s="1025"/>
      <c r="B154" s="1026"/>
    </row>
    <row r="155" customFormat="false" ht="15.75" hidden="false" customHeight="false" outlineLevel="0" collapsed="false">
      <c r="A155" s="1025"/>
      <c r="B155" s="1026"/>
    </row>
    <row r="156" customFormat="false" ht="15.75" hidden="false" customHeight="false" outlineLevel="0" collapsed="false">
      <c r="A156" s="1025"/>
      <c r="B156" s="1026"/>
    </row>
    <row r="157" customFormat="false" ht="15.75" hidden="false" customHeight="false" outlineLevel="0" collapsed="false">
      <c r="A157" s="1025"/>
      <c r="B157" s="1026"/>
    </row>
    <row r="158" customFormat="false" ht="15.75" hidden="false" customHeight="false" outlineLevel="0" collapsed="false">
      <c r="A158" s="1025"/>
      <c r="B158" s="1026"/>
    </row>
    <row r="159" customFormat="false" ht="15.75" hidden="false" customHeight="false" outlineLevel="0" collapsed="false">
      <c r="A159" s="1025"/>
      <c r="B159" s="1026"/>
    </row>
    <row r="160" customFormat="false" ht="15.75" hidden="false" customHeight="false" outlineLevel="0" collapsed="false">
      <c r="A160" s="1025"/>
      <c r="B160" s="1026"/>
    </row>
    <row r="161" customFormat="false" ht="15.75" hidden="false" customHeight="false" outlineLevel="0" collapsed="false">
      <c r="A161" s="1025"/>
      <c r="B161" s="1026"/>
    </row>
    <row r="162" customFormat="false" ht="15.75" hidden="false" customHeight="false" outlineLevel="0" collapsed="false">
      <c r="A162" s="1025"/>
      <c r="B162" s="1026"/>
    </row>
    <row r="163" customFormat="false" ht="15.75" hidden="false" customHeight="false" outlineLevel="0" collapsed="false">
      <c r="A163" s="1025"/>
      <c r="B163" s="1026"/>
    </row>
    <row r="164" customFormat="false" ht="15.75" hidden="false" customHeight="false" outlineLevel="0" collapsed="false">
      <c r="A164" s="1025"/>
      <c r="B164" s="1026"/>
    </row>
    <row r="165" customFormat="false" ht="15.75" hidden="false" customHeight="false" outlineLevel="0" collapsed="false">
      <c r="A165" s="1025"/>
      <c r="B165" s="1026"/>
    </row>
    <row r="166" customFormat="false" ht="15.75" hidden="false" customHeight="false" outlineLevel="0" collapsed="false">
      <c r="A166" s="1025"/>
      <c r="B166" s="1026"/>
    </row>
    <row r="167" customFormat="false" ht="15.75" hidden="false" customHeight="false" outlineLevel="0" collapsed="false">
      <c r="A167" s="1025"/>
      <c r="B167" s="1026"/>
    </row>
    <row r="168" customFormat="false" ht="15.75" hidden="false" customHeight="false" outlineLevel="0" collapsed="false">
      <c r="A168" s="1025"/>
      <c r="B168" s="1026"/>
    </row>
    <row r="169" customFormat="false" ht="15.75" hidden="false" customHeight="false" outlineLevel="0" collapsed="false">
      <c r="A169" s="1025"/>
      <c r="B169" s="1026"/>
    </row>
    <row r="170" customFormat="false" ht="15.75" hidden="false" customHeight="false" outlineLevel="0" collapsed="false">
      <c r="A170" s="1025"/>
      <c r="B170" s="1026"/>
    </row>
    <row r="171" customFormat="false" ht="15.75" hidden="false" customHeight="false" outlineLevel="0" collapsed="false">
      <c r="A171" s="1025"/>
      <c r="B171" s="1026"/>
    </row>
    <row r="172" customFormat="false" ht="15.75" hidden="false" customHeight="false" outlineLevel="0" collapsed="false">
      <c r="A172" s="1025"/>
      <c r="B172" s="1026"/>
    </row>
    <row r="173" customFormat="false" ht="15.75" hidden="false" customHeight="false" outlineLevel="0" collapsed="false">
      <c r="A173" s="1025"/>
      <c r="B173" s="1026"/>
    </row>
    <row r="174" customFormat="false" ht="15.75" hidden="false" customHeight="false" outlineLevel="0" collapsed="false">
      <c r="A174" s="1025"/>
      <c r="B174" s="1026"/>
    </row>
    <row r="175" customFormat="false" ht="15.75" hidden="false" customHeight="false" outlineLevel="0" collapsed="false">
      <c r="A175" s="1025"/>
      <c r="B175" s="1026"/>
    </row>
    <row r="176" customFormat="false" ht="15.75" hidden="false" customHeight="false" outlineLevel="0" collapsed="false">
      <c r="A176" s="1025"/>
      <c r="B176" s="1026"/>
    </row>
    <row r="177" customFormat="false" ht="15.75" hidden="false" customHeight="false" outlineLevel="0" collapsed="false">
      <c r="A177" s="1025"/>
      <c r="B177" s="1026"/>
    </row>
    <row r="178" customFormat="false" ht="15.75" hidden="false" customHeight="false" outlineLevel="0" collapsed="false">
      <c r="A178" s="1025"/>
      <c r="B178" s="1026"/>
    </row>
    <row r="179" customFormat="false" ht="15.75" hidden="false" customHeight="false" outlineLevel="0" collapsed="false">
      <c r="A179" s="1025"/>
      <c r="B179" s="1026"/>
    </row>
    <row r="180" customFormat="false" ht="15.75" hidden="false" customHeight="false" outlineLevel="0" collapsed="false">
      <c r="A180" s="1025"/>
      <c r="B180" s="1026"/>
    </row>
    <row r="181" customFormat="false" ht="15.75" hidden="false" customHeight="false" outlineLevel="0" collapsed="false">
      <c r="A181" s="1025"/>
      <c r="B181" s="1026"/>
    </row>
    <row r="182" customFormat="false" ht="15.75" hidden="false" customHeight="false" outlineLevel="0" collapsed="false">
      <c r="A182" s="1025"/>
      <c r="B182" s="1026"/>
    </row>
    <row r="183" customFormat="false" ht="15.75" hidden="false" customHeight="false" outlineLevel="0" collapsed="false">
      <c r="A183" s="1025"/>
      <c r="B183" s="1026"/>
    </row>
    <row r="184" customFormat="false" ht="15.75" hidden="false" customHeight="false" outlineLevel="0" collapsed="false">
      <c r="A184" s="1025"/>
      <c r="B184" s="1026"/>
    </row>
    <row r="185" customFormat="false" ht="15.75" hidden="false" customHeight="false" outlineLevel="0" collapsed="false">
      <c r="A185" s="1025"/>
      <c r="B185" s="1026"/>
    </row>
    <row r="186" customFormat="false" ht="15.75" hidden="false" customHeight="false" outlineLevel="0" collapsed="false">
      <c r="A186" s="1025"/>
      <c r="B186" s="1026"/>
    </row>
    <row r="187" customFormat="false" ht="15.75" hidden="false" customHeight="false" outlineLevel="0" collapsed="false">
      <c r="A187" s="1025"/>
      <c r="B187" s="1026"/>
    </row>
    <row r="188" customFormat="false" ht="15.75" hidden="false" customHeight="false" outlineLevel="0" collapsed="false">
      <c r="A188" s="1025"/>
      <c r="B188" s="1026"/>
    </row>
    <row r="189" customFormat="false" ht="15.75" hidden="false" customHeight="false" outlineLevel="0" collapsed="false">
      <c r="A189" s="1025"/>
      <c r="B189" s="1026"/>
    </row>
    <row r="190" customFormat="false" ht="15.75" hidden="false" customHeight="false" outlineLevel="0" collapsed="false">
      <c r="A190" s="1025"/>
      <c r="B190" s="1026"/>
    </row>
    <row r="191" customFormat="false" ht="15.75" hidden="false" customHeight="false" outlineLevel="0" collapsed="false">
      <c r="A191" s="1025"/>
      <c r="B191" s="1026"/>
    </row>
    <row r="192" customFormat="false" ht="15.75" hidden="false" customHeight="false" outlineLevel="0" collapsed="false">
      <c r="A192" s="1025"/>
      <c r="B192" s="1026"/>
    </row>
    <row r="193" customFormat="false" ht="15.75" hidden="false" customHeight="false" outlineLevel="0" collapsed="false">
      <c r="A193" s="1025"/>
      <c r="B193" s="1026"/>
    </row>
    <row r="194" customFormat="false" ht="15.75" hidden="false" customHeight="false" outlineLevel="0" collapsed="false">
      <c r="A194" s="1025"/>
      <c r="B194" s="1026"/>
    </row>
    <row r="195" customFormat="false" ht="15.75" hidden="false" customHeight="false" outlineLevel="0" collapsed="false">
      <c r="A195" s="1025"/>
      <c r="B195" s="1026"/>
    </row>
    <row r="196" customFormat="false" ht="15.75" hidden="false" customHeight="false" outlineLevel="0" collapsed="false">
      <c r="A196" s="1025"/>
      <c r="B196" s="1026"/>
    </row>
    <row r="197" customFormat="false" ht="15.75" hidden="false" customHeight="false" outlineLevel="0" collapsed="false">
      <c r="A197" s="1025"/>
      <c r="B197" s="1026"/>
    </row>
    <row r="198" customFormat="false" ht="15.75" hidden="false" customHeight="false" outlineLevel="0" collapsed="false">
      <c r="A198" s="1025"/>
      <c r="B198" s="1026"/>
    </row>
    <row r="199" customFormat="false" ht="15.75" hidden="false" customHeight="false" outlineLevel="0" collapsed="false">
      <c r="A199" s="1025"/>
      <c r="B199" s="1026"/>
    </row>
    <row r="200" customFormat="false" ht="15.75" hidden="false" customHeight="false" outlineLevel="0" collapsed="false">
      <c r="A200" s="1025"/>
      <c r="B200" s="1026"/>
    </row>
    <row r="201" customFormat="false" ht="15.75" hidden="false" customHeight="false" outlineLevel="0" collapsed="false">
      <c r="A201" s="1025"/>
      <c r="B201" s="1026"/>
    </row>
    <row r="202" customFormat="false" ht="15.75" hidden="false" customHeight="false" outlineLevel="0" collapsed="false">
      <c r="A202" s="1025"/>
      <c r="B202" s="1026"/>
    </row>
    <row r="203" customFormat="false" ht="15.75" hidden="false" customHeight="false" outlineLevel="0" collapsed="false">
      <c r="A203" s="1025"/>
      <c r="B203" s="1026"/>
    </row>
    <row r="204" customFormat="false" ht="15.75" hidden="false" customHeight="false" outlineLevel="0" collapsed="false">
      <c r="A204" s="1025"/>
      <c r="B204" s="1026"/>
    </row>
    <row r="205" customFormat="false" ht="15.75" hidden="false" customHeight="false" outlineLevel="0" collapsed="false">
      <c r="A205" s="1025"/>
      <c r="B205" s="1026"/>
    </row>
    <row r="206" customFormat="false" ht="15.75" hidden="false" customHeight="false" outlineLevel="0" collapsed="false">
      <c r="A206" s="1025"/>
      <c r="B206" s="1026"/>
    </row>
    <row r="207" customFormat="false" ht="15.75" hidden="false" customHeight="false" outlineLevel="0" collapsed="false">
      <c r="A207" s="1025"/>
      <c r="B207" s="1026"/>
    </row>
    <row r="208" customFormat="false" ht="15.75" hidden="false" customHeight="false" outlineLevel="0" collapsed="false">
      <c r="A208" s="1025"/>
      <c r="B208" s="1026"/>
    </row>
    <row r="209" customFormat="false" ht="15.75" hidden="false" customHeight="false" outlineLevel="0" collapsed="false">
      <c r="A209" s="1025"/>
      <c r="B209" s="1026"/>
    </row>
    <row r="210" customFormat="false" ht="15.75" hidden="false" customHeight="false" outlineLevel="0" collapsed="false">
      <c r="A210" s="1025"/>
      <c r="B210" s="1026"/>
    </row>
    <row r="211" customFormat="false" ht="15.75" hidden="false" customHeight="false" outlineLevel="0" collapsed="false">
      <c r="A211" s="1025"/>
      <c r="B211" s="1026"/>
    </row>
    <row r="212" customFormat="false" ht="15.75" hidden="false" customHeight="false" outlineLevel="0" collapsed="false">
      <c r="A212" s="1025"/>
      <c r="B212" s="1026"/>
    </row>
    <row r="213" customFormat="false" ht="15.75" hidden="false" customHeight="false" outlineLevel="0" collapsed="false">
      <c r="A213" s="1025"/>
      <c r="B213" s="1026"/>
    </row>
    <row r="214" customFormat="false" ht="15.75" hidden="false" customHeight="false" outlineLevel="0" collapsed="false">
      <c r="A214" s="1025"/>
      <c r="B214" s="1026"/>
    </row>
    <row r="215" customFormat="false" ht="15.75" hidden="false" customHeight="false" outlineLevel="0" collapsed="false">
      <c r="A215" s="1025"/>
      <c r="B215" s="1026"/>
    </row>
    <row r="216" customFormat="false" ht="15.75" hidden="false" customHeight="false" outlineLevel="0" collapsed="false">
      <c r="A216" s="1025"/>
      <c r="B216" s="1026"/>
    </row>
    <row r="217" customFormat="false" ht="15.75" hidden="false" customHeight="false" outlineLevel="0" collapsed="false">
      <c r="A217" s="1025"/>
      <c r="B217" s="1026"/>
    </row>
    <row r="218" customFormat="false" ht="15.75" hidden="false" customHeight="false" outlineLevel="0" collapsed="false">
      <c r="A218" s="1025"/>
      <c r="B218" s="1026"/>
    </row>
    <row r="219" customFormat="false" ht="15.75" hidden="false" customHeight="false" outlineLevel="0" collapsed="false">
      <c r="A219" s="1025"/>
      <c r="B219" s="1026"/>
    </row>
    <row r="220" customFormat="false" ht="15.75" hidden="false" customHeight="false" outlineLevel="0" collapsed="false">
      <c r="A220" s="1025"/>
      <c r="B220" s="1026"/>
    </row>
    <row r="221" customFormat="false" ht="15.75" hidden="false" customHeight="false" outlineLevel="0" collapsed="false">
      <c r="A221" s="1025"/>
      <c r="B221" s="1026"/>
    </row>
    <row r="222" customFormat="false" ht="15.75" hidden="false" customHeight="false" outlineLevel="0" collapsed="false">
      <c r="A222" s="1025"/>
      <c r="B222" s="1026"/>
    </row>
    <row r="223" customFormat="false" ht="15.75" hidden="false" customHeight="false" outlineLevel="0" collapsed="false">
      <c r="A223" s="1025"/>
      <c r="B223" s="1026"/>
    </row>
    <row r="224" customFormat="false" ht="15.75" hidden="false" customHeight="false" outlineLevel="0" collapsed="false">
      <c r="A224" s="1025"/>
      <c r="B224" s="1026"/>
    </row>
    <row r="225" customFormat="false" ht="15.75" hidden="false" customHeight="false" outlineLevel="0" collapsed="false">
      <c r="A225" s="1025"/>
      <c r="B225" s="1026"/>
    </row>
    <row r="226" customFormat="false" ht="15.75" hidden="false" customHeight="false" outlineLevel="0" collapsed="false">
      <c r="A226" s="1025"/>
      <c r="B226" s="1026"/>
    </row>
    <row r="227" customFormat="false" ht="15.75" hidden="false" customHeight="false" outlineLevel="0" collapsed="false">
      <c r="A227" s="1025"/>
      <c r="B227" s="1026"/>
    </row>
    <row r="228" customFormat="false" ht="15.75" hidden="false" customHeight="false" outlineLevel="0" collapsed="false">
      <c r="A228" s="1025"/>
      <c r="B228" s="1026"/>
    </row>
    <row r="229" customFormat="false" ht="15.75" hidden="false" customHeight="false" outlineLevel="0" collapsed="false">
      <c r="A229" s="1025"/>
      <c r="B229" s="1026"/>
    </row>
    <row r="230" customFormat="false" ht="15.75" hidden="false" customHeight="false" outlineLevel="0" collapsed="false">
      <c r="A230" s="1025"/>
      <c r="B230" s="1026"/>
    </row>
    <row r="231" customFormat="false" ht="15.75" hidden="false" customHeight="false" outlineLevel="0" collapsed="false">
      <c r="A231" s="1025"/>
      <c r="B231" s="1026"/>
    </row>
    <row r="232" customFormat="false" ht="15.75" hidden="false" customHeight="false" outlineLevel="0" collapsed="false">
      <c r="A232" s="1025"/>
      <c r="B232" s="1026"/>
    </row>
    <row r="233" customFormat="false" ht="15.75" hidden="false" customHeight="false" outlineLevel="0" collapsed="false">
      <c r="A233" s="1025"/>
      <c r="B233" s="1026"/>
    </row>
    <row r="234" customFormat="false" ht="15.75" hidden="false" customHeight="false" outlineLevel="0" collapsed="false">
      <c r="A234" s="1025"/>
      <c r="B234" s="1026"/>
    </row>
    <row r="235" customFormat="false" ht="15.75" hidden="false" customHeight="false" outlineLevel="0" collapsed="false">
      <c r="A235" s="1025"/>
      <c r="B235" s="1026"/>
    </row>
    <row r="236" customFormat="false" ht="15.75" hidden="false" customHeight="false" outlineLevel="0" collapsed="false">
      <c r="A236" s="1025"/>
      <c r="B236" s="1026"/>
    </row>
    <row r="237" customFormat="false" ht="15.75" hidden="false" customHeight="false" outlineLevel="0" collapsed="false">
      <c r="A237" s="1025"/>
      <c r="B237" s="1026"/>
    </row>
    <row r="238" customFormat="false" ht="15.75" hidden="false" customHeight="false" outlineLevel="0" collapsed="false">
      <c r="A238" s="1025"/>
      <c r="B238" s="1026"/>
    </row>
    <row r="239" customFormat="false" ht="15.75" hidden="false" customHeight="false" outlineLevel="0" collapsed="false">
      <c r="A239" s="1025"/>
      <c r="B239" s="1026"/>
    </row>
    <row r="240" customFormat="false" ht="15.75" hidden="false" customHeight="false" outlineLevel="0" collapsed="false">
      <c r="A240" s="1025"/>
      <c r="B240" s="1026"/>
    </row>
    <row r="241" customFormat="false" ht="15.75" hidden="false" customHeight="false" outlineLevel="0" collapsed="false">
      <c r="A241" s="1025"/>
      <c r="B241" s="1026"/>
    </row>
    <row r="242" customFormat="false" ht="15.75" hidden="false" customHeight="false" outlineLevel="0" collapsed="false">
      <c r="A242" s="1025"/>
      <c r="B242" s="1026"/>
    </row>
    <row r="243" customFormat="false" ht="15.75" hidden="false" customHeight="false" outlineLevel="0" collapsed="false">
      <c r="A243" s="1025"/>
      <c r="B243" s="1026"/>
    </row>
    <row r="244" customFormat="false" ht="15.75" hidden="false" customHeight="false" outlineLevel="0" collapsed="false">
      <c r="A244" s="1025"/>
      <c r="B244" s="1026"/>
    </row>
    <row r="245" customFormat="false" ht="15.75" hidden="false" customHeight="false" outlineLevel="0" collapsed="false">
      <c r="A245" s="1025"/>
      <c r="B245" s="1026"/>
    </row>
    <row r="246" customFormat="false" ht="15.75" hidden="false" customHeight="false" outlineLevel="0" collapsed="false">
      <c r="A246" s="1025"/>
      <c r="B246" s="1026"/>
    </row>
    <row r="247" customFormat="false" ht="15.75" hidden="false" customHeight="false" outlineLevel="0" collapsed="false">
      <c r="A247" s="1025"/>
      <c r="B247" s="1026"/>
    </row>
    <row r="248" customFormat="false" ht="15.75" hidden="false" customHeight="false" outlineLevel="0" collapsed="false">
      <c r="A248" s="1025"/>
      <c r="B248" s="1026"/>
    </row>
    <row r="249" customFormat="false" ht="15.75" hidden="false" customHeight="false" outlineLevel="0" collapsed="false">
      <c r="A249" s="1025"/>
      <c r="B249" s="1026"/>
    </row>
    <row r="250" customFormat="false" ht="15.75" hidden="false" customHeight="false" outlineLevel="0" collapsed="false">
      <c r="A250" s="1025"/>
      <c r="B250" s="1026"/>
    </row>
    <row r="251" customFormat="false" ht="15.75" hidden="false" customHeight="false" outlineLevel="0" collapsed="false">
      <c r="A251" s="1025"/>
      <c r="B251" s="1026"/>
    </row>
    <row r="252" customFormat="false" ht="15.75" hidden="false" customHeight="false" outlineLevel="0" collapsed="false">
      <c r="A252" s="1025"/>
      <c r="B252" s="1026"/>
    </row>
    <row r="253" customFormat="false" ht="15.75" hidden="false" customHeight="false" outlineLevel="0" collapsed="false">
      <c r="A253" s="1025"/>
      <c r="B253" s="1026"/>
    </row>
    <row r="254" customFormat="false" ht="15.75" hidden="false" customHeight="false" outlineLevel="0" collapsed="false">
      <c r="A254" s="1025"/>
      <c r="B254" s="1026"/>
    </row>
    <row r="255" customFormat="false" ht="15.75" hidden="false" customHeight="false" outlineLevel="0" collapsed="false">
      <c r="A255" s="1025"/>
      <c r="B255" s="1026"/>
    </row>
    <row r="256" customFormat="false" ht="15.75" hidden="false" customHeight="false" outlineLevel="0" collapsed="false">
      <c r="A256" s="1025"/>
      <c r="B256" s="1026"/>
    </row>
    <row r="257" customFormat="false" ht="15.75" hidden="false" customHeight="false" outlineLevel="0" collapsed="false">
      <c r="A257" s="1025"/>
      <c r="B257" s="1026"/>
    </row>
    <row r="258" customFormat="false" ht="15.75" hidden="false" customHeight="false" outlineLevel="0" collapsed="false">
      <c r="A258" s="1025"/>
      <c r="B258" s="1026"/>
    </row>
    <row r="259" customFormat="false" ht="15.75" hidden="false" customHeight="false" outlineLevel="0" collapsed="false">
      <c r="A259" s="1025"/>
      <c r="B259" s="1026"/>
    </row>
    <row r="260" customFormat="false" ht="15.75" hidden="false" customHeight="false" outlineLevel="0" collapsed="false">
      <c r="A260" s="1025"/>
      <c r="B260" s="1026"/>
    </row>
    <row r="261" customFormat="false" ht="15.75" hidden="false" customHeight="false" outlineLevel="0" collapsed="false">
      <c r="A261" s="1025"/>
      <c r="B261" s="1026"/>
    </row>
    <row r="262" customFormat="false" ht="15.75" hidden="false" customHeight="false" outlineLevel="0" collapsed="false">
      <c r="A262" s="1025"/>
      <c r="B262" s="1026"/>
    </row>
    <row r="263" customFormat="false" ht="15.75" hidden="false" customHeight="false" outlineLevel="0" collapsed="false">
      <c r="A263" s="1025"/>
      <c r="B263" s="1026"/>
    </row>
    <row r="264" customFormat="false" ht="15.75" hidden="false" customHeight="false" outlineLevel="0" collapsed="false">
      <c r="A264" s="1025"/>
      <c r="B264" s="1026"/>
    </row>
    <row r="265" customFormat="false" ht="15.75" hidden="false" customHeight="false" outlineLevel="0" collapsed="false">
      <c r="A265" s="1025"/>
      <c r="B265" s="1026"/>
    </row>
    <row r="266" customFormat="false" ht="15.75" hidden="false" customHeight="false" outlineLevel="0" collapsed="false">
      <c r="A266" s="1025"/>
      <c r="B266" s="1026"/>
    </row>
    <row r="267" customFormat="false" ht="15.75" hidden="false" customHeight="false" outlineLevel="0" collapsed="false">
      <c r="A267" s="1025"/>
      <c r="B267" s="1026"/>
    </row>
    <row r="268" customFormat="false" ht="15.75" hidden="false" customHeight="false" outlineLevel="0" collapsed="false">
      <c r="A268" s="1025"/>
      <c r="B268" s="1026"/>
    </row>
    <row r="269" customFormat="false" ht="15.75" hidden="false" customHeight="false" outlineLevel="0" collapsed="false">
      <c r="A269" s="1025"/>
      <c r="B269" s="1026"/>
    </row>
    <row r="270" customFormat="false" ht="15.75" hidden="false" customHeight="false" outlineLevel="0" collapsed="false">
      <c r="A270" s="1025"/>
      <c r="B270" s="1026"/>
    </row>
    <row r="271" customFormat="false" ht="15.75" hidden="false" customHeight="false" outlineLevel="0" collapsed="false">
      <c r="A271" s="1025"/>
      <c r="B271" s="1026"/>
    </row>
    <row r="272" customFormat="false" ht="15.75" hidden="false" customHeight="false" outlineLevel="0" collapsed="false">
      <c r="A272" s="1025"/>
      <c r="B272" s="1026"/>
    </row>
    <row r="273" customFormat="false" ht="15.75" hidden="false" customHeight="false" outlineLevel="0" collapsed="false">
      <c r="A273" s="1025"/>
      <c r="B273" s="1026"/>
    </row>
    <row r="274" customFormat="false" ht="15.75" hidden="false" customHeight="false" outlineLevel="0" collapsed="false">
      <c r="A274" s="1025"/>
      <c r="B274" s="1026"/>
    </row>
    <row r="275" customFormat="false" ht="15.75" hidden="false" customHeight="false" outlineLevel="0" collapsed="false">
      <c r="A275" s="1025"/>
      <c r="B275" s="1026"/>
    </row>
    <row r="276" customFormat="false" ht="15.75" hidden="false" customHeight="false" outlineLevel="0" collapsed="false">
      <c r="A276" s="1025"/>
      <c r="B276" s="1026"/>
    </row>
  </sheetData>
  <mergeCells count="30">
    <mergeCell ref="B3:O3"/>
    <mergeCell ref="A4:N4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false" verticalCentered="false"/>
  <pageMargins left="0.747916666666667" right="0.159722222222222" top="0.170138888888889" bottom="0.1597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276"/>
  <sheetViews>
    <sheetView showFormulas="false" showGridLines="true" showRowColHeaders="true" showZeros="true" rightToLeft="false" tabSelected="false" showOutlineSymbols="true" defaultGridColor="true" view="pageBreakPreview" topLeftCell="C28" colorId="64" zoomScale="75" zoomScaleNormal="70" zoomScalePageLayoutView="75" workbookViewId="0">
      <selection pane="topLeft" activeCell="F23" activeCellId="0" sqref="F23"/>
    </sheetView>
  </sheetViews>
  <sheetFormatPr defaultColWidth="10.28125" defaultRowHeight="15.75" zeroHeight="false" outlineLevelRow="0" outlineLevelCol="0"/>
  <cols>
    <col collapsed="false" customWidth="true" hidden="false" outlineLevel="0" max="1" min="1" style="864" width="11.7"/>
    <col collapsed="false" customWidth="true" hidden="false" outlineLevel="0" max="2" min="2" style="864" width="87.7"/>
    <col collapsed="false" customWidth="true" hidden="false" outlineLevel="0" max="3" min="3" style="864" width="14.41"/>
    <col collapsed="false" customWidth="true" hidden="false" outlineLevel="0" max="4" min="4" style="864" width="14.85"/>
    <col collapsed="false" customWidth="true" hidden="false" outlineLevel="0" max="5" min="5" style="864" width="13.99"/>
    <col collapsed="false" customWidth="true" hidden="false" outlineLevel="0" max="6" min="6" style="864" width="14.41"/>
    <col collapsed="false" customWidth="true" hidden="false" outlineLevel="0" max="7" min="7" style="864" width="14.85"/>
    <col collapsed="false" customWidth="true" hidden="false" outlineLevel="0" max="8" min="8" style="864" width="13.99"/>
    <col collapsed="false" customWidth="true" hidden="false" outlineLevel="0" max="9" min="9" style="864" width="14.41"/>
    <col collapsed="false" customWidth="true" hidden="false" outlineLevel="0" max="10" min="10" style="864" width="15.41"/>
    <col collapsed="false" customWidth="true" hidden="false" outlineLevel="0" max="11" min="11" style="864" width="13.99"/>
    <col collapsed="false" customWidth="true" hidden="false" outlineLevel="0" max="12" min="12" style="864" width="14.41"/>
    <col collapsed="false" customWidth="true" hidden="false" outlineLevel="0" max="13" min="13" style="864" width="15.28"/>
    <col collapsed="false" customWidth="true" hidden="false" outlineLevel="0" max="14" min="14" style="864" width="13.99"/>
    <col collapsed="false" customWidth="false" hidden="false" outlineLevel="0" max="15" min="15" style="864" width="10.28"/>
    <col collapsed="false" customWidth="false" hidden="false" outlineLevel="0" max="257" min="16" style="865" width="10.28"/>
  </cols>
  <sheetData>
    <row r="1" customFormat="false" ht="15" hidden="false" customHeight="true" outlineLevel="0" collapsed="false">
      <c r="F1" s="866"/>
      <c r="G1" s="866"/>
      <c r="H1" s="866" t="s">
        <v>140</v>
      </c>
      <c r="I1" s="866"/>
      <c r="J1" s="866"/>
      <c r="K1" s="866"/>
      <c r="M1" s="867"/>
      <c r="N1" s="866"/>
      <c r="O1" s="868"/>
      <c r="P1" s="869"/>
    </row>
    <row r="2" customFormat="false" ht="15.75" hidden="false" customHeight="false" outlineLevel="0" collapsed="false">
      <c r="E2" s="870"/>
      <c r="F2" s="870"/>
      <c r="G2" s="870"/>
      <c r="H2" s="870"/>
      <c r="I2" s="870"/>
      <c r="J2" s="871"/>
      <c r="K2" s="866"/>
      <c r="M2" s="867"/>
      <c r="N2" s="867"/>
    </row>
    <row r="3" customFormat="false" ht="18" hidden="false" customHeight="false" outlineLevel="0" collapsed="false">
      <c r="A3" s="872"/>
      <c r="B3" s="873"/>
      <c r="C3" s="873"/>
      <c r="D3" s="873"/>
      <c r="E3" s="873"/>
      <c r="F3" s="873"/>
      <c r="G3" s="873"/>
      <c r="H3" s="873"/>
      <c r="I3" s="873"/>
      <c r="J3" s="873"/>
      <c r="K3" s="873"/>
      <c r="L3" s="873"/>
      <c r="M3" s="873"/>
      <c r="N3" s="873"/>
      <c r="O3" s="873"/>
    </row>
    <row r="4" customFormat="false" ht="18" hidden="false" customHeight="false" outlineLevel="0" collapsed="false">
      <c r="A4" s="873"/>
      <c r="B4" s="873"/>
      <c r="C4" s="873"/>
      <c r="D4" s="873"/>
      <c r="E4" s="873"/>
      <c r="F4" s="873"/>
      <c r="G4" s="873"/>
      <c r="H4" s="873"/>
      <c r="I4" s="873"/>
      <c r="J4" s="873"/>
      <c r="K4" s="873"/>
      <c r="L4" s="873"/>
      <c r="M4" s="873"/>
      <c r="N4" s="873"/>
    </row>
    <row r="5" customFormat="false" ht="16.5" hidden="false" customHeight="false" outlineLevel="0" collapsed="false">
      <c r="A5" s="874"/>
      <c r="B5" s="874"/>
      <c r="C5" s="875"/>
      <c r="D5" s="875"/>
      <c r="E5" s="875"/>
      <c r="F5" s="875"/>
      <c r="G5" s="875"/>
      <c r="H5" s="875"/>
      <c r="I5" s="875"/>
      <c r="J5" s="875"/>
      <c r="K5" s="875"/>
    </row>
    <row r="6" customFormat="false" ht="16.5" hidden="false" customHeight="true" outlineLevel="0" collapsed="false">
      <c r="A6" s="876" t="s">
        <v>3</v>
      </c>
      <c r="B6" s="877" t="s">
        <v>4</v>
      </c>
      <c r="C6" s="878" t="s">
        <v>141</v>
      </c>
      <c r="D6" s="878"/>
      <c r="E6" s="878"/>
      <c r="F6" s="878" t="n">
        <v>1101</v>
      </c>
      <c r="G6" s="878"/>
      <c r="H6" s="878"/>
      <c r="J6" s="865"/>
      <c r="K6" s="865"/>
      <c r="L6" s="865"/>
      <c r="M6" s="865"/>
      <c r="N6" s="865"/>
      <c r="O6" s="865"/>
    </row>
    <row r="7" customFormat="false" ht="13.5" hidden="false" customHeight="true" outlineLevel="0" collapsed="false">
      <c r="A7" s="876"/>
      <c r="B7" s="877"/>
      <c r="C7" s="876" t="s">
        <v>142</v>
      </c>
      <c r="D7" s="876"/>
      <c r="E7" s="876"/>
      <c r="F7" s="876" t="s">
        <v>143</v>
      </c>
      <c r="G7" s="876"/>
      <c r="H7" s="876"/>
      <c r="J7" s="865"/>
      <c r="K7" s="865"/>
      <c r="L7" s="865"/>
      <c r="M7" s="865"/>
      <c r="N7" s="865"/>
      <c r="O7" s="865"/>
    </row>
    <row r="8" customFormat="false" ht="58.5" hidden="false" customHeight="true" outlineLevel="0" collapsed="false">
      <c r="A8" s="876"/>
      <c r="B8" s="877"/>
      <c r="C8" s="876"/>
      <c r="D8" s="876"/>
      <c r="E8" s="876"/>
      <c r="F8" s="876"/>
      <c r="G8" s="876"/>
      <c r="H8" s="876"/>
      <c r="J8" s="865"/>
      <c r="K8" s="865"/>
      <c r="L8" s="865"/>
      <c r="M8" s="865"/>
      <c r="N8" s="865"/>
      <c r="O8" s="865"/>
    </row>
    <row r="9" customFormat="false" ht="20.25" hidden="false" customHeight="true" outlineLevel="0" collapsed="false">
      <c r="A9" s="876"/>
      <c r="B9" s="877"/>
      <c r="C9" s="880" t="s">
        <v>12</v>
      </c>
      <c r="D9" s="881" t="s">
        <v>13</v>
      </c>
      <c r="E9" s="882" t="s">
        <v>14</v>
      </c>
      <c r="F9" s="880" t="s">
        <v>12</v>
      </c>
      <c r="G9" s="881" t="s">
        <v>13</v>
      </c>
      <c r="H9" s="883" t="s">
        <v>14</v>
      </c>
      <c r="I9" s="879"/>
      <c r="J9" s="865"/>
      <c r="K9" s="865"/>
      <c r="L9" s="865"/>
      <c r="M9" s="865"/>
      <c r="N9" s="865"/>
      <c r="O9" s="865"/>
    </row>
    <row r="10" customFormat="false" ht="33" hidden="false" customHeight="true" outlineLevel="0" collapsed="false">
      <c r="A10" s="876"/>
      <c r="B10" s="877"/>
      <c r="C10" s="880"/>
      <c r="D10" s="881"/>
      <c r="E10" s="882"/>
      <c r="F10" s="880"/>
      <c r="G10" s="881"/>
      <c r="H10" s="883"/>
      <c r="I10" s="879"/>
      <c r="J10" s="865"/>
      <c r="K10" s="865"/>
      <c r="L10" s="865"/>
      <c r="M10" s="865"/>
      <c r="N10" s="865"/>
      <c r="O10" s="865"/>
    </row>
    <row r="11" customFormat="false" ht="16.5" hidden="false" customHeight="false" outlineLevel="0" collapsed="false">
      <c r="A11" s="884" t="s">
        <v>15</v>
      </c>
      <c r="B11" s="884"/>
      <c r="C11" s="885" t="n">
        <v>25</v>
      </c>
      <c r="D11" s="886" t="n">
        <v>26</v>
      </c>
      <c r="E11" s="887" t="n">
        <v>27</v>
      </c>
      <c r="F11" s="885" t="n">
        <v>28</v>
      </c>
      <c r="G11" s="886" t="n">
        <v>29</v>
      </c>
      <c r="H11" s="887" t="n">
        <v>30</v>
      </c>
      <c r="J11" s="865"/>
      <c r="K11" s="865"/>
      <c r="L11" s="865"/>
      <c r="M11" s="865"/>
      <c r="N11" s="865"/>
      <c r="O11" s="865"/>
    </row>
    <row r="12" customFormat="false" ht="15.75" hidden="false" customHeight="false" outlineLevel="0" collapsed="false">
      <c r="A12" s="888" t="n">
        <v>1</v>
      </c>
      <c r="B12" s="889" t="s">
        <v>16</v>
      </c>
      <c r="C12" s="890" t="n">
        <f aca="false">107445+1499</f>
        <v>108944</v>
      </c>
      <c r="D12" s="891" t="n">
        <f aca="false">110037+2480</f>
        <v>112517</v>
      </c>
      <c r="E12" s="892" t="n">
        <v>54592</v>
      </c>
      <c r="F12" s="893" t="n">
        <f aca="false">SUM(ERISZ!L12+SZOGYESZ!L12+'ERESZ+ERISZÖSSZ'!C12)</f>
        <v>640787</v>
      </c>
      <c r="G12" s="894" t="n">
        <f aca="false">SUM(ERISZ!M12+SZOGYESZ!M12+'ERESZ+ERISZÖSSZ'!D12)</f>
        <v>659593</v>
      </c>
      <c r="H12" s="386" t="n">
        <f aca="false">SUM(ERISZ!N12+SZOGYESZ!N12+'ERESZ+ERISZÖSSZ'!E12)</f>
        <v>308264</v>
      </c>
      <c r="J12" s="865"/>
      <c r="K12" s="865"/>
      <c r="L12" s="865"/>
      <c r="M12" s="865"/>
      <c r="N12" s="865"/>
      <c r="O12" s="865"/>
    </row>
    <row r="13" customFormat="false" ht="15.75" hidden="false" customHeight="false" outlineLevel="0" collapsed="false">
      <c r="A13" s="896" t="n">
        <v>2</v>
      </c>
      <c r="B13" s="897" t="s">
        <v>17</v>
      </c>
      <c r="C13" s="898" t="n">
        <v>32731</v>
      </c>
      <c r="D13" s="899" t="n">
        <v>33875</v>
      </c>
      <c r="E13" s="900" t="n">
        <v>17349</v>
      </c>
      <c r="F13" s="901" t="n">
        <f aca="false">SUM(ERISZ!L13+SZOGYESZ!L13+'ERESZ+ERISZÖSSZ'!C13)</f>
        <v>198120</v>
      </c>
      <c r="G13" s="902" t="n">
        <f aca="false">SUM(ERISZ!M13+SZOGYESZ!M13+'ERESZ+ERISZÖSSZ'!D13)</f>
        <v>203179</v>
      </c>
      <c r="H13" s="394" t="n">
        <f aca="false">SUM(ERISZ!N13+SZOGYESZ!N13+'ERESZ+ERISZÖSSZ'!E13)</f>
        <v>95239</v>
      </c>
      <c r="J13" s="865"/>
      <c r="K13" s="865"/>
      <c r="L13" s="865"/>
      <c r="M13" s="865"/>
      <c r="N13" s="865"/>
      <c r="O13" s="865"/>
    </row>
    <row r="14" customFormat="false" ht="15.75" hidden="false" customHeight="false" outlineLevel="0" collapsed="false">
      <c r="A14" s="896" t="n">
        <v>3</v>
      </c>
      <c r="B14" s="904" t="s">
        <v>18</v>
      </c>
      <c r="C14" s="905" t="n">
        <f aca="false">3995+57662+4668</f>
        <v>66325</v>
      </c>
      <c r="D14" s="899" t="n">
        <f aca="false">3993+57743+4589</f>
        <v>66325</v>
      </c>
      <c r="E14" s="906" t="n">
        <v>41366</v>
      </c>
      <c r="F14" s="907" t="n">
        <f aca="false">SUM(ERISZ!L14+SZOGYESZ!L14+'ERESZ+ERISZÖSSZ'!C14)</f>
        <v>369068</v>
      </c>
      <c r="G14" s="902" t="n">
        <f aca="false">SUM(ERISZ!M14+SZOGYESZ!M14+'ERESZ+ERISZÖSSZ'!D14)</f>
        <v>382275</v>
      </c>
      <c r="H14" s="398" t="n">
        <f aca="false">SUM(ERISZ!N14+SZOGYESZ!N14+'ERESZ+ERISZÖSSZ'!E14)</f>
        <v>182939</v>
      </c>
      <c r="J14" s="865"/>
      <c r="K14" s="865"/>
      <c r="L14" s="865"/>
      <c r="M14" s="865"/>
      <c r="N14" s="865"/>
      <c r="O14" s="865"/>
    </row>
    <row r="15" customFormat="false" ht="15.75" hidden="false" customHeight="false" outlineLevel="0" collapsed="false">
      <c r="A15" s="909" t="n">
        <v>4</v>
      </c>
      <c r="B15" s="910" t="s">
        <v>19</v>
      </c>
      <c r="C15" s="890" t="n">
        <v>2702</v>
      </c>
      <c r="D15" s="911" t="n">
        <v>2702</v>
      </c>
      <c r="E15" s="900" t="n">
        <v>849</v>
      </c>
      <c r="F15" s="893" t="n">
        <f aca="false">SUM(ERISZ!L15+SZOGYESZ!L15+'ERESZ+ERISZÖSSZ'!C15)</f>
        <v>19256</v>
      </c>
      <c r="G15" s="912" t="n">
        <f aca="false">SUM(ERISZ!M15+SZOGYESZ!M15+'ERESZ+ERISZÖSSZ'!D15)</f>
        <v>19256</v>
      </c>
      <c r="H15" s="394" t="n">
        <f aca="false">SUM(ERISZ!N15+SZOGYESZ!N15+'ERESZ+ERISZÖSSZ'!E15)</f>
        <v>4944</v>
      </c>
      <c r="J15" s="865"/>
      <c r="K15" s="865"/>
      <c r="L15" s="865"/>
      <c r="M15" s="865"/>
      <c r="N15" s="865"/>
      <c r="O15" s="865"/>
    </row>
    <row r="16" customFormat="false" ht="15.75" hidden="false" customHeight="false" outlineLevel="0" collapsed="false">
      <c r="A16" s="896" t="n">
        <v>5</v>
      </c>
      <c r="B16" s="913" t="s">
        <v>20</v>
      </c>
      <c r="C16" s="914" t="n">
        <f aca="false">SUM(C14:C15)</f>
        <v>69027</v>
      </c>
      <c r="D16" s="902" t="n">
        <f aca="false">SUM(D14:D15)</f>
        <v>69027</v>
      </c>
      <c r="E16" s="915" t="n">
        <f aca="false">SUM(E14:E15)</f>
        <v>42215</v>
      </c>
      <c r="F16" s="914" t="n">
        <f aca="false">SUM(ERISZ!L16+SZOGYESZ!L16+'ERESZ+ERISZÖSSZ'!C16)</f>
        <v>388324</v>
      </c>
      <c r="G16" s="902" t="n">
        <f aca="false">SUM(ERISZ!M16+SZOGYESZ!M16+'ERESZ+ERISZÖSSZ'!D16)</f>
        <v>401531</v>
      </c>
      <c r="H16" s="944" t="n">
        <f aca="false">SUM(ERISZ!N16+SZOGYESZ!N16+'ERESZ+ERISZÖSSZ'!E16)</f>
        <v>187883</v>
      </c>
      <c r="J16" s="865"/>
      <c r="K16" s="865"/>
      <c r="L16" s="865"/>
      <c r="M16" s="865"/>
      <c r="N16" s="865"/>
      <c r="O16" s="865"/>
    </row>
    <row r="17" customFormat="false" ht="16.5" hidden="false" customHeight="false" outlineLevel="0" collapsed="false">
      <c r="A17" s="917" t="n">
        <v>6</v>
      </c>
      <c r="B17" s="918" t="s">
        <v>21</v>
      </c>
      <c r="C17" s="919"/>
      <c r="D17" s="920"/>
      <c r="E17" s="921"/>
      <c r="F17" s="925" t="n">
        <f aca="false">SUM(ERISZ!L17+SZOGYESZ!L17+'ERESZ+ERISZÖSSZ'!C17)</f>
        <v>122903</v>
      </c>
      <c r="G17" s="926" t="n">
        <f aca="false">SUM(ERISZ!M17+SZOGYESZ!M17+'ERESZ+ERISZÖSSZ'!D17)</f>
        <v>122903</v>
      </c>
      <c r="H17" s="1028" t="n">
        <f aca="false">SUM(ERISZ!N17+SZOGYESZ!N17+'ERESZ+ERISZÖSSZ'!E17)</f>
        <v>47752</v>
      </c>
      <c r="J17" s="865"/>
      <c r="K17" s="865"/>
      <c r="L17" s="865"/>
      <c r="M17" s="865"/>
      <c r="N17" s="865"/>
      <c r="O17" s="865"/>
    </row>
    <row r="18" customFormat="false" ht="16.5" hidden="false" customHeight="false" outlineLevel="0" collapsed="false">
      <c r="A18" s="928" t="n">
        <v>7</v>
      </c>
      <c r="B18" s="929" t="s">
        <v>22</v>
      </c>
      <c r="C18" s="930" t="n">
        <f aca="false">C12+C13+C16</f>
        <v>210702</v>
      </c>
      <c r="D18" s="931" t="n">
        <f aca="false">D12+D13+D16</f>
        <v>215419</v>
      </c>
      <c r="E18" s="932" t="n">
        <f aca="false">E12+E13+E16</f>
        <v>114156</v>
      </c>
      <c r="F18" s="930" t="n">
        <f aca="false">SUM(ERISZ!L18+SZOGYESZ!L18+'ERESZ+ERISZÖSSZ'!C18)</f>
        <v>1227231</v>
      </c>
      <c r="G18" s="931" t="n">
        <f aca="false">SUM(ERISZ!M18+SZOGYESZ!M18+'ERESZ+ERISZÖSSZ'!D18)</f>
        <v>1264303</v>
      </c>
      <c r="H18" s="951" t="n">
        <f aca="false">SUM(ERISZ!N18+SZOGYESZ!N18+'ERESZ+ERISZÖSSZ'!E18)</f>
        <v>591386</v>
      </c>
      <c r="J18" s="865"/>
      <c r="K18" s="865"/>
      <c r="L18" s="865"/>
      <c r="M18" s="865"/>
      <c r="N18" s="865"/>
      <c r="O18" s="865"/>
    </row>
    <row r="19" customFormat="false" ht="15.75" hidden="false" customHeight="false" outlineLevel="0" collapsed="false">
      <c r="A19" s="934" t="n">
        <v>8</v>
      </c>
      <c r="B19" s="935" t="s">
        <v>23</v>
      </c>
      <c r="C19" s="936"/>
      <c r="D19" s="937"/>
      <c r="E19" s="938"/>
      <c r="F19" s="939" t="n">
        <f aca="false">SUM(ERISZ!L19+SZOGYESZ!L19+'ERESZ+ERISZÖSSZ'!C19)</f>
        <v>0</v>
      </c>
      <c r="G19" s="940" t="n">
        <f aca="false">SUM(ERISZ!M19+SZOGYESZ!M19+'ERESZ+ERISZÖSSZ'!D19)</f>
        <v>0</v>
      </c>
      <c r="H19" s="941" t="n">
        <f aca="false">SUM(ERISZ!N19+SZOGYESZ!N19+'ERESZ+ERISZÖSSZ'!E19)</f>
        <v>0</v>
      </c>
      <c r="J19" s="865"/>
      <c r="K19" s="865"/>
      <c r="L19" s="865"/>
      <c r="M19" s="865"/>
      <c r="N19" s="865"/>
      <c r="O19" s="865"/>
    </row>
    <row r="20" customFormat="false" ht="15.75" hidden="false" customHeight="false" outlineLevel="0" collapsed="false">
      <c r="A20" s="896" t="n">
        <v>9</v>
      </c>
      <c r="B20" s="897" t="s">
        <v>24</v>
      </c>
      <c r="C20" s="942"/>
      <c r="D20" s="899"/>
      <c r="E20" s="943"/>
      <c r="F20" s="914" t="n">
        <f aca="false">SUM(ERISZ!L20+SZOGYESZ!L20+'ERESZ+ERISZÖSSZ'!C20)</f>
        <v>0</v>
      </c>
      <c r="G20" s="902" t="n">
        <f aca="false">SUM(ERISZ!M20+SZOGYESZ!M20+'ERESZ+ERISZÖSSZ'!D20)</f>
        <v>0</v>
      </c>
      <c r="H20" s="944" t="n">
        <f aca="false">SUM(ERISZ!N20+SZOGYESZ!N20+'ERESZ+ERISZÖSSZ'!E20)</f>
        <v>0</v>
      </c>
      <c r="J20" s="865"/>
      <c r="K20" s="865"/>
      <c r="L20" s="865"/>
      <c r="M20" s="865"/>
      <c r="N20" s="865"/>
      <c r="O20" s="865"/>
    </row>
    <row r="21" customFormat="false" ht="15.75" hidden="false" customHeight="false" outlineLevel="0" collapsed="false">
      <c r="A21" s="934" t="n">
        <v>10</v>
      </c>
      <c r="B21" s="935" t="s">
        <v>25</v>
      </c>
      <c r="C21" s="942"/>
      <c r="D21" s="899" t="n">
        <v>792</v>
      </c>
      <c r="E21" s="943" t="n">
        <v>792</v>
      </c>
      <c r="F21" s="914" t="n">
        <f aca="false">SUM(ERISZ!L21+SZOGYESZ!L21+'ERESZ+ERISZÖSSZ'!C21)</f>
        <v>0</v>
      </c>
      <c r="G21" s="902" t="n">
        <f aca="false">SUM(ERISZ!M21+SZOGYESZ!M21+'ERESZ+ERISZÖSSZ'!D21)</f>
        <v>59952</v>
      </c>
      <c r="H21" s="944" t="n">
        <f aca="false">SUM(ERISZ!N21+SZOGYESZ!N21+'ERESZ+ERISZÖSSZ'!E21)</f>
        <v>59952</v>
      </c>
      <c r="J21" s="865"/>
      <c r="K21" s="865"/>
      <c r="L21" s="865"/>
      <c r="M21" s="865"/>
      <c r="N21" s="865"/>
      <c r="O21" s="865"/>
    </row>
    <row r="22" customFormat="false" ht="15.75" hidden="false" customHeight="false" outlineLevel="0" collapsed="false">
      <c r="A22" s="896" t="n">
        <v>11</v>
      </c>
      <c r="B22" s="945" t="s">
        <v>26</v>
      </c>
      <c r="C22" s="942"/>
      <c r="D22" s="899"/>
      <c r="E22" s="943"/>
      <c r="F22" s="914" t="n">
        <f aca="false">SUM(ERISZ!L22+SZOGYESZ!L22+'ERESZ+ERISZÖSSZ'!C22)</f>
        <v>0</v>
      </c>
      <c r="G22" s="902" t="n">
        <f aca="false">SUM(ERISZ!M22+SZOGYESZ!M22+'ERESZ+ERISZÖSSZ'!D22)</f>
        <v>0</v>
      </c>
      <c r="H22" s="944" t="n">
        <f aca="false">SUM(ERISZ!N22+SZOGYESZ!N22+'ERESZ+ERISZÖSSZ'!E22)</f>
        <v>0</v>
      </c>
      <c r="J22" s="865"/>
      <c r="K22" s="865"/>
      <c r="L22" s="865"/>
      <c r="M22" s="865"/>
      <c r="N22" s="865"/>
      <c r="O22" s="865"/>
    </row>
    <row r="23" customFormat="false" ht="16.5" hidden="false" customHeight="false" outlineLevel="0" collapsed="false">
      <c r="A23" s="888" t="n">
        <v>12</v>
      </c>
      <c r="B23" s="946" t="s">
        <v>27</v>
      </c>
      <c r="C23" s="922"/>
      <c r="D23" s="923"/>
      <c r="E23" s="924"/>
      <c r="F23" s="947" t="n">
        <f aca="false">SUM(ERISZ!L23+SZOGYESZ!L23+'ERESZ+ERISZÖSSZ'!C23)</f>
        <v>0</v>
      </c>
      <c r="G23" s="948" t="n">
        <f aca="false">SUM(ERISZ!M23+SZOGYESZ!M23+'ERESZ+ERISZÖSSZ'!D23)</f>
        <v>0</v>
      </c>
      <c r="H23" s="949" t="n">
        <f aca="false">SUM(ERISZ!N23+SZOGYESZ!N23+'ERESZ+ERISZÖSSZ'!E23)</f>
        <v>0</v>
      </c>
      <c r="J23" s="865"/>
      <c r="K23" s="865"/>
      <c r="L23" s="865"/>
      <c r="M23" s="865"/>
      <c r="N23" s="865"/>
      <c r="O23" s="865"/>
    </row>
    <row r="24" customFormat="false" ht="16.5" hidden="false" customHeight="false" outlineLevel="0" collapsed="false">
      <c r="A24" s="928" t="n">
        <v>13</v>
      </c>
      <c r="B24" s="950" t="s">
        <v>28</v>
      </c>
      <c r="C24" s="930" t="n">
        <f aca="false">C19+C20+C21+C22+C23</f>
        <v>0</v>
      </c>
      <c r="D24" s="931" t="n">
        <f aca="false">D19+D20+D21+D22+D23</f>
        <v>792</v>
      </c>
      <c r="E24" s="932" t="n">
        <f aca="false">E19+E20+E21+E22+E23</f>
        <v>792</v>
      </c>
      <c r="F24" s="930" t="n">
        <f aca="false">SUM(ERISZ!L24+SZOGYESZ!L24+'ERESZ+ERISZÖSSZ'!C24)</f>
        <v>0</v>
      </c>
      <c r="G24" s="931" t="n">
        <f aca="false">SUM(ERISZ!M24+SZOGYESZ!M24+'ERESZ+ERISZÖSSZ'!D24)</f>
        <v>59952</v>
      </c>
      <c r="H24" s="951" t="n">
        <f aca="false">SUM(ERISZ!N24+SZOGYESZ!N24+'ERESZ+ERISZÖSSZ'!E24)</f>
        <v>59952</v>
      </c>
      <c r="J24" s="865"/>
      <c r="K24" s="865"/>
      <c r="L24" s="865"/>
      <c r="M24" s="865"/>
      <c r="N24" s="865"/>
      <c r="O24" s="865"/>
    </row>
    <row r="25" customFormat="false" ht="15.75" hidden="false" customHeight="false" outlineLevel="0" collapsed="false">
      <c r="A25" s="934" t="n">
        <v>14</v>
      </c>
      <c r="B25" s="935" t="s">
        <v>29</v>
      </c>
      <c r="C25" s="936"/>
      <c r="D25" s="937"/>
      <c r="E25" s="938"/>
      <c r="F25" s="939" t="n">
        <f aca="false">SUM(ERISZ!L25+SZOGYESZ!L25+'ERESZ+ERISZÖSSZ'!C25)</f>
        <v>0</v>
      </c>
      <c r="G25" s="940" t="n">
        <f aca="false">SUM(ERISZ!M25+SZOGYESZ!M25+'ERESZ+ERISZÖSSZ'!D25)</f>
        <v>0</v>
      </c>
      <c r="H25" s="941" t="n">
        <f aca="false">SUM(ERISZ!N25+SZOGYESZ!N25+'ERESZ+ERISZÖSSZ'!E25)</f>
        <v>0</v>
      </c>
      <c r="J25" s="865"/>
      <c r="K25" s="865"/>
      <c r="L25" s="865"/>
      <c r="M25" s="865"/>
      <c r="N25" s="865"/>
      <c r="O25" s="865"/>
    </row>
    <row r="26" customFormat="false" ht="15.75" hidden="false" customHeight="false" outlineLevel="0" collapsed="false">
      <c r="A26" s="896" t="n">
        <v>15</v>
      </c>
      <c r="B26" s="897" t="s">
        <v>30</v>
      </c>
      <c r="C26" s="942"/>
      <c r="D26" s="899"/>
      <c r="E26" s="943"/>
      <c r="F26" s="914" t="n">
        <f aca="false">SUM(ERISZ!L26+SZOGYESZ!L26+'ERESZ+ERISZÖSSZ'!C26)</f>
        <v>0</v>
      </c>
      <c r="G26" s="902" t="n">
        <f aca="false">SUM(ERISZ!M26+SZOGYESZ!M26+'ERESZ+ERISZÖSSZ'!D26)</f>
        <v>0</v>
      </c>
      <c r="H26" s="944" t="n">
        <f aca="false">SUM(ERISZ!N26+SZOGYESZ!N26+'ERESZ+ERISZÖSSZ'!E26)</f>
        <v>0</v>
      </c>
      <c r="J26" s="865"/>
      <c r="K26" s="865"/>
      <c r="L26" s="865"/>
      <c r="M26" s="865"/>
      <c r="N26" s="865"/>
      <c r="O26" s="865"/>
    </row>
    <row r="27" customFormat="false" ht="15.75" hidden="false" customHeight="false" outlineLevel="0" collapsed="false">
      <c r="A27" s="934" t="n">
        <v>16</v>
      </c>
      <c r="B27" s="935" t="s">
        <v>31</v>
      </c>
      <c r="C27" s="942"/>
      <c r="D27" s="899"/>
      <c r="E27" s="943"/>
      <c r="F27" s="914" t="n">
        <f aca="false">SUM(ERISZ!L27+SZOGYESZ!L27+'ERESZ+ERISZÖSSZ'!C27)</f>
        <v>0</v>
      </c>
      <c r="G27" s="902" t="n">
        <f aca="false">SUM(ERISZ!M27+SZOGYESZ!M27+'ERESZ+ERISZÖSSZ'!D27)</f>
        <v>0</v>
      </c>
      <c r="H27" s="944" t="n">
        <f aca="false">SUM(ERISZ!N27+SZOGYESZ!N27+'ERESZ+ERISZÖSSZ'!E27)</f>
        <v>0</v>
      </c>
      <c r="J27" s="865"/>
      <c r="K27" s="865"/>
      <c r="L27" s="865"/>
      <c r="M27" s="865"/>
      <c r="N27" s="865"/>
      <c r="O27" s="865"/>
    </row>
    <row r="28" customFormat="false" ht="15.75" hidden="false" customHeight="false" outlineLevel="0" collapsed="false">
      <c r="A28" s="896" t="n">
        <v>17</v>
      </c>
      <c r="B28" s="952" t="s">
        <v>32</v>
      </c>
      <c r="C28" s="942"/>
      <c r="D28" s="899"/>
      <c r="E28" s="943"/>
      <c r="F28" s="914" t="n">
        <f aca="false">SUM(ERISZ!L28+SZOGYESZ!L28+'ERESZ+ERISZÖSSZ'!C28)</f>
        <v>2700</v>
      </c>
      <c r="G28" s="902" t="n">
        <f aca="false">SUM(ERISZ!M28+SZOGYESZ!M28+'ERESZ+ERISZÖSSZ'!D28)</f>
        <v>2700</v>
      </c>
      <c r="H28" s="944" t="n">
        <f aca="false">SUM(ERISZ!N28+SZOGYESZ!N28+'ERESZ+ERISZÖSSZ'!E28)</f>
        <v>407</v>
      </c>
      <c r="J28" s="865"/>
      <c r="K28" s="865"/>
      <c r="L28" s="865"/>
      <c r="M28" s="865"/>
      <c r="N28" s="865"/>
      <c r="O28" s="865"/>
    </row>
    <row r="29" customFormat="false" ht="15.75" hidden="false" customHeight="false" outlineLevel="0" collapsed="false">
      <c r="A29" s="896" t="n">
        <v>18</v>
      </c>
      <c r="B29" s="897" t="s">
        <v>33</v>
      </c>
      <c r="C29" s="942"/>
      <c r="D29" s="899" t="n">
        <v>700</v>
      </c>
      <c r="E29" s="943" t="n">
        <v>700</v>
      </c>
      <c r="F29" s="914" t="n">
        <f aca="false">SUM(ERISZ!L29+SZOGYESZ!L29+'ERESZ+ERISZÖSSZ'!C29)</f>
        <v>0</v>
      </c>
      <c r="G29" s="902" t="n">
        <f aca="false">SUM(ERISZ!M29+SZOGYESZ!M29+'ERESZ+ERISZÖSSZ'!D29)</f>
        <v>700</v>
      </c>
      <c r="H29" s="944" t="n">
        <f aca="false">SUM(ERISZ!N29+SZOGYESZ!N29+'ERESZ+ERISZÖSSZ'!E29)</f>
        <v>700</v>
      </c>
      <c r="J29" s="865"/>
      <c r="K29" s="865"/>
      <c r="L29" s="865"/>
      <c r="M29" s="865"/>
      <c r="N29" s="865"/>
      <c r="O29" s="865"/>
    </row>
    <row r="30" customFormat="false" ht="15.75" hidden="false" customHeight="false" outlineLevel="0" collapsed="false">
      <c r="A30" s="934" t="n">
        <v>19</v>
      </c>
      <c r="B30" s="953" t="s">
        <v>34</v>
      </c>
      <c r="C30" s="942"/>
      <c r="D30" s="899"/>
      <c r="E30" s="943"/>
      <c r="F30" s="914" t="n">
        <f aca="false">SUM(ERISZ!L30+SZOGYESZ!L30+'ERESZ+ERISZÖSSZ'!C30)</f>
        <v>0</v>
      </c>
      <c r="G30" s="902" t="n">
        <f aca="false">SUM(ERISZ!M30+SZOGYESZ!M30+'ERESZ+ERISZÖSSZ'!D30)</f>
        <v>0</v>
      </c>
      <c r="H30" s="944" t="n">
        <f aca="false">SUM(ERISZ!N30+SZOGYESZ!N30+'ERESZ+ERISZÖSSZ'!E30)</f>
        <v>0</v>
      </c>
      <c r="J30" s="865"/>
      <c r="K30" s="865"/>
      <c r="L30" s="865"/>
      <c r="M30" s="865"/>
      <c r="N30" s="865"/>
      <c r="O30" s="865"/>
    </row>
    <row r="31" customFormat="false" ht="16.5" hidden="false" customHeight="false" outlineLevel="0" collapsed="false">
      <c r="A31" s="909" t="n">
        <v>20</v>
      </c>
      <c r="B31" s="910" t="s">
        <v>35</v>
      </c>
      <c r="C31" s="922"/>
      <c r="D31" s="923"/>
      <c r="E31" s="924"/>
      <c r="F31" s="947" t="n">
        <f aca="false">SUM(ERISZ!L31+SZOGYESZ!L31+'ERESZ+ERISZÖSSZ'!C31)</f>
        <v>0</v>
      </c>
      <c r="G31" s="948" t="n">
        <f aca="false">SUM(ERISZ!M31+SZOGYESZ!M31+'ERESZ+ERISZÖSSZ'!D31)</f>
        <v>0</v>
      </c>
      <c r="H31" s="949" t="n">
        <f aca="false">SUM(ERISZ!N31+SZOGYESZ!N31+'ERESZ+ERISZÖSSZ'!E31)</f>
        <v>0</v>
      </c>
      <c r="J31" s="865"/>
      <c r="K31" s="865"/>
      <c r="L31" s="865"/>
      <c r="M31" s="865"/>
      <c r="N31" s="865"/>
      <c r="O31" s="865"/>
    </row>
    <row r="32" customFormat="false" ht="16.5" hidden="false" customHeight="false" outlineLevel="0" collapsed="false">
      <c r="A32" s="928" t="n">
        <v>21</v>
      </c>
      <c r="B32" s="929" t="s">
        <v>36</v>
      </c>
      <c r="C32" s="930" t="n">
        <f aca="false">SUM(C30:C31)</f>
        <v>0</v>
      </c>
      <c r="D32" s="931" t="n">
        <f aca="false">SUM(D30:D31)</f>
        <v>0</v>
      </c>
      <c r="E32" s="932" t="n">
        <f aca="false">SUM(E30:E31)</f>
        <v>0</v>
      </c>
      <c r="F32" s="930" t="n">
        <f aca="false">SUM(ERISZ!L32+SZOGYESZ!L32+'ERESZ+ERISZÖSSZ'!C32)</f>
        <v>0</v>
      </c>
      <c r="G32" s="931" t="n">
        <f aca="false">SUM(ERISZ!M32+SZOGYESZ!M32+'ERESZ+ERISZÖSSZ'!D32)</f>
        <v>0</v>
      </c>
      <c r="H32" s="951" t="n">
        <f aca="false">SUM(ERISZ!N32+SZOGYESZ!N32+'ERESZ+ERISZÖSSZ'!E32)</f>
        <v>0</v>
      </c>
      <c r="J32" s="865"/>
      <c r="K32" s="865"/>
      <c r="L32" s="865"/>
      <c r="M32" s="865"/>
      <c r="N32" s="865"/>
      <c r="O32" s="865"/>
    </row>
    <row r="33" customFormat="false" ht="15.75" hidden="false" customHeight="false" outlineLevel="0" collapsed="false">
      <c r="A33" s="909" t="n">
        <v>22</v>
      </c>
      <c r="B33" s="913" t="s">
        <v>37</v>
      </c>
      <c r="C33" s="936"/>
      <c r="D33" s="937"/>
      <c r="E33" s="938"/>
      <c r="F33" s="939" t="n">
        <f aca="false">SUM(ERISZ!L33+SZOGYESZ!L33+'ERESZ+ERISZÖSSZ'!C33)</f>
        <v>0</v>
      </c>
      <c r="G33" s="940" t="n">
        <f aca="false">SUM(ERISZ!M33+SZOGYESZ!M33+'ERESZ+ERISZÖSSZ'!D33)</f>
        <v>0</v>
      </c>
      <c r="H33" s="941" t="n">
        <f aca="false">SUM(ERISZ!N33+SZOGYESZ!N33+'ERESZ+ERISZÖSSZ'!E33)</f>
        <v>0</v>
      </c>
      <c r="J33" s="865"/>
      <c r="K33" s="865"/>
      <c r="L33" s="865"/>
      <c r="M33" s="865"/>
      <c r="N33" s="865"/>
      <c r="O33" s="865"/>
    </row>
    <row r="34" customFormat="false" ht="15.75" hidden="false" customHeight="false" outlineLevel="0" collapsed="false">
      <c r="A34" s="896" t="n">
        <v>23</v>
      </c>
      <c r="B34" s="897" t="s">
        <v>38</v>
      </c>
      <c r="C34" s="942"/>
      <c r="D34" s="899"/>
      <c r="E34" s="943"/>
      <c r="F34" s="914" t="n">
        <f aca="false">SUM(ERISZ!L34+SZOGYESZ!L34+'ERESZ+ERISZÖSSZ'!C34)</f>
        <v>0</v>
      </c>
      <c r="G34" s="902" t="n">
        <f aca="false">SUM(ERISZ!M34+SZOGYESZ!M34+'ERESZ+ERISZÖSSZ'!D34)</f>
        <v>0</v>
      </c>
      <c r="H34" s="944" t="n">
        <f aca="false">SUM(ERISZ!N34+SZOGYESZ!N34+'ERESZ+ERISZÖSSZ'!E34)</f>
        <v>0</v>
      </c>
      <c r="J34" s="865"/>
      <c r="K34" s="865"/>
      <c r="L34" s="865"/>
      <c r="M34" s="865"/>
      <c r="N34" s="865"/>
      <c r="O34" s="865"/>
    </row>
    <row r="35" customFormat="false" ht="15.75" hidden="false" customHeight="false" outlineLevel="0" collapsed="false">
      <c r="A35" s="934" t="n">
        <v>24</v>
      </c>
      <c r="B35" s="935" t="s">
        <v>39</v>
      </c>
      <c r="C35" s="942"/>
      <c r="D35" s="899"/>
      <c r="E35" s="943"/>
      <c r="F35" s="914" t="n">
        <f aca="false">SUM(ERISZ!L35+SZOGYESZ!L35+'ERESZ+ERISZÖSSZ'!C35)</f>
        <v>0</v>
      </c>
      <c r="G35" s="902" t="n">
        <f aca="false">SUM(ERISZ!M35+SZOGYESZ!M35+'ERESZ+ERISZÖSSZ'!D35)</f>
        <v>0</v>
      </c>
      <c r="H35" s="944" t="n">
        <f aca="false">SUM(ERISZ!N35+SZOGYESZ!N35+'ERESZ+ERISZÖSSZ'!E35)</f>
        <v>0</v>
      </c>
      <c r="J35" s="865"/>
      <c r="K35" s="865"/>
      <c r="L35" s="865"/>
      <c r="M35" s="865"/>
      <c r="N35" s="865"/>
      <c r="O35" s="865"/>
    </row>
    <row r="36" customFormat="false" ht="15.75" hidden="false" customHeight="false" outlineLevel="0" collapsed="false">
      <c r="A36" s="896" t="n">
        <v>25</v>
      </c>
      <c r="B36" s="897" t="s">
        <v>40</v>
      </c>
      <c r="C36" s="942"/>
      <c r="D36" s="899"/>
      <c r="E36" s="943"/>
      <c r="F36" s="914" t="n">
        <f aca="false">SUM(ERISZ!L36+SZOGYESZ!L36+'ERESZ+ERISZÖSSZ'!C36)</f>
        <v>0</v>
      </c>
      <c r="G36" s="902" t="n">
        <f aca="false">SUM(ERISZ!M36+SZOGYESZ!M36+'ERESZ+ERISZÖSSZ'!D36)</f>
        <v>0</v>
      </c>
      <c r="H36" s="944" t="n">
        <f aca="false">SUM(ERISZ!N36+SZOGYESZ!N36+'ERESZ+ERISZÖSSZ'!E36)</f>
        <v>0</v>
      </c>
      <c r="J36" s="865"/>
      <c r="K36" s="865"/>
      <c r="L36" s="865"/>
      <c r="M36" s="865"/>
      <c r="N36" s="865"/>
      <c r="O36" s="865"/>
    </row>
    <row r="37" customFormat="false" ht="16.5" hidden="false" customHeight="false" outlineLevel="0" collapsed="false">
      <c r="A37" s="954" t="n">
        <v>26</v>
      </c>
      <c r="B37" s="955" t="s">
        <v>41</v>
      </c>
      <c r="C37" s="922"/>
      <c r="D37" s="923"/>
      <c r="E37" s="924"/>
      <c r="F37" s="947" t="n">
        <f aca="false">SUM(ERISZ!L37+SZOGYESZ!L37+'ERESZ+ERISZÖSSZ'!C37)</f>
        <v>0</v>
      </c>
      <c r="G37" s="948" t="n">
        <f aca="false">SUM(ERISZ!M37+SZOGYESZ!M37+'ERESZ+ERISZÖSSZ'!D37)</f>
        <v>0</v>
      </c>
      <c r="H37" s="949" t="n">
        <f aca="false">SUM(ERISZ!N37+SZOGYESZ!N37+'ERESZ+ERISZÖSSZ'!E37)</f>
        <v>0</v>
      </c>
      <c r="J37" s="865"/>
      <c r="K37" s="865"/>
      <c r="L37" s="865"/>
      <c r="M37" s="865"/>
      <c r="N37" s="865"/>
      <c r="O37" s="865"/>
    </row>
    <row r="38" customFormat="false" ht="16.5" hidden="false" customHeight="false" outlineLevel="0" collapsed="false">
      <c r="A38" s="928" t="n">
        <v>27</v>
      </c>
      <c r="B38" s="929" t="s">
        <v>42</v>
      </c>
      <c r="C38" s="930" t="n">
        <f aca="false">C18+C24+C25+C26+C27+C28+C29+C32+C33+C34+C35+C36+C37</f>
        <v>210702</v>
      </c>
      <c r="D38" s="931" t="n">
        <f aca="false">D18+D24+D25+D26+D27+D28+D29+D32+D33+D34+D35+D36+D37</f>
        <v>216911</v>
      </c>
      <c r="E38" s="932" t="n">
        <f aca="false">E18+E24+E25+E26+E27+E28+E29+E32+E33+E34+E35+E36+E37</f>
        <v>115648</v>
      </c>
      <c r="F38" s="930" t="n">
        <f aca="false">SUM(ERISZ!L38+SZOGYESZ!L38+'ERESZ+ERISZÖSSZ'!C38)</f>
        <v>1229931</v>
      </c>
      <c r="G38" s="931" t="n">
        <f aca="false">SUM(ERISZ!M38+SZOGYESZ!M38+'ERESZ+ERISZÖSSZ'!D38)</f>
        <v>1327655</v>
      </c>
      <c r="H38" s="951" t="n">
        <f aca="false">SUM(ERISZ!N38+SZOGYESZ!N38+'ERESZ+ERISZÖSSZ'!E38)</f>
        <v>652445</v>
      </c>
      <c r="J38" s="865"/>
      <c r="K38" s="865"/>
      <c r="L38" s="865"/>
      <c r="M38" s="865"/>
      <c r="N38" s="865"/>
      <c r="O38" s="865"/>
    </row>
    <row r="39" customFormat="false" ht="15.75" hidden="false" customHeight="false" outlineLevel="0" collapsed="false">
      <c r="A39" s="956" t="n">
        <v>28</v>
      </c>
      <c r="B39" s="957" t="s">
        <v>43</v>
      </c>
      <c r="C39" s="958"/>
      <c r="D39" s="959"/>
      <c r="E39" s="960"/>
      <c r="F39" s="961" t="n">
        <f aca="false">SUM(ERISZ!L39+SZOGYESZ!L39+'ERESZ+ERISZÖSSZ'!C39)</f>
        <v>0</v>
      </c>
      <c r="G39" s="962" t="n">
        <f aca="false">SUM(ERISZ!M39+SZOGYESZ!M39+'ERESZ+ERISZÖSSZ'!D39)</f>
        <v>0</v>
      </c>
      <c r="H39" s="963" t="n">
        <f aca="false">SUM(ERISZ!N39+SZOGYESZ!N39+'ERESZ+ERISZÖSSZ'!E39)</f>
        <v>0</v>
      </c>
      <c r="J39" s="865"/>
      <c r="K39" s="865"/>
      <c r="L39" s="865"/>
      <c r="M39" s="865"/>
      <c r="N39" s="865"/>
      <c r="O39" s="865"/>
    </row>
    <row r="40" customFormat="false" ht="15.75" hidden="false" customHeight="false" outlineLevel="0" collapsed="false">
      <c r="A40" s="934" t="n">
        <v>29</v>
      </c>
      <c r="B40" s="953" t="s">
        <v>80</v>
      </c>
      <c r="C40" s="964"/>
      <c r="D40" s="965"/>
      <c r="E40" s="966"/>
      <c r="F40" s="967" t="n">
        <f aca="false">SUM(ERISZ!L40+SZOGYESZ!L40+'ERESZ+ERISZÖSSZ'!C40)</f>
        <v>0</v>
      </c>
      <c r="G40" s="968" t="n">
        <f aca="false">SUM(ERISZ!M40+SZOGYESZ!M40+'ERESZ+ERISZÖSSZ'!D40)</f>
        <v>0</v>
      </c>
      <c r="H40" s="969" t="n">
        <f aca="false">SUM(ERISZ!N40+SZOGYESZ!N40+'ERESZ+ERISZÖSSZ'!E40)</f>
        <v>0</v>
      </c>
      <c r="J40" s="865"/>
      <c r="K40" s="865"/>
      <c r="L40" s="865"/>
      <c r="M40" s="865"/>
      <c r="N40" s="865"/>
      <c r="O40" s="865"/>
    </row>
    <row r="41" customFormat="false" ht="16.5" hidden="false" customHeight="false" outlineLevel="0" collapsed="false">
      <c r="A41" s="909" t="n">
        <v>30</v>
      </c>
      <c r="B41" s="910" t="s">
        <v>132</v>
      </c>
      <c r="C41" s="922"/>
      <c r="D41" s="923"/>
      <c r="E41" s="924"/>
      <c r="F41" s="947" t="n">
        <f aca="false">SUM(ERISZ!L41+SZOGYESZ!L41+'ERESZ+ERISZÖSSZ'!C41)</f>
        <v>0</v>
      </c>
      <c r="G41" s="948" t="n">
        <f aca="false">SUM(ERISZ!M41+SZOGYESZ!M41+'ERESZ+ERISZÖSSZ'!D41)</f>
        <v>0</v>
      </c>
      <c r="H41" s="949" t="n">
        <f aca="false">SUM(ERISZ!N41+SZOGYESZ!N41+'ERESZ+ERISZÖSSZ'!E41)</f>
        <v>0</v>
      </c>
      <c r="J41" s="865"/>
      <c r="K41" s="865"/>
      <c r="L41" s="865"/>
      <c r="M41" s="865"/>
      <c r="N41" s="865"/>
      <c r="O41" s="865"/>
    </row>
    <row r="42" customFormat="false" ht="16.5" hidden="false" customHeight="false" outlineLevel="0" collapsed="false">
      <c r="A42" s="928" t="n">
        <v>31</v>
      </c>
      <c r="B42" s="929" t="s">
        <v>46</v>
      </c>
      <c r="C42" s="930" t="n">
        <f aca="false">SUM(C39:C41)</f>
        <v>0</v>
      </c>
      <c r="D42" s="931" t="n">
        <f aca="false">SUM(D39:D41)</f>
        <v>0</v>
      </c>
      <c r="E42" s="932" t="n">
        <f aca="false">SUM(E39:E41)</f>
        <v>0</v>
      </c>
      <c r="F42" s="930" t="n">
        <f aca="false">SUM(ERISZ!L42+SZOGYESZ!L42+'ERESZ+ERISZÖSSZ'!C42)</f>
        <v>0</v>
      </c>
      <c r="G42" s="931" t="n">
        <f aca="false">SUM(ERISZ!M42+SZOGYESZ!M42+'ERESZ+ERISZÖSSZ'!D42)</f>
        <v>0</v>
      </c>
      <c r="H42" s="951" t="n">
        <f aca="false">SUM(ERISZ!N42+SZOGYESZ!N42+'ERESZ+ERISZÖSSZ'!E42)</f>
        <v>0</v>
      </c>
      <c r="J42" s="865"/>
      <c r="K42" s="865"/>
      <c r="L42" s="865"/>
      <c r="M42" s="865"/>
      <c r="N42" s="865"/>
      <c r="O42" s="865"/>
    </row>
    <row r="43" customFormat="false" ht="16.5" hidden="false" customHeight="false" outlineLevel="0" collapsed="false">
      <c r="A43" s="970" t="s">
        <v>47</v>
      </c>
      <c r="B43" s="970"/>
      <c r="C43" s="971" t="n">
        <f aca="false">C38+C42</f>
        <v>210702</v>
      </c>
      <c r="D43" s="972" t="n">
        <f aca="false">D38+D42</f>
        <v>216911</v>
      </c>
      <c r="E43" s="973" t="n">
        <f aca="false">E38+E42</f>
        <v>115648</v>
      </c>
      <c r="F43" s="971" t="n">
        <f aca="false">SUM(ERISZ!L43+SZOGYESZ!L43+'ERESZ+ERISZÖSSZ'!C43)</f>
        <v>1229931</v>
      </c>
      <c r="G43" s="972" t="n">
        <f aca="false">SUM(ERISZ!M43+SZOGYESZ!M43+'ERESZ+ERISZÖSSZ'!D43)</f>
        <v>1327655</v>
      </c>
      <c r="H43" s="974" t="n">
        <f aca="false">SUM(ERISZ!N43+SZOGYESZ!N43+'ERESZ+ERISZÖSSZ'!E43)</f>
        <v>652445</v>
      </c>
      <c r="J43" s="865"/>
      <c r="K43" s="865"/>
      <c r="L43" s="865"/>
      <c r="M43" s="865"/>
      <c r="N43" s="865"/>
      <c r="O43" s="865"/>
    </row>
    <row r="44" customFormat="false" ht="17.25" hidden="false" customHeight="false" outlineLevel="0" collapsed="false">
      <c r="A44" s="975" t="s">
        <v>48</v>
      </c>
      <c r="B44" s="975"/>
      <c r="C44" s="976"/>
      <c r="D44" s="977"/>
      <c r="E44" s="978"/>
      <c r="F44" s="979"/>
      <c r="G44" s="980"/>
      <c r="H44" s="981"/>
      <c r="J44" s="865"/>
      <c r="K44" s="865"/>
      <c r="L44" s="865"/>
      <c r="M44" s="865"/>
      <c r="N44" s="865"/>
      <c r="O44" s="865"/>
    </row>
    <row r="45" customFormat="false" ht="31.5" hidden="false" customHeight="false" outlineLevel="0" collapsed="false">
      <c r="A45" s="934" t="n">
        <v>32</v>
      </c>
      <c r="B45" s="982" t="s">
        <v>49</v>
      </c>
      <c r="C45" s="936" t="n">
        <v>16414</v>
      </c>
      <c r="D45" s="937" t="n">
        <v>16414</v>
      </c>
      <c r="E45" s="938" t="n">
        <v>10971</v>
      </c>
      <c r="F45" s="939" t="n">
        <f aca="false">SUM(ERISZ!L45+SZOGYESZ!L45+'ERESZ+ERISZÖSSZ'!C45)</f>
        <v>144241</v>
      </c>
      <c r="G45" s="940" t="n">
        <f aca="false">SUM(ERISZ!M45+SZOGYESZ!M45+'ERESZ+ERISZÖSSZ'!D45)</f>
        <v>144241</v>
      </c>
      <c r="H45" s="941" t="n">
        <f aca="false">SUM(ERISZ!N45+SZOGYESZ!N45+'ERESZ+ERISZÖSSZ'!E45)</f>
        <v>86684</v>
      </c>
      <c r="J45" s="865"/>
      <c r="K45" s="865"/>
      <c r="L45" s="865"/>
      <c r="M45" s="865"/>
      <c r="N45" s="865"/>
      <c r="O45" s="865"/>
    </row>
    <row r="46" customFormat="false" ht="15.75" hidden="false" customHeight="false" outlineLevel="0" collapsed="false">
      <c r="A46" s="934" t="n">
        <v>33</v>
      </c>
      <c r="B46" s="935" t="s">
        <v>50</v>
      </c>
      <c r="C46" s="942"/>
      <c r="D46" s="899"/>
      <c r="E46" s="943"/>
      <c r="F46" s="914" t="n">
        <f aca="false">SUM(ERISZ!L46+SZOGYESZ!L46+'ERESZ+ERISZÖSSZ'!C46)</f>
        <v>0</v>
      </c>
      <c r="G46" s="902" t="n">
        <f aca="false">SUM(ERISZ!M46+SZOGYESZ!M46+'ERESZ+ERISZÖSSZ'!D46)</f>
        <v>0</v>
      </c>
      <c r="H46" s="944" t="n">
        <f aca="false">SUM(ERISZ!N46+SZOGYESZ!N46+'ERESZ+ERISZÖSSZ'!E46)</f>
        <v>0</v>
      </c>
      <c r="J46" s="865"/>
      <c r="K46" s="865"/>
      <c r="L46" s="865"/>
      <c r="M46" s="865"/>
      <c r="N46" s="865"/>
      <c r="O46" s="865"/>
    </row>
    <row r="47" customFormat="false" ht="31.5" hidden="false" customHeight="false" outlineLevel="0" collapsed="false">
      <c r="A47" s="934" t="n">
        <v>34</v>
      </c>
      <c r="B47" s="982" t="s">
        <v>51</v>
      </c>
      <c r="C47" s="942"/>
      <c r="D47" s="899"/>
      <c r="E47" s="943"/>
      <c r="F47" s="914" t="n">
        <f aca="false">SUM(ERISZ!L47+SZOGYESZ!L47+'ERESZ+ERISZÖSSZ'!C47)</f>
        <v>0</v>
      </c>
      <c r="G47" s="902" t="n">
        <f aca="false">SUM(ERISZ!M47+SZOGYESZ!M47+'ERESZ+ERISZÖSSZ'!D47)</f>
        <v>0</v>
      </c>
      <c r="H47" s="944" t="n">
        <f aca="false">SUM(ERISZ!N47+SZOGYESZ!N47+'ERESZ+ERISZÖSSZ'!E47)</f>
        <v>0</v>
      </c>
      <c r="J47" s="865"/>
      <c r="K47" s="865"/>
      <c r="L47" s="865"/>
      <c r="M47" s="865"/>
      <c r="N47" s="865"/>
      <c r="O47" s="865"/>
    </row>
    <row r="48" customFormat="false" ht="15.75" hidden="false" customHeight="false" outlineLevel="0" collapsed="false">
      <c r="A48" s="934" t="n">
        <v>35</v>
      </c>
      <c r="B48" s="897" t="s">
        <v>52</v>
      </c>
      <c r="C48" s="942" t="n">
        <v>38903</v>
      </c>
      <c r="D48" s="899" t="n">
        <v>43620</v>
      </c>
      <c r="E48" s="943" t="n">
        <v>23009</v>
      </c>
      <c r="F48" s="914" t="n">
        <f aca="false">SUM(ERISZ!L48+SZOGYESZ!L48+'ERESZ+ERISZÖSSZ'!C48)</f>
        <v>927305</v>
      </c>
      <c r="G48" s="902" t="n">
        <f aca="false">SUM(ERISZ!M48+SZOGYESZ!M48+'ERESZ+ERISZÖSSZ'!D48)</f>
        <v>964377</v>
      </c>
      <c r="H48" s="944" t="n">
        <f aca="false">SUM(ERISZ!N48+SZOGYESZ!N48+'ERESZ+ERISZÖSSZ'!E48)</f>
        <v>428003</v>
      </c>
      <c r="J48" s="865"/>
      <c r="K48" s="865"/>
      <c r="L48" s="865"/>
      <c r="M48" s="865"/>
      <c r="N48" s="865"/>
      <c r="O48" s="865"/>
    </row>
    <row r="49" customFormat="false" ht="15.75" hidden="false" customHeight="false" outlineLevel="0" collapsed="false">
      <c r="A49" s="934" t="n">
        <v>36</v>
      </c>
      <c r="B49" s="897" t="s">
        <v>53</v>
      </c>
      <c r="C49" s="942"/>
      <c r="D49" s="899" t="n">
        <v>700</v>
      </c>
      <c r="E49" s="943" t="n">
        <v>700</v>
      </c>
      <c r="F49" s="914" t="n">
        <f aca="false">SUM(ERISZ!L49+SZOGYESZ!L49+'ERESZ+ERISZÖSSZ'!C49)</f>
        <v>0</v>
      </c>
      <c r="G49" s="902" t="n">
        <f aca="false">SUM(ERISZ!M49+SZOGYESZ!M49+'ERESZ+ERISZÖSSZ'!D49)</f>
        <v>700</v>
      </c>
      <c r="H49" s="944" t="n">
        <f aca="false">SUM(ERISZ!N49+SZOGYESZ!N49+'ERESZ+ERISZÖSSZ'!E49)</f>
        <v>700</v>
      </c>
      <c r="J49" s="865"/>
      <c r="K49" s="865"/>
      <c r="L49" s="865"/>
      <c r="M49" s="865"/>
      <c r="N49" s="865"/>
      <c r="O49" s="865"/>
    </row>
    <row r="50" customFormat="false" ht="15.75" hidden="false" customHeight="false" outlineLevel="0" collapsed="false">
      <c r="A50" s="934" t="n">
        <v>37</v>
      </c>
      <c r="B50" s="897" t="s">
        <v>54</v>
      </c>
      <c r="C50" s="942"/>
      <c r="D50" s="899"/>
      <c r="E50" s="943"/>
      <c r="F50" s="914" t="n">
        <f aca="false">SUM(ERISZ!L50+SZOGYESZ!L50+'ERESZ+ERISZÖSSZ'!C50)</f>
        <v>0</v>
      </c>
      <c r="G50" s="902" t="n">
        <f aca="false">SUM(ERISZ!M50+SZOGYESZ!M50+'ERESZ+ERISZÖSSZ'!D50)</f>
        <v>0</v>
      </c>
      <c r="H50" s="944" t="n">
        <f aca="false">SUM(ERISZ!N50+SZOGYESZ!N50+'ERESZ+ERISZÖSSZ'!E50)</f>
        <v>0</v>
      </c>
      <c r="J50" s="865"/>
      <c r="K50" s="865"/>
      <c r="L50" s="865"/>
      <c r="M50" s="865"/>
      <c r="N50" s="865"/>
      <c r="O50" s="865"/>
    </row>
    <row r="51" customFormat="false" ht="15.75" hidden="false" customHeight="false" outlineLevel="0" collapsed="false">
      <c r="A51" s="934" t="n">
        <v>38</v>
      </c>
      <c r="B51" s="897" t="s">
        <v>84</v>
      </c>
      <c r="C51" s="942" t="n">
        <v>155385</v>
      </c>
      <c r="D51" s="899" t="n">
        <v>155385</v>
      </c>
      <c r="E51" s="943" t="n">
        <v>80200</v>
      </c>
      <c r="F51" s="914" t="n">
        <f aca="false">SUM(ERISZ!L51+SZOGYESZ!L51+'ERESZ+ERISZÖSSZ'!C51)</f>
        <v>158385</v>
      </c>
      <c r="G51" s="902" t="n">
        <f aca="false">SUM(ERISZ!M51+SZOGYESZ!M51+'ERESZ+ERISZÖSSZ'!D51)</f>
        <v>158385</v>
      </c>
      <c r="H51" s="944" t="n">
        <f aca="false">SUM(ERISZ!N51+SZOGYESZ!N51+'ERESZ+ERISZÖSSZ'!E51)</f>
        <v>82250</v>
      </c>
      <c r="J51" s="865"/>
      <c r="K51" s="865"/>
      <c r="L51" s="865"/>
      <c r="M51" s="865"/>
      <c r="N51" s="865"/>
      <c r="O51" s="865"/>
    </row>
    <row r="52" customFormat="false" ht="15.75" hidden="false" customHeight="false" outlineLevel="0" collapsed="false">
      <c r="A52" s="917" t="n">
        <v>39</v>
      </c>
      <c r="B52" s="983" t="s">
        <v>56</v>
      </c>
      <c r="C52" s="942" t="n">
        <v>155385</v>
      </c>
      <c r="D52" s="899" t="n">
        <v>155385</v>
      </c>
      <c r="E52" s="943" t="n">
        <v>80200</v>
      </c>
      <c r="F52" s="914" t="n">
        <f aca="false">SUM(ERISZ!L52+SZOGYESZ!L52+'ERESZ+ERISZÖSSZ'!C52)</f>
        <v>158385</v>
      </c>
      <c r="G52" s="902" t="n">
        <f aca="false">SUM(ERISZ!M52+SZOGYESZ!M52+'ERESZ+ERISZÖSSZ'!D52)</f>
        <v>158385</v>
      </c>
      <c r="H52" s="944" t="n">
        <f aca="false">SUM(ERISZ!N52+SZOGYESZ!N52+'ERESZ+ERISZÖSSZ'!E52)</f>
        <v>82250</v>
      </c>
      <c r="J52" s="865"/>
      <c r="K52" s="865"/>
      <c r="L52" s="865"/>
      <c r="M52" s="865"/>
      <c r="N52" s="865"/>
      <c r="O52" s="865"/>
    </row>
    <row r="53" customFormat="false" ht="15.75" hidden="false" customHeight="false" outlineLevel="0" collapsed="false">
      <c r="A53" s="934" t="n">
        <v>40</v>
      </c>
      <c r="B53" s="897" t="s">
        <v>57</v>
      </c>
      <c r="C53" s="942"/>
      <c r="D53" s="899"/>
      <c r="E53" s="943"/>
      <c r="F53" s="914" t="n">
        <f aca="false">SUM(ERISZ!L53+SZOGYESZ!L53+'ERESZ+ERISZÖSSZ'!C53)</f>
        <v>0</v>
      </c>
      <c r="G53" s="902" t="n">
        <f aca="false">SUM(ERISZ!M53+SZOGYESZ!M53+'ERESZ+ERISZÖSSZ'!D53)</f>
        <v>0</v>
      </c>
      <c r="H53" s="944" t="n">
        <f aca="false">SUM(ERISZ!N53+SZOGYESZ!N53+'ERESZ+ERISZÖSSZ'!E53)</f>
        <v>0</v>
      </c>
      <c r="J53" s="865"/>
      <c r="K53" s="865"/>
      <c r="L53" s="865"/>
      <c r="M53" s="865"/>
      <c r="N53" s="865"/>
      <c r="O53" s="865"/>
    </row>
    <row r="54" customFormat="false" ht="15.75" hidden="false" customHeight="false" outlineLevel="0" collapsed="false">
      <c r="A54" s="934" t="n">
        <v>41</v>
      </c>
      <c r="B54" s="984" t="s">
        <v>58</v>
      </c>
      <c r="C54" s="942"/>
      <c r="D54" s="899"/>
      <c r="E54" s="943"/>
      <c r="F54" s="914" t="n">
        <f aca="false">SUM(ERISZ!L54+SZOGYESZ!L54+'ERESZ+ERISZÖSSZ'!C54)</f>
        <v>0</v>
      </c>
      <c r="G54" s="902" t="n">
        <f aca="false">SUM(ERISZ!M54+SZOGYESZ!M54+'ERESZ+ERISZÖSSZ'!D54)</f>
        <v>0</v>
      </c>
      <c r="H54" s="944" t="n">
        <f aca="false">SUM(ERISZ!N54+SZOGYESZ!N54+'ERESZ+ERISZÖSSZ'!E54)</f>
        <v>0</v>
      </c>
      <c r="J54" s="865"/>
      <c r="K54" s="865"/>
      <c r="L54" s="865"/>
      <c r="M54" s="865"/>
      <c r="N54" s="865"/>
      <c r="O54" s="865"/>
    </row>
    <row r="55" customFormat="false" ht="16.5" hidden="false" customHeight="false" outlineLevel="0" collapsed="false">
      <c r="A55" s="888" t="n">
        <v>42</v>
      </c>
      <c r="B55" s="985" t="s">
        <v>59</v>
      </c>
      <c r="C55" s="922"/>
      <c r="D55" s="923"/>
      <c r="E55" s="924" t="n">
        <v>792</v>
      </c>
      <c r="F55" s="947" t="n">
        <f aca="false">SUM(ERISZ!L55+SZOGYESZ!L55+'ERESZ+ERISZÖSSZ'!C55)</f>
        <v>0</v>
      </c>
      <c r="G55" s="948" t="n">
        <f aca="false">SUM(ERISZ!M55+SZOGYESZ!M55+'ERESZ+ERISZÖSSZ'!D55)</f>
        <v>0</v>
      </c>
      <c r="H55" s="949" t="n">
        <f aca="false">SUM(ERISZ!N55+SZOGYESZ!N55+'ERESZ+ERISZÖSSZ'!E55)</f>
        <v>55255</v>
      </c>
      <c r="J55" s="865"/>
      <c r="K55" s="865"/>
      <c r="L55" s="865"/>
      <c r="M55" s="865"/>
      <c r="N55" s="865"/>
      <c r="O55" s="865"/>
    </row>
    <row r="56" customFormat="false" ht="16.5" hidden="false" customHeight="false" outlineLevel="0" collapsed="false">
      <c r="A56" s="928" t="n">
        <v>43</v>
      </c>
      <c r="B56" s="986" t="s">
        <v>60</v>
      </c>
      <c r="C56" s="930" t="n">
        <f aca="false">C48+C49+C50+C51+C53+C54+C55</f>
        <v>194288</v>
      </c>
      <c r="D56" s="931" t="n">
        <f aca="false">D48+D49+D50+D51+D53+D54+D55</f>
        <v>199705</v>
      </c>
      <c r="E56" s="932" t="n">
        <f aca="false">E48+E49+E50+E51+E53+E54+E55</f>
        <v>104701</v>
      </c>
      <c r="F56" s="930" t="n">
        <f aca="false">SUM(ERISZ!L56+SZOGYESZ!L56+'ERESZ+ERISZÖSSZ'!C56)</f>
        <v>1085690</v>
      </c>
      <c r="G56" s="931" t="n">
        <f aca="false">SUM(ERISZ!M56+SZOGYESZ!M56+'ERESZ+ERISZÖSSZ'!D56)</f>
        <v>1123462</v>
      </c>
      <c r="H56" s="951" t="n">
        <f aca="false">SUM(ERISZ!N56+SZOGYESZ!N56+'ERESZ+ERISZÖSSZ'!E56)</f>
        <v>566208</v>
      </c>
      <c r="J56" s="865"/>
      <c r="K56" s="865"/>
      <c r="L56" s="865"/>
      <c r="M56" s="865"/>
      <c r="N56" s="865"/>
      <c r="O56" s="865"/>
    </row>
    <row r="57" customFormat="false" ht="15.75" hidden="false" customHeight="false" outlineLevel="0" collapsed="false">
      <c r="A57" s="934" t="n">
        <v>44</v>
      </c>
      <c r="B57" s="953" t="s">
        <v>61</v>
      </c>
      <c r="C57" s="936"/>
      <c r="D57" s="937"/>
      <c r="E57" s="938"/>
      <c r="F57" s="939" t="n">
        <f aca="false">SUM(ERISZ!L57+SZOGYESZ!L57+'ERESZ+ERISZÖSSZ'!C57)</f>
        <v>0</v>
      </c>
      <c r="G57" s="940" t="n">
        <f aca="false">SUM(ERISZ!M57+SZOGYESZ!M57+'ERESZ+ERISZÖSSZ'!D57)</f>
        <v>0</v>
      </c>
      <c r="H57" s="941" t="n">
        <f aca="false">SUM(ERISZ!N57+SZOGYESZ!N57+'ERESZ+ERISZÖSSZ'!E57)</f>
        <v>0</v>
      </c>
      <c r="J57" s="865"/>
      <c r="K57" s="865"/>
      <c r="L57" s="865"/>
      <c r="M57" s="865"/>
      <c r="N57" s="865"/>
      <c r="O57" s="865"/>
    </row>
    <row r="58" customFormat="false" ht="16.5" hidden="false" customHeight="false" outlineLevel="0" collapsed="false">
      <c r="A58" s="888" t="n">
        <v>45</v>
      </c>
      <c r="B58" s="987" t="s">
        <v>62</v>
      </c>
      <c r="C58" s="988"/>
      <c r="D58" s="911" t="n">
        <v>792</v>
      </c>
      <c r="E58" s="989" t="n">
        <v>792</v>
      </c>
      <c r="F58" s="990" t="n">
        <f aca="false">SUM(ERISZ!L58+SZOGYESZ!L58+'ERESZ+ERISZÖSSZ'!C58)</f>
        <v>0</v>
      </c>
      <c r="G58" s="912" t="n">
        <f aca="false">SUM(ERISZ!M58+SZOGYESZ!M58+'ERESZ+ERISZÖSSZ'!D58)</f>
        <v>59952</v>
      </c>
      <c r="H58" s="991" t="n">
        <f aca="false">SUM(ERISZ!N58+SZOGYESZ!N58+'ERESZ+ERISZÖSSZ'!E58)</f>
        <v>59952</v>
      </c>
      <c r="J58" s="865"/>
      <c r="K58" s="865"/>
      <c r="L58" s="865"/>
      <c r="M58" s="865"/>
      <c r="N58" s="865"/>
      <c r="O58" s="865"/>
    </row>
    <row r="59" s="993" customFormat="true" ht="16.5" hidden="false" customHeight="false" outlineLevel="0" collapsed="false">
      <c r="A59" s="928" t="n">
        <v>46</v>
      </c>
      <c r="B59" s="929" t="s">
        <v>63</v>
      </c>
      <c r="C59" s="930" t="n">
        <f aca="false">C45+C46+C47+C56+C57+C58</f>
        <v>210702</v>
      </c>
      <c r="D59" s="931" t="n">
        <f aca="false">D45+D46+D47+D56+D57+D58</f>
        <v>216911</v>
      </c>
      <c r="E59" s="932" t="n">
        <f aca="false">E45+E46+E47+E56+E57+E58</f>
        <v>116464</v>
      </c>
      <c r="F59" s="930" t="n">
        <f aca="false">SUM(ERISZ!L59+SZOGYESZ!L59+'ERESZ+ERISZÖSSZ'!C59)</f>
        <v>1229931</v>
      </c>
      <c r="G59" s="931" t="n">
        <f aca="false">SUM(ERISZ!M59+SZOGYESZ!M59+'ERESZ+ERISZÖSSZ'!D59)</f>
        <v>1327655</v>
      </c>
      <c r="H59" s="951" t="n">
        <f aca="false">SUM(ERISZ!N59+SZOGYESZ!N59+'ERESZ+ERISZÖSSZ'!E59)</f>
        <v>712844</v>
      </c>
      <c r="I59" s="1029"/>
      <c r="J59" s="1030"/>
      <c r="K59" s="1030"/>
      <c r="L59" s="1030"/>
      <c r="M59" s="1030"/>
      <c r="N59" s="1030"/>
      <c r="O59" s="1030"/>
      <c r="P59" s="1030"/>
      <c r="Q59" s="1030"/>
      <c r="R59" s="1030"/>
      <c r="S59" s="1030"/>
      <c r="T59" s="1030"/>
      <c r="U59" s="1030"/>
      <c r="V59" s="1030"/>
      <c r="W59" s="1030"/>
      <c r="X59" s="1030"/>
      <c r="Y59" s="1030"/>
      <c r="Z59" s="1030"/>
      <c r="AA59" s="1030"/>
      <c r="AB59" s="1030"/>
      <c r="AC59" s="1030"/>
      <c r="AD59" s="1030"/>
      <c r="AE59" s="1030"/>
      <c r="AF59" s="1030"/>
      <c r="AG59" s="1030"/>
      <c r="AH59" s="1030"/>
      <c r="AI59" s="1030"/>
      <c r="AJ59" s="1030"/>
      <c r="AK59" s="1030"/>
      <c r="AL59" s="1030"/>
      <c r="AM59" s="1030"/>
      <c r="AN59" s="1030"/>
      <c r="AO59" s="1030"/>
      <c r="AP59" s="1030"/>
      <c r="AQ59" s="1030"/>
      <c r="AR59" s="1030"/>
      <c r="AS59" s="1030"/>
      <c r="AT59" s="1030"/>
      <c r="AU59" s="1030"/>
      <c r="AV59" s="1030"/>
      <c r="AW59" s="1030"/>
      <c r="AX59" s="1030"/>
      <c r="AY59" s="1030"/>
      <c r="AZ59" s="1030"/>
      <c r="BA59" s="1030"/>
      <c r="BB59" s="1030"/>
      <c r="BC59" s="1030"/>
      <c r="BD59" s="1030"/>
      <c r="BE59" s="1030"/>
      <c r="BF59" s="1030"/>
      <c r="BG59" s="1030"/>
      <c r="BH59" s="1030"/>
      <c r="BI59" s="1030"/>
      <c r="BJ59" s="1030"/>
      <c r="BK59" s="1030"/>
      <c r="BL59" s="1030"/>
      <c r="BM59" s="1030"/>
      <c r="BN59" s="1030"/>
      <c r="BO59" s="1030"/>
      <c r="BP59" s="1030"/>
      <c r="BQ59" s="1030"/>
      <c r="BR59" s="1030"/>
      <c r="BS59" s="1030"/>
      <c r="BT59" s="1030"/>
      <c r="BU59" s="1030"/>
      <c r="BV59" s="1030"/>
      <c r="BW59" s="1030"/>
      <c r="BX59" s="1030"/>
      <c r="BY59" s="1030"/>
      <c r="BZ59" s="1030"/>
      <c r="CA59" s="1030"/>
      <c r="CB59" s="1030"/>
      <c r="CC59" s="1030"/>
      <c r="CD59" s="1030"/>
      <c r="CE59" s="1030"/>
      <c r="CF59" s="1030"/>
      <c r="CG59" s="1030"/>
      <c r="CH59" s="1030"/>
      <c r="CI59" s="1030"/>
      <c r="CJ59" s="1030"/>
      <c r="CK59" s="1030"/>
      <c r="CL59" s="1030"/>
      <c r="CM59" s="1030"/>
      <c r="CN59" s="1030"/>
      <c r="CO59" s="1030"/>
      <c r="CP59" s="1030"/>
      <c r="CQ59" s="1030"/>
      <c r="CR59" s="1030"/>
      <c r="CS59" s="1030"/>
      <c r="CT59" s="1030"/>
      <c r="CU59" s="1030"/>
      <c r="CV59" s="1030"/>
      <c r="CW59" s="1030"/>
      <c r="CX59" s="1030"/>
      <c r="CY59" s="1030"/>
      <c r="CZ59" s="1030"/>
      <c r="DA59" s="1030"/>
      <c r="DB59" s="1030"/>
      <c r="DC59" s="1030"/>
      <c r="DD59" s="1030"/>
      <c r="DE59" s="1030"/>
      <c r="DF59" s="1030"/>
      <c r="DG59" s="1030"/>
      <c r="DH59" s="1030"/>
      <c r="DI59" s="1030"/>
      <c r="DJ59" s="1030"/>
      <c r="DK59" s="1030"/>
      <c r="DL59" s="1030"/>
      <c r="DM59" s="1030"/>
      <c r="DN59" s="1030"/>
      <c r="DO59" s="1030"/>
      <c r="DP59" s="1030"/>
      <c r="DQ59" s="1030"/>
      <c r="DR59" s="1030"/>
      <c r="DS59" s="1030"/>
      <c r="DT59" s="1030"/>
      <c r="DU59" s="1030"/>
      <c r="DV59" s="1030"/>
      <c r="DW59" s="1030"/>
      <c r="DX59" s="1030"/>
      <c r="DY59" s="1030"/>
      <c r="DZ59" s="1030"/>
      <c r="EA59" s="1030"/>
      <c r="EB59" s="1030"/>
      <c r="EC59" s="1030"/>
      <c r="ED59" s="1030"/>
      <c r="EE59" s="1030"/>
      <c r="EF59" s="1030"/>
      <c r="EG59" s="1030"/>
      <c r="EH59" s="1030"/>
      <c r="EI59" s="1030"/>
      <c r="EJ59" s="1030"/>
      <c r="EK59" s="1030"/>
      <c r="EL59" s="1030"/>
      <c r="EM59" s="1030"/>
      <c r="EN59" s="1030"/>
      <c r="EO59" s="1030"/>
      <c r="EP59" s="1030"/>
      <c r="EQ59" s="1030"/>
      <c r="ER59" s="1030"/>
      <c r="ES59" s="1030"/>
      <c r="ET59" s="1030"/>
    </row>
    <row r="60" customFormat="false" ht="15.75" hidden="false" customHeight="false" outlineLevel="0" collapsed="false">
      <c r="A60" s="994" t="n">
        <v>47</v>
      </c>
      <c r="B60" s="935" t="s">
        <v>64</v>
      </c>
      <c r="C60" s="995"/>
      <c r="D60" s="996"/>
      <c r="E60" s="997"/>
      <c r="F60" s="998" t="n">
        <f aca="false">SUM(ERISZ!L60+SZOGYESZ!L60+'ERESZ+ERISZÖSSZ'!C60)</f>
        <v>0</v>
      </c>
      <c r="G60" s="999" t="n">
        <f aca="false">SUM(ERISZ!M60+SZOGYESZ!M60+'ERESZ+ERISZÖSSZ'!D60)</f>
        <v>0</v>
      </c>
      <c r="H60" s="1000" t="n">
        <f aca="false">SUM(ERISZ!N60+SZOGYESZ!N60+'ERESZ+ERISZÖSSZ'!E60)</f>
        <v>0</v>
      </c>
      <c r="I60" s="874"/>
      <c r="J60" s="1031"/>
      <c r="K60" s="1031"/>
      <c r="L60" s="1031"/>
      <c r="M60" s="1031"/>
      <c r="N60" s="1031"/>
      <c r="O60" s="1031"/>
      <c r="P60" s="1031"/>
      <c r="Q60" s="1031"/>
      <c r="R60" s="1031"/>
      <c r="S60" s="1031"/>
      <c r="T60" s="1031"/>
      <c r="U60" s="1031"/>
      <c r="V60" s="1031"/>
      <c r="W60" s="1031"/>
      <c r="X60" s="1031"/>
      <c r="Y60" s="1031"/>
      <c r="Z60" s="1031"/>
      <c r="AA60" s="1031"/>
      <c r="AB60" s="1031"/>
      <c r="AC60" s="1031"/>
      <c r="AD60" s="1031"/>
      <c r="AE60" s="1031"/>
      <c r="AF60" s="1031"/>
      <c r="AG60" s="1031"/>
      <c r="AH60" s="1031"/>
      <c r="AI60" s="1031"/>
      <c r="AJ60" s="1031"/>
      <c r="AK60" s="1031"/>
      <c r="AL60" s="1031"/>
      <c r="AM60" s="1031"/>
      <c r="AN60" s="1031"/>
      <c r="AO60" s="1031"/>
      <c r="AP60" s="1031"/>
      <c r="AQ60" s="1031"/>
      <c r="AR60" s="1031"/>
      <c r="AS60" s="1031"/>
      <c r="AT60" s="1031"/>
      <c r="AU60" s="1031"/>
      <c r="AV60" s="1031"/>
      <c r="AW60" s="1031"/>
      <c r="AX60" s="1031"/>
      <c r="AY60" s="1031"/>
      <c r="AZ60" s="1031"/>
      <c r="BA60" s="1031"/>
      <c r="BB60" s="1031"/>
      <c r="BC60" s="1031"/>
      <c r="BD60" s="1031"/>
      <c r="BE60" s="1031"/>
      <c r="BF60" s="1031"/>
      <c r="BG60" s="1031"/>
      <c r="BH60" s="1031"/>
      <c r="BI60" s="1031"/>
      <c r="BJ60" s="1031"/>
      <c r="BK60" s="1031"/>
      <c r="BL60" s="1031"/>
      <c r="BM60" s="1031"/>
      <c r="BN60" s="1031"/>
      <c r="BO60" s="1031"/>
      <c r="BP60" s="1031"/>
      <c r="BQ60" s="1031"/>
      <c r="BR60" s="1031"/>
      <c r="BS60" s="1031"/>
      <c r="BT60" s="1031"/>
      <c r="BU60" s="1031"/>
      <c r="BV60" s="1031"/>
      <c r="BW60" s="1031"/>
      <c r="BX60" s="1031"/>
      <c r="BY60" s="1031"/>
      <c r="BZ60" s="1031"/>
      <c r="CA60" s="1031"/>
      <c r="CB60" s="1031"/>
      <c r="CC60" s="1031"/>
      <c r="CD60" s="1031"/>
      <c r="CE60" s="1031"/>
      <c r="CF60" s="1031"/>
      <c r="CG60" s="1031"/>
      <c r="CH60" s="1031"/>
      <c r="CI60" s="1031"/>
      <c r="CJ60" s="1031"/>
      <c r="CK60" s="1031"/>
      <c r="CL60" s="1031"/>
      <c r="CM60" s="1031"/>
      <c r="CN60" s="1031"/>
      <c r="CO60" s="1031"/>
      <c r="CP60" s="1031"/>
      <c r="CQ60" s="1031"/>
      <c r="CR60" s="1031"/>
      <c r="CS60" s="1031"/>
      <c r="CT60" s="1031"/>
      <c r="CU60" s="1031"/>
      <c r="CV60" s="1031"/>
      <c r="CW60" s="1031"/>
      <c r="CX60" s="1031"/>
      <c r="CY60" s="1031"/>
      <c r="CZ60" s="1031"/>
      <c r="DA60" s="1031"/>
      <c r="DB60" s="1031"/>
      <c r="DC60" s="1031"/>
      <c r="DD60" s="1031"/>
      <c r="DE60" s="1031"/>
      <c r="DF60" s="1031"/>
      <c r="DG60" s="1031"/>
      <c r="DH60" s="1031"/>
      <c r="DI60" s="1031"/>
      <c r="DJ60" s="1031"/>
      <c r="DK60" s="1031"/>
      <c r="DL60" s="1031"/>
      <c r="DM60" s="1031"/>
      <c r="DN60" s="1031"/>
      <c r="DO60" s="1031"/>
      <c r="DP60" s="1031"/>
      <c r="DQ60" s="1031"/>
      <c r="DR60" s="1031"/>
      <c r="DS60" s="1031"/>
      <c r="DT60" s="1031"/>
      <c r="DU60" s="1031"/>
      <c r="DV60" s="1031"/>
      <c r="DW60" s="1031"/>
      <c r="DX60" s="1031"/>
      <c r="DY60" s="1031"/>
      <c r="DZ60" s="1031"/>
      <c r="EA60" s="1031"/>
      <c r="EB60" s="1031"/>
      <c r="EC60" s="1031"/>
      <c r="ED60" s="1031"/>
      <c r="EE60" s="1031"/>
      <c r="EF60" s="1031"/>
      <c r="EG60" s="1031"/>
      <c r="EH60" s="1031"/>
      <c r="EI60" s="1031"/>
      <c r="EJ60" s="1031"/>
      <c r="EK60" s="1031"/>
      <c r="EL60" s="1031"/>
      <c r="EM60" s="1031"/>
      <c r="EN60" s="1031"/>
      <c r="EO60" s="1031"/>
      <c r="EP60" s="1031"/>
      <c r="EQ60" s="1031"/>
      <c r="ER60" s="1031"/>
      <c r="ES60" s="1031"/>
      <c r="ET60" s="1031"/>
    </row>
    <row r="61" customFormat="false" ht="15.75" hidden="false" customHeight="false" outlineLevel="0" collapsed="false">
      <c r="A61" s="934" t="n">
        <v>48</v>
      </c>
      <c r="B61" s="904" t="s">
        <v>65</v>
      </c>
      <c r="C61" s="942"/>
      <c r="D61" s="899"/>
      <c r="E61" s="943"/>
      <c r="F61" s="914" t="n">
        <f aca="false">SUM(ERISZ!L61+SZOGYESZ!L61+'ERESZ+ERISZÖSSZ'!C61)</f>
        <v>0</v>
      </c>
      <c r="G61" s="902" t="n">
        <f aca="false">SUM(ERISZ!M61+SZOGYESZ!M61+'ERESZ+ERISZÖSSZ'!D61)</f>
        <v>0</v>
      </c>
      <c r="H61" s="944" t="n">
        <f aca="false">SUM(ERISZ!N61+SZOGYESZ!N61+'ERESZ+ERISZÖSSZ'!E61)</f>
        <v>0</v>
      </c>
      <c r="I61" s="874"/>
      <c r="J61" s="1031"/>
      <c r="K61" s="1031"/>
      <c r="L61" s="1031"/>
      <c r="M61" s="1031"/>
      <c r="N61" s="1031"/>
      <c r="O61" s="1031"/>
      <c r="P61" s="1031"/>
      <c r="Q61" s="1031"/>
      <c r="R61" s="1031"/>
      <c r="S61" s="1031"/>
      <c r="T61" s="1031"/>
      <c r="U61" s="1031"/>
      <c r="V61" s="1031"/>
      <c r="W61" s="1031"/>
      <c r="X61" s="1031"/>
      <c r="Y61" s="1031"/>
      <c r="Z61" s="1031"/>
      <c r="AA61" s="1031"/>
      <c r="AB61" s="1031"/>
      <c r="AC61" s="1031"/>
      <c r="AD61" s="1031"/>
      <c r="AE61" s="1031"/>
      <c r="AF61" s="1031"/>
      <c r="AG61" s="1031"/>
      <c r="AH61" s="1031"/>
      <c r="AI61" s="1031"/>
      <c r="AJ61" s="1031"/>
      <c r="AK61" s="1031"/>
      <c r="AL61" s="1031"/>
      <c r="AM61" s="1031"/>
      <c r="AN61" s="1031"/>
      <c r="AO61" s="1031"/>
      <c r="AP61" s="1031"/>
      <c r="AQ61" s="1031"/>
      <c r="AR61" s="1031"/>
      <c r="AS61" s="1031"/>
      <c r="AT61" s="1031"/>
      <c r="AU61" s="1031"/>
      <c r="AV61" s="1031"/>
      <c r="AW61" s="1031"/>
      <c r="AX61" s="1031"/>
      <c r="AY61" s="1031"/>
      <c r="AZ61" s="1031"/>
      <c r="BA61" s="1031"/>
      <c r="BB61" s="1031"/>
      <c r="BC61" s="1031"/>
      <c r="BD61" s="1031"/>
      <c r="BE61" s="1031"/>
      <c r="BF61" s="1031"/>
      <c r="BG61" s="1031"/>
      <c r="BH61" s="1031"/>
      <c r="BI61" s="1031"/>
      <c r="BJ61" s="1031"/>
      <c r="BK61" s="1031"/>
      <c r="BL61" s="1031"/>
      <c r="BM61" s="1031"/>
      <c r="BN61" s="1031"/>
      <c r="BO61" s="1031"/>
      <c r="BP61" s="1031"/>
      <c r="BQ61" s="1031"/>
      <c r="BR61" s="1031"/>
      <c r="BS61" s="1031"/>
      <c r="BT61" s="1031"/>
      <c r="BU61" s="1031"/>
      <c r="BV61" s="1031"/>
      <c r="BW61" s="1031"/>
      <c r="BX61" s="1031"/>
      <c r="BY61" s="1031"/>
      <c r="BZ61" s="1031"/>
      <c r="CA61" s="1031"/>
      <c r="CB61" s="1031"/>
      <c r="CC61" s="1031"/>
      <c r="CD61" s="1031"/>
      <c r="CE61" s="1031"/>
      <c r="CF61" s="1031"/>
      <c r="CG61" s="1031"/>
      <c r="CH61" s="1031"/>
      <c r="CI61" s="1031"/>
      <c r="CJ61" s="1031"/>
      <c r="CK61" s="1031"/>
      <c r="CL61" s="1031"/>
      <c r="CM61" s="1031"/>
      <c r="CN61" s="1031"/>
      <c r="CO61" s="1031"/>
      <c r="CP61" s="1031"/>
      <c r="CQ61" s="1031"/>
      <c r="CR61" s="1031"/>
      <c r="CS61" s="1031"/>
      <c r="CT61" s="1031"/>
      <c r="CU61" s="1031"/>
      <c r="CV61" s="1031"/>
      <c r="CW61" s="1031"/>
      <c r="CX61" s="1031"/>
      <c r="CY61" s="1031"/>
      <c r="CZ61" s="1031"/>
      <c r="DA61" s="1031"/>
      <c r="DB61" s="1031"/>
      <c r="DC61" s="1031"/>
      <c r="DD61" s="1031"/>
      <c r="DE61" s="1031"/>
      <c r="DF61" s="1031"/>
      <c r="DG61" s="1031"/>
      <c r="DH61" s="1031"/>
      <c r="DI61" s="1031"/>
      <c r="DJ61" s="1031"/>
      <c r="DK61" s="1031"/>
      <c r="DL61" s="1031"/>
      <c r="DM61" s="1031"/>
      <c r="DN61" s="1031"/>
      <c r="DO61" s="1031"/>
      <c r="DP61" s="1031"/>
      <c r="DQ61" s="1031"/>
      <c r="DR61" s="1031"/>
      <c r="DS61" s="1031"/>
      <c r="DT61" s="1031"/>
      <c r="DU61" s="1031"/>
      <c r="DV61" s="1031"/>
      <c r="DW61" s="1031"/>
      <c r="DX61" s="1031"/>
      <c r="DY61" s="1031"/>
      <c r="DZ61" s="1031"/>
      <c r="EA61" s="1031"/>
      <c r="EB61" s="1031"/>
      <c r="EC61" s="1031"/>
      <c r="ED61" s="1031"/>
      <c r="EE61" s="1031"/>
      <c r="EF61" s="1031"/>
      <c r="EG61" s="1031"/>
      <c r="EH61" s="1031"/>
      <c r="EI61" s="1031"/>
      <c r="EJ61" s="1031"/>
      <c r="EK61" s="1031"/>
      <c r="EL61" s="1031"/>
      <c r="EM61" s="1031"/>
      <c r="EN61" s="1031"/>
      <c r="EO61" s="1031"/>
      <c r="EP61" s="1031"/>
      <c r="EQ61" s="1031"/>
      <c r="ER61" s="1031"/>
      <c r="ES61" s="1031"/>
      <c r="ET61" s="1031"/>
    </row>
    <row r="62" customFormat="false" ht="15.75" hidden="false" customHeight="false" outlineLevel="0" collapsed="false">
      <c r="A62" s="934" t="n">
        <v>49</v>
      </c>
      <c r="B62" s="904" t="s">
        <v>133</v>
      </c>
      <c r="C62" s="942"/>
      <c r="D62" s="899"/>
      <c r="E62" s="943"/>
      <c r="F62" s="914" t="n">
        <f aca="false">SUM(ERISZ!L62+SZOGYESZ!L62+'ERESZ+ERISZÖSSZ'!C62)</f>
        <v>0</v>
      </c>
      <c r="G62" s="902" t="n">
        <f aca="false">SUM(ERISZ!M62+SZOGYESZ!M62+'ERESZ+ERISZÖSSZ'!D62)</f>
        <v>0</v>
      </c>
      <c r="H62" s="944" t="n">
        <f aca="false">SUM(ERISZ!N62+SZOGYESZ!N62+'ERESZ+ERISZÖSSZ'!E62)</f>
        <v>0</v>
      </c>
      <c r="I62" s="874"/>
      <c r="J62" s="1031"/>
      <c r="K62" s="1031"/>
      <c r="L62" s="1031"/>
      <c r="M62" s="1031"/>
      <c r="N62" s="1031"/>
      <c r="O62" s="1031"/>
      <c r="P62" s="1031"/>
      <c r="Q62" s="1031"/>
      <c r="R62" s="1031"/>
      <c r="S62" s="1031"/>
      <c r="T62" s="1031"/>
      <c r="U62" s="1031"/>
      <c r="V62" s="1031"/>
      <c r="W62" s="1031"/>
      <c r="X62" s="1031"/>
      <c r="Y62" s="1031"/>
      <c r="Z62" s="1031"/>
      <c r="AA62" s="1031"/>
      <c r="AB62" s="1031"/>
      <c r="AC62" s="1031"/>
      <c r="AD62" s="1031"/>
      <c r="AE62" s="1031"/>
      <c r="AF62" s="1031"/>
      <c r="AG62" s="1031"/>
      <c r="AH62" s="1031"/>
      <c r="AI62" s="1031"/>
      <c r="AJ62" s="1031"/>
      <c r="AK62" s="1031"/>
      <c r="AL62" s="1031"/>
      <c r="AM62" s="1031"/>
      <c r="AN62" s="1031"/>
      <c r="AO62" s="1031"/>
      <c r="AP62" s="1031"/>
      <c r="AQ62" s="1031"/>
      <c r="AR62" s="1031"/>
      <c r="AS62" s="1031"/>
      <c r="AT62" s="1031"/>
      <c r="AU62" s="1031"/>
      <c r="AV62" s="1031"/>
      <c r="AW62" s="1031"/>
      <c r="AX62" s="1031"/>
      <c r="AY62" s="1031"/>
      <c r="AZ62" s="1031"/>
      <c r="BA62" s="1031"/>
      <c r="BB62" s="1031"/>
      <c r="BC62" s="1031"/>
      <c r="BD62" s="1031"/>
      <c r="BE62" s="1031"/>
      <c r="BF62" s="1031"/>
      <c r="BG62" s="1031"/>
      <c r="BH62" s="1031"/>
      <c r="BI62" s="1031"/>
      <c r="BJ62" s="1031"/>
      <c r="BK62" s="1031"/>
      <c r="BL62" s="1031"/>
      <c r="BM62" s="1031"/>
      <c r="BN62" s="1031"/>
      <c r="BO62" s="1031"/>
      <c r="BP62" s="1031"/>
      <c r="BQ62" s="1031"/>
      <c r="BR62" s="1031"/>
      <c r="BS62" s="1031"/>
      <c r="BT62" s="1031"/>
      <c r="BU62" s="1031"/>
      <c r="BV62" s="1031"/>
      <c r="BW62" s="1031"/>
      <c r="BX62" s="1031"/>
      <c r="BY62" s="1031"/>
      <c r="BZ62" s="1031"/>
      <c r="CA62" s="1031"/>
      <c r="CB62" s="1031"/>
      <c r="CC62" s="1031"/>
      <c r="CD62" s="1031"/>
      <c r="CE62" s="1031"/>
      <c r="CF62" s="1031"/>
      <c r="CG62" s="1031"/>
      <c r="CH62" s="1031"/>
      <c r="CI62" s="1031"/>
      <c r="CJ62" s="1031"/>
      <c r="CK62" s="1031"/>
      <c r="CL62" s="1031"/>
      <c r="CM62" s="1031"/>
      <c r="CN62" s="1031"/>
      <c r="CO62" s="1031"/>
      <c r="CP62" s="1031"/>
      <c r="CQ62" s="1031"/>
      <c r="CR62" s="1031"/>
      <c r="CS62" s="1031"/>
      <c r="CT62" s="1031"/>
      <c r="CU62" s="1031"/>
      <c r="CV62" s="1031"/>
      <c r="CW62" s="1031"/>
      <c r="CX62" s="1031"/>
      <c r="CY62" s="1031"/>
      <c r="CZ62" s="1031"/>
      <c r="DA62" s="1031"/>
      <c r="DB62" s="1031"/>
      <c r="DC62" s="1031"/>
      <c r="DD62" s="1031"/>
      <c r="DE62" s="1031"/>
      <c r="DF62" s="1031"/>
      <c r="DG62" s="1031"/>
      <c r="DH62" s="1031"/>
      <c r="DI62" s="1031"/>
      <c r="DJ62" s="1031"/>
      <c r="DK62" s="1031"/>
      <c r="DL62" s="1031"/>
      <c r="DM62" s="1031"/>
      <c r="DN62" s="1031"/>
      <c r="DO62" s="1031"/>
      <c r="DP62" s="1031"/>
      <c r="DQ62" s="1031"/>
      <c r="DR62" s="1031"/>
      <c r="DS62" s="1031"/>
      <c r="DT62" s="1031"/>
      <c r="DU62" s="1031"/>
      <c r="DV62" s="1031"/>
      <c r="DW62" s="1031"/>
      <c r="DX62" s="1031"/>
      <c r="DY62" s="1031"/>
      <c r="DZ62" s="1031"/>
      <c r="EA62" s="1031"/>
      <c r="EB62" s="1031"/>
      <c r="EC62" s="1031"/>
      <c r="ED62" s="1031"/>
      <c r="EE62" s="1031"/>
      <c r="EF62" s="1031"/>
      <c r="EG62" s="1031"/>
      <c r="EH62" s="1031"/>
      <c r="EI62" s="1031"/>
      <c r="EJ62" s="1031"/>
      <c r="EK62" s="1031"/>
      <c r="EL62" s="1031"/>
      <c r="EM62" s="1031"/>
      <c r="EN62" s="1031"/>
      <c r="EO62" s="1031"/>
      <c r="EP62" s="1031"/>
      <c r="EQ62" s="1031"/>
      <c r="ER62" s="1031"/>
      <c r="ES62" s="1031"/>
      <c r="ET62" s="1031"/>
    </row>
    <row r="63" customFormat="false" ht="16.5" hidden="false" customHeight="false" outlineLevel="0" collapsed="false">
      <c r="A63" s="888" t="n">
        <v>50</v>
      </c>
      <c r="B63" s="987" t="s">
        <v>67</v>
      </c>
      <c r="C63" s="942"/>
      <c r="D63" s="899"/>
      <c r="E63" s="943"/>
      <c r="F63" s="914" t="n">
        <f aca="false">SUM(ERISZ!L63+SZOGYESZ!L63+'ERESZ+ERISZÖSSZ'!C63)</f>
        <v>0</v>
      </c>
      <c r="G63" s="902" t="n">
        <f aca="false">SUM(ERISZ!M63+SZOGYESZ!M63+'ERESZ+ERISZÖSSZ'!D63)</f>
        <v>0</v>
      </c>
      <c r="H63" s="944" t="n">
        <f aca="false">SUM(ERISZ!N63+SZOGYESZ!N63+'ERESZ+ERISZÖSSZ'!E63)</f>
        <v>0</v>
      </c>
      <c r="I63" s="874"/>
      <c r="J63" s="1031"/>
      <c r="K63" s="1031"/>
      <c r="L63" s="1031"/>
      <c r="M63" s="1031"/>
      <c r="N63" s="1031"/>
      <c r="O63" s="1031"/>
      <c r="P63" s="1031"/>
      <c r="Q63" s="1031"/>
      <c r="R63" s="1031"/>
      <c r="S63" s="1031"/>
      <c r="T63" s="1031"/>
      <c r="U63" s="1031"/>
      <c r="V63" s="1031"/>
      <c r="W63" s="1031"/>
      <c r="X63" s="1031"/>
      <c r="Y63" s="1031"/>
      <c r="Z63" s="1031"/>
      <c r="AA63" s="1031"/>
      <c r="AB63" s="1031"/>
      <c r="AC63" s="1031"/>
      <c r="AD63" s="1031"/>
      <c r="AE63" s="1031"/>
      <c r="AF63" s="1031"/>
      <c r="AG63" s="1031"/>
      <c r="AH63" s="1031"/>
      <c r="AI63" s="1031"/>
      <c r="AJ63" s="1031"/>
      <c r="AK63" s="1031"/>
      <c r="AL63" s="1031"/>
      <c r="AM63" s="1031"/>
      <c r="AN63" s="1031"/>
      <c r="AO63" s="1031"/>
      <c r="AP63" s="1031"/>
      <c r="AQ63" s="1031"/>
      <c r="AR63" s="1031"/>
      <c r="AS63" s="1031"/>
      <c r="AT63" s="1031"/>
      <c r="AU63" s="1031"/>
      <c r="AV63" s="1031"/>
      <c r="AW63" s="1031"/>
      <c r="AX63" s="1031"/>
      <c r="AY63" s="1031"/>
      <c r="AZ63" s="1031"/>
      <c r="BA63" s="1031"/>
      <c r="BB63" s="1031"/>
      <c r="BC63" s="1031"/>
      <c r="BD63" s="1031"/>
      <c r="BE63" s="1031"/>
      <c r="BF63" s="1031"/>
      <c r="BG63" s="1031"/>
      <c r="BH63" s="1031"/>
      <c r="BI63" s="1031"/>
      <c r="BJ63" s="1031"/>
      <c r="BK63" s="1031"/>
      <c r="BL63" s="1031"/>
      <c r="BM63" s="1031"/>
      <c r="BN63" s="1031"/>
      <c r="BO63" s="1031"/>
      <c r="BP63" s="1031"/>
      <c r="BQ63" s="1031"/>
      <c r="BR63" s="1031"/>
      <c r="BS63" s="1031"/>
      <c r="BT63" s="1031"/>
      <c r="BU63" s="1031"/>
      <c r="BV63" s="1031"/>
      <c r="BW63" s="1031"/>
      <c r="BX63" s="1031"/>
      <c r="BY63" s="1031"/>
      <c r="BZ63" s="1031"/>
      <c r="CA63" s="1031"/>
      <c r="CB63" s="1031"/>
      <c r="CC63" s="1031"/>
      <c r="CD63" s="1031"/>
      <c r="CE63" s="1031"/>
      <c r="CF63" s="1031"/>
      <c r="CG63" s="1031"/>
      <c r="CH63" s="1031"/>
      <c r="CI63" s="1031"/>
      <c r="CJ63" s="1031"/>
      <c r="CK63" s="1031"/>
      <c r="CL63" s="1031"/>
      <c r="CM63" s="1031"/>
      <c r="CN63" s="1031"/>
      <c r="CO63" s="1031"/>
      <c r="CP63" s="1031"/>
      <c r="CQ63" s="1031"/>
      <c r="CR63" s="1031"/>
      <c r="CS63" s="1031"/>
      <c r="CT63" s="1031"/>
      <c r="CU63" s="1031"/>
      <c r="CV63" s="1031"/>
      <c r="CW63" s="1031"/>
      <c r="CX63" s="1031"/>
      <c r="CY63" s="1031"/>
      <c r="CZ63" s="1031"/>
      <c r="DA63" s="1031"/>
      <c r="DB63" s="1031"/>
      <c r="DC63" s="1031"/>
      <c r="DD63" s="1031"/>
      <c r="DE63" s="1031"/>
      <c r="DF63" s="1031"/>
      <c r="DG63" s="1031"/>
      <c r="DH63" s="1031"/>
      <c r="DI63" s="1031"/>
      <c r="DJ63" s="1031"/>
      <c r="DK63" s="1031"/>
      <c r="DL63" s="1031"/>
      <c r="DM63" s="1031"/>
      <c r="DN63" s="1031"/>
      <c r="DO63" s="1031"/>
      <c r="DP63" s="1031"/>
      <c r="DQ63" s="1031"/>
      <c r="DR63" s="1031"/>
      <c r="DS63" s="1031"/>
      <c r="DT63" s="1031"/>
      <c r="DU63" s="1031"/>
      <c r="DV63" s="1031"/>
      <c r="DW63" s="1031"/>
      <c r="DX63" s="1031"/>
      <c r="DY63" s="1031"/>
      <c r="DZ63" s="1031"/>
      <c r="EA63" s="1031"/>
      <c r="EB63" s="1031"/>
      <c r="EC63" s="1031"/>
      <c r="ED63" s="1031"/>
      <c r="EE63" s="1031"/>
      <c r="EF63" s="1031"/>
      <c r="EG63" s="1031"/>
      <c r="EH63" s="1031"/>
      <c r="EI63" s="1031"/>
      <c r="EJ63" s="1031"/>
      <c r="EK63" s="1031"/>
      <c r="EL63" s="1031"/>
      <c r="EM63" s="1031"/>
      <c r="EN63" s="1031"/>
      <c r="EO63" s="1031"/>
      <c r="EP63" s="1031"/>
      <c r="EQ63" s="1031"/>
      <c r="ER63" s="1031"/>
      <c r="ES63" s="1031"/>
      <c r="ET63" s="1031"/>
    </row>
    <row r="64" s="1002" customFormat="true" ht="16.5" hidden="false" customHeight="false" outlineLevel="0" collapsed="false">
      <c r="A64" s="928" t="n">
        <v>51</v>
      </c>
      <c r="B64" s="929" t="s">
        <v>68</v>
      </c>
      <c r="C64" s="930" t="n">
        <f aca="false">SUM(C60:C62)</f>
        <v>0</v>
      </c>
      <c r="D64" s="931" t="n">
        <f aca="false">SUM(D60:D62)</f>
        <v>0</v>
      </c>
      <c r="E64" s="932" t="n">
        <f aca="false">SUM(E60:E62)</f>
        <v>0</v>
      </c>
      <c r="F64" s="930" t="n">
        <f aca="false">SUM(ERISZ!L64+SZOGYESZ!L64+'ERESZ+ERISZÖSSZ'!C64)</f>
        <v>0</v>
      </c>
      <c r="G64" s="931" t="n">
        <f aca="false">SUM(ERISZ!M64+SZOGYESZ!M64+'ERESZ+ERISZÖSSZ'!D64)</f>
        <v>0</v>
      </c>
      <c r="H64" s="951" t="n">
        <f aca="false">SUM(ERISZ!N64+SZOGYESZ!N64+'ERESZ+ERISZÖSSZ'!E64)</f>
        <v>0</v>
      </c>
      <c r="I64" s="1032"/>
      <c r="J64" s="1033"/>
      <c r="K64" s="1033"/>
      <c r="L64" s="1033"/>
      <c r="M64" s="1033"/>
      <c r="N64" s="1033"/>
      <c r="O64" s="1033"/>
      <c r="P64" s="1033"/>
      <c r="Q64" s="1033"/>
      <c r="R64" s="1033"/>
      <c r="S64" s="1033"/>
      <c r="T64" s="1033"/>
      <c r="U64" s="1033"/>
      <c r="V64" s="1033"/>
      <c r="W64" s="1033"/>
      <c r="X64" s="1033"/>
      <c r="Y64" s="1033"/>
      <c r="Z64" s="1033"/>
      <c r="AA64" s="1033"/>
      <c r="AB64" s="1033"/>
      <c r="AC64" s="1033"/>
      <c r="AD64" s="1033"/>
      <c r="AE64" s="1033"/>
      <c r="AF64" s="1033"/>
      <c r="AG64" s="1033"/>
      <c r="AH64" s="1033"/>
      <c r="AI64" s="1033"/>
      <c r="AJ64" s="1033"/>
      <c r="AK64" s="1033"/>
      <c r="AL64" s="1033"/>
      <c r="AM64" s="1033"/>
      <c r="AN64" s="1033"/>
      <c r="AO64" s="1033"/>
      <c r="AP64" s="1033"/>
      <c r="AQ64" s="1033"/>
      <c r="AR64" s="1033"/>
      <c r="AS64" s="1033"/>
      <c r="AT64" s="1033"/>
      <c r="AU64" s="1033"/>
      <c r="AV64" s="1033"/>
      <c r="AW64" s="1033"/>
      <c r="AX64" s="1033"/>
      <c r="AY64" s="1033"/>
      <c r="AZ64" s="1033"/>
      <c r="BA64" s="1033"/>
      <c r="BB64" s="1033"/>
      <c r="BC64" s="1033"/>
      <c r="BD64" s="1033"/>
      <c r="BE64" s="1033"/>
      <c r="BF64" s="1033"/>
      <c r="BG64" s="1033"/>
      <c r="BH64" s="1033"/>
      <c r="BI64" s="1033"/>
      <c r="BJ64" s="1033"/>
      <c r="BK64" s="1033"/>
      <c r="BL64" s="1033"/>
      <c r="BM64" s="1033"/>
      <c r="BN64" s="1033"/>
      <c r="BO64" s="1033"/>
      <c r="BP64" s="1033"/>
      <c r="BQ64" s="1033"/>
      <c r="BR64" s="1033"/>
      <c r="BS64" s="1033"/>
      <c r="BT64" s="1033"/>
      <c r="BU64" s="1033"/>
      <c r="BV64" s="1033"/>
      <c r="BW64" s="1033"/>
      <c r="BX64" s="1033"/>
      <c r="BY64" s="1033"/>
      <c r="BZ64" s="1033"/>
      <c r="CA64" s="1033"/>
      <c r="CB64" s="1033"/>
      <c r="CC64" s="1033"/>
      <c r="CD64" s="1033"/>
      <c r="CE64" s="1033"/>
      <c r="CF64" s="1033"/>
      <c r="CG64" s="1033"/>
      <c r="CH64" s="1033"/>
      <c r="CI64" s="1033"/>
      <c r="CJ64" s="1033"/>
      <c r="CK64" s="1033"/>
      <c r="CL64" s="1033"/>
      <c r="CM64" s="1033"/>
      <c r="CN64" s="1033"/>
      <c r="CO64" s="1033"/>
      <c r="CP64" s="1033"/>
      <c r="CQ64" s="1033"/>
      <c r="CR64" s="1033"/>
      <c r="CS64" s="1033"/>
      <c r="CT64" s="1033"/>
      <c r="CU64" s="1033"/>
      <c r="CV64" s="1033"/>
      <c r="CW64" s="1033"/>
      <c r="CX64" s="1033"/>
      <c r="CY64" s="1033"/>
      <c r="CZ64" s="1033"/>
      <c r="DA64" s="1033"/>
      <c r="DB64" s="1033"/>
      <c r="DC64" s="1033"/>
      <c r="DD64" s="1033"/>
      <c r="DE64" s="1033"/>
      <c r="DF64" s="1033"/>
      <c r="DG64" s="1033"/>
      <c r="DH64" s="1033"/>
      <c r="DI64" s="1033"/>
      <c r="DJ64" s="1033"/>
      <c r="DK64" s="1033"/>
      <c r="DL64" s="1033"/>
      <c r="DM64" s="1033"/>
      <c r="DN64" s="1033"/>
      <c r="DO64" s="1033"/>
      <c r="DP64" s="1033"/>
      <c r="DQ64" s="1033"/>
      <c r="DR64" s="1033"/>
      <c r="DS64" s="1033"/>
      <c r="DT64" s="1033"/>
      <c r="DU64" s="1033"/>
      <c r="DV64" s="1033"/>
      <c r="DW64" s="1033"/>
      <c r="DX64" s="1033"/>
      <c r="DY64" s="1033"/>
      <c r="DZ64" s="1033"/>
      <c r="EA64" s="1033"/>
      <c r="EB64" s="1033"/>
      <c r="EC64" s="1033"/>
      <c r="ED64" s="1033"/>
      <c r="EE64" s="1033"/>
      <c r="EF64" s="1033"/>
      <c r="EG64" s="1033"/>
      <c r="EH64" s="1033"/>
      <c r="EI64" s="1033"/>
      <c r="EJ64" s="1033"/>
      <c r="EK64" s="1033"/>
      <c r="EL64" s="1033"/>
      <c r="EM64" s="1033"/>
      <c r="EN64" s="1033"/>
      <c r="EO64" s="1033"/>
      <c r="EP64" s="1033"/>
      <c r="EQ64" s="1033"/>
      <c r="ER64" s="1033"/>
      <c r="ES64" s="1033"/>
      <c r="ET64" s="1033"/>
    </row>
    <row r="65" customFormat="false" ht="16.5" hidden="false" customHeight="false" outlineLevel="0" collapsed="false">
      <c r="A65" s="1003" t="s">
        <v>69</v>
      </c>
      <c r="B65" s="1003"/>
      <c r="C65" s="1004" t="n">
        <f aca="false">C59+C64</f>
        <v>210702</v>
      </c>
      <c r="D65" s="1005" t="n">
        <f aca="false">D59+D64</f>
        <v>216911</v>
      </c>
      <c r="E65" s="1006" t="n">
        <f aca="false">E59+E64</f>
        <v>116464</v>
      </c>
      <c r="F65" s="1004" t="n">
        <f aca="false">SUM(ERISZ!L65+SZOGYESZ!L65+'ERESZ+ERISZÖSSZ'!C65)</f>
        <v>1229931</v>
      </c>
      <c r="G65" s="1005" t="n">
        <f aca="false">SUM(ERISZ!M65+SZOGYESZ!M65+'ERESZ+ERISZÖSSZ'!D65)</f>
        <v>1327655</v>
      </c>
      <c r="H65" s="1007" t="n">
        <f aca="false">SUM(ERISZ!N65+SZOGYESZ!N65+'ERESZ+ERISZÖSSZ'!E65)</f>
        <v>712844</v>
      </c>
      <c r="I65" s="874"/>
      <c r="J65" s="1031"/>
      <c r="K65" s="1031"/>
      <c r="L65" s="1031"/>
      <c r="M65" s="1031"/>
      <c r="N65" s="1031"/>
      <c r="O65" s="865"/>
    </row>
    <row r="66" customFormat="false" ht="17.25" hidden="false" customHeight="false" outlineLevel="0" collapsed="false">
      <c r="A66" s="1008"/>
      <c r="B66" s="1008"/>
      <c r="C66" s="1009"/>
      <c r="D66" s="891"/>
      <c r="E66" s="1010"/>
      <c r="F66" s="1011"/>
      <c r="G66" s="894"/>
      <c r="H66" s="1012"/>
      <c r="J66" s="865"/>
      <c r="K66" s="865"/>
      <c r="L66" s="865"/>
      <c r="M66" s="865"/>
      <c r="N66" s="865"/>
      <c r="O66" s="865"/>
    </row>
    <row r="67" customFormat="false" ht="16.5" hidden="false" customHeight="false" outlineLevel="0" collapsed="false">
      <c r="A67" s="1013" t="n">
        <v>52</v>
      </c>
      <c r="B67" s="1014" t="s">
        <v>70</v>
      </c>
      <c r="C67" s="1015" t="n">
        <v>48.5</v>
      </c>
      <c r="D67" s="1016" t="n">
        <v>48.5</v>
      </c>
      <c r="E67" s="1017" t="n">
        <v>42.11</v>
      </c>
      <c r="F67" s="1018" t="n">
        <v>355</v>
      </c>
      <c r="G67" s="1019" t="n">
        <v>355</v>
      </c>
      <c r="H67" s="1020" t="n">
        <v>295.49</v>
      </c>
      <c r="J67" s="865"/>
      <c r="K67" s="865"/>
      <c r="L67" s="865"/>
      <c r="M67" s="865"/>
      <c r="N67" s="865"/>
      <c r="O67" s="865"/>
    </row>
    <row r="68" customFormat="false" ht="15.75" hidden="false" customHeight="false" outlineLevel="0" collapsed="false">
      <c r="A68" s="1021"/>
      <c r="B68" s="1021"/>
      <c r="C68" s="1021"/>
      <c r="D68" s="1022"/>
      <c r="E68" s="1021"/>
      <c r="F68" s="1021"/>
      <c r="G68" s="1022"/>
      <c r="H68" s="1021"/>
      <c r="I68" s="1021"/>
      <c r="J68" s="1022"/>
      <c r="K68" s="1021"/>
      <c r="L68" s="1021"/>
      <c r="M68" s="1022"/>
      <c r="N68" s="1021"/>
    </row>
    <row r="69" customFormat="false" ht="18" hidden="false" customHeight="false" outlineLevel="0" collapsed="false">
      <c r="A69" s="1023"/>
      <c r="B69" s="1023"/>
      <c r="C69" s="1023"/>
      <c r="D69" s="1024"/>
      <c r="E69" s="1023"/>
      <c r="F69" s="1023"/>
      <c r="G69" s="1024"/>
      <c r="H69" s="1023"/>
      <c r="I69" s="1023"/>
      <c r="J69" s="1024"/>
      <c r="K69" s="1023"/>
      <c r="L69" s="1023"/>
      <c r="M69" s="1024"/>
      <c r="N69" s="1023"/>
    </row>
    <row r="70" customFormat="false" ht="15.75" hidden="false" customHeight="false" outlineLevel="0" collapsed="false">
      <c r="A70" s="1025"/>
      <c r="B70" s="1026"/>
    </row>
    <row r="71" customFormat="false" ht="15.75" hidden="false" customHeight="false" outlineLevel="0" collapsed="false">
      <c r="A71" s="1025"/>
      <c r="B71" s="1026"/>
    </row>
    <row r="72" customFormat="false" ht="15.75" hidden="false" customHeight="false" outlineLevel="0" collapsed="false">
      <c r="A72" s="1025"/>
      <c r="B72" s="1026"/>
    </row>
    <row r="73" customFormat="false" ht="15.75" hidden="false" customHeight="false" outlineLevel="0" collapsed="false">
      <c r="A73" s="1025"/>
      <c r="B73" s="1026"/>
    </row>
    <row r="74" customFormat="false" ht="15.75" hidden="false" customHeight="false" outlineLevel="0" collapsed="false">
      <c r="A74" s="1025"/>
      <c r="B74" s="1026"/>
    </row>
    <row r="75" customFormat="false" ht="15.75" hidden="false" customHeight="false" outlineLevel="0" collapsed="false">
      <c r="A75" s="1025"/>
      <c r="B75" s="1026"/>
    </row>
    <row r="76" customFormat="false" ht="15.75" hidden="false" customHeight="false" outlineLevel="0" collapsed="false">
      <c r="A76" s="1025"/>
      <c r="B76" s="1026"/>
    </row>
    <row r="77" customFormat="false" ht="15.75" hidden="false" customHeight="false" outlineLevel="0" collapsed="false">
      <c r="A77" s="1025"/>
      <c r="B77" s="1026"/>
    </row>
    <row r="78" customFormat="false" ht="15.75" hidden="false" customHeight="false" outlineLevel="0" collapsed="false">
      <c r="A78" s="1025"/>
      <c r="B78" s="1026"/>
    </row>
    <row r="79" customFormat="false" ht="15.75" hidden="false" customHeight="false" outlineLevel="0" collapsed="false">
      <c r="A79" s="1025"/>
      <c r="B79" s="1026"/>
    </row>
    <row r="80" customFormat="false" ht="15.75" hidden="false" customHeight="false" outlineLevel="0" collapsed="false">
      <c r="A80" s="1025"/>
      <c r="B80" s="1026"/>
    </row>
    <row r="81" customFormat="false" ht="15.75" hidden="false" customHeight="false" outlineLevel="0" collapsed="false">
      <c r="A81" s="1025"/>
      <c r="B81" s="1026"/>
    </row>
    <row r="82" customFormat="false" ht="15.75" hidden="false" customHeight="false" outlineLevel="0" collapsed="false">
      <c r="A82" s="1025"/>
      <c r="B82" s="1026"/>
    </row>
    <row r="83" customFormat="false" ht="15.75" hidden="false" customHeight="false" outlineLevel="0" collapsed="false">
      <c r="A83" s="1025"/>
      <c r="B83" s="1026"/>
    </row>
    <row r="84" customFormat="false" ht="15.75" hidden="false" customHeight="false" outlineLevel="0" collapsed="false">
      <c r="A84" s="1025"/>
      <c r="B84" s="1026"/>
    </row>
    <row r="85" customFormat="false" ht="15.75" hidden="false" customHeight="false" outlineLevel="0" collapsed="false">
      <c r="A85" s="1025"/>
      <c r="B85" s="1026"/>
    </row>
    <row r="86" customFormat="false" ht="15.75" hidden="false" customHeight="false" outlineLevel="0" collapsed="false">
      <c r="A86" s="1025"/>
      <c r="B86" s="1026"/>
    </row>
    <row r="87" customFormat="false" ht="15.75" hidden="false" customHeight="false" outlineLevel="0" collapsed="false">
      <c r="A87" s="1025"/>
      <c r="B87" s="1026"/>
    </row>
    <row r="88" customFormat="false" ht="15.75" hidden="false" customHeight="false" outlineLevel="0" collapsed="false">
      <c r="A88" s="1025"/>
      <c r="B88" s="1026"/>
    </row>
    <row r="89" customFormat="false" ht="15.75" hidden="false" customHeight="false" outlineLevel="0" collapsed="false">
      <c r="A89" s="1025"/>
      <c r="B89" s="1026"/>
    </row>
    <row r="90" customFormat="false" ht="15.75" hidden="false" customHeight="false" outlineLevel="0" collapsed="false">
      <c r="A90" s="1025"/>
      <c r="B90" s="1026"/>
    </row>
    <row r="91" customFormat="false" ht="15.75" hidden="false" customHeight="false" outlineLevel="0" collapsed="false">
      <c r="A91" s="1025"/>
      <c r="B91" s="1026"/>
    </row>
    <row r="92" customFormat="false" ht="15.75" hidden="false" customHeight="false" outlineLevel="0" collapsed="false">
      <c r="A92" s="1025"/>
      <c r="B92" s="1026"/>
    </row>
    <row r="93" customFormat="false" ht="15.75" hidden="false" customHeight="false" outlineLevel="0" collapsed="false">
      <c r="A93" s="1025"/>
      <c r="B93" s="1026"/>
    </row>
    <row r="94" customFormat="false" ht="15.75" hidden="false" customHeight="false" outlineLevel="0" collapsed="false">
      <c r="A94" s="1025"/>
      <c r="B94" s="1026"/>
    </row>
    <row r="95" customFormat="false" ht="15.75" hidden="false" customHeight="false" outlineLevel="0" collapsed="false">
      <c r="A95" s="1025"/>
      <c r="B95" s="1026"/>
    </row>
    <row r="96" customFormat="false" ht="15.75" hidden="false" customHeight="false" outlineLevel="0" collapsed="false">
      <c r="A96" s="1025"/>
      <c r="B96" s="1026"/>
    </row>
    <row r="97" customFormat="false" ht="15.75" hidden="false" customHeight="false" outlineLevel="0" collapsed="false">
      <c r="A97" s="1025"/>
      <c r="B97" s="1026"/>
    </row>
    <row r="98" customFormat="false" ht="15.75" hidden="false" customHeight="false" outlineLevel="0" collapsed="false">
      <c r="A98" s="1025"/>
      <c r="B98" s="1026"/>
    </row>
    <row r="99" customFormat="false" ht="15.75" hidden="false" customHeight="false" outlineLevel="0" collapsed="false">
      <c r="A99" s="1025"/>
      <c r="B99" s="1026"/>
    </row>
    <row r="100" customFormat="false" ht="15.75" hidden="false" customHeight="false" outlineLevel="0" collapsed="false">
      <c r="A100" s="1025"/>
      <c r="B100" s="1026"/>
    </row>
    <row r="101" customFormat="false" ht="15.75" hidden="false" customHeight="false" outlineLevel="0" collapsed="false">
      <c r="A101" s="1025"/>
      <c r="B101" s="1026"/>
    </row>
    <row r="102" customFormat="false" ht="15.75" hidden="false" customHeight="false" outlineLevel="0" collapsed="false">
      <c r="A102" s="1025"/>
      <c r="B102" s="1026"/>
    </row>
    <row r="103" customFormat="false" ht="15.75" hidden="false" customHeight="false" outlineLevel="0" collapsed="false">
      <c r="A103" s="1025"/>
      <c r="B103" s="1026"/>
    </row>
    <row r="104" customFormat="false" ht="15.75" hidden="false" customHeight="false" outlineLevel="0" collapsed="false">
      <c r="A104" s="1025"/>
      <c r="B104" s="1026"/>
    </row>
    <row r="105" customFormat="false" ht="15.75" hidden="false" customHeight="false" outlineLevel="0" collapsed="false">
      <c r="A105" s="1025"/>
      <c r="B105" s="1026"/>
    </row>
    <row r="106" customFormat="false" ht="15.75" hidden="false" customHeight="false" outlineLevel="0" collapsed="false">
      <c r="A106" s="1025"/>
      <c r="B106" s="1026"/>
    </row>
    <row r="107" customFormat="false" ht="15.75" hidden="false" customHeight="false" outlineLevel="0" collapsed="false">
      <c r="A107" s="1025"/>
      <c r="B107" s="1026"/>
    </row>
    <row r="108" customFormat="false" ht="15.75" hidden="false" customHeight="false" outlineLevel="0" collapsed="false">
      <c r="A108" s="1025"/>
      <c r="B108" s="1026"/>
    </row>
    <row r="109" customFormat="false" ht="15.75" hidden="false" customHeight="false" outlineLevel="0" collapsed="false">
      <c r="A109" s="1025"/>
      <c r="B109" s="1026"/>
    </row>
    <row r="110" customFormat="false" ht="15.75" hidden="false" customHeight="false" outlineLevel="0" collapsed="false">
      <c r="A110" s="1025"/>
      <c r="B110" s="1026"/>
    </row>
    <row r="111" customFormat="false" ht="15.75" hidden="false" customHeight="false" outlineLevel="0" collapsed="false">
      <c r="A111" s="1025"/>
      <c r="B111" s="1026"/>
    </row>
    <row r="112" customFormat="false" ht="15.75" hidden="false" customHeight="false" outlineLevel="0" collapsed="false">
      <c r="A112" s="1025"/>
      <c r="B112" s="1026"/>
    </row>
    <row r="113" customFormat="false" ht="15.75" hidden="false" customHeight="false" outlineLevel="0" collapsed="false">
      <c r="A113" s="1025"/>
      <c r="B113" s="1026"/>
    </row>
    <row r="114" customFormat="false" ht="15.75" hidden="false" customHeight="false" outlineLevel="0" collapsed="false">
      <c r="A114" s="1025"/>
      <c r="B114" s="1026"/>
    </row>
    <row r="115" customFormat="false" ht="15.75" hidden="false" customHeight="false" outlineLevel="0" collapsed="false">
      <c r="A115" s="1025"/>
      <c r="B115" s="1026"/>
    </row>
    <row r="116" customFormat="false" ht="15.75" hidden="false" customHeight="false" outlineLevel="0" collapsed="false">
      <c r="A116" s="1025"/>
      <c r="B116" s="1026"/>
    </row>
    <row r="117" customFormat="false" ht="15.75" hidden="false" customHeight="false" outlineLevel="0" collapsed="false">
      <c r="A117" s="1025"/>
      <c r="B117" s="1026"/>
    </row>
    <row r="118" customFormat="false" ht="15.75" hidden="false" customHeight="false" outlineLevel="0" collapsed="false">
      <c r="A118" s="1025"/>
      <c r="B118" s="1026"/>
    </row>
    <row r="119" customFormat="false" ht="15.75" hidden="false" customHeight="false" outlineLevel="0" collapsed="false">
      <c r="A119" s="1025"/>
      <c r="B119" s="1026"/>
    </row>
    <row r="120" customFormat="false" ht="15.75" hidden="false" customHeight="false" outlineLevel="0" collapsed="false">
      <c r="A120" s="1025"/>
      <c r="B120" s="1026"/>
    </row>
    <row r="121" customFormat="false" ht="15.75" hidden="false" customHeight="false" outlineLevel="0" collapsed="false">
      <c r="A121" s="1025"/>
      <c r="B121" s="1026"/>
    </row>
    <row r="122" customFormat="false" ht="15.75" hidden="false" customHeight="false" outlineLevel="0" collapsed="false">
      <c r="A122" s="1025"/>
      <c r="B122" s="1026"/>
    </row>
    <row r="123" customFormat="false" ht="15.75" hidden="false" customHeight="false" outlineLevel="0" collapsed="false">
      <c r="A123" s="1025"/>
      <c r="B123" s="1026"/>
    </row>
    <row r="124" customFormat="false" ht="15.75" hidden="false" customHeight="false" outlineLevel="0" collapsed="false">
      <c r="A124" s="1025"/>
      <c r="B124" s="1026"/>
    </row>
    <row r="125" customFormat="false" ht="15.75" hidden="false" customHeight="false" outlineLevel="0" collapsed="false">
      <c r="A125" s="1025"/>
      <c r="B125" s="1026"/>
    </row>
    <row r="126" customFormat="false" ht="15.75" hidden="false" customHeight="false" outlineLevel="0" collapsed="false">
      <c r="A126" s="1025"/>
      <c r="B126" s="1026"/>
    </row>
    <row r="127" customFormat="false" ht="15.75" hidden="false" customHeight="false" outlineLevel="0" collapsed="false">
      <c r="A127" s="1025"/>
      <c r="B127" s="1026"/>
    </row>
    <row r="128" customFormat="false" ht="15.75" hidden="false" customHeight="false" outlineLevel="0" collapsed="false">
      <c r="A128" s="1025"/>
      <c r="B128" s="1026"/>
    </row>
    <row r="129" customFormat="false" ht="15.75" hidden="false" customHeight="false" outlineLevel="0" collapsed="false">
      <c r="A129" s="1025"/>
      <c r="B129" s="1026"/>
    </row>
    <row r="130" customFormat="false" ht="15.75" hidden="false" customHeight="false" outlineLevel="0" collapsed="false">
      <c r="A130" s="1025"/>
      <c r="B130" s="1026"/>
    </row>
    <row r="131" customFormat="false" ht="15.75" hidden="false" customHeight="false" outlineLevel="0" collapsed="false">
      <c r="A131" s="1025"/>
      <c r="B131" s="1026"/>
    </row>
    <row r="132" customFormat="false" ht="15.75" hidden="false" customHeight="false" outlineLevel="0" collapsed="false">
      <c r="A132" s="1025"/>
      <c r="B132" s="1026"/>
    </row>
    <row r="133" customFormat="false" ht="15.75" hidden="false" customHeight="false" outlineLevel="0" collapsed="false">
      <c r="A133" s="1025"/>
      <c r="B133" s="1026"/>
    </row>
    <row r="134" customFormat="false" ht="15.75" hidden="false" customHeight="false" outlineLevel="0" collapsed="false">
      <c r="A134" s="1025"/>
      <c r="B134" s="1026"/>
    </row>
    <row r="135" customFormat="false" ht="15.75" hidden="false" customHeight="false" outlineLevel="0" collapsed="false">
      <c r="A135" s="1025"/>
      <c r="B135" s="1026"/>
    </row>
    <row r="136" customFormat="false" ht="15.75" hidden="false" customHeight="false" outlineLevel="0" collapsed="false">
      <c r="A136" s="1025"/>
      <c r="B136" s="1026"/>
    </row>
    <row r="137" customFormat="false" ht="15.75" hidden="false" customHeight="false" outlineLevel="0" collapsed="false">
      <c r="A137" s="1025"/>
      <c r="B137" s="1026"/>
    </row>
    <row r="138" customFormat="false" ht="15.75" hidden="false" customHeight="false" outlineLevel="0" collapsed="false">
      <c r="A138" s="1025"/>
      <c r="B138" s="1026"/>
    </row>
    <row r="139" customFormat="false" ht="15.75" hidden="false" customHeight="false" outlineLevel="0" collapsed="false">
      <c r="A139" s="1025"/>
      <c r="B139" s="1026"/>
    </row>
    <row r="140" customFormat="false" ht="15.75" hidden="false" customHeight="false" outlineLevel="0" collapsed="false">
      <c r="A140" s="1025"/>
      <c r="B140" s="1026"/>
    </row>
    <row r="141" customFormat="false" ht="15.75" hidden="false" customHeight="false" outlineLevel="0" collapsed="false">
      <c r="A141" s="1025"/>
      <c r="B141" s="1026"/>
    </row>
    <row r="142" customFormat="false" ht="15.75" hidden="false" customHeight="false" outlineLevel="0" collapsed="false">
      <c r="A142" s="1025"/>
      <c r="B142" s="1026"/>
    </row>
    <row r="143" customFormat="false" ht="15.75" hidden="false" customHeight="false" outlineLevel="0" collapsed="false">
      <c r="A143" s="1025"/>
      <c r="B143" s="1026"/>
    </row>
    <row r="144" customFormat="false" ht="15.75" hidden="false" customHeight="false" outlineLevel="0" collapsed="false">
      <c r="A144" s="1025"/>
      <c r="B144" s="1026"/>
    </row>
    <row r="145" customFormat="false" ht="15.75" hidden="false" customHeight="false" outlineLevel="0" collapsed="false">
      <c r="A145" s="1025"/>
      <c r="B145" s="1026"/>
    </row>
    <row r="146" customFormat="false" ht="15.75" hidden="false" customHeight="false" outlineLevel="0" collapsed="false">
      <c r="A146" s="1025"/>
      <c r="B146" s="1026"/>
    </row>
    <row r="147" customFormat="false" ht="15.75" hidden="false" customHeight="false" outlineLevel="0" collapsed="false">
      <c r="A147" s="1025"/>
      <c r="B147" s="1026"/>
    </row>
    <row r="148" customFormat="false" ht="15.75" hidden="false" customHeight="false" outlineLevel="0" collapsed="false">
      <c r="A148" s="1025"/>
      <c r="B148" s="1026"/>
    </row>
    <row r="149" customFormat="false" ht="15.75" hidden="false" customHeight="false" outlineLevel="0" collapsed="false">
      <c r="A149" s="1025"/>
      <c r="B149" s="1026"/>
    </row>
    <row r="150" customFormat="false" ht="15.75" hidden="false" customHeight="false" outlineLevel="0" collapsed="false">
      <c r="A150" s="1025"/>
      <c r="B150" s="1026"/>
    </row>
    <row r="151" customFormat="false" ht="15.75" hidden="false" customHeight="false" outlineLevel="0" collapsed="false">
      <c r="A151" s="1025"/>
      <c r="B151" s="1026"/>
    </row>
    <row r="152" customFormat="false" ht="15.75" hidden="false" customHeight="false" outlineLevel="0" collapsed="false">
      <c r="A152" s="1025"/>
      <c r="B152" s="1026"/>
    </row>
    <row r="153" customFormat="false" ht="15.75" hidden="false" customHeight="false" outlineLevel="0" collapsed="false">
      <c r="A153" s="1025"/>
      <c r="B153" s="1026"/>
    </row>
    <row r="154" customFormat="false" ht="15.75" hidden="false" customHeight="false" outlineLevel="0" collapsed="false">
      <c r="A154" s="1025"/>
      <c r="B154" s="1026"/>
    </row>
    <row r="155" customFormat="false" ht="15.75" hidden="false" customHeight="false" outlineLevel="0" collapsed="false">
      <c r="A155" s="1025"/>
      <c r="B155" s="1026"/>
    </row>
    <row r="156" customFormat="false" ht="15.75" hidden="false" customHeight="false" outlineLevel="0" collapsed="false">
      <c r="A156" s="1025"/>
      <c r="B156" s="1026"/>
    </row>
    <row r="157" customFormat="false" ht="15.75" hidden="false" customHeight="false" outlineLevel="0" collapsed="false">
      <c r="A157" s="1025"/>
      <c r="B157" s="1026"/>
    </row>
    <row r="158" customFormat="false" ht="15.75" hidden="false" customHeight="false" outlineLevel="0" collapsed="false">
      <c r="A158" s="1025"/>
      <c r="B158" s="1026"/>
    </row>
    <row r="159" customFormat="false" ht="15.75" hidden="false" customHeight="false" outlineLevel="0" collapsed="false">
      <c r="A159" s="1025"/>
      <c r="B159" s="1026"/>
    </row>
    <row r="160" customFormat="false" ht="15.75" hidden="false" customHeight="false" outlineLevel="0" collapsed="false">
      <c r="A160" s="1025"/>
      <c r="B160" s="1026"/>
    </row>
    <row r="161" customFormat="false" ht="15.75" hidden="false" customHeight="false" outlineLevel="0" collapsed="false">
      <c r="A161" s="1025"/>
      <c r="B161" s="1026"/>
    </row>
    <row r="162" customFormat="false" ht="15.75" hidden="false" customHeight="false" outlineLevel="0" collapsed="false">
      <c r="A162" s="1025"/>
      <c r="B162" s="1026"/>
    </row>
    <row r="163" customFormat="false" ht="15.75" hidden="false" customHeight="false" outlineLevel="0" collapsed="false">
      <c r="A163" s="1025"/>
      <c r="B163" s="1026"/>
    </row>
    <row r="164" customFormat="false" ht="15.75" hidden="false" customHeight="false" outlineLevel="0" collapsed="false">
      <c r="A164" s="1025"/>
      <c r="B164" s="1026"/>
    </row>
    <row r="165" customFormat="false" ht="15.75" hidden="false" customHeight="false" outlineLevel="0" collapsed="false">
      <c r="A165" s="1025"/>
      <c r="B165" s="1026"/>
    </row>
    <row r="166" customFormat="false" ht="15.75" hidden="false" customHeight="false" outlineLevel="0" collapsed="false">
      <c r="A166" s="1025"/>
      <c r="B166" s="1026"/>
    </row>
    <row r="167" customFormat="false" ht="15.75" hidden="false" customHeight="false" outlineLevel="0" collapsed="false">
      <c r="A167" s="1025"/>
      <c r="B167" s="1026"/>
    </row>
    <row r="168" customFormat="false" ht="15.75" hidden="false" customHeight="false" outlineLevel="0" collapsed="false">
      <c r="A168" s="1025"/>
      <c r="B168" s="1026"/>
    </row>
    <row r="169" customFormat="false" ht="15.75" hidden="false" customHeight="false" outlineLevel="0" collapsed="false">
      <c r="A169" s="1025"/>
      <c r="B169" s="1026"/>
    </row>
    <row r="170" customFormat="false" ht="15.75" hidden="false" customHeight="false" outlineLevel="0" collapsed="false">
      <c r="A170" s="1025"/>
      <c r="B170" s="1026"/>
    </row>
    <row r="171" customFormat="false" ht="15.75" hidden="false" customHeight="false" outlineLevel="0" collapsed="false">
      <c r="A171" s="1025"/>
      <c r="B171" s="1026"/>
    </row>
    <row r="172" customFormat="false" ht="15.75" hidden="false" customHeight="false" outlineLevel="0" collapsed="false">
      <c r="A172" s="1025"/>
      <c r="B172" s="1026"/>
    </row>
    <row r="173" customFormat="false" ht="15.75" hidden="false" customHeight="false" outlineLevel="0" collapsed="false">
      <c r="A173" s="1025"/>
      <c r="B173" s="1026"/>
    </row>
    <row r="174" customFormat="false" ht="15.75" hidden="false" customHeight="false" outlineLevel="0" collapsed="false">
      <c r="A174" s="1025"/>
      <c r="B174" s="1026"/>
    </row>
    <row r="175" customFormat="false" ht="15.75" hidden="false" customHeight="false" outlineLevel="0" collapsed="false">
      <c r="A175" s="1025"/>
      <c r="B175" s="1026"/>
    </row>
    <row r="176" customFormat="false" ht="15.75" hidden="false" customHeight="false" outlineLevel="0" collapsed="false">
      <c r="A176" s="1025"/>
      <c r="B176" s="1026"/>
    </row>
    <row r="177" customFormat="false" ht="15.75" hidden="false" customHeight="false" outlineLevel="0" collapsed="false">
      <c r="A177" s="1025"/>
      <c r="B177" s="1026"/>
    </row>
    <row r="178" customFormat="false" ht="15.75" hidden="false" customHeight="false" outlineLevel="0" collapsed="false">
      <c r="A178" s="1025"/>
      <c r="B178" s="1026"/>
    </row>
    <row r="179" customFormat="false" ht="15.75" hidden="false" customHeight="false" outlineLevel="0" collapsed="false">
      <c r="A179" s="1025"/>
      <c r="B179" s="1026"/>
    </row>
    <row r="180" customFormat="false" ht="15.75" hidden="false" customHeight="false" outlineLevel="0" collapsed="false">
      <c r="A180" s="1025"/>
      <c r="B180" s="1026"/>
    </row>
    <row r="181" customFormat="false" ht="15.75" hidden="false" customHeight="false" outlineLevel="0" collapsed="false">
      <c r="A181" s="1025"/>
      <c r="B181" s="1026"/>
    </row>
    <row r="182" customFormat="false" ht="15.75" hidden="false" customHeight="false" outlineLevel="0" collapsed="false">
      <c r="A182" s="1025"/>
      <c r="B182" s="1026"/>
    </row>
    <row r="183" customFormat="false" ht="15.75" hidden="false" customHeight="false" outlineLevel="0" collapsed="false">
      <c r="A183" s="1025"/>
      <c r="B183" s="1026"/>
    </row>
    <row r="184" customFormat="false" ht="15.75" hidden="false" customHeight="false" outlineLevel="0" collapsed="false">
      <c r="A184" s="1025"/>
      <c r="B184" s="1026"/>
    </row>
    <row r="185" customFormat="false" ht="15.75" hidden="false" customHeight="false" outlineLevel="0" collapsed="false">
      <c r="A185" s="1025"/>
      <c r="B185" s="1026"/>
    </row>
    <row r="186" customFormat="false" ht="15.75" hidden="false" customHeight="false" outlineLevel="0" collapsed="false">
      <c r="A186" s="1025"/>
      <c r="B186" s="1026"/>
    </row>
    <row r="187" customFormat="false" ht="15.75" hidden="false" customHeight="false" outlineLevel="0" collapsed="false">
      <c r="A187" s="1025"/>
      <c r="B187" s="1026"/>
    </row>
    <row r="188" customFormat="false" ht="15.75" hidden="false" customHeight="false" outlineLevel="0" collapsed="false">
      <c r="A188" s="1025"/>
      <c r="B188" s="1026"/>
    </row>
    <row r="189" customFormat="false" ht="15.75" hidden="false" customHeight="false" outlineLevel="0" collapsed="false">
      <c r="A189" s="1025"/>
      <c r="B189" s="1026"/>
    </row>
    <row r="190" customFormat="false" ht="15.75" hidden="false" customHeight="false" outlineLevel="0" collapsed="false">
      <c r="A190" s="1025"/>
      <c r="B190" s="1026"/>
    </row>
    <row r="191" customFormat="false" ht="15.75" hidden="false" customHeight="false" outlineLevel="0" collapsed="false">
      <c r="A191" s="1025"/>
      <c r="B191" s="1026"/>
    </row>
    <row r="192" customFormat="false" ht="15.75" hidden="false" customHeight="false" outlineLevel="0" collapsed="false">
      <c r="A192" s="1025"/>
      <c r="B192" s="1026"/>
    </row>
    <row r="193" customFormat="false" ht="15.75" hidden="false" customHeight="false" outlineLevel="0" collapsed="false">
      <c r="A193" s="1025"/>
      <c r="B193" s="1026"/>
    </row>
    <row r="194" customFormat="false" ht="15.75" hidden="false" customHeight="false" outlineLevel="0" collapsed="false">
      <c r="A194" s="1025"/>
      <c r="B194" s="1026"/>
    </row>
    <row r="195" customFormat="false" ht="15.75" hidden="false" customHeight="false" outlineLevel="0" collapsed="false">
      <c r="A195" s="1025"/>
      <c r="B195" s="1026"/>
    </row>
    <row r="196" customFormat="false" ht="15.75" hidden="false" customHeight="false" outlineLevel="0" collapsed="false">
      <c r="A196" s="1025"/>
      <c r="B196" s="1026"/>
    </row>
    <row r="197" customFormat="false" ht="15.75" hidden="false" customHeight="false" outlineLevel="0" collapsed="false">
      <c r="A197" s="1025"/>
      <c r="B197" s="1026"/>
    </row>
    <row r="198" customFormat="false" ht="15.75" hidden="false" customHeight="false" outlineLevel="0" collapsed="false">
      <c r="A198" s="1025"/>
      <c r="B198" s="1026"/>
    </row>
    <row r="199" customFormat="false" ht="15.75" hidden="false" customHeight="false" outlineLevel="0" collapsed="false">
      <c r="A199" s="1025"/>
      <c r="B199" s="1026"/>
    </row>
    <row r="200" customFormat="false" ht="15.75" hidden="false" customHeight="false" outlineLevel="0" collapsed="false">
      <c r="A200" s="1025"/>
      <c r="B200" s="1026"/>
    </row>
    <row r="201" customFormat="false" ht="15.75" hidden="false" customHeight="false" outlineLevel="0" collapsed="false">
      <c r="A201" s="1025"/>
      <c r="B201" s="1026"/>
    </row>
    <row r="202" customFormat="false" ht="15.75" hidden="false" customHeight="false" outlineLevel="0" collapsed="false">
      <c r="A202" s="1025"/>
      <c r="B202" s="1026"/>
    </row>
    <row r="203" customFormat="false" ht="15.75" hidden="false" customHeight="false" outlineLevel="0" collapsed="false">
      <c r="A203" s="1025"/>
      <c r="B203" s="1026"/>
    </row>
    <row r="204" customFormat="false" ht="15.75" hidden="false" customHeight="false" outlineLevel="0" collapsed="false">
      <c r="A204" s="1025"/>
      <c r="B204" s="1026"/>
    </row>
    <row r="205" customFormat="false" ht="15.75" hidden="false" customHeight="false" outlineLevel="0" collapsed="false">
      <c r="A205" s="1025"/>
      <c r="B205" s="1026"/>
    </row>
    <row r="206" customFormat="false" ht="15.75" hidden="false" customHeight="false" outlineLevel="0" collapsed="false">
      <c r="A206" s="1025"/>
      <c r="B206" s="1026"/>
    </row>
    <row r="207" customFormat="false" ht="15.75" hidden="false" customHeight="false" outlineLevel="0" collapsed="false">
      <c r="A207" s="1025"/>
      <c r="B207" s="1026"/>
    </row>
    <row r="208" customFormat="false" ht="15.75" hidden="false" customHeight="false" outlineLevel="0" collapsed="false">
      <c r="A208" s="1025"/>
      <c r="B208" s="1026"/>
    </row>
    <row r="209" customFormat="false" ht="15.75" hidden="false" customHeight="false" outlineLevel="0" collapsed="false">
      <c r="A209" s="1025"/>
      <c r="B209" s="1026"/>
    </row>
    <row r="210" customFormat="false" ht="15.75" hidden="false" customHeight="false" outlineLevel="0" collapsed="false">
      <c r="A210" s="1025"/>
      <c r="B210" s="1026"/>
    </row>
    <row r="211" customFormat="false" ht="15.75" hidden="false" customHeight="false" outlineLevel="0" collapsed="false">
      <c r="A211" s="1025"/>
      <c r="B211" s="1026"/>
    </row>
    <row r="212" customFormat="false" ht="15.75" hidden="false" customHeight="false" outlineLevel="0" collapsed="false">
      <c r="A212" s="1025"/>
      <c r="B212" s="1026"/>
    </row>
    <row r="213" customFormat="false" ht="15.75" hidden="false" customHeight="false" outlineLevel="0" collapsed="false">
      <c r="A213" s="1025"/>
      <c r="B213" s="1026"/>
    </row>
    <row r="214" customFormat="false" ht="15.75" hidden="false" customHeight="false" outlineLevel="0" collapsed="false">
      <c r="A214" s="1025"/>
      <c r="B214" s="1026"/>
    </row>
    <row r="215" customFormat="false" ht="15.75" hidden="false" customHeight="false" outlineLevel="0" collapsed="false">
      <c r="A215" s="1025"/>
      <c r="B215" s="1026"/>
    </row>
    <row r="216" customFormat="false" ht="15.75" hidden="false" customHeight="false" outlineLevel="0" collapsed="false">
      <c r="A216" s="1025"/>
      <c r="B216" s="1026"/>
    </row>
    <row r="217" customFormat="false" ht="15.75" hidden="false" customHeight="false" outlineLevel="0" collapsed="false">
      <c r="A217" s="1025"/>
      <c r="B217" s="1026"/>
    </row>
    <row r="218" customFormat="false" ht="15.75" hidden="false" customHeight="false" outlineLevel="0" collapsed="false">
      <c r="A218" s="1025"/>
      <c r="B218" s="1026"/>
    </row>
    <row r="219" customFormat="false" ht="15.75" hidden="false" customHeight="false" outlineLevel="0" collapsed="false">
      <c r="A219" s="1025"/>
      <c r="B219" s="1026"/>
    </row>
    <row r="220" customFormat="false" ht="15.75" hidden="false" customHeight="false" outlineLevel="0" collapsed="false">
      <c r="A220" s="1025"/>
      <c r="B220" s="1026"/>
    </row>
    <row r="221" customFormat="false" ht="15.75" hidden="false" customHeight="false" outlineLevel="0" collapsed="false">
      <c r="A221" s="1025"/>
      <c r="B221" s="1026"/>
    </row>
    <row r="222" customFormat="false" ht="15.75" hidden="false" customHeight="false" outlineLevel="0" collapsed="false">
      <c r="A222" s="1025"/>
      <c r="B222" s="1026"/>
    </row>
    <row r="223" customFormat="false" ht="15.75" hidden="false" customHeight="false" outlineLevel="0" collapsed="false">
      <c r="A223" s="1025"/>
      <c r="B223" s="1026"/>
    </row>
    <row r="224" customFormat="false" ht="15.75" hidden="false" customHeight="false" outlineLevel="0" collapsed="false">
      <c r="A224" s="1025"/>
      <c r="B224" s="1026"/>
    </row>
    <row r="225" customFormat="false" ht="15.75" hidden="false" customHeight="false" outlineLevel="0" collapsed="false">
      <c r="A225" s="1025"/>
      <c r="B225" s="1026"/>
    </row>
    <row r="226" customFormat="false" ht="15.75" hidden="false" customHeight="false" outlineLevel="0" collapsed="false">
      <c r="A226" s="1025"/>
      <c r="B226" s="1026"/>
    </row>
    <row r="227" customFormat="false" ht="15.75" hidden="false" customHeight="false" outlineLevel="0" collapsed="false">
      <c r="A227" s="1025"/>
      <c r="B227" s="1026"/>
    </row>
    <row r="228" customFormat="false" ht="15.75" hidden="false" customHeight="false" outlineLevel="0" collapsed="false">
      <c r="A228" s="1025"/>
      <c r="B228" s="1026"/>
    </row>
    <row r="229" customFormat="false" ht="15.75" hidden="false" customHeight="false" outlineLevel="0" collapsed="false">
      <c r="A229" s="1025"/>
      <c r="B229" s="1026"/>
    </row>
    <row r="230" customFormat="false" ht="15.75" hidden="false" customHeight="false" outlineLevel="0" collapsed="false">
      <c r="A230" s="1025"/>
      <c r="B230" s="1026"/>
    </row>
    <row r="231" customFormat="false" ht="15.75" hidden="false" customHeight="false" outlineLevel="0" collapsed="false">
      <c r="A231" s="1025"/>
      <c r="B231" s="1026"/>
    </row>
    <row r="232" customFormat="false" ht="15.75" hidden="false" customHeight="false" outlineLevel="0" collapsed="false">
      <c r="A232" s="1025"/>
      <c r="B232" s="1026"/>
    </row>
    <row r="233" customFormat="false" ht="15.75" hidden="false" customHeight="false" outlineLevel="0" collapsed="false">
      <c r="A233" s="1025"/>
      <c r="B233" s="1026"/>
    </row>
    <row r="234" customFormat="false" ht="15.75" hidden="false" customHeight="false" outlineLevel="0" collapsed="false">
      <c r="A234" s="1025"/>
      <c r="B234" s="1026"/>
    </row>
    <row r="235" customFormat="false" ht="15.75" hidden="false" customHeight="false" outlineLevel="0" collapsed="false">
      <c r="A235" s="1025"/>
      <c r="B235" s="1026"/>
    </row>
    <row r="236" customFormat="false" ht="15.75" hidden="false" customHeight="false" outlineLevel="0" collapsed="false">
      <c r="A236" s="1025"/>
      <c r="B236" s="1026"/>
    </row>
    <row r="237" customFormat="false" ht="15.75" hidden="false" customHeight="false" outlineLevel="0" collapsed="false">
      <c r="A237" s="1025"/>
      <c r="B237" s="1026"/>
    </row>
    <row r="238" customFormat="false" ht="15.75" hidden="false" customHeight="false" outlineLevel="0" collapsed="false">
      <c r="A238" s="1025"/>
      <c r="B238" s="1026"/>
    </row>
    <row r="239" customFormat="false" ht="15.75" hidden="false" customHeight="false" outlineLevel="0" collapsed="false">
      <c r="A239" s="1025"/>
      <c r="B239" s="1026"/>
    </row>
    <row r="240" customFormat="false" ht="15.75" hidden="false" customHeight="false" outlineLevel="0" collapsed="false">
      <c r="A240" s="1025"/>
      <c r="B240" s="1026"/>
    </row>
    <row r="241" customFormat="false" ht="15.75" hidden="false" customHeight="false" outlineLevel="0" collapsed="false">
      <c r="A241" s="1025"/>
      <c r="B241" s="1026"/>
    </row>
    <row r="242" customFormat="false" ht="15.75" hidden="false" customHeight="false" outlineLevel="0" collapsed="false">
      <c r="A242" s="1025"/>
      <c r="B242" s="1026"/>
    </row>
    <row r="243" customFormat="false" ht="15.75" hidden="false" customHeight="false" outlineLevel="0" collapsed="false">
      <c r="A243" s="1025"/>
      <c r="B243" s="1026"/>
    </row>
    <row r="244" customFormat="false" ht="15.75" hidden="false" customHeight="false" outlineLevel="0" collapsed="false">
      <c r="A244" s="1025"/>
      <c r="B244" s="1026"/>
    </row>
    <row r="245" customFormat="false" ht="15.75" hidden="false" customHeight="false" outlineLevel="0" collapsed="false">
      <c r="A245" s="1025"/>
      <c r="B245" s="1026"/>
    </row>
    <row r="246" customFormat="false" ht="15.75" hidden="false" customHeight="false" outlineLevel="0" collapsed="false">
      <c r="A246" s="1025"/>
      <c r="B246" s="1026"/>
    </row>
    <row r="247" customFormat="false" ht="15.75" hidden="false" customHeight="false" outlineLevel="0" collapsed="false">
      <c r="A247" s="1025"/>
      <c r="B247" s="1026"/>
    </row>
    <row r="248" customFormat="false" ht="15.75" hidden="false" customHeight="false" outlineLevel="0" collapsed="false">
      <c r="A248" s="1025"/>
      <c r="B248" s="1026"/>
    </row>
    <row r="249" customFormat="false" ht="15.75" hidden="false" customHeight="false" outlineLevel="0" collapsed="false">
      <c r="A249" s="1025"/>
      <c r="B249" s="1026"/>
    </row>
    <row r="250" customFormat="false" ht="15.75" hidden="false" customHeight="false" outlineLevel="0" collapsed="false">
      <c r="A250" s="1025"/>
      <c r="B250" s="1026"/>
    </row>
    <row r="251" customFormat="false" ht="15.75" hidden="false" customHeight="false" outlineLevel="0" collapsed="false">
      <c r="A251" s="1025"/>
      <c r="B251" s="1026"/>
    </row>
    <row r="252" customFormat="false" ht="15.75" hidden="false" customHeight="false" outlineLevel="0" collapsed="false">
      <c r="A252" s="1025"/>
      <c r="B252" s="1026"/>
    </row>
    <row r="253" customFormat="false" ht="15.75" hidden="false" customHeight="false" outlineLevel="0" collapsed="false">
      <c r="A253" s="1025"/>
      <c r="B253" s="1026"/>
    </row>
    <row r="254" customFormat="false" ht="15.75" hidden="false" customHeight="false" outlineLevel="0" collapsed="false">
      <c r="A254" s="1025"/>
      <c r="B254" s="1026"/>
    </row>
    <row r="255" customFormat="false" ht="15.75" hidden="false" customHeight="false" outlineLevel="0" collapsed="false">
      <c r="A255" s="1025"/>
      <c r="B255" s="1026"/>
    </row>
    <row r="256" customFormat="false" ht="15.75" hidden="false" customHeight="false" outlineLevel="0" collapsed="false">
      <c r="A256" s="1025"/>
      <c r="B256" s="1026"/>
    </row>
    <row r="257" customFormat="false" ht="15.75" hidden="false" customHeight="false" outlineLevel="0" collapsed="false">
      <c r="A257" s="1025"/>
      <c r="B257" s="1026"/>
    </row>
    <row r="258" customFormat="false" ht="15.75" hidden="false" customHeight="false" outlineLevel="0" collapsed="false">
      <c r="A258" s="1025"/>
      <c r="B258" s="1026"/>
    </row>
    <row r="259" customFormat="false" ht="15.75" hidden="false" customHeight="false" outlineLevel="0" collapsed="false">
      <c r="A259" s="1025"/>
      <c r="B259" s="1026"/>
    </row>
    <row r="260" customFormat="false" ht="15.75" hidden="false" customHeight="false" outlineLevel="0" collapsed="false">
      <c r="A260" s="1025"/>
      <c r="B260" s="1026"/>
    </row>
    <row r="261" customFormat="false" ht="15.75" hidden="false" customHeight="false" outlineLevel="0" collapsed="false">
      <c r="A261" s="1025"/>
      <c r="B261" s="1026"/>
    </row>
    <row r="262" customFormat="false" ht="15.75" hidden="false" customHeight="false" outlineLevel="0" collapsed="false">
      <c r="A262" s="1025"/>
      <c r="B262" s="1026"/>
    </row>
    <row r="263" customFormat="false" ht="15.75" hidden="false" customHeight="false" outlineLevel="0" collapsed="false">
      <c r="A263" s="1025"/>
      <c r="B263" s="1026"/>
    </row>
    <row r="264" customFormat="false" ht="15.75" hidden="false" customHeight="false" outlineLevel="0" collapsed="false">
      <c r="A264" s="1025"/>
      <c r="B264" s="1026"/>
    </row>
    <row r="265" customFormat="false" ht="15.75" hidden="false" customHeight="false" outlineLevel="0" collapsed="false">
      <c r="A265" s="1025"/>
      <c r="B265" s="1026"/>
    </row>
    <row r="266" customFormat="false" ht="15.75" hidden="false" customHeight="false" outlineLevel="0" collapsed="false">
      <c r="A266" s="1025"/>
      <c r="B266" s="1026"/>
    </row>
    <row r="267" customFormat="false" ht="15.75" hidden="false" customHeight="false" outlineLevel="0" collapsed="false">
      <c r="A267" s="1025"/>
      <c r="B267" s="1026"/>
    </row>
    <row r="268" customFormat="false" ht="15.75" hidden="false" customHeight="false" outlineLevel="0" collapsed="false">
      <c r="A268" s="1025"/>
      <c r="B268" s="1026"/>
    </row>
    <row r="269" customFormat="false" ht="15.75" hidden="false" customHeight="false" outlineLevel="0" collapsed="false">
      <c r="A269" s="1025"/>
      <c r="B269" s="1026"/>
    </row>
    <row r="270" customFormat="false" ht="15.75" hidden="false" customHeight="false" outlineLevel="0" collapsed="false">
      <c r="A270" s="1025"/>
      <c r="B270" s="1026"/>
    </row>
    <row r="271" customFormat="false" ht="15.75" hidden="false" customHeight="false" outlineLevel="0" collapsed="false">
      <c r="A271" s="1025"/>
      <c r="B271" s="1026"/>
    </row>
    <row r="272" customFormat="false" ht="15.75" hidden="false" customHeight="false" outlineLevel="0" collapsed="false">
      <c r="A272" s="1025"/>
      <c r="B272" s="1026"/>
    </row>
    <row r="273" customFormat="false" ht="15.75" hidden="false" customHeight="false" outlineLevel="0" collapsed="false">
      <c r="A273" s="1025"/>
      <c r="B273" s="1026"/>
    </row>
    <row r="274" customFormat="false" ht="15.75" hidden="false" customHeight="false" outlineLevel="0" collapsed="false">
      <c r="A274" s="1025"/>
      <c r="B274" s="1026"/>
    </row>
    <row r="275" customFormat="false" ht="15.75" hidden="false" customHeight="false" outlineLevel="0" collapsed="false">
      <c r="A275" s="1025"/>
      <c r="B275" s="1026"/>
    </row>
    <row r="276" customFormat="false" ht="15.75" hidden="false" customHeight="false" outlineLevel="0" collapsed="false">
      <c r="A276" s="1025"/>
      <c r="B276" s="1026"/>
    </row>
  </sheetData>
  <mergeCells count="20">
    <mergeCell ref="B3:O3"/>
    <mergeCell ref="A4:N4"/>
    <mergeCell ref="C5:K5"/>
    <mergeCell ref="A6:A10"/>
    <mergeCell ref="B6:B10"/>
    <mergeCell ref="C6:E6"/>
    <mergeCell ref="F6:H6"/>
    <mergeCell ref="C7:E8"/>
    <mergeCell ref="F7:H8"/>
    <mergeCell ref="C9:C10"/>
    <mergeCell ref="D9:D10"/>
    <mergeCell ref="E9:E10"/>
    <mergeCell ref="F9:F10"/>
    <mergeCell ref="G9:G10"/>
    <mergeCell ref="H9:H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7875" right="0.157638888888889" top="0.157638888888889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czJ</cp:lastModifiedBy>
  <cp:lastPrinted>2009-08-31T06:46:29Z</cp:lastPrinted>
  <dcterms:modified xsi:type="dcterms:W3CDTF">2009-09-15T13:36:45Z</dcterms:modified>
  <cp:revision>0</cp:revision>
  <dc:subject/>
  <dc:title/>
</cp:coreProperties>
</file>