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111</definedName>
    <definedName function="false" hidden="false" localSheetId="1" name="_xlnm.Print_Titles" vbProcedure="false">tartalék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12. számú melléklet a .../2009. (...) rendelethez</t>
  </si>
  <si>
    <t xml:space="preserve">az 1/2009. (II. 16.) rendelet </t>
  </si>
  <si>
    <t xml:space="preserve">14. számú táblázat módosításához</t>
  </si>
  <si>
    <t xml:space="preserve">Budapest Főváros VII. Kerület Erzsébetváros Önkormányzata</t>
  </si>
  <si>
    <t xml:space="preserve">2009. évi költségvetési tartalék előirányzata</t>
  </si>
  <si>
    <t xml:space="preserve">ezer Ft</t>
  </si>
  <si>
    <t xml:space="preserve">Címszám</t>
  </si>
  <si>
    <t xml:space="preserve">2009. évi érvényes előirányzat</t>
  </si>
  <si>
    <t xml:space="preserve">Tartalék előirányzat mindösszesen (3+4)</t>
  </si>
  <si>
    <t xml:space="preserve">Módosítás</t>
  </si>
  <si>
    <t xml:space="preserve">Módosított előirányzat</t>
  </si>
  <si>
    <t xml:space="preserve">Működési célra</t>
  </si>
  <si>
    <t xml:space="preserve">Felhalmozási célra</t>
  </si>
  <si>
    <t xml:space="preserve">Tartalék jogcíme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Kisebbségi önkormányzatok kulturális kerete</t>
  </si>
  <si>
    <t xml:space="preserve">        Erzsébetvárosi Civil Szervezetek Kerete</t>
  </si>
  <si>
    <t xml:space="preserve">        Európa Parlamenti választások</t>
  </si>
  <si>
    <t xml:space="preserve">        Önkormányzati biztonsági tartalék</t>
  </si>
  <si>
    <t xml:space="preserve">        Kerület-fejlesztési feladatok</t>
  </si>
  <si>
    <t xml:space="preserve">        12. évfolyamos középiskolások részére ingyenes gépjárművezetői </t>
  </si>
  <si>
    <t xml:space="preserve">                  engedély megszerzésének támogatása</t>
  </si>
  <si>
    <t xml:space="preserve">       Jegyző által működtetett szakértői bizottság támogatása</t>
  </si>
  <si>
    <t xml:space="preserve">       Önkormányzat által szervezett közcélú foglalkoztatás</t>
  </si>
  <si>
    <t xml:space="preserve">       Kábítószerügyi Egyeztető Fórumok</t>
  </si>
  <si>
    <t xml:space="preserve">       Idősek otthonai 2008. évi egyszeri kiegészítő támogatása</t>
  </si>
  <si>
    <t xml:space="preserve">       Agglomeráció Környezetinformációs technológiai rendszer pályázaton                        </t>
  </si>
  <si>
    <t xml:space="preserve">       elnyert támogatás</t>
  </si>
  <si>
    <t xml:space="preserve">       TÁMOP Kompetencia alapú oktatás pályázat támogatása</t>
  </si>
  <si>
    <t xml:space="preserve">       Helyi szervezési intézkedésekhez kapcsolódó többletkiadások</t>
  </si>
  <si>
    <t xml:space="preserve">       (létszámcsökkentés)</t>
  </si>
  <si>
    <t xml:space="preserve">       Új Tudás-Műveltség Program</t>
  </si>
  <si>
    <t xml:space="preserve">  Központilag kezelt pályázati önrész és előfinanszírozás 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</t>
  </si>
  <si>
    <t xml:space="preserve">         Kulturális céltámogatás</t>
  </si>
  <si>
    <t xml:space="preserve">         Oktatáspolitikai koncepció feladatai</t>
  </si>
  <si>
    <t xml:space="preserve">         Kulturális, oktatási és sport programok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Rendkívüli prevenciós sport feladatok</t>
  </si>
  <si>
    <t xml:space="preserve">   Erzsébetvárosi Napok</t>
  </si>
  <si>
    <t xml:space="preserve">   Tárt kapus létesítmények akciója</t>
  </si>
  <si>
    <t xml:space="preserve">   Erzsébetváros legedzettebb lakosa program</t>
  </si>
  <si>
    <t xml:space="preserve">   Gyógytorna időseknek</t>
  </si>
  <si>
    <t xml:space="preserve">   Moccanj családi sportnapok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   HPV oltás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   Társasházak homlokzat felújításának támogatása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és felújítási pályázat</t>
  </si>
  <si>
    <t xml:space="preserve">Erzsébetváros épített környezetének megújítását szolgáló feladatok</t>
  </si>
  <si>
    <t xml:space="preserve">  Önkormányzati tulajdonú lakóházak felújítás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Központilag kezelt beruházási célú tartalék</t>
  </si>
  <si>
    <t xml:space="preserve">  Százház utcai Rekreációs Központ építése</t>
  </si>
  <si>
    <t xml:space="preserve">  Egyéb beruházási célú tartalék</t>
  </si>
  <si>
    <t xml:space="preserve">  Központilag kezelt beruházási célú tartalék összesen</t>
  </si>
  <si>
    <t xml:space="preserve"> Tartalék előirányzat összesen (7100 + 7200 + 7300+7400)</t>
  </si>
  <si>
    <t xml:space="preserve">  Erzsébetvárosi Kisebbségi Önkormányzatok működési előirányzatai</t>
  </si>
  <si>
    <t xml:space="preserve">  Pályázatok előirányzatai összesen</t>
  </si>
  <si>
    <t xml:space="preserve">  Első-Energia-beszerzési Önkormányzati Társul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 CE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11" topLeftCell="G93" activePane="bottomRight" state="frozen"/>
      <selection pane="topLeft" activeCell="A1" activeCellId="0" sqref="A1"/>
      <selection pane="topRight" activeCell="G1" activeCellId="0" sqref="G1"/>
      <selection pane="bottomLeft" activeCell="A93" activeCellId="0" sqref="A93"/>
      <selection pane="bottomRight" activeCell="I74" activeCellId="0" sqref="I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0.56"/>
    <col collapsed="false" customWidth="true" hidden="false" outlineLevel="0" max="3" min="3" style="2" width="13.7"/>
    <col collapsed="false" customWidth="true" hidden="false" outlineLevel="0" max="4" min="4" style="2" width="15.13"/>
    <col collapsed="false" customWidth="true" hidden="false" outlineLevel="0" max="5" min="5" style="2" width="15.41"/>
    <col collapsed="false" customWidth="true" hidden="false" outlineLevel="0" max="6" min="6" style="2" width="11.13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1.13"/>
    <col collapsed="false" customWidth="true" hidden="false" outlineLevel="0" max="10" min="10" style="2" width="14.99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3"/>
      <c r="D1" s="3"/>
      <c r="E1" s="3"/>
      <c r="F1" s="4"/>
      <c r="G1" s="4"/>
      <c r="H1" s="4"/>
      <c r="I1" s="4"/>
      <c r="J1" s="4"/>
      <c r="K1" s="5" t="s">
        <v>0</v>
      </c>
    </row>
    <row r="2" customFormat="false" ht="14.25" hidden="false" customHeight="false" outlineLevel="0" collapsed="false">
      <c r="K2" s="5" t="s">
        <v>1</v>
      </c>
    </row>
    <row r="3" customFormat="false" ht="14.25" hidden="false" customHeight="false" outlineLevel="0" collapsed="false">
      <c r="J3" s="3" t="s">
        <v>2</v>
      </c>
      <c r="K3" s="3"/>
      <c r="L3" s="6"/>
      <c r="M3" s="6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8" customFormat="true" ht="15.75" hidden="false" customHeight="true" outlineLevel="0" collapsed="false">
      <c r="C6" s="9"/>
      <c r="D6" s="9"/>
      <c r="E6" s="10"/>
      <c r="F6" s="9"/>
      <c r="G6" s="9"/>
      <c r="H6" s="10"/>
      <c r="I6" s="9"/>
      <c r="J6" s="9"/>
      <c r="K6" s="10" t="s">
        <v>5</v>
      </c>
    </row>
    <row r="7" s="8" customFormat="true" ht="15" hidden="false" customHeight="true" outlineLevel="0" collapsed="false">
      <c r="A7" s="11" t="s">
        <v>6</v>
      </c>
      <c r="B7" s="12"/>
      <c r="C7" s="13" t="s">
        <v>7</v>
      </c>
      <c r="D7" s="13"/>
      <c r="E7" s="14" t="s">
        <v>8</v>
      </c>
      <c r="F7" s="15" t="s">
        <v>9</v>
      </c>
      <c r="G7" s="15"/>
      <c r="H7" s="16" t="s">
        <v>8</v>
      </c>
      <c r="I7" s="13" t="s">
        <v>10</v>
      </c>
      <c r="J7" s="13"/>
      <c r="K7" s="17" t="s">
        <v>8</v>
      </c>
    </row>
    <row r="8" s="8" customFormat="true" ht="18" hidden="false" customHeight="true" outlineLevel="0" collapsed="false">
      <c r="A8" s="11"/>
      <c r="B8" s="18"/>
      <c r="C8" s="19" t="s">
        <v>11</v>
      </c>
      <c r="D8" s="20" t="s">
        <v>12</v>
      </c>
      <c r="E8" s="14"/>
      <c r="F8" s="21" t="s">
        <v>11</v>
      </c>
      <c r="G8" s="20" t="s">
        <v>12</v>
      </c>
      <c r="H8" s="16"/>
      <c r="I8" s="19" t="s">
        <v>11</v>
      </c>
      <c r="J8" s="20" t="s">
        <v>12</v>
      </c>
      <c r="K8" s="17"/>
    </row>
    <row r="9" s="8" customFormat="true" ht="15.75" hidden="false" customHeight="true" outlineLevel="0" collapsed="false">
      <c r="A9" s="11"/>
      <c r="B9" s="22" t="s">
        <v>13</v>
      </c>
      <c r="C9" s="19"/>
      <c r="D9" s="20"/>
      <c r="E9" s="14"/>
      <c r="F9" s="21"/>
      <c r="G9" s="20"/>
      <c r="H9" s="16"/>
      <c r="I9" s="19"/>
      <c r="J9" s="20"/>
      <c r="K9" s="17"/>
    </row>
    <row r="10" s="8" customFormat="true" ht="15.75" hidden="false" customHeight="true" outlineLevel="0" collapsed="false">
      <c r="A10" s="11"/>
      <c r="B10" s="23"/>
      <c r="C10" s="19"/>
      <c r="D10" s="20"/>
      <c r="E10" s="14"/>
      <c r="F10" s="21"/>
      <c r="G10" s="20"/>
      <c r="H10" s="16"/>
      <c r="I10" s="19"/>
      <c r="J10" s="20"/>
      <c r="K10" s="17"/>
    </row>
    <row r="11" s="8" customFormat="true" ht="15.75" hidden="false" customHeight="fals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8" t="n">
        <v>5</v>
      </c>
      <c r="F11" s="29" t="n">
        <v>6</v>
      </c>
      <c r="G11" s="27" t="n">
        <v>7</v>
      </c>
      <c r="H11" s="30" t="n">
        <v>8</v>
      </c>
      <c r="I11" s="26" t="n">
        <v>9</v>
      </c>
      <c r="J11" s="27" t="n">
        <v>10</v>
      </c>
      <c r="K11" s="31" t="n">
        <v>11</v>
      </c>
    </row>
    <row r="12" s="8" customFormat="true" ht="9" hidden="false" customHeight="true" outlineLevel="0" collapsed="false">
      <c r="A12" s="32"/>
      <c r="B12" s="33"/>
      <c r="C12" s="34"/>
      <c r="D12" s="35"/>
      <c r="E12" s="36"/>
      <c r="F12" s="37"/>
      <c r="G12" s="35"/>
      <c r="H12" s="38"/>
      <c r="I12" s="34"/>
      <c r="J12" s="35"/>
      <c r="K12" s="39"/>
    </row>
    <row r="13" s="8" customFormat="true" ht="15" hidden="false" customHeight="false" outlineLevel="0" collapsed="false">
      <c r="A13" s="40" t="n">
        <v>7100</v>
      </c>
      <c r="B13" s="33" t="s">
        <v>14</v>
      </c>
      <c r="C13" s="34"/>
      <c r="D13" s="35"/>
      <c r="E13" s="36"/>
      <c r="F13" s="37"/>
      <c r="G13" s="35"/>
      <c r="H13" s="38"/>
      <c r="I13" s="34"/>
      <c r="J13" s="35"/>
      <c r="K13" s="39"/>
    </row>
    <row r="14" s="8" customFormat="true" ht="10.5" hidden="false" customHeight="true" outlineLevel="0" collapsed="false">
      <c r="A14" s="32"/>
      <c r="B14" s="33"/>
      <c r="C14" s="34"/>
      <c r="D14" s="35"/>
      <c r="E14" s="36"/>
      <c r="F14" s="37"/>
      <c r="G14" s="35"/>
      <c r="H14" s="38"/>
      <c r="I14" s="34"/>
      <c r="J14" s="35"/>
      <c r="K14" s="39"/>
    </row>
    <row r="15" s="49" customFormat="true" ht="14.25" hidden="false" customHeight="false" outlineLevel="0" collapsed="false">
      <c r="A15" s="41" t="s">
        <v>15</v>
      </c>
      <c r="B15" s="42" t="s">
        <v>16</v>
      </c>
      <c r="C15" s="43" t="n">
        <v>1000</v>
      </c>
      <c r="D15" s="44"/>
      <c r="E15" s="45" t="n">
        <f aca="false">SUM(C15:D15)</f>
        <v>1000</v>
      </c>
      <c r="F15" s="46"/>
      <c r="G15" s="44"/>
      <c r="H15" s="47" t="n">
        <f aca="false">SUM(F15:G15)</f>
        <v>0</v>
      </c>
      <c r="I15" s="43" t="n">
        <f aca="false">SUM(C15,F15)</f>
        <v>1000</v>
      </c>
      <c r="J15" s="43"/>
      <c r="K15" s="48" t="n">
        <f aca="false">SUM(I15:J15)</f>
        <v>1000</v>
      </c>
    </row>
    <row r="16" s="58" customFormat="true" ht="9.75" hidden="false" customHeight="true" outlineLevel="0" collapsed="false">
      <c r="A16" s="40"/>
      <c r="B16" s="33"/>
      <c r="C16" s="50"/>
      <c r="D16" s="51"/>
      <c r="E16" s="52"/>
      <c r="F16" s="53"/>
      <c r="G16" s="51"/>
      <c r="H16" s="54"/>
      <c r="I16" s="55"/>
      <c r="J16" s="56"/>
      <c r="K16" s="57"/>
    </row>
    <row r="17" s="58" customFormat="true" ht="14.25" hidden="false" customHeight="false" outlineLevel="0" collapsed="false">
      <c r="A17" s="40"/>
      <c r="B17" s="33" t="s">
        <v>17</v>
      </c>
      <c r="C17" s="50"/>
      <c r="D17" s="51"/>
      <c r="E17" s="52"/>
      <c r="F17" s="53"/>
      <c r="G17" s="51"/>
      <c r="H17" s="54"/>
      <c r="I17" s="50"/>
      <c r="J17" s="51"/>
      <c r="K17" s="57"/>
    </row>
    <row r="18" s="58" customFormat="true" ht="8.25" hidden="false" customHeight="true" outlineLevel="0" collapsed="false">
      <c r="A18" s="40"/>
      <c r="B18" s="33"/>
      <c r="C18" s="50"/>
      <c r="D18" s="51"/>
      <c r="E18" s="52"/>
      <c r="F18" s="53"/>
      <c r="G18" s="51"/>
      <c r="H18" s="54"/>
      <c r="I18" s="50"/>
      <c r="J18" s="51"/>
      <c r="K18" s="57"/>
    </row>
    <row r="19" s="8" customFormat="true" ht="19.5" hidden="false" customHeight="true" outlineLevel="0" collapsed="false">
      <c r="A19" s="32" t="n">
        <v>7201</v>
      </c>
      <c r="B19" s="59" t="s">
        <v>18</v>
      </c>
      <c r="C19" s="50"/>
      <c r="D19" s="51"/>
      <c r="E19" s="52"/>
      <c r="F19" s="53"/>
      <c r="G19" s="51"/>
      <c r="H19" s="54"/>
      <c r="I19" s="50"/>
      <c r="J19" s="51"/>
      <c r="K19" s="57"/>
    </row>
    <row r="20" s="9" customFormat="true" ht="15" hidden="false" customHeight="false" outlineLevel="0" collapsed="false">
      <c r="A20" s="32"/>
      <c r="B20" s="59" t="s">
        <v>19</v>
      </c>
      <c r="C20" s="34" t="n">
        <v>3500</v>
      </c>
      <c r="D20" s="50"/>
      <c r="E20" s="52" t="n">
        <f aca="false">SUM(C20:D20)</f>
        <v>3500</v>
      </c>
      <c r="F20" s="37" t="n">
        <v>-3500</v>
      </c>
      <c r="G20" s="50"/>
      <c r="H20" s="54" t="n">
        <f aca="false">SUM(F20:G20)</f>
        <v>-3500</v>
      </c>
      <c r="I20" s="50" t="n">
        <f aca="false">SUM(C20,F20)</f>
        <v>0</v>
      </c>
      <c r="J20" s="50"/>
      <c r="K20" s="57" t="n">
        <f aca="false">SUM(I20:J20)</f>
        <v>0</v>
      </c>
    </row>
    <row r="21" s="9" customFormat="true" ht="15" hidden="false" customHeight="false" outlineLevel="0" collapsed="false">
      <c r="A21" s="32"/>
      <c r="B21" s="59" t="s">
        <v>20</v>
      </c>
      <c r="C21" s="34" t="n">
        <f aca="false">5000+2000-7000</f>
        <v>0</v>
      </c>
      <c r="D21" s="50"/>
      <c r="E21" s="52" t="n">
        <f aca="false">SUM(C21:D21)</f>
        <v>0</v>
      </c>
      <c r="F21" s="37"/>
      <c r="G21" s="50"/>
      <c r="H21" s="54" t="n">
        <f aca="false">SUM(F21:G21)</f>
        <v>0</v>
      </c>
      <c r="I21" s="50" t="n">
        <f aca="false">SUM(C21,F21)</f>
        <v>0</v>
      </c>
      <c r="J21" s="50"/>
      <c r="K21" s="57" t="n">
        <f aca="false">SUM(I21:J21)</f>
        <v>0</v>
      </c>
    </row>
    <row r="22" s="9" customFormat="true" ht="15" hidden="false" customHeight="false" outlineLevel="0" collapsed="false">
      <c r="A22" s="32"/>
      <c r="B22" s="59" t="s">
        <v>21</v>
      </c>
      <c r="C22" s="34" t="n">
        <f aca="false">30000-30000</f>
        <v>0</v>
      </c>
      <c r="D22" s="50"/>
      <c r="E22" s="52" t="n">
        <f aca="false">SUM(C22:D22)</f>
        <v>0</v>
      </c>
      <c r="F22" s="37" t="n">
        <v>25</v>
      </c>
      <c r="G22" s="50"/>
      <c r="H22" s="54" t="n">
        <f aca="false">SUM(F22:G22)</f>
        <v>25</v>
      </c>
      <c r="I22" s="50" t="n">
        <f aca="false">SUM(C22,F22)</f>
        <v>25</v>
      </c>
      <c r="J22" s="50"/>
      <c r="K22" s="57" t="n">
        <f aca="false">SUM(I22:J22)</f>
        <v>25</v>
      </c>
    </row>
    <row r="23" s="9" customFormat="true" ht="15" hidden="false" customHeight="false" outlineLevel="0" collapsed="false">
      <c r="A23" s="32"/>
      <c r="B23" s="59" t="s">
        <v>22</v>
      </c>
      <c r="C23" s="34" t="n">
        <v>71961</v>
      </c>
      <c r="D23" s="50"/>
      <c r="E23" s="52" t="n">
        <f aca="false">SUM(C23:D23)</f>
        <v>71961</v>
      </c>
      <c r="F23" s="37"/>
      <c r="G23" s="50"/>
      <c r="H23" s="54" t="n">
        <f aca="false">SUM(F23:G23)</f>
        <v>0</v>
      </c>
      <c r="I23" s="50" t="n">
        <f aca="false">SUM(C23,F23)</f>
        <v>71961</v>
      </c>
      <c r="J23" s="50"/>
      <c r="K23" s="57" t="n">
        <f aca="false">SUM(I23:J23)</f>
        <v>71961</v>
      </c>
    </row>
    <row r="24" s="9" customFormat="true" ht="15" hidden="false" customHeight="false" outlineLevel="0" collapsed="false">
      <c r="A24" s="32"/>
      <c r="B24" s="59" t="s">
        <v>23</v>
      </c>
      <c r="C24" s="34"/>
      <c r="D24" s="34" t="n">
        <f aca="false">15000-4187-2523</f>
        <v>8290</v>
      </c>
      <c r="E24" s="52" t="n">
        <f aca="false">SUM(C24:D24)</f>
        <v>8290</v>
      </c>
      <c r="F24" s="37"/>
      <c r="G24" s="34" t="n">
        <v>-3015</v>
      </c>
      <c r="H24" s="54" t="n">
        <f aca="false">SUM(F24:G24)</f>
        <v>-3015</v>
      </c>
      <c r="I24" s="50"/>
      <c r="J24" s="50" t="n">
        <f aca="false">SUM(D24,G24)</f>
        <v>5275</v>
      </c>
      <c r="K24" s="57" t="n">
        <f aca="false">SUM(I24:J24)</f>
        <v>5275</v>
      </c>
    </row>
    <row r="25" s="9" customFormat="true" ht="15" hidden="false" customHeight="false" outlineLevel="0" collapsed="false">
      <c r="A25" s="32"/>
      <c r="B25" s="59" t="s">
        <v>24</v>
      </c>
      <c r="C25" s="34"/>
      <c r="D25" s="34"/>
      <c r="E25" s="52"/>
      <c r="F25" s="37"/>
      <c r="G25" s="34"/>
      <c r="H25" s="54"/>
      <c r="I25" s="50"/>
      <c r="J25" s="50"/>
      <c r="K25" s="57"/>
    </row>
    <row r="26" s="9" customFormat="true" ht="15" hidden="false" customHeight="false" outlineLevel="0" collapsed="false">
      <c r="A26" s="32"/>
      <c r="B26" s="59" t="s">
        <v>25</v>
      </c>
      <c r="C26" s="34" t="n">
        <f aca="false">15400-15400</f>
        <v>0</v>
      </c>
      <c r="D26" s="34"/>
      <c r="E26" s="52" t="n">
        <f aca="false">SUM(C26:D26)</f>
        <v>0</v>
      </c>
      <c r="F26" s="37"/>
      <c r="G26" s="34"/>
      <c r="H26" s="54" t="n">
        <f aca="false">SUM(F26:G26)</f>
        <v>0</v>
      </c>
      <c r="I26" s="50" t="n">
        <f aca="false">SUM(C26,F26)</f>
        <v>0</v>
      </c>
      <c r="J26" s="50"/>
      <c r="K26" s="57" t="n">
        <f aca="false">SUM(I26:J26)</f>
        <v>0</v>
      </c>
    </row>
    <row r="27" s="9" customFormat="true" ht="15" hidden="false" customHeight="false" outlineLevel="0" collapsed="false">
      <c r="A27" s="32"/>
      <c r="B27" s="59" t="s">
        <v>26</v>
      </c>
      <c r="C27" s="34" t="n">
        <v>910</v>
      </c>
      <c r="D27" s="34"/>
      <c r="E27" s="52" t="n">
        <f aca="false">SUM(C27:D27)</f>
        <v>910</v>
      </c>
      <c r="F27" s="37" t="n">
        <v>260</v>
      </c>
      <c r="G27" s="34"/>
      <c r="H27" s="54" t="n">
        <f aca="false">SUM(F27:G27)</f>
        <v>260</v>
      </c>
      <c r="I27" s="50" t="n">
        <f aca="false">SUM(C27,F27)</f>
        <v>1170</v>
      </c>
      <c r="J27" s="50"/>
      <c r="K27" s="57" t="n">
        <f aca="false">SUM(I27:J27)</f>
        <v>1170</v>
      </c>
    </row>
    <row r="28" s="8" customFormat="true" ht="15" hidden="false" customHeight="false" outlineLevel="0" collapsed="false">
      <c r="A28" s="32"/>
      <c r="B28" s="18" t="s">
        <v>27</v>
      </c>
      <c r="C28" s="34" t="n">
        <f aca="false">7339+3190</f>
        <v>10529</v>
      </c>
      <c r="D28" s="35"/>
      <c r="E28" s="52" t="n">
        <f aca="false">SUM(C28:D28)</f>
        <v>10529</v>
      </c>
      <c r="F28" s="37" t="n">
        <f aca="false">5560+6967</f>
        <v>12527</v>
      </c>
      <c r="G28" s="35"/>
      <c r="H28" s="54" t="n">
        <f aca="false">SUM(F28:G28)</f>
        <v>12527</v>
      </c>
      <c r="I28" s="50" t="n">
        <f aca="false">SUM(C28,F28)</f>
        <v>23056</v>
      </c>
      <c r="J28" s="50"/>
      <c r="K28" s="57" t="n">
        <f aca="false">SUM(I28:J28)</f>
        <v>23056</v>
      </c>
    </row>
    <row r="29" s="8" customFormat="true" ht="15" hidden="false" customHeight="false" outlineLevel="0" collapsed="false">
      <c r="A29" s="32"/>
      <c r="B29" s="18" t="s">
        <v>28</v>
      </c>
      <c r="C29" s="34"/>
      <c r="D29" s="34"/>
      <c r="E29" s="52"/>
      <c r="F29" s="37" t="n">
        <f aca="false">500-250</f>
        <v>250</v>
      </c>
      <c r="G29" s="34"/>
      <c r="H29" s="54" t="n">
        <f aca="false">SUM(F29:G29)</f>
        <v>250</v>
      </c>
      <c r="I29" s="50" t="n">
        <f aca="false">SUM(C29,F29)</f>
        <v>250</v>
      </c>
      <c r="J29" s="50"/>
      <c r="K29" s="57" t="n">
        <f aca="false">SUM(I29:J29)</f>
        <v>250</v>
      </c>
    </row>
    <row r="30" s="8" customFormat="true" ht="15" hidden="false" customHeight="false" outlineLevel="0" collapsed="false">
      <c r="A30" s="32"/>
      <c r="B30" s="18" t="s">
        <v>29</v>
      </c>
      <c r="C30" s="34"/>
      <c r="D30" s="34"/>
      <c r="E30" s="52"/>
      <c r="F30" s="37" t="n">
        <f aca="false">1026-872</f>
        <v>154</v>
      </c>
      <c r="G30" s="34"/>
      <c r="H30" s="54" t="n">
        <f aca="false">SUM(F30:G30)</f>
        <v>154</v>
      </c>
      <c r="I30" s="50" t="n">
        <f aca="false">SUM(C30,F30)</f>
        <v>154</v>
      </c>
      <c r="J30" s="50"/>
      <c r="K30" s="57" t="n">
        <f aca="false">SUM(I30:J30)</f>
        <v>154</v>
      </c>
    </row>
    <row r="31" s="8" customFormat="true" ht="15" hidden="false" customHeight="false" outlineLevel="0" collapsed="false">
      <c r="A31" s="32"/>
      <c r="B31" s="60" t="s">
        <v>30</v>
      </c>
      <c r="C31" s="34"/>
      <c r="D31" s="34"/>
      <c r="E31" s="52"/>
      <c r="F31" s="37"/>
      <c r="G31" s="34"/>
      <c r="H31" s="54"/>
      <c r="I31" s="50"/>
      <c r="J31" s="50"/>
      <c r="K31" s="57"/>
    </row>
    <row r="32" s="8" customFormat="true" ht="15" hidden="false" customHeight="false" outlineLevel="0" collapsed="false">
      <c r="A32" s="32"/>
      <c r="B32" s="60" t="s">
        <v>31</v>
      </c>
      <c r="C32" s="34"/>
      <c r="D32" s="34"/>
      <c r="E32" s="52"/>
      <c r="F32" s="37" t="n">
        <f aca="false">29246-4444-16000</f>
        <v>8802</v>
      </c>
      <c r="G32" s="34"/>
      <c r="H32" s="54" t="n">
        <f aca="false">SUM(F32:G32)</f>
        <v>8802</v>
      </c>
      <c r="I32" s="50" t="n">
        <f aca="false">SUM(C32,F32)</f>
        <v>8802</v>
      </c>
      <c r="J32" s="50"/>
      <c r="K32" s="57" t="n">
        <f aca="false">SUM(I32:J32)</f>
        <v>8802</v>
      </c>
    </row>
    <row r="33" s="8" customFormat="true" ht="15" hidden="false" customHeight="false" outlineLevel="0" collapsed="false">
      <c r="A33" s="32"/>
      <c r="B33" s="60" t="s">
        <v>32</v>
      </c>
      <c r="C33" s="34"/>
      <c r="D33" s="34"/>
      <c r="E33" s="52"/>
      <c r="F33" s="37" t="n">
        <f aca="false">13600-2427-192-864-370-2210-7537</f>
        <v>0</v>
      </c>
      <c r="G33" s="34"/>
      <c r="H33" s="54" t="n">
        <f aca="false">SUM(F33:G33)</f>
        <v>0</v>
      </c>
      <c r="I33" s="50" t="n">
        <f aca="false">SUM(C33,F33)</f>
        <v>0</v>
      </c>
      <c r="J33" s="50"/>
      <c r="K33" s="57" t="n">
        <f aca="false">SUM(I33:J33)</f>
        <v>0</v>
      </c>
    </row>
    <row r="34" s="8" customFormat="true" ht="15" hidden="false" customHeight="false" outlineLevel="0" collapsed="false">
      <c r="A34" s="32"/>
      <c r="B34" s="60" t="s">
        <v>33</v>
      </c>
      <c r="C34" s="34"/>
      <c r="D34" s="34"/>
      <c r="E34" s="52"/>
      <c r="F34" s="37"/>
      <c r="G34" s="34"/>
      <c r="H34" s="54"/>
      <c r="I34" s="50"/>
      <c r="J34" s="50"/>
      <c r="K34" s="57"/>
    </row>
    <row r="35" s="8" customFormat="true" ht="15" hidden="false" customHeight="false" outlineLevel="0" collapsed="false">
      <c r="A35" s="32"/>
      <c r="B35" s="60" t="s">
        <v>34</v>
      </c>
      <c r="C35" s="34"/>
      <c r="D35" s="34"/>
      <c r="E35" s="52"/>
      <c r="F35" s="37" t="n">
        <v>698</v>
      </c>
      <c r="G35" s="34"/>
      <c r="H35" s="54" t="n">
        <f aca="false">SUM(F35:G35)</f>
        <v>698</v>
      </c>
      <c r="I35" s="50" t="n">
        <f aca="false">SUM(C35,F35)</f>
        <v>698</v>
      </c>
      <c r="J35" s="50"/>
      <c r="K35" s="57" t="n">
        <f aca="false">SUM(I35:J35)</f>
        <v>698</v>
      </c>
    </row>
    <row r="36" s="8" customFormat="true" ht="15" hidden="false" customHeight="false" outlineLevel="0" collapsed="false">
      <c r="A36" s="32"/>
      <c r="B36" s="60" t="s">
        <v>35</v>
      </c>
      <c r="C36" s="34"/>
      <c r="D36" s="34"/>
      <c r="E36" s="52"/>
      <c r="F36" s="37" t="n">
        <f aca="false">912+1368</f>
        <v>2280</v>
      </c>
      <c r="G36" s="34"/>
      <c r="H36" s="54" t="n">
        <f aca="false">SUM(F36:G36)</f>
        <v>2280</v>
      </c>
      <c r="I36" s="50" t="n">
        <f aca="false">SUM(C36,F36)</f>
        <v>2280</v>
      </c>
      <c r="J36" s="50"/>
      <c r="K36" s="57" t="n">
        <f aca="false">SUM(I36:J36)</f>
        <v>2280</v>
      </c>
    </row>
    <row r="37" s="8" customFormat="true" ht="9" hidden="false" customHeight="true" outlineLevel="0" collapsed="false">
      <c r="A37" s="32"/>
      <c r="B37" s="59"/>
      <c r="C37" s="34"/>
      <c r="D37" s="50"/>
      <c r="E37" s="52"/>
      <c r="F37" s="37"/>
      <c r="G37" s="50"/>
      <c r="H37" s="54"/>
      <c r="I37" s="50"/>
      <c r="J37" s="50"/>
      <c r="K37" s="57"/>
    </row>
    <row r="38" s="8" customFormat="true" ht="15" hidden="false" customHeight="false" outlineLevel="0" collapsed="false">
      <c r="A38" s="32" t="n">
        <v>7203</v>
      </c>
      <c r="B38" s="59" t="s">
        <v>36</v>
      </c>
      <c r="C38" s="50"/>
      <c r="D38" s="51"/>
      <c r="E38" s="52"/>
      <c r="F38" s="53"/>
      <c r="G38" s="51"/>
      <c r="H38" s="54"/>
      <c r="I38" s="50"/>
      <c r="J38" s="50"/>
      <c r="K38" s="57"/>
    </row>
    <row r="39" s="8" customFormat="true" ht="15" hidden="false" customHeight="false" outlineLevel="0" collapsed="false">
      <c r="A39" s="32"/>
      <c r="B39" s="18" t="s">
        <v>37</v>
      </c>
      <c r="C39" s="35"/>
      <c r="D39" s="34" t="n">
        <v>50000</v>
      </c>
      <c r="E39" s="52" t="n">
        <f aca="false">SUM(C39:D39)</f>
        <v>50000</v>
      </c>
      <c r="F39" s="37"/>
      <c r="G39" s="34"/>
      <c r="H39" s="54" t="n">
        <f aca="false">SUM(F39:G39)</f>
        <v>0</v>
      </c>
      <c r="I39" s="50"/>
      <c r="J39" s="50" t="n">
        <f aca="false">SUM(D39,G39)</f>
        <v>50000</v>
      </c>
      <c r="K39" s="57" t="n">
        <f aca="false">SUM(I39:J39)</f>
        <v>50000</v>
      </c>
    </row>
    <row r="40" s="8" customFormat="true" ht="8.25" hidden="false" customHeight="true" outlineLevel="0" collapsed="false">
      <c r="A40" s="32"/>
      <c r="B40" s="59"/>
      <c r="C40" s="50"/>
      <c r="D40" s="51"/>
      <c r="E40" s="52"/>
      <c r="F40" s="53"/>
      <c r="G40" s="51"/>
      <c r="H40" s="54"/>
      <c r="I40" s="43"/>
      <c r="J40" s="43"/>
      <c r="K40" s="57"/>
    </row>
    <row r="41" s="67" customFormat="true" ht="15" hidden="false" customHeight="false" outlineLevel="0" collapsed="false">
      <c r="A41" s="61" t="n">
        <v>7200</v>
      </c>
      <c r="B41" s="62" t="s">
        <v>38</v>
      </c>
      <c r="C41" s="55"/>
      <c r="D41" s="56"/>
      <c r="E41" s="63"/>
      <c r="F41" s="64"/>
      <c r="G41" s="56"/>
      <c r="H41" s="65"/>
      <c r="I41" s="55"/>
      <c r="J41" s="55"/>
      <c r="K41" s="66"/>
    </row>
    <row r="42" s="75" customFormat="true" ht="15.75" hidden="false" customHeight="false" outlineLevel="0" collapsed="false">
      <c r="A42" s="24"/>
      <c r="B42" s="68" t="s">
        <v>39</v>
      </c>
      <c r="C42" s="69" t="n">
        <f aca="false">SUM(C16:C40)</f>
        <v>86900</v>
      </c>
      <c r="D42" s="70" t="n">
        <f aca="false">SUM(D16:D40)</f>
        <v>58290</v>
      </c>
      <c r="E42" s="71" t="n">
        <f aca="false">SUM(E19:E40)</f>
        <v>145190</v>
      </c>
      <c r="F42" s="72" t="n">
        <f aca="false">SUM(F20:F40)</f>
        <v>21496</v>
      </c>
      <c r="G42" s="70" t="n">
        <f aca="false">SUM(G20:G40)</f>
        <v>-3015</v>
      </c>
      <c r="H42" s="73" t="n">
        <f aca="false">SUM(H20:H40)</f>
        <v>18481</v>
      </c>
      <c r="I42" s="69" t="n">
        <f aca="false">SUM(C42,F42)</f>
        <v>108396</v>
      </c>
      <c r="J42" s="69" t="n">
        <f aca="false">SUM(D42,G42)</f>
        <v>55275</v>
      </c>
      <c r="K42" s="74" t="n">
        <f aca="false">SUM(K19:K40)</f>
        <v>163671</v>
      </c>
    </row>
    <row r="43" s="9" customFormat="true" ht="8.25" hidden="false" customHeight="true" outlineLevel="0" collapsed="false">
      <c r="A43" s="32"/>
      <c r="B43" s="18"/>
      <c r="C43" s="50"/>
      <c r="D43" s="51"/>
      <c r="E43" s="52"/>
      <c r="F43" s="53"/>
      <c r="G43" s="51"/>
      <c r="H43" s="54"/>
      <c r="I43" s="76"/>
      <c r="J43" s="76"/>
      <c r="K43" s="57"/>
    </row>
    <row r="44" s="9" customFormat="true" ht="15" hidden="false" customHeight="false" outlineLevel="0" collapsed="false">
      <c r="A44" s="32" t="n">
        <v>7301</v>
      </c>
      <c r="B44" s="18" t="s">
        <v>40</v>
      </c>
      <c r="C44" s="50"/>
      <c r="D44" s="51"/>
      <c r="E44" s="52"/>
      <c r="F44" s="53"/>
      <c r="G44" s="51"/>
      <c r="H44" s="54"/>
      <c r="I44" s="50"/>
      <c r="J44" s="50"/>
      <c r="K44" s="57"/>
    </row>
    <row r="45" s="9" customFormat="true" ht="15" hidden="false" customHeight="false" outlineLevel="0" collapsed="false">
      <c r="A45" s="32"/>
      <c r="B45" s="77" t="s">
        <v>41</v>
      </c>
      <c r="C45" s="34" t="n">
        <v>2000</v>
      </c>
      <c r="D45" s="51"/>
      <c r="E45" s="52" t="n">
        <f aca="false">SUM(C45:D45)</f>
        <v>2000</v>
      </c>
      <c r="F45" s="37" t="n">
        <v>-930</v>
      </c>
      <c r="G45" s="51"/>
      <c r="H45" s="54" t="n">
        <f aca="false">SUM(F45:G45)</f>
        <v>-930</v>
      </c>
      <c r="I45" s="50" t="n">
        <f aca="false">SUM(C45,F45)</f>
        <v>1070</v>
      </c>
      <c r="J45" s="50"/>
      <c r="K45" s="57" t="n">
        <f aca="false">SUM(I45:J45)</f>
        <v>1070</v>
      </c>
    </row>
    <row r="46" s="9" customFormat="true" ht="15" hidden="false" customHeight="false" outlineLevel="0" collapsed="false">
      <c r="A46" s="32"/>
      <c r="B46" s="77" t="s">
        <v>42</v>
      </c>
      <c r="C46" s="34" t="n">
        <v>5000</v>
      </c>
      <c r="D46" s="51"/>
      <c r="E46" s="52" t="n">
        <f aca="false">SUM(C46:D46)</f>
        <v>5000</v>
      </c>
      <c r="F46" s="37" t="n">
        <v>-1598</v>
      </c>
      <c r="G46" s="51"/>
      <c r="H46" s="54" t="n">
        <f aca="false">SUM(F46:G46)</f>
        <v>-1598</v>
      </c>
      <c r="I46" s="50" t="n">
        <f aca="false">SUM(C46,F46)</f>
        <v>3402</v>
      </c>
      <c r="J46" s="50"/>
      <c r="K46" s="57" t="n">
        <f aca="false">SUM(I46:J46)</f>
        <v>3402</v>
      </c>
    </row>
    <row r="47" s="9" customFormat="true" ht="10.5" hidden="false" customHeight="true" outlineLevel="0" collapsed="false">
      <c r="A47" s="32"/>
      <c r="B47" s="77"/>
      <c r="C47" s="34"/>
      <c r="D47" s="51"/>
      <c r="E47" s="52"/>
      <c r="F47" s="37"/>
      <c r="G47" s="51"/>
      <c r="H47" s="54"/>
      <c r="I47" s="50"/>
      <c r="J47" s="50"/>
      <c r="K47" s="57"/>
    </row>
    <row r="48" s="9" customFormat="true" ht="15" hidden="false" customHeight="false" outlineLevel="0" collapsed="false">
      <c r="A48" s="32" t="n">
        <v>7302</v>
      </c>
      <c r="B48" s="18" t="s">
        <v>43</v>
      </c>
      <c r="C48" s="34"/>
      <c r="D48" s="51"/>
      <c r="E48" s="52"/>
      <c r="F48" s="37"/>
      <c r="G48" s="51"/>
      <c r="H48" s="54"/>
      <c r="I48" s="50"/>
      <c r="J48" s="50"/>
      <c r="K48" s="57"/>
    </row>
    <row r="49" s="9" customFormat="true" ht="15" hidden="false" customHeight="false" outlineLevel="0" collapsed="false">
      <c r="A49" s="32"/>
      <c r="B49" s="59" t="s">
        <v>44</v>
      </c>
      <c r="C49" s="34" t="n">
        <v>8000</v>
      </c>
      <c r="D49" s="51"/>
      <c r="E49" s="52" t="n">
        <f aca="false">SUM(C49:D49)</f>
        <v>8000</v>
      </c>
      <c r="F49" s="37" t="n">
        <v>-910</v>
      </c>
      <c r="G49" s="51"/>
      <c r="H49" s="54" t="n">
        <f aca="false">SUM(F49:G49)</f>
        <v>-910</v>
      </c>
      <c r="I49" s="50" t="n">
        <f aca="false">SUM(C49,F49)</f>
        <v>7090</v>
      </c>
      <c r="J49" s="50"/>
      <c r="K49" s="57" t="n">
        <f aca="false">SUM(I49:J49)</f>
        <v>7090</v>
      </c>
    </row>
    <row r="50" s="9" customFormat="true" ht="15" hidden="false" customHeight="false" outlineLevel="0" collapsed="false">
      <c r="A50" s="32"/>
      <c r="B50" s="59" t="s">
        <v>45</v>
      </c>
      <c r="C50" s="34" t="n">
        <v>6000</v>
      </c>
      <c r="D50" s="51"/>
      <c r="E50" s="52" t="n">
        <f aca="false">SUM(C50:D50)</f>
        <v>6000</v>
      </c>
      <c r="F50" s="37"/>
      <c r="G50" s="51"/>
      <c r="H50" s="54" t="n">
        <f aca="false">SUM(F50:G50)</f>
        <v>0</v>
      </c>
      <c r="I50" s="50" t="n">
        <f aca="false">SUM(C50,F50)</f>
        <v>6000</v>
      </c>
      <c r="J50" s="50"/>
      <c r="K50" s="57" t="n">
        <f aca="false">SUM(I50:J50)</f>
        <v>6000</v>
      </c>
    </row>
    <row r="51" s="9" customFormat="true" ht="15" hidden="false" customHeight="false" outlineLevel="0" collapsed="false">
      <c r="A51" s="32"/>
      <c r="B51" s="59" t="s">
        <v>46</v>
      </c>
      <c r="C51" s="34" t="n">
        <f aca="false">4500-30-140</f>
        <v>4330</v>
      </c>
      <c r="D51" s="51"/>
      <c r="E51" s="52" t="n">
        <f aca="false">SUM(C51:D51)</f>
        <v>4330</v>
      </c>
      <c r="F51" s="37" t="n">
        <f aca="false">-270-150</f>
        <v>-420</v>
      </c>
      <c r="G51" s="51"/>
      <c r="H51" s="54" t="n">
        <f aca="false">SUM(F51:G51)</f>
        <v>-420</v>
      </c>
      <c r="I51" s="50" t="n">
        <f aca="false">SUM(C51,F51)</f>
        <v>3910</v>
      </c>
      <c r="J51" s="50"/>
      <c r="K51" s="57" t="n">
        <f aca="false">SUM(I51:J51)</f>
        <v>3910</v>
      </c>
    </row>
    <row r="52" s="9" customFormat="true" ht="15" hidden="false" customHeight="false" outlineLevel="0" collapsed="false">
      <c r="A52" s="32"/>
      <c r="B52" s="59" t="s">
        <v>47</v>
      </c>
      <c r="C52" s="34" t="n">
        <f aca="false">5000-1880</f>
        <v>3120</v>
      </c>
      <c r="D52" s="51"/>
      <c r="E52" s="52" t="n">
        <f aca="false">SUM(C52:D52)</f>
        <v>3120</v>
      </c>
      <c r="F52" s="37"/>
      <c r="G52" s="51"/>
      <c r="H52" s="54" t="n">
        <f aca="false">SUM(F52:G52)</f>
        <v>0</v>
      </c>
      <c r="I52" s="50" t="n">
        <f aca="false">SUM(C52,F52)</f>
        <v>3120</v>
      </c>
      <c r="J52" s="50"/>
      <c r="K52" s="57" t="n">
        <f aca="false">SUM(I52:J52)</f>
        <v>3120</v>
      </c>
    </row>
    <row r="53" s="9" customFormat="true" ht="15" hidden="false" customHeight="false" outlineLevel="0" collapsed="false">
      <c r="A53" s="32"/>
      <c r="B53" s="59" t="s">
        <v>48</v>
      </c>
      <c r="C53" s="34" t="n">
        <f aca="false">10000-8000</f>
        <v>2000</v>
      </c>
      <c r="D53" s="51"/>
      <c r="E53" s="52" t="n">
        <f aca="false">SUM(C53:D53)</f>
        <v>2000</v>
      </c>
      <c r="F53" s="37"/>
      <c r="G53" s="51"/>
      <c r="H53" s="54" t="n">
        <f aca="false">SUM(F53:G53)</f>
        <v>0</v>
      </c>
      <c r="I53" s="50" t="n">
        <f aca="false">SUM(C53,F53)</f>
        <v>2000</v>
      </c>
      <c r="J53" s="50"/>
      <c r="K53" s="57" t="n">
        <f aca="false">SUM(I53:J53)</f>
        <v>2000</v>
      </c>
    </row>
    <row r="54" s="9" customFormat="true" ht="15" hidden="false" customHeight="false" outlineLevel="0" collapsed="false">
      <c r="A54" s="32"/>
      <c r="B54" s="59" t="s">
        <v>49</v>
      </c>
      <c r="C54" s="34" t="n">
        <v>3500</v>
      </c>
      <c r="D54" s="51"/>
      <c r="E54" s="52" t="n">
        <f aca="false">SUM(C54:D54)</f>
        <v>3500</v>
      </c>
      <c r="F54" s="37" t="n">
        <f aca="false">1500-4953</f>
        <v>-3453</v>
      </c>
      <c r="G54" s="51"/>
      <c r="H54" s="54" t="n">
        <f aca="false">SUM(F54:G54)</f>
        <v>-3453</v>
      </c>
      <c r="I54" s="50" t="n">
        <f aca="false">SUM(C54,F54)</f>
        <v>47</v>
      </c>
      <c r="J54" s="50"/>
      <c r="K54" s="57" t="n">
        <f aca="false">SUM(I54:J54)</f>
        <v>47</v>
      </c>
    </row>
    <row r="55" s="9" customFormat="true" ht="8.25" hidden="false" customHeight="true" outlineLevel="0" collapsed="false">
      <c r="A55" s="32"/>
      <c r="B55" s="59"/>
      <c r="C55" s="34"/>
      <c r="D55" s="51"/>
      <c r="E55" s="52"/>
      <c r="F55" s="37"/>
      <c r="G55" s="51"/>
      <c r="H55" s="54"/>
      <c r="I55" s="50" t="n">
        <f aca="false">SUM(C55,F55)</f>
        <v>0</v>
      </c>
      <c r="J55" s="50"/>
      <c r="K55" s="57"/>
    </row>
    <row r="56" s="8" customFormat="true" ht="15" hidden="false" customHeight="false" outlineLevel="0" collapsed="false">
      <c r="A56" s="32" t="n">
        <v>7303</v>
      </c>
      <c r="B56" s="18" t="s">
        <v>50</v>
      </c>
      <c r="C56" s="50"/>
      <c r="D56" s="51"/>
      <c r="E56" s="52"/>
      <c r="F56" s="53"/>
      <c r="G56" s="51"/>
      <c r="H56" s="54"/>
      <c r="I56" s="50" t="n">
        <f aca="false">SUM(C56,F56)</f>
        <v>0</v>
      </c>
      <c r="J56" s="50"/>
      <c r="K56" s="57"/>
    </row>
    <row r="57" s="8" customFormat="true" ht="15" hidden="false" customHeight="false" outlineLevel="0" collapsed="false">
      <c r="A57" s="32"/>
      <c r="B57" s="77" t="s">
        <v>51</v>
      </c>
      <c r="C57" s="34" t="n">
        <v>2500</v>
      </c>
      <c r="D57" s="51"/>
      <c r="E57" s="52" t="n">
        <f aca="false">SUM(C57:D57)</f>
        <v>2500</v>
      </c>
      <c r="F57" s="37"/>
      <c r="G57" s="51"/>
      <c r="H57" s="54" t="n">
        <f aca="false">SUM(F57:G57)</f>
        <v>0</v>
      </c>
      <c r="I57" s="50" t="n">
        <f aca="false">SUM(C57,F57)</f>
        <v>2500</v>
      </c>
      <c r="J57" s="50"/>
      <c r="K57" s="57" t="n">
        <f aca="false">SUM(I57:J57)</f>
        <v>2500</v>
      </c>
    </row>
    <row r="58" s="8" customFormat="true" ht="15" hidden="false" customHeight="false" outlineLevel="0" collapsed="false">
      <c r="A58" s="32"/>
      <c r="B58" s="77" t="s">
        <v>52</v>
      </c>
      <c r="C58" s="34" t="n">
        <v>2500</v>
      </c>
      <c r="D58" s="51"/>
      <c r="E58" s="52" t="n">
        <f aca="false">SUM(C58:D58)</f>
        <v>2500</v>
      </c>
      <c r="F58" s="37"/>
      <c r="G58" s="51"/>
      <c r="H58" s="54" t="n">
        <f aca="false">SUM(F58:G58)</f>
        <v>0</v>
      </c>
      <c r="I58" s="50" t="n">
        <f aca="false">SUM(C58,F58)</f>
        <v>2500</v>
      </c>
      <c r="J58" s="50"/>
      <c r="K58" s="57" t="n">
        <f aca="false">SUM(I58:J58)</f>
        <v>2500</v>
      </c>
    </row>
    <row r="59" s="8" customFormat="true" ht="15" hidden="false" customHeight="false" outlineLevel="0" collapsed="false">
      <c r="A59" s="32"/>
      <c r="B59" s="77" t="s">
        <v>53</v>
      </c>
      <c r="C59" s="34" t="n">
        <v>500</v>
      </c>
      <c r="D59" s="51"/>
      <c r="E59" s="52" t="n">
        <f aca="false">SUM(C59:D59)</f>
        <v>500</v>
      </c>
      <c r="F59" s="37"/>
      <c r="G59" s="51"/>
      <c r="H59" s="54" t="n">
        <f aca="false">SUM(F59:G59)</f>
        <v>0</v>
      </c>
      <c r="I59" s="50" t="n">
        <f aca="false">SUM(C59,F59)</f>
        <v>500</v>
      </c>
      <c r="J59" s="50"/>
      <c r="K59" s="57" t="n">
        <f aca="false">SUM(I59:J59)</f>
        <v>500</v>
      </c>
    </row>
    <row r="60" s="8" customFormat="true" ht="15" hidden="false" customHeight="false" outlineLevel="0" collapsed="false">
      <c r="A60" s="32"/>
      <c r="B60" s="77" t="s">
        <v>54</v>
      </c>
      <c r="C60" s="34" t="n">
        <v>8000</v>
      </c>
      <c r="D60" s="51"/>
      <c r="E60" s="52" t="n">
        <f aca="false">SUM(C60:D60)</f>
        <v>8000</v>
      </c>
      <c r="F60" s="37" t="n">
        <f aca="false">-2050-3125</f>
        <v>-5175</v>
      </c>
      <c r="G60" s="51"/>
      <c r="H60" s="54" t="n">
        <f aca="false">SUM(F60:G60)</f>
        <v>-5175</v>
      </c>
      <c r="I60" s="50" t="n">
        <f aca="false">SUM(C60,F60)</f>
        <v>2825</v>
      </c>
      <c r="J60" s="50"/>
      <c r="K60" s="57" t="n">
        <f aca="false">SUM(I60:J60)</f>
        <v>2825</v>
      </c>
    </row>
    <row r="61" s="8" customFormat="true" ht="15" hidden="false" customHeight="false" outlineLevel="0" collapsed="false">
      <c r="A61" s="32"/>
      <c r="B61" s="77" t="s">
        <v>55</v>
      </c>
      <c r="C61" s="34" t="n">
        <v>1000</v>
      </c>
      <c r="D61" s="51"/>
      <c r="E61" s="52" t="n">
        <f aca="false">SUM(C61:D61)</f>
        <v>1000</v>
      </c>
      <c r="F61" s="37" t="n">
        <v>-1000</v>
      </c>
      <c r="G61" s="51"/>
      <c r="H61" s="54" t="n">
        <f aca="false">SUM(F61:G61)</f>
        <v>-1000</v>
      </c>
      <c r="I61" s="50" t="n">
        <f aca="false">SUM(C61,F61)</f>
        <v>0</v>
      </c>
      <c r="J61" s="50" t="n">
        <f aca="false">SUM(D61,G61)</f>
        <v>0</v>
      </c>
      <c r="K61" s="57" t="n">
        <f aca="false">SUM(I61:J61)</f>
        <v>0</v>
      </c>
    </row>
    <row r="62" s="8" customFormat="true" ht="15.75" hidden="false" customHeight="true" outlineLevel="0" collapsed="false">
      <c r="A62" s="32"/>
      <c r="B62" s="77" t="s">
        <v>56</v>
      </c>
      <c r="C62" s="34" t="n">
        <v>2000</v>
      </c>
      <c r="D62" s="51"/>
      <c r="E62" s="52" t="n">
        <f aca="false">SUM(C62:D62)</f>
        <v>2000</v>
      </c>
      <c r="F62" s="37"/>
      <c r="G62" s="51"/>
      <c r="H62" s="54" t="n">
        <f aca="false">SUM(F62:G62)</f>
        <v>0</v>
      </c>
      <c r="I62" s="50" t="n">
        <f aca="false">SUM(C62,F62)</f>
        <v>2000</v>
      </c>
      <c r="J62" s="50"/>
      <c r="K62" s="57" t="n">
        <f aca="false">SUM(I62:J62)</f>
        <v>2000</v>
      </c>
    </row>
    <row r="63" s="8" customFormat="true" ht="15" hidden="false" customHeight="false" outlineLevel="0" collapsed="false">
      <c r="A63" s="32"/>
      <c r="B63" s="77" t="s">
        <v>57</v>
      </c>
      <c r="C63" s="34" t="n">
        <v>2500</v>
      </c>
      <c r="D63" s="51"/>
      <c r="E63" s="52" t="n">
        <f aca="false">SUM(C63:D63)</f>
        <v>2500</v>
      </c>
      <c r="F63" s="37"/>
      <c r="G63" s="51"/>
      <c r="H63" s="54" t="n">
        <f aca="false">SUM(F63:G63)</f>
        <v>0</v>
      </c>
      <c r="I63" s="50" t="n">
        <f aca="false">SUM(C63,F63)</f>
        <v>2500</v>
      </c>
      <c r="J63" s="50"/>
      <c r="K63" s="57" t="n">
        <f aca="false">SUM(I63:J63)</f>
        <v>2500</v>
      </c>
    </row>
    <row r="64" s="8" customFormat="true" ht="15.75" hidden="false" customHeight="true" outlineLevel="0" collapsed="false">
      <c r="A64" s="32"/>
      <c r="B64" s="77" t="s">
        <v>58</v>
      </c>
      <c r="C64" s="34" t="n">
        <v>1200</v>
      </c>
      <c r="D64" s="51"/>
      <c r="E64" s="52" t="n">
        <f aca="false">SUM(C64:D64)</f>
        <v>1200</v>
      </c>
      <c r="F64" s="37"/>
      <c r="G64" s="51"/>
      <c r="H64" s="54" t="n">
        <f aca="false">SUM(F64:G64)</f>
        <v>0</v>
      </c>
      <c r="I64" s="50" t="n">
        <f aca="false">SUM(C64,F64)</f>
        <v>1200</v>
      </c>
      <c r="J64" s="50"/>
      <c r="K64" s="57" t="n">
        <f aca="false">SUM(I64:J64)</f>
        <v>1200</v>
      </c>
    </row>
    <row r="65" s="8" customFormat="true" ht="15.75" hidden="false" customHeight="true" outlineLevel="0" collapsed="false">
      <c r="A65" s="32"/>
      <c r="B65" s="77" t="s">
        <v>59</v>
      </c>
      <c r="C65" s="34" t="n">
        <v>850</v>
      </c>
      <c r="D65" s="51"/>
      <c r="E65" s="52" t="n">
        <f aca="false">SUM(C65:D65)</f>
        <v>850</v>
      </c>
      <c r="F65" s="37"/>
      <c r="G65" s="51"/>
      <c r="H65" s="54" t="n">
        <f aca="false">SUM(F65:G65)</f>
        <v>0</v>
      </c>
      <c r="I65" s="50" t="n">
        <f aca="false">SUM(C65,F65)</f>
        <v>850</v>
      </c>
      <c r="J65" s="50"/>
      <c r="K65" s="57" t="n">
        <f aca="false">SUM(I65:J65)</f>
        <v>850</v>
      </c>
    </row>
    <row r="66" s="8" customFormat="true" ht="15.75" hidden="false" customHeight="true" outlineLevel="0" collapsed="false">
      <c r="A66" s="32"/>
      <c r="B66" s="77" t="s">
        <v>60</v>
      </c>
      <c r="C66" s="34" t="n">
        <v>9000</v>
      </c>
      <c r="D66" s="51"/>
      <c r="E66" s="52" t="n">
        <f aca="false">SUM(C66:D66)</f>
        <v>9000</v>
      </c>
      <c r="F66" s="37"/>
      <c r="G66" s="51"/>
      <c r="H66" s="54" t="n">
        <f aca="false">SUM(F66:G66)</f>
        <v>0</v>
      </c>
      <c r="I66" s="50" t="n">
        <f aca="false">SUM(C66,F66)</f>
        <v>9000</v>
      </c>
      <c r="J66" s="50"/>
      <c r="K66" s="57" t="n">
        <f aca="false">SUM(I66:J66)</f>
        <v>9000</v>
      </c>
    </row>
    <row r="67" s="8" customFormat="true" ht="15.75" hidden="false" customHeight="true" outlineLevel="0" collapsed="false">
      <c r="A67" s="32"/>
      <c r="B67" s="77" t="s">
        <v>61</v>
      </c>
      <c r="C67" s="34" t="n">
        <f aca="false">2000-450</f>
        <v>1550</v>
      </c>
      <c r="D67" s="51"/>
      <c r="E67" s="52" t="n">
        <f aca="false">SUM(C67:D67)</f>
        <v>1550</v>
      </c>
      <c r="F67" s="37"/>
      <c r="G67" s="51"/>
      <c r="H67" s="54" t="n">
        <f aca="false">SUM(F67:G67)</f>
        <v>0</v>
      </c>
      <c r="I67" s="50" t="n">
        <f aca="false">SUM(C67,F67)</f>
        <v>1550</v>
      </c>
      <c r="J67" s="50"/>
      <c r="K67" s="57" t="n">
        <f aca="false">SUM(I67:J67)</f>
        <v>1550</v>
      </c>
    </row>
    <row r="68" s="8" customFormat="true" ht="15.75" hidden="false" customHeight="true" outlineLevel="0" collapsed="false">
      <c r="A68" s="32"/>
      <c r="B68" s="77" t="s">
        <v>62</v>
      </c>
      <c r="C68" s="34" t="n">
        <v>2500</v>
      </c>
      <c r="D68" s="51"/>
      <c r="E68" s="52" t="n">
        <f aca="false">SUM(C68:D68)</f>
        <v>2500</v>
      </c>
      <c r="F68" s="37"/>
      <c r="G68" s="51"/>
      <c r="H68" s="54" t="n">
        <f aca="false">SUM(F68:G68)</f>
        <v>0</v>
      </c>
      <c r="I68" s="50" t="n">
        <f aca="false">SUM(C68,F68)</f>
        <v>2500</v>
      </c>
      <c r="J68" s="50"/>
      <c r="K68" s="57" t="n">
        <f aca="false">SUM(I68:J68)</f>
        <v>2500</v>
      </c>
    </row>
    <row r="69" s="8" customFormat="true" ht="15.75" hidden="false" customHeight="true" outlineLevel="0" collapsed="false">
      <c r="A69" s="32"/>
      <c r="B69" s="77" t="s">
        <v>63</v>
      </c>
      <c r="C69" s="34" t="n">
        <v>3000</v>
      </c>
      <c r="D69" s="51"/>
      <c r="E69" s="52" t="n">
        <f aca="false">SUM(C69:D69)</f>
        <v>3000</v>
      </c>
      <c r="F69" s="37"/>
      <c r="G69" s="51"/>
      <c r="H69" s="54" t="n">
        <f aca="false">SUM(F69:G69)</f>
        <v>0</v>
      </c>
      <c r="I69" s="50" t="n">
        <f aca="false">SUM(C69,F69)</f>
        <v>3000</v>
      </c>
      <c r="J69" s="50"/>
      <c r="K69" s="57" t="n">
        <f aca="false">SUM(I69:J69)</f>
        <v>3000</v>
      </c>
    </row>
    <row r="70" s="8" customFormat="true" ht="15.75" hidden="false" customHeight="true" outlineLevel="0" collapsed="false">
      <c r="A70" s="32"/>
      <c r="B70" s="77" t="s">
        <v>64</v>
      </c>
      <c r="C70" s="34" t="n">
        <v>500</v>
      </c>
      <c r="D70" s="51"/>
      <c r="E70" s="52" t="n">
        <f aca="false">SUM(C70:D70)</f>
        <v>500</v>
      </c>
      <c r="F70" s="37"/>
      <c r="G70" s="51"/>
      <c r="H70" s="54" t="n">
        <f aca="false">SUM(F70:G70)</f>
        <v>0</v>
      </c>
      <c r="I70" s="50" t="n">
        <f aca="false">SUM(C70,F70)</f>
        <v>500</v>
      </c>
      <c r="J70" s="50"/>
      <c r="K70" s="57" t="n">
        <f aca="false">SUM(I70:J70)</f>
        <v>500</v>
      </c>
    </row>
    <row r="71" s="8" customFormat="true" ht="15.75" hidden="false" customHeight="true" outlineLevel="0" collapsed="false">
      <c r="A71" s="32"/>
      <c r="B71" s="77" t="s">
        <v>65</v>
      </c>
      <c r="C71" s="34" t="n">
        <v>1000</v>
      </c>
      <c r="D71" s="51"/>
      <c r="E71" s="52" t="n">
        <f aca="false">SUM(C71:D71)</f>
        <v>1000</v>
      </c>
      <c r="F71" s="37"/>
      <c r="G71" s="51"/>
      <c r="H71" s="54" t="n">
        <f aca="false">SUM(F71:G71)</f>
        <v>0</v>
      </c>
      <c r="I71" s="50" t="n">
        <f aca="false">SUM(C71,F71)</f>
        <v>1000</v>
      </c>
      <c r="J71" s="50"/>
      <c r="K71" s="57" t="n">
        <f aca="false">SUM(I71:J71)</f>
        <v>1000</v>
      </c>
    </row>
    <row r="72" s="8" customFormat="true" ht="15.75" hidden="false" customHeight="true" outlineLevel="0" collapsed="false">
      <c r="A72" s="32"/>
      <c r="B72" s="77" t="s">
        <v>66</v>
      </c>
      <c r="C72" s="34" t="n">
        <v>500</v>
      </c>
      <c r="D72" s="51"/>
      <c r="E72" s="52" t="n">
        <f aca="false">SUM(C72:D72)</f>
        <v>500</v>
      </c>
      <c r="F72" s="37"/>
      <c r="G72" s="51"/>
      <c r="H72" s="54" t="n">
        <f aca="false">SUM(F72:G72)</f>
        <v>0</v>
      </c>
      <c r="I72" s="50" t="n">
        <f aca="false">SUM(C72,F72)</f>
        <v>500</v>
      </c>
      <c r="J72" s="50"/>
      <c r="K72" s="57" t="n">
        <f aca="false">SUM(I72:J72)</f>
        <v>500</v>
      </c>
    </row>
    <row r="73" s="87" customFormat="true" ht="6" hidden="false" customHeight="true" outlineLevel="0" collapsed="false">
      <c r="A73" s="78"/>
      <c r="B73" s="79"/>
      <c r="C73" s="80"/>
      <c r="D73" s="81"/>
      <c r="E73" s="82"/>
      <c r="F73" s="83"/>
      <c r="G73" s="81"/>
      <c r="H73" s="84"/>
      <c r="I73" s="85"/>
      <c r="J73" s="85"/>
      <c r="K73" s="86"/>
    </row>
    <row r="74" s="8" customFormat="true" ht="15.75" hidden="false" customHeight="false" outlineLevel="0" collapsed="false">
      <c r="A74" s="32" t="n">
        <v>7304</v>
      </c>
      <c r="B74" s="18" t="s">
        <v>67</v>
      </c>
      <c r="C74" s="50"/>
      <c r="D74" s="51"/>
      <c r="E74" s="52"/>
      <c r="F74" s="53"/>
      <c r="G74" s="51"/>
      <c r="H74" s="54"/>
      <c r="I74" s="50"/>
      <c r="J74" s="50"/>
      <c r="K74" s="57"/>
    </row>
    <row r="75" s="8" customFormat="true" ht="15" hidden="false" customHeight="false" outlineLevel="0" collapsed="false">
      <c r="A75" s="32"/>
      <c r="B75" s="18" t="s">
        <v>68</v>
      </c>
      <c r="C75" s="34" t="n">
        <v>3500</v>
      </c>
      <c r="D75" s="51"/>
      <c r="E75" s="52" t="n">
        <f aca="false">SUM(C75:D75)</f>
        <v>3500</v>
      </c>
      <c r="F75" s="37"/>
      <c r="G75" s="51"/>
      <c r="H75" s="54" t="n">
        <f aca="false">SUM(F75:G75)</f>
        <v>0</v>
      </c>
      <c r="I75" s="50" t="n">
        <f aca="false">SUM(C75,F75)</f>
        <v>3500</v>
      </c>
      <c r="J75" s="50"/>
      <c r="K75" s="57" t="n">
        <f aca="false">SUM(I75:J75)</f>
        <v>3500</v>
      </c>
    </row>
    <row r="76" s="8" customFormat="true" ht="15" hidden="false" customHeight="false" outlineLevel="0" collapsed="false">
      <c r="A76" s="32"/>
      <c r="B76" s="18" t="s">
        <v>69</v>
      </c>
      <c r="C76" s="34" t="n">
        <v>6000</v>
      </c>
      <c r="D76" s="51"/>
      <c r="E76" s="52" t="n">
        <f aca="false">SUM(C76:D76)</f>
        <v>6000</v>
      </c>
      <c r="F76" s="37"/>
      <c r="G76" s="51"/>
      <c r="H76" s="54" t="n">
        <f aca="false">SUM(F76:G76)</f>
        <v>0</v>
      </c>
      <c r="I76" s="50" t="n">
        <f aca="false">SUM(C76,F76)</f>
        <v>6000</v>
      </c>
      <c r="J76" s="50"/>
      <c r="K76" s="57" t="n">
        <f aca="false">SUM(I76:J76)</f>
        <v>6000</v>
      </c>
    </row>
    <row r="77" s="8" customFormat="true" ht="15" hidden="false" customHeight="false" outlineLevel="0" collapsed="false">
      <c r="A77" s="32"/>
      <c r="B77" s="18" t="s">
        <v>70</v>
      </c>
      <c r="C77" s="34" t="n">
        <v>1000</v>
      </c>
      <c r="D77" s="51"/>
      <c r="E77" s="52" t="n">
        <f aca="false">SUM(C77:D77)</f>
        <v>1000</v>
      </c>
      <c r="F77" s="37"/>
      <c r="G77" s="51"/>
      <c r="H77" s="54" t="n">
        <f aca="false">SUM(F77:G77)</f>
        <v>0</v>
      </c>
      <c r="I77" s="50" t="n">
        <f aca="false">SUM(C77,F77)</f>
        <v>1000</v>
      </c>
      <c r="J77" s="50"/>
      <c r="K77" s="57" t="n">
        <f aca="false">SUM(I77:J77)</f>
        <v>1000</v>
      </c>
    </row>
    <row r="78" s="8" customFormat="true" ht="15" hidden="false" customHeight="false" outlineLevel="0" collapsed="false">
      <c r="A78" s="32"/>
      <c r="B78" s="18" t="s">
        <v>71</v>
      </c>
      <c r="C78" s="34"/>
      <c r="D78" s="35" t="n">
        <v>1500</v>
      </c>
      <c r="E78" s="52" t="n">
        <f aca="false">SUM(C78:D78)</f>
        <v>1500</v>
      </c>
      <c r="F78" s="37"/>
      <c r="G78" s="35"/>
      <c r="H78" s="54" t="n">
        <f aca="false">SUM(F78:G78)</f>
        <v>0</v>
      </c>
      <c r="I78" s="50"/>
      <c r="J78" s="50" t="n">
        <f aca="false">SUM(D78,G78)</f>
        <v>1500</v>
      </c>
      <c r="K78" s="57" t="n">
        <f aca="false">SUM(I78:J78)</f>
        <v>1500</v>
      </c>
    </row>
    <row r="79" s="8" customFormat="true" ht="15" hidden="false" customHeight="false" outlineLevel="0" collapsed="false">
      <c r="A79" s="32"/>
      <c r="B79" s="18" t="s">
        <v>72</v>
      </c>
      <c r="C79" s="34"/>
      <c r="D79" s="35" t="n">
        <v>2500</v>
      </c>
      <c r="E79" s="52" t="n">
        <f aca="false">SUM(C79:D79)</f>
        <v>2500</v>
      </c>
      <c r="F79" s="37"/>
      <c r="G79" s="35"/>
      <c r="H79" s="54" t="n">
        <f aca="false">SUM(F79:G79)</f>
        <v>0</v>
      </c>
      <c r="I79" s="50"/>
      <c r="J79" s="50" t="n">
        <f aca="false">SUM(D79,G79)</f>
        <v>2500</v>
      </c>
      <c r="K79" s="57" t="n">
        <f aca="false">SUM(I79:J79)</f>
        <v>2500</v>
      </c>
    </row>
    <row r="80" s="8" customFormat="true" ht="15" hidden="false" customHeight="false" outlineLevel="0" collapsed="false">
      <c r="A80" s="32"/>
      <c r="B80" s="18" t="s">
        <v>73</v>
      </c>
      <c r="C80" s="34"/>
      <c r="D80" s="35" t="n">
        <v>8000</v>
      </c>
      <c r="E80" s="52" t="n">
        <f aca="false">SUM(C80:D80)</f>
        <v>8000</v>
      </c>
      <c r="F80" s="37"/>
      <c r="G80" s="35"/>
      <c r="H80" s="54" t="n">
        <f aca="false">SUM(F80:G80)</f>
        <v>0</v>
      </c>
      <c r="I80" s="50"/>
      <c r="J80" s="50" t="n">
        <f aca="false">SUM(D80,G80)</f>
        <v>8000</v>
      </c>
      <c r="K80" s="57" t="n">
        <f aca="false">SUM(I80:J80)</f>
        <v>8000</v>
      </c>
    </row>
    <row r="81" s="8" customFormat="true" ht="15" hidden="false" customHeight="false" outlineLevel="0" collapsed="false">
      <c r="A81" s="32"/>
      <c r="B81" s="18" t="s">
        <v>74</v>
      </c>
      <c r="C81" s="34" t="n">
        <v>3000</v>
      </c>
      <c r="D81" s="35"/>
      <c r="E81" s="52" t="n">
        <f aca="false">SUM(C81:D81)</f>
        <v>3000</v>
      </c>
      <c r="F81" s="37"/>
      <c r="G81" s="35"/>
      <c r="H81" s="54" t="n">
        <f aca="false">SUM(F81:G81)</f>
        <v>0</v>
      </c>
      <c r="I81" s="50" t="n">
        <f aca="false">SUM(C81,F81)</f>
        <v>3000</v>
      </c>
      <c r="J81" s="50"/>
      <c r="K81" s="57" t="n">
        <f aca="false">SUM(I81:J81)</f>
        <v>3000</v>
      </c>
    </row>
    <row r="82" s="8" customFormat="true" ht="15" hidden="false" customHeight="false" outlineLevel="0" collapsed="false">
      <c r="A82" s="32"/>
      <c r="B82" s="18" t="s">
        <v>75</v>
      </c>
      <c r="C82" s="34" t="n">
        <v>8000</v>
      </c>
      <c r="D82" s="35"/>
      <c r="E82" s="52" t="n">
        <f aca="false">SUM(C82:D82)</f>
        <v>8000</v>
      </c>
      <c r="F82" s="37"/>
      <c r="G82" s="35"/>
      <c r="H82" s="54" t="n">
        <f aca="false">SUM(F82:G82)</f>
        <v>0</v>
      </c>
      <c r="I82" s="50" t="n">
        <f aca="false">SUM(C82,F82)</f>
        <v>8000</v>
      </c>
      <c r="J82" s="50"/>
      <c r="K82" s="57" t="n">
        <f aca="false">SUM(I82:J82)</f>
        <v>8000</v>
      </c>
    </row>
    <row r="83" s="8" customFormat="true" ht="10.5" hidden="false" customHeight="true" outlineLevel="0" collapsed="false">
      <c r="A83" s="32"/>
      <c r="B83" s="18"/>
      <c r="C83" s="34"/>
      <c r="D83" s="35"/>
      <c r="E83" s="52"/>
      <c r="F83" s="37"/>
      <c r="G83" s="35"/>
      <c r="H83" s="54"/>
      <c r="I83" s="50"/>
      <c r="J83" s="50"/>
      <c r="K83" s="57"/>
    </row>
    <row r="84" s="8" customFormat="true" ht="16.5" hidden="false" customHeight="true" outlineLevel="0" collapsed="false">
      <c r="A84" s="32" t="n">
        <v>7305</v>
      </c>
      <c r="B84" s="18" t="s">
        <v>76</v>
      </c>
      <c r="C84" s="50"/>
      <c r="D84" s="51"/>
      <c r="E84" s="52"/>
      <c r="F84" s="53"/>
      <c r="G84" s="51"/>
      <c r="H84" s="54"/>
      <c r="I84" s="50"/>
      <c r="J84" s="50"/>
      <c r="K84" s="57"/>
    </row>
    <row r="85" s="8" customFormat="true" ht="16.5" hidden="false" customHeight="true" outlineLevel="0" collapsed="false">
      <c r="A85" s="32"/>
      <c r="B85" s="18" t="s">
        <v>77</v>
      </c>
      <c r="C85" s="50"/>
      <c r="D85" s="35" t="n">
        <f aca="false">64000-24000</f>
        <v>40000</v>
      </c>
      <c r="E85" s="52" t="n">
        <f aca="false">SUM(C85:D85)</f>
        <v>40000</v>
      </c>
      <c r="F85" s="53"/>
      <c r="G85" s="35"/>
      <c r="H85" s="54" t="n">
        <f aca="false">SUM(F85:G85)</f>
        <v>0</v>
      </c>
      <c r="I85" s="50"/>
      <c r="J85" s="50" t="n">
        <f aca="false">SUM(D85,G85)</f>
        <v>40000</v>
      </c>
      <c r="K85" s="57" t="n">
        <f aca="false">SUM(I85:J85)</f>
        <v>40000</v>
      </c>
    </row>
    <row r="86" s="8" customFormat="true" ht="16.5" hidden="false" customHeight="true" outlineLevel="0" collapsed="false">
      <c r="A86" s="32"/>
      <c r="B86" s="18" t="s">
        <v>78</v>
      </c>
      <c r="C86" s="50"/>
      <c r="D86" s="35" t="n">
        <f aca="false">80000-20000</f>
        <v>60000</v>
      </c>
      <c r="E86" s="52" t="n">
        <f aca="false">SUM(C86:D86)</f>
        <v>60000</v>
      </c>
      <c r="F86" s="53"/>
      <c r="G86" s="35"/>
      <c r="H86" s="54" t="n">
        <f aca="false">SUM(F86:G86)</f>
        <v>0</v>
      </c>
      <c r="I86" s="50"/>
      <c r="J86" s="50" t="n">
        <f aca="false">SUM(D86,G86)</f>
        <v>60000</v>
      </c>
      <c r="K86" s="57" t="n">
        <f aca="false">SUM(I86:J86)</f>
        <v>60000</v>
      </c>
    </row>
    <row r="87" s="8" customFormat="true" ht="16.5" hidden="false" customHeight="true" outlineLevel="0" collapsed="false">
      <c r="A87" s="32"/>
      <c r="B87" s="18" t="s">
        <v>79</v>
      </c>
      <c r="C87" s="52"/>
      <c r="D87" s="35" t="n">
        <f aca="false">40000-20000</f>
        <v>20000</v>
      </c>
      <c r="E87" s="52" t="n">
        <f aca="false">SUM(C87:D87)</f>
        <v>20000</v>
      </c>
      <c r="F87" s="88"/>
      <c r="G87" s="35"/>
      <c r="H87" s="54" t="n">
        <f aca="false">SUM(F87:G87)</f>
        <v>0</v>
      </c>
      <c r="I87" s="50"/>
      <c r="J87" s="50" t="n">
        <f aca="false">SUM(D87,G87)</f>
        <v>20000</v>
      </c>
      <c r="K87" s="57" t="n">
        <f aca="false">SUM(I87:J87)</f>
        <v>20000</v>
      </c>
    </row>
    <row r="88" s="8" customFormat="true" ht="16.5" hidden="false" customHeight="true" outlineLevel="0" collapsed="false">
      <c r="A88" s="32"/>
      <c r="B88" s="18" t="s">
        <v>80</v>
      </c>
      <c r="C88" s="52"/>
      <c r="D88" s="35" t="n">
        <f aca="false">1100000-120000-20000-20000-2000-14350</f>
        <v>923650</v>
      </c>
      <c r="E88" s="52" t="n">
        <f aca="false">SUM(C88:D88)</f>
        <v>923650</v>
      </c>
      <c r="F88" s="88"/>
      <c r="G88" s="35"/>
      <c r="H88" s="54" t="n">
        <f aca="false">SUM(F88:G88)</f>
        <v>0</v>
      </c>
      <c r="I88" s="50"/>
      <c r="J88" s="50" t="n">
        <f aca="false">SUM(D88,G88)</f>
        <v>923650</v>
      </c>
      <c r="K88" s="57" t="n">
        <f aca="false">SUM(I88:J88)</f>
        <v>923650</v>
      </c>
    </row>
    <row r="89" s="8" customFormat="true" ht="9.75" hidden="false" customHeight="true" outlineLevel="0" collapsed="false">
      <c r="A89" s="32"/>
      <c r="B89" s="18"/>
      <c r="C89" s="50"/>
      <c r="D89" s="35"/>
      <c r="E89" s="52"/>
      <c r="F89" s="53"/>
      <c r="G89" s="35"/>
      <c r="H89" s="54"/>
      <c r="I89" s="50"/>
      <c r="J89" s="50"/>
      <c r="K89" s="57"/>
    </row>
    <row r="90" s="8" customFormat="true" ht="16.5" hidden="false" customHeight="true" outlineLevel="0" collapsed="false">
      <c r="A90" s="32" t="n">
        <v>7306</v>
      </c>
      <c r="B90" s="18" t="s">
        <v>81</v>
      </c>
      <c r="C90" s="50"/>
      <c r="D90" s="35"/>
      <c r="E90" s="52"/>
      <c r="F90" s="53"/>
      <c r="G90" s="35"/>
      <c r="H90" s="54"/>
      <c r="I90" s="50"/>
      <c r="J90" s="50"/>
      <c r="K90" s="57"/>
    </row>
    <row r="91" s="8" customFormat="true" ht="16.5" hidden="false" customHeight="true" outlineLevel="0" collapsed="false">
      <c r="A91" s="32"/>
      <c r="B91" s="18" t="s">
        <v>82</v>
      </c>
      <c r="C91" s="34" t="n">
        <v>5000</v>
      </c>
      <c r="D91" s="35"/>
      <c r="E91" s="52" t="n">
        <f aca="false">SUM(C91:D91)</f>
        <v>5000</v>
      </c>
      <c r="F91" s="37"/>
      <c r="G91" s="35"/>
      <c r="H91" s="54" t="n">
        <f aca="false">SUM(F91:G91)</f>
        <v>0</v>
      </c>
      <c r="I91" s="50" t="n">
        <f aca="false">SUM(C91,F91)</f>
        <v>5000</v>
      </c>
      <c r="J91" s="50"/>
      <c r="K91" s="57" t="n">
        <f aca="false">SUM(I91:J91)</f>
        <v>5000</v>
      </c>
    </row>
    <row r="92" s="8" customFormat="true" ht="17.25" hidden="false" customHeight="true" outlineLevel="0" collapsed="false">
      <c r="A92" s="32"/>
      <c r="B92" s="77" t="s">
        <v>83</v>
      </c>
      <c r="C92" s="50"/>
      <c r="D92" s="35" t="n">
        <v>7000</v>
      </c>
      <c r="E92" s="52" t="n">
        <f aca="false">SUM(C92:D92)</f>
        <v>7000</v>
      </c>
      <c r="F92" s="53"/>
      <c r="G92" s="35"/>
      <c r="H92" s="54" t="n">
        <f aca="false">SUM(F92:G92)</f>
        <v>0</v>
      </c>
      <c r="I92" s="50"/>
      <c r="J92" s="50" t="n">
        <f aca="false">SUM(D92,G92)</f>
        <v>7000</v>
      </c>
      <c r="K92" s="57" t="n">
        <f aca="false">SUM(I92:J92)</f>
        <v>7000</v>
      </c>
    </row>
    <row r="93" s="8" customFormat="true" ht="9" hidden="false" customHeight="true" outlineLevel="0" collapsed="false">
      <c r="A93" s="32"/>
      <c r="B93" s="77"/>
      <c r="C93" s="50"/>
      <c r="D93" s="51"/>
      <c r="E93" s="52"/>
      <c r="F93" s="53"/>
      <c r="G93" s="51"/>
      <c r="H93" s="54"/>
      <c r="I93" s="50"/>
      <c r="J93" s="50"/>
      <c r="K93" s="57"/>
    </row>
    <row r="94" s="8" customFormat="true" ht="17.25" hidden="false" customHeight="true" outlineLevel="0" collapsed="false">
      <c r="A94" s="32" t="n">
        <v>7307</v>
      </c>
      <c r="B94" s="77" t="s">
        <v>84</v>
      </c>
      <c r="C94" s="50"/>
      <c r="D94" s="51"/>
      <c r="E94" s="52"/>
      <c r="F94" s="53"/>
      <c r="G94" s="51"/>
      <c r="H94" s="54"/>
      <c r="I94" s="50"/>
      <c r="J94" s="50"/>
      <c r="K94" s="57"/>
    </row>
    <row r="95" s="8" customFormat="true" ht="17.25" hidden="false" customHeight="true" outlineLevel="0" collapsed="false">
      <c r="A95" s="32"/>
      <c r="B95" s="77" t="s">
        <v>85</v>
      </c>
      <c r="C95" s="50"/>
      <c r="D95" s="35" t="n">
        <f aca="false">120000-40000-7000</f>
        <v>73000</v>
      </c>
      <c r="E95" s="52" t="n">
        <f aca="false">SUM(C95:D95)</f>
        <v>73000</v>
      </c>
      <c r="F95" s="53"/>
      <c r="G95" s="35"/>
      <c r="H95" s="54" t="n">
        <f aca="false">SUM(F95:G95)</f>
        <v>0</v>
      </c>
      <c r="I95" s="50"/>
      <c r="J95" s="50" t="n">
        <f aca="false">SUM(D95,G95)</f>
        <v>73000</v>
      </c>
      <c r="K95" s="57" t="n">
        <f aca="false">SUM(I95:J95)</f>
        <v>73000</v>
      </c>
    </row>
    <row r="96" s="8" customFormat="true" ht="9.75" hidden="false" customHeight="true" outlineLevel="0" collapsed="false">
      <c r="A96" s="89"/>
      <c r="B96" s="90"/>
      <c r="C96" s="43"/>
      <c r="D96" s="44"/>
      <c r="E96" s="45"/>
      <c r="F96" s="46"/>
      <c r="G96" s="44"/>
      <c r="H96" s="47"/>
      <c r="I96" s="43"/>
      <c r="J96" s="43"/>
      <c r="K96" s="48"/>
    </row>
    <row r="97" s="9" customFormat="true" ht="18" hidden="false" customHeight="true" outlineLevel="0" collapsed="false">
      <c r="A97" s="91" t="n">
        <v>7300</v>
      </c>
      <c r="B97" s="92" t="s">
        <v>86</v>
      </c>
      <c r="C97" s="55"/>
      <c r="D97" s="56"/>
      <c r="E97" s="63"/>
      <c r="F97" s="64"/>
      <c r="G97" s="56"/>
      <c r="H97" s="65"/>
      <c r="I97" s="55"/>
      <c r="J97" s="55"/>
      <c r="K97" s="66"/>
    </row>
    <row r="98" s="8" customFormat="true" ht="15" hidden="false" customHeight="false" outlineLevel="0" collapsed="false">
      <c r="A98" s="41"/>
      <c r="B98" s="93" t="s">
        <v>87</v>
      </c>
      <c r="C98" s="45" t="n">
        <f aca="false">SUM(C44:C73)+SUM(C75:C96)</f>
        <v>99550</v>
      </c>
      <c r="D98" s="44" t="n">
        <f aca="false">SUM(D44:D73)+SUM(D75:D96)</f>
        <v>1135650</v>
      </c>
      <c r="E98" s="45" t="n">
        <f aca="false">SUM(E44:E73)+SUM(E75:E96)</f>
        <v>1235200</v>
      </c>
      <c r="F98" s="94" t="n">
        <f aca="false">SUM(F45:F96)</f>
        <v>-13486</v>
      </c>
      <c r="G98" s="44" t="n">
        <f aca="false">SUM(G45:G96)</f>
        <v>0</v>
      </c>
      <c r="H98" s="47" t="n">
        <f aca="false">SUM(H45:H96)</f>
        <v>-13486</v>
      </c>
      <c r="I98" s="43" t="n">
        <f aca="false">SUM(C98,F98)</f>
        <v>86064</v>
      </c>
      <c r="J98" s="43" t="n">
        <f aca="false">SUM(D98,G98)</f>
        <v>1135650</v>
      </c>
      <c r="K98" s="48" t="n">
        <f aca="false">SUM(K44:K73)+SUM(K75:K96)</f>
        <v>1221714</v>
      </c>
    </row>
    <row r="99" s="8" customFormat="true" ht="11.25" hidden="false" customHeight="true" outlineLevel="0" collapsed="false">
      <c r="A99" s="40"/>
      <c r="B99" s="95"/>
      <c r="C99" s="52"/>
      <c r="D99" s="51"/>
      <c r="E99" s="52"/>
      <c r="F99" s="88"/>
      <c r="G99" s="51"/>
      <c r="H99" s="54"/>
      <c r="I99" s="50"/>
      <c r="J99" s="50"/>
      <c r="K99" s="57"/>
    </row>
    <row r="100" s="8" customFormat="true" ht="15" hidden="false" customHeight="false" outlineLevel="0" collapsed="false">
      <c r="A100" s="40" t="n">
        <v>7401</v>
      </c>
      <c r="B100" s="95" t="s">
        <v>88</v>
      </c>
      <c r="C100" s="52"/>
      <c r="D100" s="51"/>
      <c r="E100" s="52"/>
      <c r="F100" s="88"/>
      <c r="G100" s="51"/>
      <c r="H100" s="54"/>
      <c r="I100" s="50"/>
      <c r="J100" s="50"/>
      <c r="K100" s="57"/>
    </row>
    <row r="101" s="8" customFormat="true" ht="15" hidden="false" customHeight="false" outlineLevel="0" collapsed="false">
      <c r="A101" s="40"/>
      <c r="B101" s="18" t="s">
        <v>89</v>
      </c>
      <c r="C101" s="52"/>
      <c r="D101" s="51" t="n">
        <v>1949970</v>
      </c>
      <c r="E101" s="52" t="n">
        <f aca="false">SUM(C101:D101)</f>
        <v>1949970</v>
      </c>
      <c r="F101" s="88"/>
      <c r="G101" s="35"/>
      <c r="H101" s="54" t="n">
        <f aca="false">SUM(F101:G101)</f>
        <v>0</v>
      </c>
      <c r="I101" s="50" t="n">
        <f aca="false">SUM(C101,F101)</f>
        <v>0</v>
      </c>
      <c r="J101" s="50" t="n">
        <f aca="false">SUM(D101,G101)</f>
        <v>1949970</v>
      </c>
      <c r="K101" s="57" t="n">
        <f aca="false">SUM(I101:J101)</f>
        <v>1949970</v>
      </c>
    </row>
    <row r="102" s="8" customFormat="true" ht="15" hidden="false" customHeight="false" outlineLevel="0" collapsed="false">
      <c r="A102" s="40"/>
      <c r="B102" s="18" t="s">
        <v>90</v>
      </c>
      <c r="C102" s="52"/>
      <c r="D102" s="51" t="n">
        <f aca="false">183317+114000</f>
        <v>297317</v>
      </c>
      <c r="E102" s="52" t="n">
        <f aca="false">SUM(C102:D102)</f>
        <v>297317</v>
      </c>
      <c r="F102" s="88"/>
      <c r="G102" s="35"/>
      <c r="H102" s="54" t="n">
        <f aca="false">SUM(F102:G102)</f>
        <v>0</v>
      </c>
      <c r="I102" s="50" t="n">
        <f aca="false">SUM(C102,F102)</f>
        <v>0</v>
      </c>
      <c r="J102" s="50" t="n">
        <f aca="false">SUM(D102,G102)</f>
        <v>297317</v>
      </c>
      <c r="K102" s="57" t="n">
        <f aca="false">SUM(I102:J102)</f>
        <v>297317</v>
      </c>
    </row>
    <row r="103" s="8" customFormat="true" ht="15" hidden="false" customHeight="false" outlineLevel="0" collapsed="false">
      <c r="A103" s="40"/>
      <c r="B103" s="18"/>
      <c r="C103" s="52"/>
      <c r="D103" s="51"/>
      <c r="E103" s="52"/>
      <c r="F103" s="88"/>
      <c r="G103" s="35"/>
      <c r="H103" s="54"/>
      <c r="I103" s="50"/>
      <c r="J103" s="50"/>
      <c r="K103" s="57"/>
    </row>
    <row r="104" s="105" customFormat="true" ht="15.75" hidden="false" customHeight="false" outlineLevel="0" collapsed="false">
      <c r="A104" s="96" t="n">
        <v>7400</v>
      </c>
      <c r="B104" s="97" t="s">
        <v>91</v>
      </c>
      <c r="C104" s="98" t="n">
        <f aca="false">SUM(C101:C103)</f>
        <v>0</v>
      </c>
      <c r="D104" s="99" t="n">
        <f aca="false">SUM(D101:D103)</f>
        <v>2247287</v>
      </c>
      <c r="E104" s="98" t="n">
        <f aca="false">SUM(E101:E103)</f>
        <v>2247287</v>
      </c>
      <c r="F104" s="100" t="n">
        <f aca="false">SUM(F101:F103)</f>
        <v>0</v>
      </c>
      <c r="G104" s="101" t="n">
        <f aca="false">SUM(G101:G103)</f>
        <v>0</v>
      </c>
      <c r="H104" s="102" t="n">
        <f aca="false">SUM(H101:H103)</f>
        <v>0</v>
      </c>
      <c r="I104" s="103" t="n">
        <f aca="false">SUM(I101:I103)</f>
        <v>0</v>
      </c>
      <c r="J104" s="103" t="n">
        <f aca="false">SUM(J101:J103)</f>
        <v>2247287</v>
      </c>
      <c r="K104" s="104" t="n">
        <f aca="false">SUM(K101:K103)</f>
        <v>2247287</v>
      </c>
    </row>
    <row r="105" s="8" customFormat="true" ht="10.5" hidden="false" customHeight="true" outlineLevel="0" collapsed="false">
      <c r="A105" s="106"/>
      <c r="B105" s="107"/>
      <c r="C105" s="108"/>
      <c r="D105" s="109"/>
      <c r="E105" s="108"/>
      <c r="F105" s="110"/>
      <c r="G105" s="109"/>
      <c r="H105" s="111"/>
      <c r="I105" s="76"/>
      <c r="J105" s="76"/>
      <c r="K105" s="112"/>
    </row>
    <row r="106" s="8" customFormat="true" ht="15" hidden="false" customHeight="false" outlineLevel="0" collapsed="false">
      <c r="A106" s="40" t="n">
        <v>7000</v>
      </c>
      <c r="B106" s="95" t="s">
        <v>92</v>
      </c>
      <c r="C106" s="52" t="n">
        <f aca="false">SUM(C15,C42,C98,C102,C101)</f>
        <v>187450</v>
      </c>
      <c r="D106" s="51" t="n">
        <f aca="false">SUM(D15,D42,D98,D102,D101)</f>
        <v>3441227</v>
      </c>
      <c r="E106" s="113" t="n">
        <f aca="false">SUM(E15,E42,E98,E102,E101)</f>
        <v>3628677</v>
      </c>
      <c r="F106" s="52" t="n">
        <f aca="false">SUM(F15,F42,F98,F102,F101)</f>
        <v>8010</v>
      </c>
      <c r="G106" s="51" t="n">
        <f aca="false">SUM(G15,G42,G98,G102,G101)</f>
        <v>-3015</v>
      </c>
      <c r="H106" s="54" t="n">
        <f aca="false">SUM(H15,H42,H98,H102,H101)</f>
        <v>4995</v>
      </c>
      <c r="I106" s="50" t="n">
        <f aca="false">SUM(I15,I42,I98,I102,I101)</f>
        <v>195460</v>
      </c>
      <c r="J106" s="50" t="n">
        <f aca="false">SUM(J15,J42,J98,J102,J101)</f>
        <v>3438212</v>
      </c>
      <c r="K106" s="57" t="n">
        <f aca="false">SUM(K15,K42,K98,K102,K101)</f>
        <v>3633672</v>
      </c>
    </row>
    <row r="107" s="8" customFormat="true" ht="9.75" hidden="false" customHeight="true" outlineLevel="0" collapsed="false">
      <c r="A107" s="114"/>
      <c r="B107" s="115"/>
      <c r="C107" s="71"/>
      <c r="D107" s="70"/>
      <c r="E107" s="71"/>
      <c r="F107" s="116"/>
      <c r="G107" s="70"/>
      <c r="H107" s="73"/>
      <c r="I107" s="69"/>
      <c r="J107" s="69"/>
      <c r="K107" s="74"/>
    </row>
    <row r="108" s="9" customFormat="true" ht="23.25" hidden="false" customHeight="true" outlineLevel="0" collapsed="false">
      <c r="A108" s="106" t="n">
        <v>6700</v>
      </c>
      <c r="B108" s="107" t="s">
        <v>93</v>
      </c>
      <c r="C108" s="108" t="n">
        <f aca="false">5707-571-571+4130-1833</f>
        <v>6862</v>
      </c>
      <c r="D108" s="109"/>
      <c r="E108" s="108" t="n">
        <f aca="false">SUM(C108:D108)</f>
        <v>6862</v>
      </c>
      <c r="F108" s="110" t="n">
        <f aca="false">-28-28-484-571-295-108-570-571-105-570-156</f>
        <v>-3486</v>
      </c>
      <c r="G108" s="109"/>
      <c r="H108" s="111" t="n">
        <f aca="false">SUM(F108:G108)</f>
        <v>-3486</v>
      </c>
      <c r="I108" s="50" t="n">
        <f aca="false">SUM(C108,F108)</f>
        <v>3376</v>
      </c>
      <c r="J108" s="50" t="n">
        <f aca="false">SUM(D108,G108)</f>
        <v>0</v>
      </c>
      <c r="K108" s="112" t="n">
        <f aca="false">SUM(I108:J108)</f>
        <v>3376</v>
      </c>
    </row>
    <row r="109" s="9" customFormat="true" ht="23.25" hidden="false" customHeight="true" outlineLevel="0" collapsed="false">
      <c r="A109" s="117" t="n">
        <v>9000</v>
      </c>
      <c r="B109" s="118" t="s">
        <v>94</v>
      </c>
      <c r="C109" s="119"/>
      <c r="D109" s="119" t="n">
        <v>15000</v>
      </c>
      <c r="E109" s="120"/>
      <c r="F109" s="121"/>
      <c r="G109" s="119"/>
      <c r="H109" s="120" t="n">
        <f aca="false">SUM(F109:G109)</f>
        <v>0</v>
      </c>
      <c r="I109" s="121" t="n">
        <f aca="false">SUM(C109,F109)</f>
        <v>0</v>
      </c>
      <c r="J109" s="119" t="n">
        <f aca="false">SUM(D109,G109)</f>
        <v>15000</v>
      </c>
      <c r="K109" s="122" t="n">
        <f aca="false">SUM(I109:J109)</f>
        <v>15000</v>
      </c>
    </row>
    <row r="110" s="130" customFormat="true" ht="22.5" hidden="false" customHeight="true" outlineLevel="0" collapsed="false">
      <c r="A110" s="123" t="n">
        <v>4101</v>
      </c>
      <c r="B110" s="124" t="s">
        <v>95</v>
      </c>
      <c r="C110" s="125" t="n">
        <v>8001</v>
      </c>
      <c r="D110" s="126"/>
      <c r="E110" s="127" t="n">
        <f aca="false">SUM(C110:D110)</f>
        <v>8001</v>
      </c>
      <c r="F110" s="125"/>
      <c r="G110" s="128"/>
      <c r="H110" s="127" t="n">
        <f aca="false">SUM(F110:G110)</f>
        <v>0</v>
      </c>
      <c r="I110" s="125" t="n">
        <f aca="false">SUM(C110,F110)</f>
        <v>8001</v>
      </c>
      <c r="J110" s="126" t="n">
        <f aca="false">SUM(D110,G110)</f>
        <v>0</v>
      </c>
      <c r="K110" s="129" t="n">
        <f aca="false">SUM(I110:J110)</f>
        <v>8001</v>
      </c>
      <c r="L110" s="1"/>
    </row>
    <row r="111" customFormat="false" ht="15" hidden="false" customHeight="true" outlineLevel="0" collapsed="false"/>
  </sheetData>
  <mergeCells count="17">
    <mergeCell ref="B1:E1"/>
    <mergeCell ref="J3:K3"/>
    <mergeCell ref="A4:K4"/>
    <mergeCell ref="A5:K5"/>
    <mergeCell ref="A7:A10"/>
    <mergeCell ref="C7:D7"/>
    <mergeCell ref="E7:E10"/>
    <mergeCell ref="F7:G7"/>
    <mergeCell ref="H7:H10"/>
    <mergeCell ref="I7:J7"/>
    <mergeCell ref="K7:K10"/>
    <mergeCell ref="C8:C10"/>
    <mergeCell ref="D8:D10"/>
    <mergeCell ref="F8:F10"/>
    <mergeCell ref="G8:G10"/>
    <mergeCell ref="I8:I10"/>
    <mergeCell ref="J8:J10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czJ</cp:lastModifiedBy>
  <cp:lastPrinted>2009-09-10T07:45:49Z</cp:lastPrinted>
  <dcterms:modified xsi:type="dcterms:W3CDTF">2009-09-10T07:46:32Z</dcterms:modified>
  <cp:revision>0</cp:revision>
  <dc:subject/>
  <dc:title/>
</cp:coreProperties>
</file>