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1-2103" sheetId="1" state="visible" r:id="rId2"/>
    <sheet name="2104-2202" sheetId="2" state="visible" r:id="rId3"/>
    <sheet name="3101-5101" sheetId="3" state="visible" r:id="rId4"/>
    <sheet name="5102-5105" sheetId="4" state="visible" r:id="rId5"/>
    <sheet name="5106-5111" sheetId="5" state="visible" r:id="rId6"/>
    <sheet name="5100-5203" sheetId="6" state="visible" r:id="rId7"/>
    <sheet name="5204-5207" sheetId="7" state="visible" r:id="rId8"/>
    <sheet name="5200-5303" sheetId="8" state="visible" r:id="rId9"/>
    <sheet name="5300-5400" sheetId="9" state="visible" r:id="rId10"/>
    <sheet name="5501-5603" sheetId="10" state="visible" r:id="rId11"/>
    <sheet name="5604-5600" sheetId="11" state="visible" r:id="rId12"/>
    <sheet name="5701-5801" sheetId="12" state="visible" r:id="rId13"/>
    <sheet name="5802-5800" sheetId="13" state="visible" r:id="rId14"/>
    <sheet name="5901-5900" sheetId="14" state="visible" r:id="rId15"/>
    <sheet name="5000-6103" sheetId="15" state="visible" r:id="rId16"/>
    <sheet name="6104-6100" sheetId="16" state="visible" r:id="rId17"/>
    <sheet name="6201-6301" sheetId="17" state="visible" r:id="rId18"/>
    <sheet name="6302-6300" sheetId="18" state="visible" r:id="rId19"/>
    <sheet name="6401-6400" sheetId="19" state="visible" r:id="rId20"/>
    <sheet name="6501-6500" sheetId="20" state="visible" r:id="rId21"/>
    <sheet name="6601-6600" sheetId="21" state="visible" r:id="rId22"/>
    <sheet name="6700-6800" sheetId="22" state="visible" r:id="rId23"/>
    <sheet name="6901-7201" sheetId="23" state="visible" r:id="rId24"/>
    <sheet name="7202-7301" sheetId="24" state="visible" r:id="rId25"/>
    <sheet name="7302-7305" sheetId="25" state="visible" r:id="rId26"/>
    <sheet name="7306-7400" sheetId="26" state="visible" r:id="rId27"/>
    <sheet name="7000-8102" sheetId="27" state="visible" r:id="rId28"/>
    <sheet name="8103-8106" sheetId="28" state="visible" r:id="rId29"/>
    <sheet name="8107-8110" sheetId="29" state="visible" r:id="rId30"/>
    <sheet name="8100-9100" sheetId="30" state="visible" r:id="rId31"/>
    <sheet name="9201-9303" sheetId="31" state="visible" r:id="rId32"/>
    <sheet name="9304-9308" sheetId="32" state="visible" r:id="rId33"/>
    <sheet name="9300-9403" sheetId="33" state="visible" r:id="rId34"/>
    <sheet name="9404-9400" sheetId="34" state="visible" r:id="rId35"/>
    <sheet name="9000-vége" sheetId="35" state="visible" r:id="rId36"/>
  </sheets>
  <definedNames>
    <definedName function="false" hidden="false" localSheetId="0" name="_xlnm.Print_Area" vbProcedure="false">'1001-2103'!$A$1:$N$68</definedName>
    <definedName function="false" hidden="false" localSheetId="0" name="_xlnm.Print_Titles" vbProcedure="false">'1001-2103'!$A:$B</definedName>
    <definedName function="false" hidden="false" localSheetId="1" name="_xlnm.Print_Area" vbProcedure="false">'2104-2202'!$A$1:$N$67</definedName>
    <definedName function="false" hidden="false" localSheetId="1" name="_xlnm.Print_Titles" vbProcedure="false">'2104-2202'!$A:$B</definedName>
    <definedName function="false" hidden="false" localSheetId="2" name="_xlnm.Print_Area" vbProcedure="false">'3101-5101'!$A$1:$N$67</definedName>
    <definedName function="false" hidden="false" localSheetId="2" name="_xlnm.Print_Titles" vbProcedure="false">'3101-5101'!$A:$B</definedName>
    <definedName function="false" hidden="false" localSheetId="14" name="_xlnm.Print_Area" vbProcedure="false">'5000-6103'!$A$1:$N$67</definedName>
    <definedName function="false" hidden="false" localSheetId="5" name="_xlnm.Print_Area" vbProcedure="false">'5100-5203'!$A$1:$N$67</definedName>
    <definedName function="false" hidden="false" localSheetId="5" name="_xlnm.Print_Titles" vbProcedure="false">'5100-5203'!$A:$B</definedName>
    <definedName function="false" hidden="false" localSheetId="3" name="_xlnm.Print_Area" vbProcedure="false">'5102-5105'!$A$1:$N$67</definedName>
    <definedName function="false" hidden="false" localSheetId="3" name="_xlnm.Print_Titles" vbProcedure="false">'5102-5105'!$A:$B</definedName>
    <definedName function="false" hidden="false" localSheetId="4" name="_xlnm.Print_Area" vbProcedure="false">'5106-5111'!$A$1:$N$67</definedName>
    <definedName function="false" hidden="false" localSheetId="4" name="_xlnm.Print_Titles" vbProcedure="false">'5106-5111'!$A:$B</definedName>
    <definedName function="false" hidden="false" localSheetId="7" name="_xlnm.Print_Area" vbProcedure="false">'5200-5303'!$A$1:$N$67</definedName>
    <definedName function="false" hidden="false" localSheetId="7" name="_xlnm.Print_Titles" vbProcedure="false">'5200-5303'!$A:$B</definedName>
    <definedName function="false" hidden="false" localSheetId="6" name="_xlnm.Print_Area" vbProcedure="false">'5204-5207'!$A$1:$N$67</definedName>
    <definedName function="false" hidden="false" localSheetId="6" name="_xlnm.Print_Titles" vbProcedure="false">'5204-5207'!$A:$B</definedName>
    <definedName function="false" hidden="false" localSheetId="8" name="_xlnm.Print_Area" vbProcedure="false">'5300-5400'!$A$1:$N$67</definedName>
    <definedName function="false" hidden="false" localSheetId="8" name="_xlnm.Print_Titles" vbProcedure="false">'5300-5400'!$A:$B</definedName>
    <definedName function="false" hidden="false" localSheetId="9" name="_xlnm.Print_Area" vbProcedure="false">'5501-5603'!$A$1:$N$67</definedName>
    <definedName function="false" hidden="false" localSheetId="9" name="_xlnm.Print_Titles" vbProcedure="false">'5501-5603'!$A:$B</definedName>
    <definedName function="false" hidden="false" localSheetId="10" name="_xlnm.Print_Area" vbProcedure="false">'5604-5600'!$A$1:$N$67</definedName>
    <definedName function="false" hidden="false" localSheetId="10" name="_xlnm.Print_Titles" vbProcedure="false">'5604-5600'!$A:$B</definedName>
    <definedName function="false" hidden="false" localSheetId="11" name="_xlnm.Print_Area" vbProcedure="false">'5701-5801'!$A$1:$N$67</definedName>
    <definedName function="false" hidden="false" localSheetId="11" name="_xlnm.Print_Titles" vbProcedure="false">'5701-5801'!$A:$B</definedName>
    <definedName function="false" hidden="false" localSheetId="12" name="_xlnm.Print_Area" vbProcedure="false">'5802-5800'!$A$1:$N$67</definedName>
    <definedName function="false" hidden="false" localSheetId="12" name="_xlnm.Print_Titles" vbProcedure="false">'5802-5800'!$A:$B</definedName>
    <definedName function="false" hidden="false" localSheetId="13" name="_xlnm.Print_Area" vbProcedure="false">'5901-5900'!$A$1:$N$67</definedName>
    <definedName function="false" hidden="false" localSheetId="13" name="_xlnm.Print_Titles" vbProcedure="false">'5901-5900'!$A:$B</definedName>
    <definedName function="false" hidden="false" localSheetId="15" name="_xlnm.Print_Area" vbProcedure="false">'6104-6100'!$A$1:$N$67</definedName>
    <definedName function="false" hidden="false" localSheetId="16" name="_xlnm.Print_Area" vbProcedure="false">'6201-6301'!$A$1:$N$67</definedName>
    <definedName function="false" hidden="false" localSheetId="17" name="_xlnm.Print_Area" vbProcedure="false">'6302-6300'!$A$1:$N$67</definedName>
    <definedName function="false" hidden="false" localSheetId="18" name="_xlnm.Print_Area" vbProcedure="false">'6401-6400'!$A$1:$N$67</definedName>
    <definedName function="false" hidden="false" localSheetId="19" name="_xlnm.Print_Area" vbProcedure="false">'6501-6500'!$A$1:$N$67</definedName>
    <definedName function="false" hidden="false" localSheetId="20" name="_xlnm.Print_Area" vbProcedure="false">'6601-6600'!$A$1:$N$67</definedName>
    <definedName function="false" hidden="false" localSheetId="21" name="_xlnm.Print_Area" vbProcedure="false">'6700-6800'!$A$1:$N$67</definedName>
    <definedName function="false" hidden="false" localSheetId="22" name="_xlnm.Print_Area" vbProcedure="false">'6901-7201'!$A$1:$N$67</definedName>
    <definedName function="false" hidden="false" localSheetId="26" name="_xlnm.Print_Area" vbProcedure="false">'7000-8102'!$A$1:$N$67</definedName>
    <definedName function="false" hidden="false" localSheetId="23" name="_xlnm.Print_Area" vbProcedure="false">'7202-7301'!$A$1:$N$67</definedName>
    <definedName function="false" hidden="false" localSheetId="24" name="_xlnm.Print_Area" vbProcedure="false">'7302-7305'!$A$1:$N$67</definedName>
    <definedName function="false" hidden="false" localSheetId="25" name="_xlnm.Print_Area" vbProcedure="false">'7306-7400'!$A$1:$N$67</definedName>
    <definedName function="false" hidden="false" localSheetId="29" name="_xlnm.Print_Area" vbProcedure="false">'8100-9100'!$A$1:$N$67</definedName>
    <definedName function="false" hidden="false" localSheetId="27" name="_xlnm.Print_Area" vbProcedure="false">'8103-8106'!$A$1:$N$67</definedName>
    <definedName function="false" hidden="false" localSheetId="28" name="_xlnm.Print_Area" vbProcedure="false">'8107-8110'!$A$1:$N$67</definedName>
    <definedName function="false" hidden="false" localSheetId="34" name="_xlnm.Print_Area" vbProcedure="false">'9000-vége'!$A$1:$T$67</definedName>
    <definedName function="false" hidden="false" localSheetId="30" name="_xlnm.Print_Area" vbProcedure="false">'9201-9303'!$A$1:$N$67</definedName>
    <definedName function="false" hidden="false" localSheetId="32" name="_xlnm.Print_Area" vbProcedure="false">'9300-9403'!$A$1:$N$67</definedName>
    <definedName function="false" hidden="false" localSheetId="31" name="_xlnm.Print_Area" vbProcedure="false">'9304-9308'!$A$1:$Q$67</definedName>
    <definedName function="false" hidden="false" localSheetId="33" name="_xlnm.Print_Area" vbProcedure="false">'9404-9400'!$A$1:$Q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254">
  <si>
    <t xml:space="preserve">3. számú melléklet a .../2009. (...) rendelethez</t>
  </si>
  <si>
    <t xml:space="preserve">az 1/2009. (II. 16.) rendelet </t>
  </si>
  <si>
    <t xml:space="preserve">4. számú táblázat módosításához</t>
  </si>
  <si>
    <t xml:space="preserve">Budapest Főváros VII. kerület Erzsébetváros Önkormányzata</t>
  </si>
  <si>
    <t xml:space="preserve">önállóan gazdálkodó intézményei és a Polgármesteri Hivatal 2009. évi tervezett előirányzatai</t>
  </si>
  <si>
    <t xml:space="preserve">Sorszám</t>
  </si>
  <si>
    <t xml:space="preserve">C Í M R E N D </t>
  </si>
  <si>
    <t xml:space="preserve">Erzsébetvárosi Integrált Szociális Szolgáltató Központ</t>
  </si>
  <si>
    <t xml:space="preserve">Baross Gábor Általános Iskola</t>
  </si>
  <si>
    <t xml:space="preserve">Alsóerdősori Bárdos Lajos Általános Iskola és Gimnázium</t>
  </si>
  <si>
    <t xml:space="preserve">Erzsébetvárosi Általános Iskola és
Informatikai Szakközépiskola</t>
  </si>
  <si>
    <t xml:space="preserve">2009. évi érvényes előirányzat</t>
  </si>
  <si>
    <t xml:space="preserve">Módosítás</t>
  </si>
  <si>
    <t xml:space="preserve">Módosított 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ek törlesztése</t>
  </si>
  <si>
    <t xml:space="preserve">Hosszú lejáratú hitelek visszafízetése, törlesztése</t>
  </si>
  <si>
    <t xml:space="preserve">Rövid lejáratú belföldi értékpapírok vásárlása</t>
  </si>
  <si>
    <t xml:space="preserve">Belföldi finanszírozás kiadásai  (28+29+30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Hosszú lejáratú hitelek felvétele</t>
  </si>
  <si>
    <t xml:space="preserve">Rövid lejáratú belföldi értékpapírok értékesítése</t>
  </si>
  <si>
    <t xml:space="preserve">Befektetési célú belföldi értékpapírok (kötvény) kibocsátása</t>
  </si>
  <si>
    <t xml:space="preserve">Finanszírozási bevételek (47+….+50)</t>
  </si>
  <si>
    <t xml:space="preserve">Bevételek összesen (46+51)</t>
  </si>
  <si>
    <t xml:space="preserve">Költségvetési engedélyezett létszámkeret (fő)</t>
  </si>
  <si>
    <t xml:space="preserve">3. számú melléklet 2. oldal a .../2009. (...) rendelethez</t>
  </si>
  <si>
    <t xml:space="preserve">Janikovszky Éva
 Általános Iskola és Gimnázium</t>
  </si>
  <si>
    <t xml:space="preserve">Magyar - Angol Kéttannyelvű
Általános Iskola és 
Vendéglátó Szakiskola</t>
  </si>
  <si>
    <t xml:space="preserve">Róth Miksa Emlékház és Gyűjtemény</t>
  </si>
  <si>
    <t xml:space="preserve">Erzsébetvárosi Közösségi Ház</t>
  </si>
  <si>
    <t xml:space="preserve">3. számú melléklet 3. oldal a .../2009. (...) rendelethez</t>
  </si>
  <si>
    <t xml:space="preserve">A1</t>
  </si>
  <si>
    <t xml:space="preserve">4101-1=4100</t>
  </si>
  <si>
    <t xml:space="preserve">Erzsébetvárosi Közterület-felügyelet</t>
  </si>
  <si>
    <t xml:space="preserve">Önállóan gazdálkodó költségvetési intézmények összesen</t>
  </si>
  <si>
    <t xml:space="preserve">Első Energia-beszerzési Önkormányzati 
Társulás
(részben önállóan gazdálkodó)</t>
  </si>
  <si>
    <t xml:space="preserve">Igazgatási apparátus és Polgármesteri Hivatal működtetési előirányzata</t>
  </si>
  <si>
    <t xml:space="preserve">3. számú melléklet 4. oldal a .../2009. (...) rendelethez</t>
  </si>
  <si>
    <t xml:space="preserve">Önkormányzati testületek kiadásai</t>
  </si>
  <si>
    <t xml:space="preserve">Esélyegyenlőségi Iroda kiadásai</t>
  </si>
  <si>
    <t xml:space="preserve">Erzsébetváros Önkormányzat Lapja</t>
  </si>
  <si>
    <t xml:space="preserve">Ifjúsági Iroda kiadásai</t>
  </si>
  <si>
    <t xml:space="preserve">3. számú melléklet 5. oldal a .../2009. (...) rendelethez</t>
  </si>
  <si>
    <t xml:space="preserve">Informatikai kiadások </t>
  </si>
  <si>
    <t xml:space="preserve">Üdülők üzemeltetése</t>
  </si>
  <si>
    <t xml:space="preserve">Európai Parlamenti választás                 központi keret</t>
  </si>
  <si>
    <t xml:space="preserve">Európai Parlamenti választás                 saját keret</t>
  </si>
  <si>
    <t xml:space="preserve">3. számú melléklet 6. oldal a .../2009. (...) rendelethez</t>
  </si>
  <si>
    <t xml:space="preserve">Polgármesteri Hivatal működésével kapcsolatos feladatok összesen</t>
  </si>
  <si>
    <t xml:space="preserve">Parkosítás, zöldövezet gondozása</t>
  </si>
  <si>
    <t xml:space="preserve">Közutak üzemeltetése, fenntartása</t>
  </si>
  <si>
    <t xml:space="preserve">Településtisztasági és közterületi feladatok</t>
  </si>
  <si>
    <t xml:space="preserve">3. számú melléklet 7. oldal a .../2009. (...) rendelethez</t>
  </si>
  <si>
    <t xml:space="preserve">Környezetvédelmi feladatok</t>
  </si>
  <si>
    <t xml:space="preserve">Műszaki hatósági feladatok</t>
  </si>
  <si>
    <t xml:space="preserve">Főépítészi feladatok</t>
  </si>
  <si>
    <t xml:space="preserve">Egyéb városüzemeltetési feladatok</t>
  </si>
  <si>
    <t xml:space="preserve">3. számú melléklet 8. oldal a .../2009. (...) rendelethez</t>
  </si>
  <si>
    <t xml:space="preserve">Kommunális, városüzemeltetési és városgazdálkodási feladatok összesen</t>
  </si>
  <si>
    <t xml:space="preserve">Önkormányzati épületek, lakások, helyiségek kezelése, üzemeltetése</t>
  </si>
  <si>
    <t xml:space="preserve">Társasházak közös költsége</t>
  </si>
  <si>
    <t xml:space="preserve">Társasházak részére pályázatok költségei</t>
  </si>
  <si>
    <t xml:space="preserve">3. számú melléklet 9. oldal a .../2009. (...) rendelethez</t>
  </si>
  <si>
    <t xml:space="preserve">Önkormányzati lakásgazdálkodási feladatok összesen</t>
  </si>
  <si>
    <t xml:space="preserve">Vagyongazdálkodással kapcsolatos közvetlen kiadások</t>
  </si>
  <si>
    <t xml:space="preserve">Lakáselidegenítéssel kapcsolatos 
feladatok</t>
  </si>
  <si>
    <t xml:space="preserve">Vagyongazdálkodással kapcsolatos
 közvetlen kiadások összesen</t>
  </si>
  <si>
    <t xml:space="preserve">3. számú melléklet 10. oldal a .../2009. (...) rendelethez</t>
  </si>
  <si>
    <t xml:space="preserve">5501=5500</t>
  </si>
  <si>
    <t xml:space="preserve">Sky-Park üzemeltetése</t>
  </si>
  <si>
    <t xml:space="preserve">Rendszeres szociális pénzbeli ellátások</t>
  </si>
  <si>
    <t xml:space="preserve">Rendszeres gyermekvédelmi pénzbeli ellátások</t>
  </si>
  <si>
    <t xml:space="preserve">Munkanélküli ellátások</t>
  </si>
  <si>
    <t xml:space="preserve">3. számú melléklet 11. oldal a .../2009. (...) rendelethez</t>
  </si>
  <si>
    <t xml:space="preserve">Eseti pénzbeli szociális ellátások</t>
  </si>
  <si>
    <t xml:space="preserve">Eseti pénzbeli gyermekvédelmi ellátások</t>
  </si>
  <si>
    <t xml:space="preserve">Egyéb szociális és gyermekjóléti szolgáltatás</t>
  </si>
  <si>
    <t xml:space="preserve">Szociális és gyermekvédelmi ellátások, egyéb szociális feladatok összesen</t>
  </si>
  <si>
    <t xml:space="preserve">3. számú melléklet 12. oldal a .../2009. (...) rendelethez</t>
  </si>
  <si>
    <t xml:space="preserve">Oktatási, közművelődési, sport és egyéb feladatok</t>
  </si>
  <si>
    <t xml:space="preserve">Diáksport feladatok</t>
  </si>
  <si>
    <t xml:space="preserve">Oktatási, közművelődési, sport és egyéb feladatok összesen</t>
  </si>
  <si>
    <t xml:space="preserve">Polgárvédelmi feladatok</t>
  </si>
  <si>
    <t xml:space="preserve">3. számú melléklet 13. oldal a .../2009. (...) rendelethez</t>
  </si>
  <si>
    <t xml:space="preserve">Állategészségügyi tevékenység</t>
  </si>
  <si>
    <t xml:space="preserve">Foglalkoztatás egészségügyi ellátások</t>
  </si>
  <si>
    <t xml:space="preserve">Önkormányzat által alapított kitüntetések, díjak</t>
  </si>
  <si>
    <t xml:space="preserve">Hatósági, jogszabályi és egyéb kötelezettségek összesen</t>
  </si>
  <si>
    <t xml:space="preserve">3. számú melléklet 14. oldal a .../2009. (...) rendelethez</t>
  </si>
  <si>
    <t xml:space="preserve">Önkormányzati sajátos bevételekkel összefüggő áfa előirányzat</t>
  </si>
  <si>
    <t xml:space="preserve">Értékesítéssel kapcsolatos áfa előirányzat</t>
  </si>
  <si>
    <t xml:space="preserve">Bérleti díjakkal kapcsolatos áfa előirányzat</t>
  </si>
  <si>
    <t xml:space="preserve">Általános forgalmi adóval kapcsolatos bevételek és kiadások összesen</t>
  </si>
  <si>
    <t xml:space="preserve">3. számú melléklet 15. oldal a .../2009. (...) rendelethez</t>
  </si>
  <si>
    <t xml:space="preserve">Polgármesteri Hivatal és Önkormányzat ágazati feladatai összesen</t>
  </si>
  <si>
    <t xml:space="preserve">Kamilla Nonprofit Kft. támogatása</t>
  </si>
  <si>
    <t xml:space="preserve">Erzsébetvárosi TV Kht. támogatása</t>
  </si>
  <si>
    <t xml:space="preserve">Erzsébetvárosi Sportközpont és sportegyesületek támogatása</t>
  </si>
  <si>
    <t xml:space="preserve">3. számú melléklet 16. oldal a .../2009. (...) rendelethez</t>
  </si>
  <si>
    <t xml:space="preserve">Erzsébetvárosi Közrendvédelmi, Közbiztonsági, Vagyonvédelmi és Szolgáltató Kht.</t>
  </si>
  <si>
    <t xml:space="preserve">Ellátási szerződések alapján nyújtott támogatások és egyéb pénzeszközátadások</t>
  </si>
  <si>
    <t xml:space="preserve">Támogatásértékű kiadások</t>
  </si>
  <si>
    <t xml:space="preserve">Egyéb feladatok összesen</t>
  </si>
  <si>
    <t xml:space="preserve">3. számú melléklet 17. oldal a .../2009. (...) rendelethez</t>
  </si>
  <si>
    <t xml:space="preserve">Felügyelet alá tartozó költségvetési szervnek folyósított támogatás</t>
  </si>
  <si>
    <t xml:space="preserve">Előző évi pénzmaradvány átadása (támogatásjellegű kiadás)</t>
  </si>
  <si>
    <t xml:space="preserve">Költségvetési szervnek nyújtott támogatás összesen</t>
  </si>
  <si>
    <t xml:space="preserve">Intézményi felújítások céljellegű támogatási kerete</t>
  </si>
  <si>
    <t xml:space="preserve">3. számú melléklet 18. oldal a .../2009. (...) rendelethez</t>
  </si>
  <si>
    <t xml:space="preserve">Útfelújítás</t>
  </si>
  <si>
    <t xml:space="preserve">Lakóház felújítás</t>
  </si>
  <si>
    <t xml:space="preserve">Parkfelújítás</t>
  </si>
  <si>
    <t xml:space="preserve">Felújítási feladatok összesen</t>
  </si>
  <si>
    <t xml:space="preserve">3. számú melléklet 19. oldal a .../2009. (...) rendelethez</t>
  </si>
  <si>
    <t xml:space="preserve">Önkormányzati fejlesztések</t>
  </si>
  <si>
    <t xml:space="preserve">Bérlakásépítés</t>
  </si>
  <si>
    <t xml:space="preserve">Százház utcai Rekreációs Központ építése</t>
  </si>
  <si>
    <t xml:space="preserve">Önkormányzati fejlesztések összesen</t>
  </si>
  <si>
    <t xml:space="preserve">3. számú melléklet 20. oldal a .../2009. (...) rendelethez</t>
  </si>
  <si>
    <t xml:space="preserve">Társasházak felújításához támogatás és kölcsön nyújtása</t>
  </si>
  <si>
    <t xml:space="preserve">Lakás vásárláshoz, építéshez helyi támogatás és kölcsön nyújtása</t>
  </si>
  <si>
    <t xml:space="preserve">Dolgozói lakás vásárláshoz, építéshez támogatás és kölcsön nyújtása</t>
  </si>
  <si>
    <t xml:space="preserve">Önkormányzati forrásból finanszírozott lakás célú  támogatások, kölcsönök nyújtása, törlesztése összesen</t>
  </si>
  <si>
    <t xml:space="preserve">3. számú melléklet 21. oldal a .../2009. (...) rendelethez</t>
  </si>
  <si>
    <t xml:space="preserve">Hosszú lejáratú hitel visszafizetése, kamatkiadás</t>
  </si>
  <si>
    <t xml:space="preserve">Rövid lejáratú és likviditási célú hitelek adósságszolgálata</t>
  </si>
  <si>
    <t xml:space="preserve">Kötvények beváltása, kamatkiadás</t>
  </si>
  <si>
    <t xml:space="preserve">Belföldi finanszírozás előirányzatai összesen</t>
  </si>
  <si>
    <t xml:space="preserve">3. számú melléklet 22. oldal a .../2009. (...) rendelethez</t>
  </si>
  <si>
    <t xml:space="preserve">Erzsébetvárosi kisebbségi önkormányzatok előirányzatai </t>
  </si>
  <si>
    <t xml:space="preserve">Pénzügytechnikai elszámolások előirányzatai</t>
  </si>
  <si>
    <t xml:space="preserve">Egyéb pénzügyi műveletek előirányzata</t>
  </si>
  <si>
    <t xml:space="preserve">Pénzügyi műveletek és egyéb pénzügytechnikai elszámolások összesen</t>
  </si>
  <si>
    <t xml:space="preserve">3. számú melléklet 23. oldal a .../2009. (...) rendelethez</t>
  </si>
  <si>
    <t xml:space="preserve">6901=6900</t>
  </si>
  <si>
    <t xml:space="preserve">2009-2018. évi fejlesztési program</t>
  </si>
  <si>
    <t xml:space="preserve">Önkormányzati kiadások mindösszesen</t>
  </si>
  <si>
    <t xml:space="preserve">Központilag kezelt ágazati feladatok </t>
  </si>
  <si>
    <t xml:space="preserve">3. számú melléklet 24. oldal a .../2009. (...) rendelethez</t>
  </si>
  <si>
    <t xml:space="preserve">Ágazati feladatok </t>
  </si>
  <si>
    <t xml:space="preserve">Központilag kezelt pályázati önrész és előfinanszírozás</t>
  </si>
  <si>
    <t xml:space="preserve">Polgármesterre átruházott döntési hatáskörű céltartalékok előirányzata összesen</t>
  </si>
  <si>
    <t xml:space="preserve">Központilag kezelt oktatási pályázatok és feladatok </t>
  </si>
  <si>
    <t xml:space="preserve">3. számú melléklet 25. oldal a .../2009. (...) rendelethez</t>
  </si>
  <si>
    <t xml:space="preserve">Központilag kezelt közművelődési pályázatok és feladatok </t>
  </si>
  <si>
    <t xml:space="preserve">Központilag kezelt sport pályázatok és feladatok </t>
  </si>
  <si>
    <t xml:space="preserve">Központilag kezelt szociális és egészségügyi pályázatok és feladatok </t>
  </si>
  <si>
    <t xml:space="preserve">Központilag kezelt kerület-fejlesztési pályázatok és feladatok </t>
  </si>
  <si>
    <t xml:space="preserve">3. számú melléklet 26. oldal a .../2009. (...) rendelethez</t>
  </si>
  <si>
    <t xml:space="preserve">7401=7400</t>
  </si>
  <si>
    <t xml:space="preserve">Központilag kezelt környezetvédelmi, közrendvédelmi pályázatok és feladatok </t>
  </si>
  <si>
    <t xml:space="preserve">Erzsébetváros épített környezetének megújítását szolgáló feladatok</t>
  </si>
  <si>
    <t xml:space="preserve">Bizottságokra átruházott döntési hatáskörű céltartalékok előirányzata összesen</t>
  </si>
  <si>
    <t xml:space="preserve">Központilag kezelt kiemelt beruházási célú tartalék</t>
  </si>
  <si>
    <t xml:space="preserve">3. számú melléklet 27. oldal a .../2009. (...) rendelethez</t>
  </si>
  <si>
    <t xml:space="preserve">5000-7000</t>
  </si>
  <si>
    <t xml:space="preserve">Tartalék előirányzat összesen</t>
  </si>
  <si>
    <t xml:space="preserve">Polgármesteri Hivatal és Önkormányzati feladatok összesen</t>
  </si>
  <si>
    <t xml:space="preserve">Felhalmozási és tőkejellegű bevételek 
(felhalmozási célú pénzeszközátvétel államháztartáson kívülről bevétellel)</t>
  </si>
  <si>
    <t xml:space="preserve">3. számú melléklet 28. oldal a .../2009. (...) rendelethez</t>
  </si>
  <si>
    <t xml:space="preserve">Támogatásértékű bevételek</t>
  </si>
  <si>
    <t xml:space="preserve">Pénzeszközátvátel államháztartáson kívülről</t>
  </si>
  <si>
    <t xml:space="preserve">Előző évi pénzmaradvány elszámolásával kapcsolatos kiegészítések, visszatérülések</t>
  </si>
  <si>
    <t xml:space="preserve">3. számú melléklet 29. oldal a .../2009. (...) rendelethez</t>
  </si>
  <si>
    <t xml:space="preserve">Támogatási kölcsön visszatérülése államháztartáson kívülről</t>
  </si>
  <si>
    <t xml:space="preserve">Előző évi pénzmaradvány igénybevétele=
pénzforgalom nélüli bevétel</t>
  </si>
  <si>
    <t xml:space="preserve">Hitelfelvétel államháztartáson kívülről, kötvénykibocsátás</t>
  </si>
  <si>
    <t xml:space="preserve">Rövidlejáratú értékpapírok értékesítése</t>
  </si>
  <si>
    <t xml:space="preserve">3. számú melléklet 30. oldal a .../2009. (...) rendelethez</t>
  </si>
  <si>
    <t xml:space="preserve">8100=8000</t>
  </si>
  <si>
    <t xml:space="preserve">Önkormányzati bevételek összesen</t>
  </si>
  <si>
    <t xml:space="preserve">Interreg III B Cadses </t>
  </si>
  <si>
    <t xml:space="preserve">Interreg IV C CREA</t>
  </si>
  <si>
    <t xml:space="preserve">Európai Unió által finanaszírozott pályázatok összesen</t>
  </si>
  <si>
    <t xml:space="preserve">3. számú melléklet 31. oldal a .../2009. (...) rendelethez</t>
  </si>
  <si>
    <t xml:space="preserve">2006-2007. évi zöldfelület fejlesztési pályázat 
(Lövölde tér parkrekonstrukció)</t>
  </si>
  <si>
    <t xml:space="preserve">KAB-KEF-08-A-0011
 Kábítószerügyi Egyeztető Fórumok </t>
  </si>
  <si>
    <t xml:space="preserve">2007. Egyenlő Esélyek Év</t>
  </si>
  <si>
    <t xml:space="preserve"> Jelzőrendszeres házi segítségnyújtás
(SZOC-ITKR-08-0088)</t>
  </si>
  <si>
    <t xml:space="preserve">3. számú melléklet 32. oldal a .../2009. (...) rendelethez</t>
  </si>
  <si>
    <t xml:space="preserve">Idősek otthonai 2008. évi egyszeri kiegészítő támogatása</t>
  </si>
  <si>
    <t xml:space="preserve">Esélyegyenlőségi napok rendezvénysorozat</t>
  </si>
  <si>
    <t xml:space="preserve">Diákönkormányzati Tábor                     (IFJ-MP-08-0016)</t>
  </si>
  <si>
    <t xml:space="preserve">Kompetencia alapú oktatás                    (TÁMOP-3.1.4-08/1-2008-0012)</t>
  </si>
  <si>
    <t xml:space="preserve">Városligeti Sportcentrum átalakítása fedett műfüves pályává                    (központosított előirányzatból finanszírozva)</t>
  </si>
  <si>
    <t xml:space="preserve">3. számú melléklet 33. oldal a .../2009. (...) rendelethez</t>
  </si>
  <si>
    <t xml:space="preserve">Minisztériumok által finanszírozott pályázatok összesen</t>
  </si>
  <si>
    <t xml:space="preserve">Erzsébetvárosi Európai Uniós és köztéri fakataszterhez felmérés</t>
  </si>
  <si>
    <t xml:space="preserve">Szervezetfejlesztés a Polgármesteri Hivatalban (ÁROP-3.A.1/B-2008-09)</t>
  </si>
  <si>
    <t xml:space="preserve">Tárt kapus létesítmények akciója (SPO-TKL-08-08-06-100)</t>
  </si>
  <si>
    <t xml:space="preserve">3. számú melléklet 34. oldal a .../2009. (...) rendelethez</t>
  </si>
  <si>
    <t xml:space="preserve">Kultúra utcája pályázat</t>
  </si>
  <si>
    <t xml:space="preserve">Agglomerációs Környezetinformációs-technológiai Rendszer (AKIR)                (KMOP-3.3.4/C-2008.0003)</t>
  </si>
  <si>
    <t xml:space="preserve">Tárt kapus létesítmények program (SPO-TKL-08-08-06-96)</t>
  </si>
  <si>
    <t xml:space="preserve">Nefelejcs és Brunszvik Óvoda belső udvarába játszótéri eszközök beszerzése (KMRFT-CÉDE-016/2009)</t>
  </si>
  <si>
    <t xml:space="preserve">Egyéb forrásból származó pályázatok összesen</t>
  </si>
  <si>
    <t xml:space="preserve">5177 difi kisebbség miatt</t>
  </si>
  <si>
    <t xml:space="preserve">3. számú melléklet 35. oldal a .../2009. (...) rendelethez</t>
  </si>
  <si>
    <t xml:space="preserve">B1</t>
  </si>
  <si>
    <t xml:space="preserve">B2</t>
  </si>
  <si>
    <t xml:space="preserve">B3</t>
  </si>
  <si>
    <t xml:space="preserve">B=B2-B3</t>
  </si>
  <si>
    <t xml:space="preserve">A+B</t>
  </si>
  <si>
    <t xml:space="preserve">Pályázatok előirányzatai összesen</t>
  </si>
  <si>
    <t xml:space="preserve">Polgármesteri Hivatal összesen
(5000+6000+7000+8000+9000)</t>
  </si>
  <si>
    <t xml:space="preserve">Polgármesteri Hivatal és Első Energia-beszerzési Önkormányzati Társulás összesen (4000+5000+6000+7000+8000+9000)</t>
  </si>
  <si>
    <t xml:space="preserve">Költségvetési szerveknek folyósított támogatás miatti korrekció 
(Polgármesteri Hivatal)</t>
  </si>
  <si>
    <t xml:space="preserve">Polgármesteri Hivatal korrigálva</t>
  </si>
  <si>
    <t xml:space="preserve">Erzsébetváros Önkormányzata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"/>
    <numFmt numFmtId="168" formatCode="0.0"/>
    <numFmt numFmtId="169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38"/>
    </font>
    <font>
      <sz val="12"/>
      <color rgb="FFFFFFFF"/>
      <name val="Times New Roman"/>
      <family val="2"/>
      <charset val="238"/>
    </font>
    <font>
      <sz val="12"/>
      <color rgb="FF333399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2"/>
      <color rgb="FFFFFFFF"/>
      <name val="Times New Roman"/>
      <family val="2"/>
      <charset val="238"/>
    </font>
    <font>
      <sz val="12"/>
      <color rgb="FFFF0000"/>
      <name val="Times New Roman"/>
      <family val="2"/>
      <charset val="238"/>
    </font>
    <font>
      <sz val="12"/>
      <color rgb="FFFF9900"/>
      <name val="Times New Roman"/>
      <family val="2"/>
      <charset val="238"/>
    </font>
    <font>
      <sz val="12"/>
      <color rgb="FF008000"/>
      <name val="Times New Roman"/>
      <family val="2"/>
      <charset val="238"/>
    </font>
    <font>
      <b val="true"/>
      <sz val="12"/>
      <color rgb="FF333333"/>
      <name val="Times New Roman"/>
      <family val="2"/>
      <charset val="238"/>
    </font>
    <font>
      <i val="true"/>
      <sz val="12"/>
      <color rgb="FF808080"/>
      <name val="Times New Roman"/>
      <family val="2"/>
      <charset val="238"/>
    </font>
    <font>
      <sz val="12"/>
      <color rgb="FF800080"/>
      <name val="Times New Roman"/>
      <family val="2"/>
      <charset val="238"/>
    </font>
    <font>
      <sz val="12"/>
      <color rgb="FF993300"/>
      <name val="Times New Roman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2"/>
      <color rgb="FF000000"/>
      <name val="Times New Roman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8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8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részb._önáll._Címrend_2006_Gabor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12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true" outlineLevel="0" collapsed="false">
      <c r="F1" s="1"/>
      <c r="G1" s="1"/>
      <c r="H1" s="1"/>
      <c r="I1" s="1"/>
      <c r="J1" s="1"/>
      <c r="K1" s="2"/>
      <c r="L1" s="2"/>
      <c r="M1" s="3"/>
      <c r="N1" s="3" t="s">
        <v>0</v>
      </c>
      <c r="O1" s="4"/>
      <c r="P1" s="4"/>
    </row>
    <row r="2" customFormat="false" ht="15.75" hidden="false" customHeight="false" outlineLevel="0" collapsed="false">
      <c r="E2" s="5"/>
      <c r="F2" s="5"/>
      <c r="G2" s="5"/>
      <c r="H2" s="5"/>
      <c r="I2" s="5"/>
      <c r="J2" s="6"/>
      <c r="K2" s="3"/>
      <c r="L2" s="7" t="s">
        <v>1</v>
      </c>
      <c r="M2" s="7"/>
      <c r="N2" s="7"/>
    </row>
    <row r="3" customFormat="false" ht="15.75" hidden="false" customHeight="false" outlineLevel="0" collapsed="false">
      <c r="E3" s="5"/>
      <c r="F3" s="5"/>
      <c r="G3" s="5"/>
      <c r="H3" s="5"/>
      <c r="I3" s="5"/>
      <c r="J3" s="6"/>
      <c r="K3" s="7" t="s">
        <v>2</v>
      </c>
      <c r="L3" s="7"/>
      <c r="M3" s="7"/>
      <c r="N3" s="7"/>
    </row>
    <row r="4" customFormat="false" ht="18" hidden="false" customHeight="false" outlineLevel="0" collapsed="false">
      <c r="A4" s="8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3.5" hidden="false" customHeight="fals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6.5" hidden="false" customHeight="true" outlineLevel="0" collapsed="false">
      <c r="A7" s="12" t="s">
        <v>5</v>
      </c>
      <c r="B7" s="13" t="s">
        <v>6</v>
      </c>
      <c r="C7" s="14" t="n">
        <v>1101</v>
      </c>
      <c r="D7" s="14"/>
      <c r="E7" s="14"/>
      <c r="F7" s="14" t="n">
        <v>2101</v>
      </c>
      <c r="G7" s="14"/>
      <c r="H7" s="14"/>
      <c r="I7" s="14" t="n">
        <v>2102</v>
      </c>
      <c r="J7" s="14"/>
      <c r="K7" s="14"/>
      <c r="L7" s="14" t="n">
        <v>2103</v>
      </c>
      <c r="M7" s="14"/>
      <c r="N7" s="14"/>
    </row>
    <row r="8" customFormat="false" ht="13.5" hidden="false" customHeight="true" outlineLevel="0" collapsed="false">
      <c r="A8" s="12"/>
      <c r="B8" s="13"/>
      <c r="C8" s="12" t="s">
        <v>7</v>
      </c>
      <c r="D8" s="12"/>
      <c r="E8" s="12"/>
      <c r="F8" s="14" t="s">
        <v>8</v>
      </c>
      <c r="G8" s="14"/>
      <c r="H8" s="14"/>
      <c r="I8" s="12" t="s">
        <v>9</v>
      </c>
      <c r="J8" s="12"/>
      <c r="K8" s="12"/>
      <c r="L8" s="12" t="s">
        <v>10</v>
      </c>
      <c r="M8" s="12"/>
      <c r="N8" s="12"/>
    </row>
    <row r="9" customFormat="false" ht="58.5" hidden="false" customHeight="true" outlineLevel="0" collapsed="false">
      <c r="A9" s="12"/>
      <c r="B9" s="13"/>
      <c r="C9" s="12"/>
      <c r="D9" s="12"/>
      <c r="E9" s="12"/>
      <c r="F9" s="14"/>
      <c r="G9" s="14"/>
      <c r="H9" s="14"/>
      <c r="I9" s="12"/>
      <c r="J9" s="12"/>
      <c r="K9" s="12"/>
      <c r="L9" s="12"/>
      <c r="M9" s="12"/>
      <c r="N9" s="12"/>
    </row>
    <row r="10" customFormat="false" ht="20.25" hidden="false" customHeight="true" outlineLevel="0" collapsed="false">
      <c r="A10" s="12"/>
      <c r="B10" s="13"/>
      <c r="C10" s="15" t="s">
        <v>11</v>
      </c>
      <c r="D10" s="16" t="s">
        <v>12</v>
      </c>
      <c r="E10" s="17" t="s">
        <v>13</v>
      </c>
      <c r="F10" s="15" t="s">
        <v>11</v>
      </c>
      <c r="G10" s="18" t="s">
        <v>12</v>
      </c>
      <c r="H10" s="19" t="s">
        <v>13</v>
      </c>
      <c r="I10" s="15" t="s">
        <v>11</v>
      </c>
      <c r="J10" s="18" t="s">
        <v>12</v>
      </c>
      <c r="K10" s="19" t="s">
        <v>13</v>
      </c>
      <c r="L10" s="15" t="s">
        <v>11</v>
      </c>
      <c r="M10" s="18" t="s">
        <v>12</v>
      </c>
      <c r="N10" s="20" t="s">
        <v>13</v>
      </c>
    </row>
    <row r="11" customFormat="false" ht="33" hidden="false" customHeight="true" outlineLevel="0" collapsed="false">
      <c r="A11" s="12"/>
      <c r="B11" s="13"/>
      <c r="C11" s="15"/>
      <c r="D11" s="16"/>
      <c r="E11" s="17"/>
      <c r="F11" s="15"/>
      <c r="G11" s="18"/>
      <c r="H11" s="19"/>
      <c r="I11" s="15"/>
      <c r="J11" s="18"/>
      <c r="K11" s="19"/>
      <c r="L11" s="15"/>
      <c r="M11" s="18"/>
      <c r="N11" s="20"/>
    </row>
    <row r="12" customFormat="false" ht="16.5" hidden="false" customHeight="false" outlineLevel="0" collapsed="false">
      <c r="A12" s="21" t="s">
        <v>14</v>
      </c>
      <c r="B12" s="21"/>
      <c r="C12" s="22" t="n">
        <v>1</v>
      </c>
      <c r="D12" s="23" t="n">
        <f aca="false">C12+1</f>
        <v>2</v>
      </c>
      <c r="E12" s="24" t="n">
        <f aca="false">D12+1</f>
        <v>3</v>
      </c>
      <c r="F12" s="25" t="n">
        <f aca="false">E12+1</f>
        <v>4</v>
      </c>
      <c r="G12" s="26" t="n">
        <f aca="false">F12+1</f>
        <v>5</v>
      </c>
      <c r="H12" s="23" t="n">
        <f aca="false">G12+1</f>
        <v>6</v>
      </c>
      <c r="I12" s="25" t="n">
        <f aca="false">H12+1</f>
        <v>7</v>
      </c>
      <c r="J12" s="26" t="n">
        <f aca="false">I12+1</f>
        <v>8</v>
      </c>
      <c r="K12" s="23" t="n">
        <f aca="false">J12+1</f>
        <v>9</v>
      </c>
      <c r="L12" s="25" t="n">
        <f aca="false">K12+1</f>
        <v>10</v>
      </c>
      <c r="M12" s="26" t="n">
        <f aca="false">L12+1</f>
        <v>11</v>
      </c>
      <c r="N12" s="24" t="n">
        <f aca="false">M12+1</f>
        <v>12</v>
      </c>
    </row>
    <row r="13" customFormat="false" ht="15.75" hidden="false" customHeight="false" outlineLevel="0" collapsed="false">
      <c r="A13" s="27" t="n">
        <v>1</v>
      </c>
      <c r="B13" s="28" t="s">
        <v>15</v>
      </c>
      <c r="C13" s="29" t="n">
        <f aca="false">640787+3000+1040</f>
        <v>644827</v>
      </c>
      <c r="D13" s="30" t="n">
        <v>14766</v>
      </c>
      <c r="E13" s="31" t="n">
        <f aca="false">SUM(C13:D13)</f>
        <v>659593</v>
      </c>
      <c r="F13" s="32" t="n">
        <f aca="false">253710+557+872</f>
        <v>255139</v>
      </c>
      <c r="G13" s="30" t="n">
        <f aca="false">7069+960</f>
        <v>8029</v>
      </c>
      <c r="H13" s="33" t="n">
        <f aca="false">SUM(F13:G13)</f>
        <v>263168</v>
      </c>
      <c r="I13" s="32" t="n">
        <v>251764</v>
      </c>
      <c r="J13" s="32" t="n">
        <f aca="false">6629+1063</f>
        <v>7692</v>
      </c>
      <c r="K13" s="33" t="n">
        <f aca="false">SUM(I13:J13)</f>
        <v>259456</v>
      </c>
      <c r="L13" s="29" t="n">
        <f aca="false">332897+274</f>
        <v>333171</v>
      </c>
      <c r="M13" s="32" t="n">
        <f aca="false">8189+1063</f>
        <v>9252</v>
      </c>
      <c r="N13" s="31" t="n">
        <f aca="false">SUM(L13:M13)</f>
        <v>342423</v>
      </c>
    </row>
    <row r="14" customFormat="false" ht="15.75" hidden="false" customHeight="false" outlineLevel="0" collapsed="false">
      <c r="A14" s="34" t="n">
        <v>2</v>
      </c>
      <c r="B14" s="35" t="s">
        <v>16</v>
      </c>
      <c r="C14" s="36" t="n">
        <f aca="false">198120+333</f>
        <v>198453</v>
      </c>
      <c r="D14" s="37" t="n">
        <v>4726</v>
      </c>
      <c r="E14" s="38" t="n">
        <f aca="false">SUM(C14:D14)</f>
        <v>203179</v>
      </c>
      <c r="F14" s="39" t="n">
        <f aca="false">80974+130+253</f>
        <v>81357</v>
      </c>
      <c r="G14" s="37" t="n">
        <v>2263</v>
      </c>
      <c r="H14" s="38" t="n">
        <f aca="false">SUM(F14:G14)</f>
        <v>83620</v>
      </c>
      <c r="I14" s="39" t="n">
        <v>78594</v>
      </c>
      <c r="J14" s="39" t="n">
        <v>2122</v>
      </c>
      <c r="K14" s="38" t="n">
        <f aca="false">SUM(I14:J14)</f>
        <v>80716</v>
      </c>
      <c r="L14" s="36" t="n">
        <v>105781</v>
      </c>
      <c r="M14" s="39" t="n">
        <v>2621</v>
      </c>
      <c r="N14" s="38" t="n">
        <f aca="false">SUM(L14:M14)</f>
        <v>108402</v>
      </c>
    </row>
    <row r="15" customFormat="false" ht="15.75" hidden="false" customHeight="false" outlineLevel="0" collapsed="false">
      <c r="A15" s="34" t="n">
        <v>3</v>
      </c>
      <c r="B15" s="40" t="s">
        <v>17</v>
      </c>
      <c r="C15" s="36" t="n">
        <f aca="false">369068+12000+181</f>
        <v>381249</v>
      </c>
      <c r="D15" s="37" t="n">
        <f aca="false">1026+150</f>
        <v>1176</v>
      </c>
      <c r="E15" s="38" t="n">
        <f aca="false">SUM(C15:D15)</f>
        <v>382425</v>
      </c>
      <c r="F15" s="39" t="n">
        <f aca="false">97687+2607+344</f>
        <v>100638</v>
      </c>
      <c r="G15" s="37" t="n">
        <f aca="false">500+120+97+505</f>
        <v>1222</v>
      </c>
      <c r="H15" s="38" t="n">
        <f aca="false">SUM(F15:G15)</f>
        <v>101860</v>
      </c>
      <c r="I15" s="39" t="n">
        <f aca="false">89031+12186+1997</f>
        <v>103214</v>
      </c>
      <c r="J15" s="39" t="n">
        <v>149</v>
      </c>
      <c r="K15" s="38" t="n">
        <f aca="false">SUM(I15:J15)</f>
        <v>103363</v>
      </c>
      <c r="L15" s="36" t="n">
        <f aca="false">68005+19503+25</f>
        <v>87533</v>
      </c>
      <c r="M15" s="39" t="n">
        <v>435</v>
      </c>
      <c r="N15" s="38" t="n">
        <f aca="false">SUM(L15:M15)</f>
        <v>87968</v>
      </c>
    </row>
    <row r="16" customFormat="false" ht="15.75" hidden="false" customHeight="false" outlineLevel="0" collapsed="false">
      <c r="A16" s="41" t="n">
        <v>4</v>
      </c>
      <c r="B16" s="42" t="s">
        <v>18</v>
      </c>
      <c r="C16" s="43" t="n">
        <v>19256</v>
      </c>
      <c r="D16" s="44"/>
      <c r="E16" s="45" t="n">
        <f aca="false">SUM(C16:D16)</f>
        <v>19256</v>
      </c>
      <c r="F16" s="46" t="n">
        <v>1339</v>
      </c>
      <c r="G16" s="44"/>
      <c r="H16" s="45" t="n">
        <f aca="false">SUM(F16:G16)</f>
        <v>1339</v>
      </c>
      <c r="I16" s="46" t="n">
        <v>394</v>
      </c>
      <c r="J16" s="46"/>
      <c r="K16" s="45" t="n">
        <f aca="false">SUM(I16:J16)</f>
        <v>394</v>
      </c>
      <c r="L16" s="43" t="n">
        <v>1752</v>
      </c>
      <c r="M16" s="46"/>
      <c r="N16" s="45" t="n">
        <f aca="false">SUM(L16:M16)</f>
        <v>1752</v>
      </c>
    </row>
    <row r="17" customFormat="false" ht="15.75" hidden="false" customHeight="false" outlineLevel="0" collapsed="false">
      <c r="A17" s="34" t="n">
        <v>5</v>
      </c>
      <c r="B17" s="47" t="s">
        <v>19</v>
      </c>
      <c r="C17" s="43" t="n">
        <f aca="false">SUM(C15:C16)</f>
        <v>400505</v>
      </c>
      <c r="D17" s="44" t="n">
        <f aca="false">SUM(D15:D16)</f>
        <v>1176</v>
      </c>
      <c r="E17" s="45" t="n">
        <f aca="false">SUM(C17:D17)</f>
        <v>401681</v>
      </c>
      <c r="F17" s="46" t="n">
        <f aca="false">SUM(F15:F16)</f>
        <v>101977</v>
      </c>
      <c r="G17" s="44" t="n">
        <f aca="false">SUM(G15:G16)</f>
        <v>1222</v>
      </c>
      <c r="H17" s="45" t="n">
        <f aca="false">SUM(F17:G17)</f>
        <v>103199</v>
      </c>
      <c r="I17" s="46" t="n">
        <f aca="false">SUM(I15:I16)</f>
        <v>103608</v>
      </c>
      <c r="J17" s="46" t="n">
        <f aca="false">SUM(J15:J16)</f>
        <v>149</v>
      </c>
      <c r="K17" s="45" t="n">
        <f aca="false">SUM(I17:J17)</f>
        <v>103757</v>
      </c>
      <c r="L17" s="43" t="n">
        <f aca="false">SUM(L15:L16)</f>
        <v>89285</v>
      </c>
      <c r="M17" s="46" t="n">
        <f aca="false">SUM(M15:M16)</f>
        <v>435</v>
      </c>
      <c r="N17" s="45" t="n">
        <f aca="false">SUM(L17:M17)</f>
        <v>89720</v>
      </c>
    </row>
    <row r="18" customFormat="false" ht="16.5" hidden="false" customHeight="false" outlineLevel="0" collapsed="false">
      <c r="A18" s="48" t="n">
        <v>6</v>
      </c>
      <c r="B18" s="49" t="s">
        <v>20</v>
      </c>
      <c r="C18" s="50" t="n">
        <v>122903</v>
      </c>
      <c r="D18" s="51"/>
      <c r="E18" s="52" t="n">
        <f aca="false">SUM(C18:D18)</f>
        <v>122903</v>
      </c>
      <c r="F18" s="53" t="n">
        <v>44794</v>
      </c>
      <c r="G18" s="51"/>
      <c r="H18" s="52" t="n">
        <f aca="false">SUM(F18:G18)</f>
        <v>44794</v>
      </c>
      <c r="I18" s="53" t="n">
        <f aca="false">38153+3442</f>
        <v>41595</v>
      </c>
      <c r="J18" s="53"/>
      <c r="K18" s="54" t="n">
        <f aca="false">SUM(I18:J18)</f>
        <v>41595</v>
      </c>
      <c r="L18" s="50" t="n">
        <f aca="false">24232+2955</f>
        <v>27187</v>
      </c>
      <c r="M18" s="53"/>
      <c r="N18" s="52" t="n">
        <f aca="false">SUM(L18:M18)</f>
        <v>27187</v>
      </c>
    </row>
    <row r="19" customFormat="false" ht="16.5" hidden="false" customHeight="false" outlineLevel="0" collapsed="false">
      <c r="A19" s="21" t="n">
        <v>7</v>
      </c>
      <c r="B19" s="55" t="s">
        <v>21</v>
      </c>
      <c r="C19" s="56" t="n">
        <f aca="false">C13+C14+C17</f>
        <v>1243785</v>
      </c>
      <c r="D19" s="56" t="n">
        <f aca="false">D13+D14+D17</f>
        <v>20668</v>
      </c>
      <c r="E19" s="56" t="n">
        <f aca="false">E13+E14+E17</f>
        <v>1264453</v>
      </c>
      <c r="F19" s="56" t="n">
        <f aca="false">F13+F14+F17</f>
        <v>438473</v>
      </c>
      <c r="G19" s="57" t="n">
        <f aca="false">G13+G14+G17</f>
        <v>11514</v>
      </c>
      <c r="H19" s="57" t="n">
        <f aca="false">H13+H14+H17</f>
        <v>449987</v>
      </c>
      <c r="I19" s="56" t="n">
        <f aca="false">I13+I14+I17</f>
        <v>433966</v>
      </c>
      <c r="J19" s="58" t="n">
        <f aca="false">J13+J14+J17</f>
        <v>9963</v>
      </c>
      <c r="K19" s="58" t="n">
        <f aca="false">K13+K14+K17</f>
        <v>443929</v>
      </c>
      <c r="L19" s="56" t="n">
        <f aca="false">L13+L14+L17</f>
        <v>528237</v>
      </c>
      <c r="M19" s="58" t="n">
        <f aca="false">M13+M14+M17</f>
        <v>12308</v>
      </c>
      <c r="N19" s="58" t="n">
        <f aca="false">N13+N14+N17</f>
        <v>540545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1"/>
      <c r="D20" s="62"/>
      <c r="E20" s="63" t="n">
        <f aca="false">SUM(C20:D20)</f>
        <v>0</v>
      </c>
      <c r="F20" s="61"/>
      <c r="G20" s="62"/>
      <c r="H20" s="63" t="n">
        <f aca="false">SUM(F20:G20)</f>
        <v>0</v>
      </c>
      <c r="I20" s="61"/>
      <c r="J20" s="64"/>
      <c r="K20" s="62" t="n">
        <f aca="false">SUM(I20:J20)</f>
        <v>0</v>
      </c>
      <c r="L20" s="61"/>
      <c r="M20" s="64"/>
      <c r="N20" s="63" t="n">
        <f aca="false">SUM(L20:M20)</f>
        <v>0</v>
      </c>
    </row>
    <row r="21" customFormat="false" ht="15.75" hidden="false" customHeight="false" outlineLevel="0" collapsed="false">
      <c r="A21" s="34" t="n">
        <v>9</v>
      </c>
      <c r="B21" s="65" t="s">
        <v>23</v>
      </c>
      <c r="C21" s="66"/>
      <c r="D21" s="37"/>
      <c r="E21" s="38" t="n">
        <f aca="false">SUM(C21:D21)</f>
        <v>0</v>
      </c>
      <c r="F21" s="66"/>
      <c r="G21" s="37"/>
      <c r="H21" s="38" t="n">
        <f aca="false">SUM(F21:G21)</f>
        <v>0</v>
      </c>
      <c r="I21" s="66"/>
      <c r="J21" s="39"/>
      <c r="K21" s="37" t="n">
        <f aca="false">SUM(I21:J21)</f>
        <v>0</v>
      </c>
      <c r="L21" s="66"/>
      <c r="M21" s="39"/>
      <c r="N21" s="38" t="n">
        <f aca="false">SUM(L21:M21)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1" t="n">
        <v>59952</v>
      </c>
      <c r="D22" s="62"/>
      <c r="E22" s="63" t="n">
        <f aca="false">SUM(C22:D22)</f>
        <v>59952</v>
      </c>
      <c r="F22" s="61" t="n">
        <v>380</v>
      </c>
      <c r="G22" s="62"/>
      <c r="H22" s="63" t="n">
        <f aca="false">SUM(F22:G22)</f>
        <v>380</v>
      </c>
      <c r="I22" s="61" t="n">
        <v>10449</v>
      </c>
      <c r="J22" s="64"/>
      <c r="K22" s="62" t="n">
        <f aca="false">SUM(I22:J22)</f>
        <v>10449</v>
      </c>
      <c r="L22" s="61" t="n">
        <v>2550</v>
      </c>
      <c r="M22" s="64"/>
      <c r="N22" s="63" t="n">
        <f aca="false">SUM(L22:M22)</f>
        <v>2550</v>
      </c>
    </row>
    <row r="23" customFormat="false" ht="15.75" hidden="false" customHeight="false" outlineLevel="0" collapsed="false">
      <c r="A23" s="34" t="n">
        <v>11</v>
      </c>
      <c r="B23" s="67" t="s">
        <v>25</v>
      </c>
      <c r="C23" s="66"/>
      <c r="D23" s="51"/>
      <c r="E23" s="38" t="n">
        <f aca="false">SUM(C23:D23)</f>
        <v>0</v>
      </c>
      <c r="F23" s="66"/>
      <c r="G23" s="51"/>
      <c r="H23" s="38" t="n">
        <f aca="false">SUM(F23:G23)</f>
        <v>0</v>
      </c>
      <c r="I23" s="68"/>
      <c r="J23" s="53"/>
      <c r="K23" s="51" t="n">
        <f aca="false">SUM(I23:J23)</f>
        <v>0</v>
      </c>
      <c r="L23" s="68"/>
      <c r="M23" s="53"/>
      <c r="N23" s="52" t="n">
        <f aca="false">SUM(L23:M23)</f>
        <v>0</v>
      </c>
    </row>
    <row r="24" customFormat="false" ht="16.5" hidden="false" customHeight="false" outlineLevel="0" collapsed="false">
      <c r="A24" s="27" t="n">
        <v>12</v>
      </c>
      <c r="B24" s="69" t="s">
        <v>26</v>
      </c>
      <c r="C24" s="70"/>
      <c r="D24" s="71"/>
      <c r="E24" s="72" t="n">
        <f aca="false">SUM(C24:D24)</f>
        <v>0</v>
      </c>
      <c r="F24" s="70"/>
      <c r="G24" s="71"/>
      <c r="H24" s="72" t="n">
        <f aca="false">SUM(F24:G24)</f>
        <v>0</v>
      </c>
      <c r="I24" s="70"/>
      <c r="J24" s="73"/>
      <c r="K24" s="71" t="n">
        <f aca="false">SUM(I24:J24)</f>
        <v>0</v>
      </c>
      <c r="L24" s="70"/>
      <c r="M24" s="73"/>
      <c r="N24" s="72" t="n">
        <f aca="false">SUM(L24:M24)</f>
        <v>0</v>
      </c>
    </row>
    <row r="25" customFormat="false" ht="16.5" hidden="false" customHeight="false" outlineLevel="0" collapsed="false">
      <c r="A25" s="21" t="n">
        <v>13</v>
      </c>
      <c r="B25" s="74" t="s">
        <v>27</v>
      </c>
      <c r="C25" s="56" t="n">
        <f aca="false">C20+C21+C22+C23+C24</f>
        <v>59952</v>
      </c>
      <c r="D25" s="57" t="n">
        <f aca="false">D20+D21+D22+D23+D24</f>
        <v>0</v>
      </c>
      <c r="E25" s="57" t="n">
        <f aca="false">E20+E21+E22+E23+E24</f>
        <v>59952</v>
      </c>
      <c r="F25" s="56" t="n">
        <f aca="false">F20+F21+F22+F23+F24</f>
        <v>380</v>
      </c>
      <c r="G25" s="57" t="n">
        <f aca="false">G20+G21+G22+G23+G24</f>
        <v>0</v>
      </c>
      <c r="H25" s="57" t="n">
        <f aca="false">H20+H21+H22+H23+H24</f>
        <v>380</v>
      </c>
      <c r="I25" s="56" t="n">
        <f aca="false">I20+I21+I22+I23+I24</f>
        <v>10449</v>
      </c>
      <c r="J25" s="58" t="n">
        <f aca="false">J20+J21+J22+J23+J24</f>
        <v>0</v>
      </c>
      <c r="K25" s="58" t="n">
        <f aca="false">K20+K21+K22+K23+K24</f>
        <v>10449</v>
      </c>
      <c r="L25" s="56" t="n">
        <f aca="false">L20+L21+L22+L23+L24</f>
        <v>2550</v>
      </c>
      <c r="M25" s="58" t="n">
        <f aca="false">M20+M21+M22+M23+M24</f>
        <v>0</v>
      </c>
      <c r="N25" s="58" t="n">
        <f aca="false">N20+N21+N22+N23+N24</f>
        <v>255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1"/>
      <c r="D26" s="62"/>
      <c r="E26" s="63" t="n">
        <f aca="false">SUM(C26:D26)</f>
        <v>0</v>
      </c>
      <c r="F26" s="61"/>
      <c r="G26" s="62"/>
      <c r="H26" s="63" t="n">
        <f aca="false">SUM(F26:G26)</f>
        <v>0</v>
      </c>
      <c r="I26" s="61"/>
      <c r="J26" s="64"/>
      <c r="K26" s="62" t="n">
        <f aca="false">SUM(I26:J26)</f>
        <v>0</v>
      </c>
      <c r="L26" s="61"/>
      <c r="M26" s="64"/>
      <c r="N26" s="63" t="n">
        <f aca="false">SUM(L26:M26)</f>
        <v>0</v>
      </c>
    </row>
    <row r="27" customFormat="false" ht="15.75" hidden="false" customHeight="false" outlineLevel="0" collapsed="false">
      <c r="A27" s="34" t="n">
        <v>15</v>
      </c>
      <c r="B27" s="65" t="s">
        <v>29</v>
      </c>
      <c r="C27" s="66"/>
      <c r="D27" s="37"/>
      <c r="E27" s="38" t="n">
        <f aca="false">SUM(C27:D27)</f>
        <v>0</v>
      </c>
      <c r="F27" s="66"/>
      <c r="G27" s="37"/>
      <c r="H27" s="38" t="n">
        <f aca="false">SUM(F27:G27)</f>
        <v>0</v>
      </c>
      <c r="I27" s="66"/>
      <c r="J27" s="39"/>
      <c r="K27" s="37" t="n">
        <f aca="false">SUM(I27:J27)</f>
        <v>0</v>
      </c>
      <c r="L27" s="66"/>
      <c r="M27" s="39"/>
      <c r="N27" s="38" t="n">
        <f aca="false">SUM(L27:M27)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75"/>
      <c r="D28" s="62"/>
      <c r="E28" s="31" t="n">
        <f aca="false">SUM(C28:D28)</f>
        <v>0</v>
      </c>
      <c r="F28" s="75"/>
      <c r="G28" s="62"/>
      <c r="H28" s="31" t="n">
        <f aca="false">SUM(F28:G28)</f>
        <v>0</v>
      </c>
      <c r="I28" s="61"/>
      <c r="J28" s="64"/>
      <c r="K28" s="62" t="n">
        <f aca="false">SUM(I28:J28)</f>
        <v>0</v>
      </c>
      <c r="L28" s="61"/>
      <c r="M28" s="64"/>
      <c r="N28" s="63" t="n">
        <f aca="false">SUM(L28:M28)</f>
        <v>0</v>
      </c>
    </row>
    <row r="29" customFormat="false" ht="15.75" hidden="false" customHeight="false" outlineLevel="0" collapsed="false">
      <c r="A29" s="34" t="n">
        <v>17</v>
      </c>
      <c r="B29" s="76" t="s">
        <v>31</v>
      </c>
      <c r="C29" s="77" t="n">
        <v>2700</v>
      </c>
      <c r="D29" s="37"/>
      <c r="E29" s="78" t="n">
        <f aca="false">SUM(C29:D29)</f>
        <v>2700</v>
      </c>
      <c r="F29" s="77" t="n">
        <v>100</v>
      </c>
      <c r="G29" s="37" t="n">
        <f aca="false">450+880</f>
        <v>1330</v>
      </c>
      <c r="H29" s="78" t="n">
        <f aca="false">SUM(F29:G29)</f>
        <v>1430</v>
      </c>
      <c r="I29" s="39" t="n">
        <v>1549</v>
      </c>
      <c r="J29" s="39" t="n">
        <v>585</v>
      </c>
      <c r="K29" s="37" t="n">
        <f aca="false">SUM(I29:J29)</f>
        <v>2134</v>
      </c>
      <c r="L29" s="66" t="n">
        <v>150</v>
      </c>
      <c r="M29" s="39" t="n">
        <f aca="false">700+150</f>
        <v>850</v>
      </c>
      <c r="N29" s="38" t="n">
        <f aca="false">SUM(L29:M29)</f>
        <v>1000</v>
      </c>
    </row>
    <row r="30" customFormat="false" ht="15.75" hidden="false" customHeight="false" outlineLevel="0" collapsed="false">
      <c r="A30" s="34" t="n">
        <v>18</v>
      </c>
      <c r="B30" s="65" t="s">
        <v>32</v>
      </c>
      <c r="C30" s="61" t="n">
        <v>700</v>
      </c>
      <c r="D30" s="37"/>
      <c r="E30" s="63" t="n">
        <f aca="false">SUM(C30:D30)</f>
        <v>700</v>
      </c>
      <c r="F30" s="61"/>
      <c r="G30" s="37"/>
      <c r="H30" s="63" t="n">
        <f aca="false">SUM(F30:G30)</f>
        <v>0</v>
      </c>
      <c r="I30" s="66" t="n">
        <f aca="false">3982+619</f>
        <v>4601</v>
      </c>
      <c r="J30" s="39"/>
      <c r="K30" s="37" t="n">
        <f aca="false">SUM(I30:J30)</f>
        <v>4601</v>
      </c>
      <c r="L30" s="66" t="n">
        <v>3787</v>
      </c>
      <c r="M30" s="39"/>
      <c r="N30" s="38" t="n">
        <f aca="false">SUM(L30:M30)</f>
        <v>3787</v>
      </c>
    </row>
    <row r="31" customFormat="false" ht="15.75" hidden="false" customHeight="false" outlineLevel="0" collapsed="false">
      <c r="A31" s="59" t="n">
        <v>19</v>
      </c>
      <c r="B31" s="79" t="s">
        <v>33</v>
      </c>
      <c r="C31" s="61"/>
      <c r="D31" s="62"/>
      <c r="E31" s="63" t="n">
        <f aca="false">SUM(C31:D31)</f>
        <v>0</v>
      </c>
      <c r="F31" s="61"/>
      <c r="G31" s="62"/>
      <c r="H31" s="63" t="n">
        <f aca="false">SUM(F31:G31)</f>
        <v>0</v>
      </c>
      <c r="I31" s="61" t="n">
        <v>1142</v>
      </c>
      <c r="J31" s="64"/>
      <c r="K31" s="62" t="n">
        <f aca="false">SUM(I31:J31)</f>
        <v>1142</v>
      </c>
      <c r="L31" s="61"/>
      <c r="M31" s="64"/>
      <c r="N31" s="63" t="n">
        <f aca="false">SUM(L31:M31)</f>
        <v>0</v>
      </c>
    </row>
    <row r="32" customFormat="false" ht="16.5" hidden="false" customHeight="false" outlineLevel="0" collapsed="false">
      <c r="A32" s="41" t="n">
        <v>20</v>
      </c>
      <c r="B32" s="80" t="s">
        <v>34</v>
      </c>
      <c r="C32" s="81"/>
      <c r="D32" s="82"/>
      <c r="E32" s="83" t="n">
        <f aca="false">SUM(C32:D32)</f>
        <v>0</v>
      </c>
      <c r="F32" s="81"/>
      <c r="G32" s="82"/>
      <c r="H32" s="83" t="n">
        <f aca="false">SUM(F32:G32)</f>
        <v>0</v>
      </c>
      <c r="I32" s="81"/>
      <c r="J32" s="84"/>
      <c r="K32" s="82" t="n">
        <f aca="false">SUM(I32:J32)</f>
        <v>0</v>
      </c>
      <c r="L32" s="81"/>
      <c r="M32" s="84"/>
      <c r="N32" s="83" t="n">
        <f aca="false">SUM(L32:M32)</f>
        <v>0</v>
      </c>
    </row>
    <row r="33" customFormat="false" ht="16.5" hidden="false" customHeight="false" outlineLevel="0" collapsed="false">
      <c r="A33" s="21" t="n">
        <v>21</v>
      </c>
      <c r="B33" s="55" t="s">
        <v>35</v>
      </c>
      <c r="C33" s="56" t="n">
        <f aca="false">SUM(C31:C32)</f>
        <v>0</v>
      </c>
      <c r="D33" s="56" t="n">
        <f aca="false">SUM(D31:D32)</f>
        <v>0</v>
      </c>
      <c r="E33" s="56" t="n">
        <f aca="false">SUM(E31:E32)</f>
        <v>0</v>
      </c>
      <c r="F33" s="56" t="n">
        <f aca="false">SUM(F31:F32)</f>
        <v>0</v>
      </c>
      <c r="G33" s="57" t="n">
        <f aca="false">SUM(G31:G32)</f>
        <v>0</v>
      </c>
      <c r="H33" s="57" t="n">
        <f aca="false">SUM(H31:H32)</f>
        <v>0</v>
      </c>
      <c r="I33" s="56" t="n">
        <f aca="false">SUM(I31:I32)</f>
        <v>1142</v>
      </c>
      <c r="J33" s="58" t="n">
        <f aca="false">SUM(J31:J32)</f>
        <v>0</v>
      </c>
      <c r="K33" s="58" t="n">
        <f aca="false">SUM(K31:K32)</f>
        <v>1142</v>
      </c>
      <c r="L33" s="56" t="n">
        <f aca="false">SUM(L31:L32)</f>
        <v>0</v>
      </c>
      <c r="M33" s="58" t="n">
        <f aca="false">SUM(M31:M32)</f>
        <v>0</v>
      </c>
      <c r="N33" s="58" t="n">
        <f aca="false">SUM(N31:N32)</f>
        <v>0</v>
      </c>
    </row>
    <row r="34" customFormat="false" ht="15.75" hidden="false" customHeight="false" outlineLevel="0" collapsed="false">
      <c r="A34" s="41" t="n">
        <v>22</v>
      </c>
      <c r="B34" s="85" t="s">
        <v>36</v>
      </c>
      <c r="C34" s="86"/>
      <c r="D34" s="44"/>
      <c r="E34" s="45" t="n">
        <f aca="false">SUM(C34:D34)</f>
        <v>0</v>
      </c>
      <c r="F34" s="86"/>
      <c r="G34" s="44"/>
      <c r="H34" s="45" t="n">
        <f aca="false">SUM(F34:G34)</f>
        <v>0</v>
      </c>
      <c r="I34" s="86"/>
      <c r="J34" s="46"/>
      <c r="K34" s="44" t="n">
        <f aca="false">SUM(I34:J34)</f>
        <v>0</v>
      </c>
      <c r="L34" s="86"/>
      <c r="M34" s="46"/>
      <c r="N34" s="45" t="n">
        <f aca="false">SUM(L34:M34)</f>
        <v>0</v>
      </c>
    </row>
    <row r="35" customFormat="false" ht="15.75" hidden="false" customHeight="false" outlineLevel="0" collapsed="false">
      <c r="A35" s="34" t="n">
        <v>23</v>
      </c>
      <c r="B35" s="65" t="s">
        <v>37</v>
      </c>
      <c r="C35" s="66"/>
      <c r="D35" s="37"/>
      <c r="E35" s="38" t="n">
        <f aca="false">SUM(C35:D35)</f>
        <v>0</v>
      </c>
      <c r="F35" s="66"/>
      <c r="G35" s="37"/>
      <c r="H35" s="38" t="n">
        <f aca="false">SUM(F35:G35)</f>
        <v>0</v>
      </c>
      <c r="I35" s="66"/>
      <c r="J35" s="39"/>
      <c r="K35" s="37" t="n">
        <f aca="false">SUM(I35:J35)</f>
        <v>0</v>
      </c>
      <c r="L35" s="66"/>
      <c r="M35" s="39"/>
      <c r="N35" s="38" t="n">
        <f aca="false">SUM(L35:M35)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1"/>
      <c r="D36" s="62"/>
      <c r="E36" s="63" t="n">
        <f aca="false">SUM(C36:D36)</f>
        <v>0</v>
      </c>
      <c r="F36" s="61"/>
      <c r="G36" s="62"/>
      <c r="H36" s="63" t="n">
        <f aca="false">SUM(F36:G36)</f>
        <v>0</v>
      </c>
      <c r="I36" s="61"/>
      <c r="J36" s="64"/>
      <c r="K36" s="62" t="n">
        <f aca="false">SUM(I36:J36)</f>
        <v>0</v>
      </c>
      <c r="L36" s="61"/>
      <c r="M36" s="64"/>
      <c r="N36" s="63" t="n">
        <f aca="false">SUM(L36:M36)</f>
        <v>0</v>
      </c>
    </row>
    <row r="37" customFormat="false" ht="15.75" hidden="false" customHeight="false" outlineLevel="0" collapsed="false">
      <c r="A37" s="34" t="n">
        <v>25</v>
      </c>
      <c r="B37" s="65" t="s">
        <v>39</v>
      </c>
      <c r="C37" s="66"/>
      <c r="D37" s="37"/>
      <c r="E37" s="38" t="n">
        <f aca="false">SUM(C37:D37)</f>
        <v>0</v>
      </c>
      <c r="F37" s="66"/>
      <c r="G37" s="37"/>
      <c r="H37" s="38" t="n">
        <f aca="false">SUM(F37:G37)</f>
        <v>0</v>
      </c>
      <c r="I37" s="66"/>
      <c r="J37" s="39"/>
      <c r="K37" s="37" t="n">
        <f aca="false">SUM(I37:J37)</f>
        <v>0</v>
      </c>
      <c r="L37" s="66"/>
      <c r="M37" s="39"/>
      <c r="N37" s="38" t="n">
        <f aca="false">SUM(L37:M37)</f>
        <v>0</v>
      </c>
    </row>
    <row r="38" customFormat="false" ht="16.5" hidden="false" customHeight="false" outlineLevel="0" collapsed="false">
      <c r="A38" s="87" t="n">
        <v>26</v>
      </c>
      <c r="B38" s="88" t="s">
        <v>40</v>
      </c>
      <c r="C38" s="89"/>
      <c r="D38" s="90"/>
      <c r="E38" s="91" t="n">
        <f aca="false">SUM(C38:D38)</f>
        <v>0</v>
      </c>
      <c r="F38" s="89"/>
      <c r="G38" s="90"/>
      <c r="H38" s="91" t="n">
        <f aca="false">SUM(F38:G38)</f>
        <v>0</v>
      </c>
      <c r="I38" s="89"/>
      <c r="J38" s="92"/>
      <c r="K38" s="90" t="n">
        <f aca="false">SUM(I38:J38)</f>
        <v>0</v>
      </c>
      <c r="L38" s="89"/>
      <c r="M38" s="92"/>
      <c r="N38" s="91" t="n">
        <f aca="false">SUM(L38:M38)</f>
        <v>0</v>
      </c>
    </row>
    <row r="39" customFormat="false" ht="16.5" hidden="false" customHeight="false" outlineLevel="0" collapsed="false">
      <c r="A39" s="21" t="n">
        <v>27</v>
      </c>
      <c r="B39" s="55" t="s">
        <v>41</v>
      </c>
      <c r="C39" s="56" t="n">
        <f aca="false">C19+C25+C26+C27+C28+C29+C30+C33+C34+C35+C36+C37+C38</f>
        <v>1307137</v>
      </c>
      <c r="D39" s="56" t="n">
        <f aca="false">D19+D25+D26+D27+D28+D29+D30+D33+D34+D35+D36+D37+D38</f>
        <v>20668</v>
      </c>
      <c r="E39" s="56" t="n">
        <f aca="false">E19+E25+E26+E27+E28+E29+E30+E33+E34+E35+E36+E37+E38</f>
        <v>1327805</v>
      </c>
      <c r="F39" s="56" t="n">
        <f aca="false">F19+F25+F26+F27+F28+F29+F30+F33+F34+F35+F36+F37+F38</f>
        <v>438953</v>
      </c>
      <c r="G39" s="57" t="n">
        <f aca="false">G19+G25+G26+G27+G28+G29+G30+G33+G34+G35+G36+G37+G38</f>
        <v>12844</v>
      </c>
      <c r="H39" s="57" t="n">
        <f aca="false">H19+H25+H26+H27+H28+H29+H30+H33+H34+H35+H36+H37+H38</f>
        <v>451797</v>
      </c>
      <c r="I39" s="56" t="n">
        <f aca="false">I19+I25+I26+I27+I28+I29+I30+I33+I34+I35+I36+I37+I38</f>
        <v>451707</v>
      </c>
      <c r="J39" s="56" t="n">
        <f aca="false">J19+J25+J26+J27+J28+J29+J30+J33+J34+J35+J36+J37+J38</f>
        <v>10548</v>
      </c>
      <c r="K39" s="58" t="n">
        <f aca="false">K19+K25+K26+K27+K28+K29+K30+K33+K34+K35+K36+K37+K38</f>
        <v>462255</v>
      </c>
      <c r="L39" s="56" t="n">
        <f aca="false">L19+L25+L26+L27+L28+L29+L30+L33+L34+L35+L36+L37+L38</f>
        <v>534724</v>
      </c>
      <c r="M39" s="58" t="n">
        <f aca="false">M19+M25+M26+M27+M28+M29+M30+M33+M34+M35+M36+M37+M38</f>
        <v>13158</v>
      </c>
      <c r="N39" s="58" t="n">
        <f aca="false">N19+N25+N26+N27+N28+N29+N30+N33+N34+N35+N36+N37+N38</f>
        <v>547882</v>
      </c>
    </row>
    <row r="40" customFormat="false" ht="15.75" hidden="false" customHeight="false" outlineLevel="0" collapsed="false">
      <c r="A40" s="93" t="n">
        <v>28</v>
      </c>
      <c r="B40" s="94" t="s">
        <v>42</v>
      </c>
      <c r="C40" s="95"/>
      <c r="D40" s="96"/>
      <c r="E40" s="97" t="n">
        <f aca="false">SUM(C40:D40)</f>
        <v>0</v>
      </c>
      <c r="F40" s="95"/>
      <c r="G40" s="96"/>
      <c r="H40" s="97" t="n">
        <f aca="false">SUM(F40:G40)</f>
        <v>0</v>
      </c>
      <c r="I40" s="95"/>
      <c r="J40" s="98"/>
      <c r="K40" s="96" t="n">
        <f aca="false">SUM(I40:J40)</f>
        <v>0</v>
      </c>
      <c r="L40" s="99"/>
      <c r="M40" s="100"/>
      <c r="N40" s="101" t="n">
        <f aca="false">SUM(L40:M40)</f>
        <v>0</v>
      </c>
    </row>
    <row r="41" customFormat="false" ht="15.75" hidden="false" customHeight="false" outlineLevel="0" collapsed="false">
      <c r="A41" s="59" t="n">
        <v>29</v>
      </c>
      <c r="B41" s="79" t="s">
        <v>43</v>
      </c>
      <c r="C41" s="61"/>
      <c r="D41" s="62"/>
      <c r="E41" s="63" t="n">
        <f aca="false">SUM(C41:D41)</f>
        <v>0</v>
      </c>
      <c r="F41" s="61"/>
      <c r="G41" s="62"/>
      <c r="H41" s="63" t="n">
        <f aca="false">SUM(F41:G41)</f>
        <v>0</v>
      </c>
      <c r="I41" s="61"/>
      <c r="J41" s="64"/>
      <c r="K41" s="62" t="n">
        <f aca="false">SUM(I41:J41)</f>
        <v>0</v>
      </c>
      <c r="L41" s="61"/>
      <c r="M41" s="64"/>
      <c r="N41" s="63" t="n">
        <f aca="false">SUM(L41:M41)</f>
        <v>0</v>
      </c>
    </row>
    <row r="42" customFormat="false" ht="16.5" hidden="false" customHeight="false" outlineLevel="0" collapsed="false">
      <c r="A42" s="41" t="n">
        <v>30</v>
      </c>
      <c r="B42" s="80" t="s">
        <v>44</v>
      </c>
      <c r="C42" s="81"/>
      <c r="D42" s="82"/>
      <c r="E42" s="83" t="n">
        <f aca="false">SUM(C42:D42)</f>
        <v>0</v>
      </c>
      <c r="F42" s="81"/>
      <c r="G42" s="82"/>
      <c r="H42" s="83" t="n">
        <f aca="false">SUM(F42:G42)</f>
        <v>0</v>
      </c>
      <c r="I42" s="81"/>
      <c r="J42" s="84"/>
      <c r="K42" s="82" t="n">
        <f aca="false">SUM(I42:J42)</f>
        <v>0</v>
      </c>
      <c r="L42" s="81"/>
      <c r="M42" s="84"/>
      <c r="N42" s="83" t="n">
        <f aca="false">SUM(L42:M42)</f>
        <v>0</v>
      </c>
    </row>
    <row r="43" customFormat="false" ht="16.5" hidden="false" customHeight="false" outlineLevel="0" collapsed="false">
      <c r="A43" s="21" t="n">
        <v>31</v>
      </c>
      <c r="B43" s="55" t="s">
        <v>45</v>
      </c>
      <c r="C43" s="56" t="n">
        <f aca="false">SUM(C40:C42)</f>
        <v>0</v>
      </c>
      <c r="D43" s="57" t="n">
        <f aca="false">SUM(D40:D42)</f>
        <v>0</v>
      </c>
      <c r="E43" s="102" t="n">
        <f aca="false">SUM(C43:D43)</f>
        <v>0</v>
      </c>
      <c r="F43" s="56" t="n">
        <f aca="false">SUM(F40:F42)</f>
        <v>0</v>
      </c>
      <c r="G43" s="57" t="n">
        <f aca="false">SUM(G40:G42)</f>
        <v>0</v>
      </c>
      <c r="H43" s="57" t="n">
        <f aca="false">SUM(H40:H42)</f>
        <v>0</v>
      </c>
      <c r="I43" s="56" t="n">
        <f aca="false">SUM(I40:I42)</f>
        <v>0</v>
      </c>
      <c r="J43" s="58" t="n">
        <f aca="false">SUM(J40:J42)</f>
        <v>0</v>
      </c>
      <c r="K43" s="58" t="n">
        <f aca="false">SUM(K40:K42)</f>
        <v>0</v>
      </c>
      <c r="L43" s="56" t="n">
        <f aca="false">SUM(L40:L42)</f>
        <v>0</v>
      </c>
      <c r="M43" s="58" t="n">
        <f aca="false">SUM(M40:M42)</f>
        <v>0</v>
      </c>
      <c r="N43" s="58" t="n">
        <f aca="false">SUM(N40:N42)</f>
        <v>0</v>
      </c>
    </row>
    <row r="44" customFormat="false" ht="16.5" hidden="false" customHeight="false" outlineLevel="0" collapsed="false">
      <c r="A44" s="103" t="s">
        <v>46</v>
      </c>
      <c r="B44" s="103"/>
      <c r="C44" s="104" t="n">
        <f aca="false">C39+C43</f>
        <v>1307137</v>
      </c>
      <c r="D44" s="104" t="n">
        <f aca="false">D39+D43</f>
        <v>20668</v>
      </c>
      <c r="E44" s="104" t="n">
        <f aca="false">E39+E43</f>
        <v>1327805</v>
      </c>
      <c r="F44" s="104" t="n">
        <f aca="false">F39+F43</f>
        <v>438953</v>
      </c>
      <c r="G44" s="105" t="n">
        <f aca="false">G39+G43</f>
        <v>12844</v>
      </c>
      <c r="H44" s="105" t="n">
        <f aca="false">H39+H43</f>
        <v>451797</v>
      </c>
      <c r="I44" s="104" t="n">
        <f aca="false">I39+I43</f>
        <v>451707</v>
      </c>
      <c r="J44" s="106" t="n">
        <f aca="false">J39+J43</f>
        <v>10548</v>
      </c>
      <c r="K44" s="106" t="n">
        <f aca="false">K39+K43</f>
        <v>462255</v>
      </c>
      <c r="L44" s="104" t="n">
        <f aca="false">L39+L43</f>
        <v>534724</v>
      </c>
      <c r="M44" s="106" t="n">
        <f aca="false">M39+M43</f>
        <v>13158</v>
      </c>
      <c r="N44" s="106" t="n">
        <f aca="false">N39+N43</f>
        <v>547882</v>
      </c>
    </row>
    <row r="45" customFormat="false" ht="17.25" hidden="false" customHeight="false" outlineLevel="0" collapsed="false">
      <c r="A45" s="107" t="s">
        <v>47</v>
      </c>
      <c r="B45" s="107"/>
      <c r="C45" s="108"/>
      <c r="D45" s="109"/>
      <c r="E45" s="110"/>
      <c r="F45" s="108"/>
      <c r="G45" s="109"/>
      <c r="H45" s="110"/>
      <c r="I45" s="108"/>
      <c r="J45" s="109"/>
      <c r="K45" s="110"/>
      <c r="L45" s="111"/>
      <c r="M45" s="109"/>
      <c r="N45" s="110"/>
    </row>
    <row r="46" customFormat="false" ht="31.5" hidden="false" customHeight="false" outlineLevel="0" collapsed="false">
      <c r="A46" s="59" t="n">
        <v>32</v>
      </c>
      <c r="B46" s="112" t="s">
        <v>48</v>
      </c>
      <c r="C46" s="113" t="n">
        <v>144241</v>
      </c>
      <c r="D46" s="62"/>
      <c r="E46" s="63" t="n">
        <f aca="false">SUM(C46:D46)</f>
        <v>144241</v>
      </c>
      <c r="F46" s="64" t="n">
        <v>16043</v>
      </c>
      <c r="G46" s="62" t="n">
        <v>955</v>
      </c>
      <c r="H46" s="63" t="n">
        <f aca="false">SUM(F46:G46)</f>
        <v>16998</v>
      </c>
      <c r="I46" s="64" t="n">
        <v>24449</v>
      </c>
      <c r="J46" s="64"/>
      <c r="K46" s="114" t="n">
        <f aca="false">SUM(I46:J46)</f>
        <v>24449</v>
      </c>
      <c r="L46" s="113" t="n">
        <v>14659</v>
      </c>
      <c r="M46" s="64"/>
      <c r="N46" s="63" t="n">
        <f aca="false">SUM(L46:M46)</f>
        <v>14659</v>
      </c>
    </row>
    <row r="47" customFormat="false" ht="15.75" hidden="false" customHeight="false" outlineLevel="0" collapsed="false">
      <c r="A47" s="59" t="n">
        <v>33</v>
      </c>
      <c r="B47" s="115" t="s">
        <v>49</v>
      </c>
      <c r="C47" s="36"/>
      <c r="D47" s="37"/>
      <c r="E47" s="38" t="n">
        <f aca="false">SUM(C47:D47)</f>
        <v>0</v>
      </c>
      <c r="F47" s="39"/>
      <c r="G47" s="37"/>
      <c r="H47" s="38" t="n">
        <f aca="false">SUM(F47:G47)</f>
        <v>0</v>
      </c>
      <c r="I47" s="39"/>
      <c r="J47" s="39"/>
      <c r="K47" s="38" t="n">
        <f aca="false">SUM(I47:J47)</f>
        <v>0</v>
      </c>
      <c r="L47" s="36"/>
      <c r="M47" s="39"/>
      <c r="N47" s="38" t="n">
        <f aca="false">SUM(L47:M47)</f>
        <v>0</v>
      </c>
    </row>
    <row r="48" customFormat="false" ht="31.5" hidden="false" customHeight="false" outlineLevel="0" collapsed="false">
      <c r="A48" s="59" t="n">
        <v>34</v>
      </c>
      <c r="B48" s="116" t="s">
        <v>50</v>
      </c>
      <c r="C48" s="36"/>
      <c r="D48" s="37"/>
      <c r="E48" s="38" t="n">
        <f aca="false">SUM(C48:D48)</f>
        <v>0</v>
      </c>
      <c r="F48" s="39"/>
      <c r="G48" s="37"/>
      <c r="H48" s="38" t="n">
        <f aca="false">SUM(F48:G48)</f>
        <v>0</v>
      </c>
      <c r="I48" s="39"/>
      <c r="J48" s="39"/>
      <c r="K48" s="38" t="n">
        <f aca="false">SUM(I48:J48)</f>
        <v>0</v>
      </c>
      <c r="L48" s="36"/>
      <c r="M48" s="39"/>
      <c r="N48" s="38" t="n">
        <f aca="false">SUM(L48:M48)</f>
        <v>0</v>
      </c>
    </row>
    <row r="49" customFormat="false" ht="15.75" hidden="false" customHeight="false" outlineLevel="0" collapsed="false">
      <c r="A49" s="59" t="n">
        <v>35</v>
      </c>
      <c r="B49" s="35" t="s">
        <v>51</v>
      </c>
      <c r="C49" s="36" t="n">
        <f aca="false">927305+15000+1554</f>
        <v>943859</v>
      </c>
      <c r="D49" s="37" t="n">
        <f aca="false">1026+19492+150</f>
        <v>20668</v>
      </c>
      <c r="E49" s="38" t="n">
        <f aca="false">SUM(C49:D49)</f>
        <v>964527</v>
      </c>
      <c r="F49" s="39" t="n">
        <f aca="false">417667+2250+1569</f>
        <v>421486</v>
      </c>
      <c r="G49" s="37" t="n">
        <f aca="false">500+9332+120+97+880+960</f>
        <v>11889</v>
      </c>
      <c r="H49" s="38" t="n">
        <f aca="false">SUM(F49:G49)</f>
        <v>433375</v>
      </c>
      <c r="I49" s="39" t="n">
        <f aca="false">396883+8110+1997</f>
        <v>406990</v>
      </c>
      <c r="J49" s="39" t="n">
        <f aca="false">8751+149+585+1063</f>
        <v>10548</v>
      </c>
      <c r="K49" s="38" t="n">
        <f aca="false">SUM(I49:J49)</f>
        <v>417538</v>
      </c>
      <c r="L49" s="36" t="n">
        <f aca="false">493776+12463+175</f>
        <v>506414</v>
      </c>
      <c r="M49" s="39" t="n">
        <f aca="false">10810+435+700+1063+150</f>
        <v>13158</v>
      </c>
      <c r="N49" s="38" t="n">
        <f aca="false">SUM(L49:M49)</f>
        <v>519572</v>
      </c>
    </row>
    <row r="50" customFormat="false" ht="15.75" hidden="false" customHeight="false" outlineLevel="0" collapsed="false">
      <c r="A50" s="59" t="n">
        <v>36</v>
      </c>
      <c r="B50" s="35" t="s">
        <v>52</v>
      </c>
      <c r="C50" s="36" t="n">
        <v>700</v>
      </c>
      <c r="D50" s="37"/>
      <c r="E50" s="38" t="n">
        <f aca="false">SUM(C50:D50)</f>
        <v>700</v>
      </c>
      <c r="F50" s="39"/>
      <c r="G50" s="37"/>
      <c r="H50" s="38" t="n">
        <f aca="false">SUM(F50:G50)</f>
        <v>0</v>
      </c>
      <c r="I50" s="39" t="n">
        <f aca="false">5124+619</f>
        <v>5743</v>
      </c>
      <c r="J50" s="39"/>
      <c r="K50" s="38" t="n">
        <f aca="false">SUM(I50:J50)</f>
        <v>5743</v>
      </c>
      <c r="L50" s="36" t="n">
        <v>3787</v>
      </c>
      <c r="M50" s="39"/>
      <c r="N50" s="38" t="n">
        <f aca="false">SUM(L50:M50)</f>
        <v>3787</v>
      </c>
    </row>
    <row r="51" customFormat="false" ht="15.75" hidden="false" customHeight="false" outlineLevel="0" collapsed="false">
      <c r="A51" s="59" t="n">
        <v>37</v>
      </c>
      <c r="B51" s="35" t="s">
        <v>53</v>
      </c>
      <c r="C51" s="36"/>
      <c r="D51" s="37"/>
      <c r="E51" s="38" t="n">
        <f aca="false">SUM(C51:D51)</f>
        <v>0</v>
      </c>
      <c r="F51" s="39"/>
      <c r="G51" s="37"/>
      <c r="H51" s="38" t="n">
        <f aca="false">SUM(F51:G51)</f>
        <v>0</v>
      </c>
      <c r="I51" s="39"/>
      <c r="J51" s="39"/>
      <c r="K51" s="38" t="n">
        <f aca="false">SUM(I51:J51)</f>
        <v>0</v>
      </c>
      <c r="L51" s="36"/>
      <c r="M51" s="39"/>
      <c r="N51" s="38" t="n">
        <f aca="false">SUM(L51:M51)</f>
        <v>0</v>
      </c>
    </row>
    <row r="52" customFormat="false" ht="15.75" hidden="false" customHeight="false" outlineLevel="0" collapsed="false">
      <c r="A52" s="59" t="n">
        <v>38</v>
      </c>
      <c r="B52" s="35" t="s">
        <v>54</v>
      </c>
      <c r="C52" s="36" t="n">
        <v>158385</v>
      </c>
      <c r="D52" s="37"/>
      <c r="E52" s="38" t="n">
        <f aca="false">SUM(C52:D52)</f>
        <v>158385</v>
      </c>
      <c r="F52" s="39"/>
      <c r="G52" s="37"/>
      <c r="H52" s="38" t="n">
        <f aca="false">SUM(F52:G52)</f>
        <v>0</v>
      </c>
      <c r="I52" s="39"/>
      <c r="J52" s="39"/>
      <c r="K52" s="38" t="n">
        <f aca="false">SUM(I52:J52)</f>
        <v>0</v>
      </c>
      <c r="L52" s="36"/>
      <c r="M52" s="39"/>
      <c r="N52" s="38" t="n">
        <f aca="false">SUM(L52:M52)</f>
        <v>0</v>
      </c>
    </row>
    <row r="53" customFormat="false" ht="15.75" hidden="false" customHeight="false" outlineLevel="0" collapsed="false">
      <c r="A53" s="48" t="n">
        <v>39</v>
      </c>
      <c r="B53" s="117" t="s">
        <v>55</v>
      </c>
      <c r="C53" s="50" t="n">
        <v>158385</v>
      </c>
      <c r="D53" s="51"/>
      <c r="E53" s="52" t="n">
        <f aca="false">SUM(C53:D53)</f>
        <v>158385</v>
      </c>
      <c r="F53" s="53"/>
      <c r="G53" s="51"/>
      <c r="H53" s="52" t="n">
        <f aca="false">SUM(F53:G53)</f>
        <v>0</v>
      </c>
      <c r="I53" s="53"/>
      <c r="J53" s="53"/>
      <c r="K53" s="52" t="n">
        <f aca="false">SUM(I53:J53)</f>
        <v>0</v>
      </c>
      <c r="L53" s="50"/>
      <c r="M53" s="53"/>
      <c r="N53" s="52" t="n">
        <f aca="false">SUM(L53:M53)</f>
        <v>0</v>
      </c>
    </row>
    <row r="54" customFormat="false" ht="15.75" hidden="false" customHeight="false" outlineLevel="0" collapsed="false">
      <c r="A54" s="59" t="n">
        <v>40</v>
      </c>
      <c r="B54" s="35" t="s">
        <v>56</v>
      </c>
      <c r="C54" s="36"/>
      <c r="D54" s="37"/>
      <c r="E54" s="38" t="n">
        <f aca="false">SUM(C54:D54)</f>
        <v>0</v>
      </c>
      <c r="F54" s="39"/>
      <c r="G54" s="37"/>
      <c r="H54" s="38" t="n">
        <f aca="false">SUM(F54:G54)</f>
        <v>0</v>
      </c>
      <c r="I54" s="39"/>
      <c r="J54" s="39"/>
      <c r="K54" s="38" t="n">
        <f aca="false">SUM(I54:J54)</f>
        <v>0</v>
      </c>
      <c r="L54" s="36"/>
      <c r="M54" s="39"/>
      <c r="N54" s="38" t="n">
        <f aca="false">SUM(L54:M54)</f>
        <v>0</v>
      </c>
    </row>
    <row r="55" customFormat="false" ht="15.75" hidden="false" customHeight="false" outlineLevel="0" collapsed="false">
      <c r="A55" s="59" t="n">
        <v>41</v>
      </c>
      <c r="B55" s="118" t="s">
        <v>57</v>
      </c>
      <c r="C55" s="36"/>
      <c r="D55" s="37"/>
      <c r="E55" s="38" t="n">
        <f aca="false">SUM(C55:D55)</f>
        <v>0</v>
      </c>
      <c r="F55" s="39"/>
      <c r="G55" s="37"/>
      <c r="H55" s="38" t="n">
        <f aca="false">SUM(F55:G55)</f>
        <v>0</v>
      </c>
      <c r="I55" s="39"/>
      <c r="J55" s="39"/>
      <c r="K55" s="38" t="n">
        <f aca="false">SUM(I55:J55)</f>
        <v>0</v>
      </c>
      <c r="L55" s="36"/>
      <c r="M55" s="39"/>
      <c r="N55" s="38" t="n">
        <f aca="false">SUM(L55:M55)</f>
        <v>0</v>
      </c>
    </row>
    <row r="56" customFormat="false" ht="16.5" hidden="false" customHeight="false" outlineLevel="0" collapsed="false">
      <c r="A56" s="27" t="n">
        <v>42</v>
      </c>
      <c r="B56" s="119" t="s">
        <v>58</v>
      </c>
      <c r="C56" s="43"/>
      <c r="D56" s="44"/>
      <c r="E56" s="45" t="n">
        <f aca="false">SUM(C56:D56)</f>
        <v>0</v>
      </c>
      <c r="F56" s="46"/>
      <c r="G56" s="44"/>
      <c r="H56" s="45" t="n">
        <f aca="false">SUM(F56:G56)</f>
        <v>0</v>
      </c>
      <c r="I56" s="46"/>
      <c r="J56" s="46"/>
      <c r="K56" s="120" t="n">
        <f aca="false">SUM(I56:J56)</f>
        <v>0</v>
      </c>
      <c r="L56" s="43"/>
      <c r="M56" s="46"/>
      <c r="N56" s="45" t="n">
        <f aca="false">SUM(L56:M56)</f>
        <v>0</v>
      </c>
    </row>
    <row r="57" customFormat="false" ht="16.5" hidden="false" customHeight="false" outlineLevel="0" collapsed="false">
      <c r="A57" s="21" t="n">
        <v>43</v>
      </c>
      <c r="B57" s="121" t="s">
        <v>59</v>
      </c>
      <c r="C57" s="56" t="n">
        <f aca="false">C49+C50+C51+C52+C54+C55+C56</f>
        <v>1102944</v>
      </c>
      <c r="D57" s="56" t="n">
        <f aca="false">D49+D50+D51+D52+D54+D55+D56</f>
        <v>20668</v>
      </c>
      <c r="E57" s="56" t="n">
        <f aca="false">E49+E50+E51+E52+E54+E55+E56</f>
        <v>1123612</v>
      </c>
      <c r="F57" s="56" t="n">
        <f aca="false">F49+F50+F51+F52+F54+F55+F56</f>
        <v>421486</v>
      </c>
      <c r="G57" s="57" t="n">
        <f aca="false">G49+G50+G51+G52+G54+G55+G56</f>
        <v>11889</v>
      </c>
      <c r="H57" s="57" t="n">
        <f aca="false">H49+H50+H51+H52+H54+H55+H56</f>
        <v>433375</v>
      </c>
      <c r="I57" s="56" t="n">
        <f aca="false">I49+I50+I51+I52+I54+I55+I56</f>
        <v>412733</v>
      </c>
      <c r="J57" s="58" t="n">
        <f aca="false">J49+J50+J51+J52+J54+J55+J56</f>
        <v>10548</v>
      </c>
      <c r="K57" s="58" t="n">
        <f aca="false">K49+K50+K51+K52+K54+K55+K56</f>
        <v>423281</v>
      </c>
      <c r="L57" s="56" t="n">
        <f aca="false">L49+L50+L51+L52+L54+L55+L56</f>
        <v>510201</v>
      </c>
      <c r="M57" s="58" t="n">
        <f aca="false">M49+M50+M51+M52+M54+M55+M56</f>
        <v>13158</v>
      </c>
      <c r="N57" s="58" t="n">
        <f aca="false">N49+N50+N51+N52+N54+N55+N56</f>
        <v>523359</v>
      </c>
    </row>
    <row r="58" customFormat="false" ht="15.75" hidden="false" customHeight="false" outlineLevel="0" collapsed="false">
      <c r="A58" s="59" t="n">
        <v>44</v>
      </c>
      <c r="B58" s="79" t="s">
        <v>60</v>
      </c>
      <c r="C58" s="61"/>
      <c r="D58" s="62"/>
      <c r="E58" s="63" t="n">
        <f aca="false">SUM(C58:D58)</f>
        <v>0</v>
      </c>
      <c r="F58" s="61"/>
      <c r="G58" s="62"/>
      <c r="H58" s="63" t="n">
        <f aca="false">SUM(F58:G58)</f>
        <v>0</v>
      </c>
      <c r="I58" s="61"/>
      <c r="J58" s="64"/>
      <c r="K58" s="62" t="n">
        <f aca="false">SUM(I58:J58)</f>
        <v>0</v>
      </c>
      <c r="L58" s="61"/>
      <c r="M58" s="64"/>
      <c r="N58" s="63" t="n">
        <f aca="false">SUM(L58:M58)</f>
        <v>0</v>
      </c>
    </row>
    <row r="59" customFormat="false" ht="16.5" hidden="false" customHeight="false" outlineLevel="0" collapsed="false">
      <c r="A59" s="27" t="n">
        <v>45</v>
      </c>
      <c r="B59" s="122" t="s">
        <v>61</v>
      </c>
      <c r="C59" s="123" t="n">
        <v>59952</v>
      </c>
      <c r="D59" s="124"/>
      <c r="E59" s="125" t="n">
        <f aca="false">SUM(C59:D59)</f>
        <v>59952</v>
      </c>
      <c r="F59" s="123" t="n">
        <v>1424</v>
      </c>
      <c r="G59" s="124"/>
      <c r="H59" s="125" t="n">
        <f aca="false">SUM(F59:G59)</f>
        <v>1424</v>
      </c>
      <c r="I59" s="123" t="n">
        <v>14525</v>
      </c>
      <c r="J59" s="126"/>
      <c r="K59" s="124" t="n">
        <f aca="false">SUM(I59:J59)</f>
        <v>14525</v>
      </c>
      <c r="L59" s="123" t="n">
        <v>9864</v>
      </c>
      <c r="M59" s="126"/>
      <c r="N59" s="125" t="n">
        <f aca="false">SUM(L59:M59)</f>
        <v>9864</v>
      </c>
    </row>
    <row r="60" s="127" customFormat="true" ht="16.5" hidden="false" customHeight="false" outlineLevel="0" collapsed="false">
      <c r="A60" s="21" t="n">
        <v>46</v>
      </c>
      <c r="B60" s="55" t="s">
        <v>62</v>
      </c>
      <c r="C60" s="56" t="n">
        <f aca="false">C46+C47+C48+C57+C58+C59</f>
        <v>1307137</v>
      </c>
      <c r="D60" s="57" t="n">
        <f aca="false">D46+D47+D48+D57+D58+D59</f>
        <v>20668</v>
      </c>
      <c r="E60" s="57" t="n">
        <f aca="false">E46+E47+E48+E57+E58+E59</f>
        <v>1327805</v>
      </c>
      <c r="F60" s="56" t="n">
        <f aca="false">F46+F47+F48+F57+F58+F59</f>
        <v>438953</v>
      </c>
      <c r="G60" s="57" t="n">
        <f aca="false">G46+G47+G48+G57+G58+G59</f>
        <v>12844</v>
      </c>
      <c r="H60" s="57" t="n">
        <f aca="false">H46+H47+H48+H57+H58+H59</f>
        <v>451797</v>
      </c>
      <c r="I60" s="56" t="n">
        <f aca="false">I46+I47+I48+I57+I58+I59</f>
        <v>451707</v>
      </c>
      <c r="J60" s="56" t="n">
        <f aca="false">J46+J47+J48+J57+J58+J59</f>
        <v>10548</v>
      </c>
      <c r="K60" s="56" t="n">
        <f aca="false">K46+K47+K48+K57+K58+K59</f>
        <v>462255</v>
      </c>
      <c r="L60" s="56" t="n">
        <f aca="false">L46+L47+L48+L57+L58+L59</f>
        <v>534724</v>
      </c>
      <c r="M60" s="56" t="n">
        <f aca="false">M46+M47+M48+M57+M58+M59</f>
        <v>13158</v>
      </c>
      <c r="N60" s="56" t="n">
        <f aca="false">N46+N47+N48+N57+N58+N59</f>
        <v>547882</v>
      </c>
    </row>
    <row r="61" customFormat="false" ht="15.75" hidden="false" customHeight="false" outlineLevel="0" collapsed="false">
      <c r="A61" s="128" t="n">
        <v>47</v>
      </c>
      <c r="B61" s="60" t="s">
        <v>63</v>
      </c>
      <c r="C61" s="129"/>
      <c r="D61" s="130"/>
      <c r="E61" s="131" t="n">
        <f aca="false">SUM(C61:D61)</f>
        <v>0</v>
      </c>
      <c r="F61" s="129"/>
      <c r="G61" s="130"/>
      <c r="H61" s="131" t="n">
        <f aca="false">SUM(F61:G61)</f>
        <v>0</v>
      </c>
      <c r="I61" s="129"/>
      <c r="J61" s="132"/>
      <c r="K61" s="130" t="n">
        <f aca="false">SUM(I61:J61)</f>
        <v>0</v>
      </c>
      <c r="L61" s="129"/>
      <c r="M61" s="132"/>
      <c r="N61" s="131" t="n">
        <f aca="false">SUM(L61:M61)</f>
        <v>0</v>
      </c>
    </row>
    <row r="62" customFormat="false" ht="15.75" hidden="false" customHeight="false" outlineLevel="0" collapsed="false">
      <c r="A62" s="59" t="n">
        <v>48</v>
      </c>
      <c r="B62" s="133" t="s">
        <v>64</v>
      </c>
      <c r="C62" s="66"/>
      <c r="D62" s="37"/>
      <c r="E62" s="38" t="n">
        <f aca="false">SUM(C62:D62)</f>
        <v>0</v>
      </c>
      <c r="F62" s="66"/>
      <c r="G62" s="37"/>
      <c r="H62" s="38" t="n">
        <f aca="false">SUM(F62:G62)</f>
        <v>0</v>
      </c>
      <c r="I62" s="66"/>
      <c r="J62" s="39"/>
      <c r="K62" s="37" t="n">
        <f aca="false">SUM(I62:J62)</f>
        <v>0</v>
      </c>
      <c r="L62" s="66"/>
      <c r="M62" s="39"/>
      <c r="N62" s="38" t="n">
        <f aca="false">SUM(L62:M62)</f>
        <v>0</v>
      </c>
    </row>
    <row r="63" customFormat="false" ht="15.75" hidden="false" customHeight="false" outlineLevel="0" collapsed="false">
      <c r="A63" s="59" t="n">
        <v>49</v>
      </c>
      <c r="B63" s="133" t="s">
        <v>65</v>
      </c>
      <c r="C63" s="66"/>
      <c r="D63" s="37"/>
      <c r="E63" s="38" t="n">
        <f aca="false">SUM(C63:D63)</f>
        <v>0</v>
      </c>
      <c r="F63" s="66"/>
      <c r="G63" s="37"/>
      <c r="H63" s="38" t="n">
        <f aca="false">SUM(F63:G63)</f>
        <v>0</v>
      </c>
      <c r="I63" s="66"/>
      <c r="J63" s="39"/>
      <c r="K63" s="37" t="n">
        <f aca="false">SUM(I63:J63)</f>
        <v>0</v>
      </c>
      <c r="L63" s="66"/>
      <c r="M63" s="39"/>
      <c r="N63" s="38" t="n">
        <f aca="false">SUM(L63:M63)</f>
        <v>0</v>
      </c>
    </row>
    <row r="64" customFormat="false" ht="16.5" hidden="false" customHeight="false" outlineLevel="0" collapsed="false">
      <c r="A64" s="27" t="n">
        <v>50</v>
      </c>
      <c r="B64" s="122" t="s">
        <v>66</v>
      </c>
      <c r="C64" s="75"/>
      <c r="D64" s="30"/>
      <c r="E64" s="31" t="n">
        <f aca="false">SUM(C64:D64)</f>
        <v>0</v>
      </c>
      <c r="F64" s="75"/>
      <c r="G64" s="30"/>
      <c r="H64" s="31" t="n">
        <f aca="false">SUM(F64:G64)</f>
        <v>0</v>
      </c>
      <c r="I64" s="66"/>
      <c r="J64" s="39"/>
      <c r="K64" s="37" t="n">
        <f aca="false">SUM(I64:J64)</f>
        <v>0</v>
      </c>
      <c r="L64" s="75"/>
      <c r="M64" s="32"/>
      <c r="N64" s="31" t="n">
        <f aca="false">SUM(L64:M64)</f>
        <v>0</v>
      </c>
    </row>
    <row r="65" s="134" customFormat="true" ht="16.5" hidden="false" customHeight="false" outlineLevel="0" collapsed="false">
      <c r="A65" s="21" t="n">
        <v>51</v>
      </c>
      <c r="B65" s="55" t="s">
        <v>67</v>
      </c>
      <c r="C65" s="56" t="n">
        <f aca="false">SUM(C61:C63)</f>
        <v>0</v>
      </c>
      <c r="D65" s="57" t="n">
        <f aca="false">SUM(D61:D63)</f>
        <v>0</v>
      </c>
      <c r="E65" s="57" t="n">
        <f aca="false">SUM(E61:E63)</f>
        <v>0</v>
      </c>
      <c r="F65" s="56" t="n">
        <f aca="false">SUM(F61:F63)</f>
        <v>0</v>
      </c>
      <c r="G65" s="57" t="n">
        <f aca="false">SUM(G61:G63)</f>
        <v>0</v>
      </c>
      <c r="H65" s="57" t="n">
        <f aca="false">SUM(H61:H63)</f>
        <v>0</v>
      </c>
      <c r="I65" s="56" t="n">
        <f aca="false">SUM(I61:I63)</f>
        <v>0</v>
      </c>
      <c r="J65" s="58" t="n">
        <f aca="false">SUM(J61:J63)</f>
        <v>0</v>
      </c>
      <c r="K65" s="58" t="n">
        <f aca="false">SUM(K61:K63)</f>
        <v>0</v>
      </c>
      <c r="L65" s="56" t="n">
        <f aca="false">SUM(L61:L63)</f>
        <v>0</v>
      </c>
      <c r="M65" s="58" t="n">
        <f aca="false">SUM(M61:M63)</f>
        <v>0</v>
      </c>
      <c r="N65" s="58" t="n">
        <f aca="false">SUM(N61:N63)</f>
        <v>0</v>
      </c>
    </row>
    <row r="66" customFormat="false" ht="16.5" hidden="false" customHeight="false" outlineLevel="0" collapsed="false">
      <c r="A66" s="135" t="s">
        <v>68</v>
      </c>
      <c r="B66" s="135"/>
      <c r="C66" s="136" t="n">
        <f aca="false">C60+C65</f>
        <v>1307137</v>
      </c>
      <c r="D66" s="137" t="n">
        <f aca="false">D60+D65</f>
        <v>20668</v>
      </c>
      <c r="E66" s="137" t="n">
        <f aca="false">E60+E65</f>
        <v>1327805</v>
      </c>
      <c r="F66" s="136" t="n">
        <f aca="false">F60+F65</f>
        <v>438953</v>
      </c>
      <c r="G66" s="137" t="n">
        <f aca="false">G60+G65</f>
        <v>12844</v>
      </c>
      <c r="H66" s="137" t="n">
        <f aca="false">H60+H65</f>
        <v>451797</v>
      </c>
      <c r="I66" s="136" t="n">
        <f aca="false">I60+I65</f>
        <v>451707</v>
      </c>
      <c r="J66" s="138" t="n">
        <f aca="false">J60+J65</f>
        <v>10548</v>
      </c>
      <c r="K66" s="138" t="n">
        <f aca="false">K60+K65</f>
        <v>462255</v>
      </c>
      <c r="L66" s="136" t="n">
        <f aca="false">L60+L65</f>
        <v>534724</v>
      </c>
      <c r="M66" s="138" t="n">
        <f aca="false">M60+M65</f>
        <v>13158</v>
      </c>
      <c r="N66" s="138" t="n">
        <f aca="false">N60+N65</f>
        <v>547882</v>
      </c>
    </row>
    <row r="67" customFormat="false" ht="17.25" hidden="false" customHeight="false" outlineLevel="0" collapsed="false">
      <c r="A67" s="139"/>
      <c r="B67" s="139"/>
      <c r="C67" s="75"/>
      <c r="D67" s="30"/>
      <c r="E67" s="31" t="n">
        <f aca="false">SUM(C67:D67)</f>
        <v>0</v>
      </c>
      <c r="F67" s="75"/>
      <c r="G67" s="30"/>
      <c r="H67" s="31" t="n">
        <f aca="false">SUM(F67:G67)</f>
        <v>0</v>
      </c>
      <c r="I67" s="75"/>
      <c r="J67" s="32"/>
      <c r="K67" s="30"/>
      <c r="L67" s="75"/>
      <c r="M67" s="32"/>
      <c r="N67" s="140"/>
    </row>
    <row r="68" customFormat="false" ht="16.5" hidden="false" customHeight="false" outlineLevel="0" collapsed="false">
      <c r="A68" s="141" t="n">
        <v>52</v>
      </c>
      <c r="B68" s="142" t="s">
        <v>69</v>
      </c>
      <c r="C68" s="143" t="n">
        <v>355</v>
      </c>
      <c r="D68" s="144"/>
      <c r="E68" s="145" t="n">
        <f aca="false">SUM(C68:D68)</f>
        <v>355</v>
      </c>
      <c r="F68" s="146" t="n">
        <v>130.5</v>
      </c>
      <c r="G68" s="144"/>
      <c r="H68" s="145" t="n">
        <f aca="false">SUM(F68:G68)</f>
        <v>130.5</v>
      </c>
      <c r="I68" s="146" t="n">
        <v>117.75</v>
      </c>
      <c r="J68" s="146"/>
      <c r="K68" s="144" t="n">
        <f aca="false">SUM(I68:J68)</f>
        <v>117.75</v>
      </c>
      <c r="L68" s="147" t="n">
        <v>159.5</v>
      </c>
      <c r="M68" s="146"/>
      <c r="N68" s="145" t="n">
        <f aca="false">SUM(L68:M68)</f>
        <v>159.5</v>
      </c>
    </row>
    <row r="69" customFormat="false" ht="15.75" hidden="false" customHeight="false" outlineLevel="0" collapsed="false">
      <c r="A69" s="148"/>
      <c r="B69" s="148"/>
      <c r="C69" s="148"/>
      <c r="D69" s="149"/>
      <c r="E69" s="148"/>
      <c r="F69" s="148"/>
      <c r="G69" s="149"/>
      <c r="H69" s="150"/>
      <c r="I69" s="148"/>
      <c r="J69" s="149"/>
      <c r="K69" s="148"/>
      <c r="L69" s="148"/>
      <c r="M69" s="149"/>
      <c r="N69" s="148"/>
    </row>
    <row r="70" customFormat="false" ht="18" hidden="false" customHeight="false" outlineLevel="0" collapsed="false">
      <c r="A70" s="151"/>
      <c r="B70" s="151"/>
      <c r="C70" s="151"/>
      <c r="D70" s="152"/>
      <c r="E70" s="151"/>
      <c r="F70" s="151"/>
      <c r="G70" s="152"/>
      <c r="H70" s="151"/>
      <c r="I70" s="151"/>
      <c r="J70" s="152"/>
      <c r="K70" s="151"/>
      <c r="L70" s="151"/>
      <c r="M70" s="152"/>
      <c r="N70" s="151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  <row r="277" customFormat="false" ht="12.75" hidden="false" customHeight="false" outlineLevel="0" collapsed="false">
      <c r="A277" s="153"/>
      <c r="B277" s="154"/>
    </row>
  </sheetData>
  <mergeCells count="32">
    <mergeCell ref="L2:N2"/>
    <mergeCell ref="K3:N3"/>
    <mergeCell ref="B4:O4"/>
    <mergeCell ref="A5:N5"/>
    <mergeCell ref="C6:K6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252" width="14.41"/>
    <col collapsed="false" customWidth="true" hidden="false" outlineLevel="0" max="5" min="4" style="252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E1" s="3"/>
      <c r="I1" s="1"/>
      <c r="J1" s="1"/>
      <c r="K1" s="1"/>
      <c r="M1" s="1"/>
      <c r="N1" s="3" t="s">
        <v>112</v>
      </c>
    </row>
    <row r="2" customFormat="false" ht="15.75" hidden="false" customHeight="false" outlineLevel="0" collapsed="false">
      <c r="B2" s="153"/>
      <c r="E2" s="3"/>
      <c r="I2" s="1"/>
      <c r="J2" s="1"/>
      <c r="K2" s="1"/>
      <c r="L2" s="1"/>
      <c r="M2" s="1"/>
      <c r="N2" s="3" t="s">
        <v>1</v>
      </c>
    </row>
    <row r="3" customFormat="false" ht="15.75" hidden="false" customHeight="false" outlineLevel="0" collapsed="false">
      <c r="B3" s="153"/>
      <c r="E3" s="224"/>
      <c r="I3" s="1"/>
      <c r="J3" s="1"/>
      <c r="K3" s="1"/>
      <c r="L3" s="7" t="s">
        <v>2</v>
      </c>
      <c r="M3" s="7"/>
      <c r="N3" s="7"/>
      <c r="O3" s="224"/>
      <c r="P3" s="224"/>
      <c r="Q3" s="224"/>
    </row>
    <row r="4" customFormat="false" ht="12.75" hidden="false" customHeight="false" outlineLevel="0" collapsed="false">
      <c r="B4" s="153"/>
      <c r="D4" s="253"/>
      <c r="E4" s="253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s">
        <v>113</v>
      </c>
      <c r="D6" s="14"/>
      <c r="E6" s="14"/>
      <c r="F6" s="249" t="n">
        <v>5601</v>
      </c>
      <c r="G6" s="249"/>
      <c r="H6" s="249"/>
      <c r="I6" s="14" t="n">
        <v>5602</v>
      </c>
      <c r="J6" s="14"/>
      <c r="K6" s="14"/>
      <c r="L6" s="14" t="n">
        <v>5603</v>
      </c>
      <c r="M6" s="14"/>
      <c r="N6" s="14"/>
    </row>
    <row r="7" customFormat="false" ht="13.5" hidden="false" customHeight="true" outlineLevel="0" collapsed="false">
      <c r="A7" s="12"/>
      <c r="B7" s="13"/>
      <c r="C7" s="14" t="s">
        <v>114</v>
      </c>
      <c r="D7" s="14"/>
      <c r="E7" s="14"/>
      <c r="F7" s="12" t="s">
        <v>115</v>
      </c>
      <c r="G7" s="12"/>
      <c r="H7" s="12"/>
      <c r="I7" s="12" t="s">
        <v>116</v>
      </c>
      <c r="J7" s="12"/>
      <c r="K7" s="12"/>
      <c r="L7" s="12" t="s">
        <v>117</v>
      </c>
      <c r="M7" s="12"/>
      <c r="N7" s="12"/>
    </row>
    <row r="8" customFormat="false" ht="58.5" hidden="false" customHeight="true" outlineLevel="0" collapsed="false">
      <c r="A8" s="12"/>
      <c r="B8" s="13"/>
      <c r="C8" s="14"/>
      <c r="D8" s="14"/>
      <c r="E8" s="14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20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5300-5400'!N11+1</f>
        <v>103</v>
      </c>
      <c r="D11" s="26" t="n">
        <f aca="false">C11+1</f>
        <v>104</v>
      </c>
      <c r="E11" s="24" t="n">
        <f aca="false">D11+1</f>
        <v>105</v>
      </c>
      <c r="F11" s="24" t="n">
        <f aca="false">E11+1</f>
        <v>106</v>
      </c>
      <c r="G11" s="26" t="n">
        <f aca="false">F11+1</f>
        <v>107</v>
      </c>
      <c r="H11" s="24" t="n">
        <f aca="false">G11+1</f>
        <v>108</v>
      </c>
      <c r="I11" s="24" t="n">
        <f aca="false">H11+1</f>
        <v>109</v>
      </c>
      <c r="J11" s="26" t="n">
        <f aca="false">I11+1</f>
        <v>110</v>
      </c>
      <c r="K11" s="24" t="n">
        <f aca="false">J11+1</f>
        <v>111</v>
      </c>
      <c r="L11" s="25" t="n">
        <f aca="false">K11+1</f>
        <v>112</v>
      </c>
      <c r="M11" s="26" t="n">
        <f aca="false">L11+1</f>
        <v>113</v>
      </c>
      <c r="N11" s="24" t="n">
        <f aca="false">M11+1</f>
        <v>114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31" t="n">
        <f aca="false">SUM(C12:D12)</f>
        <v>0</v>
      </c>
      <c r="F12" s="75"/>
      <c r="G12" s="32"/>
      <c r="H12" s="31" t="n">
        <f aca="false">SUM(F12:G12)</f>
        <v>0</v>
      </c>
      <c r="I12" s="75"/>
      <c r="J12" s="32"/>
      <c r="K12" s="31" t="n">
        <f aca="false">SUM(I12:J12)</f>
        <v>0</v>
      </c>
      <c r="L12" s="75"/>
      <c r="M12" s="32"/>
      <c r="N12" s="31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38" t="n">
        <f aca="false">SUM(C13:D13)</f>
        <v>0</v>
      </c>
      <c r="F13" s="66"/>
      <c r="G13" s="39"/>
      <c r="H13" s="38" t="n">
        <f aca="false">SUM(F13:G13)</f>
        <v>0</v>
      </c>
      <c r="I13" s="66"/>
      <c r="J13" s="39"/>
      <c r="K13" s="38" t="n">
        <f aca="false">SUM(I13:J13)</f>
        <v>0</v>
      </c>
      <c r="L13" s="66"/>
      <c r="M13" s="39"/>
      <c r="N13" s="38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/>
      <c r="D14" s="39" t="n">
        <f aca="false">2406+16000</f>
        <v>18406</v>
      </c>
      <c r="E14" s="38" t="n">
        <f aca="false">SUM(C14:D14)</f>
        <v>18406</v>
      </c>
      <c r="F14" s="66"/>
      <c r="G14" s="39"/>
      <c r="H14" s="38" t="n">
        <f aca="false">SUM(F14:G14)</f>
        <v>0</v>
      </c>
      <c r="I14" s="66"/>
      <c r="J14" s="39"/>
      <c r="K14" s="38" t="n">
        <f aca="false">SUM(I14:J14)</f>
        <v>0</v>
      </c>
      <c r="L14" s="66"/>
      <c r="M14" s="39"/>
      <c r="N14" s="38" t="n">
        <f aca="false">SUM(L14:M14)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 t="n">
        <v>609</v>
      </c>
      <c r="E15" s="45" t="n">
        <f aca="false">SUM(C15:D15)</f>
        <v>609</v>
      </c>
      <c r="F15" s="86"/>
      <c r="G15" s="46"/>
      <c r="H15" s="45" t="n">
        <f aca="false">SUM(F15:G15)</f>
        <v>0</v>
      </c>
      <c r="I15" s="86"/>
      <c r="J15" s="46"/>
      <c r="K15" s="45" t="n">
        <f aca="false">SUM(I15:J15)</f>
        <v>0</v>
      </c>
      <c r="L15" s="86"/>
      <c r="M15" s="46"/>
      <c r="N15" s="45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19015</v>
      </c>
      <c r="E16" s="45" t="n">
        <f aca="false">SUM(C16:D16)</f>
        <v>19015</v>
      </c>
      <c r="F16" s="86" t="n">
        <f aca="false">SUM(F14:F15)</f>
        <v>0</v>
      </c>
      <c r="G16" s="46" t="n">
        <f aca="false">SUM(G14:G15)</f>
        <v>0</v>
      </c>
      <c r="H16" s="45" t="n">
        <f aca="false">SUM(F16:G16)</f>
        <v>0</v>
      </c>
      <c r="I16" s="86" t="n">
        <f aca="false">SUM(I14:I15)</f>
        <v>0</v>
      </c>
      <c r="J16" s="46" t="n">
        <f aca="false">SUM(J14:J15)</f>
        <v>0</v>
      </c>
      <c r="K16" s="45" t="n">
        <f aca="false">SUM(I16:J16)</f>
        <v>0</v>
      </c>
      <c r="L16" s="86" t="n">
        <f aca="false">SUM(L14:L15)</f>
        <v>0</v>
      </c>
      <c r="M16" s="46" t="n">
        <f aca="false">SUM(M14:M15)</f>
        <v>0</v>
      </c>
      <c r="N16" s="45" t="n">
        <f aca="false">SUM(L16:M16)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2" t="n">
        <f aca="false">SUM(C17:D17)</f>
        <v>0</v>
      </c>
      <c r="F17" s="68"/>
      <c r="G17" s="53"/>
      <c r="H17" s="52" t="n">
        <f aca="false">SUM(F17:G17)</f>
        <v>0</v>
      </c>
      <c r="I17" s="68"/>
      <c r="J17" s="53"/>
      <c r="K17" s="52" t="n">
        <f aca="false">SUM(I17:J17)</f>
        <v>0</v>
      </c>
      <c r="L17" s="68"/>
      <c r="M17" s="53"/>
      <c r="N17" s="52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19015</v>
      </c>
      <c r="E18" s="102" t="n">
        <f aca="false">SUM(C18:D18)</f>
        <v>19015</v>
      </c>
      <c r="F18" s="56" t="n">
        <f aca="false">F12+F13+F16</f>
        <v>0</v>
      </c>
      <c r="G18" s="58" t="n">
        <f aca="false">G12+G13+G16</f>
        <v>0</v>
      </c>
      <c r="H18" s="102" t="n">
        <f aca="false">SUM(F18:G18)</f>
        <v>0</v>
      </c>
      <c r="I18" s="56" t="n">
        <f aca="false">I12+I13+I16</f>
        <v>0</v>
      </c>
      <c r="J18" s="58" t="n">
        <f aca="false">J12+J13+J16</f>
        <v>0</v>
      </c>
      <c r="K18" s="102" t="n">
        <f aca="false">SUM(I18:J18)</f>
        <v>0</v>
      </c>
      <c r="L18" s="56" t="n">
        <f aca="false">L12+L13+L16</f>
        <v>0</v>
      </c>
      <c r="M18" s="58" t="n">
        <f aca="false">M12+M13+M16</f>
        <v>0</v>
      </c>
      <c r="N18" s="102" t="n">
        <f aca="false">SUM(L18:M18)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61"/>
      <c r="G19" s="64"/>
      <c r="H19" s="63" t="n">
        <f aca="false">SUM(F19:G19)</f>
        <v>0</v>
      </c>
      <c r="I19" s="187"/>
      <c r="J19" s="64"/>
      <c r="K19" s="63" t="n">
        <f aca="false">SUM(I19:J19)</f>
        <v>0</v>
      </c>
      <c r="L19" s="61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38" t="n">
        <f aca="false">SUM(C20:D20)</f>
        <v>0</v>
      </c>
      <c r="F20" s="66"/>
      <c r="G20" s="39"/>
      <c r="H20" s="38" t="n">
        <f aca="false">SUM(F20:G20)</f>
        <v>0</v>
      </c>
      <c r="I20" s="190"/>
      <c r="J20" s="39"/>
      <c r="K20" s="38" t="n">
        <f aca="false">SUM(I20:J20)</f>
        <v>0</v>
      </c>
      <c r="L20" s="66"/>
      <c r="M20" s="39"/>
      <c r="N20" s="38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61"/>
      <c r="G21" s="64"/>
      <c r="H21" s="63" t="n">
        <f aca="false">SUM(F21:G21)</f>
        <v>0</v>
      </c>
      <c r="I21" s="187"/>
      <c r="J21" s="64"/>
      <c r="K21" s="63" t="n">
        <f aca="false">SUM(I21:J21)</f>
        <v>0</v>
      </c>
      <c r="L21" s="61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52" t="n">
        <f aca="false">SUM(C22:D22)</f>
        <v>0</v>
      </c>
      <c r="F22" s="68"/>
      <c r="G22" s="53"/>
      <c r="H22" s="52" t="n">
        <f aca="false">SUM(F22:G22)</f>
        <v>0</v>
      </c>
      <c r="I22" s="190"/>
      <c r="J22" s="53"/>
      <c r="K22" s="52" t="n">
        <f aca="false">SUM(I22:J22)</f>
        <v>0</v>
      </c>
      <c r="L22" s="68"/>
      <c r="M22" s="53"/>
      <c r="N22" s="52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72" t="n">
        <f aca="false">SUM(C23:D23)</f>
        <v>0</v>
      </c>
      <c r="F23" s="70"/>
      <c r="G23" s="73"/>
      <c r="H23" s="72" t="n">
        <f aca="false">SUM(F23:G23)</f>
        <v>0</v>
      </c>
      <c r="I23" s="192"/>
      <c r="J23" s="73"/>
      <c r="K23" s="72" t="n">
        <f aca="false">SUM(I23:J23)</f>
        <v>0</v>
      </c>
      <c r="L23" s="70"/>
      <c r="M23" s="73"/>
      <c r="N23" s="72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102" t="n">
        <f aca="false">SUM(C24:D24)</f>
        <v>0</v>
      </c>
      <c r="F24" s="56" t="n">
        <f aca="false">F19+F20+F21+F22+F23</f>
        <v>0</v>
      </c>
      <c r="G24" s="58" t="n">
        <f aca="false">G19+G20+G21+G22+G23</f>
        <v>0</v>
      </c>
      <c r="H24" s="102" t="n">
        <f aca="false">SUM(F24:G24)</f>
        <v>0</v>
      </c>
      <c r="I24" s="185" t="n">
        <f aca="false">I19+I20+I21+I22+I23</f>
        <v>0</v>
      </c>
      <c r="J24" s="58" t="n">
        <f aca="false">J19+J20+J21+J22+J23</f>
        <v>0</v>
      </c>
      <c r="K24" s="102" t="n">
        <f aca="false">SUM(I24:J24)</f>
        <v>0</v>
      </c>
      <c r="L24" s="56" t="n">
        <f aca="false">L19+L20+L21+L22+L23</f>
        <v>0</v>
      </c>
      <c r="M24" s="58" t="n">
        <f aca="false">M19+M20+M21+M22+M23</f>
        <v>0</v>
      </c>
      <c r="N24" s="102" t="n">
        <f aca="false">SUM(L24:M24)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61"/>
      <c r="G25" s="64"/>
      <c r="H25" s="63" t="n">
        <f aca="false">SUM(F25:G25)</f>
        <v>0</v>
      </c>
      <c r="I25" s="187"/>
      <c r="J25" s="64"/>
      <c r="K25" s="63" t="n">
        <f aca="false">SUM(I25:J25)</f>
        <v>0</v>
      </c>
      <c r="L25" s="61"/>
      <c r="M25" s="64"/>
      <c r="N25" s="63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38" t="n">
        <f aca="false">SUM(C26:D26)</f>
        <v>0</v>
      </c>
      <c r="F26" s="66"/>
      <c r="G26" s="39"/>
      <c r="H26" s="38" t="n">
        <f aca="false">SUM(F26:G26)</f>
        <v>0</v>
      </c>
      <c r="I26" s="190"/>
      <c r="J26" s="39"/>
      <c r="K26" s="38" t="n">
        <f aca="false">SUM(I26:J26)</f>
        <v>0</v>
      </c>
      <c r="L26" s="66"/>
      <c r="M26" s="39"/>
      <c r="N26" s="38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64" t="n">
        <f aca="false">157000+61549+17963</f>
        <v>236512</v>
      </c>
      <c r="G27" s="64" t="n">
        <f aca="false">7086+2744+1083-29000+8568</f>
        <v>-9519</v>
      </c>
      <c r="H27" s="63" t="n">
        <f aca="false">SUM(F27:G27)</f>
        <v>226993</v>
      </c>
      <c r="I27" s="217" t="n">
        <f aca="false">5000+1705+787</f>
        <v>7492</v>
      </c>
      <c r="J27" s="64" t="n">
        <f aca="false">70+438+819+391+5928</f>
        <v>7646</v>
      </c>
      <c r="K27" s="63" t="n">
        <f aca="false">SUM(I27:J27)</f>
        <v>15138</v>
      </c>
      <c r="L27" s="61" t="n">
        <f aca="false">15000+1132+14804</f>
        <v>30936</v>
      </c>
      <c r="M27" s="64" t="n">
        <f aca="false">6146+12500+16500+5739</f>
        <v>40885</v>
      </c>
      <c r="N27" s="63" t="n">
        <f aca="false">SUM(L27:M27)</f>
        <v>71821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38" t="n">
        <f aca="false">SUM(C28:D28)</f>
        <v>0</v>
      </c>
      <c r="F28" s="66"/>
      <c r="G28" s="39"/>
      <c r="H28" s="38" t="n">
        <f aca="false">SUM(F28:G28)</f>
        <v>0</v>
      </c>
      <c r="I28" s="254"/>
      <c r="J28" s="39"/>
      <c r="K28" s="38" t="n">
        <f aca="false">SUM(I28:J28)</f>
        <v>0</v>
      </c>
      <c r="L28" s="66"/>
      <c r="M28" s="39"/>
      <c r="N28" s="38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38" t="n">
        <f aca="false">SUM(C29:D29)</f>
        <v>0</v>
      </c>
      <c r="F29" s="66"/>
      <c r="G29" s="39"/>
      <c r="H29" s="38" t="n">
        <f aca="false">SUM(F29:G29)</f>
        <v>0</v>
      </c>
      <c r="I29" s="187"/>
      <c r="J29" s="39"/>
      <c r="K29" s="38" t="n">
        <f aca="false">SUM(I29:J29)</f>
        <v>0</v>
      </c>
      <c r="L29" s="66"/>
      <c r="M29" s="39"/>
      <c r="N29" s="38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61"/>
      <c r="G30" s="64"/>
      <c r="H30" s="63" t="n">
        <f aca="false">SUM(F30:G30)</f>
        <v>0</v>
      </c>
      <c r="I30" s="187"/>
      <c r="J30" s="64"/>
      <c r="K30" s="63" t="n">
        <f aca="false">SUM(I30:J30)</f>
        <v>0</v>
      </c>
      <c r="L30" s="61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83" t="n">
        <f aca="false">SUM(C31:D31)</f>
        <v>0</v>
      </c>
      <c r="F31" s="81"/>
      <c r="G31" s="84"/>
      <c r="H31" s="83" t="n">
        <f aca="false">SUM(F31:G31)</f>
        <v>0</v>
      </c>
      <c r="I31" s="196"/>
      <c r="J31" s="84"/>
      <c r="K31" s="83" t="n">
        <f aca="false">SUM(I31:J31)</f>
        <v>0</v>
      </c>
      <c r="L31" s="81"/>
      <c r="M31" s="84"/>
      <c r="N31" s="83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C32:D32)</f>
        <v>0</v>
      </c>
      <c r="F32" s="56" t="n">
        <f aca="false">SUM(F30:F31)</f>
        <v>0</v>
      </c>
      <c r="G32" s="58" t="n">
        <f aca="false">SUM(G30:G31)</f>
        <v>0</v>
      </c>
      <c r="H32" s="102" t="n">
        <f aca="false">SUM(F32:G32)</f>
        <v>0</v>
      </c>
      <c r="I32" s="185" t="n">
        <f aca="false">SUM(I30:I31)</f>
        <v>0</v>
      </c>
      <c r="J32" s="58" t="n">
        <f aca="false">SUM(J30:J31)</f>
        <v>0</v>
      </c>
      <c r="K32" s="102" t="n">
        <f aca="false">SUM(I32:J32)</f>
        <v>0</v>
      </c>
      <c r="L32" s="56" t="n">
        <f aca="false">SUM(L30:L31)</f>
        <v>0</v>
      </c>
      <c r="M32" s="58" t="n">
        <f aca="false">SUM(M30:M31)</f>
        <v>0</v>
      </c>
      <c r="N32" s="102" t="n">
        <f aca="false">SUM(L32:M32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86"/>
      <c r="G33" s="46"/>
      <c r="H33" s="45" t="n">
        <f aca="false">SUM(F33:G33)</f>
        <v>0</v>
      </c>
      <c r="I33" s="199"/>
      <c r="J33" s="46"/>
      <c r="K33" s="45" t="n">
        <f aca="false">SUM(I33:J33)</f>
        <v>0</v>
      </c>
      <c r="L33" s="86"/>
      <c r="M33" s="46"/>
      <c r="N33" s="45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38" t="n">
        <f aca="false">SUM(C34:D34)</f>
        <v>0</v>
      </c>
      <c r="F34" s="66"/>
      <c r="G34" s="39"/>
      <c r="H34" s="38" t="n">
        <f aca="false">SUM(F34:G34)</f>
        <v>0</v>
      </c>
      <c r="I34" s="190"/>
      <c r="J34" s="39"/>
      <c r="K34" s="38" t="n">
        <f aca="false">SUM(I34:J34)</f>
        <v>0</v>
      </c>
      <c r="L34" s="66"/>
      <c r="M34" s="39"/>
      <c r="N34" s="38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3" t="n">
        <f aca="false">SUM(C35:D35)</f>
        <v>0</v>
      </c>
      <c r="F35" s="61"/>
      <c r="G35" s="64"/>
      <c r="H35" s="63" t="n">
        <f aca="false">SUM(F35:G35)</f>
        <v>0</v>
      </c>
      <c r="I35" s="187"/>
      <c r="J35" s="64"/>
      <c r="K35" s="63" t="n">
        <f aca="false">SUM(I35:J35)</f>
        <v>0</v>
      </c>
      <c r="L35" s="61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38" t="n">
        <f aca="false">SUM(C36:D36)</f>
        <v>0</v>
      </c>
      <c r="F36" s="66"/>
      <c r="G36" s="39"/>
      <c r="H36" s="38" t="n">
        <f aca="false">SUM(F36:G36)</f>
        <v>0</v>
      </c>
      <c r="I36" s="190"/>
      <c r="J36" s="39"/>
      <c r="K36" s="38" t="n">
        <f aca="false">SUM(I36:J36)</f>
        <v>0</v>
      </c>
      <c r="L36" s="66"/>
      <c r="M36" s="39"/>
      <c r="N36" s="38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91" t="n">
        <f aca="false">SUM(C37:D37)</f>
        <v>0</v>
      </c>
      <c r="F37" s="89"/>
      <c r="G37" s="92"/>
      <c r="H37" s="91" t="n">
        <f aca="false">SUM(F37:G37)</f>
        <v>0</v>
      </c>
      <c r="I37" s="200"/>
      <c r="J37" s="92"/>
      <c r="K37" s="91" t="n">
        <f aca="false">SUM(I37:J37)</f>
        <v>0</v>
      </c>
      <c r="L37" s="89"/>
      <c r="M37" s="92"/>
      <c r="N37" s="91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0</v>
      </c>
      <c r="D38" s="58" t="n">
        <f aca="false">D18+D24+D25+D26+D27+D28+D29+D32+D33+D34+D35+D36+D37</f>
        <v>19015</v>
      </c>
      <c r="E38" s="102" t="n">
        <f aca="false">SUM(C38:D38)</f>
        <v>19015</v>
      </c>
      <c r="F38" s="56" t="n">
        <f aca="false">F18+F24+F25+F26+F27+F28+F29+F32+F33+F34+F35+F36+F37</f>
        <v>236512</v>
      </c>
      <c r="G38" s="58" t="n">
        <f aca="false">G18+G24+G25+G26+G27+G28+G29+G32+G33+G34+G35+G36+G37</f>
        <v>-9519</v>
      </c>
      <c r="H38" s="102" t="n">
        <f aca="false">SUM(F38:G38)</f>
        <v>226993</v>
      </c>
      <c r="I38" s="185" t="n">
        <f aca="false">I18+I24+I25+I26+I27+I28+I29+I32+I33+I34+I35+I36+I37</f>
        <v>7492</v>
      </c>
      <c r="J38" s="58" t="n">
        <f aca="false">J18+J24+J25+J26+J27+J28+J29+J32+J33+J34+J35+J36+J37</f>
        <v>7646</v>
      </c>
      <c r="K38" s="102" t="n">
        <f aca="false">SUM(I38:J38)</f>
        <v>15138</v>
      </c>
      <c r="L38" s="56" t="n">
        <f aca="false">L18+L24+L25+L26+L27+L28+L29+L32+L33+L34+L35+L36+L37</f>
        <v>30936</v>
      </c>
      <c r="M38" s="58" t="n">
        <f aca="false">M18+M24+M25+M26+M27+M28+M29+M32+M33+M34+M35+M36+M37</f>
        <v>40885</v>
      </c>
      <c r="N38" s="102" t="n">
        <f aca="false">SUM(L38:M38)</f>
        <v>71821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9"/>
      <c r="D39" s="100"/>
      <c r="E39" s="101" t="n">
        <f aca="false">SUM(C39:D39)</f>
        <v>0</v>
      </c>
      <c r="F39" s="95"/>
      <c r="G39" s="98"/>
      <c r="H39" s="97" t="n">
        <f aca="false">SUM(F39:G39)</f>
        <v>0</v>
      </c>
      <c r="I39" s="203"/>
      <c r="J39" s="98"/>
      <c r="K39" s="97" t="n">
        <f aca="false">SUM(I39:J39)</f>
        <v>0</v>
      </c>
      <c r="L39" s="95"/>
      <c r="M39" s="98"/>
      <c r="N39" s="97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63" t="n">
        <f aca="false">SUM(C40:D40)</f>
        <v>0</v>
      </c>
      <c r="F40" s="61"/>
      <c r="G40" s="64"/>
      <c r="H40" s="63" t="n">
        <f aca="false">SUM(F40:G40)</f>
        <v>0</v>
      </c>
      <c r="I40" s="187"/>
      <c r="J40" s="64"/>
      <c r="K40" s="63" t="n">
        <f aca="false">SUM(I40:J40)</f>
        <v>0</v>
      </c>
      <c r="L40" s="61"/>
      <c r="M40" s="64"/>
      <c r="N40" s="63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83" t="n">
        <f aca="false">SUM(C41:D41)</f>
        <v>0</v>
      </c>
      <c r="F41" s="81"/>
      <c r="G41" s="84"/>
      <c r="H41" s="83" t="n">
        <f aca="false">SUM(F41:G41)</f>
        <v>0</v>
      </c>
      <c r="I41" s="196"/>
      <c r="J41" s="84"/>
      <c r="K41" s="83" t="n">
        <f aca="false">SUM(I41:J41)</f>
        <v>0</v>
      </c>
      <c r="L41" s="81"/>
      <c r="M41" s="84"/>
      <c r="N41" s="83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C42:D42)</f>
        <v>0</v>
      </c>
      <c r="F42" s="56" t="n">
        <f aca="false">SUM(F39:F41)</f>
        <v>0</v>
      </c>
      <c r="G42" s="58" t="n">
        <f aca="false">SUM(G39:G41)</f>
        <v>0</v>
      </c>
      <c r="H42" s="102" t="n">
        <f aca="false">SUM(F42:G42)</f>
        <v>0</v>
      </c>
      <c r="I42" s="185" t="n">
        <f aca="false">SUM(I39:I41)</f>
        <v>0</v>
      </c>
      <c r="J42" s="58" t="n">
        <f aca="false">SUM(J39:J41)</f>
        <v>0</v>
      </c>
      <c r="K42" s="102" t="n">
        <f aca="false">SUM(I42:J42)</f>
        <v>0</v>
      </c>
      <c r="L42" s="56" t="n">
        <f aca="false">SUM(L39:L41)</f>
        <v>0</v>
      </c>
      <c r="M42" s="58" t="n">
        <f aca="false">SUM(M39:M41)</f>
        <v>0</v>
      </c>
      <c r="N42" s="102" t="n">
        <f aca="false">SUM(L42:M42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0</v>
      </c>
      <c r="D43" s="106" t="n">
        <f aca="false">D38+D42</f>
        <v>19015</v>
      </c>
      <c r="E43" s="231" t="n">
        <f aca="false">SUM(C43:D43)</f>
        <v>19015</v>
      </c>
      <c r="F43" s="104" t="n">
        <f aca="false">F38+F42</f>
        <v>236512</v>
      </c>
      <c r="G43" s="106" t="n">
        <f aca="false">G38+G42</f>
        <v>-9519</v>
      </c>
      <c r="H43" s="231" t="n">
        <f aca="false">SUM(F43:G43)</f>
        <v>226993</v>
      </c>
      <c r="I43" s="206" t="n">
        <f aca="false">I38+I42</f>
        <v>7492</v>
      </c>
      <c r="J43" s="106" t="n">
        <f aca="false">J38+J42</f>
        <v>7646</v>
      </c>
      <c r="K43" s="231" t="n">
        <f aca="false">SUM(I43:J43)</f>
        <v>15138</v>
      </c>
      <c r="L43" s="104" t="n">
        <f aca="false">L38+L42</f>
        <v>30936</v>
      </c>
      <c r="M43" s="106" t="n">
        <f aca="false">M38+M42</f>
        <v>40885</v>
      </c>
      <c r="N43" s="231" t="n">
        <f aca="false">SUM(L43:M43)</f>
        <v>71821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110"/>
      <c r="F44" s="108"/>
      <c r="G44" s="164"/>
      <c r="H44" s="110"/>
      <c r="I44" s="111"/>
      <c r="J44" s="164"/>
      <c r="K44" s="110"/>
      <c r="L44" s="111"/>
      <c r="M44" s="164"/>
      <c r="N44" s="1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61"/>
      <c r="G45" s="64"/>
      <c r="H45" s="63" t="n">
        <f aca="false">SUM(F45:G45)</f>
        <v>0</v>
      </c>
      <c r="I45" s="61"/>
      <c r="J45" s="64"/>
      <c r="K45" s="63" t="n">
        <f aca="false">SUM(I45:J45)</f>
        <v>0</v>
      </c>
      <c r="L45" s="61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38" t="n">
        <f aca="false">SUM(C46:D46)</f>
        <v>0</v>
      </c>
      <c r="F46" s="66"/>
      <c r="G46" s="39"/>
      <c r="H46" s="38" t="n">
        <f aca="false">SUM(F46:G46)</f>
        <v>0</v>
      </c>
      <c r="I46" s="66"/>
      <c r="J46" s="39"/>
      <c r="K46" s="38" t="n">
        <f aca="false">SUM(I46:J46)</f>
        <v>0</v>
      </c>
      <c r="L46" s="66"/>
      <c r="M46" s="39"/>
      <c r="N46" s="38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38" t="n">
        <f aca="false">SUM(C47:D47)</f>
        <v>0</v>
      </c>
      <c r="F47" s="66"/>
      <c r="G47" s="39"/>
      <c r="H47" s="38" t="n">
        <f aca="false">SUM(F47:G47)</f>
        <v>0</v>
      </c>
      <c r="I47" s="66"/>
      <c r="J47" s="39"/>
      <c r="K47" s="38" t="n">
        <f aca="false">SUM(I47:J47)</f>
        <v>0</v>
      </c>
      <c r="L47" s="66"/>
      <c r="M47" s="39"/>
      <c r="N47" s="38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38" t="n">
        <f aca="false">SUM(C48:D48)</f>
        <v>0</v>
      </c>
      <c r="F48" s="66"/>
      <c r="G48" s="39"/>
      <c r="H48" s="38" t="n">
        <f aca="false">SUM(F48:G48)</f>
        <v>0</v>
      </c>
      <c r="I48" s="66"/>
      <c r="J48" s="39"/>
      <c r="K48" s="38" t="n">
        <f aca="false">SUM(I48:J48)</f>
        <v>0</v>
      </c>
      <c r="L48" s="66"/>
      <c r="M48" s="39"/>
      <c r="N48" s="38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38" t="n">
        <f aca="false">SUM(C49:D49)</f>
        <v>0</v>
      </c>
      <c r="F49" s="66"/>
      <c r="G49" s="39"/>
      <c r="H49" s="38" t="n">
        <f aca="false">SUM(F49:G49)</f>
        <v>0</v>
      </c>
      <c r="I49" s="66"/>
      <c r="J49" s="39"/>
      <c r="K49" s="38" t="n">
        <f aca="false">SUM(I49:J49)</f>
        <v>0</v>
      </c>
      <c r="L49" s="66"/>
      <c r="M49" s="39"/>
      <c r="N49" s="38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38" t="n">
        <f aca="false">SUM(C50:D50)</f>
        <v>0</v>
      </c>
      <c r="F50" s="66"/>
      <c r="G50" s="39"/>
      <c r="H50" s="38" t="n">
        <f aca="false">SUM(F50:G50)</f>
        <v>0</v>
      </c>
      <c r="I50" s="66"/>
      <c r="J50" s="39"/>
      <c r="K50" s="38" t="n">
        <f aca="false">SUM(I50:J50)</f>
        <v>0</v>
      </c>
      <c r="L50" s="66"/>
      <c r="M50" s="39"/>
      <c r="N50" s="38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38" t="n">
        <f aca="false">SUM(C51:D51)</f>
        <v>0</v>
      </c>
      <c r="F51" s="66"/>
      <c r="G51" s="39"/>
      <c r="H51" s="38" t="n">
        <f aca="false">SUM(F51:G51)</f>
        <v>0</v>
      </c>
      <c r="I51" s="66"/>
      <c r="J51" s="39"/>
      <c r="K51" s="38" t="n">
        <f aca="false">SUM(I51:J51)</f>
        <v>0</v>
      </c>
      <c r="L51" s="66"/>
      <c r="M51" s="39"/>
      <c r="N51" s="38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52" t="n">
        <f aca="false">SUM(C52:D52)</f>
        <v>0</v>
      </c>
      <c r="F52" s="68"/>
      <c r="G52" s="53"/>
      <c r="H52" s="52" t="n">
        <f aca="false">SUM(F52:G52)</f>
        <v>0</v>
      </c>
      <c r="I52" s="68"/>
      <c r="J52" s="53"/>
      <c r="K52" s="52" t="n">
        <f aca="false">SUM(I52:J52)</f>
        <v>0</v>
      </c>
      <c r="L52" s="68"/>
      <c r="M52" s="53"/>
      <c r="N52" s="52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38" t="n">
        <f aca="false">SUM(C53:D53)</f>
        <v>0</v>
      </c>
      <c r="F53" s="66"/>
      <c r="G53" s="39"/>
      <c r="H53" s="38" t="n">
        <f aca="false">SUM(F53:G53)</f>
        <v>0</v>
      </c>
      <c r="I53" s="66"/>
      <c r="J53" s="39"/>
      <c r="K53" s="38" t="n">
        <f aca="false">SUM(I53:J53)</f>
        <v>0</v>
      </c>
      <c r="L53" s="66"/>
      <c r="M53" s="39"/>
      <c r="N53" s="38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38" t="n">
        <f aca="false">SUM(C54:D54)</f>
        <v>0</v>
      </c>
      <c r="F54" s="66"/>
      <c r="G54" s="39"/>
      <c r="H54" s="38" t="n">
        <f aca="false">SUM(F54:G54)</f>
        <v>0</v>
      </c>
      <c r="I54" s="66"/>
      <c r="J54" s="39"/>
      <c r="K54" s="38" t="n">
        <f aca="false">SUM(I54:J54)</f>
        <v>0</v>
      </c>
      <c r="L54" s="66"/>
      <c r="M54" s="39"/>
      <c r="N54" s="38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45" t="n">
        <f aca="false">SUM(C55:D55)</f>
        <v>0</v>
      </c>
      <c r="F55" s="86"/>
      <c r="G55" s="46"/>
      <c r="H55" s="45" t="n">
        <f aca="false">SUM(F55:G55)</f>
        <v>0</v>
      </c>
      <c r="I55" s="86"/>
      <c r="J55" s="46"/>
      <c r="K55" s="45" t="n">
        <f aca="false">SUM(I55:J55)</f>
        <v>0</v>
      </c>
      <c r="L55" s="86"/>
      <c r="M55" s="46"/>
      <c r="N55" s="45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SUM(C56:D56)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SUM(F56:G56)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102" t="n">
        <f aca="false">SUM(I56:J56)</f>
        <v>0</v>
      </c>
      <c r="L56" s="56" t="n">
        <f aca="false">L48+L49+L50+L51+L53+L54+L55</f>
        <v>0</v>
      </c>
      <c r="M56" s="58" t="n">
        <f aca="false">M48+M49+M50+M51+M53+M54+M55</f>
        <v>0</v>
      </c>
      <c r="N56" s="102" t="n">
        <f aca="false">SUM(L56:M56)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61"/>
      <c r="G57" s="64"/>
      <c r="H57" s="63" t="n">
        <f aca="false">SUM(F57:G57)</f>
        <v>0</v>
      </c>
      <c r="I57" s="61"/>
      <c r="J57" s="64"/>
      <c r="K57" s="63" t="n">
        <f aca="false">SUM(I57:J57)</f>
        <v>0</v>
      </c>
      <c r="L57" s="61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25" t="n">
        <f aca="false">SUM(C58:D58)</f>
        <v>0</v>
      </c>
      <c r="F58" s="123"/>
      <c r="G58" s="126"/>
      <c r="H58" s="125" t="n">
        <f aca="false">SUM(F58:G58)</f>
        <v>0</v>
      </c>
      <c r="I58" s="123"/>
      <c r="J58" s="126"/>
      <c r="K58" s="125" t="n">
        <f aca="false">SUM(I58:J58)</f>
        <v>0</v>
      </c>
      <c r="L58" s="123"/>
      <c r="M58" s="126"/>
      <c r="N58" s="125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102" t="n">
        <f aca="false">SUM(C59:D59)</f>
        <v>0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SUM(F59:G59)</f>
        <v>0</v>
      </c>
      <c r="I59" s="56" t="n">
        <f aca="false">I45+I46+I47+I56+I57+I58</f>
        <v>0</v>
      </c>
      <c r="J59" s="58" t="n">
        <f aca="false">J45+J46+J47+J56+J57+J58</f>
        <v>0</v>
      </c>
      <c r="K59" s="102" t="n">
        <f aca="false">SUM(I59:J59)</f>
        <v>0</v>
      </c>
      <c r="L59" s="56" t="n">
        <f aca="false">L45+L46+L47+L56+L57+L58</f>
        <v>0</v>
      </c>
      <c r="M59" s="58" t="n">
        <f aca="false">M45+M46+M47+M56+M57+M58</f>
        <v>0</v>
      </c>
      <c r="N59" s="102" t="n">
        <f aca="false">SUM(L59:M59)</f>
        <v>0</v>
      </c>
    </row>
    <row r="60" customFormat="false" ht="15.75" hidden="false" customHeight="false" outlineLevel="0" collapsed="false">
      <c r="A60" s="59" t="n">
        <v>47</v>
      </c>
      <c r="B60" s="60" t="s">
        <v>63</v>
      </c>
      <c r="C60" s="129"/>
      <c r="D60" s="132"/>
      <c r="E60" s="131" t="n">
        <f aca="false">SUM(C60:D60)</f>
        <v>0</v>
      </c>
      <c r="F60" s="129"/>
      <c r="G60" s="132"/>
      <c r="H60" s="131" t="n">
        <f aca="false">SUM(F60:G60)</f>
        <v>0</v>
      </c>
      <c r="I60" s="129"/>
      <c r="J60" s="132"/>
      <c r="K60" s="131" t="n">
        <f aca="false">SUM(I60:J60)</f>
        <v>0</v>
      </c>
      <c r="L60" s="129"/>
      <c r="M60" s="132"/>
      <c r="N60" s="131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38" t="n">
        <f aca="false">SUM(C61:D61)</f>
        <v>0</v>
      </c>
      <c r="F61" s="66"/>
      <c r="G61" s="39"/>
      <c r="H61" s="38" t="n">
        <f aca="false">SUM(F61:G61)</f>
        <v>0</v>
      </c>
      <c r="I61" s="66"/>
      <c r="J61" s="39"/>
      <c r="K61" s="38" t="n">
        <f aca="false">SUM(I61:J61)</f>
        <v>0</v>
      </c>
      <c r="L61" s="66"/>
      <c r="M61" s="39"/>
      <c r="N61" s="38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38" t="n">
        <f aca="false">SUM(C62:D62)</f>
        <v>0</v>
      </c>
      <c r="F62" s="66"/>
      <c r="G62" s="39"/>
      <c r="H62" s="38" t="n">
        <f aca="false">SUM(F62:G62)</f>
        <v>0</v>
      </c>
      <c r="I62" s="66"/>
      <c r="J62" s="39"/>
      <c r="K62" s="38" t="n">
        <f aca="false">SUM(I62:J62)</f>
        <v>0</v>
      </c>
      <c r="L62" s="66"/>
      <c r="M62" s="39"/>
      <c r="N62" s="38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31" t="n">
        <f aca="false">SUM(C63:D63)</f>
        <v>0</v>
      </c>
      <c r="F63" s="75"/>
      <c r="G63" s="32"/>
      <c r="H63" s="31" t="n">
        <f aca="false">SUM(F63:G63)</f>
        <v>0</v>
      </c>
      <c r="I63" s="75"/>
      <c r="J63" s="32"/>
      <c r="K63" s="31" t="n">
        <f aca="false">SUM(I63:J63)</f>
        <v>0</v>
      </c>
      <c r="L63" s="66"/>
      <c r="M63" s="39"/>
      <c r="N63" s="38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C64:D64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F64:G64)</f>
        <v>0</v>
      </c>
      <c r="I64" s="56" t="n">
        <f aca="false">SUM(I60:I62)</f>
        <v>0</v>
      </c>
      <c r="J64" s="58" t="n">
        <f aca="false">SUM(J60:J62)</f>
        <v>0</v>
      </c>
      <c r="K64" s="102" t="n">
        <f aca="false">SUM(I64:J64)</f>
        <v>0</v>
      </c>
      <c r="L64" s="56" t="n">
        <f aca="false">SUM(L60:L62)</f>
        <v>0</v>
      </c>
      <c r="M64" s="58" t="n">
        <f aca="false">SUM(M60:M62)</f>
        <v>0</v>
      </c>
      <c r="N64" s="102" t="n">
        <f aca="false">SUM(L64:M64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36" t="n">
        <f aca="false">SUM(C65:D65)</f>
        <v>0</v>
      </c>
      <c r="F65" s="136" t="n">
        <f aca="false">F59+F64</f>
        <v>0</v>
      </c>
      <c r="G65" s="138" t="n">
        <f aca="false">G59+G64</f>
        <v>0</v>
      </c>
      <c r="H65" s="236" t="n">
        <f aca="false">SUM(F65:G65)</f>
        <v>0</v>
      </c>
      <c r="I65" s="136" t="n">
        <f aca="false">I59+I64</f>
        <v>0</v>
      </c>
      <c r="J65" s="138" t="n">
        <f aca="false">J59+J64</f>
        <v>0</v>
      </c>
      <c r="K65" s="236" t="n">
        <f aca="false">SUM(I65:J65)</f>
        <v>0</v>
      </c>
      <c r="L65" s="136" t="n">
        <f aca="false">L59+L64</f>
        <v>0</v>
      </c>
      <c r="M65" s="138" t="n">
        <f aca="false">M59+M64</f>
        <v>0</v>
      </c>
      <c r="N65" s="236" t="n">
        <f aca="false">SUM(L65:M65)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140"/>
      <c r="F66" s="75"/>
      <c r="G66" s="32"/>
      <c r="H66" s="31"/>
      <c r="I66" s="75"/>
      <c r="J66" s="32"/>
      <c r="K66" s="31"/>
      <c r="L66" s="75"/>
      <c r="M66" s="32"/>
      <c r="N66" s="31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7" t="n">
        <v>0</v>
      </c>
      <c r="G67" s="146"/>
      <c r="H67" s="145" t="n">
        <f aca="false">SUM(F67:G67)</f>
        <v>0</v>
      </c>
      <c r="I67" s="147" t="n">
        <v>0</v>
      </c>
      <c r="J67" s="146"/>
      <c r="K67" s="145" t="n">
        <f aca="false">SUM(I67:J67)</f>
        <v>0</v>
      </c>
      <c r="L67" s="147" t="n">
        <v>0</v>
      </c>
      <c r="M67" s="146"/>
      <c r="N67" s="145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9">
    <mergeCell ref="L3:N3"/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C1" s="2"/>
      <c r="D1" s="3"/>
      <c r="E1" s="3"/>
      <c r="I1" s="1"/>
      <c r="J1" s="1"/>
      <c r="K1" s="1"/>
      <c r="M1" s="155"/>
      <c r="N1" s="3" t="s">
        <v>118</v>
      </c>
    </row>
    <row r="2" customFormat="false" ht="15.75" hidden="false" customHeight="false" outlineLevel="0" collapsed="false">
      <c r="B2" s="153"/>
      <c r="C2" s="2"/>
      <c r="D2" s="3"/>
      <c r="E2" s="3"/>
      <c r="I2" s="1"/>
      <c r="J2" s="1"/>
      <c r="K2" s="1"/>
      <c r="M2" s="155"/>
      <c r="N2" s="3" t="s">
        <v>1</v>
      </c>
    </row>
    <row r="3" customFormat="false" ht="15.75" hidden="false" customHeight="false" outlineLevel="0" collapsed="false">
      <c r="B3" s="153"/>
      <c r="C3" s="224"/>
      <c r="D3" s="224"/>
      <c r="E3" s="224"/>
      <c r="I3" s="1"/>
      <c r="J3" s="1"/>
      <c r="K3" s="1"/>
      <c r="M3" s="3"/>
      <c r="N3" s="3" t="s">
        <v>2</v>
      </c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604</v>
      </c>
      <c r="D6" s="14"/>
      <c r="E6" s="14"/>
      <c r="F6" s="249" t="n">
        <v>5605</v>
      </c>
      <c r="G6" s="249"/>
      <c r="H6" s="249"/>
      <c r="I6" s="14" t="n">
        <v>5606</v>
      </c>
      <c r="J6" s="14"/>
      <c r="K6" s="14"/>
      <c r="L6" s="14" t="n">
        <v>56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19</v>
      </c>
      <c r="D7" s="12"/>
      <c r="E7" s="12"/>
      <c r="F7" s="12" t="s">
        <v>120</v>
      </c>
      <c r="G7" s="12"/>
      <c r="H7" s="12"/>
      <c r="I7" s="12" t="s">
        <v>121</v>
      </c>
      <c r="J7" s="12"/>
      <c r="K7" s="12"/>
      <c r="L7" s="12" t="s">
        <v>122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20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5501-5603'!N11+1</f>
        <v>115</v>
      </c>
      <c r="D11" s="26" t="n">
        <f aca="false">C11+1</f>
        <v>116</v>
      </c>
      <c r="E11" s="24" t="n">
        <f aca="false">D11+1</f>
        <v>117</v>
      </c>
      <c r="F11" s="24" t="n">
        <f aca="false">E11+1</f>
        <v>118</v>
      </c>
      <c r="G11" s="26" t="n">
        <f aca="false">F11+1</f>
        <v>119</v>
      </c>
      <c r="H11" s="24" t="n">
        <f aca="false">G11+1</f>
        <v>120</v>
      </c>
      <c r="I11" s="24" t="n">
        <f aca="false">H11+1</f>
        <v>121</v>
      </c>
      <c r="J11" s="26" t="n">
        <f aca="false">+I11+1</f>
        <v>122</v>
      </c>
      <c r="K11" s="24" t="n">
        <f aca="false">+J11+1</f>
        <v>123</v>
      </c>
      <c r="L11" s="25" t="n">
        <f aca="false">+K11+1</f>
        <v>124</v>
      </c>
      <c r="M11" s="26" t="n">
        <f aca="false">L11+1</f>
        <v>125</v>
      </c>
      <c r="N11" s="24" t="n">
        <f aca="false">M11+1</f>
        <v>126</v>
      </c>
    </row>
    <row r="12" customFormat="false" ht="15.75" hidden="false" customHeight="false" outlineLevel="0" collapsed="false">
      <c r="A12" s="27" t="n">
        <v>1</v>
      </c>
      <c r="B12" s="28" t="s">
        <v>15</v>
      </c>
      <c r="C12" s="75"/>
      <c r="D12" s="32"/>
      <c r="E12" s="31" t="n">
        <f aca="false">SUM(C12:D12)</f>
        <v>0</v>
      </c>
      <c r="F12" s="75"/>
      <c r="G12" s="32"/>
      <c r="H12" s="31" t="n">
        <f aca="false">SUM(F12:G12)</f>
        <v>0</v>
      </c>
      <c r="I12" s="29"/>
      <c r="J12" s="32"/>
      <c r="K12" s="31" t="n">
        <f aca="false">SUM(I12:J12)</f>
        <v>0</v>
      </c>
      <c r="L12" s="75" t="n">
        <f aca="false">I12+C12+'5501-5603'!L12+'5501-5603'!I12+'5501-5603'!F12+F12</f>
        <v>0</v>
      </c>
      <c r="M12" s="29" t="n">
        <f aca="false">J12+D12+'5501-5603'!M12+'5501-5603'!J12+'5501-5603'!G12+G12</f>
        <v>0</v>
      </c>
      <c r="N12" s="114" t="n">
        <f aca="false">K12+E12+'5501-5603'!N12+'5501-5603'!K12+'5501-5603'!H12+H12</f>
        <v>0</v>
      </c>
    </row>
    <row r="13" customFormat="false" ht="15.75" hidden="false" customHeight="false" outlineLevel="0" collapsed="false">
      <c r="A13" s="34" t="n">
        <v>2</v>
      </c>
      <c r="B13" s="35" t="s">
        <v>16</v>
      </c>
      <c r="C13" s="66"/>
      <c r="D13" s="39"/>
      <c r="E13" s="38" t="n">
        <f aca="false">SUM(C13:D13)</f>
        <v>0</v>
      </c>
      <c r="F13" s="66"/>
      <c r="G13" s="39"/>
      <c r="H13" s="38" t="n">
        <f aca="false">SUM(F13:G13)</f>
        <v>0</v>
      </c>
      <c r="I13" s="36" t="n">
        <f aca="false">15900+2258+1138</f>
        <v>19296</v>
      </c>
      <c r="J13" s="39" t="n">
        <f aca="false">601+615</f>
        <v>1216</v>
      </c>
      <c r="K13" s="38" t="n">
        <f aca="false">SUM(I13:J13)</f>
        <v>20512</v>
      </c>
      <c r="L13" s="66" t="n">
        <f aca="false">I13+C13+'5501-5603'!L13+'5501-5603'!I13+'5501-5603'!F13+F13</f>
        <v>19296</v>
      </c>
      <c r="M13" s="39" t="n">
        <f aca="false">J13+D13+'5501-5603'!M13+'5501-5603'!J13+'5501-5603'!G13+G13</f>
        <v>1216</v>
      </c>
      <c r="N13" s="38" t="n">
        <f aca="false">K13+E13+'5501-5603'!N13+'5501-5603'!K13+'5501-5603'!H13+H13</f>
        <v>20512</v>
      </c>
    </row>
    <row r="14" customFormat="false" ht="15.75" hidden="false" customHeight="false" outlineLevel="0" collapsed="false">
      <c r="A14" s="34" t="n">
        <v>3</v>
      </c>
      <c r="B14" s="40" t="s">
        <v>17</v>
      </c>
      <c r="C14" s="66"/>
      <c r="D14" s="39"/>
      <c r="E14" s="38" t="n">
        <f aca="false">SUM(C14:D14)</f>
        <v>0</v>
      </c>
      <c r="F14" s="66"/>
      <c r="G14" s="39"/>
      <c r="H14" s="38" t="n">
        <f aca="false">SUM(F14:G14)</f>
        <v>0</v>
      </c>
      <c r="I14" s="36" t="n">
        <f aca="false">35989-6137+300</f>
        <v>30152</v>
      </c>
      <c r="J14" s="39"/>
      <c r="K14" s="38" t="n">
        <f aca="false">SUM(I14:J14)</f>
        <v>30152</v>
      </c>
      <c r="L14" s="66" t="n">
        <f aca="false">I14+C14+'5501-5603'!L14+'5501-5603'!I14+'5501-5603'!F14+F14</f>
        <v>30152</v>
      </c>
      <c r="M14" s="39" t="n">
        <f aca="false">J14+D14+'5501-5603'!M14+'5501-5603'!J14+'5501-5603'!G14+G14</f>
        <v>0</v>
      </c>
      <c r="N14" s="38" t="n">
        <f aca="false">K14+E14+'5501-5603'!N14+'5501-5603'!K14+'5501-5603'!H14+H14</f>
        <v>30152</v>
      </c>
    </row>
    <row r="15" customFormat="false" ht="15.75" hidden="false" customHeight="false" outlineLevel="0" collapsed="false">
      <c r="A15" s="41" t="n">
        <v>4</v>
      </c>
      <c r="B15" s="42" t="s">
        <v>18</v>
      </c>
      <c r="C15" s="86"/>
      <c r="D15" s="46"/>
      <c r="E15" s="45" t="n">
        <f aca="false">SUM(C15:D15)</f>
        <v>0</v>
      </c>
      <c r="F15" s="86"/>
      <c r="G15" s="46"/>
      <c r="H15" s="45" t="n">
        <f aca="false">SUM(F15:G15)</f>
        <v>0</v>
      </c>
      <c r="I15" s="43" t="n">
        <v>3267</v>
      </c>
      <c r="J15" s="46"/>
      <c r="K15" s="45" t="n">
        <f aca="false">SUM(I15:J15)</f>
        <v>3267</v>
      </c>
      <c r="L15" s="86" t="n">
        <f aca="false">I15+C15+'5501-5603'!L15+'5501-5603'!I15+'5501-5603'!F15+F15</f>
        <v>3267</v>
      </c>
      <c r="M15" s="46" t="n">
        <f aca="false">J15+D15+'5501-5603'!M15+'5501-5603'!J15+'5501-5603'!G15+G15</f>
        <v>0</v>
      </c>
      <c r="N15" s="38" t="n">
        <f aca="false">K15+E15+'5501-5603'!N15+'5501-5603'!K15+'5501-5603'!H15+H15</f>
        <v>3267</v>
      </c>
    </row>
    <row r="16" customFormat="false" ht="15.75" hidden="false" customHeight="false" outlineLevel="0" collapsed="false">
      <c r="A16" s="34" t="n">
        <v>5</v>
      </c>
      <c r="B16" s="47" t="s">
        <v>19</v>
      </c>
      <c r="C16" s="86" t="n">
        <f aca="false">SUM(C14:C15)</f>
        <v>0</v>
      </c>
      <c r="D16" s="46" t="n">
        <f aca="false">SUM(D14:D15)</f>
        <v>0</v>
      </c>
      <c r="E16" s="45" t="n">
        <f aca="false">SUM(C16:D16)</f>
        <v>0</v>
      </c>
      <c r="F16" s="86" t="n">
        <f aca="false">SUM(F14:F15)</f>
        <v>0</v>
      </c>
      <c r="G16" s="46" t="n">
        <f aca="false">SUM(G14:G15)</f>
        <v>0</v>
      </c>
      <c r="H16" s="45" t="n">
        <f aca="false">SUM(F16:G16)</f>
        <v>0</v>
      </c>
      <c r="I16" s="43" t="n">
        <f aca="false">SUM(I14:I15)</f>
        <v>33419</v>
      </c>
      <c r="J16" s="46" t="n">
        <f aca="false">SUM(J14:J15)</f>
        <v>0</v>
      </c>
      <c r="K16" s="45" t="n">
        <f aca="false">SUM(I16:J16)</f>
        <v>33419</v>
      </c>
      <c r="L16" s="86" t="n">
        <f aca="false">I16+C16+'5501-5603'!L16+'5501-5603'!I16+'5501-5603'!F16+F16</f>
        <v>33419</v>
      </c>
      <c r="M16" s="46" t="n">
        <f aca="false">J16+D16+'5501-5603'!M16+'5501-5603'!J16+'5501-5603'!G16+G16</f>
        <v>0</v>
      </c>
      <c r="N16" s="38" t="n">
        <f aca="false">K16+E16+'5501-5603'!N16+'5501-5603'!K16+'5501-5603'!H16+H16</f>
        <v>33419</v>
      </c>
    </row>
    <row r="17" customFormat="false" ht="16.5" hidden="false" customHeight="false" outlineLevel="0" collapsed="false">
      <c r="A17" s="48" t="n">
        <v>6</v>
      </c>
      <c r="B17" s="49" t="s">
        <v>20</v>
      </c>
      <c r="C17" s="68"/>
      <c r="D17" s="53"/>
      <c r="E17" s="52" t="n">
        <f aca="false">SUM(C17:D17)</f>
        <v>0</v>
      </c>
      <c r="F17" s="68"/>
      <c r="G17" s="53"/>
      <c r="H17" s="52" t="n">
        <f aca="false">SUM(F17:G17)</f>
        <v>0</v>
      </c>
      <c r="I17" s="50"/>
      <c r="J17" s="53"/>
      <c r="K17" s="52" t="n">
        <f aca="false">SUM(I17:J17)</f>
        <v>0</v>
      </c>
      <c r="L17" s="68" t="n">
        <f aca="false">I17+C17+'5501-5603'!L17+'5501-5603'!I17+'5501-5603'!F17+F17</f>
        <v>0</v>
      </c>
      <c r="M17" s="53" t="n">
        <f aca="false">J17+D17+'5501-5603'!M17+'5501-5603'!J17+'5501-5603'!G17+G17</f>
        <v>0</v>
      </c>
      <c r="N17" s="120" t="n">
        <f aca="false">K17+E17+'5501-5603'!N17+'5501-5603'!K17+'5501-5603'!H17+H17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0</v>
      </c>
      <c r="E18" s="102" t="n">
        <f aca="false">SUM(C18:D18)</f>
        <v>0</v>
      </c>
      <c r="F18" s="56" t="n">
        <f aca="false">F12+F13+F16</f>
        <v>0</v>
      </c>
      <c r="G18" s="58" t="n">
        <f aca="false">G12+G13+G16</f>
        <v>0</v>
      </c>
      <c r="H18" s="102" t="n">
        <f aca="false">H12+H13+H16</f>
        <v>0</v>
      </c>
      <c r="I18" s="56" t="n">
        <f aca="false">I12+I13+I16</f>
        <v>52715</v>
      </c>
      <c r="J18" s="58" t="n">
        <f aca="false">J12+J13+J16</f>
        <v>1216</v>
      </c>
      <c r="K18" s="102" t="n">
        <f aca="false">K12+K13+K16</f>
        <v>53931</v>
      </c>
      <c r="L18" s="56" t="n">
        <f aca="false">I18+C18+'5501-5603'!L18+'5501-5603'!I18+'5501-5603'!F18+F18</f>
        <v>52715</v>
      </c>
      <c r="M18" s="58" t="n">
        <f aca="false">J18+D18+'5501-5603'!M18+'5501-5603'!J18+'5501-5603'!G18+G18</f>
        <v>1216</v>
      </c>
      <c r="N18" s="33" t="n">
        <f aca="false">K18+E18+'5501-5603'!N18+'5501-5603'!K18+'5501-5603'!H18+H18</f>
        <v>53931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61"/>
      <c r="G19" s="64"/>
      <c r="H19" s="63" t="n">
        <f aca="false">SUM(F19:G19)</f>
        <v>0</v>
      </c>
      <c r="I19" s="61"/>
      <c r="J19" s="64"/>
      <c r="K19" s="63" t="n">
        <f aca="false">SUM(I19:J19)</f>
        <v>0</v>
      </c>
      <c r="L19" s="61" t="n">
        <f aca="false">I19+C19+'5501-5603'!L19+'5501-5603'!I19+'5501-5603'!F19+F19</f>
        <v>0</v>
      </c>
      <c r="M19" s="64" t="n">
        <f aca="false">J19+D19+'5501-5603'!M19+'5501-5603'!J19+'5501-5603'!G19+G19</f>
        <v>0</v>
      </c>
      <c r="N19" s="114" t="n">
        <f aca="false">K19+E19+'5501-5603'!N19+'5501-5603'!K19+'5501-5603'!H19+H19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38" t="n">
        <f aca="false">SUM(C20:D20)</f>
        <v>0</v>
      </c>
      <c r="F20" s="66"/>
      <c r="G20" s="39"/>
      <c r="H20" s="38" t="n">
        <f aca="false">SUM(F20:G20)</f>
        <v>0</v>
      </c>
      <c r="I20" s="66"/>
      <c r="J20" s="39"/>
      <c r="K20" s="38" t="n">
        <f aca="false">SUM(I20:J20)</f>
        <v>0</v>
      </c>
      <c r="L20" s="66" t="n">
        <f aca="false">I20+C20+'5501-5603'!L20+'5501-5603'!I20+'5501-5603'!F20+F20</f>
        <v>0</v>
      </c>
      <c r="M20" s="39" t="n">
        <f aca="false">J20+D20+'5501-5603'!M20+'5501-5603'!J20+'5501-5603'!G20+G20</f>
        <v>0</v>
      </c>
      <c r="N20" s="38" t="n">
        <f aca="false">K20+E20+'5501-5603'!N20+'5501-5603'!K20+'5501-5603'!H20+H20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61"/>
      <c r="G21" s="64"/>
      <c r="H21" s="63" t="n">
        <f aca="false">SUM(F21:G21)</f>
        <v>0</v>
      </c>
      <c r="I21" s="61"/>
      <c r="J21" s="64"/>
      <c r="K21" s="63" t="n">
        <f aca="false">SUM(I21:J21)</f>
        <v>0</v>
      </c>
      <c r="L21" s="61" t="n">
        <f aca="false">I21+C21+'5501-5603'!L21+'5501-5603'!I21+'5501-5603'!F21+F21</f>
        <v>0</v>
      </c>
      <c r="M21" s="64" t="n">
        <f aca="false">J21+D21+'5501-5603'!M21+'5501-5603'!J21+'5501-5603'!G21+G21</f>
        <v>0</v>
      </c>
      <c r="N21" s="38" t="n">
        <f aca="false">K21+E21+'5501-5603'!N21+'5501-5603'!K21+'5501-5603'!H21+H21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52" t="n">
        <f aca="false">SUM(C22:D22)</f>
        <v>0</v>
      </c>
      <c r="F22" s="68"/>
      <c r="G22" s="53"/>
      <c r="H22" s="52" t="n">
        <f aca="false">SUM(F22:G22)</f>
        <v>0</v>
      </c>
      <c r="I22" s="68"/>
      <c r="J22" s="53"/>
      <c r="K22" s="52" t="n">
        <f aca="false">SUM(I22:J22)</f>
        <v>0</v>
      </c>
      <c r="L22" s="68" t="n">
        <f aca="false">I22+C22+'5501-5603'!L22+'5501-5603'!I22+'5501-5603'!F22+F22</f>
        <v>0</v>
      </c>
      <c r="M22" s="53" t="n">
        <f aca="false">J22+D22+'5501-5603'!M22+'5501-5603'!J22+'5501-5603'!G22+G22</f>
        <v>0</v>
      </c>
      <c r="N22" s="38" t="n">
        <f aca="false">K22+E22+'5501-5603'!N22+'5501-5603'!K22+'5501-5603'!H22+H22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72" t="n">
        <f aca="false">SUM(C23:D23)</f>
        <v>0</v>
      </c>
      <c r="F23" s="70"/>
      <c r="G23" s="73"/>
      <c r="H23" s="72" t="n">
        <f aca="false">SUM(F23:G23)</f>
        <v>0</v>
      </c>
      <c r="I23" s="70"/>
      <c r="J23" s="73"/>
      <c r="K23" s="72" t="n">
        <f aca="false">SUM(I23:J23)</f>
        <v>0</v>
      </c>
      <c r="L23" s="70" t="n">
        <f aca="false">I23+C23+'5501-5603'!L23+'5501-5603'!I23+'5501-5603'!F23+F23</f>
        <v>0</v>
      </c>
      <c r="M23" s="73" t="n">
        <f aca="false">J23+D23+'5501-5603'!M23+'5501-5603'!J23+'5501-5603'!G23+G23</f>
        <v>0</v>
      </c>
      <c r="N23" s="120" t="n">
        <f aca="false">K23+E23+'5501-5603'!N23+'5501-5603'!K23+'5501-5603'!H23+H23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102" t="n">
        <f aca="false">SUM(C24:D24)</f>
        <v>0</v>
      </c>
      <c r="F24" s="56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56" t="n">
        <f aca="false">I19+I20+I21+I22+I23</f>
        <v>0</v>
      </c>
      <c r="J24" s="58" t="n">
        <f aca="false">J19+J20+J21+J22+J23</f>
        <v>0</v>
      </c>
      <c r="K24" s="102" t="n">
        <f aca="false">K19+K20+K21+K22+K23</f>
        <v>0</v>
      </c>
      <c r="L24" s="56" t="n">
        <f aca="false">I24+C24+'5501-5603'!L24+'5501-5603'!I24+'5501-5603'!F24+F24</f>
        <v>0</v>
      </c>
      <c r="M24" s="58" t="n">
        <f aca="false">J24+D24+'5501-5603'!M24+'5501-5603'!J24+'5501-5603'!G24+G24</f>
        <v>0</v>
      </c>
      <c r="N24" s="33" t="n">
        <f aca="false">K24+E24+'5501-5603'!N24+'5501-5603'!K24+'5501-5603'!H24+H24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61"/>
      <c r="G25" s="64"/>
      <c r="H25" s="63" t="n">
        <f aca="false">SUM(F25:G25)</f>
        <v>0</v>
      </c>
      <c r="I25" s="61"/>
      <c r="J25" s="64"/>
      <c r="K25" s="63" t="n">
        <f aca="false">SUM(I25:J25)</f>
        <v>0</v>
      </c>
      <c r="L25" s="61" t="n">
        <f aca="false">I25+C25+'5501-5603'!L25+'5501-5603'!I25+'5501-5603'!F25+F25</f>
        <v>0</v>
      </c>
      <c r="M25" s="64" t="n">
        <f aca="false">J25+D25+'5501-5603'!M25+'5501-5603'!J25+'5501-5603'!G25+G25</f>
        <v>0</v>
      </c>
      <c r="N25" s="114" t="n">
        <f aca="false">K25+E25+'5501-5603'!N25+'5501-5603'!K25+'5501-5603'!H25+H25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38" t="n">
        <f aca="false">SUM(C26:D26)</f>
        <v>0</v>
      </c>
      <c r="F26" s="66"/>
      <c r="G26" s="39"/>
      <c r="H26" s="38" t="n">
        <f aca="false">SUM(F26:G26)</f>
        <v>0</v>
      </c>
      <c r="I26" s="66"/>
      <c r="J26" s="39"/>
      <c r="K26" s="38" t="n">
        <f aca="false">SUM(I26:J26)</f>
        <v>0</v>
      </c>
      <c r="L26" s="66" t="n">
        <f aca="false">I26+C26+'5501-5603'!L26+'5501-5603'!I26+'5501-5603'!F26+F26</f>
        <v>0</v>
      </c>
      <c r="M26" s="39" t="n">
        <f aca="false">J26+D26+'5501-5603'!M26+'5501-5603'!J26+'5501-5603'!G26+G26</f>
        <v>0</v>
      </c>
      <c r="N26" s="38" t="n">
        <f aca="false">K26+E26+'5501-5603'!N26+'5501-5603'!K26+'5501-5603'!H26+H26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4" t="n">
        <f aca="false">92500+406+182</f>
        <v>93088</v>
      </c>
      <c r="D27" s="64" t="n">
        <v>312</v>
      </c>
      <c r="E27" s="63" t="n">
        <f aca="false">SUM(C27:D27)</f>
        <v>93400</v>
      </c>
      <c r="F27" s="61" t="n">
        <f aca="false">13000+80+80</f>
        <v>13160</v>
      </c>
      <c r="G27" s="64" t="n">
        <f aca="false">40+1359</f>
        <v>1399</v>
      </c>
      <c r="H27" s="63" t="n">
        <f aca="false">SUM(F27:G27)</f>
        <v>14559</v>
      </c>
      <c r="I27" s="61"/>
      <c r="J27" s="64"/>
      <c r="K27" s="63" t="n">
        <f aca="false">SUM(I27:J27)</f>
        <v>0</v>
      </c>
      <c r="L27" s="61" t="n">
        <f aca="false">I27+C27+'5501-5603'!L27+'5501-5603'!I27+'5501-5603'!F27+F27</f>
        <v>381188</v>
      </c>
      <c r="M27" s="64" t="n">
        <f aca="false">J27+D27+'5501-5603'!M27+'5501-5603'!J27+'5501-5603'!G27+G27</f>
        <v>40723</v>
      </c>
      <c r="N27" s="38" t="n">
        <f aca="false">K27+E27+'5501-5603'!N27+'5501-5603'!K27+'5501-5603'!H27+H27</f>
        <v>421911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38" t="n">
        <f aca="false">SUM(C28:D28)</f>
        <v>0</v>
      </c>
      <c r="F28" s="66"/>
      <c r="G28" s="39"/>
      <c r="H28" s="38" t="n">
        <f aca="false">SUM(F28:G28)</f>
        <v>0</v>
      </c>
      <c r="I28" s="66"/>
      <c r="J28" s="39"/>
      <c r="K28" s="38" t="n">
        <f aca="false">SUM(I28:J28)</f>
        <v>0</v>
      </c>
      <c r="L28" s="66" t="n">
        <f aca="false">I28+C28+'5501-5603'!L28+'5501-5603'!I28+'5501-5603'!F28+F28</f>
        <v>0</v>
      </c>
      <c r="M28" s="39" t="n">
        <f aca="false">J28+D28+'5501-5603'!M28+'5501-5603'!J28+'5501-5603'!G28+G28</f>
        <v>0</v>
      </c>
      <c r="N28" s="38" t="n">
        <f aca="false">K28+E28+'5501-5603'!N28+'5501-5603'!K28+'5501-5603'!H28+H28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38" t="n">
        <f aca="false">SUM(C29:D29)</f>
        <v>0</v>
      </c>
      <c r="F29" s="66"/>
      <c r="G29" s="39"/>
      <c r="H29" s="38" t="n">
        <f aca="false">SUM(F29:G29)</f>
        <v>0</v>
      </c>
      <c r="I29" s="66"/>
      <c r="J29" s="39"/>
      <c r="K29" s="38" t="n">
        <f aca="false">SUM(I29:J29)</f>
        <v>0</v>
      </c>
      <c r="L29" s="66" t="n">
        <f aca="false">I29+C29+'5501-5603'!L29+'5501-5603'!I29+'5501-5603'!F29+F29</f>
        <v>0</v>
      </c>
      <c r="M29" s="39" t="n">
        <f aca="false">J29+D29+'5501-5603'!M29+'5501-5603'!J29+'5501-5603'!G29+G29</f>
        <v>0</v>
      </c>
      <c r="N29" s="38" t="n">
        <f aca="false">K29+E29+'5501-5603'!N29+'5501-5603'!K29+'5501-5603'!H29+H29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61"/>
      <c r="G30" s="64"/>
      <c r="H30" s="63" t="n">
        <f aca="false">SUM(F30:G30)</f>
        <v>0</v>
      </c>
      <c r="I30" s="61"/>
      <c r="J30" s="64"/>
      <c r="K30" s="63" t="n">
        <f aca="false">SUM(I30:J30)</f>
        <v>0</v>
      </c>
      <c r="L30" s="61" t="n">
        <f aca="false">I30+C30+'5501-5603'!L30+'5501-5603'!I30+'5501-5603'!F30+F30</f>
        <v>0</v>
      </c>
      <c r="M30" s="64" t="n">
        <f aca="false">J30+D30+'5501-5603'!M30+'5501-5603'!J30+'5501-5603'!G30+G30</f>
        <v>0</v>
      </c>
      <c r="N30" s="38" t="n">
        <f aca="false">K30+E30+'5501-5603'!N30+'5501-5603'!K30+'5501-5603'!H30+H30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83" t="n">
        <f aca="false">SUM(C31:D31)</f>
        <v>0</v>
      </c>
      <c r="F31" s="81"/>
      <c r="G31" s="84"/>
      <c r="H31" s="83" t="n">
        <f aca="false">SUM(F31:G31)</f>
        <v>0</v>
      </c>
      <c r="I31" s="81"/>
      <c r="J31" s="84"/>
      <c r="K31" s="83" t="n">
        <f aca="false">SUM(I31:J31)</f>
        <v>0</v>
      </c>
      <c r="L31" s="81" t="n">
        <f aca="false">I31+C31+'5501-5603'!L31+'5501-5603'!I31+'5501-5603'!F31+F31</f>
        <v>0</v>
      </c>
      <c r="M31" s="84" t="n">
        <f aca="false">J31+D31+'5501-5603'!M31+'5501-5603'!J31+'5501-5603'!G31+G31</f>
        <v>0</v>
      </c>
      <c r="N31" s="120" t="n">
        <f aca="false">K31+E31+'5501-5603'!N31+'5501-5603'!K31+'5501-5603'!H31+H31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C32:D32)</f>
        <v>0</v>
      </c>
      <c r="F32" s="56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56" t="n">
        <f aca="false">SUM(I30:I31)</f>
        <v>0</v>
      </c>
      <c r="J32" s="58" t="n">
        <f aca="false">SUM(J30:J31)</f>
        <v>0</v>
      </c>
      <c r="K32" s="102" t="n">
        <f aca="false">SUM(K30:K31)</f>
        <v>0</v>
      </c>
      <c r="L32" s="56" t="n">
        <f aca="false">I32+C32+'5501-5603'!L32+'5501-5603'!I32+'5501-5603'!F32+F32</f>
        <v>0</v>
      </c>
      <c r="M32" s="58" t="n">
        <f aca="false">J32+D32+'5501-5603'!M32+'5501-5603'!J32+'5501-5603'!G32+G32</f>
        <v>0</v>
      </c>
      <c r="N32" s="33" t="n">
        <f aca="false">K32+E32+'5501-5603'!N32+'5501-5603'!K32+'5501-5603'!H32+H32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86"/>
      <c r="G33" s="46"/>
      <c r="H33" s="45" t="n">
        <f aca="false">SUM(F33:G33)</f>
        <v>0</v>
      </c>
      <c r="I33" s="86"/>
      <c r="J33" s="46"/>
      <c r="K33" s="45" t="n">
        <f aca="false">SUM(I33:J33)</f>
        <v>0</v>
      </c>
      <c r="L33" s="86" t="n">
        <f aca="false">I33+C33+'5501-5603'!L33+'5501-5603'!I33+'5501-5603'!F33+F33</f>
        <v>0</v>
      </c>
      <c r="M33" s="46" t="n">
        <f aca="false">J33+D33+'5501-5603'!M33+'5501-5603'!J33+'5501-5603'!G33+G33</f>
        <v>0</v>
      </c>
      <c r="N33" s="114" t="n">
        <f aca="false">K33+E33+'5501-5603'!N33+'5501-5603'!K33+'5501-5603'!H33+H33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38" t="n">
        <f aca="false">SUM(C34:D34)</f>
        <v>0</v>
      </c>
      <c r="F34" s="66"/>
      <c r="G34" s="39"/>
      <c r="H34" s="38" t="n">
        <f aca="false">SUM(F34:G34)</f>
        <v>0</v>
      </c>
      <c r="I34" s="66"/>
      <c r="J34" s="39"/>
      <c r="K34" s="38" t="n">
        <f aca="false">SUM(I34:J34)</f>
        <v>0</v>
      </c>
      <c r="L34" s="66" t="n">
        <f aca="false">I34+C34+'5501-5603'!L34+'5501-5603'!I34+'5501-5603'!F34+F34</f>
        <v>0</v>
      </c>
      <c r="M34" s="39" t="n">
        <f aca="false">J34+D34+'5501-5603'!M34+'5501-5603'!J34+'5501-5603'!G34+G34</f>
        <v>0</v>
      </c>
      <c r="N34" s="38" t="n">
        <f aca="false">K34+E34+'5501-5603'!N34+'5501-5603'!K34+'5501-5603'!H34+H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3" t="n">
        <f aca="false">SUM(C35:D35)</f>
        <v>0</v>
      </c>
      <c r="F35" s="61"/>
      <c r="G35" s="64"/>
      <c r="H35" s="63" t="n">
        <f aca="false">SUM(F35:G35)</f>
        <v>0</v>
      </c>
      <c r="I35" s="61"/>
      <c r="J35" s="64"/>
      <c r="K35" s="63" t="n">
        <f aca="false">SUM(I35:J35)</f>
        <v>0</v>
      </c>
      <c r="L35" s="61" t="n">
        <f aca="false">I35+C35+'5501-5603'!L35+'5501-5603'!I35+'5501-5603'!F35+F35</f>
        <v>0</v>
      </c>
      <c r="M35" s="64" t="n">
        <f aca="false">J35+D35+'5501-5603'!M35+'5501-5603'!J35+'5501-5603'!G35+G35</f>
        <v>0</v>
      </c>
      <c r="N35" s="38" t="n">
        <f aca="false">K35+E35+'5501-5603'!N35+'5501-5603'!K35+'5501-5603'!H35+H35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38" t="n">
        <f aca="false">SUM(C36:D36)</f>
        <v>0</v>
      </c>
      <c r="F36" s="66"/>
      <c r="G36" s="39"/>
      <c r="H36" s="38" t="n">
        <f aca="false">SUM(F36:G36)</f>
        <v>0</v>
      </c>
      <c r="I36" s="66"/>
      <c r="J36" s="39"/>
      <c r="K36" s="38" t="n">
        <f aca="false">SUM(I36:J36)</f>
        <v>0</v>
      </c>
      <c r="L36" s="66" t="n">
        <f aca="false">I36+C36+'5501-5603'!L36+'5501-5603'!I36+'5501-5603'!F36+F36</f>
        <v>0</v>
      </c>
      <c r="M36" s="39" t="n">
        <f aca="false">J36+D36+'5501-5603'!M36+'5501-5603'!J36+'5501-5603'!G36+G36</f>
        <v>0</v>
      </c>
      <c r="N36" s="38" t="n">
        <f aca="false">K36+E36+'5501-5603'!N36+'5501-5603'!K36+'5501-5603'!H36+H36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91" t="n">
        <f aca="false">SUM(C37:D37)</f>
        <v>0</v>
      </c>
      <c r="F37" s="89"/>
      <c r="G37" s="92"/>
      <c r="H37" s="91" t="n">
        <f aca="false">SUM(F37:G37)</f>
        <v>0</v>
      </c>
      <c r="I37" s="89"/>
      <c r="J37" s="92"/>
      <c r="K37" s="91" t="n">
        <f aca="false">SUM(I37:J37)</f>
        <v>0</v>
      </c>
      <c r="L37" s="89" t="n">
        <f aca="false">I37+C37+'5501-5603'!L37+'5501-5603'!I37+'5501-5603'!F37+F37</f>
        <v>0</v>
      </c>
      <c r="M37" s="92" t="n">
        <f aca="false">J37+D37+'5501-5603'!M37+'5501-5603'!J37+'5501-5603'!G37+G37</f>
        <v>0</v>
      </c>
      <c r="N37" s="120" t="n">
        <f aca="false">K37+E37+'5501-5603'!N37+'5501-5603'!K37+'5501-5603'!H37+H37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93088</v>
      </c>
      <c r="D38" s="58" t="n">
        <f aca="false">D18+D24+D25+D26+D27+D28+D29+D32+D33+D34+D35+D36+D37</f>
        <v>312</v>
      </c>
      <c r="E38" s="102" t="n">
        <f aca="false">SUM(C38:D38)</f>
        <v>93400</v>
      </c>
      <c r="F38" s="56" t="n">
        <f aca="false">F18+F24+F25+F26+F27+F28+F29+F32+F33+F34+F35+F36+F37</f>
        <v>13160</v>
      </c>
      <c r="G38" s="58" t="n">
        <f aca="false">G18+G24+G25+G26+G27+G28+G29+G32+G33+G34+G35+G36+G37</f>
        <v>1399</v>
      </c>
      <c r="H38" s="102" t="n">
        <f aca="false">H18+H24+H25+H26+H27+H28+H29+H32+H33+H34+H35+H36+H37</f>
        <v>14559</v>
      </c>
      <c r="I38" s="56" t="n">
        <f aca="false">I18+I24+I25+I26+I27+I28+I29+I32+I33+I34+I35+I36+I37</f>
        <v>52715</v>
      </c>
      <c r="J38" s="58" t="n">
        <f aca="false">J18+J24+J25+J26+J27+J28+J29+J32+J33+J34+J35+J36+J37</f>
        <v>1216</v>
      </c>
      <c r="K38" s="102" t="n">
        <f aca="false">K18+K24+K25+K26+K27+K28+K29+K32+K33+K34+K35+K36+K37</f>
        <v>53931</v>
      </c>
      <c r="L38" s="56" t="n">
        <f aca="false">I38+C38+'5501-5603'!L38+'5501-5603'!I38+'5501-5603'!F38+F38</f>
        <v>433903</v>
      </c>
      <c r="M38" s="58" t="n">
        <f aca="false">J38+D38+'5501-5603'!M38+'5501-5603'!J38+'5501-5603'!G38+G38</f>
        <v>41939</v>
      </c>
      <c r="N38" s="255" t="n">
        <f aca="false">K38+E38+'5501-5603'!N38+'5501-5603'!K38+'5501-5603'!H38+H38</f>
        <v>475842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9"/>
      <c r="D39" s="100"/>
      <c r="E39" s="101" t="n">
        <f aca="false">SUM(C39:D39)</f>
        <v>0</v>
      </c>
      <c r="F39" s="95"/>
      <c r="G39" s="98"/>
      <c r="H39" s="97" t="n">
        <f aca="false">SUM(F39:G39)</f>
        <v>0</v>
      </c>
      <c r="I39" s="95"/>
      <c r="J39" s="98"/>
      <c r="K39" s="97" t="n">
        <f aca="false">SUM(I39:J39)</f>
        <v>0</v>
      </c>
      <c r="L39" s="95" t="n">
        <f aca="false">I39+C39+'5501-5603'!L39+'5501-5603'!I39+'5501-5603'!F39+F39</f>
        <v>0</v>
      </c>
      <c r="M39" s="98" t="n">
        <f aca="false">J39+D39+'5501-5603'!M39+'5501-5603'!J39+'5501-5603'!G39+G39</f>
        <v>0</v>
      </c>
      <c r="N39" s="114" t="n">
        <f aca="false">K39+E39+'5501-5603'!N39+'5501-5603'!K39+'5501-5603'!H39+H39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63" t="n">
        <f aca="false">SUM(C40:D40)</f>
        <v>0</v>
      </c>
      <c r="F40" s="61"/>
      <c r="G40" s="64"/>
      <c r="H40" s="63" t="n">
        <f aca="false">SUM(F40:G40)</f>
        <v>0</v>
      </c>
      <c r="I40" s="61"/>
      <c r="J40" s="64"/>
      <c r="K40" s="63" t="n">
        <f aca="false">SUM(I40:J40)</f>
        <v>0</v>
      </c>
      <c r="L40" s="61" t="n">
        <f aca="false">I40+C40+'5501-5603'!L40+'5501-5603'!I40+'5501-5603'!F40+F40</f>
        <v>0</v>
      </c>
      <c r="M40" s="64" t="n">
        <f aca="false">J40+D40+'5501-5603'!M40+'5501-5603'!J40+'5501-5603'!G40+G40</f>
        <v>0</v>
      </c>
      <c r="N40" s="38" t="n">
        <f aca="false">K40+E40+'5501-5603'!N40+'5501-5603'!K40+'5501-5603'!H40+H40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83" t="n">
        <f aca="false">SUM(C41:D41)</f>
        <v>0</v>
      </c>
      <c r="F41" s="81"/>
      <c r="G41" s="84"/>
      <c r="H41" s="83" t="n">
        <f aca="false">SUM(F41:G41)</f>
        <v>0</v>
      </c>
      <c r="I41" s="81"/>
      <c r="J41" s="84"/>
      <c r="K41" s="83" t="n">
        <f aca="false">SUM(I41:J41)</f>
        <v>0</v>
      </c>
      <c r="L41" s="81" t="n">
        <f aca="false">I41+C41+'5501-5603'!L41+'5501-5603'!I41+'5501-5603'!F41+F41</f>
        <v>0</v>
      </c>
      <c r="M41" s="84" t="n">
        <f aca="false">J41+D41+'5501-5603'!M41+'5501-5603'!J41+'5501-5603'!G41+G41</f>
        <v>0</v>
      </c>
      <c r="N41" s="120" t="n">
        <f aca="false">K41+E41+'5501-5603'!N41+'5501-5603'!K41+'5501-5603'!H41+H41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C42:D42)</f>
        <v>0</v>
      </c>
      <c r="F42" s="56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56" t="n">
        <f aca="false">SUM(I39:I41)</f>
        <v>0</v>
      </c>
      <c r="J42" s="58" t="n">
        <f aca="false">SUM(J39:J41)</f>
        <v>0</v>
      </c>
      <c r="K42" s="102" t="n">
        <f aca="false">SUM(K39:K41)</f>
        <v>0</v>
      </c>
      <c r="L42" s="56" t="n">
        <f aca="false">I42+C42+'5501-5603'!L42+'5501-5603'!I42+'5501-5603'!F42+F42</f>
        <v>0</v>
      </c>
      <c r="M42" s="58" t="n">
        <f aca="false">J42+D42+'5501-5603'!M42+'5501-5603'!J42+'5501-5603'!G42+G42</f>
        <v>0</v>
      </c>
      <c r="N42" s="33" t="n">
        <f aca="false">K42+E42+'5501-5603'!N42+'5501-5603'!K42+'5501-5603'!H42+H42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93088</v>
      </c>
      <c r="D43" s="106" t="n">
        <f aca="false">D38+D42</f>
        <v>312</v>
      </c>
      <c r="E43" s="231" t="n">
        <f aca="false">SUM(C43:D43)</f>
        <v>93400</v>
      </c>
      <c r="F43" s="104" t="n">
        <f aca="false">F38+F42</f>
        <v>13160</v>
      </c>
      <c r="G43" s="106" t="n">
        <f aca="false">G38+G42</f>
        <v>1399</v>
      </c>
      <c r="H43" s="231" t="n">
        <f aca="false">H38+H42</f>
        <v>14559</v>
      </c>
      <c r="I43" s="104" t="n">
        <f aca="false">I38+I42</f>
        <v>52715</v>
      </c>
      <c r="J43" s="106" t="n">
        <f aca="false">J38+J42</f>
        <v>1216</v>
      </c>
      <c r="K43" s="231" t="n">
        <f aca="false">K38+K42</f>
        <v>53931</v>
      </c>
      <c r="L43" s="104" t="n">
        <f aca="false">I43+C43+'5501-5603'!L43+'5501-5603'!I43+'5501-5603'!F43+F43</f>
        <v>433903</v>
      </c>
      <c r="M43" s="106" t="n">
        <f aca="false">J43+D43+'5501-5603'!M43+'5501-5603'!J43+'5501-5603'!G43+G43</f>
        <v>41939</v>
      </c>
      <c r="N43" s="256" t="n">
        <f aca="false">K43+E43+'5501-5603'!N43+'5501-5603'!K43+'5501-5603'!H43+H43</f>
        <v>475842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110"/>
      <c r="F44" s="108"/>
      <c r="G44" s="164"/>
      <c r="H44" s="110"/>
      <c r="I44" s="108"/>
      <c r="J44" s="164"/>
      <c r="K44" s="110"/>
      <c r="L44" s="111" t="n">
        <f aca="false">I44+C44+'5501-5603'!L44+'5501-5603'!I44+'5501-5603'!F44+F44</f>
        <v>0</v>
      </c>
      <c r="M44" s="164" t="n">
        <f aca="false">J44+D44+'5501-5603'!M44+'5501-5603'!J44+'5501-5603'!G44+G44</f>
        <v>0</v>
      </c>
      <c r="N44" s="31" t="n">
        <f aca="false">K44+E44+'5501-5603'!N44+'5501-5603'!K44+'5501-5603'!H44+H44</f>
        <v>0</v>
      </c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61"/>
      <c r="G45" s="64"/>
      <c r="H45" s="63" t="n">
        <f aca="false">SUM(F45:G45)</f>
        <v>0</v>
      </c>
      <c r="I45" s="61"/>
      <c r="J45" s="64"/>
      <c r="K45" s="63" t="n">
        <f aca="false">SUM(I45:J45)</f>
        <v>0</v>
      </c>
      <c r="L45" s="61" t="n">
        <f aca="false">I45+C45+'5501-5603'!L45+'5501-5603'!I45+'5501-5603'!F45+F45</f>
        <v>0</v>
      </c>
      <c r="M45" s="64" t="n">
        <f aca="false">J45+D45+'5501-5603'!M45+'5501-5603'!J45+'5501-5603'!G45+G45</f>
        <v>0</v>
      </c>
      <c r="N45" s="114" t="n">
        <f aca="false">K45+E45+'5501-5603'!N45+'5501-5603'!K45+'5501-5603'!H45+H45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38" t="n">
        <f aca="false">SUM(C46:D46)</f>
        <v>0</v>
      </c>
      <c r="F46" s="66"/>
      <c r="G46" s="39"/>
      <c r="H46" s="38" t="n">
        <f aca="false">SUM(F46:G46)</f>
        <v>0</v>
      </c>
      <c r="I46" s="66"/>
      <c r="J46" s="39"/>
      <c r="K46" s="38" t="n">
        <f aca="false">SUM(I46:J46)</f>
        <v>0</v>
      </c>
      <c r="L46" s="66" t="n">
        <f aca="false">I46+C46+'5501-5603'!L46+'5501-5603'!I46+'5501-5603'!F46+F46</f>
        <v>0</v>
      </c>
      <c r="M46" s="39" t="n">
        <f aca="false">J46+D46+'5501-5603'!M46+'5501-5603'!J46+'5501-5603'!G46+G46</f>
        <v>0</v>
      </c>
      <c r="N46" s="38" t="n">
        <f aca="false">K46+E46+'5501-5603'!N46+'5501-5603'!K46+'5501-5603'!H46+H46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38" t="n">
        <f aca="false">SUM(C47:D47)</f>
        <v>0</v>
      </c>
      <c r="F47" s="66"/>
      <c r="G47" s="39"/>
      <c r="H47" s="38" t="n">
        <f aca="false">SUM(F47:G47)</f>
        <v>0</v>
      </c>
      <c r="I47" s="66"/>
      <c r="J47" s="39"/>
      <c r="K47" s="38" t="n">
        <f aca="false">SUM(I47:J47)</f>
        <v>0</v>
      </c>
      <c r="L47" s="66" t="n">
        <f aca="false">I47+C47+'5501-5603'!L47+'5501-5603'!I47+'5501-5603'!F47+F47</f>
        <v>0</v>
      </c>
      <c r="M47" s="39" t="n">
        <f aca="false">J47+D47+'5501-5603'!M47+'5501-5603'!J47+'5501-5603'!G47+G47</f>
        <v>0</v>
      </c>
      <c r="N47" s="38" t="n">
        <f aca="false">K47+E47+'5501-5603'!N47+'5501-5603'!K47+'5501-5603'!H47+H47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38" t="n">
        <f aca="false">SUM(C48:D48)</f>
        <v>0</v>
      </c>
      <c r="F48" s="66"/>
      <c r="G48" s="39"/>
      <c r="H48" s="38" t="n">
        <f aca="false">SUM(F48:G48)</f>
        <v>0</v>
      </c>
      <c r="I48" s="66"/>
      <c r="J48" s="39"/>
      <c r="K48" s="38" t="n">
        <f aca="false">SUM(I48:J48)</f>
        <v>0</v>
      </c>
      <c r="L48" s="66" t="n">
        <f aca="false">I48+C48+'5501-5603'!L48+'5501-5603'!I48+'5501-5603'!F48+F48</f>
        <v>0</v>
      </c>
      <c r="M48" s="39" t="n">
        <f aca="false">J48+D48+'5501-5603'!M48+'5501-5603'!J48+'5501-5603'!G48+G48</f>
        <v>0</v>
      </c>
      <c r="N48" s="38" t="n">
        <f aca="false">K48+E48+'5501-5603'!N48+'5501-5603'!K48+'5501-5603'!H48+H48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38" t="n">
        <f aca="false">SUM(C49:D49)</f>
        <v>0</v>
      </c>
      <c r="F49" s="66"/>
      <c r="G49" s="39"/>
      <c r="H49" s="38" t="n">
        <f aca="false">SUM(F49:G49)</f>
        <v>0</v>
      </c>
      <c r="I49" s="66"/>
      <c r="J49" s="39"/>
      <c r="K49" s="38" t="n">
        <f aca="false">SUM(I49:J49)</f>
        <v>0</v>
      </c>
      <c r="L49" s="66" t="n">
        <f aca="false">I49+C49+'5501-5603'!L49+'5501-5603'!I49+'5501-5603'!F49+F49</f>
        <v>0</v>
      </c>
      <c r="M49" s="39" t="n">
        <f aca="false">J49+D49+'5501-5603'!M49+'5501-5603'!J49+'5501-5603'!G49+G49</f>
        <v>0</v>
      </c>
      <c r="N49" s="38" t="n">
        <f aca="false">K49+E49+'5501-5603'!N49+'5501-5603'!K49+'5501-5603'!H49+H49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38" t="n">
        <f aca="false">SUM(C50:D50)</f>
        <v>0</v>
      </c>
      <c r="F50" s="66"/>
      <c r="G50" s="39"/>
      <c r="H50" s="38" t="n">
        <f aca="false">SUM(F50:G50)</f>
        <v>0</v>
      </c>
      <c r="I50" s="66"/>
      <c r="J50" s="39"/>
      <c r="K50" s="38" t="n">
        <f aca="false">SUM(I50:J50)</f>
        <v>0</v>
      </c>
      <c r="L50" s="66" t="n">
        <f aca="false">I50+C50+'5501-5603'!L50+'5501-5603'!I50+'5501-5603'!F50+F50</f>
        <v>0</v>
      </c>
      <c r="M50" s="39" t="n">
        <f aca="false">J50+D50+'5501-5603'!M50+'5501-5603'!J50+'5501-5603'!G50+G50</f>
        <v>0</v>
      </c>
      <c r="N50" s="38" t="n">
        <f aca="false">K50+E50+'5501-5603'!N50+'5501-5603'!K50+'5501-5603'!H50+H50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38" t="n">
        <f aca="false">SUM(C51:D51)</f>
        <v>0</v>
      </c>
      <c r="F51" s="66"/>
      <c r="G51" s="39"/>
      <c r="H51" s="38" t="n">
        <f aca="false">SUM(F51:G51)</f>
        <v>0</v>
      </c>
      <c r="I51" s="66"/>
      <c r="J51" s="39"/>
      <c r="K51" s="38" t="n">
        <f aca="false">SUM(I51:J51)</f>
        <v>0</v>
      </c>
      <c r="L51" s="66" t="n">
        <f aca="false">I51+C51+'5501-5603'!L51+'5501-5603'!I51+'5501-5603'!F51+F51</f>
        <v>0</v>
      </c>
      <c r="M51" s="39" t="n">
        <f aca="false">J51+D51+'5501-5603'!M51+'5501-5603'!J51+'5501-5603'!G51+G51</f>
        <v>0</v>
      </c>
      <c r="N51" s="38" t="n">
        <f aca="false">K51+E51+'5501-5603'!N51+'5501-5603'!K51+'5501-5603'!H51+H51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52" t="n">
        <f aca="false">SUM(C52:D52)</f>
        <v>0</v>
      </c>
      <c r="F52" s="68"/>
      <c r="G52" s="53"/>
      <c r="H52" s="52" t="n">
        <f aca="false">SUM(F52:G52)</f>
        <v>0</v>
      </c>
      <c r="I52" s="68"/>
      <c r="J52" s="53"/>
      <c r="K52" s="52" t="n">
        <f aca="false">SUM(I52:J52)</f>
        <v>0</v>
      </c>
      <c r="L52" s="68" t="n">
        <f aca="false">I52+C52+'5501-5603'!L52+'5501-5603'!I52+'5501-5603'!F52+F52</f>
        <v>0</v>
      </c>
      <c r="M52" s="53" t="n">
        <f aca="false">J52+D52+'5501-5603'!M52+'5501-5603'!J52+'5501-5603'!G52+G52</f>
        <v>0</v>
      </c>
      <c r="N52" s="38" t="n">
        <f aca="false">K52+E52+'5501-5603'!N52+'5501-5603'!K52+'5501-5603'!H52+H52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38" t="n">
        <f aca="false">SUM(C53:D53)</f>
        <v>0</v>
      </c>
      <c r="F53" s="66"/>
      <c r="G53" s="39"/>
      <c r="H53" s="38" t="n">
        <f aca="false">SUM(F53:G53)</f>
        <v>0</v>
      </c>
      <c r="I53" s="66"/>
      <c r="J53" s="39"/>
      <c r="K53" s="38" t="n">
        <f aca="false">SUM(I53:J53)</f>
        <v>0</v>
      </c>
      <c r="L53" s="66" t="n">
        <f aca="false">I53+C53+'5501-5603'!L53+'5501-5603'!I53+'5501-5603'!F53+F53</f>
        <v>0</v>
      </c>
      <c r="M53" s="39" t="n">
        <f aca="false">J53+D53+'5501-5603'!M53+'5501-5603'!J53+'5501-5603'!G53+G53</f>
        <v>0</v>
      </c>
      <c r="N53" s="38" t="n">
        <f aca="false">K53+E53+'5501-5603'!N53+'5501-5603'!K53+'5501-5603'!H53+H53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38" t="n">
        <f aca="false">SUM(C54:D54)</f>
        <v>0</v>
      </c>
      <c r="F54" s="66"/>
      <c r="G54" s="39"/>
      <c r="H54" s="38" t="n">
        <f aca="false">SUM(F54:G54)</f>
        <v>0</v>
      </c>
      <c r="I54" s="66"/>
      <c r="J54" s="39"/>
      <c r="K54" s="38" t="n">
        <f aca="false">SUM(I54:J54)</f>
        <v>0</v>
      </c>
      <c r="L54" s="66" t="n">
        <f aca="false">I54+C54+'5501-5603'!L54+'5501-5603'!I54+'5501-5603'!F54+F54</f>
        <v>0</v>
      </c>
      <c r="M54" s="39" t="n">
        <f aca="false">J54+D54+'5501-5603'!M54+'5501-5603'!J54+'5501-5603'!G54+G54</f>
        <v>0</v>
      </c>
      <c r="N54" s="38" t="n">
        <f aca="false">K54+E54+'5501-5603'!N54+'5501-5603'!K54+'5501-5603'!H54+H54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45" t="n">
        <f aca="false">SUM(C55:D55)</f>
        <v>0</v>
      </c>
      <c r="F55" s="86"/>
      <c r="G55" s="46"/>
      <c r="H55" s="45" t="n">
        <f aca="false">SUM(F55:G55)</f>
        <v>0</v>
      </c>
      <c r="I55" s="86"/>
      <c r="J55" s="46"/>
      <c r="K55" s="45" t="n">
        <f aca="false">SUM(I55:J55)</f>
        <v>0</v>
      </c>
      <c r="L55" s="86" t="n">
        <f aca="false">I55+C55+'5501-5603'!L55+'5501-5603'!I55+'5501-5603'!F55+F55</f>
        <v>0</v>
      </c>
      <c r="M55" s="46" t="n">
        <f aca="false">J55+D55+'5501-5603'!M55+'5501-5603'!J55+'5501-5603'!G55+G55</f>
        <v>0</v>
      </c>
      <c r="N55" s="120" t="n">
        <f aca="false">K55+E55+'5501-5603'!N55+'5501-5603'!K55+'5501-5603'!H55+H55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SUM(C56:D56)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102" t="n">
        <f aca="false">K48+K49+K50+K51+K53+K54+K55</f>
        <v>0</v>
      </c>
      <c r="L56" s="56" t="n">
        <f aca="false">I56+C56+'5501-5603'!L56+'5501-5603'!I56+'5501-5603'!F56+F56</f>
        <v>0</v>
      </c>
      <c r="M56" s="58" t="n">
        <f aca="false">J56+D56+'5501-5603'!M56+'5501-5603'!J56+'5501-5603'!G56+G56</f>
        <v>0</v>
      </c>
      <c r="N56" s="33" t="n">
        <f aca="false">K56+E56+'5501-5603'!N56+'5501-5603'!K56+'5501-5603'!H56+H56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61"/>
      <c r="G57" s="64"/>
      <c r="H57" s="63" t="n">
        <f aca="false">SUM(F57:G57)</f>
        <v>0</v>
      </c>
      <c r="I57" s="61"/>
      <c r="J57" s="64"/>
      <c r="K57" s="63" t="n">
        <f aca="false">SUM(I57:J57)</f>
        <v>0</v>
      </c>
      <c r="L57" s="61" t="n">
        <f aca="false">I57+C57+'5501-5603'!L57+'5501-5603'!I57+'5501-5603'!F57+F57</f>
        <v>0</v>
      </c>
      <c r="M57" s="64" t="n">
        <f aca="false">J57+D57+'5501-5603'!M57+'5501-5603'!J57+'5501-5603'!G57+G57</f>
        <v>0</v>
      </c>
      <c r="N57" s="114" t="n">
        <f aca="false">K57+E57+'5501-5603'!N57+'5501-5603'!K57+'5501-5603'!H57+H57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25" t="n">
        <f aca="false">SUM(C58:D58)</f>
        <v>0</v>
      </c>
      <c r="F58" s="123"/>
      <c r="G58" s="126"/>
      <c r="H58" s="125" t="n">
        <f aca="false">SUM(F58:G58)</f>
        <v>0</v>
      </c>
      <c r="I58" s="123"/>
      <c r="J58" s="126"/>
      <c r="K58" s="125" t="n">
        <f aca="false">SUM(I58:J58)</f>
        <v>0</v>
      </c>
      <c r="L58" s="123" t="n">
        <f aca="false">I58+C58+'5501-5603'!L58+'5501-5603'!I58+'5501-5603'!F58+F58</f>
        <v>0</v>
      </c>
      <c r="M58" s="126" t="n">
        <f aca="false">J58+D58+'5501-5603'!M58+'5501-5603'!J58+'5501-5603'!G58+G58</f>
        <v>0</v>
      </c>
      <c r="N58" s="120" t="n">
        <f aca="false">K58+E58+'5501-5603'!N58+'5501-5603'!K58+'5501-5603'!H58+H58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102" t="n">
        <f aca="false">SUM(C59:D59)</f>
        <v>0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H45+H46+H47+H56+H57+H58</f>
        <v>0</v>
      </c>
      <c r="I59" s="56" t="n">
        <f aca="false">I45+I46+I47+I56+I57+I58</f>
        <v>0</v>
      </c>
      <c r="J59" s="58" t="n">
        <f aca="false">J45+J46+J47+J56+J57+J58</f>
        <v>0</v>
      </c>
      <c r="K59" s="102" t="n">
        <f aca="false">K45+K46+K47+K56+K57+K58</f>
        <v>0</v>
      </c>
      <c r="L59" s="56" t="n">
        <f aca="false">I59+C59+'5501-5603'!L59+'5501-5603'!I59+'5501-5603'!F59+F59</f>
        <v>0</v>
      </c>
      <c r="M59" s="58" t="n">
        <f aca="false">J59+D59+'5501-5603'!M59+'5501-5603'!J59+'5501-5603'!G59+G59</f>
        <v>0</v>
      </c>
      <c r="N59" s="33" t="n">
        <f aca="false">K59+E59+'5501-5603'!N59+'5501-5603'!K59+'5501-5603'!H59+H59</f>
        <v>0</v>
      </c>
    </row>
    <row r="60" customFormat="false" ht="15.75" hidden="false" customHeight="false" outlineLevel="0" collapsed="false">
      <c r="A60" s="59" t="n">
        <v>47</v>
      </c>
      <c r="B60" s="60" t="s">
        <v>63</v>
      </c>
      <c r="C60" s="129"/>
      <c r="D60" s="132"/>
      <c r="E60" s="131" t="n">
        <f aca="false">SUM(C60:D60)</f>
        <v>0</v>
      </c>
      <c r="F60" s="129"/>
      <c r="G60" s="132"/>
      <c r="H60" s="131" t="n">
        <f aca="false">SUM(F60:G60)</f>
        <v>0</v>
      </c>
      <c r="I60" s="129"/>
      <c r="J60" s="132"/>
      <c r="K60" s="131" t="n">
        <f aca="false">SUM(I60:J60)</f>
        <v>0</v>
      </c>
      <c r="L60" s="129" t="n">
        <f aca="false">I60+C60+'5501-5603'!L60+'5501-5603'!I60+'5501-5603'!F60+F60</f>
        <v>0</v>
      </c>
      <c r="M60" s="132" t="n">
        <f aca="false">J60+D60+'5501-5603'!M60+'5501-5603'!J60+'5501-5603'!G60+G60</f>
        <v>0</v>
      </c>
      <c r="N60" s="114" t="n">
        <f aca="false">K60+E60+'5501-5603'!N60+'5501-5603'!K60+'5501-5603'!H60+H60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38" t="n">
        <f aca="false">SUM(C61:D61)</f>
        <v>0</v>
      </c>
      <c r="F61" s="66"/>
      <c r="G61" s="39"/>
      <c r="H61" s="38" t="n">
        <f aca="false">SUM(F61:G61)</f>
        <v>0</v>
      </c>
      <c r="I61" s="66"/>
      <c r="J61" s="39"/>
      <c r="K61" s="38" t="n">
        <f aca="false">SUM(I61:J61)</f>
        <v>0</v>
      </c>
      <c r="L61" s="66" t="n">
        <f aca="false">I61+C61+'5501-5603'!L61+'5501-5603'!I61+'5501-5603'!F61+F61</f>
        <v>0</v>
      </c>
      <c r="M61" s="39" t="n">
        <f aca="false">J61+D61+'5501-5603'!M61+'5501-5603'!J61+'5501-5603'!G61+G61</f>
        <v>0</v>
      </c>
      <c r="N61" s="38" t="n">
        <f aca="false">K61+E61+'5501-5603'!N61+'5501-5603'!K61+'5501-5603'!H61+H61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38" t="n">
        <f aca="false">SUM(C62:D62)</f>
        <v>0</v>
      </c>
      <c r="F62" s="66"/>
      <c r="G62" s="39"/>
      <c r="H62" s="38" t="n">
        <f aca="false">SUM(F62:G62)</f>
        <v>0</v>
      </c>
      <c r="I62" s="66"/>
      <c r="J62" s="39"/>
      <c r="K62" s="38" t="n">
        <f aca="false">SUM(I62:J62)</f>
        <v>0</v>
      </c>
      <c r="L62" s="66" t="n">
        <f aca="false">I62+C62+'5501-5603'!L62+'5501-5603'!I62+'5501-5603'!F62+F62</f>
        <v>0</v>
      </c>
      <c r="M62" s="39" t="n">
        <f aca="false">J62+D62+'5501-5603'!M62+'5501-5603'!J62+'5501-5603'!G62+G62</f>
        <v>0</v>
      </c>
      <c r="N62" s="38" t="n">
        <f aca="false">K62+E62+'5501-5603'!N62+'5501-5603'!K62+'5501-5603'!H62+H62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31" t="n">
        <f aca="false">SUM(C63:D63)</f>
        <v>0</v>
      </c>
      <c r="F63" s="75"/>
      <c r="G63" s="32"/>
      <c r="H63" s="31" t="n">
        <f aca="false">SUM(F63:G63)</f>
        <v>0</v>
      </c>
      <c r="I63" s="75"/>
      <c r="J63" s="32"/>
      <c r="K63" s="31" t="n">
        <f aca="false">SUM(I63:J63)</f>
        <v>0</v>
      </c>
      <c r="L63" s="66" t="n">
        <f aca="false">I63+C63+'5501-5603'!L63+'5501-5603'!I63+'5501-5603'!F63+F63</f>
        <v>0</v>
      </c>
      <c r="M63" s="39" t="n">
        <f aca="false">J63+D63+'5501-5603'!M63+'5501-5603'!J63+'5501-5603'!G63+G63</f>
        <v>0</v>
      </c>
      <c r="N63" s="120" t="n">
        <f aca="false">K63+E63+'5501-5603'!N63+'5501-5603'!K63+'5501-5603'!H63+H63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C64:D64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102" t="n">
        <f aca="false">SUM(K60:K62)</f>
        <v>0</v>
      </c>
      <c r="L64" s="56" t="n">
        <f aca="false">I64+C64+'5501-5603'!L64+'5501-5603'!I64+'5501-5603'!F64+F64</f>
        <v>0</v>
      </c>
      <c r="M64" s="58" t="n">
        <f aca="false">J64+D64+'5501-5603'!M64+'5501-5603'!J64+'5501-5603'!G64+G64</f>
        <v>0</v>
      </c>
      <c r="N64" s="33" t="n">
        <f aca="false">K64+E64+'5501-5603'!N64+'5501-5603'!K64+'5501-5603'!H64+H64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36" t="n">
        <f aca="false">SUM(C65:D65)</f>
        <v>0</v>
      </c>
      <c r="F65" s="136" t="n">
        <f aca="false">F59+F64</f>
        <v>0</v>
      </c>
      <c r="G65" s="138" t="n">
        <f aca="false">G59+G64</f>
        <v>0</v>
      </c>
      <c r="H65" s="236" t="n">
        <f aca="false">H59+H64</f>
        <v>0</v>
      </c>
      <c r="I65" s="136" t="n">
        <f aca="false">I59+I64</f>
        <v>0</v>
      </c>
      <c r="J65" s="138" t="n">
        <f aca="false">J59+J64</f>
        <v>0</v>
      </c>
      <c r="K65" s="236" t="n">
        <f aca="false">K59+K64</f>
        <v>0</v>
      </c>
      <c r="L65" s="136" t="n">
        <f aca="false">I65+C65+'5501-5603'!L65+'5501-5603'!I65+'5501-5603'!F65+F65</f>
        <v>0</v>
      </c>
      <c r="M65" s="138" t="n">
        <f aca="false">J65+D65+'5501-5603'!M65+'5501-5603'!J65+'5501-5603'!G65+G65</f>
        <v>0</v>
      </c>
      <c r="N65" s="33" t="n">
        <f aca="false">K65+E65+'5501-5603'!N65+'5501-5603'!K65+'5501-5603'!H65+H65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140"/>
      <c r="F66" s="75"/>
      <c r="G66" s="32"/>
      <c r="H66" s="31"/>
      <c r="I66" s="75"/>
      <c r="J66" s="32"/>
      <c r="K66" s="31"/>
      <c r="L66" s="75" t="n">
        <f aca="false">I66+C66+'5501-5603'!L66+'5501-5603'!I66+'5501-5603'!F66+F66</f>
        <v>0</v>
      </c>
      <c r="M66" s="32" t="n">
        <f aca="false">J66+D66+'5501-5603'!M66+'5501-5603'!J66+'5501-5603'!G66+G66</f>
        <v>0</v>
      </c>
      <c r="N66" s="33" t="n">
        <f aca="false">K66+E66+'5501-5603'!N66+'5501-5603'!K66+'5501-5603'!H66+H66</f>
        <v>0</v>
      </c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7" t="n">
        <v>0</v>
      </c>
      <c r="G67" s="146"/>
      <c r="H67" s="145" t="n">
        <f aca="false">SUM(F67:G67)</f>
        <v>0</v>
      </c>
      <c r="I67" s="147" t="n">
        <v>0</v>
      </c>
      <c r="J67" s="146"/>
      <c r="K67" s="145" t="n">
        <f aca="false">SUM(I67:J67)</f>
        <v>0</v>
      </c>
      <c r="L67" s="147" t="n">
        <f aca="false">I67+C67+'5501-5603'!L67+'5501-5603'!I67+'5501-5603'!F67+F67</f>
        <v>0</v>
      </c>
      <c r="M67" s="146" t="n">
        <f aca="false">J67+D67+'5501-5603'!M67+'5501-5603'!J67+'5501-5603'!G67+G67</f>
        <v>0</v>
      </c>
      <c r="N67" s="145" t="n">
        <f aca="false">K67+E67+'5501-5603'!N67+'5501-5603'!K67+'5501-5603'!H67+H67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8"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E1" s="3"/>
      <c r="I1" s="1"/>
      <c r="J1" s="1"/>
      <c r="K1" s="1"/>
      <c r="M1" s="1"/>
      <c r="N1" s="3" t="s">
        <v>123</v>
      </c>
    </row>
    <row r="2" customFormat="false" ht="15.75" hidden="false" customHeight="false" outlineLevel="0" collapsed="false">
      <c r="B2" s="153"/>
      <c r="E2" s="3"/>
      <c r="I2" s="1"/>
      <c r="J2" s="1"/>
      <c r="K2" s="1"/>
      <c r="L2" s="1"/>
      <c r="M2" s="1"/>
      <c r="N2" s="3" t="s">
        <v>1</v>
      </c>
    </row>
    <row r="3" customFormat="false" ht="15.75" hidden="false" customHeight="false" outlineLevel="0" collapsed="false">
      <c r="B3" s="153"/>
      <c r="E3" s="224"/>
      <c r="I3" s="1"/>
      <c r="J3" s="1"/>
      <c r="K3" s="1"/>
      <c r="M3" s="3"/>
      <c r="N3" s="3" t="s">
        <v>2</v>
      </c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701</v>
      </c>
      <c r="D6" s="14"/>
      <c r="E6" s="14"/>
      <c r="F6" s="249" t="n">
        <v>5702</v>
      </c>
      <c r="G6" s="249"/>
      <c r="H6" s="249"/>
      <c r="I6" s="14" t="n">
        <v>5700</v>
      </c>
      <c r="J6" s="14"/>
      <c r="K6" s="14"/>
      <c r="L6" s="14" t="n">
        <v>5801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24</v>
      </c>
      <c r="D7" s="12"/>
      <c r="E7" s="12"/>
      <c r="F7" s="12" t="s">
        <v>125</v>
      </c>
      <c r="G7" s="12"/>
      <c r="H7" s="12"/>
      <c r="I7" s="257" t="s">
        <v>126</v>
      </c>
      <c r="J7" s="257"/>
      <c r="K7" s="257"/>
      <c r="L7" s="12" t="s">
        <v>127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257"/>
      <c r="J8" s="257"/>
      <c r="K8" s="257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5604-5600'!N11+1</f>
        <v>127</v>
      </c>
      <c r="D11" s="26" t="n">
        <f aca="false">C11+1</f>
        <v>128</v>
      </c>
      <c r="E11" s="24" t="n">
        <f aca="false">D11+1</f>
        <v>129</v>
      </c>
      <c r="F11" s="24" t="n">
        <f aca="false">E11+1</f>
        <v>130</v>
      </c>
      <c r="G11" s="26" t="n">
        <f aca="false">F11+1</f>
        <v>131</v>
      </c>
      <c r="H11" s="24" t="n">
        <f aca="false">G11+1</f>
        <v>132</v>
      </c>
      <c r="I11" s="24" t="n">
        <f aca="false">H11+1</f>
        <v>133</v>
      </c>
      <c r="J11" s="26" t="n">
        <f aca="false">I11+1</f>
        <v>134</v>
      </c>
      <c r="K11" s="23" t="n">
        <f aca="false">J11+1</f>
        <v>135</v>
      </c>
      <c r="L11" s="25" t="n">
        <f aca="false">+K11+1</f>
        <v>136</v>
      </c>
      <c r="M11" s="26" t="n">
        <f aca="false">L11+1</f>
        <v>137</v>
      </c>
      <c r="N11" s="24" t="n">
        <f aca="false">M11+1</f>
        <v>138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 t="n">
        <f aca="false">4000-1000-466</f>
        <v>2534</v>
      </c>
      <c r="D12" s="32"/>
      <c r="E12" s="31" t="n">
        <f aca="false">SUM(C12:D12)</f>
        <v>2534</v>
      </c>
      <c r="F12" s="32" t="n">
        <f aca="false">3768-563</f>
        <v>3205</v>
      </c>
      <c r="G12" s="32"/>
      <c r="H12" s="31" t="n">
        <f aca="false">SUM(F12:G12)</f>
        <v>3205</v>
      </c>
      <c r="I12" s="75" t="n">
        <f aca="false">C12+F12</f>
        <v>5739</v>
      </c>
      <c r="J12" s="75" t="n">
        <f aca="false">D12+G12</f>
        <v>0</v>
      </c>
      <c r="K12" s="258" t="n">
        <f aca="false">E12+H12</f>
        <v>5739</v>
      </c>
      <c r="L12" s="29" t="n">
        <v>1514</v>
      </c>
      <c r="M12" s="32"/>
      <c r="N12" s="31" t="n">
        <f aca="false">SUM(L12:M12)</f>
        <v>1514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 t="n">
        <f aca="false">1280-290-135</f>
        <v>855</v>
      </c>
      <c r="D13" s="39"/>
      <c r="E13" s="38" t="n">
        <f aca="false">SUM(C13:D13)</f>
        <v>855</v>
      </c>
      <c r="F13" s="39" t="n">
        <f aca="false">1092-163</f>
        <v>929</v>
      </c>
      <c r="G13" s="39"/>
      <c r="H13" s="38" t="n">
        <f aca="false">SUM(F13:G13)</f>
        <v>929</v>
      </c>
      <c r="I13" s="66" t="n">
        <f aca="false">C13+F13</f>
        <v>1784</v>
      </c>
      <c r="J13" s="39" t="n">
        <f aca="false">D13+G13</f>
        <v>0</v>
      </c>
      <c r="K13" s="38" t="n">
        <f aca="false">E13+H13</f>
        <v>1784</v>
      </c>
      <c r="L13" s="36" t="n">
        <v>507</v>
      </c>
      <c r="M13" s="39"/>
      <c r="N13" s="38" t="n">
        <f aca="false">SUM(L13:M13)</f>
        <v>507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 t="n">
        <f aca="false">63017+2160-4701-281</f>
        <v>60195</v>
      </c>
      <c r="D14" s="39" t="n">
        <f aca="false">-3500+4975+246-3000</f>
        <v>-1279</v>
      </c>
      <c r="E14" s="38" t="n">
        <f aca="false">SUM(C14:D14)</f>
        <v>58916</v>
      </c>
      <c r="F14" s="39" t="n">
        <f aca="false">28343+1800-2500</f>
        <v>27643</v>
      </c>
      <c r="G14" s="39"/>
      <c r="H14" s="38" t="n">
        <f aca="false">SUM(F14:G14)</f>
        <v>27643</v>
      </c>
      <c r="I14" s="66" t="n">
        <f aca="false">C14+F14</f>
        <v>87838</v>
      </c>
      <c r="J14" s="39" t="n">
        <f aca="false">D14+G14</f>
        <v>-1279</v>
      </c>
      <c r="K14" s="38" t="n">
        <f aca="false">E14+H14</f>
        <v>86559</v>
      </c>
      <c r="L14" s="36" t="n">
        <v>1362</v>
      </c>
      <c r="M14" s="39"/>
      <c r="N14" s="38" t="n">
        <f aca="false">SUM(L14:M14)</f>
        <v>1362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5" t="n">
        <f aca="false">SUM(C15:D15)</f>
        <v>0</v>
      </c>
      <c r="F15" s="46"/>
      <c r="G15" s="46"/>
      <c r="H15" s="45" t="n">
        <f aca="false">SUM(F15:G15)</f>
        <v>0</v>
      </c>
      <c r="I15" s="86" t="n">
        <f aca="false">C15+F15</f>
        <v>0</v>
      </c>
      <c r="J15" s="46" t="n">
        <f aca="false">D15+G15</f>
        <v>0</v>
      </c>
      <c r="K15" s="45" t="n">
        <f aca="false">E15+H15</f>
        <v>0</v>
      </c>
      <c r="L15" s="43" t="n">
        <v>45</v>
      </c>
      <c r="M15" s="46"/>
      <c r="N15" s="45" t="n">
        <f aca="false">SUM(L15:M15)</f>
        <v>45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60195</v>
      </c>
      <c r="D16" s="46" t="n">
        <f aca="false">SUM(D14:D15)</f>
        <v>-1279</v>
      </c>
      <c r="E16" s="45" t="n">
        <f aca="false">SUM(C16:D16)</f>
        <v>58916</v>
      </c>
      <c r="F16" s="46" t="n">
        <f aca="false">SUM(F14:F15)</f>
        <v>27643</v>
      </c>
      <c r="G16" s="46" t="n">
        <f aca="false">SUM(G14:G15)</f>
        <v>0</v>
      </c>
      <c r="H16" s="45" t="n">
        <f aca="false">SUM(F16:G16)</f>
        <v>27643</v>
      </c>
      <c r="I16" s="86" t="n">
        <f aca="false">C16+F16</f>
        <v>87838</v>
      </c>
      <c r="J16" s="46" t="n">
        <f aca="false">D16+G16</f>
        <v>-1279</v>
      </c>
      <c r="K16" s="45" t="n">
        <f aca="false">E16+H16</f>
        <v>86559</v>
      </c>
      <c r="L16" s="43" t="n">
        <f aca="false">SUM(L14:L15)</f>
        <v>1407</v>
      </c>
      <c r="M16" s="46" t="n">
        <f aca="false">SUM(M14:M15)</f>
        <v>0</v>
      </c>
      <c r="N16" s="45" t="n">
        <f aca="false">SUM(L16:M16)</f>
        <v>1407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2" t="n">
        <f aca="false">SUM(C17:D17)</f>
        <v>0</v>
      </c>
      <c r="F17" s="53"/>
      <c r="G17" s="53"/>
      <c r="H17" s="52" t="n">
        <f aca="false">SUM(F17:G17)</f>
        <v>0</v>
      </c>
      <c r="I17" s="68" t="n">
        <f aca="false">C17+F17</f>
        <v>0</v>
      </c>
      <c r="J17" s="53" t="n">
        <f aca="false">D17+G17</f>
        <v>0</v>
      </c>
      <c r="K17" s="54" t="n">
        <f aca="false">E17+H17</f>
        <v>0</v>
      </c>
      <c r="L17" s="50"/>
      <c r="M17" s="53"/>
      <c r="N17" s="52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63584</v>
      </c>
      <c r="D18" s="58" t="n">
        <f aca="false">D12+D13+D16</f>
        <v>-1279</v>
      </c>
      <c r="E18" s="102" t="n">
        <f aca="false">E12+E13+E16</f>
        <v>62305</v>
      </c>
      <c r="F18" s="56" t="n">
        <f aca="false">F12+F13+F16</f>
        <v>31777</v>
      </c>
      <c r="G18" s="58" t="n">
        <f aca="false">G12+G13+G16</f>
        <v>0</v>
      </c>
      <c r="H18" s="102" t="n">
        <f aca="false">H12+H13+H16</f>
        <v>31777</v>
      </c>
      <c r="I18" s="56" t="n">
        <f aca="false">C18+F18</f>
        <v>95361</v>
      </c>
      <c r="J18" s="56" t="n">
        <f aca="false">D18+G18</f>
        <v>-1279</v>
      </c>
      <c r="K18" s="56" t="n">
        <f aca="false">E18+H18</f>
        <v>94082</v>
      </c>
      <c r="L18" s="185" t="n">
        <f aca="false">L12+L13+L16</f>
        <v>3428</v>
      </c>
      <c r="M18" s="57" t="n">
        <f aca="false">M12+M13+M16</f>
        <v>0</v>
      </c>
      <c r="N18" s="102" t="n">
        <f aca="false">N12+N13+N16</f>
        <v>3428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 t="n">
        <v>50</v>
      </c>
      <c r="D19" s="64" t="n">
        <v>3500</v>
      </c>
      <c r="E19" s="63" t="n">
        <f aca="false">SUM(C19:D19)</f>
        <v>3550</v>
      </c>
      <c r="F19" s="61"/>
      <c r="G19" s="64"/>
      <c r="H19" s="63" t="n">
        <f aca="false">SUM(F19:G19)</f>
        <v>0</v>
      </c>
      <c r="I19" s="61" t="n">
        <f aca="false">C19+F19</f>
        <v>50</v>
      </c>
      <c r="J19" s="64" t="n">
        <f aca="false">D19+G19</f>
        <v>3500</v>
      </c>
      <c r="K19" s="62" t="n">
        <f aca="false">E19+H19</f>
        <v>3550</v>
      </c>
      <c r="L19" s="61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38" t="n">
        <f aca="false">SUM(C20:D20)</f>
        <v>0</v>
      </c>
      <c r="F20" s="66"/>
      <c r="G20" s="39"/>
      <c r="H20" s="38" t="n">
        <f aca="false">SUM(F20:G20)</f>
        <v>0</v>
      </c>
      <c r="I20" s="66" t="n">
        <f aca="false">C20+F20</f>
        <v>0</v>
      </c>
      <c r="J20" s="39" t="n">
        <f aca="false">D20+G20</f>
        <v>0</v>
      </c>
      <c r="K20" s="37" t="n">
        <f aca="false">E20+H20</f>
        <v>0</v>
      </c>
      <c r="L20" s="66"/>
      <c r="M20" s="39"/>
      <c r="N20" s="38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61"/>
      <c r="G21" s="64"/>
      <c r="H21" s="63" t="n">
        <f aca="false">SUM(F21:G21)</f>
        <v>0</v>
      </c>
      <c r="I21" s="61" t="n">
        <f aca="false">C21+F21</f>
        <v>0</v>
      </c>
      <c r="J21" s="64" t="n">
        <f aca="false">D21+G21</f>
        <v>0</v>
      </c>
      <c r="K21" s="62" t="n">
        <f aca="false">E21+H21</f>
        <v>0</v>
      </c>
      <c r="L21" s="61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52" t="n">
        <f aca="false">SUM(C22:D22)</f>
        <v>0</v>
      </c>
      <c r="F22" s="68"/>
      <c r="G22" s="53"/>
      <c r="H22" s="52" t="n">
        <f aca="false">SUM(F22:G22)</f>
        <v>0</v>
      </c>
      <c r="I22" s="66" t="n">
        <f aca="false">C22+F22</f>
        <v>0</v>
      </c>
      <c r="J22" s="53" t="n">
        <f aca="false">D22+G22</f>
        <v>0</v>
      </c>
      <c r="K22" s="51" t="n">
        <f aca="false">E22+H22</f>
        <v>0</v>
      </c>
      <c r="L22" s="68"/>
      <c r="M22" s="53"/>
      <c r="N22" s="52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72" t="n">
        <f aca="false">SUM(C23:D23)</f>
        <v>0</v>
      </c>
      <c r="F23" s="70"/>
      <c r="G23" s="73"/>
      <c r="H23" s="72" t="n">
        <f aca="false">SUM(F23:G23)</f>
        <v>0</v>
      </c>
      <c r="I23" s="70" t="n">
        <f aca="false">C23+F23</f>
        <v>0</v>
      </c>
      <c r="J23" s="73" t="n">
        <f aca="false">D23+G23</f>
        <v>0</v>
      </c>
      <c r="K23" s="71" t="n">
        <f aca="false">E23+H23</f>
        <v>0</v>
      </c>
      <c r="L23" s="70"/>
      <c r="M23" s="73"/>
      <c r="N23" s="72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50</v>
      </c>
      <c r="D24" s="58" t="n">
        <f aca="false">D19+D20+D21+D22+D23</f>
        <v>3500</v>
      </c>
      <c r="E24" s="102" t="n">
        <f aca="false">E19+E20+E21+E22+E23</f>
        <v>3550</v>
      </c>
      <c r="F24" s="56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56" t="n">
        <f aca="false">C24+F24</f>
        <v>50</v>
      </c>
      <c r="J24" s="56" t="n">
        <f aca="false">D24+G24</f>
        <v>3500</v>
      </c>
      <c r="K24" s="56" t="n">
        <f aca="false">E24+H24</f>
        <v>3550</v>
      </c>
      <c r="L24" s="56" t="n">
        <f aca="false">L19+L20+L21+L22+L23</f>
        <v>0</v>
      </c>
      <c r="M24" s="58" t="n">
        <f aca="false">M19+M20+M21+M22+M23</f>
        <v>0</v>
      </c>
      <c r="N24" s="5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 t="n">
        <f aca="false">9000-1000+7000</f>
        <v>15000</v>
      </c>
      <c r="D25" s="64" t="n">
        <v>1598</v>
      </c>
      <c r="E25" s="63" t="n">
        <f aca="false">SUM(C25:D25)</f>
        <v>16598</v>
      </c>
      <c r="F25" s="61"/>
      <c r="G25" s="64"/>
      <c r="H25" s="63" t="n">
        <f aca="false">SUM(F25:G25)</f>
        <v>0</v>
      </c>
      <c r="I25" s="61" t="n">
        <f aca="false">C25+F25</f>
        <v>15000</v>
      </c>
      <c r="J25" s="64" t="n">
        <f aca="false">D25+G25</f>
        <v>1598</v>
      </c>
      <c r="K25" s="62" t="n">
        <f aca="false">E25+H25</f>
        <v>16598</v>
      </c>
      <c r="L25" s="61"/>
      <c r="M25" s="64"/>
      <c r="N25" s="63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38" t="n">
        <f aca="false">SUM(C26:D26)</f>
        <v>0</v>
      </c>
      <c r="F26" s="66"/>
      <c r="G26" s="39"/>
      <c r="H26" s="38" t="n">
        <f aca="false">SUM(F26:G26)</f>
        <v>0</v>
      </c>
      <c r="I26" s="66" t="n">
        <f aca="false">C26+F26</f>
        <v>0</v>
      </c>
      <c r="J26" s="39" t="n">
        <f aca="false">D26+G26</f>
        <v>0</v>
      </c>
      <c r="K26" s="37" t="n">
        <f aca="false">E26+H26</f>
        <v>0</v>
      </c>
      <c r="L26" s="66"/>
      <c r="M26" s="39"/>
      <c r="N26" s="38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61"/>
      <c r="G27" s="64"/>
      <c r="H27" s="63" t="n">
        <f aca="false">SUM(F27:G27)</f>
        <v>0</v>
      </c>
      <c r="I27" s="75" t="n">
        <f aca="false">C27+F27</f>
        <v>0</v>
      </c>
      <c r="J27" s="64" t="n">
        <f aca="false">D27+G27</f>
        <v>0</v>
      </c>
      <c r="K27" s="62" t="n">
        <f aca="false">E27+H27</f>
        <v>0</v>
      </c>
      <c r="L27" s="61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 t="n">
        <v>22987</v>
      </c>
      <c r="D28" s="39" t="n">
        <f aca="false">3000-6800</f>
        <v>-3800</v>
      </c>
      <c r="E28" s="38" t="n">
        <f aca="false">SUM(C28:D28)</f>
        <v>19187</v>
      </c>
      <c r="F28" s="66"/>
      <c r="G28" s="39"/>
      <c r="H28" s="38" t="n">
        <f aca="false">SUM(F28:G28)</f>
        <v>0</v>
      </c>
      <c r="I28" s="77" t="n">
        <f aca="false">C28+F28</f>
        <v>22987</v>
      </c>
      <c r="J28" s="39" t="n">
        <f aca="false">D28+G28</f>
        <v>-3800</v>
      </c>
      <c r="K28" s="37" t="n">
        <f aca="false">E28+H28</f>
        <v>19187</v>
      </c>
      <c r="L28" s="66"/>
      <c r="M28" s="39"/>
      <c r="N28" s="38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38" t="n">
        <f aca="false">SUM(C29:D29)</f>
        <v>0</v>
      </c>
      <c r="F29" s="66"/>
      <c r="G29" s="39"/>
      <c r="H29" s="38" t="n">
        <f aca="false">SUM(F29:G29)</f>
        <v>0</v>
      </c>
      <c r="I29" s="61" t="n">
        <f aca="false">C29+F29</f>
        <v>0</v>
      </c>
      <c r="J29" s="39" t="n">
        <f aca="false">D29+G29</f>
        <v>0</v>
      </c>
      <c r="K29" s="37" t="n">
        <f aca="false">E29+H29</f>
        <v>0</v>
      </c>
      <c r="L29" s="66"/>
      <c r="M29" s="39"/>
      <c r="N29" s="38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61"/>
      <c r="G30" s="64"/>
      <c r="H30" s="63" t="n">
        <f aca="false">SUM(F30:G30)</f>
        <v>0</v>
      </c>
      <c r="I30" s="61" t="n">
        <f aca="false">C30+F30</f>
        <v>0</v>
      </c>
      <c r="J30" s="64" t="n">
        <f aca="false">D30+G30</f>
        <v>0</v>
      </c>
      <c r="K30" s="62" t="n">
        <f aca="false">E30+H30</f>
        <v>0</v>
      </c>
      <c r="L30" s="61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83" t="n">
        <f aca="false">SUM(C31:D31)</f>
        <v>0</v>
      </c>
      <c r="F31" s="81"/>
      <c r="G31" s="84"/>
      <c r="H31" s="83" t="n">
        <f aca="false">SUM(F31:G31)</f>
        <v>0</v>
      </c>
      <c r="I31" s="81" t="n">
        <f aca="false">C31+F31</f>
        <v>0</v>
      </c>
      <c r="J31" s="84" t="n">
        <f aca="false">D31+G31</f>
        <v>0</v>
      </c>
      <c r="K31" s="82" t="n">
        <f aca="false">E31+H31</f>
        <v>0</v>
      </c>
      <c r="L31" s="81"/>
      <c r="M31" s="84"/>
      <c r="N31" s="83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E30:E31)</f>
        <v>0</v>
      </c>
      <c r="F32" s="56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56" t="n">
        <f aca="false">C32+F32</f>
        <v>0</v>
      </c>
      <c r="J32" s="56" t="n">
        <f aca="false">D32+G32</f>
        <v>0</v>
      </c>
      <c r="K32" s="56" t="n">
        <f aca="false">E32+H32</f>
        <v>0</v>
      </c>
      <c r="L32" s="56" t="n">
        <f aca="false">SUM(L30:L31)</f>
        <v>0</v>
      </c>
      <c r="M32" s="58" t="n">
        <f aca="false">SUM(M30:M31)</f>
        <v>0</v>
      </c>
      <c r="N32" s="5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86"/>
      <c r="G33" s="46"/>
      <c r="H33" s="45" t="n">
        <f aca="false">SUM(F33:G33)</f>
        <v>0</v>
      </c>
      <c r="I33" s="86" t="n">
        <f aca="false">C33+F33</f>
        <v>0</v>
      </c>
      <c r="J33" s="46" t="n">
        <f aca="false">D33+G33</f>
        <v>0</v>
      </c>
      <c r="K33" s="44" t="n">
        <f aca="false">E33+H33</f>
        <v>0</v>
      </c>
      <c r="L33" s="86"/>
      <c r="M33" s="46"/>
      <c r="N33" s="45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38" t="n">
        <f aca="false">SUM(C34:D34)</f>
        <v>0</v>
      </c>
      <c r="F34" s="66"/>
      <c r="G34" s="39"/>
      <c r="H34" s="38" t="n">
        <f aca="false">SUM(F34:G34)</f>
        <v>0</v>
      </c>
      <c r="I34" s="66" t="n">
        <f aca="false">C34+F34</f>
        <v>0</v>
      </c>
      <c r="J34" s="39" t="n">
        <f aca="false">D34+G34</f>
        <v>0</v>
      </c>
      <c r="K34" s="37" t="n">
        <f aca="false">E34+H34</f>
        <v>0</v>
      </c>
      <c r="L34" s="66"/>
      <c r="M34" s="39"/>
      <c r="N34" s="38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3" t="n">
        <f aca="false">SUM(C35:D35)</f>
        <v>0</v>
      </c>
      <c r="F35" s="61"/>
      <c r="G35" s="64"/>
      <c r="H35" s="63" t="n">
        <f aca="false">SUM(F35:G35)</f>
        <v>0</v>
      </c>
      <c r="I35" s="61" t="n">
        <f aca="false">C35+F35</f>
        <v>0</v>
      </c>
      <c r="J35" s="64" t="n">
        <f aca="false">D35+G35</f>
        <v>0</v>
      </c>
      <c r="K35" s="62" t="n">
        <f aca="false">E35+H35</f>
        <v>0</v>
      </c>
      <c r="L35" s="61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38" t="n">
        <f aca="false">SUM(C36:D36)</f>
        <v>0</v>
      </c>
      <c r="F36" s="66"/>
      <c r="G36" s="39"/>
      <c r="H36" s="38" t="n">
        <f aca="false">SUM(F36:G36)</f>
        <v>0</v>
      </c>
      <c r="I36" s="66" t="n">
        <f aca="false">C36+F36</f>
        <v>0</v>
      </c>
      <c r="J36" s="39" t="n">
        <f aca="false">D36+G36</f>
        <v>0</v>
      </c>
      <c r="K36" s="37" t="n">
        <f aca="false">E36+H36</f>
        <v>0</v>
      </c>
      <c r="L36" s="66"/>
      <c r="M36" s="39"/>
      <c r="N36" s="38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91" t="n">
        <f aca="false">SUM(C37:D37)</f>
        <v>0</v>
      </c>
      <c r="F37" s="89"/>
      <c r="G37" s="92"/>
      <c r="H37" s="91" t="n">
        <f aca="false">SUM(F37:G37)</f>
        <v>0</v>
      </c>
      <c r="I37" s="89" t="n">
        <f aca="false">C37+F37</f>
        <v>0</v>
      </c>
      <c r="J37" s="92" t="n">
        <f aca="false">D37+G37</f>
        <v>0</v>
      </c>
      <c r="K37" s="90" t="n">
        <f aca="false">E37+H37</f>
        <v>0</v>
      </c>
      <c r="L37" s="89"/>
      <c r="M37" s="92"/>
      <c r="N37" s="91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101621</v>
      </c>
      <c r="D38" s="58" t="n">
        <f aca="false">D18+D24+D25+D26+D27+D28+D29+D32+D33+D34+D35+D36+D37</f>
        <v>19</v>
      </c>
      <c r="E38" s="102" t="n">
        <f aca="false">E18+E24+E25+E26+E27+E28+E29+E32+E33+E34+E35+E36+E37</f>
        <v>101640</v>
      </c>
      <c r="F38" s="56" t="n">
        <f aca="false">F18+F24+F25+F26+F27+F28+F29+F32+F33+F34+F35+F36+F37</f>
        <v>31777</v>
      </c>
      <c r="G38" s="58" t="n">
        <f aca="false">G18+G24+G25+G26+G27+G28+G29+G32+G33+G34+G35+G36+G37</f>
        <v>0</v>
      </c>
      <c r="H38" s="102" t="n">
        <f aca="false">H18+H24+H25+H26+H27+H28+H29+H32+H33+H34+H35+H36+H37</f>
        <v>31777</v>
      </c>
      <c r="I38" s="56" t="n">
        <f aca="false">C38+F38</f>
        <v>133398</v>
      </c>
      <c r="J38" s="56" t="n">
        <f aca="false">D38+G38</f>
        <v>19</v>
      </c>
      <c r="K38" s="56" t="n">
        <f aca="false">E38+H38</f>
        <v>133417</v>
      </c>
      <c r="L38" s="56" t="n">
        <f aca="false">L18+L24+L25+L26+L27+L28+L29+L32+L33+L34+L35+L36+L37</f>
        <v>3428</v>
      </c>
      <c r="M38" s="58" t="n">
        <f aca="false">M18+M24+M25+M26+M27+M28+M29+M32+M33+M34+M35+M36+M37</f>
        <v>0</v>
      </c>
      <c r="N38" s="58" t="n">
        <f aca="false">N18+N24+N25+N26+N27+N28+N29+N32+N33+N34+N35+N36+N37</f>
        <v>3428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9"/>
      <c r="D39" s="100"/>
      <c r="E39" s="101" t="n">
        <f aca="false">SUM(C39:D39)</f>
        <v>0</v>
      </c>
      <c r="F39" s="95"/>
      <c r="G39" s="98"/>
      <c r="H39" s="97" t="n">
        <f aca="false">SUM(F39:G39)</f>
        <v>0</v>
      </c>
      <c r="I39" s="95" t="n">
        <f aca="false">C39+F39</f>
        <v>0</v>
      </c>
      <c r="J39" s="98" t="n">
        <f aca="false">D39+G39</f>
        <v>0</v>
      </c>
      <c r="K39" s="96" t="n">
        <f aca="false">E39+H39</f>
        <v>0</v>
      </c>
      <c r="L39" s="95"/>
      <c r="M39" s="98"/>
      <c r="N39" s="97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63" t="n">
        <f aca="false">SUM(C40:D40)</f>
        <v>0</v>
      </c>
      <c r="F40" s="61"/>
      <c r="G40" s="64"/>
      <c r="H40" s="63" t="n">
        <f aca="false">SUM(F40:G40)</f>
        <v>0</v>
      </c>
      <c r="I40" s="61" t="n">
        <f aca="false">C40+F40</f>
        <v>0</v>
      </c>
      <c r="J40" s="64" t="n">
        <f aca="false">D40+G40</f>
        <v>0</v>
      </c>
      <c r="K40" s="62" t="n">
        <f aca="false">E40+H40</f>
        <v>0</v>
      </c>
      <c r="L40" s="61"/>
      <c r="M40" s="64"/>
      <c r="N40" s="63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83" t="n">
        <f aca="false">SUM(C41:D41)</f>
        <v>0</v>
      </c>
      <c r="F41" s="81"/>
      <c r="G41" s="84"/>
      <c r="H41" s="83" t="n">
        <f aca="false">SUM(F41:G41)</f>
        <v>0</v>
      </c>
      <c r="I41" s="81" t="n">
        <f aca="false">C41+F41</f>
        <v>0</v>
      </c>
      <c r="J41" s="84" t="n">
        <f aca="false">D41+G41</f>
        <v>0</v>
      </c>
      <c r="K41" s="82" t="n">
        <f aca="false">E41+H41</f>
        <v>0</v>
      </c>
      <c r="L41" s="81"/>
      <c r="M41" s="84"/>
      <c r="N41" s="83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E39:E41)</f>
        <v>0</v>
      </c>
      <c r="F42" s="56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56" t="n">
        <f aca="false">C42+F42</f>
        <v>0</v>
      </c>
      <c r="J42" s="56" t="n">
        <f aca="false">D42+G42</f>
        <v>0</v>
      </c>
      <c r="K42" s="56" t="n">
        <f aca="false">E42+H42</f>
        <v>0</v>
      </c>
      <c r="L42" s="56" t="n">
        <f aca="false">SUM(L39:L41)</f>
        <v>0</v>
      </c>
      <c r="M42" s="58" t="n">
        <f aca="false">SUM(M39:M41)</f>
        <v>0</v>
      </c>
      <c r="N42" s="58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101621</v>
      </c>
      <c r="D43" s="106" t="n">
        <f aca="false">D38+D42</f>
        <v>19</v>
      </c>
      <c r="E43" s="231" t="n">
        <f aca="false">E38+E42</f>
        <v>101640</v>
      </c>
      <c r="F43" s="104" t="n">
        <f aca="false">F38+F42</f>
        <v>31777</v>
      </c>
      <c r="G43" s="106" t="n">
        <f aca="false">G38+G42</f>
        <v>0</v>
      </c>
      <c r="H43" s="231" t="n">
        <f aca="false">H38+H42</f>
        <v>31777</v>
      </c>
      <c r="I43" s="104" t="n">
        <f aca="false">C43+F43</f>
        <v>133398</v>
      </c>
      <c r="J43" s="104" t="n">
        <f aca="false">D43+G43</f>
        <v>19</v>
      </c>
      <c r="K43" s="104" t="n">
        <f aca="false">E43+H43</f>
        <v>133417</v>
      </c>
      <c r="L43" s="104" t="n">
        <f aca="false">L38+L42</f>
        <v>3428</v>
      </c>
      <c r="M43" s="106" t="n">
        <f aca="false">M38+M42</f>
        <v>0</v>
      </c>
      <c r="N43" s="106" t="n">
        <f aca="false">N38+N42</f>
        <v>3428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110"/>
      <c r="F44" s="108"/>
      <c r="G44" s="164"/>
      <c r="H44" s="110"/>
      <c r="I44" s="108" t="n">
        <f aca="false">C44+F44</f>
        <v>0</v>
      </c>
      <c r="J44" s="164" t="n">
        <f aca="false">D44+G44</f>
        <v>0</v>
      </c>
      <c r="K44" s="109" t="n">
        <f aca="false">E44+H44</f>
        <v>0</v>
      </c>
      <c r="L44" s="108"/>
      <c r="M44" s="164"/>
      <c r="N44" s="1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61"/>
      <c r="G45" s="64"/>
      <c r="H45" s="63" t="n">
        <f aca="false">SUM(F45:G45)</f>
        <v>0</v>
      </c>
      <c r="I45" s="61" t="n">
        <f aca="false">C45+F45</f>
        <v>0</v>
      </c>
      <c r="J45" s="64" t="n">
        <f aca="false">D45+G45</f>
        <v>0</v>
      </c>
      <c r="K45" s="62" t="n">
        <f aca="false">E45+H45</f>
        <v>0</v>
      </c>
      <c r="L45" s="61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38" t="n">
        <f aca="false">SUM(C46:D46)</f>
        <v>0</v>
      </c>
      <c r="F46" s="66"/>
      <c r="G46" s="39"/>
      <c r="H46" s="38" t="n">
        <f aca="false">SUM(F46:G46)</f>
        <v>0</v>
      </c>
      <c r="I46" s="66" t="n">
        <f aca="false">C46+F46</f>
        <v>0</v>
      </c>
      <c r="J46" s="39" t="n">
        <f aca="false">D46+G46</f>
        <v>0</v>
      </c>
      <c r="K46" s="37" t="n">
        <f aca="false">E46+H46</f>
        <v>0</v>
      </c>
      <c r="L46" s="66"/>
      <c r="M46" s="39"/>
      <c r="N46" s="38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38" t="n">
        <f aca="false">SUM(C47:D47)</f>
        <v>0</v>
      </c>
      <c r="F47" s="66"/>
      <c r="G47" s="39"/>
      <c r="H47" s="38" t="n">
        <f aca="false">SUM(F47:G47)</f>
        <v>0</v>
      </c>
      <c r="I47" s="66" t="n">
        <f aca="false">C47+F47</f>
        <v>0</v>
      </c>
      <c r="J47" s="39" t="n">
        <f aca="false">D47+G47</f>
        <v>0</v>
      </c>
      <c r="K47" s="37" t="n">
        <f aca="false">E47+H47</f>
        <v>0</v>
      </c>
      <c r="L47" s="66"/>
      <c r="M47" s="39"/>
      <c r="N47" s="38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38" t="n">
        <f aca="false">SUM(C48:D48)</f>
        <v>0</v>
      </c>
      <c r="F48" s="66"/>
      <c r="G48" s="39"/>
      <c r="H48" s="38" t="n">
        <f aca="false">SUM(F48:G48)</f>
        <v>0</v>
      </c>
      <c r="I48" s="66" t="n">
        <f aca="false">C48+F48</f>
        <v>0</v>
      </c>
      <c r="J48" s="39" t="n">
        <f aca="false">D48+G48</f>
        <v>0</v>
      </c>
      <c r="K48" s="37" t="n">
        <f aca="false">E48+H48</f>
        <v>0</v>
      </c>
      <c r="L48" s="66"/>
      <c r="M48" s="39"/>
      <c r="N48" s="38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38" t="n">
        <f aca="false">SUM(C49:D49)</f>
        <v>0</v>
      </c>
      <c r="F49" s="66"/>
      <c r="G49" s="39"/>
      <c r="H49" s="38" t="n">
        <f aca="false">SUM(F49:G49)</f>
        <v>0</v>
      </c>
      <c r="I49" s="66" t="n">
        <f aca="false">C49+F49</f>
        <v>0</v>
      </c>
      <c r="J49" s="39" t="n">
        <f aca="false">D49+G49</f>
        <v>0</v>
      </c>
      <c r="K49" s="37" t="n">
        <f aca="false">E49+H49</f>
        <v>0</v>
      </c>
      <c r="L49" s="66"/>
      <c r="M49" s="39"/>
      <c r="N49" s="38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38" t="n">
        <f aca="false">SUM(C50:D50)</f>
        <v>0</v>
      </c>
      <c r="F50" s="66"/>
      <c r="G50" s="39"/>
      <c r="H50" s="38" t="n">
        <f aca="false">SUM(F50:G50)</f>
        <v>0</v>
      </c>
      <c r="I50" s="66" t="n">
        <f aca="false">C50+F50</f>
        <v>0</v>
      </c>
      <c r="J50" s="39" t="n">
        <f aca="false">D50+G50</f>
        <v>0</v>
      </c>
      <c r="K50" s="37" t="n">
        <f aca="false">E50+H50</f>
        <v>0</v>
      </c>
      <c r="L50" s="66"/>
      <c r="M50" s="39"/>
      <c r="N50" s="38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38" t="n">
        <f aca="false">SUM(C51:D51)</f>
        <v>0</v>
      </c>
      <c r="F51" s="66"/>
      <c r="G51" s="39"/>
      <c r="H51" s="38" t="n">
        <f aca="false">SUM(F51:G51)</f>
        <v>0</v>
      </c>
      <c r="I51" s="66" t="n">
        <f aca="false">C51+F51</f>
        <v>0</v>
      </c>
      <c r="J51" s="39" t="n">
        <f aca="false">D51+G51</f>
        <v>0</v>
      </c>
      <c r="K51" s="37" t="n">
        <f aca="false">E51+H51</f>
        <v>0</v>
      </c>
      <c r="L51" s="66"/>
      <c r="M51" s="39"/>
      <c r="N51" s="38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52" t="n">
        <f aca="false">SUM(C52:D52)</f>
        <v>0</v>
      </c>
      <c r="F52" s="68"/>
      <c r="G52" s="53"/>
      <c r="H52" s="52" t="n">
        <f aca="false">SUM(F52:G52)</f>
        <v>0</v>
      </c>
      <c r="I52" s="68" t="n">
        <f aca="false">C52+F52</f>
        <v>0</v>
      </c>
      <c r="J52" s="53" t="n">
        <f aca="false">D52+G52</f>
        <v>0</v>
      </c>
      <c r="K52" s="51" t="n">
        <f aca="false">E52+H52</f>
        <v>0</v>
      </c>
      <c r="L52" s="68"/>
      <c r="M52" s="53"/>
      <c r="N52" s="52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38" t="n">
        <f aca="false">SUM(C53:D53)</f>
        <v>0</v>
      </c>
      <c r="F53" s="66"/>
      <c r="G53" s="39"/>
      <c r="H53" s="38" t="n">
        <f aca="false">SUM(F53:G53)</f>
        <v>0</v>
      </c>
      <c r="I53" s="66" t="n">
        <f aca="false">C53+F53</f>
        <v>0</v>
      </c>
      <c r="J53" s="39" t="n">
        <f aca="false">D53+G53</f>
        <v>0</v>
      </c>
      <c r="K53" s="37" t="n">
        <f aca="false">E53+H53</f>
        <v>0</v>
      </c>
      <c r="L53" s="66"/>
      <c r="M53" s="39"/>
      <c r="N53" s="38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38" t="n">
        <f aca="false">SUM(C54:D54)</f>
        <v>0</v>
      </c>
      <c r="F54" s="66"/>
      <c r="G54" s="39"/>
      <c r="H54" s="38" t="n">
        <f aca="false">SUM(F54:G54)</f>
        <v>0</v>
      </c>
      <c r="I54" s="66" t="n">
        <f aca="false">C54+F54</f>
        <v>0</v>
      </c>
      <c r="J54" s="39" t="n">
        <f aca="false">D54+G54</f>
        <v>0</v>
      </c>
      <c r="K54" s="37" t="n">
        <f aca="false">E54+H54</f>
        <v>0</v>
      </c>
      <c r="L54" s="66"/>
      <c r="M54" s="39"/>
      <c r="N54" s="38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45" t="n">
        <f aca="false">SUM(C55:D55)</f>
        <v>0</v>
      </c>
      <c r="F55" s="86"/>
      <c r="G55" s="46"/>
      <c r="H55" s="45" t="n">
        <f aca="false">SUM(F55:G55)</f>
        <v>0</v>
      </c>
      <c r="I55" s="86" t="n">
        <f aca="false">C55+F55</f>
        <v>0</v>
      </c>
      <c r="J55" s="46" t="n">
        <f aca="false">D55+G55</f>
        <v>0</v>
      </c>
      <c r="K55" s="44" t="n">
        <f aca="false">E55+H55</f>
        <v>0</v>
      </c>
      <c r="L55" s="86"/>
      <c r="M55" s="46"/>
      <c r="N55" s="45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E48+E49+E50+E51+E53+E54+E55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C56+F56</f>
        <v>0</v>
      </c>
      <c r="J56" s="56" t="n">
        <f aca="false">D56+G56</f>
        <v>0</v>
      </c>
      <c r="K56" s="56" t="n">
        <f aca="false">E56+H56</f>
        <v>0</v>
      </c>
      <c r="L56" s="56" t="n">
        <f aca="false">L48+L49+L50+L51+L53+L54+L55</f>
        <v>0</v>
      </c>
      <c r="M56" s="58" t="n">
        <f aca="false">M48+M49+M50+M51+M53+M54+M55</f>
        <v>0</v>
      </c>
      <c r="N56" s="5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61"/>
      <c r="G57" s="64"/>
      <c r="H57" s="63" t="n">
        <f aca="false">SUM(F57:G57)</f>
        <v>0</v>
      </c>
      <c r="I57" s="61" t="n">
        <f aca="false">C57+F57</f>
        <v>0</v>
      </c>
      <c r="J57" s="64" t="n">
        <f aca="false">D57+G57</f>
        <v>0</v>
      </c>
      <c r="K57" s="62" t="n">
        <f aca="false">E57+H57</f>
        <v>0</v>
      </c>
      <c r="L57" s="61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25" t="n">
        <f aca="false">SUM(C58:D58)</f>
        <v>0</v>
      </c>
      <c r="F58" s="123"/>
      <c r="G58" s="126"/>
      <c r="H58" s="125" t="n">
        <f aca="false">SUM(F58:G58)</f>
        <v>0</v>
      </c>
      <c r="I58" s="123" t="n">
        <f aca="false">C58+F58</f>
        <v>0</v>
      </c>
      <c r="J58" s="126" t="n">
        <f aca="false">D58+G58</f>
        <v>0</v>
      </c>
      <c r="K58" s="124" t="n">
        <f aca="false">E58+H58</f>
        <v>0</v>
      </c>
      <c r="L58" s="123"/>
      <c r="M58" s="126"/>
      <c r="N58" s="125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102" t="n">
        <f aca="false">E45+E46+E47+E56+E57+E58</f>
        <v>0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H45+H46+H47+H56+H57+H58</f>
        <v>0</v>
      </c>
      <c r="I59" s="56" t="n">
        <f aca="false">C59+F59</f>
        <v>0</v>
      </c>
      <c r="J59" s="56" t="n">
        <f aca="false">D59+G59</f>
        <v>0</v>
      </c>
      <c r="K59" s="56" t="n">
        <f aca="false">E59+H59</f>
        <v>0</v>
      </c>
      <c r="L59" s="56" t="n">
        <f aca="false">L45+L46+L47+L56+L57+L58</f>
        <v>0</v>
      </c>
      <c r="M59" s="58" t="n">
        <f aca="false">M45+M46+M47+M56+M57+M58</f>
        <v>0</v>
      </c>
      <c r="N59" s="58" t="n">
        <f aca="false">N45+N46+N47+N56+N57+N58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1" t="n">
        <f aca="false">SUM(C60:D60)</f>
        <v>0</v>
      </c>
      <c r="F60" s="129"/>
      <c r="G60" s="132"/>
      <c r="H60" s="131" t="n">
        <f aca="false">SUM(F60:G60)</f>
        <v>0</v>
      </c>
      <c r="I60" s="129" t="n">
        <f aca="false">C60+F60</f>
        <v>0</v>
      </c>
      <c r="J60" s="132" t="n">
        <f aca="false">D60+G60</f>
        <v>0</v>
      </c>
      <c r="K60" s="130" t="n">
        <f aca="false">E60+H60</f>
        <v>0</v>
      </c>
      <c r="L60" s="129"/>
      <c r="M60" s="132"/>
      <c r="N60" s="131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38" t="n">
        <f aca="false">SUM(C61:D61)</f>
        <v>0</v>
      </c>
      <c r="F61" s="66"/>
      <c r="G61" s="39"/>
      <c r="H61" s="38" t="n">
        <f aca="false">SUM(F61:G61)</f>
        <v>0</v>
      </c>
      <c r="I61" s="66" t="n">
        <f aca="false">C61+F61</f>
        <v>0</v>
      </c>
      <c r="J61" s="39" t="n">
        <f aca="false">D61+G61</f>
        <v>0</v>
      </c>
      <c r="K61" s="37" t="n">
        <f aca="false">E61+H61</f>
        <v>0</v>
      </c>
      <c r="L61" s="66"/>
      <c r="M61" s="39"/>
      <c r="N61" s="38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38" t="n">
        <f aca="false">SUM(C62:D62)</f>
        <v>0</v>
      </c>
      <c r="F62" s="66"/>
      <c r="G62" s="39"/>
      <c r="H62" s="38" t="n">
        <f aca="false">SUM(F62:G62)</f>
        <v>0</v>
      </c>
      <c r="I62" s="66" t="n">
        <f aca="false">C62+F62</f>
        <v>0</v>
      </c>
      <c r="J62" s="39" t="n">
        <f aca="false">D62+G62</f>
        <v>0</v>
      </c>
      <c r="K62" s="37" t="n">
        <f aca="false">E62+H62</f>
        <v>0</v>
      </c>
      <c r="L62" s="66"/>
      <c r="M62" s="39"/>
      <c r="N62" s="38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31" t="n">
        <f aca="false">SUM(C63:D63)</f>
        <v>0</v>
      </c>
      <c r="F63" s="75"/>
      <c r="G63" s="32"/>
      <c r="H63" s="31" t="n">
        <f aca="false">SUM(F63:G63)</f>
        <v>0</v>
      </c>
      <c r="I63" s="75" t="n">
        <f aca="false">C63+F63</f>
        <v>0</v>
      </c>
      <c r="J63" s="32" t="n">
        <f aca="false">D63+G63</f>
        <v>0</v>
      </c>
      <c r="K63" s="30" t="n">
        <f aca="false">E63+H63</f>
        <v>0</v>
      </c>
      <c r="L63" s="66"/>
      <c r="M63" s="39"/>
      <c r="N63" s="38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C64+F64</f>
        <v>0</v>
      </c>
      <c r="J64" s="158" t="n">
        <f aca="false">D64+G64</f>
        <v>0</v>
      </c>
      <c r="K64" s="158" t="n">
        <f aca="false">E64+H64</f>
        <v>0</v>
      </c>
      <c r="L64" s="56" t="n">
        <f aca="false">SUM(L60:L62)</f>
        <v>0</v>
      </c>
      <c r="M64" s="58" t="n">
        <f aca="false">SUM(M60:M62)</f>
        <v>0</v>
      </c>
      <c r="N64" s="102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36" t="n">
        <f aca="false">E59+E64</f>
        <v>0</v>
      </c>
      <c r="F65" s="136" t="n">
        <f aca="false">F59+F64</f>
        <v>0</v>
      </c>
      <c r="G65" s="138" t="n">
        <f aca="false">G59+G64</f>
        <v>0</v>
      </c>
      <c r="H65" s="236" t="n">
        <f aca="false">H59+H64</f>
        <v>0</v>
      </c>
      <c r="I65" s="136" t="n">
        <f aca="false">C65+F65</f>
        <v>0</v>
      </c>
      <c r="J65" s="220" t="n">
        <f aca="false">D65+G65</f>
        <v>0</v>
      </c>
      <c r="K65" s="220" t="n">
        <f aca="false">E65+H65</f>
        <v>0</v>
      </c>
      <c r="L65" s="136" t="n">
        <f aca="false">L59+L64</f>
        <v>0</v>
      </c>
      <c r="M65" s="138" t="n">
        <f aca="false">M59+M64</f>
        <v>0</v>
      </c>
      <c r="N65" s="236" t="n">
        <f aca="false">N59+N64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140"/>
      <c r="F66" s="75"/>
      <c r="G66" s="32"/>
      <c r="H66" s="31"/>
      <c r="I66" s="89" t="n">
        <f aca="false">C66+F66</f>
        <v>0</v>
      </c>
      <c r="J66" s="29" t="n">
        <f aca="false">D66+G66</f>
        <v>0</v>
      </c>
      <c r="K66" s="30" t="n">
        <f aca="false">E66+H66</f>
        <v>0</v>
      </c>
      <c r="L66" s="75"/>
      <c r="M66" s="32"/>
      <c r="N66" s="31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7" t="n">
        <v>0</v>
      </c>
      <c r="G67" s="146"/>
      <c r="H67" s="145" t="n">
        <f aca="false">SUM(F67:G67)</f>
        <v>0</v>
      </c>
      <c r="I67" s="147" t="n">
        <f aca="false">C67+F67</f>
        <v>0</v>
      </c>
      <c r="J67" s="146" t="n">
        <f aca="false">D67+G67</f>
        <v>0</v>
      </c>
      <c r="K67" s="144" t="n">
        <f aca="false">E67+H67</f>
        <v>0</v>
      </c>
      <c r="L67" s="147" t="n">
        <v>0</v>
      </c>
      <c r="M67" s="146"/>
      <c r="N67" s="145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8"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E1" s="3"/>
      <c r="I1" s="1"/>
      <c r="J1" s="1"/>
      <c r="K1" s="1"/>
      <c r="N1" s="3" t="s">
        <v>128</v>
      </c>
    </row>
    <row r="2" customFormat="false" ht="15.75" hidden="false" customHeight="false" outlineLevel="0" collapsed="false">
      <c r="B2" s="153"/>
      <c r="E2" s="3"/>
      <c r="I2" s="1"/>
      <c r="J2" s="1"/>
      <c r="K2" s="1"/>
      <c r="M2" s="1"/>
      <c r="N2" s="3" t="s">
        <v>1</v>
      </c>
    </row>
    <row r="3" customFormat="false" ht="15.75" hidden="false" customHeight="false" outlineLevel="0" collapsed="false">
      <c r="B3" s="153"/>
      <c r="E3" s="224"/>
      <c r="I3" s="1"/>
      <c r="J3" s="1"/>
      <c r="K3" s="1"/>
      <c r="L3" s="7" t="s">
        <v>2</v>
      </c>
      <c r="M3" s="7"/>
      <c r="N3" s="7"/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802</v>
      </c>
      <c r="D6" s="14"/>
      <c r="E6" s="14"/>
      <c r="F6" s="14" t="n">
        <v>5803</v>
      </c>
      <c r="G6" s="14"/>
      <c r="H6" s="14"/>
      <c r="I6" s="14" t="n">
        <v>5804</v>
      </c>
      <c r="J6" s="14"/>
      <c r="K6" s="14"/>
      <c r="L6" s="14" t="n">
        <v>58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29</v>
      </c>
      <c r="D7" s="12"/>
      <c r="E7" s="12"/>
      <c r="F7" s="12" t="s">
        <v>130</v>
      </c>
      <c r="G7" s="12"/>
      <c r="H7" s="12"/>
      <c r="I7" s="12" t="s">
        <v>131</v>
      </c>
      <c r="J7" s="12"/>
      <c r="K7" s="12"/>
      <c r="L7" s="12" t="s">
        <v>132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20"/>
      <c r="I10" s="15"/>
      <c r="J10" s="18"/>
      <c r="K10" s="20"/>
      <c r="L10" s="157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5701-5801'!N11+1</f>
        <v>139</v>
      </c>
      <c r="D11" s="26" t="n">
        <f aca="false">C11+1</f>
        <v>140</v>
      </c>
      <c r="E11" s="24" t="n">
        <f aca="false">D11+1</f>
        <v>141</v>
      </c>
      <c r="F11" s="24" t="n">
        <f aca="false">E11+1</f>
        <v>142</v>
      </c>
      <c r="G11" s="26" t="n">
        <f aca="false">F11+1</f>
        <v>143</v>
      </c>
      <c r="H11" s="24" t="n">
        <f aca="false">G11+1</f>
        <v>144</v>
      </c>
      <c r="I11" s="24" t="n">
        <f aca="false">H11+1</f>
        <v>145</v>
      </c>
      <c r="J11" s="26" t="n">
        <f aca="false">I11+1</f>
        <v>146</v>
      </c>
      <c r="K11" s="24" t="n">
        <f aca="false">J11+1</f>
        <v>147</v>
      </c>
      <c r="L11" s="22" t="n">
        <f aca="false">K11+1</f>
        <v>148</v>
      </c>
      <c r="M11" s="26" t="n">
        <f aca="false">L11+1</f>
        <v>149</v>
      </c>
      <c r="N11" s="24" t="n">
        <f aca="false">M11+1</f>
        <v>150</v>
      </c>
    </row>
    <row r="12" customFormat="false" ht="15.75" hidden="false" customHeight="false" outlineLevel="0" collapsed="false">
      <c r="A12" s="27" t="n">
        <v>1</v>
      </c>
      <c r="B12" s="259" t="s">
        <v>15</v>
      </c>
      <c r="C12" s="75"/>
      <c r="D12" s="32"/>
      <c r="E12" s="31" t="n">
        <f aca="false">SUM(C12:D12)</f>
        <v>0</v>
      </c>
      <c r="F12" s="75"/>
      <c r="G12" s="32"/>
      <c r="H12" s="31" t="n">
        <f aca="false">SUM(F12:G12)</f>
        <v>0</v>
      </c>
      <c r="I12" s="29" t="n">
        <v>1250</v>
      </c>
      <c r="J12" s="32"/>
      <c r="K12" s="31" t="n">
        <f aca="false">SUM(I12:J12)</f>
        <v>1250</v>
      </c>
      <c r="L12" s="29" t="n">
        <f aca="false">I12+C12+'5701-5801'!L12+F12</f>
        <v>2764</v>
      </c>
      <c r="M12" s="29" t="n">
        <f aca="false">J12+D12+'5701-5801'!M12+G12</f>
        <v>0</v>
      </c>
      <c r="N12" s="33" t="n">
        <f aca="false">K12+E12+'5701-5801'!N12+H12</f>
        <v>2764</v>
      </c>
    </row>
    <row r="13" customFormat="false" ht="15.75" hidden="false" customHeight="false" outlineLevel="0" collapsed="false">
      <c r="A13" s="34" t="n">
        <v>2</v>
      </c>
      <c r="B13" s="260" t="s">
        <v>16</v>
      </c>
      <c r="C13" s="66"/>
      <c r="D13" s="39"/>
      <c r="E13" s="38" t="n">
        <f aca="false">SUM(C13:D13)</f>
        <v>0</v>
      </c>
      <c r="F13" s="66"/>
      <c r="G13" s="39"/>
      <c r="H13" s="38" t="n">
        <f aca="false">SUM(F13:G13)</f>
        <v>0</v>
      </c>
      <c r="I13" s="36" t="n">
        <v>138</v>
      </c>
      <c r="J13" s="39"/>
      <c r="K13" s="38" t="n">
        <f aca="false">SUM(I13:J13)</f>
        <v>138</v>
      </c>
      <c r="L13" s="36" t="n">
        <f aca="false">I13+C13+'5701-5801'!L13+F13</f>
        <v>645</v>
      </c>
      <c r="M13" s="39" t="n">
        <f aca="false">J13+D13+'5701-5801'!M13+G13</f>
        <v>0</v>
      </c>
      <c r="N13" s="38" t="n">
        <f aca="false">K13+E13+'5701-5801'!N13+H13</f>
        <v>645</v>
      </c>
    </row>
    <row r="14" customFormat="false" ht="15.75" hidden="false" customHeight="false" outlineLevel="0" collapsed="false">
      <c r="A14" s="34" t="n">
        <v>3</v>
      </c>
      <c r="B14" s="261" t="s">
        <v>17</v>
      </c>
      <c r="C14" s="66" t="n">
        <v>2536</v>
      </c>
      <c r="D14" s="39"/>
      <c r="E14" s="38" t="n">
        <f aca="false">SUM(C14:D14)</f>
        <v>2536</v>
      </c>
      <c r="F14" s="66" t="n">
        <v>1475</v>
      </c>
      <c r="G14" s="39"/>
      <c r="H14" s="38" t="n">
        <f aca="false">SUM(F14:G14)</f>
        <v>1475</v>
      </c>
      <c r="I14" s="36" t="n">
        <v>593</v>
      </c>
      <c r="J14" s="39" t="n">
        <f aca="false">-86+86</f>
        <v>0</v>
      </c>
      <c r="K14" s="38" t="n">
        <f aca="false">SUM(I14:J14)</f>
        <v>593</v>
      </c>
      <c r="L14" s="36" t="n">
        <f aca="false">I14+C14+'5701-5801'!L14+F14</f>
        <v>5966</v>
      </c>
      <c r="M14" s="39" t="n">
        <f aca="false">J14+D14+'5701-5801'!M14+G14</f>
        <v>0</v>
      </c>
      <c r="N14" s="38" t="n">
        <f aca="false">K14+E14+'5701-5801'!N14+H14</f>
        <v>5966</v>
      </c>
    </row>
    <row r="15" customFormat="false" ht="15.75" hidden="false" customHeight="false" outlineLevel="0" collapsed="false">
      <c r="A15" s="41" t="n">
        <v>4</v>
      </c>
      <c r="B15" s="262" t="s">
        <v>18</v>
      </c>
      <c r="C15" s="86"/>
      <c r="D15" s="46"/>
      <c r="E15" s="45" t="n">
        <f aca="false">SUM(C15:D15)</f>
        <v>0</v>
      </c>
      <c r="F15" s="86"/>
      <c r="G15" s="46"/>
      <c r="H15" s="45" t="n">
        <f aca="false">SUM(F15:G15)</f>
        <v>0</v>
      </c>
      <c r="I15" s="43"/>
      <c r="J15" s="46"/>
      <c r="K15" s="45" t="n">
        <f aca="false">SUM(I15:J15)</f>
        <v>0</v>
      </c>
      <c r="L15" s="43" t="n">
        <f aca="false">I15+C15+'5701-5801'!L15+F15</f>
        <v>45</v>
      </c>
      <c r="M15" s="46" t="n">
        <f aca="false">J15+D15+'5701-5801'!M15+G15</f>
        <v>0</v>
      </c>
      <c r="N15" s="45" t="n">
        <f aca="false">K15+E15+'5701-5801'!N15+H15</f>
        <v>45</v>
      </c>
    </row>
    <row r="16" customFormat="false" ht="15.75" hidden="false" customHeight="false" outlineLevel="0" collapsed="false">
      <c r="A16" s="34" t="n">
        <v>5</v>
      </c>
      <c r="B16" s="263" t="s">
        <v>19</v>
      </c>
      <c r="C16" s="86" t="n">
        <f aca="false">SUM(C14:C15)</f>
        <v>2536</v>
      </c>
      <c r="D16" s="46" t="n">
        <f aca="false">SUM(D14:D15)</f>
        <v>0</v>
      </c>
      <c r="E16" s="45" t="n">
        <f aca="false">SUM(C16:D16)</f>
        <v>2536</v>
      </c>
      <c r="F16" s="86" t="n">
        <f aca="false">SUM(F14:F15)</f>
        <v>1475</v>
      </c>
      <c r="G16" s="46" t="n">
        <f aca="false">SUM(G14:G15)</f>
        <v>0</v>
      </c>
      <c r="H16" s="45" t="n">
        <f aca="false">SUM(F16:G16)</f>
        <v>1475</v>
      </c>
      <c r="I16" s="43" t="n">
        <f aca="false">SUM(I14:I15)</f>
        <v>593</v>
      </c>
      <c r="J16" s="46" t="n">
        <f aca="false">SUM(J14:J15)</f>
        <v>0</v>
      </c>
      <c r="K16" s="45" t="n">
        <f aca="false">SUM(I16:J16)</f>
        <v>593</v>
      </c>
      <c r="L16" s="43" t="n">
        <f aca="false">I16+C16+'5701-5801'!L16+F16</f>
        <v>6011</v>
      </c>
      <c r="M16" s="46" t="n">
        <f aca="false">J16+D16+'5701-5801'!M16+G16</f>
        <v>0</v>
      </c>
      <c r="N16" s="45" t="n">
        <f aca="false">K16+E16+'5701-5801'!N16+H16</f>
        <v>6011</v>
      </c>
    </row>
    <row r="17" customFormat="false" ht="16.5" hidden="false" customHeight="false" outlineLevel="0" collapsed="false">
      <c r="A17" s="48" t="n">
        <v>6</v>
      </c>
      <c r="B17" s="264" t="s">
        <v>20</v>
      </c>
      <c r="C17" s="68"/>
      <c r="D17" s="53"/>
      <c r="E17" s="52" t="n">
        <f aca="false">SUM(C17:D17)</f>
        <v>0</v>
      </c>
      <c r="F17" s="68"/>
      <c r="G17" s="53"/>
      <c r="H17" s="52" t="n">
        <f aca="false">SUM(F17:G17)</f>
        <v>0</v>
      </c>
      <c r="I17" s="50"/>
      <c r="J17" s="53"/>
      <c r="K17" s="52" t="n">
        <f aca="false">SUM(I17:J17)</f>
        <v>0</v>
      </c>
      <c r="L17" s="50" t="n">
        <f aca="false">I17+C17+'5701-5801'!L17+F17</f>
        <v>0</v>
      </c>
      <c r="M17" s="53" t="n">
        <f aca="false">J17+D17+'5701-5801'!M17+G17</f>
        <v>0</v>
      </c>
      <c r="N17" s="54" t="n">
        <f aca="false">K17+E17+'5701-5801'!N17+H17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2536</v>
      </c>
      <c r="D18" s="58" t="n">
        <f aca="false">D12+D13+D16</f>
        <v>0</v>
      </c>
      <c r="E18" s="102" t="n">
        <f aca="false">E12+E13+E16</f>
        <v>2536</v>
      </c>
      <c r="F18" s="56" t="n">
        <f aca="false">F12+F13+F16</f>
        <v>1475</v>
      </c>
      <c r="G18" s="58" t="n">
        <f aca="false">G12+G13+G16</f>
        <v>0</v>
      </c>
      <c r="H18" s="102" t="n">
        <f aca="false">H12+H13+H16</f>
        <v>1475</v>
      </c>
      <c r="I18" s="56" t="n">
        <f aca="false">I12+I13+I16</f>
        <v>1981</v>
      </c>
      <c r="J18" s="58" t="n">
        <f aca="false">J12+J13+J16</f>
        <v>0</v>
      </c>
      <c r="K18" s="57" t="n">
        <f aca="false">K12+K13+K16</f>
        <v>1981</v>
      </c>
      <c r="L18" s="56" t="n">
        <f aca="false">I18+C18+'5701-5801'!L18+F18</f>
        <v>9420</v>
      </c>
      <c r="M18" s="58" t="n">
        <f aca="false">J18+D18+'5701-5801'!M18+G18</f>
        <v>0</v>
      </c>
      <c r="N18" s="102" t="n">
        <f aca="false">K18+E18+'5701-5801'!N18+H18</f>
        <v>942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61"/>
      <c r="G19" s="64"/>
      <c r="H19" s="63" t="n">
        <f aca="false">SUM(F19:G19)</f>
        <v>0</v>
      </c>
      <c r="I19" s="61"/>
      <c r="J19" s="64"/>
      <c r="K19" s="63" t="n">
        <f aca="false">SUM(I19:J19)</f>
        <v>0</v>
      </c>
      <c r="L19" s="113" t="n">
        <f aca="false">I19+C19+'5701-5801'!L19+F19</f>
        <v>0</v>
      </c>
      <c r="M19" s="64" t="n">
        <f aca="false">J19+D19+'5701-5801'!M19+G19</f>
        <v>0</v>
      </c>
      <c r="N19" s="63" t="n">
        <f aca="false">K19+E19+'5701-5801'!N19+H19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38" t="n">
        <f aca="false">SUM(C20:D20)</f>
        <v>0</v>
      </c>
      <c r="F20" s="66"/>
      <c r="G20" s="39"/>
      <c r="H20" s="38" t="n">
        <f aca="false">SUM(F20:G20)</f>
        <v>0</v>
      </c>
      <c r="I20" s="66"/>
      <c r="J20" s="39"/>
      <c r="K20" s="38" t="n">
        <f aca="false">SUM(I20:J20)</f>
        <v>0</v>
      </c>
      <c r="L20" s="36" t="n">
        <f aca="false">I20+C20+'5701-5801'!L20+F20</f>
        <v>0</v>
      </c>
      <c r="M20" s="39" t="n">
        <f aca="false">J20+D20+'5701-5801'!M20+G20</f>
        <v>0</v>
      </c>
      <c r="N20" s="38" t="n">
        <f aca="false">K20+E20+'5701-5801'!N20+H20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61"/>
      <c r="G21" s="64"/>
      <c r="H21" s="63" t="n">
        <f aca="false">SUM(F21:G21)</f>
        <v>0</v>
      </c>
      <c r="I21" s="61"/>
      <c r="J21" s="64"/>
      <c r="K21" s="63" t="n">
        <f aca="false">SUM(I21:J21)</f>
        <v>0</v>
      </c>
      <c r="L21" s="113" t="n">
        <f aca="false">I21+C21+'5701-5801'!L21+F21</f>
        <v>0</v>
      </c>
      <c r="M21" s="64" t="n">
        <f aca="false">J21+D21+'5701-5801'!M21+G21</f>
        <v>0</v>
      </c>
      <c r="N21" s="63" t="n">
        <f aca="false">K21+E21+'5701-5801'!N21+H21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52" t="n">
        <f aca="false">SUM(C22:D22)</f>
        <v>0</v>
      </c>
      <c r="F22" s="68"/>
      <c r="G22" s="53"/>
      <c r="H22" s="52" t="n">
        <f aca="false">SUM(F22:G22)</f>
        <v>0</v>
      </c>
      <c r="I22" s="68"/>
      <c r="J22" s="53"/>
      <c r="K22" s="52" t="n">
        <f aca="false">SUM(I22:J22)</f>
        <v>0</v>
      </c>
      <c r="L22" s="50" t="n">
        <f aca="false">I22+C22+'5701-5801'!L22+F22</f>
        <v>0</v>
      </c>
      <c r="M22" s="53" t="n">
        <f aca="false">J22+D22+'5701-5801'!M22+G22</f>
        <v>0</v>
      </c>
      <c r="N22" s="52" t="n">
        <f aca="false">K22+E22+'5701-5801'!N22+H22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72" t="n">
        <f aca="false">SUM(C23:D23)</f>
        <v>0</v>
      </c>
      <c r="F23" s="70"/>
      <c r="G23" s="73"/>
      <c r="H23" s="72" t="n">
        <f aca="false">SUM(F23:G23)</f>
        <v>0</v>
      </c>
      <c r="I23" s="70"/>
      <c r="J23" s="73"/>
      <c r="K23" s="72" t="n">
        <f aca="false">SUM(I23:J23)</f>
        <v>0</v>
      </c>
      <c r="L23" s="159" t="n">
        <f aca="false">I23+C23+'5701-5801'!L23+F23</f>
        <v>0</v>
      </c>
      <c r="M23" s="73" t="n">
        <f aca="false">J23+D23+'5701-5801'!M23+G23</f>
        <v>0</v>
      </c>
      <c r="N23" s="72" t="n">
        <f aca="false">K23+E23+'5701-5801'!N23+H23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102" t="n">
        <f aca="false">E19+E20+E21+E22+E23</f>
        <v>0</v>
      </c>
      <c r="F24" s="56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56" t="n">
        <f aca="false">I19+I20+I21+I22+I23</f>
        <v>0</v>
      </c>
      <c r="J24" s="58" t="n">
        <f aca="false">J19+J20+J21+J22+J23</f>
        <v>0</v>
      </c>
      <c r="K24" s="58" t="n">
        <f aca="false">K19+K20+K21+K22+K23</f>
        <v>0</v>
      </c>
      <c r="L24" s="158" t="n">
        <f aca="false">I24+C24+'5701-5801'!L24+F24</f>
        <v>0</v>
      </c>
      <c r="M24" s="58" t="n">
        <f aca="false">J24+D24+'5701-5801'!M24+G24</f>
        <v>0</v>
      </c>
      <c r="N24" s="102" t="n">
        <f aca="false">K24+E24+'5701-5801'!N24+H24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61"/>
      <c r="G25" s="64"/>
      <c r="H25" s="63" t="n">
        <f aca="false">SUM(F25:G25)</f>
        <v>0</v>
      </c>
      <c r="I25" s="61"/>
      <c r="J25" s="64"/>
      <c r="K25" s="63" t="n">
        <f aca="false">SUM(I25:J25)</f>
        <v>0</v>
      </c>
      <c r="L25" s="113" t="n">
        <f aca="false">I25+C25+'5701-5801'!L25+F25</f>
        <v>0</v>
      </c>
      <c r="M25" s="64" t="n">
        <f aca="false">J25+D25+'5701-5801'!M25+G25</f>
        <v>0</v>
      </c>
      <c r="N25" s="63" t="n">
        <f aca="false">K25+E25+'5701-5801'!N25+H25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38" t="n">
        <f aca="false">SUM(C26:D26)</f>
        <v>0</v>
      </c>
      <c r="F26" s="66"/>
      <c r="G26" s="39"/>
      <c r="H26" s="38" t="n">
        <f aca="false">SUM(F26:G26)</f>
        <v>0</v>
      </c>
      <c r="I26" s="66"/>
      <c r="J26" s="39"/>
      <c r="K26" s="38" t="n">
        <f aca="false">SUM(I26:J26)</f>
        <v>0</v>
      </c>
      <c r="L26" s="36" t="n">
        <f aca="false">I26+C26+'5701-5801'!L26+F26</f>
        <v>0</v>
      </c>
      <c r="M26" s="39" t="n">
        <f aca="false">J26+D26+'5701-5801'!M26+G26</f>
        <v>0</v>
      </c>
      <c r="N26" s="38" t="n">
        <f aca="false">K26+E26+'5701-5801'!N26+H26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61"/>
      <c r="G27" s="64"/>
      <c r="H27" s="63" t="n">
        <f aca="false">SUM(F27:G27)</f>
        <v>0</v>
      </c>
      <c r="I27" s="61"/>
      <c r="J27" s="64"/>
      <c r="K27" s="63" t="n">
        <f aca="false">SUM(I27:J27)</f>
        <v>0</v>
      </c>
      <c r="L27" s="113" t="n">
        <f aca="false">I27+C27+'5701-5801'!L27+F27</f>
        <v>0</v>
      </c>
      <c r="M27" s="64" t="n">
        <f aca="false">J27+D27+'5701-5801'!M27+G27</f>
        <v>0</v>
      </c>
      <c r="N27" s="63" t="n">
        <f aca="false">K27+E27+'5701-5801'!N27+H27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38" t="n">
        <f aca="false">SUM(C28:D28)</f>
        <v>0</v>
      </c>
      <c r="F28" s="66"/>
      <c r="G28" s="39"/>
      <c r="H28" s="38" t="n">
        <f aca="false">SUM(F28:G28)</f>
        <v>0</v>
      </c>
      <c r="I28" s="66"/>
      <c r="J28" s="39"/>
      <c r="K28" s="38" t="n">
        <f aca="false">SUM(I28:J28)</f>
        <v>0</v>
      </c>
      <c r="L28" s="36" t="n">
        <f aca="false">I28+C28+'5701-5801'!L28+F28</f>
        <v>0</v>
      </c>
      <c r="M28" s="39" t="n">
        <f aca="false">J28+D28+'5701-5801'!M28+G28</f>
        <v>0</v>
      </c>
      <c r="N28" s="38" t="n">
        <f aca="false">K28+E28+'5701-5801'!N28+H28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38" t="n">
        <f aca="false">SUM(C29:D29)</f>
        <v>0</v>
      </c>
      <c r="F29" s="66"/>
      <c r="G29" s="39"/>
      <c r="H29" s="38" t="n">
        <f aca="false">SUM(F29:G29)</f>
        <v>0</v>
      </c>
      <c r="I29" s="66"/>
      <c r="J29" s="39"/>
      <c r="K29" s="38" t="n">
        <f aca="false">SUM(I29:J29)</f>
        <v>0</v>
      </c>
      <c r="L29" s="36" t="n">
        <f aca="false">I29+C29+'5701-5801'!L29+F29</f>
        <v>0</v>
      </c>
      <c r="M29" s="39" t="n">
        <f aca="false">J29+D29+'5701-5801'!M29+G29</f>
        <v>0</v>
      </c>
      <c r="N29" s="38" t="n">
        <f aca="false">K29+E29+'5701-5801'!N29+H29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61"/>
      <c r="G30" s="64"/>
      <c r="H30" s="63" t="n">
        <f aca="false">SUM(F30:G30)</f>
        <v>0</v>
      </c>
      <c r="I30" s="61"/>
      <c r="J30" s="64"/>
      <c r="K30" s="63" t="n">
        <f aca="false">SUM(I30:J30)</f>
        <v>0</v>
      </c>
      <c r="L30" s="113" t="n">
        <f aca="false">I30+C30+'5701-5801'!L30+F30</f>
        <v>0</v>
      </c>
      <c r="M30" s="64" t="n">
        <f aca="false">J30+D30+'5701-5801'!M30+G30</f>
        <v>0</v>
      </c>
      <c r="N30" s="63" t="n">
        <f aca="false">K30+E30+'5701-5801'!N30+H30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83" t="n">
        <f aca="false">SUM(C31:D31)</f>
        <v>0</v>
      </c>
      <c r="F31" s="81"/>
      <c r="G31" s="84"/>
      <c r="H31" s="83" t="n">
        <f aca="false">SUM(F31:G31)</f>
        <v>0</v>
      </c>
      <c r="I31" s="81"/>
      <c r="J31" s="84"/>
      <c r="K31" s="83" t="n">
        <f aca="false">SUM(I31:J31)</f>
        <v>0</v>
      </c>
      <c r="L31" s="160" t="n">
        <f aca="false">I31+C31+'5701-5801'!L31+F31</f>
        <v>0</v>
      </c>
      <c r="M31" s="84" t="n">
        <f aca="false">J31+D31+'5701-5801'!M31+G31</f>
        <v>0</v>
      </c>
      <c r="N31" s="83" t="n">
        <f aca="false">K31+E31+'5701-5801'!N31+H31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E30:E31)</f>
        <v>0</v>
      </c>
      <c r="F32" s="56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56" t="n">
        <f aca="false">SUM(I30:I31)</f>
        <v>0</v>
      </c>
      <c r="J32" s="58" t="n">
        <f aca="false">SUM(J30:J31)</f>
        <v>0</v>
      </c>
      <c r="K32" s="58" t="n">
        <f aca="false">SUM(K30:K31)</f>
        <v>0</v>
      </c>
      <c r="L32" s="158" t="n">
        <f aca="false">I32+C32+'5701-5801'!L32+F32</f>
        <v>0</v>
      </c>
      <c r="M32" s="58" t="n">
        <f aca="false">J32+D32+'5701-5801'!M32+G32</f>
        <v>0</v>
      </c>
      <c r="N32" s="102" t="n">
        <f aca="false">K32+E32+'5701-5801'!N32+H32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86"/>
      <c r="G33" s="46"/>
      <c r="H33" s="45" t="n">
        <f aca="false">SUM(F33:G33)</f>
        <v>0</v>
      </c>
      <c r="I33" s="86"/>
      <c r="J33" s="46"/>
      <c r="K33" s="45" t="n">
        <f aca="false">SUM(I33:J33)</f>
        <v>0</v>
      </c>
      <c r="L33" s="43" t="n">
        <f aca="false">I33+C33+'5701-5801'!L33+F33</f>
        <v>0</v>
      </c>
      <c r="M33" s="46" t="n">
        <f aca="false">J33+D33+'5701-5801'!M33+G33</f>
        <v>0</v>
      </c>
      <c r="N33" s="45" t="n">
        <f aca="false">K33+E33+'5701-5801'!N33+H33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38" t="n">
        <f aca="false">SUM(C34:D34)</f>
        <v>0</v>
      </c>
      <c r="F34" s="66"/>
      <c r="G34" s="39"/>
      <c r="H34" s="38" t="n">
        <f aca="false">SUM(F34:G34)</f>
        <v>0</v>
      </c>
      <c r="I34" s="66"/>
      <c r="J34" s="39"/>
      <c r="K34" s="38" t="n">
        <f aca="false">SUM(I34:J34)</f>
        <v>0</v>
      </c>
      <c r="L34" s="36" t="n">
        <f aca="false">I34+C34+'5701-5801'!L34+F34</f>
        <v>0</v>
      </c>
      <c r="M34" s="39" t="n">
        <f aca="false">J34+D34+'5701-5801'!M34+G34</f>
        <v>0</v>
      </c>
      <c r="N34" s="38" t="n">
        <f aca="false">K34+E34+'5701-5801'!N34+H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3" t="n">
        <f aca="false">SUM(C35:D35)</f>
        <v>0</v>
      </c>
      <c r="F35" s="61"/>
      <c r="G35" s="64"/>
      <c r="H35" s="63" t="n">
        <f aca="false">SUM(F35:G35)</f>
        <v>0</v>
      </c>
      <c r="I35" s="61"/>
      <c r="J35" s="64"/>
      <c r="K35" s="63" t="n">
        <f aca="false">SUM(I35:J35)</f>
        <v>0</v>
      </c>
      <c r="L35" s="113" t="n">
        <f aca="false">I35+C35+'5701-5801'!L35+F35</f>
        <v>0</v>
      </c>
      <c r="M35" s="64" t="n">
        <f aca="false">J35+D35+'5701-5801'!M35+G35</f>
        <v>0</v>
      </c>
      <c r="N35" s="63" t="n">
        <f aca="false">K35+E35+'5701-5801'!N35+H35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38" t="n">
        <f aca="false">SUM(C36:D36)</f>
        <v>0</v>
      </c>
      <c r="F36" s="66"/>
      <c r="G36" s="39"/>
      <c r="H36" s="38" t="n">
        <f aca="false">SUM(F36:G36)</f>
        <v>0</v>
      </c>
      <c r="I36" s="66"/>
      <c r="J36" s="39"/>
      <c r="K36" s="38" t="n">
        <f aca="false">SUM(I36:J36)</f>
        <v>0</v>
      </c>
      <c r="L36" s="36" t="n">
        <f aca="false">I36+C36+'5701-5801'!L36+F36</f>
        <v>0</v>
      </c>
      <c r="M36" s="39" t="n">
        <f aca="false">J36+D36+'5701-5801'!M36+G36</f>
        <v>0</v>
      </c>
      <c r="N36" s="38" t="n">
        <f aca="false">K36+E36+'5701-5801'!N36+H36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91" t="n">
        <f aca="false">SUM(C37:D37)</f>
        <v>0</v>
      </c>
      <c r="F37" s="89"/>
      <c r="G37" s="92"/>
      <c r="H37" s="91" t="n">
        <f aca="false">SUM(F37:G37)</f>
        <v>0</v>
      </c>
      <c r="I37" s="89"/>
      <c r="J37" s="92"/>
      <c r="K37" s="91" t="n">
        <f aca="false">SUM(I37:J37)</f>
        <v>0</v>
      </c>
      <c r="L37" s="161" t="n">
        <f aca="false">I37+C37+'5701-5801'!L37+F37</f>
        <v>0</v>
      </c>
      <c r="M37" s="92" t="n">
        <f aca="false">J37+D37+'5701-5801'!M37+G37</f>
        <v>0</v>
      </c>
      <c r="N37" s="91" t="n">
        <f aca="false">K37+E37+'5701-5801'!N37+H37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2536</v>
      </c>
      <c r="D38" s="58" t="n">
        <f aca="false">D18+D24+D25+D26+D27+D28+D29+D32+D33+D34+D35+D36+D37</f>
        <v>0</v>
      </c>
      <c r="E38" s="102" t="n">
        <f aca="false">E18+E24+E25+E26+E27+E28+E29+E32+E33+E34+E35+E36+E37</f>
        <v>2536</v>
      </c>
      <c r="F38" s="56" t="n">
        <f aca="false">F18+F24+F25+F26+F27+F28+F29+F32+F33+F34+F35+F36+F37</f>
        <v>1475</v>
      </c>
      <c r="G38" s="58" t="n">
        <f aca="false">G18+G24+G25+G26+G27+G28+G29+G32+G33+G34+G35+G36+G37</f>
        <v>0</v>
      </c>
      <c r="H38" s="102" t="n">
        <f aca="false">H18+H24+H25+H26+H27+H28+H29+H32+H33+H34+H35+H36+H37</f>
        <v>1475</v>
      </c>
      <c r="I38" s="56" t="n">
        <f aca="false">I18+I24+I25+I26+I27+I28+I29+I32+I33+I34+I35+I36+I37</f>
        <v>1981</v>
      </c>
      <c r="J38" s="58" t="n">
        <f aca="false">J18+J24+J25+J26+J27+J28+J29+J32+J33+J34+J35+J36+J37</f>
        <v>0</v>
      </c>
      <c r="K38" s="57" t="n">
        <f aca="false">K18+K24+K25+K26+K27+K28+K29+K32+K33+K34+K35+K36+K37</f>
        <v>1981</v>
      </c>
      <c r="L38" s="56" t="n">
        <f aca="false">I38+C38+'5701-5801'!L38+F38</f>
        <v>9420</v>
      </c>
      <c r="M38" s="58" t="n">
        <f aca="false">J38+D38+'5701-5801'!M38+G38</f>
        <v>0</v>
      </c>
      <c r="N38" s="102" t="n">
        <f aca="false">K38+E38+'5701-5801'!N38+H38</f>
        <v>9420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9"/>
      <c r="D39" s="100"/>
      <c r="E39" s="101" t="n">
        <f aca="false">SUM(C39:D39)</f>
        <v>0</v>
      </c>
      <c r="F39" s="95"/>
      <c r="G39" s="98"/>
      <c r="H39" s="97" t="n">
        <f aca="false">SUM(F39:G39)</f>
        <v>0</v>
      </c>
      <c r="I39" s="95"/>
      <c r="J39" s="98"/>
      <c r="K39" s="97" t="n">
        <f aca="false">SUM(I39:J39)</f>
        <v>0</v>
      </c>
      <c r="L39" s="162" t="n">
        <f aca="false">I39+C39+'5701-5801'!L39+F39</f>
        <v>0</v>
      </c>
      <c r="M39" s="98" t="n">
        <f aca="false">J39+D39+'5701-5801'!M39+G39</f>
        <v>0</v>
      </c>
      <c r="N39" s="97" t="n">
        <f aca="false">K39+E39+'5701-5801'!N39+H39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63" t="n">
        <f aca="false">SUM(C40:D40)</f>
        <v>0</v>
      </c>
      <c r="F40" s="61"/>
      <c r="G40" s="64"/>
      <c r="H40" s="63" t="n">
        <f aca="false">SUM(F40:G40)</f>
        <v>0</v>
      </c>
      <c r="I40" s="61"/>
      <c r="J40" s="64"/>
      <c r="K40" s="63" t="n">
        <f aca="false">SUM(I40:J40)</f>
        <v>0</v>
      </c>
      <c r="L40" s="113" t="n">
        <f aca="false">I40+C40+'5701-5801'!L40+F40</f>
        <v>0</v>
      </c>
      <c r="M40" s="64" t="n">
        <f aca="false">J40+D40+'5701-5801'!M40+G40</f>
        <v>0</v>
      </c>
      <c r="N40" s="63" t="n">
        <f aca="false">K40+E40+'5701-5801'!N40+H40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83" t="n">
        <f aca="false">SUM(C41:D41)</f>
        <v>0</v>
      </c>
      <c r="F41" s="81"/>
      <c r="G41" s="84"/>
      <c r="H41" s="83" t="n">
        <f aca="false">SUM(F41:G41)</f>
        <v>0</v>
      </c>
      <c r="I41" s="81"/>
      <c r="J41" s="84"/>
      <c r="K41" s="83" t="n">
        <f aca="false">SUM(I41:J41)</f>
        <v>0</v>
      </c>
      <c r="L41" s="160" t="n">
        <f aca="false">I41+C41+'5701-5801'!L41+F41</f>
        <v>0</v>
      </c>
      <c r="M41" s="84" t="n">
        <f aca="false">J41+D41+'5701-5801'!M41+G41</f>
        <v>0</v>
      </c>
      <c r="N41" s="83" t="n">
        <f aca="false">K41+E41+'5701-5801'!N41+H41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E39:E41)</f>
        <v>0</v>
      </c>
      <c r="F42" s="56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56" t="n">
        <f aca="false">SUM(I39:I41)</f>
        <v>0</v>
      </c>
      <c r="J42" s="58" t="n">
        <f aca="false">SUM(J39:J41)</f>
        <v>0</v>
      </c>
      <c r="K42" s="102" t="n">
        <f aca="false">SUM(K39:K41)</f>
        <v>0</v>
      </c>
      <c r="L42" s="158" t="n">
        <f aca="false">I42+C42+'5701-5801'!L42+F42</f>
        <v>0</v>
      </c>
      <c r="M42" s="58" t="n">
        <f aca="false">J42+D42+'5701-5801'!M42+G42</f>
        <v>0</v>
      </c>
      <c r="N42" s="102" t="n">
        <f aca="false">K42+E42+'5701-5801'!N42+H42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2536</v>
      </c>
      <c r="D43" s="106" t="n">
        <f aca="false">D38+D42</f>
        <v>0</v>
      </c>
      <c r="E43" s="231" t="n">
        <f aca="false">E38+E42</f>
        <v>2536</v>
      </c>
      <c r="F43" s="104" t="n">
        <f aca="false">F38+F42</f>
        <v>1475</v>
      </c>
      <c r="G43" s="106" t="n">
        <f aca="false">G38+G42</f>
        <v>0</v>
      </c>
      <c r="H43" s="231" t="n">
        <f aca="false">H38+H42</f>
        <v>1475</v>
      </c>
      <c r="I43" s="104" t="n">
        <f aca="false">I38+I42</f>
        <v>1981</v>
      </c>
      <c r="J43" s="106" t="n">
        <f aca="false">J38+J42</f>
        <v>0</v>
      </c>
      <c r="K43" s="250" t="n">
        <f aca="false">K38+K42</f>
        <v>1981</v>
      </c>
      <c r="L43" s="208" t="n">
        <f aca="false">I43+C43+'5701-5801'!L43+F43</f>
        <v>9420</v>
      </c>
      <c r="M43" s="106" t="n">
        <f aca="false">J43+D43+'5701-5801'!M43+G43</f>
        <v>0</v>
      </c>
      <c r="N43" s="231" t="n">
        <f aca="false">K43+E43+'5701-5801'!N43+H43</f>
        <v>9420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110"/>
      <c r="F44" s="108"/>
      <c r="G44" s="164"/>
      <c r="H44" s="110"/>
      <c r="I44" s="108"/>
      <c r="J44" s="164"/>
      <c r="K44" s="110"/>
      <c r="L44" s="209" t="n">
        <f aca="false">I44+C44+'5701-5801'!L44+F44</f>
        <v>0</v>
      </c>
      <c r="M44" s="164" t="n">
        <f aca="false">J44+D44+'5701-5801'!M44+G44</f>
        <v>0</v>
      </c>
      <c r="N44" s="110" t="n">
        <f aca="false">K44+E44+'5701-5801'!N44+H44</f>
        <v>0</v>
      </c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61"/>
      <c r="G45" s="64"/>
      <c r="H45" s="63" t="n">
        <f aca="false">SUM(F45:G45)</f>
        <v>0</v>
      </c>
      <c r="I45" s="61"/>
      <c r="J45" s="64"/>
      <c r="K45" s="63" t="n">
        <f aca="false">SUM(I45:J45)</f>
        <v>0</v>
      </c>
      <c r="L45" s="113" t="n">
        <f aca="false">I45+C45+'5701-5801'!L45+F45</f>
        <v>0</v>
      </c>
      <c r="M45" s="64" t="n">
        <f aca="false">J45+D45+'5701-5801'!M45+G45</f>
        <v>0</v>
      </c>
      <c r="N45" s="63" t="n">
        <f aca="false">K45+E45+'5701-5801'!N45+H45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38" t="n">
        <f aca="false">SUM(C46:D46)</f>
        <v>0</v>
      </c>
      <c r="F46" s="66"/>
      <c r="G46" s="39"/>
      <c r="H46" s="38" t="n">
        <f aca="false">SUM(F46:G46)</f>
        <v>0</v>
      </c>
      <c r="I46" s="66"/>
      <c r="J46" s="39"/>
      <c r="K46" s="38" t="n">
        <f aca="false">SUM(I46:J46)</f>
        <v>0</v>
      </c>
      <c r="L46" s="36" t="n">
        <f aca="false">I46+C46+'5701-5801'!L46+F46</f>
        <v>0</v>
      </c>
      <c r="M46" s="39" t="n">
        <f aca="false">J46+D46+'5701-5801'!M46+G46</f>
        <v>0</v>
      </c>
      <c r="N46" s="38" t="n">
        <f aca="false">K46+E46+'5701-5801'!N46+H46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38" t="n">
        <f aca="false">SUM(C47:D47)</f>
        <v>0</v>
      </c>
      <c r="F47" s="66"/>
      <c r="G47" s="39"/>
      <c r="H47" s="38" t="n">
        <f aca="false">SUM(F47:G47)</f>
        <v>0</v>
      </c>
      <c r="I47" s="66"/>
      <c r="J47" s="39"/>
      <c r="K47" s="38" t="n">
        <f aca="false">SUM(I47:J47)</f>
        <v>0</v>
      </c>
      <c r="L47" s="36" t="n">
        <f aca="false">I47+C47+'5701-5801'!L47+F47</f>
        <v>0</v>
      </c>
      <c r="M47" s="39" t="n">
        <f aca="false">J47+D47+'5701-5801'!M47+G47</f>
        <v>0</v>
      </c>
      <c r="N47" s="38" t="n">
        <f aca="false">K47+E47+'5701-5801'!N47+H47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38" t="n">
        <f aca="false">SUM(C48:D48)</f>
        <v>0</v>
      </c>
      <c r="F48" s="66"/>
      <c r="G48" s="39"/>
      <c r="H48" s="38" t="n">
        <f aca="false">SUM(F48:G48)</f>
        <v>0</v>
      </c>
      <c r="I48" s="66"/>
      <c r="J48" s="39"/>
      <c r="K48" s="38" t="n">
        <f aca="false">SUM(I48:J48)</f>
        <v>0</v>
      </c>
      <c r="L48" s="36" t="n">
        <f aca="false">I48+C48+'5701-5801'!L48+F48</f>
        <v>0</v>
      </c>
      <c r="M48" s="39" t="n">
        <f aca="false">J48+D48+'5701-5801'!M48+G48</f>
        <v>0</v>
      </c>
      <c r="N48" s="38" t="n">
        <f aca="false">K48+E48+'5701-5801'!N48+H48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38" t="n">
        <f aca="false">SUM(C49:D49)</f>
        <v>0</v>
      </c>
      <c r="F49" s="66"/>
      <c r="G49" s="39"/>
      <c r="H49" s="38" t="n">
        <f aca="false">SUM(F49:G49)</f>
        <v>0</v>
      </c>
      <c r="I49" s="66"/>
      <c r="J49" s="39"/>
      <c r="K49" s="38" t="n">
        <f aca="false">SUM(I49:J49)</f>
        <v>0</v>
      </c>
      <c r="L49" s="36" t="n">
        <f aca="false">I49+C49+'5701-5801'!L49+F49</f>
        <v>0</v>
      </c>
      <c r="M49" s="39" t="n">
        <f aca="false">J49+D49+'5701-5801'!M49+G49</f>
        <v>0</v>
      </c>
      <c r="N49" s="38" t="n">
        <f aca="false">K49+E49+'5701-5801'!N49+H49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38" t="n">
        <f aca="false">SUM(C50:D50)</f>
        <v>0</v>
      </c>
      <c r="F50" s="66"/>
      <c r="G50" s="39"/>
      <c r="H50" s="38" t="n">
        <f aca="false">SUM(F50:G50)</f>
        <v>0</v>
      </c>
      <c r="I50" s="66"/>
      <c r="J50" s="39"/>
      <c r="K50" s="38" t="n">
        <f aca="false">SUM(I50:J50)</f>
        <v>0</v>
      </c>
      <c r="L50" s="36" t="n">
        <f aca="false">I50+C50+'5701-5801'!L50+F50</f>
        <v>0</v>
      </c>
      <c r="M50" s="39" t="n">
        <f aca="false">J50+D50+'5701-5801'!M50+G50</f>
        <v>0</v>
      </c>
      <c r="N50" s="38" t="n">
        <f aca="false">K50+E50+'5701-5801'!N50+H50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38" t="n">
        <f aca="false">SUM(C51:D51)</f>
        <v>0</v>
      </c>
      <c r="F51" s="66"/>
      <c r="G51" s="39"/>
      <c r="H51" s="38" t="n">
        <f aca="false">SUM(F51:G51)</f>
        <v>0</v>
      </c>
      <c r="I51" s="66"/>
      <c r="J51" s="39"/>
      <c r="K51" s="38" t="n">
        <f aca="false">SUM(I51:J51)</f>
        <v>0</v>
      </c>
      <c r="L51" s="36" t="n">
        <f aca="false">I51+C51+'5701-5801'!L51+F51</f>
        <v>0</v>
      </c>
      <c r="M51" s="39" t="n">
        <f aca="false">J51+D51+'5701-5801'!M51+G51</f>
        <v>0</v>
      </c>
      <c r="N51" s="38" t="n">
        <f aca="false">K51+E51+'5701-5801'!N51+H51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52" t="n">
        <f aca="false">SUM(C52:D52)</f>
        <v>0</v>
      </c>
      <c r="F52" s="68"/>
      <c r="G52" s="53"/>
      <c r="H52" s="52" t="n">
        <f aca="false">SUM(F52:G52)</f>
        <v>0</v>
      </c>
      <c r="I52" s="68"/>
      <c r="J52" s="53"/>
      <c r="K52" s="52" t="n">
        <f aca="false">SUM(I52:J52)</f>
        <v>0</v>
      </c>
      <c r="L52" s="50" t="n">
        <f aca="false">I52+C52+'5701-5801'!L52+F52</f>
        <v>0</v>
      </c>
      <c r="M52" s="53" t="n">
        <f aca="false">J52+D52+'5701-5801'!M52+G52</f>
        <v>0</v>
      </c>
      <c r="N52" s="52" t="n">
        <f aca="false">K52+E52+'5701-5801'!N52+H52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38" t="n">
        <f aca="false">SUM(C53:D53)</f>
        <v>0</v>
      </c>
      <c r="F53" s="66"/>
      <c r="G53" s="39"/>
      <c r="H53" s="38" t="n">
        <f aca="false">SUM(F53:G53)</f>
        <v>0</v>
      </c>
      <c r="I53" s="66"/>
      <c r="J53" s="39"/>
      <c r="K53" s="38" t="n">
        <f aca="false">SUM(I53:J53)</f>
        <v>0</v>
      </c>
      <c r="L53" s="36" t="n">
        <f aca="false">I53+C53+'5701-5801'!L53+F53</f>
        <v>0</v>
      </c>
      <c r="M53" s="39" t="n">
        <f aca="false">J53+D53+'5701-5801'!M53+G53</f>
        <v>0</v>
      </c>
      <c r="N53" s="38" t="n">
        <f aca="false">K53+E53+'5701-5801'!N53+H53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38" t="n">
        <f aca="false">SUM(C54:D54)</f>
        <v>0</v>
      </c>
      <c r="F54" s="66"/>
      <c r="G54" s="39"/>
      <c r="H54" s="38" t="n">
        <f aca="false">SUM(F54:G54)</f>
        <v>0</v>
      </c>
      <c r="I54" s="66"/>
      <c r="J54" s="39"/>
      <c r="K54" s="38" t="n">
        <f aca="false">SUM(I54:J54)</f>
        <v>0</v>
      </c>
      <c r="L54" s="36" t="n">
        <f aca="false">I54+C54+'5701-5801'!L54+F54</f>
        <v>0</v>
      </c>
      <c r="M54" s="39" t="n">
        <f aca="false">J54+D54+'5701-5801'!M54+G54</f>
        <v>0</v>
      </c>
      <c r="N54" s="38" t="n">
        <f aca="false">K54+E54+'5701-5801'!N54+H54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45" t="n">
        <f aca="false">SUM(C55:D55)</f>
        <v>0</v>
      </c>
      <c r="F55" s="86"/>
      <c r="G55" s="46"/>
      <c r="H55" s="45" t="n">
        <f aca="false">SUM(F55:G55)</f>
        <v>0</v>
      </c>
      <c r="I55" s="86"/>
      <c r="J55" s="46"/>
      <c r="K55" s="45" t="n">
        <f aca="false">SUM(I55:J55)</f>
        <v>0</v>
      </c>
      <c r="L55" s="43" t="n">
        <f aca="false">I55+C55+'5701-5801'!L55+F55</f>
        <v>0</v>
      </c>
      <c r="M55" s="46" t="n">
        <f aca="false">J55+D55+'5701-5801'!M55+G55</f>
        <v>0</v>
      </c>
      <c r="N55" s="45" t="n">
        <f aca="false">K55+E55+'5701-5801'!N55+H55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E48+E49+E50+E51+E53+E54+E55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57" t="n">
        <f aca="false">K48+K49+K50+K51+K53+K54+K55</f>
        <v>0</v>
      </c>
      <c r="L56" s="56" t="n">
        <f aca="false">I56+C56+'5701-5801'!L56+F56</f>
        <v>0</v>
      </c>
      <c r="M56" s="58" t="n">
        <f aca="false">J56+D56+'5701-5801'!M56+G56</f>
        <v>0</v>
      </c>
      <c r="N56" s="102" t="n">
        <f aca="false">K56+E56+'5701-5801'!N56+H56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61"/>
      <c r="G57" s="64"/>
      <c r="H57" s="63" t="n">
        <f aca="false">SUM(F57:G57)</f>
        <v>0</v>
      </c>
      <c r="I57" s="61"/>
      <c r="J57" s="64"/>
      <c r="K57" s="63" t="n">
        <f aca="false">SUM(I57:J57)</f>
        <v>0</v>
      </c>
      <c r="L57" s="113" t="n">
        <f aca="false">I57+C57+'5701-5801'!L57+F57</f>
        <v>0</v>
      </c>
      <c r="M57" s="64" t="n">
        <f aca="false">J57+D57+'5701-5801'!M57+G57</f>
        <v>0</v>
      </c>
      <c r="N57" s="63" t="n">
        <f aca="false">K57+E57+'5701-5801'!N57+H57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25" t="n">
        <f aca="false">SUM(C58:D58)</f>
        <v>0</v>
      </c>
      <c r="F58" s="123"/>
      <c r="G58" s="126"/>
      <c r="H58" s="125" t="n">
        <f aca="false">SUM(F58:G58)</f>
        <v>0</v>
      </c>
      <c r="I58" s="123"/>
      <c r="J58" s="126"/>
      <c r="K58" s="125" t="n">
        <f aca="false">SUM(I58:J58)</f>
        <v>0</v>
      </c>
      <c r="L58" s="166" t="n">
        <f aca="false">I58+C58+'5701-5801'!L58+F58</f>
        <v>0</v>
      </c>
      <c r="M58" s="126" t="n">
        <f aca="false">J58+D58+'5701-5801'!M58+G58</f>
        <v>0</v>
      </c>
      <c r="N58" s="125" t="n">
        <f aca="false">K58+E58+'5701-5801'!N58+H58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102" t="n">
        <f aca="false">E45+E46+E47+E56+E57+E58</f>
        <v>0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H45+H46+H47+H56+H57+H58</f>
        <v>0</v>
      </c>
      <c r="I59" s="56" t="n">
        <f aca="false">I45+I46+I47+I56+I57+I58</f>
        <v>0</v>
      </c>
      <c r="J59" s="58" t="n">
        <f aca="false">J45+J46+J47+J56+J57+J58</f>
        <v>0</v>
      </c>
      <c r="K59" s="57" t="n">
        <f aca="false">K45+K46+K47+K56+K57+K58</f>
        <v>0</v>
      </c>
      <c r="L59" s="56" t="n">
        <f aca="false">I59+C59+'5701-5801'!L59+F59</f>
        <v>0</v>
      </c>
      <c r="M59" s="58" t="n">
        <f aca="false">J59+D59+'5701-5801'!M59+G59</f>
        <v>0</v>
      </c>
      <c r="N59" s="102" t="n">
        <f aca="false">K59+E59+'5701-5801'!N59+H59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1" t="n">
        <f aca="false">SUM(C60:D60)</f>
        <v>0</v>
      </c>
      <c r="F60" s="129"/>
      <c r="G60" s="132"/>
      <c r="H60" s="131" t="n">
        <f aca="false">SUM(F60:G60)</f>
        <v>0</v>
      </c>
      <c r="I60" s="129"/>
      <c r="J60" s="132"/>
      <c r="K60" s="131" t="n">
        <f aca="false">SUM(I60:J60)</f>
        <v>0</v>
      </c>
      <c r="L60" s="168" t="n">
        <f aca="false">I60+C60+'5701-5801'!L60+F60</f>
        <v>0</v>
      </c>
      <c r="M60" s="132" t="n">
        <f aca="false">J60+D60+'5701-5801'!M60+G60</f>
        <v>0</v>
      </c>
      <c r="N60" s="131" t="n">
        <f aca="false">K60+E60+'5701-5801'!N60+H60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38" t="n">
        <f aca="false">SUM(C61:D61)</f>
        <v>0</v>
      </c>
      <c r="F61" s="66"/>
      <c r="G61" s="39"/>
      <c r="H61" s="38" t="n">
        <f aca="false">SUM(F61:G61)</f>
        <v>0</v>
      </c>
      <c r="I61" s="66"/>
      <c r="J61" s="39"/>
      <c r="K61" s="38" t="n">
        <f aca="false">SUM(I61:J61)</f>
        <v>0</v>
      </c>
      <c r="L61" s="36" t="n">
        <f aca="false">I61+C61+'5701-5801'!L61+F61</f>
        <v>0</v>
      </c>
      <c r="M61" s="39" t="n">
        <f aca="false">J61+D61+'5701-5801'!M61+G61</f>
        <v>0</v>
      </c>
      <c r="N61" s="38" t="n">
        <f aca="false">K61+E61+'5701-5801'!N61+H61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38" t="n">
        <f aca="false">SUM(C62:D62)</f>
        <v>0</v>
      </c>
      <c r="F62" s="66"/>
      <c r="G62" s="39"/>
      <c r="H62" s="38" t="n">
        <f aca="false">SUM(F62:G62)</f>
        <v>0</v>
      </c>
      <c r="I62" s="66"/>
      <c r="J62" s="39"/>
      <c r="K62" s="38" t="n">
        <f aca="false">SUM(I62:J62)</f>
        <v>0</v>
      </c>
      <c r="L62" s="36" t="n">
        <f aca="false">I62+C62+'5701-5801'!L62+F62</f>
        <v>0</v>
      </c>
      <c r="M62" s="39" t="n">
        <f aca="false">J62+D62+'5701-5801'!M62+G62</f>
        <v>0</v>
      </c>
      <c r="N62" s="38" t="n">
        <f aca="false">K62+E62+'5701-5801'!N62+H62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31" t="n">
        <f aca="false">SUM(C63:D63)</f>
        <v>0</v>
      </c>
      <c r="F63" s="75"/>
      <c r="G63" s="32"/>
      <c r="H63" s="31" t="n">
        <f aca="false">SUM(F63:G63)</f>
        <v>0</v>
      </c>
      <c r="I63" s="75"/>
      <c r="J63" s="32"/>
      <c r="K63" s="45" t="n">
        <f aca="false">SUM(I63:J63)</f>
        <v>0</v>
      </c>
      <c r="L63" s="36" t="n">
        <f aca="false">I63+C63+'5701-5801'!L63+F63</f>
        <v>0</v>
      </c>
      <c r="M63" s="39" t="n">
        <f aca="false">J63+D63+'5701-5801'!M63+G63</f>
        <v>0</v>
      </c>
      <c r="N63" s="38" t="n">
        <f aca="false">K63+E63+'5701-5801'!N63+H63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102" t="n">
        <f aca="false">SUM(K60:K62)</f>
        <v>0</v>
      </c>
      <c r="L64" s="158" t="n">
        <f aca="false">I64+C64+'5701-5801'!L64+F64</f>
        <v>0</v>
      </c>
      <c r="M64" s="58" t="n">
        <f aca="false">J64+D64+'5701-5801'!M64+G64</f>
        <v>0</v>
      </c>
      <c r="N64" s="102" t="n">
        <f aca="false">K64+E64+'5701-5801'!N64+H64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36" t="n">
        <f aca="false">E59+E64</f>
        <v>0</v>
      </c>
      <c r="F65" s="136" t="n">
        <f aca="false">F59+F64</f>
        <v>0</v>
      </c>
      <c r="G65" s="138" t="n">
        <f aca="false">G59+G64</f>
        <v>0</v>
      </c>
      <c r="H65" s="236" t="n">
        <f aca="false">H59+H64</f>
        <v>0</v>
      </c>
      <c r="I65" s="136" t="n">
        <f aca="false">I59+I64</f>
        <v>0</v>
      </c>
      <c r="J65" s="138" t="n">
        <f aca="false">J59+J64</f>
        <v>0</v>
      </c>
      <c r="K65" s="236" t="n">
        <f aca="false">K59+K64</f>
        <v>0</v>
      </c>
      <c r="L65" s="220" t="n">
        <f aca="false">I65+C65+'5701-5801'!L65+F65</f>
        <v>0</v>
      </c>
      <c r="M65" s="138" t="n">
        <f aca="false">J65+D65+'5701-5801'!M65+G65</f>
        <v>0</v>
      </c>
      <c r="N65" s="236" t="n">
        <f aca="false">K65+E65+'5701-5801'!N65+H65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140"/>
      <c r="F66" s="75"/>
      <c r="G66" s="32"/>
      <c r="H66" s="31"/>
      <c r="I66" s="75"/>
      <c r="J66" s="32"/>
      <c r="K66" s="31"/>
      <c r="L66" s="29" t="n">
        <f aca="false">I66+C66+'5701-5801'!L66+F66</f>
        <v>0</v>
      </c>
      <c r="M66" s="32" t="n">
        <f aca="false">J66+D66+'5701-5801'!M66+G66</f>
        <v>0</v>
      </c>
      <c r="N66" s="31" t="n">
        <f aca="false">K66+E66+'5701-5801'!N66+H66</f>
        <v>0</v>
      </c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7" t="n">
        <v>0</v>
      </c>
      <c r="G67" s="146"/>
      <c r="H67" s="145" t="n">
        <f aca="false">SUM(F67:G67)</f>
        <v>0</v>
      </c>
      <c r="I67" s="147" t="n">
        <v>0</v>
      </c>
      <c r="J67" s="146"/>
      <c r="K67" s="145" t="n">
        <f aca="false">SUM(I67:J67)</f>
        <v>0</v>
      </c>
      <c r="L67" s="143" t="n">
        <f aca="false">I67+C67+'5701-5801'!L67+F67</f>
        <v>0</v>
      </c>
      <c r="M67" s="146" t="n">
        <f aca="false">J67+D67+'5701-5801'!M67+G67</f>
        <v>0</v>
      </c>
      <c r="N67" s="145" t="n">
        <f aca="false">K67+E67+'5701-5801'!N67+H67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9">
    <mergeCell ref="L3:N3"/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C1" s="2"/>
      <c r="D1" s="3"/>
      <c r="E1" s="3"/>
      <c r="I1" s="1"/>
      <c r="J1" s="1"/>
      <c r="K1" s="1"/>
      <c r="N1" s="3" t="s">
        <v>133</v>
      </c>
    </row>
    <row r="2" customFormat="false" ht="15.75" hidden="false" customHeight="false" outlineLevel="0" collapsed="false">
      <c r="B2" s="153"/>
      <c r="C2" s="2"/>
      <c r="D2" s="3"/>
      <c r="E2" s="3"/>
      <c r="I2" s="1"/>
      <c r="J2" s="1"/>
      <c r="K2" s="1"/>
      <c r="M2" s="1"/>
      <c r="N2" s="3" t="s">
        <v>1</v>
      </c>
    </row>
    <row r="3" customFormat="false" ht="15.75" hidden="false" customHeight="false" outlineLevel="0" collapsed="false">
      <c r="B3" s="153"/>
      <c r="C3" s="224"/>
      <c r="D3" s="224"/>
      <c r="E3" s="224"/>
      <c r="I3" s="1"/>
      <c r="J3" s="1"/>
      <c r="K3" s="1"/>
      <c r="L3" s="7" t="s">
        <v>2</v>
      </c>
      <c r="M3" s="7"/>
      <c r="N3" s="7"/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901</v>
      </c>
      <c r="D6" s="14"/>
      <c r="E6" s="14"/>
      <c r="F6" s="14" t="n">
        <v>5902</v>
      </c>
      <c r="G6" s="14"/>
      <c r="H6" s="14"/>
      <c r="I6" s="14" t="n">
        <v>5903</v>
      </c>
      <c r="J6" s="14"/>
      <c r="K6" s="14"/>
      <c r="L6" s="14" t="n">
        <v>59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34</v>
      </c>
      <c r="D7" s="12"/>
      <c r="E7" s="12"/>
      <c r="F7" s="12" t="s">
        <v>135</v>
      </c>
      <c r="G7" s="12"/>
      <c r="H7" s="12"/>
      <c r="I7" s="12" t="s">
        <v>136</v>
      </c>
      <c r="J7" s="12"/>
      <c r="K7" s="12"/>
      <c r="L7" s="12" t="s">
        <v>137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72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20"/>
      <c r="I10" s="15"/>
      <c r="J10" s="18"/>
      <c r="K10" s="19"/>
      <c r="L10" s="172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5802-5800'!N11+1</f>
        <v>151</v>
      </c>
      <c r="D11" s="26" t="n">
        <f aca="false">C11+1</f>
        <v>152</v>
      </c>
      <c r="E11" s="24" t="n">
        <f aca="false">D11+1</f>
        <v>153</v>
      </c>
      <c r="F11" s="24" t="n">
        <f aca="false">E11+1</f>
        <v>154</v>
      </c>
      <c r="G11" s="26" t="n">
        <f aca="false">F11+1</f>
        <v>155</v>
      </c>
      <c r="H11" s="24" t="n">
        <f aca="false">G11+1</f>
        <v>156</v>
      </c>
      <c r="I11" s="24" t="n">
        <f aca="false">H11+1</f>
        <v>157</v>
      </c>
      <c r="J11" s="26" t="n">
        <f aca="false">I11+1</f>
        <v>158</v>
      </c>
      <c r="K11" s="23" t="n">
        <f aca="false">J11+1</f>
        <v>159</v>
      </c>
      <c r="L11" s="174" t="n">
        <f aca="false">K11+1</f>
        <v>160</v>
      </c>
      <c r="M11" s="26" t="n">
        <f aca="false">L11+1</f>
        <v>161</v>
      </c>
      <c r="N11" s="176" t="n">
        <f aca="false">M11+1</f>
        <v>162</v>
      </c>
    </row>
    <row r="12" customFormat="false" ht="15.75" hidden="false" customHeight="false" outlineLevel="0" collapsed="false">
      <c r="A12" s="27" t="n">
        <v>1</v>
      </c>
      <c r="B12" s="28" t="s">
        <v>15</v>
      </c>
      <c r="C12" s="29"/>
      <c r="D12" s="32"/>
      <c r="E12" s="31" t="n">
        <f aca="false">SUM(C12:D12)</f>
        <v>0</v>
      </c>
      <c r="F12" s="32"/>
      <c r="G12" s="32"/>
      <c r="H12" s="31" t="n">
        <f aca="false">SUM(F12:G12)</f>
        <v>0</v>
      </c>
      <c r="I12" s="29"/>
      <c r="J12" s="32"/>
      <c r="K12" s="30" t="n">
        <f aca="false">SUM(I12:J12)</f>
        <v>0</v>
      </c>
      <c r="L12" s="217" t="n">
        <f aca="false">I12+C12+F12</f>
        <v>0</v>
      </c>
      <c r="M12" s="217" t="n">
        <f aca="false">J12+D12+G12</f>
        <v>0</v>
      </c>
      <c r="N12" s="265" t="n">
        <f aca="false">K12+E12+H12</f>
        <v>0</v>
      </c>
    </row>
    <row r="13" customFormat="false" ht="15.75" hidden="false" customHeight="false" outlineLevel="0" collapsed="false">
      <c r="A13" s="34" t="n">
        <v>2</v>
      </c>
      <c r="B13" s="35" t="s">
        <v>16</v>
      </c>
      <c r="C13" s="36"/>
      <c r="D13" s="39"/>
      <c r="E13" s="38" t="n">
        <f aca="false">SUM(C13:D13)</f>
        <v>0</v>
      </c>
      <c r="F13" s="39"/>
      <c r="G13" s="39"/>
      <c r="H13" s="38" t="n">
        <f aca="false">SUM(F13:G13)</f>
        <v>0</v>
      </c>
      <c r="I13" s="36"/>
      <c r="J13" s="39"/>
      <c r="K13" s="37" t="n">
        <f aca="false">SUM(I13:J13)</f>
        <v>0</v>
      </c>
      <c r="L13" s="190" t="n">
        <f aca="false">I13+C13+F13</f>
        <v>0</v>
      </c>
      <c r="M13" s="39" t="n">
        <f aca="false">J13+D13+G13</f>
        <v>0</v>
      </c>
      <c r="N13" s="180" t="n">
        <f aca="false">K13+E13+H13</f>
        <v>0</v>
      </c>
    </row>
    <row r="14" customFormat="false" ht="15.75" hidden="false" customHeight="false" outlineLevel="0" collapsed="false">
      <c r="A14" s="34" t="n">
        <v>3</v>
      </c>
      <c r="B14" s="40" t="s">
        <v>17</v>
      </c>
      <c r="C14" s="36" t="n">
        <v>71168</v>
      </c>
      <c r="D14" s="39"/>
      <c r="E14" s="38" t="n">
        <f aca="false">SUM(C14:D14)</f>
        <v>71168</v>
      </c>
      <c r="F14" s="39" t="n">
        <f aca="false">10000-10000</f>
        <v>0</v>
      </c>
      <c r="G14" s="39"/>
      <c r="H14" s="38" t="n">
        <f aca="false">SUM(F14:G14)</f>
        <v>0</v>
      </c>
      <c r="I14" s="36" t="n">
        <v>244562</v>
      </c>
      <c r="J14" s="39"/>
      <c r="K14" s="37" t="n">
        <f aca="false">SUM(I14:J14)</f>
        <v>244562</v>
      </c>
      <c r="L14" s="190" t="n">
        <f aca="false">I14+C14+F14</f>
        <v>315730</v>
      </c>
      <c r="M14" s="39" t="n">
        <f aca="false">J14+D14+G14</f>
        <v>0</v>
      </c>
      <c r="N14" s="180" t="n">
        <f aca="false">K14+E14+H14</f>
        <v>315730</v>
      </c>
    </row>
    <row r="15" customFormat="false" ht="15.75" hidden="false" customHeight="false" outlineLevel="0" collapsed="false">
      <c r="A15" s="41" t="n">
        <v>4</v>
      </c>
      <c r="B15" s="42" t="s">
        <v>18</v>
      </c>
      <c r="C15" s="43"/>
      <c r="D15" s="46"/>
      <c r="E15" s="45" t="n">
        <f aca="false">SUM(C15:D15)</f>
        <v>0</v>
      </c>
      <c r="F15" s="46"/>
      <c r="G15" s="46"/>
      <c r="H15" s="45" t="n">
        <f aca="false">SUM(F15:G15)</f>
        <v>0</v>
      </c>
      <c r="I15" s="43"/>
      <c r="J15" s="46"/>
      <c r="K15" s="44" t="n">
        <f aca="false">SUM(I15:J15)</f>
        <v>0</v>
      </c>
      <c r="L15" s="199" t="n">
        <f aca="false">I15+C15+F15</f>
        <v>0</v>
      </c>
      <c r="M15" s="46" t="n">
        <f aca="false">J15+D15+G15</f>
        <v>0</v>
      </c>
      <c r="N15" s="182" t="n">
        <f aca="false">K15+E15+H15</f>
        <v>0</v>
      </c>
    </row>
    <row r="16" customFormat="false" ht="15.75" hidden="false" customHeight="false" outlineLevel="0" collapsed="false">
      <c r="A16" s="34" t="n">
        <v>5</v>
      </c>
      <c r="B16" s="47" t="s">
        <v>19</v>
      </c>
      <c r="C16" s="43" t="n">
        <f aca="false">SUM(C14:C15)</f>
        <v>71168</v>
      </c>
      <c r="D16" s="46" t="n">
        <f aca="false">SUM(D14:D15)</f>
        <v>0</v>
      </c>
      <c r="E16" s="45" t="n">
        <f aca="false">SUM(C16:D16)</f>
        <v>71168</v>
      </c>
      <c r="F16" s="46" t="n">
        <f aca="false">SUM(F14:F15)</f>
        <v>0</v>
      </c>
      <c r="G16" s="46" t="n">
        <f aca="false">SUM(G14:G15)</f>
        <v>0</v>
      </c>
      <c r="H16" s="45" t="n">
        <f aca="false">SUM(F16:G16)</f>
        <v>0</v>
      </c>
      <c r="I16" s="43" t="n">
        <f aca="false">SUM(I14:I15)</f>
        <v>244562</v>
      </c>
      <c r="J16" s="46" t="n">
        <f aca="false">SUM(J14:J15)</f>
        <v>0</v>
      </c>
      <c r="K16" s="44" t="n">
        <f aca="false">SUM(I16:J16)</f>
        <v>244562</v>
      </c>
      <c r="L16" s="199" t="n">
        <f aca="false">I16+C16+F16</f>
        <v>315730</v>
      </c>
      <c r="M16" s="46" t="n">
        <f aca="false">J16+D16+G16</f>
        <v>0</v>
      </c>
      <c r="N16" s="182" t="n">
        <f aca="false">K16+E16+H16</f>
        <v>315730</v>
      </c>
    </row>
    <row r="17" customFormat="false" ht="16.5" hidden="false" customHeight="false" outlineLevel="0" collapsed="false">
      <c r="A17" s="48" t="n">
        <v>6</v>
      </c>
      <c r="B17" s="49" t="s">
        <v>20</v>
      </c>
      <c r="C17" s="50"/>
      <c r="D17" s="53"/>
      <c r="E17" s="52" t="n">
        <f aca="false">SUM(C17:D17)</f>
        <v>0</v>
      </c>
      <c r="F17" s="53"/>
      <c r="G17" s="53"/>
      <c r="H17" s="52" t="n">
        <f aca="false">SUM(F17:G17)</f>
        <v>0</v>
      </c>
      <c r="I17" s="50"/>
      <c r="J17" s="53"/>
      <c r="K17" s="51" t="n">
        <f aca="false">SUM(I17:J17)</f>
        <v>0</v>
      </c>
      <c r="L17" s="191" t="n">
        <f aca="false">I17+C17+F17</f>
        <v>0</v>
      </c>
      <c r="M17" s="53" t="n">
        <f aca="false">J17+D17+G17</f>
        <v>0</v>
      </c>
      <c r="N17" s="184" t="n">
        <f aca="false">K17+E17+H17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71168</v>
      </c>
      <c r="D18" s="58" t="n">
        <f aca="false">D12+D13+D16</f>
        <v>0</v>
      </c>
      <c r="E18" s="58" t="n">
        <f aca="false">E12+E13+E16</f>
        <v>71168</v>
      </c>
      <c r="F18" s="56" t="n">
        <f aca="false">F12+F13+F16</f>
        <v>0</v>
      </c>
      <c r="G18" s="58" t="n">
        <f aca="false">G12+G13+G16</f>
        <v>0</v>
      </c>
      <c r="H18" s="102" t="n">
        <f aca="false">H12+H13+H16</f>
        <v>0</v>
      </c>
      <c r="I18" s="56" t="n">
        <f aca="false">I12+I13+I16</f>
        <v>244562</v>
      </c>
      <c r="J18" s="58" t="n">
        <f aca="false">J12+J13+J16</f>
        <v>0</v>
      </c>
      <c r="K18" s="102" t="n">
        <f aca="false">K12+K13+K16</f>
        <v>244562</v>
      </c>
      <c r="L18" s="185" t="n">
        <f aca="false">I18+C18+F18</f>
        <v>315730</v>
      </c>
      <c r="M18" s="58" t="n">
        <f aca="false">J18+D18+G18</f>
        <v>0</v>
      </c>
      <c r="N18" s="238" t="n">
        <f aca="false">K18+E18+H18</f>
        <v>31573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61"/>
      <c r="G19" s="64"/>
      <c r="H19" s="63" t="n">
        <f aca="false">SUM(F19:G19)</f>
        <v>0</v>
      </c>
      <c r="I19" s="61"/>
      <c r="J19" s="64"/>
      <c r="K19" s="62" t="n">
        <f aca="false">SUM(I19:J19)</f>
        <v>0</v>
      </c>
      <c r="L19" s="187" t="n">
        <f aca="false">I19+C19+F19</f>
        <v>0</v>
      </c>
      <c r="M19" s="64" t="n">
        <f aca="false">J19+D19+G19</f>
        <v>0</v>
      </c>
      <c r="N19" s="189" t="n">
        <f aca="false">K19+E19+H19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38" t="n">
        <f aca="false">SUM(C20:D20)</f>
        <v>0</v>
      </c>
      <c r="F20" s="66"/>
      <c r="G20" s="39"/>
      <c r="H20" s="38" t="n">
        <f aca="false">SUM(F20:G20)</f>
        <v>0</v>
      </c>
      <c r="I20" s="66"/>
      <c r="J20" s="39"/>
      <c r="K20" s="37" t="n">
        <f aca="false">SUM(I20:J20)</f>
        <v>0</v>
      </c>
      <c r="L20" s="190" t="n">
        <f aca="false">I20+C20+F20</f>
        <v>0</v>
      </c>
      <c r="M20" s="39" t="n">
        <f aca="false">J20+D20+G20</f>
        <v>0</v>
      </c>
      <c r="N20" s="180" t="n">
        <f aca="false">K20+E20+H20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61"/>
      <c r="G21" s="64"/>
      <c r="H21" s="63" t="n">
        <f aca="false">SUM(F21:G21)</f>
        <v>0</v>
      </c>
      <c r="I21" s="61"/>
      <c r="J21" s="64"/>
      <c r="K21" s="62" t="n">
        <f aca="false">SUM(I21:J21)</f>
        <v>0</v>
      </c>
      <c r="L21" s="187" t="n">
        <f aca="false">I21+C21+F21</f>
        <v>0</v>
      </c>
      <c r="M21" s="64" t="n">
        <f aca="false">J21+D21+G21</f>
        <v>0</v>
      </c>
      <c r="N21" s="189" t="n">
        <f aca="false">K21+E21+H21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52" t="n">
        <f aca="false">SUM(C22:D22)</f>
        <v>0</v>
      </c>
      <c r="F22" s="68"/>
      <c r="G22" s="53"/>
      <c r="H22" s="52" t="n">
        <f aca="false">SUM(F22:G22)</f>
        <v>0</v>
      </c>
      <c r="I22" s="68"/>
      <c r="J22" s="53"/>
      <c r="K22" s="51" t="n">
        <f aca="false">SUM(I22:J22)</f>
        <v>0</v>
      </c>
      <c r="L22" s="191" t="n">
        <f aca="false">I22+C22+F22</f>
        <v>0</v>
      </c>
      <c r="M22" s="53" t="n">
        <f aca="false">J22+D22+G22</f>
        <v>0</v>
      </c>
      <c r="N22" s="184" t="n">
        <f aca="false">K22+E22+H22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72" t="n">
        <f aca="false">SUM(C23:D23)</f>
        <v>0</v>
      </c>
      <c r="F23" s="70"/>
      <c r="G23" s="73"/>
      <c r="H23" s="72" t="n">
        <f aca="false">SUM(F23:G23)</f>
        <v>0</v>
      </c>
      <c r="I23" s="70"/>
      <c r="J23" s="73"/>
      <c r="K23" s="71" t="n">
        <f aca="false">SUM(I23:J23)</f>
        <v>0</v>
      </c>
      <c r="L23" s="192" t="n">
        <f aca="false">I23+C23+F23</f>
        <v>0</v>
      </c>
      <c r="M23" s="73" t="n">
        <f aca="false">J23+D23+G23</f>
        <v>0</v>
      </c>
      <c r="N23" s="194" t="n">
        <f aca="false">K23+E23+H23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58" t="n">
        <f aca="false">E19+E20+E21+E22+E23</f>
        <v>0</v>
      </c>
      <c r="F24" s="56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56" t="n">
        <f aca="false">I19+I20+I21+I22+I23</f>
        <v>0</v>
      </c>
      <c r="J24" s="56" t="n">
        <f aca="false">J19+J20+J21+J22+J23</f>
        <v>0</v>
      </c>
      <c r="K24" s="56" t="n">
        <f aca="false">K19+K20+K21+K22+K23</f>
        <v>0</v>
      </c>
      <c r="L24" s="185" t="n">
        <f aca="false">I24+C24+F24</f>
        <v>0</v>
      </c>
      <c r="M24" s="58" t="n">
        <f aca="false">J24+D24+G24</f>
        <v>0</v>
      </c>
      <c r="N24" s="102" t="n">
        <f aca="false">K24+E24+H24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61"/>
      <c r="G25" s="64"/>
      <c r="H25" s="63" t="n">
        <f aca="false">SUM(F25:G25)</f>
        <v>0</v>
      </c>
      <c r="I25" s="61"/>
      <c r="J25" s="64"/>
      <c r="K25" s="62" t="n">
        <f aca="false">SUM(I25:J25)</f>
        <v>0</v>
      </c>
      <c r="L25" s="187" t="n">
        <f aca="false">I25+C25+F25</f>
        <v>0</v>
      </c>
      <c r="M25" s="64" t="n">
        <f aca="false">J25+D25+G25</f>
        <v>0</v>
      </c>
      <c r="N25" s="189" t="n">
        <f aca="false">K25+E25+H25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38" t="n">
        <f aca="false">SUM(C26:D26)</f>
        <v>0</v>
      </c>
      <c r="F26" s="66"/>
      <c r="G26" s="39"/>
      <c r="H26" s="38" t="n">
        <f aca="false">SUM(F26:G26)</f>
        <v>0</v>
      </c>
      <c r="I26" s="66"/>
      <c r="J26" s="39"/>
      <c r="K26" s="37" t="n">
        <f aca="false">SUM(I26:J26)</f>
        <v>0</v>
      </c>
      <c r="L26" s="190" t="n">
        <f aca="false">I26+C26+F26</f>
        <v>0</v>
      </c>
      <c r="M26" s="39" t="n">
        <f aca="false">J26+D26+G26</f>
        <v>0</v>
      </c>
      <c r="N26" s="180" t="n">
        <f aca="false">K26+E26+H26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61"/>
      <c r="G27" s="64"/>
      <c r="H27" s="63" t="n">
        <f aca="false">SUM(F27:G27)</f>
        <v>0</v>
      </c>
      <c r="I27" s="61"/>
      <c r="J27" s="64"/>
      <c r="K27" s="62" t="n">
        <f aca="false">SUM(I27:J27)</f>
        <v>0</v>
      </c>
      <c r="L27" s="187" t="n">
        <f aca="false">I27+C27+F27</f>
        <v>0</v>
      </c>
      <c r="M27" s="64" t="n">
        <f aca="false">J27+D27+G27</f>
        <v>0</v>
      </c>
      <c r="N27" s="189" t="n">
        <f aca="false">K27+E27+H27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38" t="n">
        <f aca="false">SUM(C28:D28)</f>
        <v>0</v>
      </c>
      <c r="F28" s="66"/>
      <c r="G28" s="39"/>
      <c r="H28" s="38" t="n">
        <f aca="false">SUM(F28:G28)</f>
        <v>0</v>
      </c>
      <c r="I28" s="66"/>
      <c r="J28" s="39"/>
      <c r="K28" s="37" t="n">
        <f aca="false">SUM(I28:J28)</f>
        <v>0</v>
      </c>
      <c r="L28" s="190" t="n">
        <f aca="false">I28+C28+F28</f>
        <v>0</v>
      </c>
      <c r="M28" s="39" t="n">
        <f aca="false">J28+D28+G28</f>
        <v>0</v>
      </c>
      <c r="N28" s="180" t="n">
        <f aca="false">K28+E28+H28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38" t="n">
        <f aca="false">SUM(C29:D29)</f>
        <v>0</v>
      </c>
      <c r="F29" s="66"/>
      <c r="G29" s="39"/>
      <c r="H29" s="38" t="n">
        <f aca="false">SUM(F29:G29)</f>
        <v>0</v>
      </c>
      <c r="I29" s="66"/>
      <c r="J29" s="39"/>
      <c r="K29" s="37" t="n">
        <f aca="false">SUM(I29:J29)</f>
        <v>0</v>
      </c>
      <c r="L29" s="190" t="n">
        <f aca="false">I29+C29+F29</f>
        <v>0</v>
      </c>
      <c r="M29" s="39" t="n">
        <f aca="false">J29+D29+G29</f>
        <v>0</v>
      </c>
      <c r="N29" s="180" t="n">
        <f aca="false">K29+E29+H29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61"/>
      <c r="G30" s="64"/>
      <c r="H30" s="63" t="n">
        <f aca="false">SUM(F30:G30)</f>
        <v>0</v>
      </c>
      <c r="I30" s="61"/>
      <c r="J30" s="64"/>
      <c r="K30" s="62" t="n">
        <f aca="false">SUM(I30:J30)</f>
        <v>0</v>
      </c>
      <c r="L30" s="187" t="n">
        <f aca="false">I30+C30+F30</f>
        <v>0</v>
      </c>
      <c r="M30" s="64" t="n">
        <f aca="false">J30+D30+G30</f>
        <v>0</v>
      </c>
      <c r="N30" s="189" t="n">
        <f aca="false">K30+E30+H30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83" t="n">
        <f aca="false">SUM(C31:D31)</f>
        <v>0</v>
      </c>
      <c r="F31" s="81"/>
      <c r="G31" s="84"/>
      <c r="H31" s="83" t="n">
        <f aca="false">SUM(F31:G31)</f>
        <v>0</v>
      </c>
      <c r="I31" s="81"/>
      <c r="J31" s="84"/>
      <c r="K31" s="82" t="n">
        <f aca="false">SUM(I31:J31)</f>
        <v>0</v>
      </c>
      <c r="L31" s="196" t="n">
        <f aca="false">I31+C31+F31</f>
        <v>0</v>
      </c>
      <c r="M31" s="84" t="n">
        <f aca="false">J31+D31+G31</f>
        <v>0</v>
      </c>
      <c r="N31" s="198" t="n">
        <f aca="false">K31+E31+H31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58" t="n">
        <f aca="false">SUM(E30:E31)</f>
        <v>0</v>
      </c>
      <c r="F32" s="56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56" t="n">
        <f aca="false">SUM(I30:I31)</f>
        <v>0</v>
      </c>
      <c r="J32" s="58" t="n">
        <f aca="false">SUM(J30:J31)</f>
        <v>0</v>
      </c>
      <c r="K32" s="58" t="n">
        <f aca="false">SUM(K30:K31)</f>
        <v>0</v>
      </c>
      <c r="L32" s="185" t="n">
        <f aca="false">I32+C32+F32</f>
        <v>0</v>
      </c>
      <c r="M32" s="58" t="n">
        <f aca="false">J32+D32+G32</f>
        <v>0</v>
      </c>
      <c r="N32" s="238" t="n">
        <f aca="false">K32+E32+H32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86"/>
      <c r="G33" s="46"/>
      <c r="H33" s="45" t="n">
        <f aca="false">SUM(F33:G33)</f>
        <v>0</v>
      </c>
      <c r="I33" s="86"/>
      <c r="J33" s="46"/>
      <c r="K33" s="44" t="n">
        <f aca="false">SUM(I33:J33)</f>
        <v>0</v>
      </c>
      <c r="L33" s="199" t="n">
        <f aca="false">I33+C33+F33</f>
        <v>0</v>
      </c>
      <c r="M33" s="46" t="n">
        <f aca="false">J33+D33+G33</f>
        <v>0</v>
      </c>
      <c r="N33" s="182" t="n">
        <f aca="false">K33+E33+H33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38" t="n">
        <f aca="false">SUM(C34:D34)</f>
        <v>0</v>
      </c>
      <c r="F34" s="66"/>
      <c r="G34" s="39"/>
      <c r="H34" s="38" t="n">
        <f aca="false">SUM(F34:G34)</f>
        <v>0</v>
      </c>
      <c r="I34" s="66"/>
      <c r="J34" s="39"/>
      <c r="K34" s="37" t="n">
        <f aca="false">SUM(I34:J34)</f>
        <v>0</v>
      </c>
      <c r="L34" s="190" t="n">
        <f aca="false">I34+C34+F34</f>
        <v>0</v>
      </c>
      <c r="M34" s="39" t="n">
        <f aca="false">J34+D34+G34</f>
        <v>0</v>
      </c>
      <c r="N34" s="180" t="n">
        <f aca="false">K34+E34+H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3" t="n">
        <f aca="false">SUM(C35:D35)</f>
        <v>0</v>
      </c>
      <c r="F35" s="61"/>
      <c r="G35" s="64"/>
      <c r="H35" s="63" t="n">
        <f aca="false">SUM(F35:G35)</f>
        <v>0</v>
      </c>
      <c r="I35" s="61"/>
      <c r="J35" s="64"/>
      <c r="K35" s="62" t="n">
        <f aca="false">SUM(I35:J35)</f>
        <v>0</v>
      </c>
      <c r="L35" s="187" t="n">
        <f aca="false">I35+C35+F35</f>
        <v>0</v>
      </c>
      <c r="M35" s="64" t="n">
        <f aca="false">J35+D35+G35</f>
        <v>0</v>
      </c>
      <c r="N35" s="189" t="n">
        <f aca="false">K35+E35+H35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38" t="n">
        <f aca="false">SUM(C36:D36)</f>
        <v>0</v>
      </c>
      <c r="F36" s="66"/>
      <c r="G36" s="39"/>
      <c r="H36" s="38" t="n">
        <f aca="false">SUM(F36:G36)</f>
        <v>0</v>
      </c>
      <c r="I36" s="66"/>
      <c r="J36" s="39"/>
      <c r="K36" s="37" t="n">
        <f aca="false">SUM(I36:J36)</f>
        <v>0</v>
      </c>
      <c r="L36" s="190" t="n">
        <f aca="false">I36+C36+F36</f>
        <v>0</v>
      </c>
      <c r="M36" s="39" t="n">
        <f aca="false">J36+D36+G36</f>
        <v>0</v>
      </c>
      <c r="N36" s="180" t="n">
        <f aca="false">K36+E36+H36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91" t="n">
        <f aca="false">SUM(C37:D37)</f>
        <v>0</v>
      </c>
      <c r="F37" s="89"/>
      <c r="G37" s="92"/>
      <c r="H37" s="91" t="n">
        <f aca="false">SUM(F37:G37)</f>
        <v>0</v>
      </c>
      <c r="I37" s="89"/>
      <c r="J37" s="92"/>
      <c r="K37" s="90" t="n">
        <f aca="false">SUM(I37:J37)</f>
        <v>0</v>
      </c>
      <c r="L37" s="200" t="n">
        <f aca="false">I37+C37+F37</f>
        <v>0</v>
      </c>
      <c r="M37" s="92" t="n">
        <f aca="false">J37+D37+G37</f>
        <v>0</v>
      </c>
      <c r="N37" s="202" t="n">
        <f aca="false">K37+E37+H37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71168</v>
      </c>
      <c r="D38" s="58" t="n">
        <f aca="false">D18+D24+D25+D26+D27+D28+D29+D32+D33+D34+D35+D36+D37</f>
        <v>0</v>
      </c>
      <c r="E38" s="58" t="n">
        <f aca="false">E18+E24+E25+E26+E27+E28+E29+E32+E33+E34+E35+E36+E37</f>
        <v>71168</v>
      </c>
      <c r="F38" s="56" t="n">
        <f aca="false">F18+F24+F25+F26+F27+F28+F29+F32+F33+F34+F35+F36+F37</f>
        <v>0</v>
      </c>
      <c r="G38" s="58" t="n">
        <f aca="false">G18+G24+G25+G26+G27+G28+G29+G32+G33+G34+G35+G36+G37</f>
        <v>0</v>
      </c>
      <c r="H38" s="102" t="n">
        <f aca="false">H18+H24+H25+H26+H27+H28+H29+H32+H33+H34+H35+H36+H37</f>
        <v>0</v>
      </c>
      <c r="I38" s="56" t="n">
        <f aca="false">I18+I24+I25+I26+I27+I28+I29+I32+I33+I34+I35+I36+I37</f>
        <v>244562</v>
      </c>
      <c r="J38" s="58" t="n">
        <f aca="false">J18+J24+J25+J26+J27+J28+J29+J32+J33+J34+J35+J36+J37</f>
        <v>0</v>
      </c>
      <c r="K38" s="58" t="n">
        <f aca="false">K18+K24+K25+K26+K27+K28+K29+K32+K33+K34+K35+K36+K37</f>
        <v>244562</v>
      </c>
      <c r="L38" s="185" t="n">
        <f aca="false">I38+C38+F38</f>
        <v>315730</v>
      </c>
      <c r="M38" s="58" t="n">
        <f aca="false">J38+D38+G38</f>
        <v>0</v>
      </c>
      <c r="N38" s="238" t="n">
        <f aca="false">K38+E38+H38</f>
        <v>315730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9"/>
      <c r="D39" s="100"/>
      <c r="E39" s="101" t="n">
        <f aca="false">SUM(C39:D39)</f>
        <v>0</v>
      </c>
      <c r="F39" s="95"/>
      <c r="G39" s="98"/>
      <c r="H39" s="97" t="n">
        <f aca="false">SUM(F39:G39)</f>
        <v>0</v>
      </c>
      <c r="I39" s="95"/>
      <c r="J39" s="98"/>
      <c r="K39" s="96" t="n">
        <f aca="false">SUM(I39:J39)</f>
        <v>0</v>
      </c>
      <c r="L39" s="203" t="n">
        <f aca="false">I39+C39+F39</f>
        <v>0</v>
      </c>
      <c r="M39" s="98" t="n">
        <f aca="false">J39+D39+G39</f>
        <v>0</v>
      </c>
      <c r="N39" s="205" t="n">
        <f aca="false">K39+E39+H39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63" t="n">
        <f aca="false">SUM(C40:D40)</f>
        <v>0</v>
      </c>
      <c r="F40" s="61"/>
      <c r="G40" s="64"/>
      <c r="H40" s="63" t="n">
        <f aca="false">SUM(F40:G40)</f>
        <v>0</v>
      </c>
      <c r="I40" s="61"/>
      <c r="J40" s="64"/>
      <c r="K40" s="62" t="n">
        <f aca="false">SUM(I40:J40)</f>
        <v>0</v>
      </c>
      <c r="L40" s="187" t="n">
        <f aca="false">I40+C40+F40</f>
        <v>0</v>
      </c>
      <c r="M40" s="64" t="n">
        <f aca="false">J40+D40+G40</f>
        <v>0</v>
      </c>
      <c r="N40" s="189" t="n">
        <f aca="false">K40+E40+H40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83" t="n">
        <f aca="false">SUM(C41:D41)</f>
        <v>0</v>
      </c>
      <c r="F41" s="81"/>
      <c r="G41" s="84"/>
      <c r="H41" s="83" t="n">
        <f aca="false">SUM(F41:G41)</f>
        <v>0</v>
      </c>
      <c r="I41" s="81"/>
      <c r="J41" s="84"/>
      <c r="K41" s="82" t="n">
        <f aca="false">SUM(I41:J41)</f>
        <v>0</v>
      </c>
      <c r="L41" s="196" t="n">
        <f aca="false">I41+C41+F41</f>
        <v>0</v>
      </c>
      <c r="M41" s="84" t="n">
        <f aca="false">J41+D41+G41</f>
        <v>0</v>
      </c>
      <c r="N41" s="83" t="n">
        <f aca="false">K41+E41+H41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58" t="n">
        <f aca="false">SUM(E39:E41)</f>
        <v>0</v>
      </c>
      <c r="F42" s="56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56" t="n">
        <f aca="false">SUM(I39:I41)</f>
        <v>0</v>
      </c>
      <c r="J42" s="58" t="n">
        <f aca="false">SUM(J39:J41)</f>
        <v>0</v>
      </c>
      <c r="K42" s="58" t="n">
        <f aca="false">SUM(K39:K41)</f>
        <v>0</v>
      </c>
      <c r="L42" s="185" t="n">
        <f aca="false">I42+C42+F42</f>
        <v>0</v>
      </c>
      <c r="M42" s="58" t="n">
        <f aca="false">J42+D42+G42</f>
        <v>0</v>
      </c>
      <c r="N42" s="102" t="n">
        <f aca="false">K42+E42+H42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71168</v>
      </c>
      <c r="D43" s="106" t="n">
        <f aca="false">D38+D42</f>
        <v>0</v>
      </c>
      <c r="E43" s="106" t="n">
        <f aca="false">E38+E42</f>
        <v>71168</v>
      </c>
      <c r="F43" s="104" t="n">
        <f aca="false">F38+F42</f>
        <v>0</v>
      </c>
      <c r="G43" s="106" t="n">
        <f aca="false">G38+G42</f>
        <v>0</v>
      </c>
      <c r="H43" s="231" t="n">
        <f aca="false">H38+H42</f>
        <v>0</v>
      </c>
      <c r="I43" s="104" t="n">
        <f aca="false">I38+I42</f>
        <v>244562</v>
      </c>
      <c r="J43" s="106" t="n">
        <f aca="false">J38+J42</f>
        <v>0</v>
      </c>
      <c r="K43" s="106" t="n">
        <f aca="false">K38+K42</f>
        <v>244562</v>
      </c>
      <c r="L43" s="206" t="n">
        <f aca="false">I43+C43+F43</f>
        <v>315730</v>
      </c>
      <c r="M43" s="106" t="n">
        <f aca="false">J43+D43+G43</f>
        <v>0</v>
      </c>
      <c r="N43" s="250" t="n">
        <f aca="false">K43+E43+H43</f>
        <v>315730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110"/>
      <c r="F44" s="108"/>
      <c r="G44" s="164"/>
      <c r="H44" s="110"/>
      <c r="I44" s="108"/>
      <c r="J44" s="164"/>
      <c r="K44" s="109"/>
      <c r="L44" s="111" t="n">
        <f aca="false">I44+C44+F44</f>
        <v>0</v>
      </c>
      <c r="M44" s="164" t="n">
        <f aca="false">J44+D44+G44</f>
        <v>0</v>
      </c>
      <c r="N44" s="210" t="n">
        <f aca="false">K44+E44+H44</f>
        <v>0</v>
      </c>
    </row>
    <row r="45" customFormat="false" ht="31.5" hidden="false" customHeight="false" outlineLevel="0" collapsed="false">
      <c r="A45" s="59" t="n">
        <v>32</v>
      </c>
      <c r="B45" s="112" t="s">
        <v>48</v>
      </c>
      <c r="C45" s="64" t="n">
        <v>71168</v>
      </c>
      <c r="D45" s="64"/>
      <c r="E45" s="63" t="n">
        <f aca="false">SUM(C45:D45)</f>
        <v>71168</v>
      </c>
      <c r="F45" s="64" t="n">
        <f aca="false">10000-10000</f>
        <v>0</v>
      </c>
      <c r="G45" s="64"/>
      <c r="H45" s="63" t="n">
        <f aca="false">SUM(F45:G45)</f>
        <v>0</v>
      </c>
      <c r="I45" s="113" t="n">
        <f aca="false">244562+6667</f>
        <v>251229</v>
      </c>
      <c r="J45" s="64"/>
      <c r="K45" s="62" t="n">
        <f aca="false">SUM(I45:J45)</f>
        <v>251229</v>
      </c>
      <c r="L45" s="187" t="n">
        <f aca="false">I45+C45+F45</f>
        <v>322397</v>
      </c>
      <c r="M45" s="64" t="n">
        <f aca="false">J45+D45+G45</f>
        <v>0</v>
      </c>
      <c r="N45" s="189" t="n">
        <f aca="false">K45+E45+H45</f>
        <v>322397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38" t="n">
        <f aca="false">SUM(C46:D46)</f>
        <v>0</v>
      </c>
      <c r="F46" s="66"/>
      <c r="G46" s="39"/>
      <c r="H46" s="38" t="n">
        <f aca="false">SUM(F46:G46)</f>
        <v>0</v>
      </c>
      <c r="I46" s="66"/>
      <c r="J46" s="39"/>
      <c r="K46" s="37" t="n">
        <f aca="false">SUM(I46:J46)</f>
        <v>0</v>
      </c>
      <c r="L46" s="190" t="n">
        <f aca="false">I46+C46+F46</f>
        <v>0</v>
      </c>
      <c r="M46" s="39" t="n">
        <f aca="false">J46+D46+G46</f>
        <v>0</v>
      </c>
      <c r="N46" s="180" t="n">
        <f aca="false">K46+E46+H46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38" t="n">
        <f aca="false">SUM(C47:D47)</f>
        <v>0</v>
      </c>
      <c r="F47" s="66"/>
      <c r="G47" s="39"/>
      <c r="H47" s="38" t="n">
        <f aca="false">SUM(F47:G47)</f>
        <v>0</v>
      </c>
      <c r="I47" s="66"/>
      <c r="J47" s="39"/>
      <c r="K47" s="37" t="n">
        <f aca="false">SUM(I47:J47)</f>
        <v>0</v>
      </c>
      <c r="L47" s="190" t="n">
        <f aca="false">I47+C47+F47</f>
        <v>0</v>
      </c>
      <c r="M47" s="39" t="n">
        <f aca="false">J47+D47+G47</f>
        <v>0</v>
      </c>
      <c r="N47" s="180" t="n">
        <f aca="false">K47+E47+H47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38" t="n">
        <f aca="false">SUM(C48:D48)</f>
        <v>0</v>
      </c>
      <c r="F48" s="66"/>
      <c r="G48" s="39"/>
      <c r="H48" s="38" t="n">
        <f aca="false">SUM(F48:G48)</f>
        <v>0</v>
      </c>
      <c r="I48" s="66"/>
      <c r="J48" s="39"/>
      <c r="K48" s="37" t="n">
        <f aca="false">SUM(I48:J48)</f>
        <v>0</v>
      </c>
      <c r="L48" s="190" t="n">
        <f aca="false">I48+C48+F48</f>
        <v>0</v>
      </c>
      <c r="M48" s="39" t="n">
        <f aca="false">J48+D48+G48</f>
        <v>0</v>
      </c>
      <c r="N48" s="180" t="n">
        <f aca="false">K48+E48+H48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38" t="n">
        <f aca="false">SUM(C49:D49)</f>
        <v>0</v>
      </c>
      <c r="F49" s="66"/>
      <c r="G49" s="39"/>
      <c r="H49" s="38" t="n">
        <f aca="false">SUM(F49:G49)</f>
        <v>0</v>
      </c>
      <c r="I49" s="66"/>
      <c r="J49" s="39"/>
      <c r="K49" s="37" t="n">
        <f aca="false">SUM(I49:J49)</f>
        <v>0</v>
      </c>
      <c r="L49" s="190" t="n">
        <f aca="false">I49+C49+F49</f>
        <v>0</v>
      </c>
      <c r="M49" s="39" t="n">
        <f aca="false">J49+D49+G49</f>
        <v>0</v>
      </c>
      <c r="N49" s="180" t="n">
        <f aca="false">K49+E49+H49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38" t="n">
        <f aca="false">SUM(C50:D50)</f>
        <v>0</v>
      </c>
      <c r="F50" s="66"/>
      <c r="G50" s="39"/>
      <c r="H50" s="38" t="n">
        <f aca="false">SUM(F50:G50)</f>
        <v>0</v>
      </c>
      <c r="I50" s="66"/>
      <c r="J50" s="39"/>
      <c r="K50" s="37" t="n">
        <f aca="false">SUM(I50:J50)</f>
        <v>0</v>
      </c>
      <c r="L50" s="190" t="n">
        <f aca="false">I50+C50+F50</f>
        <v>0</v>
      </c>
      <c r="M50" s="39" t="n">
        <f aca="false">J50+D50+G50</f>
        <v>0</v>
      </c>
      <c r="N50" s="180" t="n">
        <f aca="false">K50+E50+H50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38" t="n">
        <f aca="false">SUM(C51:D51)</f>
        <v>0</v>
      </c>
      <c r="F51" s="66"/>
      <c r="G51" s="39"/>
      <c r="H51" s="38" t="n">
        <f aca="false">SUM(F51:G51)</f>
        <v>0</v>
      </c>
      <c r="I51" s="66"/>
      <c r="J51" s="39"/>
      <c r="K51" s="37" t="n">
        <f aca="false">SUM(I51:J51)</f>
        <v>0</v>
      </c>
      <c r="L51" s="190" t="n">
        <f aca="false">I51+C51+F51</f>
        <v>0</v>
      </c>
      <c r="M51" s="39" t="n">
        <f aca="false">J51+D51+G51</f>
        <v>0</v>
      </c>
      <c r="N51" s="180" t="n">
        <f aca="false">K51+E51+H51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52" t="n">
        <f aca="false">SUM(C52:D52)</f>
        <v>0</v>
      </c>
      <c r="F52" s="68"/>
      <c r="G52" s="53"/>
      <c r="H52" s="52" t="n">
        <f aca="false">SUM(F52:G52)</f>
        <v>0</v>
      </c>
      <c r="I52" s="68"/>
      <c r="J52" s="53"/>
      <c r="K52" s="51" t="n">
        <f aca="false">SUM(I52:J52)</f>
        <v>0</v>
      </c>
      <c r="L52" s="191" t="n">
        <f aca="false">I52+C52+F52</f>
        <v>0</v>
      </c>
      <c r="M52" s="53" t="n">
        <f aca="false">J52+D52+G52</f>
        <v>0</v>
      </c>
      <c r="N52" s="184" t="n">
        <f aca="false">K52+E52+H52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38" t="n">
        <f aca="false">SUM(C53:D53)</f>
        <v>0</v>
      </c>
      <c r="F53" s="66"/>
      <c r="G53" s="39"/>
      <c r="H53" s="38" t="n">
        <f aca="false">SUM(F53:G53)</f>
        <v>0</v>
      </c>
      <c r="I53" s="66"/>
      <c r="J53" s="39"/>
      <c r="K53" s="37" t="n">
        <f aca="false">SUM(I53:J53)</f>
        <v>0</v>
      </c>
      <c r="L53" s="190" t="n">
        <f aca="false">I53+C53+F53</f>
        <v>0</v>
      </c>
      <c r="M53" s="39" t="n">
        <f aca="false">J53+D53+G53</f>
        <v>0</v>
      </c>
      <c r="N53" s="180" t="n">
        <f aca="false">K53+E53+H53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38" t="n">
        <f aca="false">SUM(C54:D54)</f>
        <v>0</v>
      </c>
      <c r="F54" s="66"/>
      <c r="G54" s="39"/>
      <c r="H54" s="38" t="n">
        <f aca="false">SUM(F54:G54)</f>
        <v>0</v>
      </c>
      <c r="I54" s="66"/>
      <c r="J54" s="39"/>
      <c r="K54" s="37" t="n">
        <f aca="false">SUM(I54:J54)</f>
        <v>0</v>
      </c>
      <c r="L54" s="190" t="n">
        <f aca="false">I54+C54+F54</f>
        <v>0</v>
      </c>
      <c r="M54" s="39" t="n">
        <f aca="false">J54+D54+G54</f>
        <v>0</v>
      </c>
      <c r="N54" s="180" t="n">
        <f aca="false">K54+E54+H54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45" t="n">
        <f aca="false">SUM(C55:D55)</f>
        <v>0</v>
      </c>
      <c r="F55" s="86"/>
      <c r="G55" s="46"/>
      <c r="H55" s="45" t="n">
        <f aca="false">SUM(F55:G55)</f>
        <v>0</v>
      </c>
      <c r="I55" s="86"/>
      <c r="J55" s="46"/>
      <c r="K55" s="44" t="n">
        <f aca="false">SUM(I55:J55)</f>
        <v>0</v>
      </c>
      <c r="L55" s="199" t="n">
        <f aca="false">I55+C55+F55</f>
        <v>0</v>
      </c>
      <c r="M55" s="46" t="n">
        <f aca="false">J55+D55+G55</f>
        <v>0</v>
      </c>
      <c r="N55" s="182" t="n">
        <f aca="false">K55+E55+H55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58" t="n">
        <f aca="false">E48+E49+E50+E51+E53+E54+E55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58" t="n">
        <f aca="false">K48+K49+K50+K51+K53+K54+K55</f>
        <v>0</v>
      </c>
      <c r="L56" s="185" t="n">
        <f aca="false">I56+C56+F56</f>
        <v>0</v>
      </c>
      <c r="M56" s="58" t="n">
        <f aca="false">J56+D56+G56</f>
        <v>0</v>
      </c>
      <c r="N56" s="238" t="n">
        <f aca="false">K56+E56+H56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61"/>
      <c r="G57" s="64"/>
      <c r="H57" s="63" t="n">
        <f aca="false">SUM(F57:G57)</f>
        <v>0</v>
      </c>
      <c r="I57" s="61"/>
      <c r="J57" s="64"/>
      <c r="K57" s="62" t="n">
        <f aca="false">SUM(I57:J57)</f>
        <v>0</v>
      </c>
      <c r="L57" s="187" t="n">
        <f aca="false">I57+C57+F57</f>
        <v>0</v>
      </c>
      <c r="M57" s="64" t="n">
        <f aca="false">J57+D57+G57</f>
        <v>0</v>
      </c>
      <c r="N57" s="189" t="n">
        <f aca="false">K57+E57+H57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25" t="n">
        <f aca="false">SUM(C58:D58)</f>
        <v>0</v>
      </c>
      <c r="F58" s="123"/>
      <c r="G58" s="126"/>
      <c r="H58" s="125" t="n">
        <f aca="false">SUM(F58:G58)</f>
        <v>0</v>
      </c>
      <c r="I58" s="123"/>
      <c r="J58" s="126"/>
      <c r="K58" s="124" t="n">
        <f aca="false">SUM(I58:J58)</f>
        <v>0</v>
      </c>
      <c r="L58" s="211" t="n">
        <f aca="false">I58+C58+F58</f>
        <v>0</v>
      </c>
      <c r="M58" s="126" t="n">
        <f aca="false">J58+D58+G58</f>
        <v>0</v>
      </c>
      <c r="N58" s="213" t="n">
        <f aca="false">K58+E58+H58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71168</v>
      </c>
      <c r="D59" s="58" t="n">
        <f aca="false">D45+D46+D47+D56+D57+D58</f>
        <v>0</v>
      </c>
      <c r="E59" s="58" t="n">
        <f aca="false">E45+E46+E47+E56+E57+E58</f>
        <v>71168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H45+H46+H47+H56+H57+H58</f>
        <v>0</v>
      </c>
      <c r="I59" s="56" t="n">
        <f aca="false">I45+I46+I47+I56+I57+I58</f>
        <v>251229</v>
      </c>
      <c r="J59" s="58" t="n">
        <f aca="false">J45+J46+J47+J56+J57+J58</f>
        <v>0</v>
      </c>
      <c r="K59" s="58" t="n">
        <f aca="false">K45+K46+K47+K56+K57+K58</f>
        <v>251229</v>
      </c>
      <c r="L59" s="185" t="n">
        <f aca="false">I59+C59+F59</f>
        <v>322397</v>
      </c>
      <c r="M59" s="58" t="n">
        <f aca="false">J59+D59+G59</f>
        <v>0</v>
      </c>
      <c r="N59" s="238" t="n">
        <f aca="false">K59+E59+H59</f>
        <v>322397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1" t="n">
        <f aca="false">SUM(C60:D60)</f>
        <v>0</v>
      </c>
      <c r="F60" s="129"/>
      <c r="G60" s="132"/>
      <c r="H60" s="131" t="n">
        <f aca="false">SUM(F60:G60)</f>
        <v>0</v>
      </c>
      <c r="I60" s="129"/>
      <c r="J60" s="132"/>
      <c r="K60" s="130" t="n">
        <f aca="false">SUM(I60:J60)</f>
        <v>0</v>
      </c>
      <c r="L60" s="214" t="n">
        <f aca="false">I60+C60+F60</f>
        <v>0</v>
      </c>
      <c r="M60" s="132" t="n">
        <f aca="false">J60+D60+G60</f>
        <v>0</v>
      </c>
      <c r="N60" s="216" t="n">
        <f aca="false">K60+E60+H60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38" t="n">
        <f aca="false">SUM(C61:D61)</f>
        <v>0</v>
      </c>
      <c r="F61" s="66"/>
      <c r="G61" s="39"/>
      <c r="H61" s="38" t="n">
        <f aca="false">SUM(F61:G61)</f>
        <v>0</v>
      </c>
      <c r="I61" s="66"/>
      <c r="J61" s="39"/>
      <c r="K61" s="37" t="n">
        <f aca="false">SUM(I61:J61)</f>
        <v>0</v>
      </c>
      <c r="L61" s="190" t="n">
        <f aca="false">I61+C61+F61</f>
        <v>0</v>
      </c>
      <c r="M61" s="39" t="n">
        <f aca="false">J61+D61+G61</f>
        <v>0</v>
      </c>
      <c r="N61" s="180" t="n">
        <f aca="false">K61+E61+H61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38" t="n">
        <f aca="false">SUM(C62:D62)</f>
        <v>0</v>
      </c>
      <c r="F62" s="66"/>
      <c r="G62" s="39"/>
      <c r="H62" s="38" t="n">
        <f aca="false">SUM(F62:G62)</f>
        <v>0</v>
      </c>
      <c r="I62" s="66"/>
      <c r="J62" s="39"/>
      <c r="K62" s="37" t="n">
        <f aca="false">SUM(I62:J62)</f>
        <v>0</v>
      </c>
      <c r="L62" s="190" t="n">
        <f aca="false">I62+C62+F62</f>
        <v>0</v>
      </c>
      <c r="M62" s="39" t="n">
        <f aca="false">J62+D62+G62</f>
        <v>0</v>
      </c>
      <c r="N62" s="180" t="n">
        <f aca="false">K62+E62+H62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31" t="n">
        <f aca="false">SUM(C63:D63)</f>
        <v>0</v>
      </c>
      <c r="F63" s="75"/>
      <c r="G63" s="32"/>
      <c r="H63" s="31" t="n">
        <f aca="false">SUM(F63:G63)</f>
        <v>0</v>
      </c>
      <c r="I63" s="75"/>
      <c r="J63" s="32"/>
      <c r="K63" s="30" t="n">
        <f aca="false">SUM(I63:J63)</f>
        <v>0</v>
      </c>
      <c r="L63" s="190" t="n">
        <f aca="false">I63+C63+F63</f>
        <v>0</v>
      </c>
      <c r="M63" s="39" t="n">
        <f aca="false">J63+D63+G63</f>
        <v>0</v>
      </c>
      <c r="N63" s="180" t="n">
        <f aca="false">K63+E63+H63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58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58" t="n">
        <f aca="false">SUM(K60:K62)</f>
        <v>0</v>
      </c>
      <c r="L64" s="185" t="n">
        <f aca="false">I64+C64+F64</f>
        <v>0</v>
      </c>
      <c r="M64" s="58" t="n">
        <f aca="false">J64+D64+G64</f>
        <v>0</v>
      </c>
      <c r="N64" s="102" t="n">
        <f aca="false">K64+E64+H64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71168</v>
      </c>
      <c r="D65" s="138" t="n">
        <f aca="false">D59+D64</f>
        <v>0</v>
      </c>
      <c r="E65" s="138" t="n">
        <f aca="false">E59+E64</f>
        <v>71168</v>
      </c>
      <c r="F65" s="136" t="n">
        <f aca="false">F59+F64</f>
        <v>0</v>
      </c>
      <c r="G65" s="138" t="n">
        <f aca="false">G59+G64</f>
        <v>0</v>
      </c>
      <c r="H65" s="236" t="n">
        <f aca="false">H59+H64</f>
        <v>0</v>
      </c>
      <c r="I65" s="136" t="n">
        <f aca="false">I59+I64</f>
        <v>251229</v>
      </c>
      <c r="J65" s="138" t="n">
        <f aca="false">J59+J64</f>
        <v>0</v>
      </c>
      <c r="K65" s="138" t="n">
        <f aca="false">K59+K64</f>
        <v>251229</v>
      </c>
      <c r="L65" s="218" t="n">
        <f aca="false">I65+C65+F65</f>
        <v>322397</v>
      </c>
      <c r="M65" s="138" t="n">
        <f aca="false">J65+D65+G65</f>
        <v>0</v>
      </c>
      <c r="N65" s="236" t="n">
        <f aca="false">K65+E65+H65</f>
        <v>322397</v>
      </c>
    </row>
    <row r="66" customFormat="false" ht="17.25" hidden="false" customHeight="false" outlineLevel="0" collapsed="false">
      <c r="A66" s="139"/>
      <c r="B66" s="139"/>
      <c r="C66" s="75"/>
      <c r="D66" s="32"/>
      <c r="E66" s="140"/>
      <c r="F66" s="75"/>
      <c r="G66" s="32"/>
      <c r="H66" s="31"/>
      <c r="I66" s="75"/>
      <c r="J66" s="32"/>
      <c r="K66" s="30"/>
      <c r="L66" s="217" t="n">
        <f aca="false">I66+C66+F66</f>
        <v>0</v>
      </c>
      <c r="M66" s="32" t="n">
        <f aca="false">J66+D66+G66</f>
        <v>0</v>
      </c>
      <c r="N66" s="91" t="n">
        <f aca="false">K66+E66+H66</f>
        <v>0</v>
      </c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7" t="n">
        <v>0</v>
      </c>
      <c r="G67" s="146"/>
      <c r="H67" s="145" t="n">
        <f aca="false">SUM(F67:G67)</f>
        <v>0</v>
      </c>
      <c r="I67" s="147" t="n">
        <v>0</v>
      </c>
      <c r="J67" s="146"/>
      <c r="K67" s="144" t="n">
        <f aca="false">SUM(I67:J67)</f>
        <v>0</v>
      </c>
      <c r="L67" s="221" t="n">
        <f aca="false">I67+C67+F67</f>
        <v>0</v>
      </c>
      <c r="M67" s="146" t="n">
        <f aca="false">J67+D67+G67</f>
        <v>0</v>
      </c>
      <c r="N67" s="223" t="n">
        <f aca="false">K67+E67+H67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9">
    <mergeCell ref="L3:N3"/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3.5" hidden="false" customHeight="true" outlineLevel="0" collapsed="false">
      <c r="B1" s="153"/>
      <c r="C1" s="2"/>
      <c r="D1" s="3"/>
      <c r="E1" s="3"/>
      <c r="I1" s="1"/>
      <c r="J1" s="1"/>
      <c r="K1" s="1"/>
      <c r="N1" s="3" t="s">
        <v>138</v>
      </c>
    </row>
    <row r="2" customFormat="false" ht="15.75" hidden="false" customHeight="false" outlineLevel="0" collapsed="false">
      <c r="B2" s="153"/>
      <c r="C2" s="2"/>
      <c r="D2" s="3"/>
      <c r="E2" s="3"/>
      <c r="I2" s="1"/>
      <c r="J2" s="1"/>
      <c r="K2" s="1"/>
      <c r="M2" s="1"/>
      <c r="N2" s="3" t="s">
        <v>1</v>
      </c>
    </row>
    <row r="3" customFormat="false" ht="15.75" hidden="false" customHeight="false" outlineLevel="0" collapsed="false">
      <c r="B3" s="153"/>
      <c r="C3" s="224"/>
      <c r="D3" s="224"/>
      <c r="E3" s="224"/>
      <c r="I3" s="1"/>
      <c r="J3" s="1"/>
      <c r="K3" s="1"/>
      <c r="L3" s="7" t="s">
        <v>2</v>
      </c>
      <c r="M3" s="7"/>
      <c r="N3" s="7"/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000</v>
      </c>
      <c r="D6" s="14"/>
      <c r="E6" s="14"/>
      <c r="F6" s="14" t="n">
        <v>6101</v>
      </c>
      <c r="G6" s="14"/>
      <c r="H6" s="14"/>
      <c r="I6" s="14" t="n">
        <v>6102</v>
      </c>
      <c r="J6" s="14"/>
      <c r="K6" s="14"/>
      <c r="L6" s="14" t="n">
        <v>6103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39</v>
      </c>
      <c r="D7" s="12"/>
      <c r="E7" s="12"/>
      <c r="F7" s="12" t="s">
        <v>140</v>
      </c>
      <c r="G7" s="12"/>
      <c r="H7" s="12"/>
      <c r="I7" s="12" t="s">
        <v>141</v>
      </c>
      <c r="J7" s="12"/>
      <c r="K7" s="12"/>
      <c r="L7" s="12" t="s">
        <v>142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17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20"/>
      <c r="I10" s="15"/>
      <c r="J10" s="18"/>
      <c r="K10" s="20"/>
      <c r="L10" s="157"/>
      <c r="M10" s="18"/>
      <c r="N10" s="17"/>
    </row>
    <row r="11" customFormat="false" ht="16.5" hidden="false" customHeight="true" outlineLevel="0" collapsed="false">
      <c r="A11" s="173" t="s">
        <v>14</v>
      </c>
      <c r="B11" s="173"/>
      <c r="C11" s="25" t="n">
        <f aca="false">'5901-5900'!N11+1</f>
        <v>163</v>
      </c>
      <c r="D11" s="26" t="n">
        <f aca="false">C11+1</f>
        <v>164</v>
      </c>
      <c r="E11" s="24" t="n">
        <f aca="false">D11+1</f>
        <v>165</v>
      </c>
      <c r="F11" s="24" t="n">
        <f aca="false">E11+1</f>
        <v>166</v>
      </c>
      <c r="G11" s="26" t="n">
        <f aca="false">F11+1</f>
        <v>167</v>
      </c>
      <c r="H11" s="24" t="n">
        <f aca="false">G11+1</f>
        <v>168</v>
      </c>
      <c r="I11" s="24" t="n">
        <f aca="false">H11+1</f>
        <v>169</v>
      </c>
      <c r="J11" s="26" t="n">
        <f aca="false">I11+1</f>
        <v>170</v>
      </c>
      <c r="K11" s="24" t="n">
        <f aca="false">J11+1</f>
        <v>171</v>
      </c>
      <c r="L11" s="22" t="n">
        <f aca="false">K11+1</f>
        <v>172</v>
      </c>
      <c r="M11" s="26" t="n">
        <f aca="false">L11+1</f>
        <v>173</v>
      </c>
      <c r="N11" s="24" t="n">
        <f aca="false">M11+1</f>
        <v>174</v>
      </c>
    </row>
    <row r="12" customFormat="false" ht="15.75" hidden="false" customHeight="false" outlineLevel="0" collapsed="false">
      <c r="A12" s="27" t="n">
        <v>1</v>
      </c>
      <c r="B12" s="259" t="s">
        <v>15</v>
      </c>
      <c r="C12" s="242" t="n">
        <f aca="false">SUM('5100-5203'!C12+'5200-5303'!C12+'5300-5400'!C12+'5300-5400'!L12+'5501-5603'!C12+'5604-5600'!L12+'5701-5801'!I12+'5802-5800'!L12+'5901-5900'!L12)</f>
        <v>1468436</v>
      </c>
      <c r="D12" s="32" t="n">
        <f aca="false">SUM('5100-5203'!D12+'5200-5303'!D12+'5300-5400'!D12+'5300-5400'!M12+'5501-5603'!D12+'5604-5600'!M12+'5701-5801'!J12+'5802-5800'!M12+'5901-5900'!M12)</f>
        <v>17746</v>
      </c>
      <c r="E12" s="31" t="n">
        <f aca="false">SUM('5100-5203'!E12+'5200-5303'!E12+'5300-5400'!E12+'5300-5400'!N12+'5501-5603'!E12+'5604-5600'!N12+'5701-5801'!K12+'5802-5800'!N12+'5901-5900'!N12)</f>
        <v>1486182</v>
      </c>
      <c r="F12" s="75"/>
      <c r="G12" s="32"/>
      <c r="H12" s="31" t="n">
        <f aca="false">SUM(F12:G12)</f>
        <v>0</v>
      </c>
      <c r="I12" s="29"/>
      <c r="J12" s="32"/>
      <c r="K12" s="31" t="n">
        <f aca="false">SUM(I12:J12)</f>
        <v>0</v>
      </c>
      <c r="L12" s="29"/>
      <c r="M12" s="32"/>
      <c r="N12" s="31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260" t="s">
        <v>16</v>
      </c>
      <c r="C13" s="66" t="n">
        <f aca="false">SUM('5100-5203'!C13+'5200-5303'!C13+'5300-5400'!C13+'5300-5400'!L13+'5501-5603'!C13+'5604-5600'!L13+'5701-5801'!I13+'5802-5800'!L13+'5901-5900'!L13)</f>
        <v>447729</v>
      </c>
      <c r="D13" s="39" t="n">
        <f aca="false">SUM('5100-5203'!D13+'5200-5303'!D13+'5300-5400'!D13+'5300-5400'!M13+'5501-5603'!D13+'5604-5600'!M13+'5701-5801'!J13+'5802-5800'!M13+'5901-5900'!M13)</f>
        <v>6894</v>
      </c>
      <c r="E13" s="38" t="n">
        <f aca="false">SUM('5100-5203'!E13+'5200-5303'!E13+'5300-5400'!E13+'5300-5400'!N13+'5501-5603'!E13+'5604-5600'!N13+'5701-5801'!K13+'5802-5800'!N13+'5901-5900'!N13)</f>
        <v>454623</v>
      </c>
      <c r="F13" s="66"/>
      <c r="G13" s="39"/>
      <c r="H13" s="38" t="n">
        <f aca="false">SUM(F13:G13)</f>
        <v>0</v>
      </c>
      <c r="I13" s="36"/>
      <c r="J13" s="39"/>
      <c r="K13" s="38" t="n">
        <f aca="false">SUM(I13:J13)</f>
        <v>0</v>
      </c>
      <c r="L13" s="36"/>
      <c r="M13" s="39"/>
      <c r="N13" s="38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261" t="s">
        <v>17</v>
      </c>
      <c r="C14" s="66" t="n">
        <f aca="false">SUM('5100-5203'!C14+'5200-5303'!C14+'5300-5400'!C14+'5300-5400'!L14+'5501-5603'!C14+'5604-5600'!L14+'5701-5801'!I14+'5802-5800'!L14+'5901-5900'!L14)</f>
        <v>2323436</v>
      </c>
      <c r="D14" s="39" t="n">
        <f aca="false">SUM('5100-5203'!D14+'5200-5303'!D14+'5300-5400'!D14+'5300-5400'!M14+'5501-5603'!D14+'5604-5600'!M14+'5701-5801'!J14+'5802-5800'!M14+'5901-5900'!M14)</f>
        <v>38194</v>
      </c>
      <c r="E14" s="38" t="n">
        <f aca="false">SUM('5100-5203'!E14+'5200-5303'!E14+'5300-5400'!E14+'5300-5400'!N14+'5501-5603'!E14+'5604-5600'!N14+'5701-5801'!K14+'5802-5800'!N14+'5901-5900'!N14)</f>
        <v>2361630</v>
      </c>
      <c r="F14" s="66"/>
      <c r="G14" s="39"/>
      <c r="H14" s="38" t="n">
        <f aca="false">SUM(F14:G14)</f>
        <v>0</v>
      </c>
      <c r="I14" s="36" t="n">
        <v>41584</v>
      </c>
      <c r="J14" s="39"/>
      <c r="K14" s="38" t="n">
        <f aca="false">SUM(I14:J14)</f>
        <v>41584</v>
      </c>
      <c r="L14" s="36"/>
      <c r="M14" s="39"/>
      <c r="N14" s="38" t="n">
        <f aca="false">SUM(L14:M14)</f>
        <v>0</v>
      </c>
    </row>
    <row r="15" customFormat="false" ht="15.75" hidden="false" customHeight="false" outlineLevel="0" collapsed="false">
      <c r="A15" s="41" t="n">
        <v>4</v>
      </c>
      <c r="B15" s="262" t="s">
        <v>18</v>
      </c>
      <c r="C15" s="86" t="n">
        <f aca="false">SUM('5100-5203'!C15+'5200-5303'!C15+'5300-5400'!C15+'5300-5400'!L15+'5501-5603'!C15+'5604-5600'!L15+'5701-5801'!I15+'5802-5800'!L15+'5901-5900'!L15)</f>
        <v>5814</v>
      </c>
      <c r="D15" s="46" t="n">
        <f aca="false">SUM('5100-5203'!D15+'5200-5303'!D15+'5300-5400'!D15+'5300-5400'!M15+'5501-5603'!D15+'5604-5600'!M15+'5701-5801'!J15+'5802-5800'!M15+'5901-5900'!M15)</f>
        <v>16982</v>
      </c>
      <c r="E15" s="45" t="n">
        <f aca="false">SUM('5100-5203'!E15+'5200-5303'!E15+'5300-5400'!E15+'5300-5400'!N15+'5501-5603'!E15+'5604-5600'!N15+'5701-5801'!K15+'5802-5800'!N15+'5901-5900'!N15)</f>
        <v>22796</v>
      </c>
      <c r="F15" s="86"/>
      <c r="G15" s="46"/>
      <c r="H15" s="45" t="n">
        <f aca="false">SUM(F15:G15)</f>
        <v>0</v>
      </c>
      <c r="I15" s="43"/>
      <c r="J15" s="46"/>
      <c r="K15" s="45" t="n">
        <f aca="false">SUM(I15:J15)</f>
        <v>0</v>
      </c>
      <c r="L15" s="43"/>
      <c r="M15" s="46"/>
      <c r="N15" s="45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263" t="s">
        <v>19</v>
      </c>
      <c r="C16" s="86" t="n">
        <f aca="false">SUM('5100-5203'!C16+'5200-5303'!C16+'5300-5400'!C16+'5300-5400'!L16+'5501-5603'!C16+'5604-5600'!L16+'5701-5801'!I16+'5802-5800'!L16+'5901-5900'!L16)</f>
        <v>2329250</v>
      </c>
      <c r="D16" s="46" t="n">
        <f aca="false">SUM('5100-5203'!D16+'5200-5303'!D16+'5300-5400'!D16+'5300-5400'!M16+'5501-5603'!D16+'5604-5600'!M16+'5701-5801'!J16+'5802-5800'!M16+'5901-5900'!M16)</f>
        <v>55176</v>
      </c>
      <c r="E16" s="45" t="n">
        <f aca="false">SUM('5100-5203'!E16+'5200-5303'!E16+'5300-5400'!E16+'5300-5400'!N16+'5501-5603'!E16+'5604-5600'!N16+'5701-5801'!K16+'5802-5800'!N16+'5901-5900'!N16)</f>
        <v>2384426</v>
      </c>
      <c r="F16" s="86" t="n">
        <f aca="false">SUM(F14:F15)</f>
        <v>0</v>
      </c>
      <c r="G16" s="46" t="n">
        <f aca="false">SUM(G14:G15)</f>
        <v>0</v>
      </c>
      <c r="H16" s="45" t="n">
        <f aca="false">SUM(F16:G16)</f>
        <v>0</v>
      </c>
      <c r="I16" s="43" t="n">
        <f aca="false">SUM(I14:I15)</f>
        <v>41584</v>
      </c>
      <c r="J16" s="46" t="n">
        <f aca="false">SUM(J14:J15)</f>
        <v>0</v>
      </c>
      <c r="K16" s="45" t="n">
        <f aca="false">SUM(I16:J16)</f>
        <v>41584</v>
      </c>
      <c r="L16" s="43" t="n">
        <f aca="false">SUM(L14:L15)</f>
        <v>0</v>
      </c>
      <c r="M16" s="46" t="n">
        <f aca="false">SUM(M14:M15)</f>
        <v>0</v>
      </c>
      <c r="N16" s="45" t="n">
        <f aca="false">SUM(L16:M16)</f>
        <v>0</v>
      </c>
    </row>
    <row r="17" customFormat="false" ht="16.5" hidden="false" customHeight="false" outlineLevel="0" collapsed="false">
      <c r="A17" s="48" t="n">
        <v>6</v>
      </c>
      <c r="B17" s="264" t="s">
        <v>20</v>
      </c>
      <c r="C17" s="68" t="n">
        <f aca="false">SUM('5100-5203'!C17+'5200-5303'!C17+'5300-5400'!C17+'5300-5400'!L17+'5501-5603'!C17+'5604-5600'!L17+'5701-5801'!I17+'5802-5800'!L17+'5901-5900'!L17)</f>
        <v>0</v>
      </c>
      <c r="D17" s="53" t="n">
        <f aca="false">SUM('5100-5203'!D17+'5200-5303'!D17+'5300-5400'!D17+'5300-5400'!M17+'5501-5603'!D17+'5604-5600'!M17+'5701-5801'!J17+'5802-5800'!M17+'5901-5900'!M17)</f>
        <v>0</v>
      </c>
      <c r="E17" s="52" t="n">
        <f aca="false">SUM('5100-5203'!E17+'5200-5303'!E17+'5300-5400'!E17+'5300-5400'!N17+'5501-5603'!E17+'5604-5600'!N17+'5701-5801'!K17+'5802-5800'!N17+'5901-5900'!N17)</f>
        <v>0</v>
      </c>
      <c r="F17" s="68"/>
      <c r="G17" s="53"/>
      <c r="H17" s="52" t="n">
        <f aca="false">SUM(F17:G17)</f>
        <v>0</v>
      </c>
      <c r="I17" s="50"/>
      <c r="J17" s="53"/>
      <c r="K17" s="52" t="n">
        <f aca="false">SUM(I17:J17)</f>
        <v>0</v>
      </c>
      <c r="L17" s="50"/>
      <c r="M17" s="53"/>
      <c r="N17" s="52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167" t="s">
        <v>21</v>
      </c>
      <c r="C18" s="56" t="n">
        <f aca="false">SUM('5100-5203'!C18+'5200-5303'!C18+'5300-5400'!C18+'5300-5400'!L18+'5501-5603'!C18+'5604-5600'!L18+'5701-5801'!I18+'5802-5800'!L18+'5901-5900'!L18)</f>
        <v>4245415</v>
      </c>
      <c r="D18" s="158" t="n">
        <f aca="false">SUM('5100-5203'!D18+'5200-5303'!D18+'5300-5400'!D18+'5300-5400'!M18+'5501-5603'!D18+'5604-5600'!M18+'5701-5801'!J18+'5802-5800'!M18+'5901-5900'!M18)</f>
        <v>79816</v>
      </c>
      <c r="E18" s="238" t="n">
        <f aca="false">SUM('5100-5203'!E18+'5200-5303'!E18+'5300-5400'!E18+'5300-5400'!N18+'5501-5603'!E18+'5604-5600'!N18+'5701-5801'!K18+'5802-5800'!N18+'5901-5900'!N18)</f>
        <v>4325231</v>
      </c>
      <c r="F18" s="56" t="n">
        <f aca="false">F12+F13+F16</f>
        <v>0</v>
      </c>
      <c r="G18" s="56" t="n">
        <f aca="false">G12+G13+G16</f>
        <v>0</v>
      </c>
      <c r="H18" s="266" t="n">
        <f aca="false">H12+H13+H16</f>
        <v>0</v>
      </c>
      <c r="I18" s="158" t="n">
        <f aca="false">I12+I13+I16</f>
        <v>41584</v>
      </c>
      <c r="J18" s="56" t="n">
        <f aca="false">J12+J13+J16</f>
        <v>0</v>
      </c>
      <c r="K18" s="266" t="n">
        <f aca="false">K12+K13+K16</f>
        <v>41584</v>
      </c>
      <c r="L18" s="158" t="n">
        <f aca="false">L12+L13+L16</f>
        <v>0</v>
      </c>
      <c r="M18" s="58" t="n">
        <f aca="false">M12+M13+M16</f>
        <v>0</v>
      </c>
      <c r="N18" s="102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 t="n">
        <f aca="false">SUM('5100-5203'!C19+'5200-5303'!C19+'5300-5400'!C19+'5300-5400'!L19+'5501-5603'!C19+'5604-5600'!L19+'5701-5801'!I19+'5802-5800'!L19+'5901-5900'!L19)</f>
        <v>50</v>
      </c>
      <c r="D19" s="64" t="n">
        <f aca="false">SUM('5100-5203'!D19+'5200-5303'!D19+'5300-5400'!D19+'5300-5400'!M19+'5501-5603'!D19+'5604-5600'!M19+'5701-5801'!J19+'5802-5800'!M19+'5901-5900'!M19)</f>
        <v>3500</v>
      </c>
      <c r="E19" s="63" t="n">
        <f aca="false">SUM('5100-5203'!E19+'5200-5303'!E19+'5300-5400'!E19+'5300-5400'!N19+'5501-5603'!E19+'5604-5600'!N19+'5701-5801'!K19+'5802-5800'!N19+'5901-5900'!N19)</f>
        <v>3550</v>
      </c>
      <c r="F19" s="61"/>
      <c r="G19" s="64"/>
      <c r="H19" s="63" t="n">
        <f aca="false">SUM(F19:G19)</f>
        <v>0</v>
      </c>
      <c r="I19" s="61"/>
      <c r="J19" s="64"/>
      <c r="K19" s="63" t="n">
        <f aca="false">SUM(I19:J19)</f>
        <v>0</v>
      </c>
      <c r="L19" s="113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 t="n">
        <f aca="false">SUM('5100-5203'!C20+'5200-5303'!C20+'5300-5400'!C20+'5300-5400'!L20+'5501-5603'!C20+'5604-5600'!L20+'5701-5801'!I20+'5802-5800'!L20+'5901-5900'!L20)</f>
        <v>0</v>
      </c>
      <c r="D20" s="39" t="n">
        <f aca="false">SUM('5100-5203'!D20+'5200-5303'!D20+'5300-5400'!D20+'5300-5400'!M20+'5501-5603'!D20+'5604-5600'!M20+'5701-5801'!J20+'5802-5800'!M20+'5901-5900'!M20)</f>
        <v>0</v>
      </c>
      <c r="E20" s="38" t="n">
        <f aca="false">SUM('5100-5203'!E20+'5200-5303'!E20+'5300-5400'!E20+'5300-5400'!N20+'5501-5603'!E20+'5604-5600'!N20+'5701-5801'!K20+'5802-5800'!N20+'5901-5900'!N20)</f>
        <v>0</v>
      </c>
      <c r="F20" s="66"/>
      <c r="G20" s="39"/>
      <c r="H20" s="38" t="n">
        <f aca="false">SUM(F20:G20)</f>
        <v>0</v>
      </c>
      <c r="I20" s="66"/>
      <c r="J20" s="39"/>
      <c r="K20" s="38" t="n">
        <f aca="false">SUM(I20:J20)</f>
        <v>0</v>
      </c>
      <c r="L20" s="36"/>
      <c r="M20" s="39"/>
      <c r="N20" s="38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 t="n">
        <f aca="false">SUM('5100-5203'!C21+'5200-5303'!C21+'5300-5400'!C21+'5300-5400'!L21+'5501-5603'!C21+'5604-5600'!L21+'5701-5801'!I21+'5802-5800'!L21+'5901-5900'!L21)</f>
        <v>0</v>
      </c>
      <c r="D21" s="64" t="n">
        <f aca="false">SUM('5100-5203'!D21+'5200-5303'!D21+'5300-5400'!D21+'5300-5400'!M21+'5501-5603'!D21+'5604-5600'!M21+'5701-5801'!J21+'5802-5800'!M21+'5901-5900'!M21)</f>
        <v>0</v>
      </c>
      <c r="E21" s="63" t="n">
        <f aca="false">SUM('5100-5203'!E21+'5200-5303'!E21+'5300-5400'!E21+'5300-5400'!N21+'5501-5603'!E21+'5604-5600'!N21+'5701-5801'!K21+'5802-5800'!N21+'5901-5900'!N21)</f>
        <v>0</v>
      </c>
      <c r="F21" s="61"/>
      <c r="G21" s="64"/>
      <c r="H21" s="63" t="n">
        <f aca="false">SUM(F21:G21)</f>
        <v>0</v>
      </c>
      <c r="I21" s="61"/>
      <c r="J21" s="64"/>
      <c r="K21" s="63" t="n">
        <f aca="false">SUM(I21:J21)</f>
        <v>0</v>
      </c>
      <c r="L21" s="113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 t="n">
        <f aca="false">SUM('5100-5203'!C22+'5200-5303'!C22+'5300-5400'!C22+'5300-5400'!L22+'5501-5603'!C22+'5604-5600'!L22+'5701-5801'!I22+'5802-5800'!L22+'5901-5900'!L22)</f>
        <v>0</v>
      </c>
      <c r="D22" s="53" t="n">
        <f aca="false">SUM('5100-5203'!D22+'5200-5303'!D22+'5300-5400'!D22+'5300-5400'!M22+'5501-5603'!D22+'5604-5600'!M22+'5701-5801'!J22+'5802-5800'!M22+'5901-5900'!M22)</f>
        <v>0</v>
      </c>
      <c r="E22" s="52" t="n">
        <f aca="false">SUM('5100-5203'!E22+'5200-5303'!E22+'5300-5400'!E22+'5300-5400'!N22+'5501-5603'!E22+'5604-5600'!N22+'5701-5801'!K22+'5802-5800'!N22+'5901-5900'!N22)</f>
        <v>0</v>
      </c>
      <c r="F22" s="68"/>
      <c r="G22" s="53"/>
      <c r="H22" s="52" t="n">
        <f aca="false">SUM(F22:G22)</f>
        <v>0</v>
      </c>
      <c r="I22" s="68"/>
      <c r="J22" s="53"/>
      <c r="K22" s="52" t="n">
        <f aca="false">SUM(I22:J22)</f>
        <v>0</v>
      </c>
      <c r="L22" s="50"/>
      <c r="M22" s="53"/>
      <c r="N22" s="52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 t="n">
        <f aca="false">SUM('5100-5203'!C23+'5200-5303'!C23+'5300-5400'!C23+'5300-5400'!L23+'5501-5603'!C23+'5604-5600'!L23+'5701-5801'!I23+'5802-5800'!L23+'5901-5900'!L23)</f>
        <v>0</v>
      </c>
      <c r="D23" s="73" t="n">
        <f aca="false">SUM('5100-5203'!D23+'5200-5303'!D23+'5300-5400'!D23+'5300-5400'!M23+'5501-5603'!D23+'5604-5600'!M23+'5701-5801'!J23+'5802-5800'!M23+'5901-5900'!M23)</f>
        <v>0</v>
      </c>
      <c r="E23" s="72" t="n">
        <f aca="false">SUM('5100-5203'!E23+'5200-5303'!E23+'5300-5400'!E23+'5300-5400'!N23+'5501-5603'!E23+'5604-5600'!N23+'5701-5801'!K23+'5802-5800'!N23+'5901-5900'!N23)</f>
        <v>0</v>
      </c>
      <c r="F23" s="70"/>
      <c r="G23" s="73"/>
      <c r="H23" s="72" t="n">
        <f aca="false">SUM(F23:G23)</f>
        <v>0</v>
      </c>
      <c r="I23" s="70"/>
      <c r="J23" s="73"/>
      <c r="K23" s="72" t="n">
        <f aca="false">SUM(I23:J23)</f>
        <v>0</v>
      </c>
      <c r="L23" s="159"/>
      <c r="M23" s="73"/>
      <c r="N23" s="72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SUM('5100-5203'!C24+'5200-5303'!C24+'5300-5400'!C24+'5300-5400'!L24+'5501-5603'!C24+'5604-5600'!L24+'5701-5801'!I24+'5802-5800'!L24+'5901-5900'!L24)</f>
        <v>50</v>
      </c>
      <c r="D24" s="158" t="n">
        <f aca="false">SUM('5100-5203'!D24+'5200-5303'!D24+'5300-5400'!D24+'5300-5400'!M24+'5501-5603'!D24+'5604-5600'!M24+'5701-5801'!J24+'5802-5800'!M24+'5901-5900'!M24)</f>
        <v>3500</v>
      </c>
      <c r="E24" s="238" t="n">
        <f aca="false">SUM('5100-5203'!E24+'5200-5303'!E24+'5300-5400'!E24+'5300-5400'!N24+'5501-5603'!E24+'5604-5600'!N24+'5701-5801'!K24+'5802-5800'!N24+'5901-5900'!N24)</f>
        <v>3550</v>
      </c>
      <c r="F24" s="56" t="n">
        <f aca="false">SUM(F19:F23)</f>
        <v>0</v>
      </c>
      <c r="G24" s="56" t="n">
        <f aca="false">SUM(G19:G23)</f>
        <v>0</v>
      </c>
      <c r="H24" s="266" t="n">
        <f aca="false">SUM(H19:H23)</f>
        <v>0</v>
      </c>
      <c r="I24" s="56" t="n">
        <f aca="false">SUM(I19:I23)</f>
        <v>0</v>
      </c>
      <c r="J24" s="56" t="n">
        <f aca="false">SUM(J19:J23)</f>
        <v>0</v>
      </c>
      <c r="K24" s="266" t="n">
        <f aca="false">SUM(K19:K23)</f>
        <v>0</v>
      </c>
      <c r="L24" s="158" t="n">
        <f aca="false">SUM(L19:L23)</f>
        <v>0</v>
      </c>
      <c r="M24" s="58" t="n">
        <f aca="false">SUM(M19:M23)</f>
        <v>0</v>
      </c>
      <c r="N24" s="102" t="n">
        <f aca="false">SUM(N19:N23)</f>
        <v>0</v>
      </c>
    </row>
    <row r="25" customFormat="false" ht="15.75" hidden="false" customHeight="false" outlineLevel="0" collapsed="false">
      <c r="A25" s="59" t="n">
        <v>14</v>
      </c>
      <c r="B25" s="267" t="s">
        <v>28</v>
      </c>
      <c r="C25" s="61" t="n">
        <f aca="false">SUM('5100-5203'!C25+'5200-5303'!C25+'5300-5400'!C25+'5300-5400'!L25+'5501-5603'!C25+'5604-5600'!L25+'5701-5801'!I25+'5802-5800'!L25+'5901-5900'!L25)</f>
        <v>689216</v>
      </c>
      <c r="D25" s="64" t="n">
        <f aca="false">SUM('5100-5203'!D25+'5200-5303'!D25+'5300-5400'!D25+'5300-5400'!M25+'5501-5603'!D25+'5604-5600'!M25+'5701-5801'!J25+'5802-5800'!M25+'5901-5900'!M25)</f>
        <v>1598</v>
      </c>
      <c r="E25" s="63" t="n">
        <f aca="false">SUM('5100-5203'!E25+'5200-5303'!E25+'5300-5400'!E25+'5300-5400'!N25+'5501-5603'!E25+'5604-5600'!N25+'5701-5801'!K25+'5802-5800'!N25+'5901-5900'!N25)</f>
        <v>690814</v>
      </c>
      <c r="F25" s="64" t="n">
        <v>152147</v>
      </c>
      <c r="G25" s="64"/>
      <c r="H25" s="63" t="n">
        <f aca="false">SUM(F25:G25)</f>
        <v>152147</v>
      </c>
      <c r="I25" s="268" t="n">
        <v>12000</v>
      </c>
      <c r="J25" s="64"/>
      <c r="K25" s="63" t="n">
        <f aca="false">SUM(I25:J25)</f>
        <v>12000</v>
      </c>
      <c r="L25" s="113" t="n">
        <f aca="false">54430+26553</f>
        <v>80983</v>
      </c>
      <c r="M25" s="64" t="n">
        <f aca="false">2050+1000</f>
        <v>3050</v>
      </c>
      <c r="N25" s="63" t="n">
        <f aca="false">SUM(L25:M25)</f>
        <v>84033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 t="n">
        <f aca="false">SUM('5100-5203'!C26+'5200-5303'!C26+'5300-5400'!C26+'5300-5400'!L26+'5501-5603'!C26+'5604-5600'!L26+'5701-5801'!I26+'5802-5800'!L26+'5901-5900'!L26)</f>
        <v>0</v>
      </c>
      <c r="D26" s="39" t="n">
        <f aca="false">SUM('5100-5203'!D26+'5200-5303'!D26+'5300-5400'!D26+'5300-5400'!M26+'5501-5603'!D26+'5604-5600'!M26+'5701-5801'!J26+'5802-5800'!M26+'5901-5900'!M26)</f>
        <v>0</v>
      </c>
      <c r="E26" s="38" t="n">
        <f aca="false">SUM('5100-5203'!E26+'5200-5303'!E26+'5300-5400'!E26+'5300-5400'!N26+'5501-5603'!E26+'5604-5600'!N26+'5701-5801'!K26+'5802-5800'!N26+'5901-5900'!N26)</f>
        <v>0</v>
      </c>
      <c r="F26" s="66"/>
      <c r="G26" s="39"/>
      <c r="H26" s="38" t="n">
        <f aca="false">SUM(F26:G26)</f>
        <v>0</v>
      </c>
      <c r="I26" s="66"/>
      <c r="J26" s="39"/>
      <c r="K26" s="38" t="n">
        <f aca="false">SUM(I26:J26)</f>
        <v>0</v>
      </c>
      <c r="L26" s="36"/>
      <c r="M26" s="39"/>
      <c r="N26" s="38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 t="n">
        <f aca="false">SUM('5100-5203'!C27+'5200-5303'!C27+'5300-5400'!C27+'5300-5400'!L27+'5501-5603'!C27+'5604-5600'!L27+'5701-5801'!I27+'5802-5800'!L27+'5901-5900'!L27)</f>
        <v>381188</v>
      </c>
      <c r="D27" s="64" t="n">
        <f aca="false">SUM('5100-5203'!D27+'5200-5303'!D27+'5300-5400'!D27+'5300-5400'!M27+'5501-5603'!D27+'5604-5600'!M27+'5701-5801'!J27+'5802-5800'!M27+'5901-5900'!M27)</f>
        <v>40723</v>
      </c>
      <c r="E27" s="63" t="n">
        <f aca="false">SUM('5100-5203'!E27+'5200-5303'!E27+'5300-5400'!E27+'5300-5400'!N27+'5501-5603'!E27+'5604-5600'!N27+'5701-5801'!K27+'5802-5800'!N27+'5901-5900'!N27)</f>
        <v>421911</v>
      </c>
      <c r="F27" s="61"/>
      <c r="G27" s="64"/>
      <c r="H27" s="63" t="n">
        <f aca="false">SUM(F27:G27)</f>
        <v>0</v>
      </c>
      <c r="I27" s="61"/>
      <c r="J27" s="64"/>
      <c r="K27" s="63" t="n">
        <f aca="false">SUM(I27:J27)</f>
        <v>0</v>
      </c>
      <c r="L27" s="113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 t="n">
        <f aca="false">SUM('5100-5203'!C28+'5200-5303'!C28+'5300-5400'!C28+'5300-5400'!L28+'5501-5603'!C28+'5604-5600'!L28+'5701-5801'!I28+'5802-5800'!L28+'5901-5900'!L28)</f>
        <v>22987</v>
      </c>
      <c r="D28" s="39" t="n">
        <f aca="false">SUM('5100-5203'!D28+'5200-5303'!D28+'5300-5400'!D28+'5300-5400'!M28+'5501-5603'!D28+'5604-5600'!M28+'5701-5801'!J28+'5802-5800'!M28+'5901-5900'!M28)</f>
        <v>-3800</v>
      </c>
      <c r="E28" s="38" t="n">
        <f aca="false">SUM('5100-5203'!E28+'5200-5303'!E28+'5300-5400'!E28+'5300-5400'!N28+'5501-5603'!E28+'5604-5600'!N28+'5701-5801'!K28+'5802-5800'!N28+'5901-5900'!N28)</f>
        <v>19187</v>
      </c>
      <c r="F28" s="66"/>
      <c r="G28" s="39"/>
      <c r="H28" s="38" t="n">
        <f aca="false">SUM(F28:G28)</f>
        <v>0</v>
      </c>
      <c r="I28" s="66"/>
      <c r="J28" s="39"/>
      <c r="K28" s="38" t="n">
        <f aca="false">SUM(I28:J28)</f>
        <v>0</v>
      </c>
      <c r="L28" s="36"/>
      <c r="M28" s="39"/>
      <c r="N28" s="38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 t="n">
        <f aca="false">SUM('5100-5203'!C29+'5200-5303'!C29+'5300-5400'!C29+'5300-5400'!L29+'5501-5603'!C29+'5604-5600'!L29+'5701-5801'!I29+'5802-5800'!L29+'5901-5900'!L29)</f>
        <v>0</v>
      </c>
      <c r="D29" s="39" t="n">
        <f aca="false">SUM('5100-5203'!D29+'5200-5303'!D29+'5300-5400'!D29+'5300-5400'!M29+'5501-5603'!D29+'5604-5600'!M29+'5701-5801'!J29+'5802-5800'!M29+'5901-5900'!M29)</f>
        <v>0</v>
      </c>
      <c r="E29" s="38" t="n">
        <f aca="false">SUM('5100-5203'!E29+'5200-5303'!E29+'5300-5400'!E29+'5300-5400'!N29+'5501-5603'!E29+'5604-5600'!N29+'5701-5801'!K29+'5802-5800'!N29+'5901-5900'!N29)</f>
        <v>0</v>
      </c>
      <c r="F29" s="66"/>
      <c r="G29" s="39"/>
      <c r="H29" s="38" t="n">
        <f aca="false">SUM(F29:G29)</f>
        <v>0</v>
      </c>
      <c r="I29" s="66"/>
      <c r="J29" s="39"/>
      <c r="K29" s="38" t="n">
        <f aca="false">SUM(I29:J29)</f>
        <v>0</v>
      </c>
      <c r="L29" s="36"/>
      <c r="M29" s="39"/>
      <c r="N29" s="38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 t="n">
        <f aca="false">SUM('5100-5203'!C30+'5200-5303'!C30+'5300-5400'!C30+'5300-5400'!L30+'5501-5603'!C30+'5604-5600'!L30+'5701-5801'!I30+'5802-5800'!L30+'5901-5900'!L30)</f>
        <v>0</v>
      </c>
      <c r="D30" s="64" t="n">
        <f aca="false">SUM('5100-5203'!D30+'5200-5303'!D30+'5300-5400'!D30+'5300-5400'!M30+'5501-5603'!D30+'5604-5600'!M30+'5701-5801'!J30+'5802-5800'!M30+'5901-5900'!M30)</f>
        <v>0</v>
      </c>
      <c r="E30" s="63" t="n">
        <f aca="false">SUM('5100-5203'!E30+'5200-5303'!E30+'5300-5400'!E30+'5300-5400'!N30+'5501-5603'!E30+'5604-5600'!N30+'5701-5801'!K30+'5802-5800'!N30+'5901-5900'!N30)</f>
        <v>0</v>
      </c>
      <c r="F30" s="61"/>
      <c r="G30" s="64"/>
      <c r="H30" s="63" t="n">
        <f aca="false">SUM(F30:G30)</f>
        <v>0</v>
      </c>
      <c r="I30" s="61"/>
      <c r="J30" s="64"/>
      <c r="K30" s="63" t="n">
        <f aca="false">SUM(I30:J30)</f>
        <v>0</v>
      </c>
      <c r="L30" s="113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 t="n">
        <f aca="false">SUM('5100-5203'!C31+'5200-5303'!C31+'5300-5400'!C31+'5300-5400'!L31+'5501-5603'!C31+'5604-5600'!L31+'5701-5801'!I31+'5802-5800'!L31+'5901-5900'!L31)</f>
        <v>0</v>
      </c>
      <c r="D31" s="84" t="n">
        <f aca="false">SUM('5100-5203'!D31+'5200-5303'!D31+'5300-5400'!D31+'5300-5400'!M31+'5501-5603'!D31+'5604-5600'!M31+'5701-5801'!J31+'5802-5800'!M31+'5901-5900'!M31)</f>
        <v>0</v>
      </c>
      <c r="E31" s="83" t="n">
        <f aca="false">SUM('5100-5203'!E31+'5200-5303'!E31+'5300-5400'!E31+'5300-5400'!N31+'5501-5603'!E31+'5604-5600'!N31+'5701-5801'!K31+'5802-5800'!N31+'5901-5900'!N31)</f>
        <v>0</v>
      </c>
      <c r="F31" s="81"/>
      <c r="G31" s="84"/>
      <c r="H31" s="83" t="n">
        <f aca="false">SUM(F31:G31)</f>
        <v>0</v>
      </c>
      <c r="I31" s="81"/>
      <c r="J31" s="84"/>
      <c r="K31" s="83" t="n">
        <f aca="false">SUM(I31:J31)</f>
        <v>0</v>
      </c>
      <c r="L31" s="160"/>
      <c r="M31" s="84"/>
      <c r="N31" s="83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'5100-5203'!C32+'5200-5303'!C32+'5300-5400'!C32+'5300-5400'!L32+'5501-5603'!C32+'5604-5600'!L32+'5701-5801'!I32+'5802-5800'!L32+'5901-5900'!L32)</f>
        <v>0</v>
      </c>
      <c r="D32" s="158" t="n">
        <f aca="false">SUM('5100-5203'!D32+'5200-5303'!D32+'5300-5400'!D32+'5300-5400'!M32+'5501-5603'!D32+'5604-5600'!M32+'5701-5801'!J32+'5802-5800'!M32+'5901-5900'!M32)</f>
        <v>0</v>
      </c>
      <c r="E32" s="238" t="n">
        <f aca="false">SUM('5100-5203'!E32+'5200-5303'!E32+'5300-5400'!E32+'5300-5400'!N32+'5501-5603'!E32+'5604-5600'!N32+'5701-5801'!K32+'5802-5800'!N32+'5901-5900'!N32)</f>
        <v>0</v>
      </c>
      <c r="F32" s="56" t="n">
        <f aca="false">SUM(F30:F31)</f>
        <v>0</v>
      </c>
      <c r="G32" s="56" t="n">
        <f aca="false">SUM(G30:G31)</f>
        <v>0</v>
      </c>
      <c r="H32" s="266" t="n">
        <f aca="false">SUM(H30:H31)</f>
        <v>0</v>
      </c>
      <c r="I32" s="56" t="n">
        <f aca="false">SUM(I30:I31)</f>
        <v>0</v>
      </c>
      <c r="J32" s="56" t="n">
        <f aca="false">SUM(J30:J31)</f>
        <v>0</v>
      </c>
      <c r="K32" s="266" t="n">
        <f aca="false">SUM(K30:K31)</f>
        <v>0</v>
      </c>
      <c r="L32" s="158" t="n">
        <f aca="false">SUM(L30:L31)</f>
        <v>0</v>
      </c>
      <c r="M32" s="58" t="n">
        <f aca="false">SUM(M30:M31)</f>
        <v>0</v>
      </c>
      <c r="N32" s="102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 t="n">
        <f aca="false">SUM('5100-5203'!C33+'5200-5303'!C33+'5300-5400'!C33+'5300-5400'!L33+'5501-5603'!C33+'5604-5600'!L33+'5701-5801'!I33+'5802-5800'!L33+'5901-5900'!L33)</f>
        <v>0</v>
      </c>
      <c r="D33" s="46" t="n">
        <f aca="false">SUM('5100-5203'!D33+'5200-5303'!D33+'5300-5400'!D33+'5300-5400'!M33+'5501-5603'!D33+'5604-5600'!M33+'5701-5801'!J33+'5802-5800'!M33+'5901-5900'!M33)</f>
        <v>0</v>
      </c>
      <c r="E33" s="45" t="n">
        <f aca="false">SUM('5100-5203'!E33+'5200-5303'!E33+'5300-5400'!E33+'5300-5400'!N33+'5501-5603'!E33+'5604-5600'!N33+'5701-5801'!K33+'5802-5800'!N33+'5901-5900'!N33)</f>
        <v>0</v>
      </c>
      <c r="F33" s="86"/>
      <c r="G33" s="46"/>
      <c r="H33" s="45" t="n">
        <f aca="false">SUM(F33:G33)</f>
        <v>0</v>
      </c>
      <c r="I33" s="86"/>
      <c r="J33" s="46"/>
      <c r="K33" s="45" t="n">
        <f aca="false">SUM(I33:J33)</f>
        <v>0</v>
      </c>
      <c r="L33" s="43"/>
      <c r="M33" s="46"/>
      <c r="N33" s="45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 t="n">
        <f aca="false">SUM('5100-5203'!C34+'5200-5303'!C34+'5300-5400'!C34+'5300-5400'!L34+'5501-5603'!C34+'5604-5600'!L34+'5701-5801'!I34+'5802-5800'!L34+'5901-5900'!L34)</f>
        <v>0</v>
      </c>
      <c r="D34" s="39" t="n">
        <f aca="false">SUM('5100-5203'!D34+'5200-5303'!D34+'5300-5400'!D34+'5300-5400'!M34+'5501-5603'!D34+'5604-5600'!M34+'5701-5801'!J34+'5802-5800'!M34+'5901-5900'!M34)</f>
        <v>0</v>
      </c>
      <c r="E34" s="38" t="n">
        <f aca="false">SUM('5100-5203'!E34+'5200-5303'!E34+'5300-5400'!E34+'5300-5400'!N34+'5501-5603'!E34+'5604-5600'!N34+'5701-5801'!K34+'5802-5800'!N34+'5901-5900'!N34)</f>
        <v>0</v>
      </c>
      <c r="F34" s="66"/>
      <c r="G34" s="39"/>
      <c r="H34" s="38" t="n">
        <f aca="false">SUM(F34:G34)</f>
        <v>0</v>
      </c>
      <c r="I34" s="66"/>
      <c r="J34" s="39"/>
      <c r="K34" s="38" t="n">
        <f aca="false">SUM(I34:J34)</f>
        <v>0</v>
      </c>
      <c r="L34" s="36"/>
      <c r="M34" s="39"/>
      <c r="N34" s="38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 t="n">
        <f aca="false">SUM('5100-5203'!C35+'5200-5303'!C35+'5300-5400'!C35+'5300-5400'!L35+'5501-5603'!C35+'5604-5600'!L35+'5701-5801'!I35+'5802-5800'!L35+'5901-5900'!L35)</f>
        <v>0</v>
      </c>
      <c r="D35" s="64" t="n">
        <f aca="false">SUM('5100-5203'!D35+'5200-5303'!D35+'5300-5400'!D35+'5300-5400'!M35+'5501-5603'!D35+'5604-5600'!M35+'5701-5801'!J35+'5802-5800'!M35+'5901-5900'!M35)</f>
        <v>0</v>
      </c>
      <c r="E35" s="63" t="n">
        <f aca="false">SUM('5100-5203'!E35+'5200-5303'!E35+'5300-5400'!E35+'5300-5400'!N35+'5501-5603'!E35+'5604-5600'!N35+'5701-5801'!K35+'5802-5800'!N35+'5901-5900'!N35)</f>
        <v>0</v>
      </c>
      <c r="F35" s="61"/>
      <c r="G35" s="64"/>
      <c r="H35" s="63" t="n">
        <f aca="false">SUM(F35:G35)</f>
        <v>0</v>
      </c>
      <c r="I35" s="61"/>
      <c r="J35" s="64"/>
      <c r="K35" s="63" t="n">
        <f aca="false">SUM(I35:J35)</f>
        <v>0</v>
      </c>
      <c r="L35" s="113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 t="n">
        <f aca="false">SUM('5100-5203'!C36+'5200-5303'!C36+'5300-5400'!C36+'5300-5400'!L36+'5501-5603'!C36+'5604-5600'!L36+'5701-5801'!I36+'5802-5800'!L36+'5901-5900'!L36)</f>
        <v>0</v>
      </c>
      <c r="D36" s="39" t="n">
        <f aca="false">SUM('5100-5203'!D36+'5200-5303'!D36+'5300-5400'!D36+'5300-5400'!M36+'5501-5603'!D36+'5604-5600'!M36+'5701-5801'!J36+'5802-5800'!M36+'5901-5900'!M36)</f>
        <v>0</v>
      </c>
      <c r="E36" s="38" t="n">
        <f aca="false">SUM('5100-5203'!E36+'5200-5303'!E36+'5300-5400'!E36+'5300-5400'!N36+'5501-5603'!E36+'5604-5600'!N36+'5701-5801'!K36+'5802-5800'!N36+'5901-5900'!N36)</f>
        <v>0</v>
      </c>
      <c r="F36" s="66"/>
      <c r="G36" s="39"/>
      <c r="H36" s="38" t="n">
        <f aca="false">SUM(F36:G36)</f>
        <v>0</v>
      </c>
      <c r="I36" s="66"/>
      <c r="J36" s="39"/>
      <c r="K36" s="38" t="n">
        <f aca="false">SUM(I36:J36)</f>
        <v>0</v>
      </c>
      <c r="L36" s="36"/>
      <c r="M36" s="39"/>
      <c r="N36" s="38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 t="n">
        <f aca="false">SUM('5100-5203'!C37+'5200-5303'!C37+'5300-5400'!C37+'5300-5400'!L37+'5501-5603'!C37+'5604-5600'!L37+'5701-5801'!I37+'5802-5800'!L37+'5901-5900'!L37)</f>
        <v>0</v>
      </c>
      <c r="D37" s="92" t="n">
        <f aca="false">SUM('5100-5203'!D37+'5200-5303'!D37+'5300-5400'!D37+'5300-5400'!M37+'5501-5603'!D37+'5604-5600'!M37+'5701-5801'!J37+'5802-5800'!M37+'5901-5900'!M37)</f>
        <v>0</v>
      </c>
      <c r="E37" s="91" t="n">
        <f aca="false">SUM('5100-5203'!E37+'5200-5303'!E37+'5300-5400'!E37+'5300-5400'!N37+'5501-5603'!E37+'5604-5600'!N37+'5701-5801'!K37+'5802-5800'!N37+'5901-5900'!N37)</f>
        <v>0</v>
      </c>
      <c r="F37" s="89"/>
      <c r="G37" s="92"/>
      <c r="H37" s="91" t="n">
        <f aca="false">SUM(F37:G37)</f>
        <v>0</v>
      </c>
      <c r="I37" s="89"/>
      <c r="J37" s="92"/>
      <c r="K37" s="91" t="n">
        <f aca="false">SUM(I37:J37)</f>
        <v>0</v>
      </c>
      <c r="L37" s="161"/>
      <c r="M37" s="92"/>
      <c r="N37" s="91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SUM('5100-5203'!C38+'5200-5303'!C38+'5300-5400'!C38+'5300-5400'!L38+'5501-5603'!C38+'5604-5600'!L38+'5701-5801'!I38+'5802-5800'!L38+'5901-5900'!L38)</f>
        <v>5338856</v>
      </c>
      <c r="D38" s="158" t="n">
        <f aca="false">SUM('5100-5203'!D38+'5200-5303'!D38+'5300-5400'!D38+'5300-5400'!M38+'5501-5603'!D38+'5604-5600'!M38+'5701-5801'!J38+'5802-5800'!M38+'5901-5900'!M38)</f>
        <v>121837</v>
      </c>
      <c r="E38" s="238" t="n">
        <f aca="false">SUM('5100-5203'!E38+'5200-5303'!E38+'5300-5400'!E38+'5300-5400'!N38+'5501-5603'!E38+'5604-5600'!N38+'5701-5801'!K38+'5802-5800'!N38+'5901-5900'!N38)</f>
        <v>5460693</v>
      </c>
      <c r="F38" s="56" t="n">
        <f aca="false">F18+F24+F25+F26+F27+F28+F29+F32+F33+F34+F35+F36+F37</f>
        <v>152147</v>
      </c>
      <c r="G38" s="56" t="n">
        <f aca="false">G18+G24+G25+G26+G27+G28+G29+G32+G33+G34+G35+G36+G37</f>
        <v>0</v>
      </c>
      <c r="H38" s="266" t="n">
        <f aca="false">H18+H24+H25+H26+H27+H28+H29+H32+H33+H34+H35+H36+H37</f>
        <v>152147</v>
      </c>
      <c r="I38" s="56" t="n">
        <f aca="false">I18+I24+I25+I26+I27+I28+I29+I32+I33+I34+I35+I36+I37</f>
        <v>53584</v>
      </c>
      <c r="J38" s="56" t="n">
        <f aca="false">J18+J24+J25+J26+J27+J28+J29+J32+J33+J34+J35+J36+J37</f>
        <v>0</v>
      </c>
      <c r="K38" s="266" t="n">
        <f aca="false">K18+K24+K25+K26+K27+K28+K29+K32+K33+K34+K35+K36+K37</f>
        <v>53584</v>
      </c>
      <c r="L38" s="158" t="n">
        <f aca="false">L18+L24+L25+L26+L27+L28+L29+L32+L33+L34+L35+L36+L37</f>
        <v>80983</v>
      </c>
      <c r="M38" s="58" t="n">
        <f aca="false">M18+M24+M25+M26+M27+M28+M29+M32+M33+M34+M35+M36+M37</f>
        <v>3050</v>
      </c>
      <c r="N38" s="102" t="n">
        <f aca="false">N18+N24+N25+N26+N27+N28+N29+N32+N33+N34+N35+N36+N37</f>
        <v>84033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9" t="n">
        <f aca="false">SUM('5100-5203'!C39+'5200-5303'!C39+'5300-5400'!C39+'5300-5400'!L39+'5501-5603'!C39+'5604-5600'!L39+'5701-5801'!I39+'5802-5800'!L39+'5901-5900'!L39)</f>
        <v>0</v>
      </c>
      <c r="D39" s="100" t="n">
        <f aca="false">SUM('5100-5203'!D39+'5200-5303'!D39+'5300-5400'!D39+'5300-5400'!M39+'5501-5603'!D39+'5604-5600'!M39+'5701-5801'!J39+'5802-5800'!M39+'5901-5900'!M39)</f>
        <v>0</v>
      </c>
      <c r="E39" s="101" t="n">
        <f aca="false">SUM('5100-5203'!E39+'5200-5303'!E39+'5300-5400'!E39+'5300-5400'!N39+'5501-5603'!E39+'5604-5600'!N39+'5701-5801'!K39+'5802-5800'!N39+'5901-5900'!N39)</f>
        <v>0</v>
      </c>
      <c r="F39" s="95"/>
      <c r="G39" s="98"/>
      <c r="H39" s="97" t="n">
        <f aca="false">SUM(F39:G39)</f>
        <v>0</v>
      </c>
      <c r="I39" s="95"/>
      <c r="J39" s="98"/>
      <c r="K39" s="97" t="n">
        <f aca="false">SUM(I39:J39)</f>
        <v>0</v>
      </c>
      <c r="L39" s="162"/>
      <c r="M39" s="98"/>
      <c r="N39" s="97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 t="n">
        <f aca="false">SUM('5100-5203'!C40+'5200-5303'!C40+'5300-5400'!C40+'5300-5400'!L40+'5501-5603'!C40+'5604-5600'!L40+'5701-5801'!I40+'5802-5800'!L40+'5901-5900'!L40)</f>
        <v>0</v>
      </c>
      <c r="D40" s="64" t="n">
        <f aca="false">SUM('5100-5203'!D40+'5200-5303'!D40+'5300-5400'!D40+'5300-5400'!M40+'5501-5603'!D40+'5604-5600'!M40+'5701-5801'!J40+'5802-5800'!M40+'5901-5900'!M40)</f>
        <v>0</v>
      </c>
      <c r="E40" s="63" t="n">
        <f aca="false">SUM('5100-5203'!E40+'5200-5303'!E40+'5300-5400'!E40+'5300-5400'!N40+'5501-5603'!E40+'5604-5600'!N40+'5701-5801'!K40+'5802-5800'!N40+'5901-5900'!N40)</f>
        <v>0</v>
      </c>
      <c r="F40" s="61"/>
      <c r="G40" s="64"/>
      <c r="H40" s="63" t="n">
        <f aca="false">SUM(F40:G40)</f>
        <v>0</v>
      </c>
      <c r="I40" s="61"/>
      <c r="J40" s="64"/>
      <c r="K40" s="63" t="n">
        <f aca="false">SUM(I40:J40)</f>
        <v>0</v>
      </c>
      <c r="L40" s="113"/>
      <c r="M40" s="64"/>
      <c r="N40" s="63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 t="n">
        <f aca="false">SUM('5100-5203'!C41+'5200-5303'!C41+'5300-5400'!C41+'5300-5400'!L41+'5501-5603'!C41+'5604-5600'!L41+'5701-5801'!I41+'5802-5800'!L41+'5901-5900'!L41)</f>
        <v>0</v>
      </c>
      <c r="D41" s="84" t="n">
        <f aca="false">SUM('5100-5203'!D41+'5200-5303'!D41+'5300-5400'!D41+'5300-5400'!M41+'5501-5603'!D41+'5604-5600'!M41+'5701-5801'!J41+'5802-5800'!M41+'5901-5900'!M41)</f>
        <v>0</v>
      </c>
      <c r="E41" s="83" t="n">
        <f aca="false">SUM('5100-5203'!E41+'5200-5303'!E41+'5300-5400'!E41+'5300-5400'!N41+'5501-5603'!E41+'5604-5600'!N41+'5701-5801'!K41+'5802-5800'!N41+'5901-5900'!N41)</f>
        <v>0</v>
      </c>
      <c r="F41" s="81"/>
      <c r="G41" s="84"/>
      <c r="H41" s="83" t="n">
        <f aca="false">SUM(F41:G41)</f>
        <v>0</v>
      </c>
      <c r="I41" s="81"/>
      <c r="J41" s="84"/>
      <c r="K41" s="83" t="n">
        <f aca="false">SUM(I41:J41)</f>
        <v>0</v>
      </c>
      <c r="L41" s="160"/>
      <c r="M41" s="84"/>
      <c r="N41" s="83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'5100-5203'!C42+'5200-5303'!C42+'5300-5400'!C42+'5300-5400'!L42+'5501-5603'!C42+'5604-5600'!L42+'5701-5801'!I42+'5802-5800'!L42+'5901-5900'!L42)</f>
        <v>0</v>
      </c>
      <c r="D42" s="158" t="n">
        <f aca="false">SUM('5100-5203'!D42+'5200-5303'!D42+'5300-5400'!D42+'5300-5400'!M42+'5501-5603'!D42+'5604-5600'!M42+'5701-5801'!J42+'5802-5800'!M42+'5901-5900'!M42)</f>
        <v>0</v>
      </c>
      <c r="E42" s="238" t="n">
        <f aca="false">SUM('5100-5203'!E42+'5200-5303'!E42+'5300-5400'!E42+'5300-5400'!N42+'5501-5603'!E42+'5604-5600'!N42+'5701-5801'!K42+'5802-5800'!N42+'5901-5900'!N42)</f>
        <v>0</v>
      </c>
      <c r="F42" s="56" t="n">
        <f aca="false">SUM(F39:F41)</f>
        <v>0</v>
      </c>
      <c r="G42" s="56" t="n">
        <f aca="false">SUM(G39:G41)</f>
        <v>0</v>
      </c>
      <c r="H42" s="266" t="n">
        <f aca="false">SUM(H39:H41)</f>
        <v>0</v>
      </c>
      <c r="I42" s="56" t="n">
        <f aca="false">SUM(I39:I41)</f>
        <v>0</v>
      </c>
      <c r="J42" s="56" t="n">
        <f aca="false">SUM(J39:J41)</f>
        <v>0</v>
      </c>
      <c r="K42" s="266" t="n">
        <f aca="false">SUM(K39:K41)</f>
        <v>0</v>
      </c>
      <c r="L42" s="158" t="n">
        <f aca="false">SUM(L39:L41)</f>
        <v>0</v>
      </c>
      <c r="M42" s="58" t="n">
        <f aca="false">SUM(M39:M41)</f>
        <v>0</v>
      </c>
      <c r="N42" s="102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SUM('5100-5203'!C43+'5200-5303'!C43+'5300-5400'!C43+'5300-5400'!L43+'5501-5603'!C43+'5604-5600'!L43+'5701-5801'!I43+'5802-5800'!L43+'5901-5900'!L43)</f>
        <v>5338856</v>
      </c>
      <c r="D43" s="208" t="n">
        <f aca="false">SUM('5100-5203'!D43+'5200-5303'!D43+'5300-5400'!D43+'5300-5400'!M43+'5501-5603'!D43+'5604-5600'!M43+'5701-5801'!J43+'5802-5800'!M43+'5901-5900'!M43)</f>
        <v>121837</v>
      </c>
      <c r="E43" s="239" t="n">
        <f aca="false">SUM('5100-5203'!E43+'5200-5303'!E43+'5300-5400'!E43+'5300-5400'!N43+'5501-5603'!E43+'5604-5600'!N43+'5701-5801'!K43+'5802-5800'!N43+'5901-5900'!N43)</f>
        <v>5460693</v>
      </c>
      <c r="F43" s="104" t="n">
        <f aca="false">F38+F42</f>
        <v>152147</v>
      </c>
      <c r="G43" s="104" t="n">
        <f aca="false">G38+G42</f>
        <v>0</v>
      </c>
      <c r="H43" s="269" t="n">
        <f aca="false">H38+H42</f>
        <v>152147</v>
      </c>
      <c r="I43" s="104" t="n">
        <f aca="false">I38+I42</f>
        <v>53584</v>
      </c>
      <c r="J43" s="104" t="n">
        <f aca="false">J38+J42</f>
        <v>0</v>
      </c>
      <c r="K43" s="269" t="n">
        <f aca="false">K38+K42</f>
        <v>53584</v>
      </c>
      <c r="L43" s="208" t="n">
        <f aca="false">L38+L42</f>
        <v>80983</v>
      </c>
      <c r="M43" s="106" t="n">
        <f aca="false">M38+M42</f>
        <v>3050</v>
      </c>
      <c r="N43" s="231" t="n">
        <f aca="false">N38+N42</f>
        <v>84033</v>
      </c>
    </row>
    <row r="44" customFormat="false" ht="17.25" hidden="false" customHeight="false" outlineLevel="0" collapsed="false">
      <c r="A44" s="107" t="s">
        <v>47</v>
      </c>
      <c r="B44" s="107"/>
      <c r="C44" s="111" t="n">
        <f aca="false">SUM('5100-5203'!C44+'5200-5303'!C44+'5300-5400'!C44+'5300-5400'!L44+'5501-5603'!C44+'5604-5600'!L44+'5701-5801'!I44+'5802-5800'!L44+'5901-5900'!L44)</f>
        <v>0</v>
      </c>
      <c r="D44" s="164" t="n">
        <f aca="false">SUM('5100-5203'!D44+'5200-5303'!D44+'5300-5400'!D44+'5300-5400'!M44+'5501-5603'!D44+'5604-5600'!M44+'5701-5801'!J44+'5802-5800'!M44+'5901-5900'!M44)</f>
        <v>0</v>
      </c>
      <c r="E44" s="110" t="n">
        <f aca="false">SUM('5100-5203'!E44+'5200-5303'!E44+'5300-5400'!E44+'5300-5400'!N44+'5501-5603'!E44+'5604-5600'!N44+'5701-5801'!K44+'5802-5800'!N44+'5901-5900'!N44)</f>
        <v>0</v>
      </c>
      <c r="F44" s="108"/>
      <c r="G44" s="164"/>
      <c r="H44" s="110"/>
      <c r="I44" s="108"/>
      <c r="J44" s="164"/>
      <c r="K44" s="110"/>
      <c r="L44" s="209"/>
      <c r="M44" s="164"/>
      <c r="N44" s="1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 t="n">
        <f aca="false">SUM('5100-5203'!C45+'5200-5303'!C45+'5300-5400'!C45+'5300-5400'!L45+'5501-5603'!C45+'5604-5600'!L45+'5701-5801'!I45+'5802-5800'!L45+'5901-5900'!L45)</f>
        <v>391167</v>
      </c>
      <c r="D45" s="64" t="n">
        <f aca="false">SUM('5100-5203'!D45+'5200-5303'!D45+'5300-5400'!D45+'5300-5400'!M45+'5501-5603'!D45+'5604-5600'!M45+'5701-5801'!J45+'5802-5800'!M45+'5901-5900'!M45)</f>
        <v>26000</v>
      </c>
      <c r="E45" s="63" t="n">
        <f aca="false">SUM('5100-5203'!E45+'5200-5303'!E45+'5300-5400'!E45+'5300-5400'!N45+'5501-5603'!E45+'5604-5600'!N45+'5701-5801'!K45+'5802-5800'!N45+'5901-5900'!N45)</f>
        <v>417167</v>
      </c>
      <c r="F45" s="61"/>
      <c r="G45" s="64"/>
      <c r="H45" s="63" t="n">
        <f aca="false">SUM(F45:G45)</f>
        <v>0</v>
      </c>
      <c r="I45" s="61"/>
      <c r="J45" s="64"/>
      <c r="K45" s="63" t="n">
        <f aca="false">SUM(I45:J45)</f>
        <v>0</v>
      </c>
      <c r="L45" s="113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 t="n">
        <f aca="false">SUM('5100-5203'!C46+'5200-5303'!C46+'5300-5400'!C46+'5300-5400'!L46+'5501-5603'!C46+'5604-5600'!L46+'5701-5801'!I46+'5802-5800'!L46+'5901-5900'!L46)</f>
        <v>0</v>
      </c>
      <c r="D46" s="39" t="n">
        <f aca="false">SUM('5100-5203'!D46+'5200-5303'!D46+'5300-5400'!D46+'5300-5400'!M46+'5501-5603'!D46+'5604-5600'!M46+'5701-5801'!J46+'5802-5800'!M46+'5901-5900'!M46)</f>
        <v>0</v>
      </c>
      <c r="E46" s="38" t="n">
        <f aca="false">SUM('5100-5203'!E46+'5200-5303'!E46+'5300-5400'!E46+'5300-5400'!N46+'5501-5603'!E46+'5604-5600'!N46+'5701-5801'!K46+'5802-5800'!N46+'5901-5900'!N46)</f>
        <v>0</v>
      </c>
      <c r="F46" s="66"/>
      <c r="G46" s="39"/>
      <c r="H46" s="38" t="n">
        <f aca="false">SUM(F46:G46)</f>
        <v>0</v>
      </c>
      <c r="I46" s="66"/>
      <c r="J46" s="39"/>
      <c r="K46" s="38" t="n">
        <f aca="false">SUM(I46:J46)</f>
        <v>0</v>
      </c>
      <c r="L46" s="36"/>
      <c r="M46" s="39"/>
      <c r="N46" s="38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 t="n">
        <f aca="false">SUM('5100-5203'!C47+'5200-5303'!C47+'5300-5400'!C47+'5300-5400'!L47+'5501-5603'!C47+'5604-5600'!L47+'5701-5801'!I47+'5802-5800'!L47+'5901-5900'!L47)</f>
        <v>0</v>
      </c>
      <c r="D47" s="39" t="n">
        <f aca="false">SUM('5100-5203'!D47+'5200-5303'!D47+'5300-5400'!D47+'5300-5400'!M47+'5501-5603'!D47+'5604-5600'!M47+'5701-5801'!J47+'5802-5800'!M47+'5901-5900'!M47)</f>
        <v>0</v>
      </c>
      <c r="E47" s="38" t="n">
        <f aca="false">SUM('5100-5203'!E47+'5200-5303'!E47+'5300-5400'!E47+'5300-5400'!N47+'5501-5603'!E47+'5604-5600'!N47+'5701-5801'!K47+'5802-5800'!N47+'5901-5900'!N47)</f>
        <v>0</v>
      </c>
      <c r="F47" s="66"/>
      <c r="G47" s="39"/>
      <c r="H47" s="38" t="n">
        <f aca="false">SUM(F47:G47)</f>
        <v>0</v>
      </c>
      <c r="I47" s="66"/>
      <c r="J47" s="39"/>
      <c r="K47" s="38" t="n">
        <f aca="false">SUM(I47:J47)</f>
        <v>0</v>
      </c>
      <c r="L47" s="36"/>
      <c r="M47" s="39"/>
      <c r="N47" s="38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 t="n">
        <f aca="false">SUM('5100-5203'!C48+'5200-5303'!C48+'5300-5400'!C48+'5300-5400'!L48+'5501-5603'!C48+'5604-5600'!L48+'5701-5801'!I48+'5802-5800'!L48+'5901-5900'!L48)</f>
        <v>0</v>
      </c>
      <c r="D48" s="39" t="n">
        <f aca="false">SUM('5100-5203'!D48+'5200-5303'!D48+'5300-5400'!D48+'5300-5400'!M48+'5501-5603'!D48+'5604-5600'!M48+'5701-5801'!J48+'5802-5800'!M48+'5901-5900'!M48)</f>
        <v>0</v>
      </c>
      <c r="E48" s="38" t="n">
        <f aca="false">SUM('5100-5203'!E48+'5200-5303'!E48+'5300-5400'!E48+'5300-5400'!N48+'5501-5603'!E48+'5604-5600'!N48+'5701-5801'!K48+'5802-5800'!N48+'5901-5900'!N48)</f>
        <v>0</v>
      </c>
      <c r="F48" s="66"/>
      <c r="G48" s="39"/>
      <c r="H48" s="38" t="n">
        <f aca="false">SUM(F48:G48)</f>
        <v>0</v>
      </c>
      <c r="I48" s="66"/>
      <c r="J48" s="39"/>
      <c r="K48" s="38" t="n">
        <f aca="false">SUM(I48:J48)</f>
        <v>0</v>
      </c>
      <c r="L48" s="36"/>
      <c r="M48" s="39"/>
      <c r="N48" s="38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 t="n">
        <f aca="false">SUM('5100-5203'!C49+'5200-5303'!C49+'5300-5400'!C49+'5300-5400'!L49+'5501-5603'!C49+'5604-5600'!L49+'5701-5801'!I49+'5802-5800'!L49+'5901-5900'!L49)</f>
        <v>0</v>
      </c>
      <c r="D49" s="39" t="n">
        <f aca="false">SUM('5100-5203'!D49+'5200-5303'!D49+'5300-5400'!D49+'5300-5400'!M49+'5501-5603'!D49+'5604-5600'!M49+'5701-5801'!J49+'5802-5800'!M49+'5901-5900'!M49)</f>
        <v>0</v>
      </c>
      <c r="E49" s="38" t="n">
        <f aca="false">SUM('5100-5203'!E49+'5200-5303'!E49+'5300-5400'!E49+'5300-5400'!N49+'5501-5603'!E49+'5604-5600'!N49+'5701-5801'!K49+'5802-5800'!N49+'5901-5900'!N49)</f>
        <v>0</v>
      </c>
      <c r="F49" s="66"/>
      <c r="G49" s="39"/>
      <c r="H49" s="38" t="n">
        <f aca="false">SUM(F49:G49)</f>
        <v>0</v>
      </c>
      <c r="I49" s="66"/>
      <c r="J49" s="39"/>
      <c r="K49" s="38" t="n">
        <f aca="false">SUM(I49:J49)</f>
        <v>0</v>
      </c>
      <c r="L49" s="36"/>
      <c r="M49" s="39"/>
      <c r="N49" s="38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 t="n">
        <f aca="false">SUM('5100-5203'!C50+'5200-5303'!C50+'5300-5400'!C50+'5300-5400'!L50+'5501-5603'!C50+'5604-5600'!L50+'5701-5801'!I50+'5802-5800'!L50+'5901-5900'!L50)</f>
        <v>0</v>
      </c>
      <c r="D50" s="39" t="n">
        <f aca="false">SUM('5100-5203'!D50+'5200-5303'!D50+'5300-5400'!D50+'5300-5400'!M50+'5501-5603'!D50+'5604-5600'!M50+'5701-5801'!J50+'5802-5800'!M50+'5901-5900'!M50)</f>
        <v>0</v>
      </c>
      <c r="E50" s="38" t="n">
        <f aca="false">SUM('5100-5203'!E50+'5200-5303'!E50+'5300-5400'!E50+'5300-5400'!N50+'5501-5603'!E50+'5604-5600'!N50+'5701-5801'!K50+'5802-5800'!N50+'5901-5900'!N50)</f>
        <v>0</v>
      </c>
      <c r="F50" s="66"/>
      <c r="G50" s="39"/>
      <c r="H50" s="38" t="n">
        <f aca="false">SUM(F50:G50)</f>
        <v>0</v>
      </c>
      <c r="I50" s="66"/>
      <c r="J50" s="39"/>
      <c r="K50" s="38" t="n">
        <f aca="false">SUM(I50:J50)</f>
        <v>0</v>
      </c>
      <c r="L50" s="36"/>
      <c r="M50" s="39"/>
      <c r="N50" s="38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 t="n">
        <f aca="false">SUM('5100-5203'!C51+'5200-5303'!C51+'5300-5400'!C51+'5300-5400'!L51+'5501-5603'!C51+'5604-5600'!L51+'5701-5801'!I51+'5802-5800'!L51+'5901-5900'!L51)</f>
        <v>0</v>
      </c>
      <c r="D51" s="39" t="n">
        <f aca="false">SUM('5100-5203'!D51+'5200-5303'!D51+'5300-5400'!D51+'5300-5400'!M51+'5501-5603'!D51+'5604-5600'!M51+'5701-5801'!J51+'5802-5800'!M51+'5901-5900'!M51)</f>
        <v>0</v>
      </c>
      <c r="E51" s="38" t="n">
        <f aca="false">SUM('5100-5203'!E51+'5200-5303'!E51+'5300-5400'!E51+'5300-5400'!N51+'5501-5603'!E51+'5604-5600'!N51+'5701-5801'!K51+'5802-5800'!N51+'5901-5900'!N51)</f>
        <v>0</v>
      </c>
      <c r="F51" s="66"/>
      <c r="G51" s="39"/>
      <c r="H51" s="38" t="n">
        <f aca="false">SUM(F51:G51)</f>
        <v>0</v>
      </c>
      <c r="I51" s="66"/>
      <c r="J51" s="39"/>
      <c r="K51" s="38" t="n">
        <f aca="false">SUM(I51:J51)</f>
        <v>0</v>
      </c>
      <c r="L51" s="36"/>
      <c r="M51" s="39"/>
      <c r="N51" s="38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 t="n">
        <f aca="false">SUM('5100-5203'!C52+'5200-5303'!C52+'5300-5400'!C52+'5300-5400'!L52+'5501-5603'!C52+'5604-5600'!L52+'5701-5801'!I52+'5802-5800'!L52+'5901-5900'!L52)</f>
        <v>0</v>
      </c>
      <c r="D52" s="53" t="n">
        <f aca="false">SUM('5100-5203'!D52+'5200-5303'!D52+'5300-5400'!D52+'5300-5400'!M52+'5501-5603'!D52+'5604-5600'!M52+'5701-5801'!J52+'5802-5800'!M52+'5901-5900'!M52)</f>
        <v>0</v>
      </c>
      <c r="E52" s="52" t="n">
        <f aca="false">SUM('5100-5203'!E52+'5200-5303'!E52+'5300-5400'!E52+'5300-5400'!N52+'5501-5603'!E52+'5604-5600'!N52+'5701-5801'!K52+'5802-5800'!N52+'5901-5900'!N52)</f>
        <v>0</v>
      </c>
      <c r="F52" s="68"/>
      <c r="G52" s="53"/>
      <c r="H52" s="52" t="n">
        <f aca="false">SUM(F52:G52)</f>
        <v>0</v>
      </c>
      <c r="I52" s="68"/>
      <c r="J52" s="53"/>
      <c r="K52" s="52" t="n">
        <f aca="false">SUM(I52:J52)</f>
        <v>0</v>
      </c>
      <c r="L52" s="50"/>
      <c r="M52" s="53"/>
      <c r="N52" s="52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 t="n">
        <f aca="false">SUM('5100-5203'!C53+'5200-5303'!C53+'5300-5400'!C53+'5300-5400'!L53+'5501-5603'!C53+'5604-5600'!L53+'5701-5801'!I53+'5802-5800'!L53+'5901-5900'!L53)</f>
        <v>0</v>
      </c>
      <c r="D53" s="39" t="n">
        <f aca="false">SUM('5100-5203'!D53+'5200-5303'!D53+'5300-5400'!D53+'5300-5400'!M53+'5501-5603'!D53+'5604-5600'!M53+'5701-5801'!J53+'5802-5800'!M53+'5901-5900'!M53)</f>
        <v>0</v>
      </c>
      <c r="E53" s="38" t="n">
        <f aca="false">SUM('5100-5203'!E53+'5200-5303'!E53+'5300-5400'!E53+'5300-5400'!N53+'5501-5603'!E53+'5604-5600'!N53+'5701-5801'!K53+'5802-5800'!N53+'5901-5900'!N53)</f>
        <v>0</v>
      </c>
      <c r="F53" s="66"/>
      <c r="G53" s="39"/>
      <c r="H53" s="38" t="n">
        <f aca="false">SUM(F53:G53)</f>
        <v>0</v>
      </c>
      <c r="I53" s="66"/>
      <c r="J53" s="39"/>
      <c r="K53" s="38" t="n">
        <f aca="false">SUM(I53:J53)</f>
        <v>0</v>
      </c>
      <c r="L53" s="36"/>
      <c r="M53" s="39"/>
      <c r="N53" s="38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 t="n">
        <f aca="false">SUM('5100-5203'!C54+'5200-5303'!C54+'5300-5400'!C54+'5300-5400'!L54+'5501-5603'!C54+'5604-5600'!L54+'5701-5801'!I54+'5802-5800'!L54+'5901-5900'!L54)</f>
        <v>0</v>
      </c>
      <c r="D54" s="39" t="n">
        <f aca="false">SUM('5100-5203'!D54+'5200-5303'!D54+'5300-5400'!D54+'5300-5400'!M54+'5501-5603'!D54+'5604-5600'!M54+'5701-5801'!J54+'5802-5800'!M54+'5901-5900'!M54)</f>
        <v>0</v>
      </c>
      <c r="E54" s="38" t="n">
        <f aca="false">SUM('5100-5203'!E54+'5200-5303'!E54+'5300-5400'!E54+'5300-5400'!N54+'5501-5603'!E54+'5604-5600'!N54+'5701-5801'!K54+'5802-5800'!N54+'5901-5900'!N54)</f>
        <v>0</v>
      </c>
      <c r="F54" s="66"/>
      <c r="G54" s="39"/>
      <c r="H54" s="38" t="n">
        <f aca="false">SUM(F54:G54)</f>
        <v>0</v>
      </c>
      <c r="I54" s="66"/>
      <c r="J54" s="39"/>
      <c r="K54" s="38" t="n">
        <f aca="false">SUM(I54:J54)</f>
        <v>0</v>
      </c>
      <c r="L54" s="36"/>
      <c r="M54" s="39"/>
      <c r="N54" s="38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 t="n">
        <f aca="false">SUM('5100-5203'!C55+'5200-5303'!C55+'5300-5400'!C55+'5300-5400'!L55+'5501-5603'!C55+'5604-5600'!L55+'5701-5801'!I55+'5802-5800'!L55+'5901-5900'!L55)</f>
        <v>0</v>
      </c>
      <c r="D55" s="46" t="n">
        <f aca="false">SUM('5100-5203'!D55+'5200-5303'!D55+'5300-5400'!D55+'5300-5400'!M55+'5501-5603'!D55+'5604-5600'!M55+'5701-5801'!J55+'5802-5800'!M55+'5901-5900'!M55)</f>
        <v>0</v>
      </c>
      <c r="E55" s="45" t="n">
        <f aca="false">SUM('5100-5203'!E55+'5200-5303'!E55+'5300-5400'!E55+'5300-5400'!N55+'5501-5603'!E55+'5604-5600'!N55+'5701-5801'!K55+'5802-5800'!N55+'5901-5900'!N55)</f>
        <v>0</v>
      </c>
      <c r="F55" s="86"/>
      <c r="G55" s="46"/>
      <c r="H55" s="45" t="n">
        <f aca="false">SUM(F55:G55)</f>
        <v>0</v>
      </c>
      <c r="I55" s="86"/>
      <c r="J55" s="46"/>
      <c r="K55" s="45" t="n">
        <f aca="false">SUM(I55:J55)</f>
        <v>0</v>
      </c>
      <c r="L55" s="43"/>
      <c r="M55" s="46"/>
      <c r="N55" s="45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SUM('5100-5203'!C56+'5200-5303'!C56+'5300-5400'!C56+'5300-5400'!L56+'5501-5603'!C56+'5604-5600'!L56+'5701-5801'!I56+'5802-5800'!L56+'5901-5900'!L56)</f>
        <v>0</v>
      </c>
      <c r="D56" s="158" t="n">
        <f aca="false">SUM('5100-5203'!D56+'5200-5303'!D56+'5300-5400'!D56+'5300-5400'!M56+'5501-5603'!D56+'5604-5600'!M56+'5701-5801'!J56+'5802-5800'!M56+'5901-5900'!M56)</f>
        <v>0</v>
      </c>
      <c r="E56" s="238" t="n">
        <f aca="false">SUM('5100-5203'!E56+'5200-5303'!E56+'5300-5400'!E56+'5300-5400'!N56+'5501-5603'!E56+'5604-5600'!N56+'5701-5801'!K56+'5802-5800'!N56+'5901-5900'!N56)</f>
        <v>0</v>
      </c>
      <c r="F56" s="185" t="n">
        <f aca="false">F48+F49+F50+F51+F53+F54+F55</f>
        <v>0</v>
      </c>
      <c r="G56" s="58" t="n">
        <f aca="false">G48+G49+G50+G51+G53+G54+G55</f>
        <v>0</v>
      </c>
      <c r="H56" s="238" t="n">
        <f aca="false">H48+H49+H50+H51+H53+H54+H55</f>
        <v>0</v>
      </c>
      <c r="I56" s="56" t="n">
        <f aca="false">I48+I49+I50+I51+I53+I54+I55</f>
        <v>0</v>
      </c>
      <c r="J56" s="56" t="n">
        <f aca="false">J48+J49+J50+J51+J53+J54+J55</f>
        <v>0</v>
      </c>
      <c r="K56" s="266" t="n">
        <f aca="false">K48+K49+K50+K51+K53+K54+K55</f>
        <v>0</v>
      </c>
      <c r="L56" s="158" t="n">
        <f aca="false">L48+L49+L50+L51+L53+L54+L55</f>
        <v>0</v>
      </c>
      <c r="M56" s="58" t="n">
        <f aca="false">M48+M49+M50+M51+M53+M54+M55</f>
        <v>0</v>
      </c>
      <c r="N56" s="102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 t="n">
        <f aca="false">SUM('5100-5203'!C57+'5200-5303'!C57+'5300-5400'!C57+'5300-5400'!L57+'5501-5603'!C57+'5604-5600'!L57+'5701-5801'!I57+'5802-5800'!L57+'5901-5900'!L57)</f>
        <v>0</v>
      </c>
      <c r="D57" s="64" t="n">
        <f aca="false">SUM('5100-5203'!D57+'5200-5303'!D57+'5300-5400'!D57+'5300-5400'!M57+'5501-5603'!D57+'5604-5600'!M57+'5701-5801'!J57+'5802-5800'!M57+'5901-5900'!M57)</f>
        <v>0</v>
      </c>
      <c r="E57" s="63" t="n">
        <f aca="false">SUM('5100-5203'!E57+'5200-5303'!E57+'5300-5400'!E57+'5300-5400'!N57+'5501-5603'!E57+'5604-5600'!N57+'5701-5801'!K57+'5802-5800'!N57+'5901-5900'!N57)</f>
        <v>0</v>
      </c>
      <c r="F57" s="61"/>
      <c r="G57" s="64"/>
      <c r="H57" s="63" t="n">
        <f aca="false">SUM(F57:G57)</f>
        <v>0</v>
      </c>
      <c r="I57" s="61"/>
      <c r="J57" s="64"/>
      <c r="K57" s="63" t="n">
        <f aca="false">SUM(I57:J57)</f>
        <v>0</v>
      </c>
      <c r="L57" s="113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 t="n">
        <f aca="false">SUM('5100-5203'!C58+'5200-5303'!C58+'5300-5400'!C58+'5300-5400'!L58+'5501-5603'!C58+'5604-5600'!L58+'5701-5801'!I58+'5802-5800'!L58+'5901-5900'!L58)</f>
        <v>0</v>
      </c>
      <c r="D58" s="126" t="n">
        <f aca="false">SUM('5100-5203'!D58+'5200-5303'!D58+'5300-5400'!D58+'5300-5400'!M58+'5501-5603'!D58+'5604-5600'!M58+'5701-5801'!J58+'5802-5800'!M58+'5901-5900'!M58)</f>
        <v>0</v>
      </c>
      <c r="E58" s="125" t="n">
        <f aca="false">SUM('5100-5203'!E58+'5200-5303'!E58+'5300-5400'!E58+'5300-5400'!N58+'5501-5603'!E58+'5604-5600'!N58+'5701-5801'!K58+'5802-5800'!N58+'5901-5900'!N58)</f>
        <v>0</v>
      </c>
      <c r="F58" s="123"/>
      <c r="G58" s="126"/>
      <c r="H58" s="125" t="n">
        <f aca="false">SUM(F58:G58)</f>
        <v>0</v>
      </c>
      <c r="I58" s="123"/>
      <c r="J58" s="126"/>
      <c r="K58" s="125" t="n">
        <f aca="false">SUM(I58:J58)</f>
        <v>0</v>
      </c>
      <c r="L58" s="166"/>
      <c r="M58" s="126"/>
      <c r="N58" s="125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SUM('5100-5203'!C59+'5200-5303'!C59+'5300-5400'!C59+'5300-5400'!L59+'5501-5603'!C59+'5604-5600'!L59+'5701-5801'!I59+'5802-5800'!L59+'5901-5900'!L59)</f>
        <v>391167</v>
      </c>
      <c r="D59" s="158" t="n">
        <f aca="false">SUM('5100-5203'!D59+'5200-5303'!D59+'5300-5400'!D59+'5300-5400'!M59+'5501-5603'!D59+'5604-5600'!M59+'5701-5801'!J59+'5802-5800'!M59+'5901-5900'!M59)</f>
        <v>26000</v>
      </c>
      <c r="E59" s="238" t="n">
        <f aca="false">SUM('5100-5203'!E59+'5200-5303'!E59+'5300-5400'!E59+'5300-5400'!N59+'5501-5603'!E59+'5604-5600'!N59+'5701-5801'!K59+'5802-5800'!N59+'5901-5900'!N59)</f>
        <v>417167</v>
      </c>
      <c r="F59" s="185" t="n">
        <f aca="false">F45+F46+F47+F56+F57+F58</f>
        <v>0</v>
      </c>
      <c r="G59" s="57" t="n">
        <f aca="false">G45+G46+G47+G56+G57+G58</f>
        <v>0</v>
      </c>
      <c r="H59" s="102" t="n">
        <f aca="false">H45+H46+H47+H56+H57+H58</f>
        <v>0</v>
      </c>
      <c r="I59" s="56" t="n">
        <f aca="false">I45+I46+I47+I56+I57+I58</f>
        <v>0</v>
      </c>
      <c r="J59" s="56" t="n">
        <f aca="false">J45+J46+J47+J56+J57+J58</f>
        <v>0</v>
      </c>
      <c r="K59" s="266" t="n">
        <f aca="false">K45+K46+K47+K56+K57+K58</f>
        <v>0</v>
      </c>
      <c r="L59" s="158" t="n">
        <f aca="false">L45+L46+L47+L56+L57+L58</f>
        <v>0</v>
      </c>
      <c r="M59" s="58" t="n">
        <f aca="false">M45+M46+M47+M56+M57+M58</f>
        <v>0</v>
      </c>
      <c r="N59" s="102" t="n">
        <f aca="false">N45+N46+N47+N56+N57+N58</f>
        <v>0</v>
      </c>
    </row>
    <row r="60" customFormat="false" ht="15.75" hidden="false" customHeight="false" outlineLevel="0" collapsed="false">
      <c r="A60" s="59" t="n">
        <v>47</v>
      </c>
      <c r="B60" s="60" t="s">
        <v>63</v>
      </c>
      <c r="C60" s="129" t="n">
        <f aca="false">SUM('5100-5203'!C60+'5200-5303'!C60+'5300-5400'!C60+'5300-5400'!L60+'5501-5603'!C60+'5604-5600'!L60+'5701-5801'!I60+'5802-5800'!L60+'5901-5900'!L60)</f>
        <v>0</v>
      </c>
      <c r="D60" s="132" t="n">
        <f aca="false">SUM('5100-5203'!D60+'5200-5303'!D60+'5300-5400'!D60+'5300-5400'!M60+'5501-5603'!D60+'5604-5600'!M60+'5701-5801'!J60+'5802-5800'!M60+'5901-5900'!M60)</f>
        <v>0</v>
      </c>
      <c r="E60" s="131" t="n">
        <f aca="false">SUM('5100-5203'!E60+'5200-5303'!E60+'5300-5400'!E60+'5300-5400'!N60+'5501-5603'!E60+'5604-5600'!N60+'5701-5801'!K60+'5802-5800'!N60+'5901-5900'!N60)</f>
        <v>0</v>
      </c>
      <c r="F60" s="129"/>
      <c r="G60" s="132"/>
      <c r="H60" s="131" t="n">
        <f aca="false">SUM(F60:G60)</f>
        <v>0</v>
      </c>
      <c r="I60" s="129"/>
      <c r="J60" s="132"/>
      <c r="K60" s="131" t="n">
        <f aca="false">SUM(I60:J60)</f>
        <v>0</v>
      </c>
      <c r="L60" s="168"/>
      <c r="M60" s="132"/>
      <c r="N60" s="131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 t="n">
        <f aca="false">SUM('5100-5203'!C61+'5200-5303'!C61+'5300-5400'!C61+'5300-5400'!L61+'5501-5603'!C61+'5604-5600'!L61+'5701-5801'!I61+'5802-5800'!L61+'5901-5900'!L61)</f>
        <v>0</v>
      </c>
      <c r="D61" s="39" t="n">
        <f aca="false">SUM('5100-5203'!D61+'5200-5303'!D61+'5300-5400'!D61+'5300-5400'!M61+'5501-5603'!D61+'5604-5600'!M61+'5701-5801'!J61+'5802-5800'!M61+'5901-5900'!M61)</f>
        <v>0</v>
      </c>
      <c r="E61" s="38" t="n">
        <f aca="false">SUM('5100-5203'!E61+'5200-5303'!E61+'5300-5400'!E61+'5300-5400'!N61+'5501-5603'!E61+'5604-5600'!N61+'5701-5801'!K61+'5802-5800'!N61+'5901-5900'!N61)</f>
        <v>0</v>
      </c>
      <c r="F61" s="66"/>
      <c r="G61" s="39"/>
      <c r="H61" s="38" t="n">
        <f aca="false">SUM(F61:G61)</f>
        <v>0</v>
      </c>
      <c r="I61" s="66"/>
      <c r="J61" s="39"/>
      <c r="K61" s="38" t="n">
        <f aca="false">SUM(I61:J61)</f>
        <v>0</v>
      </c>
      <c r="L61" s="36"/>
      <c r="M61" s="39"/>
      <c r="N61" s="38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 t="n">
        <f aca="false">SUM('5100-5203'!C62+'5200-5303'!C62+'5300-5400'!C62+'5300-5400'!L62+'5501-5603'!C62+'5604-5600'!L62+'5701-5801'!I62+'5802-5800'!L62+'5901-5900'!L62)</f>
        <v>0</v>
      </c>
      <c r="D62" s="39" t="n">
        <f aca="false">SUM('5100-5203'!D62+'5200-5303'!D62+'5300-5400'!D62+'5300-5400'!M62+'5501-5603'!D62+'5604-5600'!M62+'5701-5801'!J62+'5802-5800'!M62+'5901-5900'!M62)</f>
        <v>0</v>
      </c>
      <c r="E62" s="38" t="n">
        <f aca="false">SUM('5100-5203'!E62+'5200-5303'!E62+'5300-5400'!E62+'5300-5400'!N62+'5501-5603'!E62+'5604-5600'!N62+'5701-5801'!K62+'5802-5800'!N62+'5901-5900'!N62)</f>
        <v>0</v>
      </c>
      <c r="F62" s="66"/>
      <c r="G62" s="39"/>
      <c r="H62" s="38" t="n">
        <f aca="false">SUM(F62:G62)</f>
        <v>0</v>
      </c>
      <c r="I62" s="66"/>
      <c r="J62" s="39"/>
      <c r="K62" s="38" t="n">
        <f aca="false">SUM(I62:J62)</f>
        <v>0</v>
      </c>
      <c r="L62" s="36"/>
      <c r="M62" s="39"/>
      <c r="N62" s="38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 t="n">
        <f aca="false">SUM('5100-5203'!C63+'5200-5303'!C63+'5300-5400'!C63+'5300-5400'!L63+'5501-5603'!C63+'5604-5600'!L63+'5701-5801'!I63+'5802-5800'!L63+'5901-5900'!L63)</f>
        <v>0</v>
      </c>
      <c r="D63" s="32" t="n">
        <f aca="false">SUM('5100-5203'!D63+'5200-5303'!D63+'5300-5400'!D63+'5300-5400'!M63+'5501-5603'!D63+'5604-5600'!M63+'5701-5801'!J63+'5802-5800'!M63+'5901-5900'!M63)</f>
        <v>0</v>
      </c>
      <c r="E63" s="31" t="n">
        <f aca="false">SUM('5100-5203'!E63+'5200-5303'!E63+'5300-5400'!E63+'5300-5400'!N63+'5501-5603'!E63+'5604-5600'!N63+'5701-5801'!K63+'5802-5800'!N63+'5901-5900'!N63)</f>
        <v>0</v>
      </c>
      <c r="F63" s="75"/>
      <c r="G63" s="32"/>
      <c r="H63" s="31" t="n">
        <f aca="false">SUM(F63:G63)</f>
        <v>0</v>
      </c>
      <c r="I63" s="75"/>
      <c r="J63" s="32"/>
      <c r="K63" s="31" t="n">
        <f aca="false">SUM(I63:J63)</f>
        <v>0</v>
      </c>
      <c r="L63" s="36"/>
      <c r="M63" s="39"/>
      <c r="N63" s="38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'5100-5203'!C64+'5200-5303'!C64+'5300-5400'!C64+'5300-5400'!L64+'5501-5603'!C64+'5604-5600'!L64+'5701-5801'!I64+'5802-5800'!L64+'5901-5900'!L64)</f>
        <v>0</v>
      </c>
      <c r="D64" s="58" t="n">
        <f aca="false">SUM('5100-5203'!D64+'5200-5303'!D64+'5300-5400'!D64+'5300-5400'!M64+'5501-5603'!D64+'5604-5600'!M64+'5701-5801'!J64+'5802-5800'!M64+'5901-5900'!M64)</f>
        <v>0</v>
      </c>
      <c r="E64" s="102" t="n">
        <f aca="false">SUM('5100-5203'!E64+'5200-5303'!E64+'5300-5400'!E64+'5300-5400'!N64+'5501-5603'!E64+'5604-5600'!N64+'5701-5801'!K64+'5802-5800'!N64+'5901-5900'!N64)</f>
        <v>0</v>
      </c>
      <c r="F64" s="56" t="n">
        <f aca="false">SUM(F60:F62)</f>
        <v>0</v>
      </c>
      <c r="G64" s="58" t="n">
        <f aca="false">SUM(G60:G62)</f>
        <v>0</v>
      </c>
      <c r="H64" s="238" t="n">
        <f aca="false">SUM(H60:H62)</f>
        <v>0</v>
      </c>
      <c r="I64" s="56" t="n">
        <f aca="false">SUM(I60:I62)</f>
        <v>0</v>
      </c>
      <c r="J64" s="56" t="n">
        <f aca="false">SUM(J60:J62)</f>
        <v>0</v>
      </c>
      <c r="K64" s="266" t="n">
        <f aca="false">SUM(K60:K62)</f>
        <v>0</v>
      </c>
      <c r="L64" s="158" t="n">
        <f aca="false">SUM(L60:L62)</f>
        <v>0</v>
      </c>
      <c r="M64" s="58" t="n">
        <f aca="false">SUM(M60:M62)</f>
        <v>0</v>
      </c>
      <c r="N64" s="102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SUM('5100-5203'!C65+'5200-5303'!C65+'5300-5400'!C65+'5300-5400'!L65+'5501-5603'!C65+'5604-5600'!L65+'5701-5801'!I65+'5802-5800'!L65+'5901-5900'!L65)</f>
        <v>391167</v>
      </c>
      <c r="D65" s="220" t="n">
        <f aca="false">SUM('5100-5203'!D65+'5200-5303'!D65+'5300-5400'!D65+'5300-5400'!M65+'5501-5603'!D65+'5604-5600'!M65+'5701-5801'!J65+'5802-5800'!M65+'5901-5900'!M65)</f>
        <v>26000</v>
      </c>
      <c r="E65" s="240" t="n">
        <f aca="false">SUM('5100-5203'!E65+'5200-5303'!E65+'5300-5400'!E65+'5300-5400'!N65+'5501-5603'!E65+'5604-5600'!N65+'5701-5801'!K65+'5802-5800'!N65+'5901-5900'!N65)</f>
        <v>417167</v>
      </c>
      <c r="F65" s="136" t="n">
        <f aca="false">F59+F64</f>
        <v>0</v>
      </c>
      <c r="G65" s="138" t="n">
        <f aca="false">G59+G64</f>
        <v>0</v>
      </c>
      <c r="H65" s="240" t="n">
        <f aca="false">H59+H64</f>
        <v>0</v>
      </c>
      <c r="I65" s="136" t="n">
        <f aca="false">I59+I64</f>
        <v>0</v>
      </c>
      <c r="J65" s="136" t="n">
        <f aca="false">J59+J64</f>
        <v>0</v>
      </c>
      <c r="K65" s="270" t="n">
        <f aca="false">K59+K64</f>
        <v>0</v>
      </c>
      <c r="L65" s="220" t="n">
        <f aca="false">L59+L64</f>
        <v>0</v>
      </c>
      <c r="M65" s="138" t="n">
        <f aca="false">M59+M64</f>
        <v>0</v>
      </c>
      <c r="N65" s="236" t="n">
        <f aca="false">N59+N64</f>
        <v>0</v>
      </c>
    </row>
    <row r="66" customFormat="false" ht="17.25" hidden="false" customHeight="false" outlineLevel="0" collapsed="false">
      <c r="A66" s="139"/>
      <c r="B66" s="139"/>
      <c r="C66" s="75" t="n">
        <f aca="false">SUM('5100-5203'!C66+'5200-5303'!C66+'5300-5400'!C66+'5300-5400'!L66+'5501-5603'!C66+'5604-5600'!L66+'5701-5801'!I66+'5802-5800'!L66+'5901-5900'!L66)</f>
        <v>0</v>
      </c>
      <c r="D66" s="32" t="n">
        <f aca="false">SUM('5100-5203'!D66+'5200-5303'!D66+'5300-5400'!D66+'5300-5400'!M66+'5501-5603'!D66+'5604-5600'!M66+'5701-5801'!J66+'5802-5800'!M66+'5901-5900'!M66)</f>
        <v>0</v>
      </c>
      <c r="E66" s="140" t="n">
        <f aca="false">SUM('5100-5203'!E66+'5200-5303'!E66+'5300-5400'!E66+'5300-5400'!N66+'5501-5603'!E66+'5604-5600'!N66+'5701-5801'!K66+'5802-5800'!N66+'5901-5900'!N66)</f>
        <v>0</v>
      </c>
      <c r="F66" s="75"/>
      <c r="G66" s="32"/>
      <c r="H66" s="31"/>
      <c r="I66" s="75"/>
      <c r="J66" s="32"/>
      <c r="K66" s="31"/>
      <c r="L66" s="29"/>
      <c r="M66" s="32"/>
      <c r="N66" s="31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f aca="false">SUM('5100-5203'!C67+'5200-5303'!C67+'5300-5400'!C67+'5300-5400'!L67+'5501-5603'!C67+'5604-5600'!L67+'5701-5801'!I67+'5802-5800'!L67+'5901-5900'!L67)</f>
        <v>295</v>
      </c>
      <c r="D67" s="146" t="n">
        <f aca="false">SUM('5100-5203'!D67+'5200-5303'!D67+'5300-5400'!D67+'5300-5400'!M67+'5501-5603'!D67+'5604-5600'!M67+'5701-5801'!J67+'5802-5800'!M67+'5901-5900'!M67)</f>
        <v>0</v>
      </c>
      <c r="E67" s="145" t="n">
        <f aca="false">SUM('5100-5203'!E67+'5200-5303'!E67+'5300-5400'!E67+'5300-5400'!N67+'5501-5603'!E67+'5604-5600'!N67+'5701-5801'!K67+'5802-5800'!N67+'5901-5900'!N67)</f>
        <v>295</v>
      </c>
      <c r="F67" s="147" t="n">
        <v>0</v>
      </c>
      <c r="G67" s="146"/>
      <c r="H67" s="145" t="n">
        <f aca="false">SUM(F67:G67)</f>
        <v>0</v>
      </c>
      <c r="I67" s="147" t="n">
        <v>0</v>
      </c>
      <c r="J67" s="146"/>
      <c r="K67" s="145" t="n">
        <f aca="false">SUM(I67:J67)</f>
        <v>0</v>
      </c>
      <c r="L67" s="143" t="n">
        <v>0</v>
      </c>
      <c r="M67" s="146"/>
      <c r="N67" s="145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9">
    <mergeCell ref="L3:N3"/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C1" s="2"/>
      <c r="D1" s="3"/>
      <c r="E1" s="3"/>
      <c r="I1" s="1"/>
      <c r="J1" s="1"/>
      <c r="K1" s="1"/>
      <c r="N1" s="3" t="s">
        <v>143</v>
      </c>
    </row>
    <row r="2" customFormat="false" ht="15.75" hidden="false" customHeight="false" outlineLevel="0" collapsed="false">
      <c r="B2" s="153"/>
      <c r="C2" s="2"/>
      <c r="D2" s="3"/>
      <c r="E2" s="3"/>
      <c r="I2" s="1"/>
      <c r="J2" s="1"/>
      <c r="K2" s="1"/>
      <c r="M2" s="1"/>
      <c r="N2" s="3" t="s">
        <v>1</v>
      </c>
    </row>
    <row r="3" customFormat="false" ht="15.75" hidden="false" customHeight="false" outlineLevel="0" collapsed="false">
      <c r="B3" s="153"/>
      <c r="C3" s="224"/>
      <c r="D3" s="224"/>
      <c r="E3" s="224"/>
      <c r="I3" s="1"/>
      <c r="J3" s="1"/>
      <c r="K3" s="1"/>
      <c r="L3" s="7" t="s">
        <v>2</v>
      </c>
      <c r="M3" s="7"/>
      <c r="N3" s="7"/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104</v>
      </c>
      <c r="D6" s="14"/>
      <c r="E6" s="14"/>
      <c r="F6" s="14" t="n">
        <v>6105</v>
      </c>
      <c r="G6" s="14"/>
      <c r="H6" s="14"/>
      <c r="I6" s="14" t="n">
        <v>6106</v>
      </c>
      <c r="J6" s="14"/>
      <c r="K6" s="14"/>
      <c r="L6" s="14" t="n">
        <v>61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44</v>
      </c>
      <c r="D7" s="12"/>
      <c r="E7" s="12"/>
      <c r="F7" s="12" t="s">
        <v>145</v>
      </c>
      <c r="G7" s="12"/>
      <c r="H7" s="12"/>
      <c r="I7" s="12" t="s">
        <v>146</v>
      </c>
      <c r="J7" s="12"/>
      <c r="K7" s="12"/>
      <c r="L7" s="271" t="s">
        <v>147</v>
      </c>
      <c r="M7" s="271"/>
      <c r="N7" s="271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271"/>
      <c r="M8" s="271"/>
      <c r="N8" s="271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17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20"/>
      <c r="I10" s="15"/>
      <c r="J10" s="18"/>
      <c r="K10" s="20"/>
      <c r="L10" s="157"/>
      <c r="M10" s="18"/>
      <c r="N10" s="17"/>
    </row>
    <row r="11" customFormat="false" ht="16.5" hidden="false" customHeight="true" outlineLevel="0" collapsed="false">
      <c r="A11" s="173" t="s">
        <v>14</v>
      </c>
      <c r="B11" s="173"/>
      <c r="C11" s="25" t="n">
        <f aca="false">'5000-6103'!N11+1</f>
        <v>175</v>
      </c>
      <c r="D11" s="26" t="n">
        <f aca="false">C11+1</f>
        <v>176</v>
      </c>
      <c r="E11" s="24" t="n">
        <f aca="false">D11+1</f>
        <v>177</v>
      </c>
      <c r="F11" s="24" t="n">
        <f aca="false">E11+1</f>
        <v>178</v>
      </c>
      <c r="G11" s="26" t="n">
        <f aca="false">F11+1</f>
        <v>179</v>
      </c>
      <c r="H11" s="24" t="n">
        <f aca="false">G11+1</f>
        <v>180</v>
      </c>
      <c r="I11" s="24" t="n">
        <f aca="false">H11+1</f>
        <v>181</v>
      </c>
      <c r="J11" s="26" t="n">
        <f aca="false">I11+1</f>
        <v>182</v>
      </c>
      <c r="K11" s="24" t="n">
        <f aca="false">J11+1</f>
        <v>183</v>
      </c>
      <c r="L11" s="22" t="n">
        <f aca="false">K11+1</f>
        <v>184</v>
      </c>
      <c r="M11" s="26" t="n">
        <f aca="false">L11+1</f>
        <v>185</v>
      </c>
      <c r="N11" s="24" t="n">
        <f aca="false">M11+1</f>
        <v>186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31" t="n">
        <f aca="false">SUM(C12:D12)</f>
        <v>0</v>
      </c>
      <c r="F12" s="75"/>
      <c r="G12" s="32"/>
      <c r="H12" s="31" t="n">
        <f aca="false">SUM(F12:G12)</f>
        <v>0</v>
      </c>
      <c r="I12" s="75"/>
      <c r="J12" s="32"/>
      <c r="K12" s="31" t="n">
        <f aca="false">SUM(I12:J12)</f>
        <v>0</v>
      </c>
      <c r="L12" s="29" t="n">
        <f aca="false">I12+C12+'5000-6103'!L12+'5000-6103'!I12+'5000-6103'!F12+F12</f>
        <v>0</v>
      </c>
      <c r="M12" s="32" t="n">
        <f aca="false">J12+D12+'5000-6103'!M12+'5000-6103'!J12+'5000-6103'!G12+G12</f>
        <v>0</v>
      </c>
      <c r="N12" s="31" t="n">
        <f aca="false">K12+E12+'5000-6103'!N12+'5000-6103'!K12+'5000-6103'!H12+H12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38" t="n">
        <f aca="false">SUM(C13:D13)</f>
        <v>0</v>
      </c>
      <c r="F13" s="66" t="n">
        <v>4385</v>
      </c>
      <c r="G13" s="39"/>
      <c r="H13" s="38" t="n">
        <f aca="false">SUM(F13:G13)</f>
        <v>4385</v>
      </c>
      <c r="I13" s="66"/>
      <c r="J13" s="39"/>
      <c r="K13" s="38" t="n">
        <f aca="false">SUM(I13:J13)</f>
        <v>0</v>
      </c>
      <c r="L13" s="36" t="n">
        <f aca="false">I13+C13+'5000-6103'!L13+'5000-6103'!I13+'5000-6103'!F13+F13</f>
        <v>4385</v>
      </c>
      <c r="M13" s="39" t="n">
        <f aca="false">J13+D13+'5000-6103'!M13+'5000-6103'!J13+'5000-6103'!G13+G13</f>
        <v>0</v>
      </c>
      <c r="N13" s="38" t="n">
        <f aca="false">K13+E13+'5000-6103'!N13+'5000-6103'!K13+'5000-6103'!H13+H13</f>
        <v>4385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/>
      <c r="D14" s="39"/>
      <c r="E14" s="38" t="n">
        <f aca="false">SUM(C14:D14)</f>
        <v>0</v>
      </c>
      <c r="F14" s="66"/>
      <c r="G14" s="39"/>
      <c r="H14" s="38" t="n">
        <f aca="false">SUM(F14:G14)</f>
        <v>0</v>
      </c>
      <c r="I14" s="66"/>
      <c r="J14" s="39"/>
      <c r="K14" s="38" t="n">
        <f aca="false">SUM(I14:J14)</f>
        <v>0</v>
      </c>
      <c r="L14" s="36" t="n">
        <f aca="false">I14+C14+'5000-6103'!L14+'5000-6103'!I14+'5000-6103'!F14+F14</f>
        <v>41584</v>
      </c>
      <c r="M14" s="39" t="n">
        <f aca="false">J14+D14+'5000-6103'!M14+'5000-6103'!J14+'5000-6103'!G14+G14</f>
        <v>0</v>
      </c>
      <c r="N14" s="38" t="n">
        <f aca="false">K14+E14+'5000-6103'!N14+'5000-6103'!K14+'5000-6103'!H14+H14</f>
        <v>41584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5" t="n">
        <f aca="false">SUM(C15:D15)</f>
        <v>0</v>
      </c>
      <c r="F15" s="86" t="n">
        <v>4968</v>
      </c>
      <c r="G15" s="46"/>
      <c r="H15" s="45" t="n">
        <f aca="false">SUM(F15:G15)</f>
        <v>4968</v>
      </c>
      <c r="I15" s="86"/>
      <c r="J15" s="46"/>
      <c r="K15" s="45" t="n">
        <f aca="false">SUM(I15:J15)</f>
        <v>0</v>
      </c>
      <c r="L15" s="43" t="n">
        <f aca="false">I15+C15+'5000-6103'!L15+'5000-6103'!I15+'5000-6103'!F15+F15</f>
        <v>4968</v>
      </c>
      <c r="M15" s="46" t="n">
        <f aca="false">J15+D15+'5000-6103'!M15+'5000-6103'!J15+'5000-6103'!G15+G15</f>
        <v>0</v>
      </c>
      <c r="N15" s="45" t="n">
        <f aca="false">K15+E15+'5000-6103'!N15+'5000-6103'!K15+'5000-6103'!H15+H15</f>
        <v>4968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0</v>
      </c>
      <c r="E16" s="45" t="n">
        <f aca="false">SUM(C16:D16)</f>
        <v>0</v>
      </c>
      <c r="F16" s="86" t="n">
        <f aca="false">SUM(F14:F15)</f>
        <v>4968</v>
      </c>
      <c r="G16" s="46" t="n">
        <f aca="false">SUM(G14:G15)</f>
        <v>0</v>
      </c>
      <c r="H16" s="45" t="n">
        <f aca="false">SUM(F16:G16)</f>
        <v>4968</v>
      </c>
      <c r="I16" s="86" t="n">
        <f aca="false">SUM(I14:I15)</f>
        <v>0</v>
      </c>
      <c r="J16" s="46" t="n">
        <f aca="false">SUM(J14:J15)</f>
        <v>0</v>
      </c>
      <c r="K16" s="45" t="n">
        <f aca="false">SUM(I16:J16)</f>
        <v>0</v>
      </c>
      <c r="L16" s="43" t="n">
        <f aca="false">I16+C16+'5000-6103'!L16+'5000-6103'!I16+'5000-6103'!F16+F16</f>
        <v>46552</v>
      </c>
      <c r="M16" s="46" t="n">
        <f aca="false">J16+D16+'5000-6103'!M16+'5000-6103'!J16+'5000-6103'!G16+G16</f>
        <v>0</v>
      </c>
      <c r="N16" s="45" t="n">
        <f aca="false">K16+E16+'5000-6103'!N16+'5000-6103'!K16+'5000-6103'!H16+H16</f>
        <v>46552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2" t="n">
        <f aca="false">SUM(C17:D17)</f>
        <v>0</v>
      </c>
      <c r="F17" s="68"/>
      <c r="G17" s="53"/>
      <c r="H17" s="52" t="n">
        <f aca="false">SUM(F17:G17)</f>
        <v>0</v>
      </c>
      <c r="I17" s="68"/>
      <c r="J17" s="53"/>
      <c r="K17" s="52" t="n">
        <f aca="false">SUM(I17:J17)</f>
        <v>0</v>
      </c>
      <c r="L17" s="50" t="n">
        <f aca="false">I17+C17+'5000-6103'!L17+'5000-6103'!I17+'5000-6103'!F17+F17</f>
        <v>0</v>
      </c>
      <c r="M17" s="53" t="n">
        <f aca="false">J17+D17+'5000-6103'!M17+'5000-6103'!J17+'5000-6103'!G17+G17</f>
        <v>0</v>
      </c>
      <c r="N17" s="52" t="n">
        <f aca="false">K17+E17+'5000-6103'!N17+'5000-6103'!K17+'5000-6103'!H17+H17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158" t="n">
        <f aca="false">D12+D13+D16</f>
        <v>0</v>
      </c>
      <c r="E18" s="238" t="n">
        <f aca="false">E12+E13+E16</f>
        <v>0</v>
      </c>
      <c r="F18" s="56" t="n">
        <f aca="false">F12+F13+F16</f>
        <v>9353</v>
      </c>
      <c r="G18" s="56" t="n">
        <f aca="false">G12+G13+G16</f>
        <v>0</v>
      </c>
      <c r="H18" s="266" t="n">
        <f aca="false">H12+H13+H16</f>
        <v>9353</v>
      </c>
      <c r="I18" s="56" t="n">
        <f aca="false">I12+I13+I16</f>
        <v>0</v>
      </c>
      <c r="J18" s="58" t="n">
        <f aca="false">J12+J13+J16</f>
        <v>0</v>
      </c>
      <c r="K18" s="102" t="n">
        <f aca="false">K12+K13+K16</f>
        <v>0</v>
      </c>
      <c r="L18" s="158" t="n">
        <f aca="false">I18+C18+'5000-6103'!L18+'5000-6103'!I18+'5000-6103'!F18+F18</f>
        <v>50937</v>
      </c>
      <c r="M18" s="58" t="n">
        <f aca="false">J18+D18+'5000-6103'!M18+'5000-6103'!J18+'5000-6103'!G18+G18</f>
        <v>0</v>
      </c>
      <c r="N18" s="102" t="n">
        <f aca="false">K18+E18+'5000-6103'!N18+'5000-6103'!K18+'5000-6103'!H18+H18</f>
        <v>50937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61"/>
      <c r="G19" s="64"/>
      <c r="H19" s="63" t="n">
        <f aca="false">SUM(F19:G19)</f>
        <v>0</v>
      </c>
      <c r="I19" s="61" t="n">
        <f aca="false">900+330</f>
        <v>1230</v>
      </c>
      <c r="J19" s="64"/>
      <c r="K19" s="63" t="n">
        <f aca="false">SUM(I19:J19)</f>
        <v>1230</v>
      </c>
      <c r="L19" s="113" t="n">
        <f aca="false">I19+C19+'5000-6103'!L19+'5000-6103'!I19+'5000-6103'!F19+F19</f>
        <v>1230</v>
      </c>
      <c r="M19" s="64" t="n">
        <f aca="false">J19+D19+'5000-6103'!M19+'5000-6103'!J19+'5000-6103'!G19+G19</f>
        <v>0</v>
      </c>
      <c r="N19" s="63" t="n">
        <f aca="false">K19+E19+'5000-6103'!N19+'5000-6103'!K19+'5000-6103'!H19+H19</f>
        <v>123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38" t="n">
        <f aca="false">SUM(C20:D20)</f>
        <v>0</v>
      </c>
      <c r="F20" s="66"/>
      <c r="G20" s="39"/>
      <c r="H20" s="38" t="n">
        <f aca="false">SUM(F20:G20)</f>
        <v>0</v>
      </c>
      <c r="I20" s="66"/>
      <c r="J20" s="39" t="n">
        <v>25603</v>
      </c>
      <c r="K20" s="38" t="n">
        <f aca="false">SUM(I20:J20)</f>
        <v>25603</v>
      </c>
      <c r="L20" s="36" t="n">
        <f aca="false">I20+C20+'5000-6103'!L20+'5000-6103'!I20+'5000-6103'!F20+F20</f>
        <v>0</v>
      </c>
      <c r="M20" s="39" t="n">
        <f aca="false">J20+D20+'5000-6103'!M20+'5000-6103'!J20+'5000-6103'!G20+G20</f>
        <v>25603</v>
      </c>
      <c r="N20" s="38" t="n">
        <f aca="false">K20+E20+'5000-6103'!N20+'5000-6103'!K20+'5000-6103'!H20+H20</f>
        <v>25603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61"/>
      <c r="G21" s="64"/>
      <c r="H21" s="63" t="n">
        <f aca="false">SUM(F21:G21)</f>
        <v>0</v>
      </c>
      <c r="I21" s="61"/>
      <c r="J21" s="64"/>
      <c r="K21" s="63" t="n">
        <f aca="false">SUM(I21:J21)</f>
        <v>0</v>
      </c>
      <c r="L21" s="113" t="n">
        <f aca="false">I21+C21+'5000-6103'!L21+'5000-6103'!I21+'5000-6103'!F21+F21</f>
        <v>0</v>
      </c>
      <c r="M21" s="64" t="n">
        <f aca="false">J21+D21+'5000-6103'!M21+'5000-6103'!J21+'5000-6103'!G21+G21</f>
        <v>0</v>
      </c>
      <c r="N21" s="63" t="n">
        <f aca="false">K21+E21+'5000-6103'!N21+'5000-6103'!K21+'5000-6103'!H21+H21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52" t="n">
        <f aca="false">SUM(C22:D22)</f>
        <v>0</v>
      </c>
      <c r="F22" s="68"/>
      <c r="G22" s="53"/>
      <c r="H22" s="52" t="n">
        <f aca="false">SUM(F22:G22)</f>
        <v>0</v>
      </c>
      <c r="I22" s="68"/>
      <c r="J22" s="53"/>
      <c r="K22" s="52" t="n">
        <f aca="false">SUM(I22:J22)</f>
        <v>0</v>
      </c>
      <c r="L22" s="50" t="n">
        <f aca="false">I22+C22+'5000-6103'!L22+'5000-6103'!I22+'5000-6103'!F22+F22</f>
        <v>0</v>
      </c>
      <c r="M22" s="53" t="n">
        <f aca="false">J22+D22+'5000-6103'!M22+'5000-6103'!J22+'5000-6103'!G22+G22</f>
        <v>0</v>
      </c>
      <c r="N22" s="52" t="n">
        <f aca="false">K22+E22+'5000-6103'!N22+'5000-6103'!K22+'5000-6103'!H22+H22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72" t="n">
        <f aca="false">SUM(C23:D23)</f>
        <v>0</v>
      </c>
      <c r="F23" s="70"/>
      <c r="G23" s="73"/>
      <c r="H23" s="72" t="n">
        <f aca="false">SUM(F23:G23)</f>
        <v>0</v>
      </c>
      <c r="I23" s="70"/>
      <c r="J23" s="73"/>
      <c r="K23" s="72" t="n">
        <f aca="false">SUM(I23:J23)</f>
        <v>0</v>
      </c>
      <c r="L23" s="159" t="n">
        <f aca="false">I23+C23+'5000-6103'!L23+'5000-6103'!I23+'5000-6103'!F23+F23</f>
        <v>0</v>
      </c>
      <c r="M23" s="73" t="n">
        <f aca="false">J23+D23+'5000-6103'!M23+'5000-6103'!J23+'5000-6103'!G23+G23</f>
        <v>0</v>
      </c>
      <c r="N23" s="72" t="n">
        <f aca="false">K23+E23+'5000-6103'!N23+'5000-6103'!K23+'5000-6103'!H23+H23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158" t="n">
        <f aca="false">D19+D20+D21+D22+D23</f>
        <v>0</v>
      </c>
      <c r="E24" s="238" t="n">
        <f aca="false">E19+E20+E21+E22+E23</f>
        <v>0</v>
      </c>
      <c r="F24" s="56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56" t="n">
        <f aca="false">I19+I20+I21+I22+I23</f>
        <v>1230</v>
      </c>
      <c r="J24" s="58" t="n">
        <f aca="false">J19+J20+J21+J22+J23</f>
        <v>25603</v>
      </c>
      <c r="K24" s="102" t="n">
        <f aca="false">K19+K20+K21+K22+K23</f>
        <v>26833</v>
      </c>
      <c r="L24" s="158" t="n">
        <f aca="false">I24+C24+'5000-6103'!L24+'5000-6103'!I24+'5000-6103'!F24+F24</f>
        <v>1230</v>
      </c>
      <c r="M24" s="58" t="n">
        <f aca="false">J24+D24+'5000-6103'!M24+'5000-6103'!J24+'5000-6103'!G24+G24</f>
        <v>25603</v>
      </c>
      <c r="N24" s="102" t="n">
        <f aca="false">K24+E24+'5000-6103'!N24+'5000-6103'!K24+'5000-6103'!H24+H24</f>
        <v>26833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 t="n">
        <v>353690</v>
      </c>
      <c r="D25" s="64"/>
      <c r="E25" s="63" t="n">
        <f aca="false">SUM(C25:D25)</f>
        <v>353690</v>
      </c>
      <c r="F25" s="64" t="n">
        <f aca="false">36142+1000+1750+35270-150</f>
        <v>74012</v>
      </c>
      <c r="G25" s="64"/>
      <c r="H25" s="63" t="n">
        <f aca="false">SUM(F25:G25)</f>
        <v>74012</v>
      </c>
      <c r="I25" s="61"/>
      <c r="J25" s="64"/>
      <c r="K25" s="63" t="n">
        <f aca="false">SUM(I25:J25)</f>
        <v>0</v>
      </c>
      <c r="L25" s="113" t="n">
        <f aca="false">I25+C25+'5000-6103'!L25+'5000-6103'!I25+'5000-6103'!F25+F25</f>
        <v>672832</v>
      </c>
      <c r="M25" s="64" t="n">
        <f aca="false">J25+D25+'5000-6103'!M25+'5000-6103'!J25+'5000-6103'!G25+G25</f>
        <v>3050</v>
      </c>
      <c r="N25" s="63" t="n">
        <f aca="false">K25+E25+'5000-6103'!N25+'5000-6103'!K25+'5000-6103'!H25+H25</f>
        <v>675882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38" t="n">
        <f aca="false">SUM(C26:D26)</f>
        <v>0</v>
      </c>
      <c r="F26" s="39" t="n">
        <f aca="false">50000+4500</f>
        <v>54500</v>
      </c>
      <c r="G26" s="39" t="n">
        <v>192</v>
      </c>
      <c r="H26" s="38" t="n">
        <f aca="false">SUM(F26:G26)</f>
        <v>54692</v>
      </c>
      <c r="I26" s="66"/>
      <c r="J26" s="39"/>
      <c r="K26" s="38" t="n">
        <f aca="false">SUM(I26:J26)</f>
        <v>0</v>
      </c>
      <c r="L26" s="36" t="n">
        <f aca="false">I26+C26+'5000-6103'!L26+'5000-6103'!I26+'5000-6103'!F26+F26</f>
        <v>54500</v>
      </c>
      <c r="M26" s="39" t="n">
        <f aca="false">J26+D26+'5000-6103'!M26+'5000-6103'!J26+'5000-6103'!G26+G26</f>
        <v>192</v>
      </c>
      <c r="N26" s="38" t="n">
        <f aca="false">K26+E26+'5000-6103'!N26+'5000-6103'!K26+'5000-6103'!H26+H26</f>
        <v>54692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61"/>
      <c r="G27" s="64"/>
      <c r="H27" s="63" t="n">
        <f aca="false">SUM(F27:G27)</f>
        <v>0</v>
      </c>
      <c r="I27" s="61"/>
      <c r="J27" s="64"/>
      <c r="K27" s="63" t="n">
        <f aca="false">SUM(I27:J27)</f>
        <v>0</v>
      </c>
      <c r="L27" s="113" t="n">
        <f aca="false">I27+C27+'5000-6103'!L27+'5000-6103'!I27+'5000-6103'!F27+F27</f>
        <v>0</v>
      </c>
      <c r="M27" s="64" t="n">
        <f aca="false">J27+D27+'5000-6103'!M27+'5000-6103'!J27+'5000-6103'!G27+G27</f>
        <v>0</v>
      </c>
      <c r="N27" s="63" t="n">
        <f aca="false">K27+E27+'5000-6103'!N27+'5000-6103'!K27+'5000-6103'!H27+H27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38" t="n">
        <f aca="false">SUM(C28:D28)</f>
        <v>0</v>
      </c>
      <c r="F28" s="66"/>
      <c r="G28" s="39"/>
      <c r="H28" s="38" t="n">
        <f aca="false">SUM(F28:G28)</f>
        <v>0</v>
      </c>
      <c r="I28" s="66"/>
      <c r="J28" s="39"/>
      <c r="K28" s="38" t="n">
        <f aca="false">SUM(I28:J28)</f>
        <v>0</v>
      </c>
      <c r="L28" s="36" t="n">
        <f aca="false">I28+C28+'5000-6103'!L28+'5000-6103'!I28+'5000-6103'!F28+F28</f>
        <v>0</v>
      </c>
      <c r="M28" s="39" t="n">
        <f aca="false">J28+D28+'5000-6103'!M28+'5000-6103'!J28+'5000-6103'!G28+G28</f>
        <v>0</v>
      </c>
      <c r="N28" s="38" t="n">
        <f aca="false">K28+E28+'5000-6103'!N28+'5000-6103'!K28+'5000-6103'!H28+H28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38" t="n">
        <f aca="false">SUM(C29:D29)</f>
        <v>0</v>
      </c>
      <c r="F29" s="66"/>
      <c r="G29" s="39"/>
      <c r="H29" s="38" t="n">
        <f aca="false">SUM(F29:G29)</f>
        <v>0</v>
      </c>
      <c r="I29" s="66"/>
      <c r="J29" s="39"/>
      <c r="K29" s="38" t="n">
        <f aca="false">SUM(I29:J29)</f>
        <v>0</v>
      </c>
      <c r="L29" s="36" t="n">
        <f aca="false">I29+C29+'5000-6103'!L29+'5000-6103'!I29+'5000-6103'!F29+F29</f>
        <v>0</v>
      </c>
      <c r="M29" s="39" t="n">
        <f aca="false">J29+D29+'5000-6103'!M29+'5000-6103'!J29+'5000-6103'!G29+G29</f>
        <v>0</v>
      </c>
      <c r="N29" s="38" t="n">
        <f aca="false">K29+E29+'5000-6103'!N29+'5000-6103'!K29+'5000-6103'!H29+H29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61"/>
      <c r="G30" s="64"/>
      <c r="H30" s="63" t="n">
        <f aca="false">SUM(F30:G30)</f>
        <v>0</v>
      </c>
      <c r="I30" s="61"/>
      <c r="J30" s="64"/>
      <c r="K30" s="63" t="n">
        <f aca="false">SUM(I30:J30)</f>
        <v>0</v>
      </c>
      <c r="L30" s="113" t="n">
        <f aca="false">I30+C30+'5000-6103'!L30+'5000-6103'!I30+'5000-6103'!F30+F30</f>
        <v>0</v>
      </c>
      <c r="M30" s="64" t="n">
        <f aca="false">J30+D30+'5000-6103'!M30+'5000-6103'!J30+'5000-6103'!G30+G30</f>
        <v>0</v>
      </c>
      <c r="N30" s="63" t="n">
        <f aca="false">K30+E30+'5000-6103'!N30+'5000-6103'!K30+'5000-6103'!H30+H30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83" t="n">
        <f aca="false">SUM(C31:D31)</f>
        <v>0</v>
      </c>
      <c r="F31" s="81"/>
      <c r="G31" s="84"/>
      <c r="H31" s="83" t="n">
        <f aca="false">SUM(F31:G31)</f>
        <v>0</v>
      </c>
      <c r="I31" s="81"/>
      <c r="J31" s="84"/>
      <c r="K31" s="83" t="n">
        <f aca="false">SUM(I31:J31)</f>
        <v>0</v>
      </c>
      <c r="L31" s="160" t="n">
        <f aca="false">I31+C31+'5000-6103'!L31+'5000-6103'!I31+'5000-6103'!F31+F31</f>
        <v>0</v>
      </c>
      <c r="M31" s="84" t="n">
        <f aca="false">J31+D31+'5000-6103'!M31+'5000-6103'!J31+'5000-6103'!G31+G31</f>
        <v>0</v>
      </c>
      <c r="N31" s="83" t="n">
        <f aca="false">K31+E31+'5000-6103'!N31+'5000-6103'!K31+'5000-6103'!H31+H31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158" t="n">
        <f aca="false">SUM(D30:D31)</f>
        <v>0</v>
      </c>
      <c r="E32" s="238" t="n">
        <f aca="false">SUM(E30:E31)</f>
        <v>0</v>
      </c>
      <c r="F32" s="56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56" t="n">
        <f aca="false">SUM(I30:I31)</f>
        <v>0</v>
      </c>
      <c r="J32" s="58" t="n">
        <f aca="false">SUM(J30:J31)</f>
        <v>0</v>
      </c>
      <c r="K32" s="102" t="n">
        <f aca="false">SUM(K30:K31)</f>
        <v>0</v>
      </c>
      <c r="L32" s="158" t="n">
        <f aca="false">I32+C32+'5000-6103'!L32+'5000-6103'!I32+'5000-6103'!F32+F32</f>
        <v>0</v>
      </c>
      <c r="M32" s="58" t="n">
        <f aca="false">J32+D32+'5000-6103'!M32+'5000-6103'!J32+'5000-6103'!G32+G32</f>
        <v>0</v>
      </c>
      <c r="N32" s="102" t="n">
        <f aca="false">K32+E32+'5000-6103'!N32+'5000-6103'!K32+'5000-6103'!H32+H32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86"/>
      <c r="G33" s="46"/>
      <c r="H33" s="45" t="n">
        <f aca="false">SUM(F33:G33)</f>
        <v>0</v>
      </c>
      <c r="I33" s="86"/>
      <c r="J33" s="46"/>
      <c r="K33" s="45" t="n">
        <f aca="false">SUM(I33:J33)</f>
        <v>0</v>
      </c>
      <c r="L33" s="43" t="n">
        <f aca="false">I33+C33+'5000-6103'!L33+'5000-6103'!I33+'5000-6103'!F33+F33</f>
        <v>0</v>
      </c>
      <c r="M33" s="46" t="n">
        <f aca="false">J33+D33+'5000-6103'!M33+'5000-6103'!J33+'5000-6103'!G33+G33</f>
        <v>0</v>
      </c>
      <c r="N33" s="45" t="n">
        <f aca="false">K33+E33+'5000-6103'!N33+'5000-6103'!K33+'5000-6103'!H33+H33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38" t="n">
        <f aca="false">SUM(C34:D34)</f>
        <v>0</v>
      </c>
      <c r="F34" s="66"/>
      <c r="G34" s="39"/>
      <c r="H34" s="38" t="n">
        <f aca="false">SUM(F34:G34)</f>
        <v>0</v>
      </c>
      <c r="I34" s="66"/>
      <c r="J34" s="39"/>
      <c r="K34" s="38" t="n">
        <f aca="false">SUM(I34:J34)</f>
        <v>0</v>
      </c>
      <c r="L34" s="36" t="n">
        <f aca="false">I34+C34+'5000-6103'!L34+'5000-6103'!I34+'5000-6103'!F34+F34</f>
        <v>0</v>
      </c>
      <c r="M34" s="39" t="n">
        <f aca="false">J34+D34+'5000-6103'!M34+'5000-6103'!J34+'5000-6103'!G34+G34</f>
        <v>0</v>
      </c>
      <c r="N34" s="38" t="n">
        <f aca="false">K34+E34+'5000-6103'!N34+'5000-6103'!K34+'5000-6103'!H34+H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3" t="n">
        <f aca="false">SUM(C35:D35)</f>
        <v>0</v>
      </c>
      <c r="F35" s="61"/>
      <c r="G35" s="64"/>
      <c r="H35" s="63" t="n">
        <f aca="false">SUM(F35:G35)</f>
        <v>0</v>
      </c>
      <c r="I35" s="61"/>
      <c r="J35" s="64"/>
      <c r="K35" s="63" t="n">
        <f aca="false">SUM(I35:J35)</f>
        <v>0</v>
      </c>
      <c r="L35" s="113" t="n">
        <f aca="false">I35+C35+'5000-6103'!L35+'5000-6103'!I35+'5000-6103'!F35+F35</f>
        <v>0</v>
      </c>
      <c r="M35" s="64" t="n">
        <f aca="false">J35+D35+'5000-6103'!M35+'5000-6103'!J35+'5000-6103'!G35+G35</f>
        <v>0</v>
      </c>
      <c r="N35" s="63" t="n">
        <f aca="false">K35+E35+'5000-6103'!N35+'5000-6103'!K35+'5000-6103'!H35+H35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38" t="n">
        <f aca="false">SUM(C36:D36)</f>
        <v>0</v>
      </c>
      <c r="F36" s="66"/>
      <c r="G36" s="39"/>
      <c r="H36" s="38" t="n">
        <f aca="false">SUM(F36:G36)</f>
        <v>0</v>
      </c>
      <c r="I36" s="66"/>
      <c r="J36" s="39"/>
      <c r="K36" s="38" t="n">
        <f aca="false">SUM(I36:J36)</f>
        <v>0</v>
      </c>
      <c r="L36" s="36" t="n">
        <f aca="false">I36+C36+'5000-6103'!L36+'5000-6103'!I36+'5000-6103'!F36+F36</f>
        <v>0</v>
      </c>
      <c r="M36" s="39" t="n">
        <f aca="false">J36+D36+'5000-6103'!M36+'5000-6103'!J36+'5000-6103'!G36+G36</f>
        <v>0</v>
      </c>
      <c r="N36" s="38" t="n">
        <f aca="false">K36+E36+'5000-6103'!N36+'5000-6103'!K36+'5000-6103'!H36+H36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91" t="n">
        <f aca="false">SUM(C37:D37)</f>
        <v>0</v>
      </c>
      <c r="F37" s="89"/>
      <c r="G37" s="92"/>
      <c r="H37" s="91" t="n">
        <f aca="false">SUM(F37:G37)</f>
        <v>0</v>
      </c>
      <c r="I37" s="89"/>
      <c r="J37" s="92"/>
      <c r="K37" s="91" t="n">
        <f aca="false">SUM(I37:J37)</f>
        <v>0</v>
      </c>
      <c r="L37" s="161" t="n">
        <f aca="false">I37+C37+'5000-6103'!L37+'5000-6103'!I37+'5000-6103'!F37+F37</f>
        <v>0</v>
      </c>
      <c r="M37" s="92" t="n">
        <f aca="false">J37+D37+'5000-6103'!M37+'5000-6103'!J37+'5000-6103'!G37+G37</f>
        <v>0</v>
      </c>
      <c r="N37" s="91" t="n">
        <f aca="false">K37+E37+'5000-6103'!N37+'5000-6103'!K37+'5000-6103'!H37+H37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353690</v>
      </c>
      <c r="D38" s="158" t="n">
        <f aca="false">D18+D24+D25+D26+D27+D28+D29+D32+D33+D34+D35+D36+D37</f>
        <v>0</v>
      </c>
      <c r="E38" s="238" t="n">
        <f aca="false">E18+E24+E25+E26+E27+E28+E29+E32+E33+E34+E35+E36+E37</f>
        <v>353690</v>
      </c>
      <c r="F38" s="56" t="n">
        <f aca="false">F18+F24+F25+F26+F27+F28+F29+F32+F33+F34+F35+F36+F37</f>
        <v>137865</v>
      </c>
      <c r="G38" s="58" t="n">
        <f aca="false">G18+G24+G25+G26+G27+G28+G29+G32+G33+G34+G35+G36+G37</f>
        <v>192</v>
      </c>
      <c r="H38" s="102" t="n">
        <f aca="false">H18+H24+H25+H26+H27+H28+H29+H32+H33+H34+H35+H36+H37</f>
        <v>138057</v>
      </c>
      <c r="I38" s="56" t="n">
        <f aca="false">I18+I24+I25+I26+I27+I28+I29+I32+I33+I34+I35+I36+I37</f>
        <v>1230</v>
      </c>
      <c r="J38" s="58" t="n">
        <f aca="false">J18+J24+J25+J26+J27+J28+J29+J32+J33+J34+J35+J36+J37</f>
        <v>25603</v>
      </c>
      <c r="K38" s="102" t="n">
        <f aca="false">K18+K24+K25+K26+K27+K28+K29+K32+K33+K34+K35+K36+K37</f>
        <v>26833</v>
      </c>
      <c r="L38" s="158" t="n">
        <f aca="false">I38+C38+'5000-6103'!L38+'5000-6103'!I38+'5000-6103'!F38+F38</f>
        <v>779499</v>
      </c>
      <c r="M38" s="58" t="n">
        <f aca="false">J38+D38+'5000-6103'!M38+'5000-6103'!J38+'5000-6103'!G38+G38</f>
        <v>28845</v>
      </c>
      <c r="N38" s="102" t="n">
        <f aca="false">K38+E38+'5000-6103'!N38+'5000-6103'!K38+'5000-6103'!H38+H38</f>
        <v>808344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9"/>
      <c r="D39" s="100"/>
      <c r="E39" s="101" t="n">
        <f aca="false">SUM(C39:D39)</f>
        <v>0</v>
      </c>
      <c r="F39" s="95"/>
      <c r="G39" s="98"/>
      <c r="H39" s="97" t="n">
        <f aca="false">SUM(F39:G39)</f>
        <v>0</v>
      </c>
      <c r="I39" s="95"/>
      <c r="J39" s="98"/>
      <c r="K39" s="97" t="n">
        <f aca="false">SUM(I39:J39)</f>
        <v>0</v>
      </c>
      <c r="L39" s="162" t="n">
        <f aca="false">I39+C39+'5000-6103'!L39+'5000-6103'!I39+'5000-6103'!F39+F39</f>
        <v>0</v>
      </c>
      <c r="M39" s="98" t="n">
        <f aca="false">J39+D39+'5000-6103'!M39+'5000-6103'!J39+'5000-6103'!G39+G39</f>
        <v>0</v>
      </c>
      <c r="N39" s="97" t="n">
        <f aca="false">K39+E39+'5000-6103'!N39+'5000-6103'!K39+'5000-6103'!H39+H39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63" t="n">
        <f aca="false">SUM(C40:D40)</f>
        <v>0</v>
      </c>
      <c r="F40" s="61"/>
      <c r="G40" s="64"/>
      <c r="H40" s="63" t="n">
        <f aca="false">SUM(F40:G40)</f>
        <v>0</v>
      </c>
      <c r="I40" s="61"/>
      <c r="J40" s="64"/>
      <c r="K40" s="63" t="n">
        <f aca="false">SUM(I40:J40)</f>
        <v>0</v>
      </c>
      <c r="L40" s="113" t="n">
        <f aca="false">I40+C40+'5000-6103'!L40+'5000-6103'!I40+'5000-6103'!F40+F40</f>
        <v>0</v>
      </c>
      <c r="M40" s="64" t="n">
        <f aca="false">J40+D40+'5000-6103'!M40+'5000-6103'!J40+'5000-6103'!G40+G40</f>
        <v>0</v>
      </c>
      <c r="N40" s="63" t="n">
        <f aca="false">K40+E40+'5000-6103'!N40+'5000-6103'!K40+'5000-6103'!H40+H40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83" t="n">
        <f aca="false">SUM(C41:D41)</f>
        <v>0</v>
      </c>
      <c r="F41" s="81"/>
      <c r="G41" s="84"/>
      <c r="H41" s="83" t="n">
        <f aca="false">SUM(F41:G41)</f>
        <v>0</v>
      </c>
      <c r="I41" s="81"/>
      <c r="J41" s="84"/>
      <c r="K41" s="83" t="n">
        <f aca="false">SUM(I41:J41)</f>
        <v>0</v>
      </c>
      <c r="L41" s="160" t="n">
        <f aca="false">I41+C41+'5000-6103'!L41+'5000-6103'!I41+'5000-6103'!F41+F41</f>
        <v>0</v>
      </c>
      <c r="M41" s="84" t="n">
        <f aca="false">J41+D41+'5000-6103'!M41+'5000-6103'!J41+'5000-6103'!G41+G41</f>
        <v>0</v>
      </c>
      <c r="N41" s="83" t="n">
        <f aca="false">K41+E41+'5000-6103'!N41+'5000-6103'!K41+'5000-6103'!H41+H41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158" t="n">
        <f aca="false">SUM(D39:D41)</f>
        <v>0</v>
      </c>
      <c r="E42" s="238" t="n">
        <f aca="false">SUM(E39:E41)</f>
        <v>0</v>
      </c>
      <c r="F42" s="56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56" t="n">
        <f aca="false">SUM(I39:I41)</f>
        <v>0</v>
      </c>
      <c r="J42" s="58" t="n">
        <f aca="false">SUM(J39:J41)</f>
        <v>0</v>
      </c>
      <c r="K42" s="102" t="n">
        <f aca="false">SUM(K39:K41)</f>
        <v>0</v>
      </c>
      <c r="L42" s="158" t="n">
        <f aca="false">I42+C42+'5000-6103'!L42+'5000-6103'!I42+'5000-6103'!F42+F42</f>
        <v>0</v>
      </c>
      <c r="M42" s="58" t="n">
        <f aca="false">J42+D42+'5000-6103'!M42+'5000-6103'!J42+'5000-6103'!G42+G42</f>
        <v>0</v>
      </c>
      <c r="N42" s="102" t="n">
        <f aca="false">K42+E42+'5000-6103'!N42+'5000-6103'!K42+'5000-6103'!H42+H42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353690</v>
      </c>
      <c r="D43" s="208" t="n">
        <f aca="false">D38+D42</f>
        <v>0</v>
      </c>
      <c r="E43" s="239" t="n">
        <f aca="false">E38+E42</f>
        <v>353690</v>
      </c>
      <c r="F43" s="104" t="n">
        <f aca="false">F38+F42</f>
        <v>137865</v>
      </c>
      <c r="G43" s="106" t="n">
        <f aca="false">G38+G42</f>
        <v>192</v>
      </c>
      <c r="H43" s="231" t="n">
        <f aca="false">H38+H42</f>
        <v>138057</v>
      </c>
      <c r="I43" s="104" t="n">
        <f aca="false">I38+I42</f>
        <v>1230</v>
      </c>
      <c r="J43" s="106" t="n">
        <f aca="false">J38+J42</f>
        <v>25603</v>
      </c>
      <c r="K43" s="231" t="n">
        <f aca="false">K38+K42</f>
        <v>26833</v>
      </c>
      <c r="L43" s="208" t="n">
        <f aca="false">I43+C43+'5000-6103'!L43+'5000-6103'!I43+'5000-6103'!F43+F43</f>
        <v>779499</v>
      </c>
      <c r="M43" s="106" t="n">
        <f aca="false">J43+D43+'5000-6103'!M43+'5000-6103'!J43+'5000-6103'!G43+G43</f>
        <v>28845</v>
      </c>
      <c r="N43" s="231" t="n">
        <f aca="false">K43+E43+'5000-6103'!N43+'5000-6103'!K43+'5000-6103'!H43+H43</f>
        <v>808344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110"/>
      <c r="F44" s="108"/>
      <c r="G44" s="164"/>
      <c r="H44" s="110"/>
      <c r="I44" s="108"/>
      <c r="J44" s="164"/>
      <c r="K44" s="110"/>
      <c r="L44" s="209" t="n">
        <f aca="false">I44+C44+'5000-6103'!L44+'5000-6103'!I44+'5000-6103'!F44+F44</f>
        <v>0</v>
      </c>
      <c r="M44" s="164" t="n">
        <f aca="false">J44+D44+'5000-6103'!M44+'5000-6103'!J44+'5000-6103'!G44+G44</f>
        <v>0</v>
      </c>
      <c r="N44" s="110" t="n">
        <f aca="false">K44+E44+'5000-6103'!N44+'5000-6103'!K44+'5000-6103'!H44+H44</f>
        <v>0</v>
      </c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61"/>
      <c r="G45" s="64"/>
      <c r="H45" s="63" t="n">
        <f aca="false">SUM(F45:G45)</f>
        <v>0</v>
      </c>
      <c r="I45" s="61"/>
      <c r="J45" s="64"/>
      <c r="K45" s="63" t="n">
        <f aca="false">SUM(I45:J45)</f>
        <v>0</v>
      </c>
      <c r="L45" s="113" t="n">
        <f aca="false">I45+C45+'5000-6103'!L45+'5000-6103'!I45+'5000-6103'!F45+F45</f>
        <v>0</v>
      </c>
      <c r="M45" s="64" t="n">
        <f aca="false">J45+D45+'5000-6103'!M45+'5000-6103'!J45+'5000-6103'!G45+G45</f>
        <v>0</v>
      </c>
      <c r="N45" s="63" t="n">
        <f aca="false">K45+E45+'5000-6103'!N45+'5000-6103'!K45+'5000-6103'!H45+H45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38" t="n">
        <f aca="false">SUM(C46:D46)</f>
        <v>0</v>
      </c>
      <c r="F46" s="66"/>
      <c r="G46" s="39"/>
      <c r="H46" s="38" t="n">
        <f aca="false">SUM(F46:G46)</f>
        <v>0</v>
      </c>
      <c r="I46" s="66"/>
      <c r="J46" s="39"/>
      <c r="K46" s="38" t="n">
        <f aca="false">SUM(I46:J46)</f>
        <v>0</v>
      </c>
      <c r="L46" s="36" t="n">
        <f aca="false">I46+C46+'5000-6103'!L46+'5000-6103'!I46+'5000-6103'!F46+F46</f>
        <v>0</v>
      </c>
      <c r="M46" s="39" t="n">
        <f aca="false">J46+D46+'5000-6103'!M46+'5000-6103'!J46+'5000-6103'!G46+G46</f>
        <v>0</v>
      </c>
      <c r="N46" s="38" t="n">
        <f aca="false">K46+E46+'5000-6103'!N46+'5000-6103'!K46+'5000-6103'!H46+H46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38" t="n">
        <f aca="false">SUM(C47:D47)</f>
        <v>0</v>
      </c>
      <c r="F47" s="66"/>
      <c r="G47" s="39"/>
      <c r="H47" s="38" t="n">
        <f aca="false">SUM(F47:G47)</f>
        <v>0</v>
      </c>
      <c r="I47" s="66"/>
      <c r="J47" s="39"/>
      <c r="K47" s="38" t="n">
        <f aca="false">SUM(I47:J47)</f>
        <v>0</v>
      </c>
      <c r="L47" s="36" t="n">
        <f aca="false">I47+C47+'5000-6103'!L47+'5000-6103'!I47+'5000-6103'!F47+F47</f>
        <v>0</v>
      </c>
      <c r="M47" s="39" t="n">
        <f aca="false">J47+D47+'5000-6103'!M47+'5000-6103'!J47+'5000-6103'!G47+G47</f>
        <v>0</v>
      </c>
      <c r="N47" s="38" t="n">
        <f aca="false">K47+E47+'5000-6103'!N47+'5000-6103'!K47+'5000-6103'!H47+H47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38" t="n">
        <f aca="false">SUM(C48:D48)</f>
        <v>0</v>
      </c>
      <c r="F48" s="66"/>
      <c r="G48" s="39"/>
      <c r="H48" s="38" t="n">
        <f aca="false">SUM(F48:G48)</f>
        <v>0</v>
      </c>
      <c r="I48" s="66"/>
      <c r="J48" s="39"/>
      <c r="K48" s="38" t="n">
        <f aca="false">SUM(I48:J48)</f>
        <v>0</v>
      </c>
      <c r="L48" s="36" t="n">
        <f aca="false">I48+C48+'5000-6103'!L48+'5000-6103'!I48+'5000-6103'!F48+F48</f>
        <v>0</v>
      </c>
      <c r="M48" s="39" t="n">
        <f aca="false">J48+D48+'5000-6103'!M48+'5000-6103'!J48+'5000-6103'!G48+G48</f>
        <v>0</v>
      </c>
      <c r="N48" s="38" t="n">
        <f aca="false">K48+E48+'5000-6103'!N48+'5000-6103'!K48+'5000-6103'!H48+H48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38" t="n">
        <f aca="false">SUM(C49:D49)</f>
        <v>0</v>
      </c>
      <c r="F49" s="66"/>
      <c r="G49" s="39"/>
      <c r="H49" s="38" t="n">
        <f aca="false">SUM(F49:G49)</f>
        <v>0</v>
      </c>
      <c r="I49" s="66"/>
      <c r="J49" s="39"/>
      <c r="K49" s="38" t="n">
        <f aca="false">SUM(I49:J49)</f>
        <v>0</v>
      </c>
      <c r="L49" s="36" t="n">
        <f aca="false">I49+C49+'5000-6103'!L49+'5000-6103'!I49+'5000-6103'!F49+F49</f>
        <v>0</v>
      </c>
      <c r="M49" s="39" t="n">
        <f aca="false">J49+D49+'5000-6103'!M49+'5000-6103'!J49+'5000-6103'!G49+G49</f>
        <v>0</v>
      </c>
      <c r="N49" s="38" t="n">
        <f aca="false">K49+E49+'5000-6103'!N49+'5000-6103'!K49+'5000-6103'!H49+H49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38" t="n">
        <f aca="false">SUM(C50:D50)</f>
        <v>0</v>
      </c>
      <c r="F50" s="66"/>
      <c r="G50" s="39"/>
      <c r="H50" s="38" t="n">
        <f aca="false">SUM(F50:G50)</f>
        <v>0</v>
      </c>
      <c r="I50" s="66"/>
      <c r="J50" s="39"/>
      <c r="K50" s="38" t="n">
        <f aca="false">SUM(I50:J50)</f>
        <v>0</v>
      </c>
      <c r="L50" s="36" t="n">
        <f aca="false">I50+C50+'5000-6103'!L50+'5000-6103'!I50+'5000-6103'!F50+F50</f>
        <v>0</v>
      </c>
      <c r="M50" s="39" t="n">
        <f aca="false">J50+D50+'5000-6103'!M50+'5000-6103'!J50+'5000-6103'!G50+G50</f>
        <v>0</v>
      </c>
      <c r="N50" s="38" t="n">
        <f aca="false">K50+E50+'5000-6103'!N50+'5000-6103'!K50+'5000-6103'!H50+H50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38" t="n">
        <f aca="false">SUM(C51:D51)</f>
        <v>0</v>
      </c>
      <c r="F51" s="66"/>
      <c r="G51" s="39"/>
      <c r="H51" s="38" t="n">
        <f aca="false">SUM(F51:G51)</f>
        <v>0</v>
      </c>
      <c r="I51" s="66"/>
      <c r="J51" s="39"/>
      <c r="K51" s="38" t="n">
        <f aca="false">SUM(I51:J51)</f>
        <v>0</v>
      </c>
      <c r="L51" s="36" t="n">
        <f aca="false">I51+C51+'5000-6103'!L51+'5000-6103'!I51+'5000-6103'!F51+F51</f>
        <v>0</v>
      </c>
      <c r="M51" s="39" t="n">
        <f aca="false">J51+D51+'5000-6103'!M51+'5000-6103'!J51+'5000-6103'!G51+G51</f>
        <v>0</v>
      </c>
      <c r="N51" s="38" t="n">
        <f aca="false">K51+E51+'5000-6103'!N51+'5000-6103'!K51+'5000-6103'!H51+H51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52" t="n">
        <f aca="false">SUM(C52:D52)</f>
        <v>0</v>
      </c>
      <c r="F52" s="68"/>
      <c r="G52" s="53"/>
      <c r="H52" s="52" t="n">
        <f aca="false">SUM(F52:G52)</f>
        <v>0</v>
      </c>
      <c r="I52" s="68"/>
      <c r="J52" s="53"/>
      <c r="K52" s="52" t="n">
        <f aca="false">SUM(I52:J52)</f>
        <v>0</v>
      </c>
      <c r="L52" s="50" t="n">
        <f aca="false">I52+C52+'5000-6103'!L52+'5000-6103'!I52+'5000-6103'!F52+F52</f>
        <v>0</v>
      </c>
      <c r="M52" s="53" t="n">
        <f aca="false">J52+D52+'5000-6103'!M52+'5000-6103'!J52+'5000-6103'!G52+G52</f>
        <v>0</v>
      </c>
      <c r="N52" s="52" t="n">
        <f aca="false">K52+E52+'5000-6103'!N52+'5000-6103'!K52+'5000-6103'!H52+H52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38" t="n">
        <f aca="false">SUM(C53:D53)</f>
        <v>0</v>
      </c>
      <c r="F53" s="66"/>
      <c r="G53" s="39"/>
      <c r="H53" s="38" t="n">
        <f aca="false">SUM(F53:G53)</f>
        <v>0</v>
      </c>
      <c r="I53" s="66"/>
      <c r="J53" s="39"/>
      <c r="K53" s="38" t="n">
        <f aca="false">SUM(I53:J53)</f>
        <v>0</v>
      </c>
      <c r="L53" s="36" t="n">
        <f aca="false">I53+C53+'5000-6103'!L53+'5000-6103'!I53+'5000-6103'!F53+F53</f>
        <v>0</v>
      </c>
      <c r="M53" s="39" t="n">
        <f aca="false">J53+D53+'5000-6103'!M53+'5000-6103'!J53+'5000-6103'!G53+G53</f>
        <v>0</v>
      </c>
      <c r="N53" s="38" t="n">
        <f aca="false">K53+E53+'5000-6103'!N53+'5000-6103'!K53+'5000-6103'!H53+H53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38" t="n">
        <f aca="false">SUM(C54:D54)</f>
        <v>0</v>
      </c>
      <c r="F54" s="66"/>
      <c r="G54" s="39"/>
      <c r="H54" s="38" t="n">
        <f aca="false">SUM(F54:G54)</f>
        <v>0</v>
      </c>
      <c r="I54" s="66"/>
      <c r="J54" s="39"/>
      <c r="K54" s="38" t="n">
        <f aca="false">SUM(I54:J54)</f>
        <v>0</v>
      </c>
      <c r="L54" s="36" t="n">
        <f aca="false">I54+C54+'5000-6103'!L54+'5000-6103'!I54+'5000-6103'!F54+F54</f>
        <v>0</v>
      </c>
      <c r="M54" s="39" t="n">
        <f aca="false">J54+D54+'5000-6103'!M54+'5000-6103'!J54+'5000-6103'!G54+G54</f>
        <v>0</v>
      </c>
      <c r="N54" s="38" t="n">
        <f aca="false">K54+E54+'5000-6103'!N54+'5000-6103'!K54+'5000-6103'!H54+H54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45" t="n">
        <f aca="false">SUM(C55:D55)</f>
        <v>0</v>
      </c>
      <c r="F55" s="86"/>
      <c r="G55" s="46"/>
      <c r="H55" s="45" t="n">
        <f aca="false">SUM(F55:G55)</f>
        <v>0</v>
      </c>
      <c r="I55" s="86"/>
      <c r="J55" s="46"/>
      <c r="K55" s="45" t="n">
        <f aca="false">SUM(I55:J55)</f>
        <v>0</v>
      </c>
      <c r="L55" s="43" t="n">
        <f aca="false">I55+C55+'5000-6103'!L55+'5000-6103'!I55+'5000-6103'!F55+F55</f>
        <v>0</v>
      </c>
      <c r="M55" s="46" t="n">
        <f aca="false">J55+D55+'5000-6103'!M55+'5000-6103'!J55+'5000-6103'!G55+G55</f>
        <v>0</v>
      </c>
      <c r="N55" s="45" t="n">
        <f aca="false">K55+E55+'5000-6103'!N55+'5000-6103'!K55+'5000-6103'!H55+H55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158" t="n">
        <f aca="false">D48+D49+D50+D51+D53+D54+D55</f>
        <v>0</v>
      </c>
      <c r="E56" s="238" t="n">
        <f aca="false">E48+E49+E50+E51+E53+E54+E55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102" t="n">
        <f aca="false">K48+K49+K50+K51+K53+K54+K55</f>
        <v>0</v>
      </c>
      <c r="L56" s="158" t="n">
        <f aca="false">I56+C56+'5000-6103'!L56+'5000-6103'!I56+'5000-6103'!F56+F56</f>
        <v>0</v>
      </c>
      <c r="M56" s="58" t="n">
        <f aca="false">J56+D56+'5000-6103'!M56+'5000-6103'!J56+'5000-6103'!G56+G56</f>
        <v>0</v>
      </c>
      <c r="N56" s="102" t="n">
        <f aca="false">K56+E56+'5000-6103'!N56+'5000-6103'!K56+'5000-6103'!H56+H56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61"/>
      <c r="G57" s="64"/>
      <c r="H57" s="63" t="n">
        <f aca="false">SUM(F57:G57)</f>
        <v>0</v>
      </c>
      <c r="I57" s="61"/>
      <c r="J57" s="64"/>
      <c r="K57" s="63" t="n">
        <f aca="false">SUM(I57:J57)</f>
        <v>0</v>
      </c>
      <c r="L57" s="113" t="n">
        <f aca="false">I57+C57+'5000-6103'!L57+'5000-6103'!I57+'5000-6103'!F57+F57</f>
        <v>0</v>
      </c>
      <c r="M57" s="64" t="n">
        <f aca="false">J57+D57+'5000-6103'!M57+'5000-6103'!J57+'5000-6103'!G57+G57</f>
        <v>0</v>
      </c>
      <c r="N57" s="63" t="n">
        <f aca="false">K57+E57+'5000-6103'!N57+'5000-6103'!K57+'5000-6103'!H57+H57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25" t="n">
        <f aca="false">SUM(C58:D58)</f>
        <v>0</v>
      </c>
      <c r="F58" s="123"/>
      <c r="G58" s="126"/>
      <c r="H58" s="125" t="n">
        <f aca="false">SUM(F58:G58)</f>
        <v>0</v>
      </c>
      <c r="I58" s="123"/>
      <c r="J58" s="126"/>
      <c r="K58" s="125" t="n">
        <f aca="false">SUM(I58:J58)</f>
        <v>0</v>
      </c>
      <c r="L58" s="166" t="n">
        <f aca="false">I58+C58+'5000-6103'!L58+'5000-6103'!I58+'5000-6103'!F58+F58</f>
        <v>0</v>
      </c>
      <c r="M58" s="126" t="n">
        <f aca="false">J58+D58+'5000-6103'!M58+'5000-6103'!J58+'5000-6103'!G58+G58</f>
        <v>0</v>
      </c>
      <c r="N58" s="125" t="n">
        <f aca="false">K58+E58+'5000-6103'!N58+'5000-6103'!K58+'5000-6103'!H58+H58</f>
        <v>0</v>
      </c>
    </row>
    <row r="59" s="127" customFormat="true" ht="16.5" hidden="false" customHeight="false" outlineLevel="0" collapsed="false">
      <c r="A59" s="21" t="n">
        <v>46</v>
      </c>
      <c r="B59" s="167" t="s">
        <v>62</v>
      </c>
      <c r="C59" s="56" t="n">
        <f aca="false">C45+C46+C47+C56+C57+C58</f>
        <v>0</v>
      </c>
      <c r="D59" s="158" t="n">
        <f aca="false">D45+D46+D47+D56+D57+D58</f>
        <v>0</v>
      </c>
      <c r="E59" s="238" t="n">
        <f aca="false">E45+E46+E47+E56+E57+E58</f>
        <v>0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H45+H46+H47+H56+H57+H58</f>
        <v>0</v>
      </c>
      <c r="I59" s="56" t="n">
        <f aca="false">I45+I46+I47+I56+I57+I58</f>
        <v>0</v>
      </c>
      <c r="J59" s="58" t="n">
        <f aca="false">J45+J46+J47+J56+J57+J58</f>
        <v>0</v>
      </c>
      <c r="K59" s="102" t="n">
        <f aca="false">K45+K46+K47+K56+K57+K58</f>
        <v>0</v>
      </c>
      <c r="L59" s="158" t="n">
        <f aca="false">I59+C59+'5000-6103'!L59+'5000-6103'!I59+'5000-6103'!F59+F59</f>
        <v>0</v>
      </c>
      <c r="M59" s="58" t="n">
        <f aca="false">J59+D59+'5000-6103'!M59+'5000-6103'!J59+'5000-6103'!G59+G59</f>
        <v>0</v>
      </c>
      <c r="N59" s="102" t="n">
        <f aca="false">K59+E59+'5000-6103'!N59+'5000-6103'!K59+'5000-6103'!H59+H59</f>
        <v>0</v>
      </c>
    </row>
    <row r="60" customFormat="false" ht="15.75" hidden="false" customHeight="false" outlineLevel="0" collapsed="false">
      <c r="A60" s="59" t="n">
        <v>47</v>
      </c>
      <c r="B60" s="60" t="s">
        <v>63</v>
      </c>
      <c r="C60" s="129"/>
      <c r="D60" s="132"/>
      <c r="E60" s="131" t="n">
        <f aca="false">SUM(C60:D60)</f>
        <v>0</v>
      </c>
      <c r="F60" s="129"/>
      <c r="G60" s="132"/>
      <c r="H60" s="131" t="n">
        <f aca="false">SUM(F60:G60)</f>
        <v>0</v>
      </c>
      <c r="I60" s="129"/>
      <c r="J60" s="132"/>
      <c r="K60" s="131" t="n">
        <f aca="false">SUM(I60:J60)</f>
        <v>0</v>
      </c>
      <c r="L60" s="168" t="n">
        <f aca="false">I60+C60+'5000-6103'!L60+'5000-6103'!I60+'5000-6103'!F60+F60</f>
        <v>0</v>
      </c>
      <c r="M60" s="132" t="n">
        <f aca="false">J60+D60+'5000-6103'!M60+'5000-6103'!J60+'5000-6103'!G60+G60</f>
        <v>0</v>
      </c>
      <c r="N60" s="131" t="n">
        <f aca="false">K60+E60+'5000-6103'!N60+'5000-6103'!K60+'5000-6103'!H60+H60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38" t="n">
        <f aca="false">SUM(C61:D61)</f>
        <v>0</v>
      </c>
      <c r="F61" s="66"/>
      <c r="G61" s="39"/>
      <c r="H61" s="38" t="n">
        <f aca="false">SUM(F61:G61)</f>
        <v>0</v>
      </c>
      <c r="I61" s="66"/>
      <c r="J61" s="39"/>
      <c r="K61" s="38" t="n">
        <f aca="false">SUM(I61:J61)</f>
        <v>0</v>
      </c>
      <c r="L61" s="36" t="n">
        <f aca="false">I61+C61+'5000-6103'!L61+'5000-6103'!I61+'5000-6103'!F61+F61</f>
        <v>0</v>
      </c>
      <c r="M61" s="39" t="n">
        <f aca="false">J61+D61+'5000-6103'!M61+'5000-6103'!J61+'5000-6103'!G61+G61</f>
        <v>0</v>
      </c>
      <c r="N61" s="38" t="n">
        <f aca="false">K61+E61+'5000-6103'!N61+'5000-6103'!K61+'5000-6103'!H61+H61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38" t="n">
        <f aca="false">SUM(C62:D62)</f>
        <v>0</v>
      </c>
      <c r="F62" s="66"/>
      <c r="G62" s="39"/>
      <c r="H62" s="38" t="n">
        <f aca="false">SUM(F62:G62)</f>
        <v>0</v>
      </c>
      <c r="I62" s="66"/>
      <c r="J62" s="39"/>
      <c r="K62" s="38" t="n">
        <f aca="false">SUM(I62:J62)</f>
        <v>0</v>
      </c>
      <c r="L62" s="36" t="n">
        <f aca="false">I62+C62+'5000-6103'!L62+'5000-6103'!I62+'5000-6103'!F62+F62</f>
        <v>0</v>
      </c>
      <c r="M62" s="39" t="n">
        <f aca="false">J62+D62+'5000-6103'!M62+'5000-6103'!J62+'5000-6103'!G62+G62</f>
        <v>0</v>
      </c>
      <c r="N62" s="38" t="n">
        <f aca="false">K62+E62+'5000-6103'!N62+'5000-6103'!K62+'5000-6103'!H62+H62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31" t="n">
        <f aca="false">SUM(C63:D63)</f>
        <v>0</v>
      </c>
      <c r="F63" s="75"/>
      <c r="G63" s="32"/>
      <c r="H63" s="31" t="n">
        <f aca="false">SUM(F63:G63)</f>
        <v>0</v>
      </c>
      <c r="I63" s="75"/>
      <c r="J63" s="32"/>
      <c r="K63" s="31" t="n">
        <f aca="false">SUM(I63:J63)</f>
        <v>0</v>
      </c>
      <c r="L63" s="36" t="n">
        <f aca="false">I63+C63+'5000-6103'!L63+'5000-6103'!I63+'5000-6103'!F63+F63</f>
        <v>0</v>
      </c>
      <c r="M63" s="39" t="n">
        <f aca="false">J63+D63+'5000-6103'!M63+'5000-6103'!J63+'5000-6103'!G63+G63</f>
        <v>0</v>
      </c>
      <c r="N63" s="38" t="n">
        <f aca="false">K63+E63+'5000-6103'!N63+'5000-6103'!K63+'5000-6103'!H63+H63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158" t="n">
        <f aca="false">SUM(D60:D62)</f>
        <v>0</v>
      </c>
      <c r="E64" s="238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102" t="n">
        <f aca="false">SUM(K60:K62)</f>
        <v>0</v>
      </c>
      <c r="L64" s="158" t="n">
        <f aca="false">I64+C64+'5000-6103'!L64+'5000-6103'!I64+'5000-6103'!F64+F64</f>
        <v>0</v>
      </c>
      <c r="M64" s="58" t="n">
        <f aca="false">J64+D64+'5000-6103'!M64+'5000-6103'!J64+'5000-6103'!G64+G64</f>
        <v>0</v>
      </c>
      <c r="N64" s="102" t="n">
        <f aca="false">K64+E64+'5000-6103'!N64+'5000-6103'!K64+'5000-6103'!H64+H64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220" t="n">
        <f aca="false">D59+D64</f>
        <v>0</v>
      </c>
      <c r="E65" s="240" t="n">
        <f aca="false">E59+E64</f>
        <v>0</v>
      </c>
      <c r="F65" s="136" t="n">
        <f aca="false">F59+F64</f>
        <v>0</v>
      </c>
      <c r="G65" s="138" t="n">
        <f aca="false">G59+G64</f>
        <v>0</v>
      </c>
      <c r="H65" s="236" t="n">
        <f aca="false">H59+H64</f>
        <v>0</v>
      </c>
      <c r="I65" s="136" t="n">
        <f aca="false">I59+I64</f>
        <v>0</v>
      </c>
      <c r="J65" s="138" t="n">
        <f aca="false">J59+J64</f>
        <v>0</v>
      </c>
      <c r="K65" s="236" t="n">
        <f aca="false">K59+K64</f>
        <v>0</v>
      </c>
      <c r="L65" s="220" t="n">
        <f aca="false">I65+C65+'5000-6103'!L65+'5000-6103'!I65+'5000-6103'!F65+F65</f>
        <v>0</v>
      </c>
      <c r="M65" s="138" t="n">
        <f aca="false">J65+D65+'5000-6103'!M65+'5000-6103'!J65+'5000-6103'!G65+G65</f>
        <v>0</v>
      </c>
      <c r="N65" s="236" t="n">
        <f aca="false">K65+E65+'5000-6103'!N65+'5000-6103'!K65+'5000-6103'!H65+H65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140"/>
      <c r="F66" s="75"/>
      <c r="G66" s="32"/>
      <c r="H66" s="31"/>
      <c r="I66" s="75"/>
      <c r="J66" s="32"/>
      <c r="K66" s="31"/>
      <c r="L66" s="29" t="n">
        <f aca="false">I66+C66+'5000-6103'!L66+'5000-6103'!I66+'5000-6103'!F66+F66</f>
        <v>0</v>
      </c>
      <c r="M66" s="32" t="n">
        <f aca="false">J66+D66+'5000-6103'!M66+'5000-6103'!J66+'5000-6103'!G66+G66</f>
        <v>0</v>
      </c>
      <c r="N66" s="31" t="n">
        <f aca="false">K66+E66+'5000-6103'!N66+'5000-6103'!K66+'5000-6103'!H66+H66</f>
        <v>0</v>
      </c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7" t="n">
        <v>0</v>
      </c>
      <c r="G67" s="146"/>
      <c r="H67" s="145" t="n">
        <f aca="false">SUM(F67:G67)</f>
        <v>0</v>
      </c>
      <c r="I67" s="147" t="n">
        <v>0</v>
      </c>
      <c r="J67" s="146"/>
      <c r="K67" s="145" t="n">
        <f aca="false">SUM(I67:J67)</f>
        <v>0</v>
      </c>
      <c r="L67" s="143" t="n">
        <f aca="false">I67+C67+'5000-6103'!L67+'5000-6103'!I67+'5000-6103'!F67+F67</f>
        <v>0</v>
      </c>
      <c r="M67" s="146" t="n">
        <f aca="false">J67+D67+'5000-6103'!M67+'5000-6103'!J67+'5000-6103'!G67+G67</f>
        <v>0</v>
      </c>
      <c r="N67" s="145" t="n">
        <f aca="false">K67+E67+'5000-6103'!N67+'5000-6103'!K67+'5000-6103'!H67+H67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9">
    <mergeCell ref="L3:N3"/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C1" s="2"/>
      <c r="D1" s="3"/>
      <c r="E1" s="3"/>
      <c r="I1" s="1"/>
      <c r="J1" s="1"/>
      <c r="K1" s="1"/>
      <c r="N1" s="3" t="s">
        <v>148</v>
      </c>
    </row>
    <row r="2" customFormat="false" ht="15.75" hidden="false" customHeight="false" outlineLevel="0" collapsed="false">
      <c r="B2" s="153"/>
      <c r="C2" s="2"/>
      <c r="D2" s="3"/>
      <c r="E2" s="3"/>
      <c r="I2" s="1"/>
      <c r="J2" s="1"/>
      <c r="K2" s="1"/>
      <c r="M2" s="1"/>
      <c r="N2" s="3" t="s">
        <v>1</v>
      </c>
    </row>
    <row r="3" customFormat="false" ht="15.75" hidden="false" customHeight="false" outlineLevel="0" collapsed="false">
      <c r="B3" s="153"/>
      <c r="C3" s="224"/>
      <c r="D3" s="224"/>
      <c r="E3" s="224"/>
      <c r="I3" s="1"/>
      <c r="J3" s="1"/>
      <c r="K3" s="1"/>
      <c r="L3" s="7" t="s">
        <v>2</v>
      </c>
      <c r="M3" s="7"/>
      <c r="N3" s="7"/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201</v>
      </c>
      <c r="D6" s="14"/>
      <c r="E6" s="14"/>
      <c r="F6" s="14" t="n">
        <v>6202</v>
      </c>
      <c r="G6" s="14"/>
      <c r="H6" s="14"/>
      <c r="I6" s="226" t="n">
        <v>6200</v>
      </c>
      <c r="J6" s="226"/>
      <c r="K6" s="226"/>
      <c r="L6" s="14" t="n">
        <v>6301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49</v>
      </c>
      <c r="D7" s="12"/>
      <c r="E7" s="12"/>
      <c r="F7" s="12" t="s">
        <v>150</v>
      </c>
      <c r="G7" s="12"/>
      <c r="H7" s="12"/>
      <c r="I7" s="12" t="s">
        <v>151</v>
      </c>
      <c r="J7" s="12"/>
      <c r="K7" s="12"/>
      <c r="L7" s="12" t="s">
        <v>152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7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20"/>
      <c r="I10" s="15"/>
      <c r="J10" s="17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6104-6100'!N11+1</f>
        <v>187</v>
      </c>
      <c r="D11" s="26" t="n">
        <f aca="false">C11+1</f>
        <v>188</v>
      </c>
      <c r="E11" s="24" t="n">
        <f aca="false">D11+1</f>
        <v>189</v>
      </c>
      <c r="F11" s="24" t="n">
        <f aca="false">E11+1</f>
        <v>190</v>
      </c>
      <c r="G11" s="26" t="n">
        <f aca="false">F11+1</f>
        <v>191</v>
      </c>
      <c r="H11" s="24" t="n">
        <f aca="false">G11+1</f>
        <v>192</v>
      </c>
      <c r="I11" s="24" t="n">
        <f aca="false">H11+1</f>
        <v>193</v>
      </c>
      <c r="J11" s="24" t="n">
        <f aca="false">I11+1</f>
        <v>194</v>
      </c>
      <c r="K11" s="175" t="n">
        <f aca="false">J11+1</f>
        <v>195</v>
      </c>
      <c r="L11" s="25" t="n">
        <f aca="false">K11+1</f>
        <v>196</v>
      </c>
      <c r="M11" s="26" t="n">
        <f aca="false">L11+1</f>
        <v>197</v>
      </c>
      <c r="N11" s="24" t="n">
        <f aca="false">M11+1</f>
        <v>198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31" t="n">
        <f aca="false">SUM(C12:D12)</f>
        <v>0</v>
      </c>
      <c r="F12" s="75"/>
      <c r="G12" s="32"/>
      <c r="H12" s="31" t="n">
        <f aca="false">SUM(F12:G12)</f>
        <v>0</v>
      </c>
      <c r="I12" s="75" t="n">
        <f aca="false">C12+F12</f>
        <v>0</v>
      </c>
      <c r="J12" s="75" t="n">
        <f aca="false">D12+G12</f>
        <v>0</v>
      </c>
      <c r="K12" s="75" t="n">
        <f aca="false">E12+H12</f>
        <v>0</v>
      </c>
      <c r="L12" s="75"/>
      <c r="M12" s="32"/>
      <c r="N12" s="31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38" t="n">
        <f aca="false">SUM(C13:D13)</f>
        <v>0</v>
      </c>
      <c r="F13" s="66"/>
      <c r="G13" s="39"/>
      <c r="H13" s="38" t="n">
        <f aca="false">SUM(F13:G13)</f>
        <v>0</v>
      </c>
      <c r="I13" s="66" t="n">
        <f aca="false">C13+F13</f>
        <v>0</v>
      </c>
      <c r="J13" s="38" t="n">
        <f aca="false">D13+G13</f>
        <v>0</v>
      </c>
      <c r="K13" s="179" t="n">
        <f aca="false">E13+H13</f>
        <v>0</v>
      </c>
      <c r="L13" s="66"/>
      <c r="M13" s="39"/>
      <c r="N13" s="38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/>
      <c r="D14" s="39"/>
      <c r="E14" s="38" t="n">
        <f aca="false">SUM(C14:D14)</f>
        <v>0</v>
      </c>
      <c r="F14" s="66"/>
      <c r="G14" s="39"/>
      <c r="H14" s="38" t="n">
        <f aca="false">SUM(F14:G14)</f>
        <v>0</v>
      </c>
      <c r="I14" s="66" t="n">
        <f aca="false">C14+F14</f>
        <v>0</v>
      </c>
      <c r="J14" s="38" t="n">
        <f aca="false">D14+G14</f>
        <v>0</v>
      </c>
      <c r="K14" s="179" t="n">
        <f aca="false">E14+H14</f>
        <v>0</v>
      </c>
      <c r="L14" s="66"/>
      <c r="M14" s="39"/>
      <c r="N14" s="38" t="n">
        <f aca="false">SUM(L14:M14)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5" t="n">
        <f aca="false">SUM(C15:D15)</f>
        <v>0</v>
      </c>
      <c r="F15" s="86"/>
      <c r="G15" s="46"/>
      <c r="H15" s="45" t="n">
        <f aca="false">SUM(F15:G15)</f>
        <v>0</v>
      </c>
      <c r="I15" s="86" t="n">
        <f aca="false">C15+F15</f>
        <v>0</v>
      </c>
      <c r="J15" s="45" t="n">
        <f aca="false">D15+G15</f>
        <v>0</v>
      </c>
      <c r="K15" s="181" t="n">
        <f aca="false">E15+H15</f>
        <v>0</v>
      </c>
      <c r="L15" s="86"/>
      <c r="M15" s="46"/>
      <c r="N15" s="45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0</v>
      </c>
      <c r="E16" s="45" t="n">
        <f aca="false">SUM(C16:D16)</f>
        <v>0</v>
      </c>
      <c r="F16" s="86" t="n">
        <f aca="false">SUM(F14:F15)</f>
        <v>0</v>
      </c>
      <c r="G16" s="46" t="n">
        <f aca="false">SUM(G14:G15)</f>
        <v>0</v>
      </c>
      <c r="H16" s="45" t="n">
        <f aca="false">SUM(F16:G16)</f>
        <v>0</v>
      </c>
      <c r="I16" s="86" t="n">
        <f aca="false">C16+F16</f>
        <v>0</v>
      </c>
      <c r="J16" s="45" t="n">
        <f aca="false">D16+G16</f>
        <v>0</v>
      </c>
      <c r="K16" s="181" t="n">
        <f aca="false">E16+H16</f>
        <v>0</v>
      </c>
      <c r="L16" s="86" t="n">
        <f aca="false">SUM(L14:L15)</f>
        <v>0</v>
      </c>
      <c r="M16" s="46" t="n">
        <f aca="false">SUM(M14:M15)</f>
        <v>0</v>
      </c>
      <c r="N16" s="45" t="n">
        <f aca="false">SUM(L16:M16)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2" t="n">
        <f aca="false">SUM(C17:D17)</f>
        <v>0</v>
      </c>
      <c r="F17" s="68"/>
      <c r="G17" s="53"/>
      <c r="H17" s="52" t="n">
        <f aca="false">SUM(F17:G17)</f>
        <v>0</v>
      </c>
      <c r="I17" s="68" t="n">
        <f aca="false">C17+F17</f>
        <v>0</v>
      </c>
      <c r="J17" s="52" t="n">
        <f aca="false">D17+G17</f>
        <v>0</v>
      </c>
      <c r="K17" s="183" t="n">
        <f aca="false">E17+H17</f>
        <v>0</v>
      </c>
      <c r="L17" s="68"/>
      <c r="M17" s="53"/>
      <c r="N17" s="52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0</v>
      </c>
      <c r="E18" s="102" t="n">
        <f aca="false">E12+E13+E16</f>
        <v>0</v>
      </c>
      <c r="F18" s="56" t="n">
        <f aca="false">F12+F13+F16</f>
        <v>0</v>
      </c>
      <c r="G18" s="56" t="n">
        <f aca="false">G12+G13+G16</f>
        <v>0</v>
      </c>
      <c r="H18" s="266" t="n">
        <f aca="false">H12+H13+H16</f>
        <v>0</v>
      </c>
      <c r="I18" s="56" t="n">
        <f aca="false">C18+F18</f>
        <v>0</v>
      </c>
      <c r="J18" s="102" t="n">
        <f aca="false">D18+G18</f>
        <v>0</v>
      </c>
      <c r="K18" s="102" t="n">
        <f aca="false">E18+H18</f>
        <v>0</v>
      </c>
      <c r="L18" s="56" t="n">
        <f aca="false">L12+L13+L16</f>
        <v>0</v>
      </c>
      <c r="M18" s="58" t="n">
        <f aca="false">M12+M13+M16</f>
        <v>0</v>
      </c>
      <c r="N18" s="102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187"/>
      <c r="G19" s="64"/>
      <c r="H19" s="63" t="n">
        <f aca="false">SUM(F19:G19)</f>
        <v>0</v>
      </c>
      <c r="I19" s="187" t="n">
        <f aca="false">C19+F19</f>
        <v>0</v>
      </c>
      <c r="J19" s="63" t="n">
        <f aca="false">D19+G19</f>
        <v>0</v>
      </c>
      <c r="K19" s="188" t="n">
        <f aca="false">E19+H19</f>
        <v>0</v>
      </c>
      <c r="L19" s="61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38" t="n">
        <f aca="false">SUM(C20:D20)</f>
        <v>0</v>
      </c>
      <c r="F20" s="190"/>
      <c r="G20" s="39"/>
      <c r="H20" s="38" t="n">
        <f aca="false">SUM(F20:G20)</f>
        <v>0</v>
      </c>
      <c r="I20" s="190" t="n">
        <f aca="false">C20+F20</f>
        <v>0</v>
      </c>
      <c r="J20" s="38" t="n">
        <f aca="false">D20+G20</f>
        <v>0</v>
      </c>
      <c r="K20" s="179" t="n">
        <f aca="false">E20+H20</f>
        <v>0</v>
      </c>
      <c r="L20" s="66"/>
      <c r="M20" s="39"/>
      <c r="N20" s="38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187" t="n">
        <v>114407</v>
      </c>
      <c r="G21" s="64"/>
      <c r="H21" s="63" t="n">
        <f aca="false">SUM(F21:G21)</f>
        <v>114407</v>
      </c>
      <c r="I21" s="187" t="n">
        <f aca="false">C21+F21</f>
        <v>114407</v>
      </c>
      <c r="J21" s="63" t="n">
        <f aca="false">D21+G21</f>
        <v>0</v>
      </c>
      <c r="K21" s="188" t="n">
        <f aca="false">E21+H21</f>
        <v>114407</v>
      </c>
      <c r="L21" s="61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6" t="n">
        <f aca="false">3134858+50254+6451</f>
        <v>3191563</v>
      </c>
      <c r="D22" s="53" t="n">
        <f aca="false">500+2000+1026+19492+9332+8751+10810+7589+8541+410+693+2275+930+120+150+872+6800+3125+4953+150+910</f>
        <v>89429</v>
      </c>
      <c r="E22" s="52" t="n">
        <f aca="false">SUM(C22:D22)</f>
        <v>3280992</v>
      </c>
      <c r="F22" s="190"/>
      <c r="G22" s="53"/>
      <c r="H22" s="52" t="n">
        <f aca="false">SUM(F22:G22)</f>
        <v>0</v>
      </c>
      <c r="I22" s="190" t="n">
        <f aca="false">C22+F22</f>
        <v>3191563</v>
      </c>
      <c r="J22" s="52" t="n">
        <f aca="false">D22+G22</f>
        <v>89429</v>
      </c>
      <c r="K22" s="190" t="n">
        <f aca="false">E22+H22</f>
        <v>3280992</v>
      </c>
      <c r="L22" s="68"/>
      <c r="M22" s="53"/>
      <c r="N22" s="52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 t="n">
        <f aca="false">10439+619</f>
        <v>11058</v>
      </c>
      <c r="D23" s="73"/>
      <c r="E23" s="72" t="n">
        <f aca="false">SUM(C23:D23)</f>
        <v>11058</v>
      </c>
      <c r="F23" s="192"/>
      <c r="G23" s="73"/>
      <c r="H23" s="72" t="n">
        <f aca="false">SUM(F23:G23)</f>
        <v>0</v>
      </c>
      <c r="I23" s="192" t="n">
        <f aca="false">C23+F23</f>
        <v>11058</v>
      </c>
      <c r="J23" s="72" t="n">
        <f aca="false">D23+G23</f>
        <v>0</v>
      </c>
      <c r="K23" s="193" t="n">
        <f aca="false">E23+H23</f>
        <v>11058</v>
      </c>
      <c r="L23" s="70"/>
      <c r="M23" s="73"/>
      <c r="N23" s="72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3202621</v>
      </c>
      <c r="D24" s="58" t="n">
        <f aca="false">D19+D20+D21+D22+D23</f>
        <v>89429</v>
      </c>
      <c r="E24" s="102" t="n">
        <f aca="false">E19+E20+E21+E22+E23</f>
        <v>3292050</v>
      </c>
      <c r="F24" s="185" t="n">
        <f aca="false">F19+F20+F21+F22+F23</f>
        <v>114407</v>
      </c>
      <c r="G24" s="58" t="n">
        <f aca="false">G19+G20+G21+G22+G23</f>
        <v>0</v>
      </c>
      <c r="H24" s="102" t="n">
        <f aca="false">H19+H20+H21+H22+H23</f>
        <v>114407</v>
      </c>
      <c r="I24" s="185" t="n">
        <f aca="false">C24+F24</f>
        <v>3317028</v>
      </c>
      <c r="J24" s="102" t="n">
        <f aca="false">D24+G24</f>
        <v>89429</v>
      </c>
      <c r="K24" s="102" t="n">
        <f aca="false">E24+H24</f>
        <v>3406457</v>
      </c>
      <c r="L24" s="56" t="n">
        <f aca="false">L19+L20+L21+L22+L23</f>
        <v>0</v>
      </c>
      <c r="M24" s="58" t="n">
        <f aca="false">M19+M20+M21+M22+M23</f>
        <v>0</v>
      </c>
      <c r="N24" s="102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187"/>
      <c r="G25" s="64"/>
      <c r="H25" s="63" t="n">
        <f aca="false">SUM(F25:G25)</f>
        <v>0</v>
      </c>
      <c r="I25" s="187" t="n">
        <f aca="false">C25+F25</f>
        <v>0</v>
      </c>
      <c r="J25" s="63" t="n">
        <f aca="false">D25+G25</f>
        <v>0</v>
      </c>
      <c r="K25" s="188" t="n">
        <f aca="false">E25+H25</f>
        <v>0</v>
      </c>
      <c r="L25" s="61"/>
      <c r="M25" s="64"/>
      <c r="N25" s="63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38" t="n">
        <f aca="false">SUM(C26:D26)</f>
        <v>0</v>
      </c>
      <c r="F26" s="190"/>
      <c r="G26" s="39"/>
      <c r="H26" s="38" t="n">
        <f aca="false">SUM(F26:G26)</f>
        <v>0</v>
      </c>
      <c r="I26" s="190" t="n">
        <f aca="false">C26+F26</f>
        <v>0</v>
      </c>
      <c r="J26" s="38" t="n">
        <f aca="false">D26+G26</f>
        <v>0</v>
      </c>
      <c r="K26" s="179" t="n">
        <f aca="false">E26+H26</f>
        <v>0</v>
      </c>
      <c r="L26" s="66"/>
      <c r="M26" s="39"/>
      <c r="N26" s="38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217"/>
      <c r="G27" s="64"/>
      <c r="H27" s="63" t="n">
        <f aca="false">SUM(F27:G27)</f>
        <v>0</v>
      </c>
      <c r="I27" s="217" t="n">
        <f aca="false">C27+F27</f>
        <v>0</v>
      </c>
      <c r="J27" s="63" t="n">
        <f aca="false">D27+G27</f>
        <v>0</v>
      </c>
      <c r="K27" s="188" t="n">
        <f aca="false">E27+H27</f>
        <v>0</v>
      </c>
      <c r="L27" s="61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38" t="n">
        <f aca="false">SUM(C28:D28)</f>
        <v>0</v>
      </c>
      <c r="F28" s="254"/>
      <c r="G28" s="39"/>
      <c r="H28" s="38" t="n">
        <f aca="false">SUM(F28:G28)</f>
        <v>0</v>
      </c>
      <c r="I28" s="254" t="n">
        <f aca="false">C28+F28</f>
        <v>0</v>
      </c>
      <c r="J28" s="38" t="n">
        <f aca="false">D28+G28</f>
        <v>0</v>
      </c>
      <c r="K28" s="179" t="n">
        <f aca="false">E28+H28</f>
        <v>0</v>
      </c>
      <c r="L28" s="66"/>
      <c r="M28" s="39"/>
      <c r="N28" s="38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38" t="n">
        <f aca="false">SUM(C29:D29)</f>
        <v>0</v>
      </c>
      <c r="F29" s="187"/>
      <c r="G29" s="39"/>
      <c r="H29" s="38" t="n">
        <f aca="false">SUM(F29:G29)</f>
        <v>0</v>
      </c>
      <c r="I29" s="187" t="n">
        <f aca="false">C29+F29</f>
        <v>0</v>
      </c>
      <c r="J29" s="38" t="n">
        <f aca="false">D29+G29</f>
        <v>0</v>
      </c>
      <c r="K29" s="179" t="n">
        <f aca="false">E29+H29</f>
        <v>0</v>
      </c>
      <c r="L29" s="39" t="n">
        <f aca="false">11933+15869-619</f>
        <v>27183</v>
      </c>
      <c r="M29" s="39" t="n">
        <v>173</v>
      </c>
      <c r="N29" s="38" t="n">
        <f aca="false">SUM(L29:M29)</f>
        <v>27356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187"/>
      <c r="G30" s="64"/>
      <c r="H30" s="63" t="n">
        <f aca="false">SUM(F30:G30)</f>
        <v>0</v>
      </c>
      <c r="I30" s="187" t="n">
        <f aca="false">C30+F30</f>
        <v>0</v>
      </c>
      <c r="J30" s="63" t="n">
        <f aca="false">D30+G30</f>
        <v>0</v>
      </c>
      <c r="K30" s="188" t="n">
        <f aca="false">E30+H30</f>
        <v>0</v>
      </c>
      <c r="L30" s="61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83" t="n">
        <f aca="false">SUM(C31:D31)</f>
        <v>0</v>
      </c>
      <c r="F31" s="196"/>
      <c r="G31" s="84"/>
      <c r="H31" s="83" t="n">
        <f aca="false">SUM(F31:G31)</f>
        <v>0</v>
      </c>
      <c r="I31" s="196" t="n">
        <f aca="false">C31+F31</f>
        <v>0</v>
      </c>
      <c r="J31" s="83" t="n">
        <f aca="false">D31+G31</f>
        <v>0</v>
      </c>
      <c r="K31" s="197" t="n">
        <f aca="false">E31+H31</f>
        <v>0</v>
      </c>
      <c r="L31" s="81"/>
      <c r="M31" s="84"/>
      <c r="N31" s="83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E30:E31)</f>
        <v>0</v>
      </c>
      <c r="F32" s="185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185" t="n">
        <f aca="false">C32+F32</f>
        <v>0</v>
      </c>
      <c r="J32" s="102" t="n">
        <f aca="false">D32+G32</f>
        <v>0</v>
      </c>
      <c r="K32" s="102" t="n">
        <f aca="false">E32+H32</f>
        <v>0</v>
      </c>
      <c r="L32" s="56" t="n">
        <f aca="false">SUM(L30:L31)</f>
        <v>0</v>
      </c>
      <c r="M32" s="58" t="n">
        <f aca="false">SUM(M30:M31)</f>
        <v>0</v>
      </c>
      <c r="N32" s="102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199"/>
      <c r="G33" s="46"/>
      <c r="H33" s="45" t="n">
        <f aca="false">SUM(F33:G33)</f>
        <v>0</v>
      </c>
      <c r="I33" s="199" t="n">
        <f aca="false">C33+F33</f>
        <v>0</v>
      </c>
      <c r="J33" s="45" t="n">
        <f aca="false">D33+G33</f>
        <v>0</v>
      </c>
      <c r="K33" s="181" t="n">
        <f aca="false">E33+H33</f>
        <v>0</v>
      </c>
      <c r="L33" s="86"/>
      <c r="M33" s="46"/>
      <c r="N33" s="45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38" t="n">
        <f aca="false">SUM(C34:D34)</f>
        <v>0</v>
      </c>
      <c r="F34" s="190"/>
      <c r="G34" s="39"/>
      <c r="H34" s="38" t="n">
        <f aca="false">SUM(F34:G34)</f>
        <v>0</v>
      </c>
      <c r="I34" s="190" t="n">
        <f aca="false">C34+F34</f>
        <v>0</v>
      </c>
      <c r="J34" s="38" t="n">
        <f aca="false">D34+G34</f>
        <v>0</v>
      </c>
      <c r="K34" s="179" t="n">
        <f aca="false">E34+H34</f>
        <v>0</v>
      </c>
      <c r="L34" s="66"/>
      <c r="M34" s="39"/>
      <c r="N34" s="38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3" t="n">
        <f aca="false">SUM(C35:D35)</f>
        <v>0</v>
      </c>
      <c r="F35" s="187"/>
      <c r="G35" s="64"/>
      <c r="H35" s="63" t="n">
        <f aca="false">SUM(F35:G35)</f>
        <v>0</v>
      </c>
      <c r="I35" s="187" t="n">
        <f aca="false">C35+F35</f>
        <v>0</v>
      </c>
      <c r="J35" s="63" t="n">
        <f aca="false">D35+G35</f>
        <v>0</v>
      </c>
      <c r="K35" s="188" t="n">
        <f aca="false">E35+H35</f>
        <v>0</v>
      </c>
      <c r="L35" s="61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38" t="n">
        <f aca="false">SUM(C36:D36)</f>
        <v>0</v>
      </c>
      <c r="F36" s="190"/>
      <c r="G36" s="39"/>
      <c r="H36" s="38" t="n">
        <f aca="false">SUM(F36:G36)</f>
        <v>0</v>
      </c>
      <c r="I36" s="190" t="n">
        <f aca="false">C36+F36</f>
        <v>0</v>
      </c>
      <c r="J36" s="38" t="n">
        <f aca="false">D36+G36</f>
        <v>0</v>
      </c>
      <c r="K36" s="179" t="n">
        <f aca="false">E36+H36</f>
        <v>0</v>
      </c>
      <c r="L36" s="66"/>
      <c r="M36" s="39"/>
      <c r="N36" s="38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91" t="n">
        <f aca="false">SUM(C37:D37)</f>
        <v>0</v>
      </c>
      <c r="F37" s="200"/>
      <c r="G37" s="92"/>
      <c r="H37" s="91" t="n">
        <f aca="false">SUM(F37:G37)</f>
        <v>0</v>
      </c>
      <c r="I37" s="200" t="n">
        <f aca="false">C37+F37</f>
        <v>0</v>
      </c>
      <c r="J37" s="91" t="n">
        <f aca="false">D37+G37</f>
        <v>0</v>
      </c>
      <c r="K37" s="201" t="n">
        <f aca="false">E37+H37</f>
        <v>0</v>
      </c>
      <c r="L37" s="89"/>
      <c r="M37" s="92"/>
      <c r="N37" s="91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3202621</v>
      </c>
      <c r="D38" s="58" t="n">
        <f aca="false">D18+D24+D25+D26+D27+D28+D29+D32+D33+D34+D35+D36+D37</f>
        <v>89429</v>
      </c>
      <c r="E38" s="102" t="n">
        <f aca="false">E18+E24+E25+E26+E27+E28+E29+E32+E33+E34+E35+E36+E37</f>
        <v>3292050</v>
      </c>
      <c r="F38" s="185" t="n">
        <f aca="false">F18+F24+F25+F26+F27+F28+F29+F32+F33+F34+F35+F36+F37</f>
        <v>114407</v>
      </c>
      <c r="G38" s="58" t="n">
        <f aca="false">G18+G24+G25+G26+G27+G28+G29+G32+G33+G34+G35+G36+G37</f>
        <v>0</v>
      </c>
      <c r="H38" s="102" t="n">
        <f aca="false">H18+H24+H25+H26+H27+H28+H29+H32+H33+H34+H35+H36+H37</f>
        <v>114407</v>
      </c>
      <c r="I38" s="185" t="n">
        <f aca="false">C38+F38</f>
        <v>3317028</v>
      </c>
      <c r="J38" s="102" t="n">
        <f aca="false">D38+G38</f>
        <v>89429</v>
      </c>
      <c r="K38" s="102" t="n">
        <f aca="false">E38+H38</f>
        <v>3406457</v>
      </c>
      <c r="L38" s="56" t="n">
        <f aca="false">L18+L24+L25+L26+L27+L28+L29+L32+L33+L34+L35+L36+L37</f>
        <v>27183</v>
      </c>
      <c r="M38" s="58" t="n">
        <f aca="false">M18+M24+M25+M26+M27+M28+M29+M32+M33+M34+M35+M36+M37</f>
        <v>173</v>
      </c>
      <c r="N38" s="102" t="n">
        <f aca="false">N18+N24+N25+N26+N27+N28+N29+N32+N33+N34+N35+N36+N37</f>
        <v>27356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9"/>
      <c r="D39" s="100"/>
      <c r="E39" s="101" t="n">
        <f aca="false">SUM(C39:D39)</f>
        <v>0</v>
      </c>
      <c r="F39" s="203"/>
      <c r="G39" s="98"/>
      <c r="H39" s="97" t="n">
        <f aca="false">SUM(F39:G39)</f>
        <v>0</v>
      </c>
      <c r="I39" s="203" t="n">
        <f aca="false">C39+F39</f>
        <v>0</v>
      </c>
      <c r="J39" s="97" t="n">
        <f aca="false">D39+G39</f>
        <v>0</v>
      </c>
      <c r="K39" s="204" t="n">
        <f aca="false">E39+H39</f>
        <v>0</v>
      </c>
      <c r="L39" s="95"/>
      <c r="M39" s="98"/>
      <c r="N39" s="97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63" t="n">
        <f aca="false">SUM(C40:D40)</f>
        <v>0</v>
      </c>
      <c r="F40" s="187"/>
      <c r="G40" s="64"/>
      <c r="H40" s="63" t="n">
        <f aca="false">SUM(F40:G40)</f>
        <v>0</v>
      </c>
      <c r="I40" s="187" t="n">
        <f aca="false">C40+F40</f>
        <v>0</v>
      </c>
      <c r="J40" s="63" t="n">
        <f aca="false">D40+G40</f>
        <v>0</v>
      </c>
      <c r="K40" s="188" t="n">
        <f aca="false">E40+H40</f>
        <v>0</v>
      </c>
      <c r="L40" s="61"/>
      <c r="M40" s="64"/>
      <c r="N40" s="63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83" t="n">
        <f aca="false">SUM(C41:D41)</f>
        <v>0</v>
      </c>
      <c r="F41" s="196"/>
      <c r="G41" s="84"/>
      <c r="H41" s="83" t="n">
        <f aca="false">SUM(F41:G41)</f>
        <v>0</v>
      </c>
      <c r="I41" s="196" t="n">
        <f aca="false">C41+F41</f>
        <v>0</v>
      </c>
      <c r="J41" s="83" t="n">
        <f aca="false">D41+G41</f>
        <v>0</v>
      </c>
      <c r="K41" s="197" t="n">
        <f aca="false">E41+H41</f>
        <v>0</v>
      </c>
      <c r="L41" s="81"/>
      <c r="M41" s="84"/>
      <c r="N41" s="83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E39:E41)</f>
        <v>0</v>
      </c>
      <c r="F42" s="185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185" t="n">
        <f aca="false">C42+F42</f>
        <v>0</v>
      </c>
      <c r="J42" s="102" t="n">
        <f aca="false">D42+G42</f>
        <v>0</v>
      </c>
      <c r="K42" s="102" t="n">
        <f aca="false">E42+H42</f>
        <v>0</v>
      </c>
      <c r="L42" s="56" t="n">
        <f aca="false">SUM(L39:L41)</f>
        <v>0</v>
      </c>
      <c r="M42" s="58" t="n">
        <f aca="false">SUM(M39:M41)</f>
        <v>0</v>
      </c>
      <c r="N42" s="102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3202621</v>
      </c>
      <c r="D43" s="106" t="n">
        <f aca="false">D38+D42</f>
        <v>89429</v>
      </c>
      <c r="E43" s="231" t="n">
        <f aca="false">E38+E42</f>
        <v>3292050</v>
      </c>
      <c r="F43" s="206" t="n">
        <f aca="false">F38+F42</f>
        <v>114407</v>
      </c>
      <c r="G43" s="106" t="n">
        <f aca="false">G38+G42</f>
        <v>0</v>
      </c>
      <c r="H43" s="231" t="n">
        <f aca="false">H38+H42</f>
        <v>114407</v>
      </c>
      <c r="I43" s="206" t="n">
        <f aca="false">C43+F43</f>
        <v>3317028</v>
      </c>
      <c r="J43" s="231" t="n">
        <f aca="false">D43+G43</f>
        <v>89429</v>
      </c>
      <c r="K43" s="231" t="n">
        <f aca="false">E43+H43</f>
        <v>3406457</v>
      </c>
      <c r="L43" s="104" t="n">
        <f aca="false">L38+L42</f>
        <v>27183</v>
      </c>
      <c r="M43" s="106" t="n">
        <f aca="false">M38+M42</f>
        <v>173</v>
      </c>
      <c r="N43" s="250" t="n">
        <f aca="false">N38+N42</f>
        <v>27356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110"/>
      <c r="F44" s="111"/>
      <c r="G44" s="164"/>
      <c r="H44" s="110"/>
      <c r="I44" s="111" t="n">
        <f aca="false">C44+F44</f>
        <v>0</v>
      </c>
      <c r="J44" s="110" t="n">
        <f aca="false">D44+G44</f>
        <v>0</v>
      </c>
      <c r="K44" s="209" t="n">
        <f aca="false">E44+H44</f>
        <v>0</v>
      </c>
      <c r="L44" s="108"/>
      <c r="M44" s="164"/>
      <c r="N44" s="1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61"/>
      <c r="G45" s="64"/>
      <c r="H45" s="63" t="n">
        <f aca="false">SUM(F45:G45)</f>
        <v>0</v>
      </c>
      <c r="I45" s="61" t="n">
        <f aca="false">C45+F45</f>
        <v>0</v>
      </c>
      <c r="J45" s="63" t="n">
        <f aca="false">D45+G45</f>
        <v>0</v>
      </c>
      <c r="K45" s="188" t="n">
        <f aca="false">E45+H45</f>
        <v>0</v>
      </c>
      <c r="L45" s="61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38" t="n">
        <f aca="false">SUM(C46:D46)</f>
        <v>0</v>
      </c>
      <c r="F46" s="66"/>
      <c r="G46" s="39"/>
      <c r="H46" s="38" t="n">
        <f aca="false">SUM(F46:G46)</f>
        <v>0</v>
      </c>
      <c r="I46" s="66" t="n">
        <f aca="false">C46+F46</f>
        <v>0</v>
      </c>
      <c r="J46" s="38" t="n">
        <f aca="false">D46+G46</f>
        <v>0</v>
      </c>
      <c r="K46" s="179" t="n">
        <f aca="false">E46+H46</f>
        <v>0</v>
      </c>
      <c r="L46" s="66"/>
      <c r="M46" s="39"/>
      <c r="N46" s="38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38" t="n">
        <f aca="false">SUM(C47:D47)</f>
        <v>0</v>
      </c>
      <c r="F47" s="66"/>
      <c r="G47" s="39"/>
      <c r="H47" s="38" t="n">
        <f aca="false">SUM(F47:G47)</f>
        <v>0</v>
      </c>
      <c r="I47" s="66" t="n">
        <f aca="false">C47+F47</f>
        <v>0</v>
      </c>
      <c r="J47" s="38" t="n">
        <f aca="false">D47+G47</f>
        <v>0</v>
      </c>
      <c r="K47" s="179" t="n">
        <f aca="false">E47+H47</f>
        <v>0</v>
      </c>
      <c r="L47" s="66"/>
      <c r="M47" s="39"/>
      <c r="N47" s="38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38" t="n">
        <f aca="false">SUM(C48:D48)</f>
        <v>0</v>
      </c>
      <c r="F48" s="66"/>
      <c r="G48" s="39"/>
      <c r="H48" s="38" t="n">
        <f aca="false">SUM(F48:G48)</f>
        <v>0</v>
      </c>
      <c r="I48" s="66" t="n">
        <f aca="false">C48+F48</f>
        <v>0</v>
      </c>
      <c r="J48" s="38" t="n">
        <f aca="false">D48+G48</f>
        <v>0</v>
      </c>
      <c r="K48" s="179" t="n">
        <f aca="false">E48+H48</f>
        <v>0</v>
      </c>
      <c r="L48" s="66"/>
      <c r="M48" s="39"/>
      <c r="N48" s="38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38" t="n">
        <f aca="false">SUM(C49:D49)</f>
        <v>0</v>
      </c>
      <c r="F49" s="66"/>
      <c r="G49" s="39"/>
      <c r="H49" s="38" t="n">
        <f aca="false">SUM(F49:G49)</f>
        <v>0</v>
      </c>
      <c r="I49" s="66" t="n">
        <f aca="false">C49+F49</f>
        <v>0</v>
      </c>
      <c r="J49" s="38" t="n">
        <f aca="false">D49+G49</f>
        <v>0</v>
      </c>
      <c r="K49" s="179" t="n">
        <f aca="false">E49+H49</f>
        <v>0</v>
      </c>
      <c r="L49" s="66"/>
      <c r="M49" s="39"/>
      <c r="N49" s="38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38" t="n">
        <f aca="false">SUM(C50:D50)</f>
        <v>0</v>
      </c>
      <c r="F50" s="66"/>
      <c r="G50" s="39"/>
      <c r="H50" s="38" t="n">
        <f aca="false">SUM(F50:G50)</f>
        <v>0</v>
      </c>
      <c r="I50" s="66" t="n">
        <f aca="false">C50+F50</f>
        <v>0</v>
      </c>
      <c r="J50" s="38" t="n">
        <f aca="false">D50+G50</f>
        <v>0</v>
      </c>
      <c r="K50" s="179" t="n">
        <f aca="false">E50+H50</f>
        <v>0</v>
      </c>
      <c r="L50" s="66"/>
      <c r="M50" s="39"/>
      <c r="N50" s="38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38" t="n">
        <f aca="false">SUM(C51:D51)</f>
        <v>0</v>
      </c>
      <c r="F51" s="66"/>
      <c r="G51" s="39"/>
      <c r="H51" s="38" t="n">
        <f aca="false">SUM(F51:G51)</f>
        <v>0</v>
      </c>
      <c r="I51" s="66" t="n">
        <f aca="false">C51+F51</f>
        <v>0</v>
      </c>
      <c r="J51" s="38" t="n">
        <f aca="false">D51+G51</f>
        <v>0</v>
      </c>
      <c r="K51" s="179" t="n">
        <f aca="false">E51+H51</f>
        <v>0</v>
      </c>
      <c r="L51" s="66"/>
      <c r="M51" s="39"/>
      <c r="N51" s="38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52" t="n">
        <f aca="false">SUM(C52:D52)</f>
        <v>0</v>
      </c>
      <c r="F52" s="68"/>
      <c r="G52" s="53"/>
      <c r="H52" s="52" t="n">
        <f aca="false">SUM(F52:G52)</f>
        <v>0</v>
      </c>
      <c r="I52" s="68" t="n">
        <f aca="false">C52+F52</f>
        <v>0</v>
      </c>
      <c r="J52" s="52" t="n">
        <f aca="false">D52+G52</f>
        <v>0</v>
      </c>
      <c r="K52" s="183" t="n">
        <f aca="false">E52+H52</f>
        <v>0</v>
      </c>
      <c r="L52" s="68"/>
      <c r="M52" s="53"/>
      <c r="N52" s="52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38" t="n">
        <f aca="false">SUM(C53:D53)</f>
        <v>0</v>
      </c>
      <c r="F53" s="66"/>
      <c r="G53" s="39"/>
      <c r="H53" s="38" t="n">
        <f aca="false">SUM(F53:G53)</f>
        <v>0</v>
      </c>
      <c r="I53" s="66" t="n">
        <f aca="false">C53+F53</f>
        <v>0</v>
      </c>
      <c r="J53" s="38" t="n">
        <f aca="false">D53+G53</f>
        <v>0</v>
      </c>
      <c r="K53" s="179" t="n">
        <f aca="false">E53+H53</f>
        <v>0</v>
      </c>
      <c r="L53" s="66"/>
      <c r="M53" s="39"/>
      <c r="N53" s="38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38" t="n">
        <f aca="false">SUM(C54:D54)</f>
        <v>0</v>
      </c>
      <c r="F54" s="66"/>
      <c r="G54" s="39"/>
      <c r="H54" s="38" t="n">
        <f aca="false">SUM(F54:G54)</f>
        <v>0</v>
      </c>
      <c r="I54" s="66" t="n">
        <f aca="false">C54+F54</f>
        <v>0</v>
      </c>
      <c r="J54" s="38" t="n">
        <f aca="false">D54+G54</f>
        <v>0</v>
      </c>
      <c r="K54" s="179" t="n">
        <f aca="false">E54+H54</f>
        <v>0</v>
      </c>
      <c r="L54" s="66"/>
      <c r="M54" s="39"/>
      <c r="N54" s="38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45" t="n">
        <f aca="false">SUM(C55:D55)</f>
        <v>0</v>
      </c>
      <c r="F55" s="86"/>
      <c r="G55" s="46"/>
      <c r="H55" s="45" t="n">
        <f aca="false">SUM(F55:G55)</f>
        <v>0</v>
      </c>
      <c r="I55" s="86" t="n">
        <f aca="false">C55+F55</f>
        <v>0</v>
      </c>
      <c r="J55" s="45" t="n">
        <f aca="false">D55+G55</f>
        <v>0</v>
      </c>
      <c r="K55" s="181" t="n">
        <f aca="false">E55+H55</f>
        <v>0</v>
      </c>
      <c r="L55" s="86"/>
      <c r="M55" s="46"/>
      <c r="N55" s="45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E48+E49+E50+E51+E53+E54+E55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C56+F56</f>
        <v>0</v>
      </c>
      <c r="J56" s="102" t="n">
        <f aca="false">D56+G56</f>
        <v>0</v>
      </c>
      <c r="K56" s="102" t="n">
        <f aca="false">E56+H56</f>
        <v>0</v>
      </c>
      <c r="L56" s="56" t="n">
        <f aca="false">L48+L49+L50+L51+L53+L54+L55</f>
        <v>0</v>
      </c>
      <c r="M56" s="58" t="n">
        <f aca="false">M48+M49+M50+M51+M53+M54+M55</f>
        <v>0</v>
      </c>
      <c r="N56" s="102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61"/>
      <c r="G57" s="64"/>
      <c r="H57" s="63" t="n">
        <f aca="false">SUM(F57:G57)</f>
        <v>0</v>
      </c>
      <c r="I57" s="61" t="n">
        <f aca="false">C57+F57</f>
        <v>0</v>
      </c>
      <c r="J57" s="63" t="n">
        <f aca="false">D57+G57</f>
        <v>0</v>
      </c>
      <c r="K57" s="188" t="n">
        <f aca="false">E57+H57</f>
        <v>0</v>
      </c>
      <c r="L57" s="61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25" t="n">
        <f aca="false">SUM(C58:D58)</f>
        <v>0</v>
      </c>
      <c r="F58" s="123"/>
      <c r="G58" s="126"/>
      <c r="H58" s="125" t="n">
        <f aca="false">SUM(F58:G58)</f>
        <v>0</v>
      </c>
      <c r="I58" s="123" t="n">
        <f aca="false">C58+F58</f>
        <v>0</v>
      </c>
      <c r="J58" s="125" t="n">
        <f aca="false">D58+G58</f>
        <v>0</v>
      </c>
      <c r="K58" s="212" t="n">
        <f aca="false">E58+H58</f>
        <v>0</v>
      </c>
      <c r="L58" s="123"/>
      <c r="M58" s="126"/>
      <c r="N58" s="125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102" t="n">
        <f aca="false">E45+E46+E47+E56+E57+E58</f>
        <v>0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H45+H46+H47+H56+H57+H58</f>
        <v>0</v>
      </c>
      <c r="I59" s="56" t="n">
        <f aca="false">C59+F59</f>
        <v>0</v>
      </c>
      <c r="J59" s="102" t="n">
        <f aca="false">D59+G59</f>
        <v>0</v>
      </c>
      <c r="K59" s="102" t="n">
        <f aca="false">E59+H59</f>
        <v>0</v>
      </c>
      <c r="L59" s="56" t="n">
        <f aca="false">L45+L46+L47+L56+L57+L58</f>
        <v>0</v>
      </c>
      <c r="M59" s="58" t="n">
        <f aca="false">M45+M46+M47+M56+M57+M58</f>
        <v>0</v>
      </c>
      <c r="N59" s="102" t="n">
        <f aca="false">N45+N46+N47+N56+N57+N58</f>
        <v>0</v>
      </c>
    </row>
    <row r="60" customFormat="false" ht="15.75" hidden="false" customHeight="false" outlineLevel="0" collapsed="false">
      <c r="A60" s="59" t="n">
        <v>47</v>
      </c>
      <c r="B60" s="60" t="s">
        <v>63</v>
      </c>
      <c r="C60" s="129"/>
      <c r="D60" s="132"/>
      <c r="E60" s="131" t="n">
        <f aca="false">SUM(C60:D60)</f>
        <v>0</v>
      </c>
      <c r="F60" s="129"/>
      <c r="G60" s="132"/>
      <c r="H60" s="131" t="n">
        <f aca="false">SUM(F60:G60)</f>
        <v>0</v>
      </c>
      <c r="I60" s="129" t="n">
        <f aca="false">C60+F60</f>
        <v>0</v>
      </c>
      <c r="J60" s="131" t="n">
        <f aca="false">D60+G60</f>
        <v>0</v>
      </c>
      <c r="K60" s="215" t="n">
        <f aca="false">E60+H60</f>
        <v>0</v>
      </c>
      <c r="L60" s="129"/>
      <c r="M60" s="132"/>
      <c r="N60" s="131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38" t="n">
        <f aca="false">SUM(C61:D61)</f>
        <v>0</v>
      </c>
      <c r="F61" s="66"/>
      <c r="G61" s="39"/>
      <c r="H61" s="38" t="n">
        <f aca="false">SUM(F61:G61)</f>
        <v>0</v>
      </c>
      <c r="I61" s="66" t="n">
        <f aca="false">C61+F61</f>
        <v>0</v>
      </c>
      <c r="J61" s="38" t="n">
        <f aca="false">D61+G61</f>
        <v>0</v>
      </c>
      <c r="K61" s="179" t="n">
        <f aca="false">E61+H61</f>
        <v>0</v>
      </c>
      <c r="L61" s="66"/>
      <c r="M61" s="39"/>
      <c r="N61" s="38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38" t="n">
        <f aca="false">SUM(C62:D62)</f>
        <v>0</v>
      </c>
      <c r="F62" s="66"/>
      <c r="G62" s="39"/>
      <c r="H62" s="38" t="n">
        <f aca="false">SUM(F62:G62)</f>
        <v>0</v>
      </c>
      <c r="I62" s="66" t="n">
        <f aca="false">C62+F62</f>
        <v>0</v>
      </c>
      <c r="J62" s="38" t="n">
        <f aca="false">D62+G62</f>
        <v>0</v>
      </c>
      <c r="K62" s="179" t="n">
        <f aca="false">E62+H62</f>
        <v>0</v>
      </c>
      <c r="L62" s="66"/>
      <c r="M62" s="39"/>
      <c r="N62" s="38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31" t="n">
        <f aca="false">SUM(C63:D63)</f>
        <v>0</v>
      </c>
      <c r="F63" s="75"/>
      <c r="G63" s="32"/>
      <c r="H63" s="31" t="n">
        <f aca="false">SUM(F63:G63)</f>
        <v>0</v>
      </c>
      <c r="I63" s="75" t="n">
        <f aca="false">C63+F63</f>
        <v>0</v>
      </c>
      <c r="J63" s="31" t="n">
        <f aca="false">D63+G63</f>
        <v>0</v>
      </c>
      <c r="K63" s="177" t="n">
        <f aca="false">E63+H63</f>
        <v>0</v>
      </c>
      <c r="L63" s="66"/>
      <c r="M63" s="39"/>
      <c r="N63" s="38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C64+F64</f>
        <v>0</v>
      </c>
      <c r="J64" s="102" t="n">
        <f aca="false">D64+G64</f>
        <v>0</v>
      </c>
      <c r="K64" s="102" t="n">
        <f aca="false">E64+H64</f>
        <v>0</v>
      </c>
      <c r="L64" s="56" t="n">
        <f aca="false">SUM(L60:L62)</f>
        <v>0</v>
      </c>
      <c r="M64" s="58" t="n">
        <f aca="false">SUM(M60:M62)</f>
        <v>0</v>
      </c>
      <c r="N64" s="102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36" t="n">
        <f aca="false">E59+E64</f>
        <v>0</v>
      </c>
      <c r="F65" s="136" t="n">
        <f aca="false">F59+F64</f>
        <v>0</v>
      </c>
      <c r="G65" s="138" t="n">
        <f aca="false">G59+G64</f>
        <v>0</v>
      </c>
      <c r="H65" s="236" t="n">
        <f aca="false">H59+H64</f>
        <v>0</v>
      </c>
      <c r="I65" s="136" t="n">
        <f aca="false">C65+F65</f>
        <v>0</v>
      </c>
      <c r="J65" s="236" t="n">
        <f aca="false">D65+G65</f>
        <v>0</v>
      </c>
      <c r="K65" s="236" t="n">
        <f aca="false">E65+H65</f>
        <v>0</v>
      </c>
      <c r="L65" s="136" t="n">
        <f aca="false">L59+L64</f>
        <v>0</v>
      </c>
      <c r="M65" s="138" t="n">
        <f aca="false">M59+M64</f>
        <v>0</v>
      </c>
      <c r="N65" s="236" t="n">
        <f aca="false">N59+N64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140"/>
      <c r="F66" s="75"/>
      <c r="G66" s="32"/>
      <c r="H66" s="31"/>
      <c r="I66" s="75" t="n">
        <f aca="false">C66+F66</f>
        <v>0</v>
      </c>
      <c r="J66" s="31" t="n">
        <f aca="false">D66+G66</f>
        <v>0</v>
      </c>
      <c r="K66" s="177" t="n">
        <f aca="false">E66+H66</f>
        <v>0</v>
      </c>
      <c r="L66" s="75"/>
      <c r="M66" s="32"/>
      <c r="N66" s="31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7" t="n">
        <v>0</v>
      </c>
      <c r="G67" s="146"/>
      <c r="H67" s="145" t="n">
        <f aca="false">SUM(F67:G67)</f>
        <v>0</v>
      </c>
      <c r="I67" s="147" t="n">
        <f aca="false">C67+F67</f>
        <v>0</v>
      </c>
      <c r="J67" s="145" t="n">
        <f aca="false">D67+G67</f>
        <v>0</v>
      </c>
      <c r="K67" s="222" t="n">
        <f aca="false">E67+H67</f>
        <v>0</v>
      </c>
      <c r="L67" s="147" t="n">
        <v>0</v>
      </c>
      <c r="M67" s="146"/>
      <c r="N67" s="145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9">
    <mergeCell ref="L3:N3"/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252" width="14.41"/>
    <col collapsed="false" customWidth="true" hidden="false" outlineLevel="0" max="11" min="10" style="252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C1" s="2"/>
      <c r="D1" s="3"/>
      <c r="E1" s="3"/>
      <c r="I1" s="1"/>
      <c r="J1" s="1"/>
      <c r="K1" s="2"/>
      <c r="L1" s="1"/>
      <c r="M1" s="1"/>
      <c r="N1" s="3" t="s">
        <v>153</v>
      </c>
    </row>
    <row r="2" customFormat="false" ht="15.75" hidden="false" customHeight="false" outlineLevel="0" collapsed="false">
      <c r="B2" s="153"/>
      <c r="C2" s="2"/>
      <c r="D2" s="3"/>
      <c r="E2" s="3"/>
      <c r="I2" s="1"/>
      <c r="J2" s="6"/>
      <c r="K2" s="2"/>
      <c r="L2" s="1"/>
      <c r="M2" s="1"/>
      <c r="N2" s="3" t="s">
        <v>1</v>
      </c>
    </row>
    <row r="3" customFormat="false" ht="15.75" hidden="false" customHeight="false" outlineLevel="0" collapsed="false">
      <c r="B3" s="153"/>
      <c r="C3" s="224"/>
      <c r="D3" s="224"/>
      <c r="E3" s="224"/>
      <c r="I3" s="1"/>
      <c r="J3" s="1"/>
      <c r="K3" s="3"/>
      <c r="L3" s="7" t="s">
        <v>2</v>
      </c>
      <c r="M3" s="7"/>
      <c r="N3" s="7"/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253"/>
      <c r="K4" s="253"/>
      <c r="M4" s="155"/>
      <c r="N4" s="155"/>
    </row>
    <row r="5" customFormat="false" ht="13.5" hidden="false" customHeight="false" outlineLevel="0" collapsed="false"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302</v>
      </c>
      <c r="D6" s="14"/>
      <c r="E6" s="14"/>
      <c r="F6" s="14" t="n">
        <v>6303</v>
      </c>
      <c r="G6" s="14"/>
      <c r="H6" s="14"/>
      <c r="I6" s="14" t="n">
        <v>6305</v>
      </c>
      <c r="J6" s="14"/>
      <c r="K6" s="14"/>
      <c r="L6" s="14" t="n">
        <v>63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54</v>
      </c>
      <c r="D7" s="12"/>
      <c r="E7" s="12"/>
      <c r="F7" s="12" t="s">
        <v>155</v>
      </c>
      <c r="G7" s="12"/>
      <c r="H7" s="12"/>
      <c r="I7" s="12" t="s">
        <v>156</v>
      </c>
      <c r="J7" s="12"/>
      <c r="K7" s="12"/>
      <c r="L7" s="12" t="s">
        <v>157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20"/>
      <c r="I10" s="15"/>
      <c r="J10" s="18"/>
      <c r="K10" s="20"/>
      <c r="L10" s="157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6201-6301'!N11+1</f>
        <v>199</v>
      </c>
      <c r="D11" s="26" t="n">
        <f aca="false">C11+1</f>
        <v>200</v>
      </c>
      <c r="E11" s="24" t="n">
        <f aca="false">D11+1</f>
        <v>201</v>
      </c>
      <c r="F11" s="24" t="n">
        <f aca="false">E11+1</f>
        <v>202</v>
      </c>
      <c r="G11" s="26" t="n">
        <f aca="false">F11+1</f>
        <v>203</v>
      </c>
      <c r="H11" s="24" t="n">
        <f aca="false">G11+1</f>
        <v>204</v>
      </c>
      <c r="I11" s="24" t="n">
        <f aca="false">H11+1</f>
        <v>205</v>
      </c>
      <c r="J11" s="26" t="n">
        <f aca="false">I11+1</f>
        <v>206</v>
      </c>
      <c r="K11" s="24" t="n">
        <f aca="false">J11+1</f>
        <v>207</v>
      </c>
      <c r="L11" s="22" t="n">
        <f aca="false">K11+1</f>
        <v>208</v>
      </c>
      <c r="M11" s="26" t="n">
        <f aca="false">L11+1</f>
        <v>209</v>
      </c>
      <c r="N11" s="24" t="n">
        <f aca="false">M11+1</f>
        <v>210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31" t="n">
        <f aca="false">SUM(C12:D12)</f>
        <v>0</v>
      </c>
      <c r="F12" s="75"/>
      <c r="G12" s="32"/>
      <c r="H12" s="31" t="n">
        <f aca="false">SUM(F12:G12)</f>
        <v>0</v>
      </c>
      <c r="I12" s="75"/>
      <c r="J12" s="32"/>
      <c r="K12" s="31" t="n">
        <f aca="false">SUM(I12:J12)</f>
        <v>0</v>
      </c>
      <c r="L12" s="29" t="n">
        <f aca="false">'6302-6300'!I12+C12+'6201-6301'!L12+F12</f>
        <v>0</v>
      </c>
      <c r="M12" s="29" t="n">
        <f aca="false">'6302-6300'!J12+D12+'6201-6301'!M12+G12</f>
        <v>0</v>
      </c>
      <c r="N12" s="29" t="n">
        <f aca="false">'6302-6300'!K12+E12+'6201-6301'!N12+H12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38" t="n">
        <f aca="false">SUM(C13:D13)</f>
        <v>0</v>
      </c>
      <c r="F13" s="66"/>
      <c r="G13" s="39"/>
      <c r="H13" s="38" t="n">
        <f aca="false">SUM(F13:G13)</f>
        <v>0</v>
      </c>
      <c r="I13" s="66"/>
      <c r="J13" s="39"/>
      <c r="K13" s="38" t="n">
        <f aca="false">SUM(I13:J13)</f>
        <v>0</v>
      </c>
      <c r="L13" s="36" t="n">
        <f aca="false">'6302-6300'!I13+C13+'6201-6301'!L13+F13</f>
        <v>0</v>
      </c>
      <c r="M13" s="39" t="n">
        <f aca="false">'6302-6300'!J13+D13+'6201-6301'!M13+G13</f>
        <v>0</v>
      </c>
      <c r="N13" s="38" t="n">
        <f aca="false">'6302-6300'!K13+E13+'6201-6301'!N13+H13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/>
      <c r="D14" s="39"/>
      <c r="E14" s="38" t="n">
        <f aca="false">SUM(C14:D14)</f>
        <v>0</v>
      </c>
      <c r="F14" s="66"/>
      <c r="G14" s="39"/>
      <c r="H14" s="38" t="n">
        <f aca="false">SUM(F14:G14)</f>
        <v>0</v>
      </c>
      <c r="I14" s="66"/>
      <c r="J14" s="39"/>
      <c r="K14" s="38" t="n">
        <f aca="false">SUM(I14:J14)</f>
        <v>0</v>
      </c>
      <c r="L14" s="36" t="n">
        <f aca="false">'6302-6300'!I14+C14+'6201-6301'!L14+F14</f>
        <v>0</v>
      </c>
      <c r="M14" s="39" t="n">
        <f aca="false">'6302-6300'!J14+D14+'6201-6301'!M14+G14</f>
        <v>0</v>
      </c>
      <c r="N14" s="38" t="n">
        <f aca="false">'6302-6300'!K14+E14+'6201-6301'!N14+H14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5" t="n">
        <f aca="false">SUM(C15:D15)</f>
        <v>0</v>
      </c>
      <c r="F15" s="86"/>
      <c r="G15" s="46"/>
      <c r="H15" s="45" t="n">
        <f aca="false">SUM(F15:G15)</f>
        <v>0</v>
      </c>
      <c r="I15" s="86"/>
      <c r="J15" s="46"/>
      <c r="K15" s="45" t="n">
        <f aca="false">SUM(I15:J15)</f>
        <v>0</v>
      </c>
      <c r="L15" s="43" t="n">
        <f aca="false">'6302-6300'!I15+C15+'6201-6301'!L15+F15</f>
        <v>0</v>
      </c>
      <c r="M15" s="46" t="n">
        <f aca="false">'6302-6300'!J15+D15+'6201-6301'!M15+G15</f>
        <v>0</v>
      </c>
      <c r="N15" s="45" t="n">
        <f aca="false">'6302-6300'!K15+E15+'6201-6301'!N15+H15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0</v>
      </c>
      <c r="E16" s="45" t="n">
        <f aca="false">SUM(C16:D16)</f>
        <v>0</v>
      </c>
      <c r="F16" s="86" t="n">
        <f aca="false">SUM(F14:F15)</f>
        <v>0</v>
      </c>
      <c r="G16" s="46" t="n">
        <f aca="false">SUM(G14:G15)</f>
        <v>0</v>
      </c>
      <c r="H16" s="45" t="n">
        <f aca="false">SUM(F16:G16)</f>
        <v>0</v>
      </c>
      <c r="I16" s="86" t="n">
        <f aca="false">SUM(I14:I15)</f>
        <v>0</v>
      </c>
      <c r="J16" s="46" t="n">
        <f aca="false">SUM(J14:J15)</f>
        <v>0</v>
      </c>
      <c r="K16" s="45" t="n">
        <f aca="false">SUM(I16:J16)</f>
        <v>0</v>
      </c>
      <c r="L16" s="43" t="n">
        <f aca="false">'6302-6300'!I16+C16+'6201-6301'!L16+F16</f>
        <v>0</v>
      </c>
      <c r="M16" s="46" t="n">
        <f aca="false">'6302-6300'!J16+D16+'6201-6301'!M16+G16</f>
        <v>0</v>
      </c>
      <c r="N16" s="45" t="n">
        <f aca="false">'6302-6300'!K16+E16+'6201-6301'!N16+H16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2" t="n">
        <f aca="false">SUM(C17:D17)</f>
        <v>0</v>
      </c>
      <c r="F17" s="68"/>
      <c r="G17" s="53"/>
      <c r="H17" s="52" t="n">
        <f aca="false">SUM(F17:G17)</f>
        <v>0</v>
      </c>
      <c r="I17" s="68"/>
      <c r="J17" s="53"/>
      <c r="K17" s="52" t="n">
        <f aca="false">SUM(I17:J17)</f>
        <v>0</v>
      </c>
      <c r="L17" s="50" t="n">
        <f aca="false">'6302-6300'!I17+C17+'6201-6301'!L17+F17</f>
        <v>0</v>
      </c>
      <c r="M17" s="53" t="n">
        <f aca="false">'6302-6300'!J17+D17+'6201-6301'!M17+G17</f>
        <v>0</v>
      </c>
      <c r="N17" s="52" t="n">
        <f aca="false">'6302-6300'!K17+E17+'6201-6301'!N17+H17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0</v>
      </c>
      <c r="E18" s="102" t="n">
        <f aca="false">E12+E13+E16</f>
        <v>0</v>
      </c>
      <c r="F18" s="56" t="n">
        <f aca="false">F12+F13+F16</f>
        <v>0</v>
      </c>
      <c r="G18" s="58" t="n">
        <f aca="false">G12+G13+G16</f>
        <v>0</v>
      </c>
      <c r="H18" s="102" t="n">
        <f aca="false">H12+H13+H16</f>
        <v>0</v>
      </c>
      <c r="I18" s="56" t="n">
        <f aca="false">I12+I13+I16</f>
        <v>0</v>
      </c>
      <c r="J18" s="58" t="n">
        <f aca="false">J12+J13+J16</f>
        <v>0</v>
      </c>
      <c r="K18" s="57" t="n">
        <f aca="false">K12+K13+K16</f>
        <v>0</v>
      </c>
      <c r="L18" s="56" t="n">
        <f aca="false">'6302-6300'!I18+C18+'6201-6301'!L18+F18</f>
        <v>0</v>
      </c>
      <c r="M18" s="58" t="n">
        <f aca="false">'6302-6300'!J18+D18+'6201-6301'!M18+G18</f>
        <v>0</v>
      </c>
      <c r="N18" s="58" t="n">
        <f aca="false">'6302-6300'!K18+E18+'6201-6301'!N18+H18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61"/>
      <c r="G19" s="64"/>
      <c r="H19" s="63" t="n">
        <f aca="false">SUM(F19:G19)</f>
        <v>0</v>
      </c>
      <c r="I19" s="61"/>
      <c r="J19" s="64"/>
      <c r="K19" s="63" t="n">
        <f aca="false">SUM(I19:J19)</f>
        <v>0</v>
      </c>
      <c r="L19" s="113" t="n">
        <f aca="false">'6302-6300'!I19+C19+'6201-6301'!L19+F19</f>
        <v>0</v>
      </c>
      <c r="M19" s="64" t="n">
        <f aca="false">'6302-6300'!J19+D19+'6201-6301'!M19+G19</f>
        <v>0</v>
      </c>
      <c r="N19" s="63" t="n">
        <f aca="false">'6302-6300'!K19+E19+'6201-6301'!N19+H19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38" t="n">
        <f aca="false">SUM(C20:D20)</f>
        <v>0</v>
      </c>
      <c r="F20" s="66"/>
      <c r="G20" s="39"/>
      <c r="H20" s="38" t="n">
        <f aca="false">SUM(F20:G20)</f>
        <v>0</v>
      </c>
      <c r="I20" s="66"/>
      <c r="J20" s="39"/>
      <c r="K20" s="38" t="n">
        <f aca="false">SUM(I20:J20)</f>
        <v>0</v>
      </c>
      <c r="L20" s="36" t="n">
        <f aca="false">'6302-6300'!I20+C20+'6201-6301'!L20+F20</f>
        <v>0</v>
      </c>
      <c r="M20" s="39" t="n">
        <f aca="false">'6302-6300'!J20+D20+'6201-6301'!M20+G20</f>
        <v>0</v>
      </c>
      <c r="N20" s="38" t="n">
        <f aca="false">'6302-6300'!K20+E20+'6201-6301'!N20+H20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61"/>
      <c r="G21" s="64"/>
      <c r="H21" s="63" t="n">
        <f aca="false">SUM(F21:G21)</f>
        <v>0</v>
      </c>
      <c r="I21" s="61"/>
      <c r="J21" s="64"/>
      <c r="K21" s="63" t="n">
        <f aca="false">SUM(I21:J21)</f>
        <v>0</v>
      </c>
      <c r="L21" s="113" t="n">
        <f aca="false">'6302-6300'!I21+C21+'6201-6301'!L21+F21</f>
        <v>0</v>
      </c>
      <c r="M21" s="64" t="n">
        <f aca="false">'6302-6300'!J21+D21+'6201-6301'!M21+G21</f>
        <v>0</v>
      </c>
      <c r="N21" s="63" t="n">
        <f aca="false">'6302-6300'!K21+E21+'6201-6301'!N21+H21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52" t="n">
        <f aca="false">SUM(C22:D22)</f>
        <v>0</v>
      </c>
      <c r="F22" s="68"/>
      <c r="G22" s="53"/>
      <c r="H22" s="52" t="n">
        <f aca="false">SUM(F22:G22)</f>
        <v>0</v>
      </c>
      <c r="I22" s="68"/>
      <c r="J22" s="53"/>
      <c r="K22" s="52" t="n">
        <f aca="false">SUM(I22:J22)</f>
        <v>0</v>
      </c>
      <c r="L22" s="50" t="n">
        <f aca="false">'6302-6300'!I22+C22+'6201-6301'!L22+F22</f>
        <v>0</v>
      </c>
      <c r="M22" s="53" t="n">
        <f aca="false">'6302-6300'!J22+D22+'6201-6301'!M22+G22</f>
        <v>0</v>
      </c>
      <c r="N22" s="52" t="n">
        <f aca="false">'6302-6300'!K22+E22+'6201-6301'!N22+H22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72" t="n">
        <f aca="false">SUM(C23:D23)</f>
        <v>0</v>
      </c>
      <c r="F23" s="70"/>
      <c r="G23" s="73"/>
      <c r="H23" s="72" t="n">
        <f aca="false">SUM(F23:G23)</f>
        <v>0</v>
      </c>
      <c r="I23" s="70"/>
      <c r="J23" s="73"/>
      <c r="K23" s="72" t="n">
        <f aca="false">SUM(I23:J23)</f>
        <v>0</v>
      </c>
      <c r="L23" s="159" t="n">
        <f aca="false">'6302-6300'!I23+C23+'6201-6301'!L23+F23</f>
        <v>0</v>
      </c>
      <c r="M23" s="73" t="n">
        <f aca="false">'6302-6300'!J23+D23+'6201-6301'!M23+G23</f>
        <v>0</v>
      </c>
      <c r="N23" s="72" t="n">
        <f aca="false">'6302-6300'!K23+E23+'6201-6301'!N23+H23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102" t="n">
        <f aca="false">E19+E20+E21+E22+E23</f>
        <v>0</v>
      </c>
      <c r="F24" s="56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56" t="n">
        <f aca="false">I19+I20+I21+I22+I23</f>
        <v>0</v>
      </c>
      <c r="J24" s="58" t="n">
        <f aca="false">J19+J20+J21+J22+J23</f>
        <v>0</v>
      </c>
      <c r="K24" s="57" t="n">
        <f aca="false">K19+K20+K21+K22+K23</f>
        <v>0</v>
      </c>
      <c r="L24" s="56" t="n">
        <f aca="false">'6302-6300'!I24+C24+'6201-6301'!L24+F24</f>
        <v>0</v>
      </c>
      <c r="M24" s="58" t="n">
        <f aca="false">'6302-6300'!J24+D24+'6201-6301'!M24+G24</f>
        <v>0</v>
      </c>
      <c r="N24" s="58" t="n">
        <f aca="false">'6302-6300'!K24+E24+'6201-6301'!N24+H24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61"/>
      <c r="G25" s="64"/>
      <c r="H25" s="63" t="n">
        <f aca="false">SUM(F25:G25)</f>
        <v>0</v>
      </c>
      <c r="I25" s="61"/>
      <c r="J25" s="64"/>
      <c r="K25" s="63" t="n">
        <f aca="false">SUM(I25:J25)</f>
        <v>0</v>
      </c>
      <c r="L25" s="113" t="n">
        <f aca="false">'6302-6300'!I25+C25+'6201-6301'!L25+F25</f>
        <v>0</v>
      </c>
      <c r="M25" s="64" t="n">
        <f aca="false">'6302-6300'!J25+D25+'6201-6301'!M25+G25</f>
        <v>0</v>
      </c>
      <c r="N25" s="63" t="n">
        <f aca="false">'6302-6300'!K25+E25+'6201-6301'!N25+H25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38" t="n">
        <f aca="false">SUM(C26:D26)</f>
        <v>0</v>
      </c>
      <c r="F26" s="66"/>
      <c r="G26" s="39"/>
      <c r="H26" s="38" t="n">
        <f aca="false">SUM(F26:G26)</f>
        <v>0</v>
      </c>
      <c r="I26" s="66"/>
      <c r="J26" s="39"/>
      <c r="K26" s="38" t="n">
        <f aca="false">SUM(I26:J26)</f>
        <v>0</v>
      </c>
      <c r="L26" s="36" t="n">
        <f aca="false">'6302-6300'!I26+C26+'6201-6301'!L26+F26</f>
        <v>0</v>
      </c>
      <c r="M26" s="39" t="n">
        <f aca="false">'6302-6300'!J26+D26+'6201-6301'!M26+G26</f>
        <v>0</v>
      </c>
      <c r="N26" s="38" t="n">
        <f aca="false">'6302-6300'!K26+E26+'6201-6301'!N26+H26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61"/>
      <c r="G27" s="64"/>
      <c r="H27" s="63" t="n">
        <f aca="false">SUM(F27:G27)</f>
        <v>0</v>
      </c>
      <c r="I27" s="61"/>
      <c r="J27" s="64"/>
      <c r="K27" s="63" t="n">
        <f aca="false">SUM(I27:J27)</f>
        <v>0</v>
      </c>
      <c r="L27" s="113" t="n">
        <f aca="false">'6302-6300'!I27+C27+'6201-6301'!L27+F27</f>
        <v>0</v>
      </c>
      <c r="M27" s="64" t="n">
        <f aca="false">'6302-6300'!J27+D27+'6201-6301'!M27+G27</f>
        <v>0</v>
      </c>
      <c r="N27" s="63" t="n">
        <f aca="false">'6302-6300'!K27+E27+'6201-6301'!N27+H27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38" t="n">
        <f aca="false">SUM(C28:D28)</f>
        <v>0</v>
      </c>
      <c r="F28" s="66"/>
      <c r="G28" s="39"/>
      <c r="H28" s="38" t="n">
        <f aca="false">SUM(F28:G28)</f>
        <v>0</v>
      </c>
      <c r="I28" s="66"/>
      <c r="J28" s="39"/>
      <c r="K28" s="38" t="n">
        <f aca="false">SUM(I28:J28)</f>
        <v>0</v>
      </c>
      <c r="L28" s="36" t="n">
        <f aca="false">'6302-6300'!I28+C28+'6201-6301'!L28+F28</f>
        <v>0</v>
      </c>
      <c r="M28" s="39" t="n">
        <f aca="false">'6302-6300'!J28+D28+'6201-6301'!M28+G28</f>
        <v>0</v>
      </c>
      <c r="N28" s="38" t="n">
        <f aca="false">'6302-6300'!K28+E28+'6201-6301'!N28+H28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 t="n">
        <f aca="false">355000-58934-11066+24517</f>
        <v>309517</v>
      </c>
      <c r="D29" s="39" t="n">
        <f aca="false">2427+864+2037</f>
        <v>5328</v>
      </c>
      <c r="E29" s="38" t="n">
        <f aca="false">SUM(C29:D29)</f>
        <v>314845</v>
      </c>
      <c r="F29" s="39" t="n">
        <f aca="false">101151+204000+30459</f>
        <v>335610</v>
      </c>
      <c r="G29" s="39"/>
      <c r="H29" s="38" t="n">
        <f aca="false">SUM(F29:G29)</f>
        <v>335610</v>
      </c>
      <c r="I29" s="66" t="n">
        <f aca="false">99141+4625</f>
        <v>103766</v>
      </c>
      <c r="J29" s="39" t="n">
        <f aca="false">-53934-8375</f>
        <v>-62309</v>
      </c>
      <c r="K29" s="38" t="n">
        <f aca="false">SUM(I29:J29)</f>
        <v>41457</v>
      </c>
      <c r="L29" s="36" t="n">
        <f aca="false">'6302-6300'!I29+C29+'6201-6301'!L29+F29</f>
        <v>776076</v>
      </c>
      <c r="M29" s="39" t="n">
        <f aca="false">'6302-6300'!J29+D29+'6201-6301'!M29+G29</f>
        <v>-56808</v>
      </c>
      <c r="N29" s="38" t="n">
        <f aca="false">'6302-6300'!K29+E29+'6201-6301'!N29+H29</f>
        <v>719268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61"/>
      <c r="G30" s="64"/>
      <c r="H30" s="63" t="n">
        <f aca="false">SUM(F30:G30)</f>
        <v>0</v>
      </c>
      <c r="I30" s="61"/>
      <c r="J30" s="64"/>
      <c r="K30" s="63" t="n">
        <f aca="false">SUM(I30:J30)</f>
        <v>0</v>
      </c>
      <c r="L30" s="113" t="n">
        <f aca="false">'6302-6300'!I30+C30+'6201-6301'!L30+F30</f>
        <v>0</v>
      </c>
      <c r="M30" s="64" t="n">
        <f aca="false">'6302-6300'!J30+D30+'6201-6301'!M30+G30</f>
        <v>0</v>
      </c>
      <c r="N30" s="63" t="n">
        <f aca="false">'6302-6300'!K30+E30+'6201-6301'!N30+H30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83" t="n">
        <f aca="false">SUM(C31:D31)</f>
        <v>0</v>
      </c>
      <c r="F31" s="81"/>
      <c r="G31" s="84"/>
      <c r="H31" s="83" t="n">
        <f aca="false">SUM(F31:G31)</f>
        <v>0</v>
      </c>
      <c r="I31" s="81"/>
      <c r="J31" s="84"/>
      <c r="K31" s="83" t="n">
        <f aca="false">SUM(I31:J31)</f>
        <v>0</v>
      </c>
      <c r="L31" s="160" t="n">
        <f aca="false">'6302-6300'!I31+C31+'6201-6301'!L31+F31</f>
        <v>0</v>
      </c>
      <c r="M31" s="84" t="n">
        <f aca="false">'6302-6300'!J31+D31+'6201-6301'!M31+G31</f>
        <v>0</v>
      </c>
      <c r="N31" s="83" t="n">
        <f aca="false">'6302-6300'!K31+E31+'6201-6301'!N31+H31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E30:E31)</f>
        <v>0</v>
      </c>
      <c r="F32" s="56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56" t="n">
        <f aca="false">SUM(I30:I31)</f>
        <v>0</v>
      </c>
      <c r="J32" s="58" t="n">
        <f aca="false">SUM(J30:J31)</f>
        <v>0</v>
      </c>
      <c r="K32" s="58" t="n">
        <f aca="false">SUM(K30:K31)</f>
        <v>0</v>
      </c>
      <c r="L32" s="158" t="n">
        <f aca="false">'6302-6300'!I32+C32+'6201-6301'!L32+F32</f>
        <v>0</v>
      </c>
      <c r="M32" s="58" t="n">
        <f aca="false">'6302-6300'!J32+D32+'6201-6301'!M32+G32</f>
        <v>0</v>
      </c>
      <c r="N32" s="58" t="n">
        <f aca="false">'6302-6300'!K32+E32+'6201-6301'!N32+H32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86"/>
      <c r="G33" s="46"/>
      <c r="H33" s="45" t="n">
        <f aca="false">SUM(F33:G33)</f>
        <v>0</v>
      </c>
      <c r="I33" s="86"/>
      <c r="J33" s="46"/>
      <c r="K33" s="45" t="n">
        <f aca="false">SUM(I33:J33)</f>
        <v>0</v>
      </c>
      <c r="L33" s="43" t="n">
        <f aca="false">'6302-6300'!I33+C33+'6201-6301'!L33+F33</f>
        <v>0</v>
      </c>
      <c r="M33" s="46" t="n">
        <f aca="false">'6302-6300'!J33+D33+'6201-6301'!M33+G33</f>
        <v>0</v>
      </c>
      <c r="N33" s="45" t="n">
        <f aca="false">'6302-6300'!K33+E33+'6201-6301'!N33+H33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38" t="n">
        <f aca="false">SUM(C34:D34)</f>
        <v>0</v>
      </c>
      <c r="F34" s="66"/>
      <c r="G34" s="39"/>
      <c r="H34" s="38" t="n">
        <f aca="false">SUM(F34:G34)</f>
        <v>0</v>
      </c>
      <c r="I34" s="66"/>
      <c r="J34" s="39"/>
      <c r="K34" s="38" t="n">
        <f aca="false">SUM(I34:J34)</f>
        <v>0</v>
      </c>
      <c r="L34" s="36" t="n">
        <f aca="false">'6302-6300'!I34+C34+'6201-6301'!L34+F34</f>
        <v>0</v>
      </c>
      <c r="M34" s="39" t="n">
        <f aca="false">'6302-6300'!J34+D34+'6201-6301'!M34+G34</f>
        <v>0</v>
      </c>
      <c r="N34" s="38" t="n">
        <f aca="false">'6302-6300'!K34+E34+'6201-6301'!N34+H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3" t="n">
        <f aca="false">SUM(C35:D35)</f>
        <v>0</v>
      </c>
      <c r="F35" s="61"/>
      <c r="G35" s="64"/>
      <c r="H35" s="63" t="n">
        <f aca="false">SUM(F35:G35)</f>
        <v>0</v>
      </c>
      <c r="I35" s="61"/>
      <c r="J35" s="64"/>
      <c r="K35" s="63" t="n">
        <f aca="false">SUM(I35:J35)</f>
        <v>0</v>
      </c>
      <c r="L35" s="113" t="n">
        <f aca="false">'6302-6300'!I35+C35+'6201-6301'!L35+F35</f>
        <v>0</v>
      </c>
      <c r="M35" s="64" t="n">
        <f aca="false">'6302-6300'!J35+D35+'6201-6301'!M35+G35</f>
        <v>0</v>
      </c>
      <c r="N35" s="63" t="n">
        <f aca="false">'6302-6300'!K35+E35+'6201-6301'!N35+H35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38" t="n">
        <f aca="false">SUM(C36:D36)</f>
        <v>0</v>
      </c>
      <c r="F36" s="66"/>
      <c r="G36" s="39"/>
      <c r="H36" s="38" t="n">
        <f aca="false">SUM(F36:G36)</f>
        <v>0</v>
      </c>
      <c r="I36" s="66"/>
      <c r="J36" s="39"/>
      <c r="K36" s="38" t="n">
        <f aca="false">SUM(I36:J36)</f>
        <v>0</v>
      </c>
      <c r="L36" s="36" t="n">
        <f aca="false">'6302-6300'!I36+C36+'6201-6301'!L36+F36</f>
        <v>0</v>
      </c>
      <c r="M36" s="39" t="n">
        <f aca="false">'6302-6300'!J36+D36+'6201-6301'!M36+G36</f>
        <v>0</v>
      </c>
      <c r="N36" s="38" t="n">
        <f aca="false">'6302-6300'!K36+E36+'6201-6301'!N36+H36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91" t="n">
        <f aca="false">SUM(C37:D37)</f>
        <v>0</v>
      </c>
      <c r="F37" s="89"/>
      <c r="G37" s="92"/>
      <c r="H37" s="91" t="n">
        <f aca="false">SUM(F37:G37)</f>
        <v>0</v>
      </c>
      <c r="I37" s="89"/>
      <c r="J37" s="92"/>
      <c r="K37" s="91" t="n">
        <f aca="false">SUM(I37:J37)</f>
        <v>0</v>
      </c>
      <c r="L37" s="161" t="n">
        <f aca="false">'6302-6300'!I37+C37+'6201-6301'!L37+F37</f>
        <v>0</v>
      </c>
      <c r="M37" s="92" t="n">
        <f aca="false">'6302-6300'!J37+D37+'6201-6301'!M37+G37</f>
        <v>0</v>
      </c>
      <c r="N37" s="91" t="n">
        <f aca="false">'6302-6300'!K37+E37+'6201-6301'!N37+H37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309517</v>
      </c>
      <c r="D38" s="58" t="n">
        <f aca="false">D18+D24+D25+D26+D27+D28+D29+D32+D33+D34+D35+D36+D37</f>
        <v>5328</v>
      </c>
      <c r="E38" s="102" t="n">
        <f aca="false">E18+E24+E25+E26+E27+E28+E29+E32+E33+E34+E35+E36+E37</f>
        <v>314845</v>
      </c>
      <c r="F38" s="56" t="n">
        <f aca="false">F18+F24+F25+F26+F27+F28+F29+F32+F33+F34+F35+F36+F37</f>
        <v>335610</v>
      </c>
      <c r="G38" s="58" t="n">
        <f aca="false">G18+G24+G25+G26+G27+G28+G29+G32+G33+G34+G35+G36+G37</f>
        <v>0</v>
      </c>
      <c r="H38" s="102" t="n">
        <f aca="false">H18+H24+H25+H26+H27+H28+H29+H32+H33+H34+H35+H36+H37</f>
        <v>335610</v>
      </c>
      <c r="I38" s="56" t="n">
        <f aca="false">I18+I24+I25+I26+I27+I28+I29+I32+I33+I34+I35+I36+I37</f>
        <v>103766</v>
      </c>
      <c r="J38" s="58" t="n">
        <f aca="false">J18+J24+J25+J26+J27+J28+J29+J32+J33+J34+J35+J36+J37</f>
        <v>-62309</v>
      </c>
      <c r="K38" s="57" t="n">
        <f aca="false">K18+K24+K25+K26+K27+K28+K29+K32+K33+K34+K35+K36+K37</f>
        <v>41457</v>
      </c>
      <c r="L38" s="56" t="n">
        <f aca="false">'6302-6300'!I38+C38+'6201-6301'!L38+F38</f>
        <v>776076</v>
      </c>
      <c r="M38" s="58" t="n">
        <f aca="false">'6302-6300'!J38+D38+'6201-6301'!M38+G38</f>
        <v>-56808</v>
      </c>
      <c r="N38" s="58" t="n">
        <f aca="false">'6302-6300'!K38+E38+'6201-6301'!N38+H38</f>
        <v>719268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9"/>
      <c r="D39" s="100"/>
      <c r="E39" s="101" t="n">
        <f aca="false">SUM(C39:D39)</f>
        <v>0</v>
      </c>
      <c r="F39" s="95"/>
      <c r="G39" s="98"/>
      <c r="H39" s="97" t="n">
        <f aca="false">SUM(F39:G39)</f>
        <v>0</v>
      </c>
      <c r="I39" s="95"/>
      <c r="J39" s="98"/>
      <c r="K39" s="97" t="n">
        <f aca="false">SUM(I39:J39)</f>
        <v>0</v>
      </c>
      <c r="L39" s="272" t="n">
        <f aca="false">'6302-6300'!I39+C39+'6201-6301'!L39+F39</f>
        <v>0</v>
      </c>
      <c r="M39" s="100" t="n">
        <f aca="false">'6302-6300'!J39+D39+'6201-6301'!M39+G39</f>
        <v>0</v>
      </c>
      <c r="N39" s="101" t="n">
        <f aca="false">'6302-6300'!K39+E39+'6201-6301'!N39+H39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63" t="n">
        <f aca="false">SUM(C40:D40)</f>
        <v>0</v>
      </c>
      <c r="F40" s="61"/>
      <c r="G40" s="64"/>
      <c r="H40" s="63" t="n">
        <f aca="false">SUM(F40:G40)</f>
        <v>0</v>
      </c>
      <c r="I40" s="61"/>
      <c r="J40" s="64"/>
      <c r="K40" s="63" t="n">
        <f aca="false">SUM(I40:J40)</f>
        <v>0</v>
      </c>
      <c r="L40" s="113" t="n">
        <f aca="false">'6302-6300'!I40+C40+'6201-6301'!L40+F40</f>
        <v>0</v>
      </c>
      <c r="M40" s="64" t="n">
        <f aca="false">'6302-6300'!J40+D40+'6201-6301'!M40+G40</f>
        <v>0</v>
      </c>
      <c r="N40" s="63" t="n">
        <f aca="false">'6302-6300'!K40+E40+'6201-6301'!N40+H40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83" t="n">
        <f aca="false">SUM(C41:D41)</f>
        <v>0</v>
      </c>
      <c r="F41" s="81"/>
      <c r="G41" s="84"/>
      <c r="H41" s="83" t="n">
        <f aca="false">SUM(F41:G41)</f>
        <v>0</v>
      </c>
      <c r="I41" s="81"/>
      <c r="J41" s="84"/>
      <c r="K41" s="83" t="n">
        <f aca="false">SUM(I41:J41)</f>
        <v>0</v>
      </c>
      <c r="L41" s="160" t="n">
        <f aca="false">'6302-6300'!I41+C41+'6201-6301'!L41+F41</f>
        <v>0</v>
      </c>
      <c r="M41" s="84" t="n">
        <f aca="false">'6302-6300'!J41+D41+'6201-6301'!M41+G41</f>
        <v>0</v>
      </c>
      <c r="N41" s="83" t="n">
        <f aca="false">'6302-6300'!K41+E41+'6201-6301'!N41+H41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E39:E41)</f>
        <v>0</v>
      </c>
      <c r="F42" s="56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56" t="n">
        <f aca="false">SUM(I39:I41)</f>
        <v>0</v>
      </c>
      <c r="J42" s="58" t="n">
        <f aca="false">SUM(J39:J41)</f>
        <v>0</v>
      </c>
      <c r="K42" s="102" t="n">
        <f aca="false">SUM(K39:K41)</f>
        <v>0</v>
      </c>
      <c r="L42" s="158" t="n">
        <f aca="false">'6302-6300'!I42+C42+'6201-6301'!L42+F42</f>
        <v>0</v>
      </c>
      <c r="M42" s="58" t="n">
        <f aca="false">'6302-6300'!J42+D42+'6201-6301'!M42+G42</f>
        <v>0</v>
      </c>
      <c r="N42" s="58" t="n">
        <f aca="false">'6302-6300'!K42+E42+'6201-6301'!N42+H42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309517</v>
      </c>
      <c r="D43" s="106" t="n">
        <f aca="false">D38+D42</f>
        <v>5328</v>
      </c>
      <c r="E43" s="231" t="n">
        <f aca="false">E38+E42</f>
        <v>314845</v>
      </c>
      <c r="F43" s="104" t="n">
        <f aca="false">F38+F42</f>
        <v>335610</v>
      </c>
      <c r="G43" s="106" t="n">
        <f aca="false">G38+G42</f>
        <v>0</v>
      </c>
      <c r="H43" s="231" t="n">
        <f aca="false">H38+H42</f>
        <v>335610</v>
      </c>
      <c r="I43" s="104" t="n">
        <f aca="false">I38+I42</f>
        <v>103766</v>
      </c>
      <c r="J43" s="106" t="n">
        <f aca="false">J38+J42</f>
        <v>-62309</v>
      </c>
      <c r="K43" s="250" t="n">
        <f aca="false">K38+K42</f>
        <v>41457</v>
      </c>
      <c r="L43" s="208" t="n">
        <f aca="false">'6302-6300'!I43+C43+'6201-6301'!L43+F43</f>
        <v>776076</v>
      </c>
      <c r="M43" s="106" t="n">
        <f aca="false">'6302-6300'!J43+D43+'6201-6301'!M43+G43</f>
        <v>-56808</v>
      </c>
      <c r="N43" s="106" t="n">
        <f aca="false">'6302-6300'!K43+E43+'6201-6301'!N43+H43</f>
        <v>719268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110"/>
      <c r="F44" s="108"/>
      <c r="G44" s="164"/>
      <c r="H44" s="110"/>
      <c r="I44" s="108"/>
      <c r="J44" s="164"/>
      <c r="K44" s="110"/>
      <c r="L44" s="209" t="n">
        <f aca="false">'6302-6300'!I44+C44+'6201-6301'!L44+F44</f>
        <v>0</v>
      </c>
      <c r="M44" s="164" t="n">
        <f aca="false">'6302-6300'!J44+D44+'6201-6301'!M44+G44</f>
        <v>0</v>
      </c>
      <c r="N44" s="110" t="n">
        <f aca="false">'6302-6300'!K44+E44+'6201-6301'!N44+H44</f>
        <v>0</v>
      </c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61"/>
      <c r="G45" s="64"/>
      <c r="H45" s="63" t="n">
        <f aca="false">SUM(F45:G45)</f>
        <v>0</v>
      </c>
      <c r="I45" s="61"/>
      <c r="J45" s="64"/>
      <c r="K45" s="63" t="n">
        <f aca="false">SUM(I45:J45)</f>
        <v>0</v>
      </c>
      <c r="L45" s="113" t="n">
        <f aca="false">'6302-6300'!I45+C45+'6201-6301'!L45+F45</f>
        <v>0</v>
      </c>
      <c r="M45" s="64" t="n">
        <f aca="false">'6302-6300'!J45+D45+'6201-6301'!M45+G45</f>
        <v>0</v>
      </c>
      <c r="N45" s="63" t="n">
        <f aca="false">'6302-6300'!K45+E45+'6201-6301'!N45+H45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38" t="n">
        <f aca="false">SUM(C46:D46)</f>
        <v>0</v>
      </c>
      <c r="F46" s="66"/>
      <c r="G46" s="39"/>
      <c r="H46" s="38" t="n">
        <f aca="false">SUM(F46:G46)</f>
        <v>0</v>
      </c>
      <c r="I46" s="66"/>
      <c r="J46" s="39"/>
      <c r="K46" s="38" t="n">
        <f aca="false">SUM(I46:J46)</f>
        <v>0</v>
      </c>
      <c r="L46" s="36" t="n">
        <f aca="false">'6302-6300'!I46+C46+'6201-6301'!L46+F46</f>
        <v>0</v>
      </c>
      <c r="M46" s="39" t="n">
        <f aca="false">'6302-6300'!J46+D46+'6201-6301'!M46+G46</f>
        <v>0</v>
      </c>
      <c r="N46" s="38" t="n">
        <f aca="false">'6302-6300'!K46+E46+'6201-6301'!N46+H46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38" t="n">
        <f aca="false">SUM(C47:D47)</f>
        <v>0</v>
      </c>
      <c r="F47" s="66"/>
      <c r="G47" s="39"/>
      <c r="H47" s="38" t="n">
        <f aca="false">SUM(F47:G47)</f>
        <v>0</v>
      </c>
      <c r="I47" s="66"/>
      <c r="J47" s="39"/>
      <c r="K47" s="38" t="n">
        <f aca="false">SUM(I47:J47)</f>
        <v>0</v>
      </c>
      <c r="L47" s="36" t="n">
        <f aca="false">'6302-6300'!I47+C47+'6201-6301'!L47+F47</f>
        <v>0</v>
      </c>
      <c r="M47" s="39" t="n">
        <f aca="false">'6302-6300'!J47+D47+'6201-6301'!M47+G47</f>
        <v>0</v>
      </c>
      <c r="N47" s="38" t="n">
        <f aca="false">'6302-6300'!K47+E47+'6201-6301'!N47+H47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38" t="n">
        <f aca="false">SUM(C48:D48)</f>
        <v>0</v>
      </c>
      <c r="F48" s="66"/>
      <c r="G48" s="39"/>
      <c r="H48" s="38" t="n">
        <f aca="false">SUM(F48:G48)</f>
        <v>0</v>
      </c>
      <c r="I48" s="66"/>
      <c r="J48" s="39"/>
      <c r="K48" s="38" t="n">
        <f aca="false">SUM(I48:J48)</f>
        <v>0</v>
      </c>
      <c r="L48" s="36" t="n">
        <f aca="false">'6302-6300'!I48+C48+'6201-6301'!L48+F48</f>
        <v>0</v>
      </c>
      <c r="M48" s="39" t="n">
        <f aca="false">'6302-6300'!J48+D48+'6201-6301'!M48+G48</f>
        <v>0</v>
      </c>
      <c r="N48" s="38" t="n">
        <f aca="false">'6302-6300'!K48+E48+'6201-6301'!N48+H48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38" t="n">
        <f aca="false">SUM(C49:D49)</f>
        <v>0</v>
      </c>
      <c r="F49" s="66"/>
      <c r="G49" s="39"/>
      <c r="H49" s="38" t="n">
        <f aca="false">SUM(F49:G49)</f>
        <v>0</v>
      </c>
      <c r="I49" s="66"/>
      <c r="J49" s="39"/>
      <c r="K49" s="38" t="n">
        <f aca="false">SUM(I49:J49)</f>
        <v>0</v>
      </c>
      <c r="L49" s="36" t="n">
        <f aca="false">'6302-6300'!I49+C49+'6201-6301'!L49+F49</f>
        <v>0</v>
      </c>
      <c r="M49" s="39" t="n">
        <f aca="false">'6302-6300'!J49+D49+'6201-6301'!M49+G49</f>
        <v>0</v>
      </c>
      <c r="N49" s="38" t="n">
        <f aca="false">'6302-6300'!K49+E49+'6201-6301'!N49+H49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38" t="n">
        <f aca="false">SUM(C50:D50)</f>
        <v>0</v>
      </c>
      <c r="F50" s="66"/>
      <c r="G50" s="39"/>
      <c r="H50" s="38" t="n">
        <f aca="false">SUM(F50:G50)</f>
        <v>0</v>
      </c>
      <c r="I50" s="66"/>
      <c r="J50" s="39"/>
      <c r="K50" s="38" t="n">
        <f aca="false">SUM(I50:J50)</f>
        <v>0</v>
      </c>
      <c r="L50" s="36" t="n">
        <f aca="false">'6302-6300'!I50+C50+'6201-6301'!L50+F50</f>
        <v>0</v>
      </c>
      <c r="M50" s="39" t="n">
        <f aca="false">'6302-6300'!J50+D50+'6201-6301'!M50+G50</f>
        <v>0</v>
      </c>
      <c r="N50" s="38" t="n">
        <f aca="false">'6302-6300'!K50+E50+'6201-6301'!N50+H50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38" t="n">
        <f aca="false">SUM(C51:D51)</f>
        <v>0</v>
      </c>
      <c r="F51" s="66"/>
      <c r="G51" s="39"/>
      <c r="H51" s="38" t="n">
        <f aca="false">SUM(F51:G51)</f>
        <v>0</v>
      </c>
      <c r="I51" s="66"/>
      <c r="J51" s="39"/>
      <c r="K51" s="38" t="n">
        <f aca="false">SUM(I51:J51)</f>
        <v>0</v>
      </c>
      <c r="L51" s="36" t="n">
        <f aca="false">'6302-6300'!I51+C51+'6201-6301'!L51+F51</f>
        <v>0</v>
      </c>
      <c r="M51" s="39" t="n">
        <f aca="false">'6302-6300'!J51+D51+'6201-6301'!M51+G51</f>
        <v>0</v>
      </c>
      <c r="N51" s="38" t="n">
        <f aca="false">'6302-6300'!K51+E51+'6201-6301'!N51+H51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52" t="n">
        <f aca="false">SUM(C52:D52)</f>
        <v>0</v>
      </c>
      <c r="F52" s="68"/>
      <c r="G52" s="53"/>
      <c r="H52" s="52" t="n">
        <f aca="false">SUM(F52:G52)</f>
        <v>0</v>
      </c>
      <c r="I52" s="68"/>
      <c r="J52" s="53"/>
      <c r="K52" s="52" t="n">
        <f aca="false">SUM(I52:J52)</f>
        <v>0</v>
      </c>
      <c r="L52" s="50" t="n">
        <f aca="false">'6302-6300'!I52+C52+'6201-6301'!L52+F52</f>
        <v>0</v>
      </c>
      <c r="M52" s="53" t="n">
        <f aca="false">'6302-6300'!J52+D52+'6201-6301'!M52+G52</f>
        <v>0</v>
      </c>
      <c r="N52" s="52" t="n">
        <f aca="false">'6302-6300'!K52+E52+'6201-6301'!N52+H52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38" t="n">
        <f aca="false">SUM(C53:D53)</f>
        <v>0</v>
      </c>
      <c r="F53" s="66"/>
      <c r="G53" s="39"/>
      <c r="H53" s="38" t="n">
        <f aca="false">SUM(F53:G53)</f>
        <v>0</v>
      </c>
      <c r="I53" s="66"/>
      <c r="J53" s="39"/>
      <c r="K53" s="38" t="n">
        <f aca="false">SUM(I53:J53)</f>
        <v>0</v>
      </c>
      <c r="L53" s="36" t="n">
        <f aca="false">'6302-6300'!I53+C53+'6201-6301'!L53+F53</f>
        <v>0</v>
      </c>
      <c r="M53" s="39" t="n">
        <f aca="false">'6302-6300'!J53+D53+'6201-6301'!M53+G53</f>
        <v>0</v>
      </c>
      <c r="N53" s="38" t="n">
        <f aca="false">'6302-6300'!K53+E53+'6201-6301'!N53+H53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38" t="n">
        <f aca="false">SUM(C54:D54)</f>
        <v>0</v>
      </c>
      <c r="F54" s="66"/>
      <c r="G54" s="39"/>
      <c r="H54" s="38" t="n">
        <f aca="false">SUM(F54:G54)</f>
        <v>0</v>
      </c>
      <c r="I54" s="66"/>
      <c r="J54" s="39"/>
      <c r="K54" s="38" t="n">
        <f aca="false">SUM(I54:J54)</f>
        <v>0</v>
      </c>
      <c r="L54" s="36" t="n">
        <f aca="false">'6302-6300'!I54+C54+'6201-6301'!L54+F54</f>
        <v>0</v>
      </c>
      <c r="M54" s="39" t="n">
        <f aca="false">'6302-6300'!J54+D54+'6201-6301'!M54+G54</f>
        <v>0</v>
      </c>
      <c r="N54" s="38" t="n">
        <f aca="false">'6302-6300'!K54+E54+'6201-6301'!N54+H54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45" t="n">
        <f aca="false">SUM(C55:D55)</f>
        <v>0</v>
      </c>
      <c r="F55" s="86"/>
      <c r="G55" s="46"/>
      <c r="H55" s="45" t="n">
        <f aca="false">SUM(F55:G55)</f>
        <v>0</v>
      </c>
      <c r="I55" s="86"/>
      <c r="J55" s="46"/>
      <c r="K55" s="45" t="n">
        <f aca="false">SUM(I55:J55)</f>
        <v>0</v>
      </c>
      <c r="L55" s="43" t="n">
        <f aca="false">'6302-6300'!I55+C55+'6201-6301'!L55+F55</f>
        <v>0</v>
      </c>
      <c r="M55" s="46" t="n">
        <f aca="false">'6302-6300'!J55+D55+'6201-6301'!M55+G55</f>
        <v>0</v>
      </c>
      <c r="N55" s="45" t="n">
        <f aca="false">'6302-6300'!K55+E55+'6201-6301'!N55+H55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E48+E49+E50+E51+E53+E54+E55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57" t="n">
        <f aca="false">K48+K49+K50+K51+K53+K54+K55</f>
        <v>0</v>
      </c>
      <c r="L56" s="56" t="n">
        <f aca="false">'6302-6300'!I56+C56+'6201-6301'!L56+F56</f>
        <v>0</v>
      </c>
      <c r="M56" s="58" t="n">
        <f aca="false">'6302-6300'!J56+D56+'6201-6301'!M56+G56</f>
        <v>0</v>
      </c>
      <c r="N56" s="58" t="n">
        <f aca="false">'6302-6300'!K56+E56+'6201-6301'!N56+H56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61"/>
      <c r="G57" s="64"/>
      <c r="H57" s="63" t="n">
        <f aca="false">SUM(F57:G57)</f>
        <v>0</v>
      </c>
      <c r="I57" s="61"/>
      <c r="J57" s="64"/>
      <c r="K57" s="63" t="n">
        <f aca="false">SUM(I57:J57)</f>
        <v>0</v>
      </c>
      <c r="L57" s="113" t="n">
        <f aca="false">'6302-6300'!I57+C57+'6201-6301'!L57+F57</f>
        <v>0</v>
      </c>
      <c r="M57" s="64" t="n">
        <f aca="false">'6302-6300'!J57+D57+'6201-6301'!M57+G57</f>
        <v>0</v>
      </c>
      <c r="N57" s="63" t="n">
        <f aca="false">'6302-6300'!K57+E57+'6201-6301'!N57+H57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25" t="n">
        <f aca="false">SUM(C58:D58)</f>
        <v>0</v>
      </c>
      <c r="F58" s="123"/>
      <c r="G58" s="126"/>
      <c r="H58" s="125" t="n">
        <f aca="false">SUM(F58:G58)</f>
        <v>0</v>
      </c>
      <c r="I58" s="123"/>
      <c r="J58" s="126"/>
      <c r="K58" s="125" t="n">
        <f aca="false">SUM(I58:J58)</f>
        <v>0</v>
      </c>
      <c r="L58" s="166" t="n">
        <f aca="false">'6302-6300'!I58+C58+'6201-6301'!L58+F58</f>
        <v>0</v>
      </c>
      <c r="M58" s="126" t="n">
        <f aca="false">'6302-6300'!J58+D58+'6201-6301'!M58+G58</f>
        <v>0</v>
      </c>
      <c r="N58" s="125" t="n">
        <f aca="false">'6302-6300'!K58+E58+'6201-6301'!N58+H58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102" t="n">
        <f aca="false">E45+E46+E47+E56+E57+E58</f>
        <v>0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H45+H46+H47+H56+H57+H58</f>
        <v>0</v>
      </c>
      <c r="I59" s="56" t="n">
        <f aca="false">I45+I46+I47+I56+I57+I58</f>
        <v>0</v>
      </c>
      <c r="J59" s="58" t="n">
        <f aca="false">J45+J46+J47+J56+J57+J58</f>
        <v>0</v>
      </c>
      <c r="K59" s="57" t="n">
        <f aca="false">K45+K46+K47+K56+K57+K58</f>
        <v>0</v>
      </c>
      <c r="L59" s="56" t="n">
        <f aca="false">'6302-6300'!I59+C59+'6201-6301'!L59+F59</f>
        <v>0</v>
      </c>
      <c r="M59" s="58" t="n">
        <f aca="false">'6302-6300'!J59+D59+'6201-6301'!M59+G59</f>
        <v>0</v>
      </c>
      <c r="N59" s="58" t="n">
        <f aca="false">'6302-6300'!K59+E59+'6201-6301'!N59+H59</f>
        <v>0</v>
      </c>
    </row>
    <row r="60" customFormat="false" ht="15.75" hidden="false" customHeight="false" outlineLevel="0" collapsed="false">
      <c r="A60" s="59" t="n">
        <v>47</v>
      </c>
      <c r="B60" s="60" t="s">
        <v>63</v>
      </c>
      <c r="C60" s="129"/>
      <c r="D60" s="132"/>
      <c r="E60" s="131" t="n">
        <f aca="false">SUM(C60:D60)</f>
        <v>0</v>
      </c>
      <c r="F60" s="129"/>
      <c r="G60" s="132"/>
      <c r="H60" s="131" t="n">
        <f aca="false">SUM(F60:G60)</f>
        <v>0</v>
      </c>
      <c r="I60" s="129"/>
      <c r="J60" s="132"/>
      <c r="K60" s="131" t="n">
        <f aca="false">SUM(I60:J60)</f>
        <v>0</v>
      </c>
      <c r="L60" s="168" t="n">
        <f aca="false">'6302-6300'!I60+C60+'6201-6301'!L60+F60</f>
        <v>0</v>
      </c>
      <c r="M60" s="132" t="n">
        <f aca="false">'6302-6300'!J60+D60+'6201-6301'!M60+G60</f>
        <v>0</v>
      </c>
      <c r="N60" s="131" t="n">
        <f aca="false">'6302-6300'!K60+E60+'6201-6301'!N60+H60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38" t="n">
        <f aca="false">SUM(C61:D61)</f>
        <v>0</v>
      </c>
      <c r="F61" s="66"/>
      <c r="G61" s="39"/>
      <c r="H61" s="38" t="n">
        <f aca="false">SUM(F61:G61)</f>
        <v>0</v>
      </c>
      <c r="I61" s="66"/>
      <c r="J61" s="39"/>
      <c r="K61" s="38" t="n">
        <f aca="false">SUM(I61:J61)</f>
        <v>0</v>
      </c>
      <c r="L61" s="36" t="n">
        <f aca="false">'6302-6300'!I61+C61+'6201-6301'!L61+F61</f>
        <v>0</v>
      </c>
      <c r="M61" s="39" t="n">
        <f aca="false">'6302-6300'!J61+D61+'6201-6301'!M61+G61</f>
        <v>0</v>
      </c>
      <c r="N61" s="38" t="n">
        <f aca="false">'6302-6300'!K61+E61+'6201-6301'!N61+H61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38" t="n">
        <f aca="false">SUM(C62:D62)</f>
        <v>0</v>
      </c>
      <c r="F62" s="66"/>
      <c r="G62" s="39"/>
      <c r="H62" s="38" t="n">
        <f aca="false">SUM(F62:G62)</f>
        <v>0</v>
      </c>
      <c r="I62" s="66"/>
      <c r="J62" s="39"/>
      <c r="K62" s="38" t="n">
        <f aca="false">SUM(I62:J62)</f>
        <v>0</v>
      </c>
      <c r="L62" s="36" t="n">
        <f aca="false">'6302-6300'!I62+C62+'6201-6301'!L62+F62</f>
        <v>0</v>
      </c>
      <c r="M62" s="39" t="n">
        <f aca="false">'6302-6300'!J62+D62+'6201-6301'!M62+G62</f>
        <v>0</v>
      </c>
      <c r="N62" s="38" t="n">
        <f aca="false">'6302-6300'!K62+E62+'6201-6301'!N62+H62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31" t="n">
        <f aca="false">SUM(C63:D63)</f>
        <v>0</v>
      </c>
      <c r="F63" s="75"/>
      <c r="G63" s="32"/>
      <c r="H63" s="31" t="n">
        <f aca="false">SUM(F63:G63)</f>
        <v>0</v>
      </c>
      <c r="I63" s="66"/>
      <c r="J63" s="39"/>
      <c r="K63" s="38" t="n">
        <f aca="false">SUM(I63:J63)</f>
        <v>0</v>
      </c>
      <c r="L63" s="29" t="n">
        <f aca="false">'6302-6300'!I63+C63+'6201-6301'!L63+F63</f>
        <v>0</v>
      </c>
      <c r="M63" s="32" t="n">
        <f aca="false">'6302-6300'!J63+D63+'6201-6301'!M63+G63</f>
        <v>0</v>
      </c>
      <c r="N63" s="31" t="n">
        <f aca="false">'6302-6300'!K63+E63+'6201-6301'!N63+H63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102" t="n">
        <f aca="false">SUM(K60:K62)</f>
        <v>0</v>
      </c>
      <c r="L64" s="158" t="n">
        <f aca="false">'6302-6300'!I64+C64+'6201-6301'!L64+F64</f>
        <v>0</v>
      </c>
      <c r="M64" s="58" t="n">
        <f aca="false">'6302-6300'!J64+D64+'6201-6301'!M64+G64</f>
        <v>0</v>
      </c>
      <c r="N64" s="58" t="n">
        <f aca="false">'6302-6300'!K64+E64+'6201-6301'!N64+H64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36" t="n">
        <f aca="false">E59+E64</f>
        <v>0</v>
      </c>
      <c r="F65" s="136" t="n">
        <f aca="false">F59+F64</f>
        <v>0</v>
      </c>
      <c r="G65" s="138" t="n">
        <f aca="false">G59+G64</f>
        <v>0</v>
      </c>
      <c r="H65" s="236" t="n">
        <f aca="false">H59+H64</f>
        <v>0</v>
      </c>
      <c r="I65" s="136" t="n">
        <f aca="false">I59+I64</f>
        <v>0</v>
      </c>
      <c r="J65" s="138" t="n">
        <f aca="false">J59+J64</f>
        <v>0</v>
      </c>
      <c r="K65" s="236" t="n">
        <f aca="false">K59+K64</f>
        <v>0</v>
      </c>
      <c r="L65" s="220" t="n">
        <f aca="false">'6302-6300'!I65+C65+'6201-6301'!L65+F65</f>
        <v>0</v>
      </c>
      <c r="M65" s="138" t="n">
        <f aca="false">'6302-6300'!J65+D65+'6201-6301'!M65+G65</f>
        <v>0</v>
      </c>
      <c r="N65" s="138" t="n">
        <f aca="false">'6302-6300'!K65+E65+'6201-6301'!N65+H65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140"/>
      <c r="F66" s="75"/>
      <c r="G66" s="32"/>
      <c r="H66" s="31"/>
      <c r="I66" s="75"/>
      <c r="J66" s="32"/>
      <c r="K66" s="91"/>
      <c r="L66" s="29" t="n">
        <f aca="false">'6302-6300'!I66+C66+'6201-6301'!L66+F66</f>
        <v>0</v>
      </c>
      <c r="M66" s="32" t="n">
        <f aca="false">'6302-6300'!J66+D66+'6201-6301'!M66+G66</f>
        <v>0</v>
      </c>
      <c r="N66" s="140" t="n">
        <f aca="false">'6302-6300'!K66+E66+'6201-6301'!N66+H66</f>
        <v>0</v>
      </c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7" t="n">
        <v>0</v>
      </c>
      <c r="G67" s="146"/>
      <c r="H67" s="145" t="n">
        <f aca="false">SUM(F67:G67)</f>
        <v>0</v>
      </c>
      <c r="I67" s="147" t="n">
        <v>0</v>
      </c>
      <c r="J67" s="146"/>
      <c r="K67" s="145" t="n">
        <f aca="false">SUM(I67:J67)</f>
        <v>0</v>
      </c>
      <c r="L67" s="143" t="n">
        <f aca="false">'6302-6300'!I67+C67+'6201-6301'!L67+F67</f>
        <v>0</v>
      </c>
      <c r="M67" s="146" t="n">
        <f aca="false">'6302-6300'!J67+D67+'6201-6301'!M67+G67</f>
        <v>0</v>
      </c>
      <c r="N67" s="145" t="n">
        <f aca="false">'6302-6300'!K67+E67+'6201-6301'!N67+H67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9">
    <mergeCell ref="L3:N3"/>
    <mergeCell ref="I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E1" s="1"/>
      <c r="I1" s="1"/>
      <c r="J1" s="1"/>
      <c r="K1" s="1"/>
      <c r="N1" s="3" t="s">
        <v>158</v>
      </c>
    </row>
    <row r="2" customFormat="false" ht="15.75" hidden="false" customHeight="false" outlineLevel="0" collapsed="false">
      <c r="B2" s="153"/>
      <c r="D2" s="1"/>
      <c r="E2" s="1"/>
      <c r="I2" s="1"/>
      <c r="J2" s="1"/>
      <c r="K2" s="1"/>
      <c r="M2" s="1"/>
      <c r="N2" s="3" t="s">
        <v>1</v>
      </c>
    </row>
    <row r="3" customFormat="false" ht="15.75" hidden="false" customHeight="false" outlineLevel="0" collapsed="false">
      <c r="B3" s="153"/>
      <c r="D3" s="1"/>
      <c r="E3" s="1"/>
      <c r="I3" s="1"/>
      <c r="J3" s="1"/>
      <c r="K3" s="1"/>
      <c r="L3" s="7" t="s">
        <v>2</v>
      </c>
      <c r="M3" s="7"/>
      <c r="N3" s="7"/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401</v>
      </c>
      <c r="D6" s="14"/>
      <c r="E6" s="14"/>
      <c r="F6" s="14" t="n">
        <v>6402</v>
      </c>
      <c r="G6" s="14"/>
      <c r="H6" s="14"/>
      <c r="I6" s="14" t="n">
        <v>6403</v>
      </c>
      <c r="J6" s="14"/>
      <c r="K6" s="14"/>
      <c r="L6" s="14" t="n">
        <v>64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59</v>
      </c>
      <c r="D7" s="12"/>
      <c r="E7" s="12"/>
      <c r="F7" s="12" t="s">
        <v>160</v>
      </c>
      <c r="G7" s="12"/>
      <c r="H7" s="12"/>
      <c r="I7" s="12" t="s">
        <v>161</v>
      </c>
      <c r="J7" s="12"/>
      <c r="K7" s="12"/>
      <c r="L7" s="12" t="s">
        <v>162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17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20"/>
      <c r="L10" s="15"/>
      <c r="M10" s="18"/>
      <c r="N10" s="17"/>
    </row>
    <row r="11" customFormat="false" ht="16.5" hidden="false" customHeight="true" outlineLevel="0" collapsed="false">
      <c r="A11" s="173" t="s">
        <v>14</v>
      </c>
      <c r="B11" s="173"/>
      <c r="C11" s="24" t="n">
        <f aca="false">'6302-6300'!N11+1</f>
        <v>211</v>
      </c>
      <c r="D11" s="26" t="n">
        <f aca="false">C11+1</f>
        <v>212</v>
      </c>
      <c r="E11" s="23" t="n">
        <f aca="false">D11+1</f>
        <v>213</v>
      </c>
      <c r="F11" s="23" t="n">
        <f aca="false">E11+1</f>
        <v>214</v>
      </c>
      <c r="G11" s="26" t="n">
        <f aca="false">F11+1</f>
        <v>215</v>
      </c>
      <c r="H11" s="24" t="n">
        <f aca="false">G11+1</f>
        <v>216</v>
      </c>
      <c r="I11" s="24" t="n">
        <f aca="false">H11+1</f>
        <v>217</v>
      </c>
      <c r="J11" s="26" t="n">
        <f aca="false">I11+1</f>
        <v>218</v>
      </c>
      <c r="K11" s="24" t="n">
        <f aca="false">J11+1</f>
        <v>219</v>
      </c>
      <c r="L11" s="273" t="n">
        <f aca="false">K11+1</f>
        <v>220</v>
      </c>
      <c r="M11" s="26" t="n">
        <f aca="false">L11+1</f>
        <v>221</v>
      </c>
      <c r="N11" s="24" t="n">
        <f aca="false">M11+1</f>
        <v>222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30" t="n">
        <f aca="false">SUM(C12:D12)</f>
        <v>0</v>
      </c>
      <c r="F12" s="75"/>
      <c r="G12" s="32"/>
      <c r="H12" s="31" t="n">
        <f aca="false">SUM(F12:G12)</f>
        <v>0</v>
      </c>
      <c r="I12" s="75"/>
      <c r="J12" s="32"/>
      <c r="K12" s="31" t="n">
        <f aca="false">SUM(I12:J12)</f>
        <v>0</v>
      </c>
      <c r="L12" s="75" t="n">
        <f aca="false">C12+F12</f>
        <v>0</v>
      </c>
      <c r="M12" s="29" t="n">
        <f aca="false">D12+G12</f>
        <v>0</v>
      </c>
      <c r="N12" s="178" t="n">
        <f aca="false">E12+H12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37" t="n">
        <f aca="false">SUM(C13:D13)</f>
        <v>0</v>
      </c>
      <c r="F13" s="66"/>
      <c r="G13" s="39"/>
      <c r="H13" s="38" t="n">
        <f aca="false">SUM(F13:G13)</f>
        <v>0</v>
      </c>
      <c r="I13" s="66"/>
      <c r="J13" s="39"/>
      <c r="K13" s="38" t="n">
        <f aca="false">SUM(I13:J13)</f>
        <v>0</v>
      </c>
      <c r="L13" s="66" t="n">
        <f aca="false">C13+F13</f>
        <v>0</v>
      </c>
      <c r="M13" s="39" t="n">
        <f aca="false">D13+G13</f>
        <v>0</v>
      </c>
      <c r="N13" s="38" t="n">
        <f aca="false">E13+H13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/>
      <c r="D14" s="39"/>
      <c r="E14" s="37" t="n">
        <f aca="false">SUM(C14:D14)</f>
        <v>0</v>
      </c>
      <c r="F14" s="66"/>
      <c r="G14" s="39"/>
      <c r="H14" s="38" t="n">
        <f aca="false">SUM(F14:G14)</f>
        <v>0</v>
      </c>
      <c r="I14" s="66"/>
      <c r="J14" s="39"/>
      <c r="K14" s="38" t="n">
        <f aca="false">SUM(I14:J14)</f>
        <v>0</v>
      </c>
      <c r="L14" s="66" t="n">
        <f aca="false">C14+F14</f>
        <v>0</v>
      </c>
      <c r="M14" s="39" t="n">
        <f aca="false">D14+G14</f>
        <v>0</v>
      </c>
      <c r="N14" s="38" t="n">
        <f aca="false">E14+H14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4" t="n">
        <f aca="false">SUM(C15:D15)</f>
        <v>0</v>
      </c>
      <c r="F15" s="86"/>
      <c r="G15" s="46"/>
      <c r="H15" s="45" t="n">
        <f aca="false">SUM(F15:G15)</f>
        <v>0</v>
      </c>
      <c r="I15" s="86"/>
      <c r="J15" s="46"/>
      <c r="K15" s="45" t="n">
        <f aca="false">SUM(I15:J15)</f>
        <v>0</v>
      </c>
      <c r="L15" s="86" t="n">
        <f aca="false">C15+F15</f>
        <v>0</v>
      </c>
      <c r="M15" s="46" t="n">
        <f aca="false">D15+G15</f>
        <v>0</v>
      </c>
      <c r="N15" s="45" t="n">
        <f aca="false">E15+H15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0</v>
      </c>
      <c r="E16" s="44" t="n">
        <f aca="false">SUM(C16:D16)</f>
        <v>0</v>
      </c>
      <c r="F16" s="86" t="n">
        <f aca="false">SUM(F14:F15)</f>
        <v>0</v>
      </c>
      <c r="G16" s="46" t="n">
        <f aca="false">SUM(G14:G15)</f>
        <v>0</v>
      </c>
      <c r="H16" s="45" t="n">
        <f aca="false">SUM(F16:G16)</f>
        <v>0</v>
      </c>
      <c r="I16" s="86" t="n">
        <f aca="false">SUM(I14:I15)</f>
        <v>0</v>
      </c>
      <c r="J16" s="46" t="n">
        <f aca="false">SUM(J14:J15)</f>
        <v>0</v>
      </c>
      <c r="K16" s="45" t="n">
        <f aca="false">SUM(I16:J16)</f>
        <v>0</v>
      </c>
      <c r="L16" s="86" t="n">
        <f aca="false">C16+F16</f>
        <v>0</v>
      </c>
      <c r="M16" s="46" t="n">
        <f aca="false">D16+G16</f>
        <v>0</v>
      </c>
      <c r="N16" s="45" t="n">
        <f aca="false">E16+H16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1" t="n">
        <f aca="false">SUM(C17:D17)</f>
        <v>0</v>
      </c>
      <c r="F17" s="68"/>
      <c r="G17" s="53"/>
      <c r="H17" s="52" t="n">
        <f aca="false">SUM(F17:G17)</f>
        <v>0</v>
      </c>
      <c r="I17" s="68"/>
      <c r="J17" s="53"/>
      <c r="K17" s="52" t="n">
        <f aca="false">SUM(I17:J17)</f>
        <v>0</v>
      </c>
      <c r="L17" s="68" t="n">
        <f aca="false">C17+F17</f>
        <v>0</v>
      </c>
      <c r="M17" s="53" t="n">
        <f aca="false">D17+G17</f>
        <v>0</v>
      </c>
      <c r="N17" s="52" t="n">
        <f aca="false">E17+H17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0</v>
      </c>
      <c r="E18" s="58" t="n">
        <f aca="false">E12+E13+E16</f>
        <v>0</v>
      </c>
      <c r="F18" s="56" t="n">
        <f aca="false">F12+F13+F16</f>
        <v>0</v>
      </c>
      <c r="G18" s="58" t="n">
        <f aca="false">G12+G13+G16</f>
        <v>0</v>
      </c>
      <c r="H18" s="102" t="n">
        <f aca="false">H12+H13+H16</f>
        <v>0</v>
      </c>
      <c r="I18" s="56" t="n">
        <f aca="false">I12+I13+I16</f>
        <v>0</v>
      </c>
      <c r="J18" s="58" t="n">
        <f aca="false">J12+J13+J16</f>
        <v>0</v>
      </c>
      <c r="K18" s="102" t="n">
        <f aca="false">K12+K13+K16</f>
        <v>0</v>
      </c>
      <c r="L18" s="56" t="n">
        <f aca="false">C18+F18</f>
        <v>0</v>
      </c>
      <c r="M18" s="58" t="n">
        <f aca="false">D18+G18</f>
        <v>0</v>
      </c>
      <c r="N18" s="102" t="n">
        <f aca="false">E18+H18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2" t="n">
        <f aca="false">SUM(C19:D19)</f>
        <v>0</v>
      </c>
      <c r="F19" s="61"/>
      <c r="G19" s="64"/>
      <c r="H19" s="63" t="n">
        <f aca="false">SUM(F19:G19)</f>
        <v>0</v>
      </c>
      <c r="I19" s="61"/>
      <c r="J19" s="64"/>
      <c r="K19" s="63" t="n">
        <f aca="false">SUM(I19:J19)</f>
        <v>0</v>
      </c>
      <c r="L19" s="61" t="n">
        <f aca="false">C19+F19</f>
        <v>0</v>
      </c>
      <c r="M19" s="64" t="n">
        <f aca="false">D19+G19</f>
        <v>0</v>
      </c>
      <c r="N19" s="63" t="n">
        <f aca="false">E19+H19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37" t="n">
        <f aca="false">SUM(C20:D20)</f>
        <v>0</v>
      </c>
      <c r="F20" s="66"/>
      <c r="G20" s="39"/>
      <c r="H20" s="38" t="n">
        <f aca="false">SUM(F20:G20)</f>
        <v>0</v>
      </c>
      <c r="I20" s="66"/>
      <c r="J20" s="39"/>
      <c r="K20" s="38" t="n">
        <f aca="false">SUM(I20:J20)</f>
        <v>0</v>
      </c>
      <c r="L20" s="66" t="n">
        <f aca="false">C20+F20</f>
        <v>0</v>
      </c>
      <c r="M20" s="39" t="n">
        <f aca="false">D20+G20</f>
        <v>0</v>
      </c>
      <c r="N20" s="38" t="n">
        <f aca="false">E20+H20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2" t="n">
        <f aca="false">SUM(C21:D21)</f>
        <v>0</v>
      </c>
      <c r="F21" s="61"/>
      <c r="G21" s="64"/>
      <c r="H21" s="63" t="n">
        <f aca="false">SUM(F21:G21)</f>
        <v>0</v>
      </c>
      <c r="I21" s="61"/>
      <c r="J21" s="64"/>
      <c r="K21" s="63" t="n">
        <f aca="false">SUM(I21:J21)</f>
        <v>0</v>
      </c>
      <c r="L21" s="61" t="n">
        <f aca="false">C21+F21</f>
        <v>0</v>
      </c>
      <c r="M21" s="64" t="n">
        <f aca="false">D21+G21</f>
        <v>0</v>
      </c>
      <c r="N21" s="63" t="n">
        <f aca="false">E21+H21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51" t="n">
        <f aca="false">SUM(C22:D22)</f>
        <v>0</v>
      </c>
      <c r="F22" s="68"/>
      <c r="G22" s="53"/>
      <c r="H22" s="52" t="n">
        <f aca="false">SUM(F22:G22)</f>
        <v>0</v>
      </c>
      <c r="I22" s="68"/>
      <c r="J22" s="53"/>
      <c r="K22" s="52" t="n">
        <f aca="false">SUM(I22:J22)</f>
        <v>0</v>
      </c>
      <c r="L22" s="68" t="n">
        <f aca="false">C22+F22</f>
        <v>0</v>
      </c>
      <c r="M22" s="53" t="n">
        <f aca="false">D22+G22</f>
        <v>0</v>
      </c>
      <c r="N22" s="52" t="n">
        <f aca="false">E22+H22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71" t="n">
        <f aca="false">SUM(C23:D23)</f>
        <v>0</v>
      </c>
      <c r="F23" s="70"/>
      <c r="G23" s="73"/>
      <c r="H23" s="72" t="n">
        <f aca="false">SUM(F23:G23)</f>
        <v>0</v>
      </c>
      <c r="I23" s="70"/>
      <c r="J23" s="73"/>
      <c r="K23" s="72" t="n">
        <f aca="false">SUM(I23:J23)</f>
        <v>0</v>
      </c>
      <c r="L23" s="70" t="n">
        <f aca="false">C23+F23</f>
        <v>0</v>
      </c>
      <c r="M23" s="73" t="n">
        <f aca="false">D23+G23</f>
        <v>0</v>
      </c>
      <c r="N23" s="72" t="n">
        <f aca="false">E23+H23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58" t="n">
        <f aca="false">E19+E20+E21+E22+E23</f>
        <v>0</v>
      </c>
      <c r="F24" s="56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56" t="n">
        <f aca="false">I19+I20+I21+I22+I23</f>
        <v>0</v>
      </c>
      <c r="J24" s="58" t="n">
        <f aca="false">J19+J20+J21+J22+J23</f>
        <v>0</v>
      </c>
      <c r="K24" s="57" t="n">
        <f aca="false">K19+K20+K21+K22+K23</f>
        <v>0</v>
      </c>
      <c r="L24" s="56" t="n">
        <f aca="false">C24+F24</f>
        <v>0</v>
      </c>
      <c r="M24" s="58" t="n">
        <f aca="false">D24+G24</f>
        <v>0</v>
      </c>
      <c r="N24" s="102" t="n">
        <f aca="false">E24+H24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2" t="n">
        <f aca="false">SUM(C25:D25)</f>
        <v>0</v>
      </c>
      <c r="F25" s="61"/>
      <c r="G25" s="64"/>
      <c r="H25" s="63" t="n">
        <f aca="false">SUM(F25:G25)</f>
        <v>0</v>
      </c>
      <c r="I25" s="61"/>
      <c r="J25" s="64"/>
      <c r="K25" s="63" t="n">
        <f aca="false">SUM(I25:J25)</f>
        <v>0</v>
      </c>
      <c r="L25" s="61" t="n">
        <f aca="false">C25+F25</f>
        <v>0</v>
      </c>
      <c r="M25" s="64" t="n">
        <f aca="false">D25+G25</f>
        <v>0</v>
      </c>
      <c r="N25" s="63" t="n">
        <f aca="false">E25+H25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37" t="n">
        <f aca="false">SUM(C26:D26)</f>
        <v>0</v>
      </c>
      <c r="F26" s="66"/>
      <c r="G26" s="39"/>
      <c r="H26" s="38" t="n">
        <f aca="false">SUM(F26:G26)</f>
        <v>0</v>
      </c>
      <c r="I26" s="66"/>
      <c r="J26" s="39"/>
      <c r="K26" s="38" t="n">
        <f aca="false">SUM(I26:J26)</f>
        <v>0</v>
      </c>
      <c r="L26" s="66" t="n">
        <f aca="false">C26+F26</f>
        <v>0</v>
      </c>
      <c r="M26" s="39" t="n">
        <f aca="false">D26+G26</f>
        <v>0</v>
      </c>
      <c r="N26" s="38" t="n">
        <f aca="false">E26+H26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2" t="n">
        <f aca="false">SUM(C27:D27)</f>
        <v>0</v>
      </c>
      <c r="F27" s="61"/>
      <c r="G27" s="64"/>
      <c r="H27" s="63" t="n">
        <f aca="false">SUM(F27:G27)</f>
        <v>0</v>
      </c>
      <c r="I27" s="61"/>
      <c r="J27" s="64"/>
      <c r="K27" s="63" t="n">
        <f aca="false">SUM(I27:J27)</f>
        <v>0</v>
      </c>
      <c r="L27" s="61" t="n">
        <f aca="false">C27+F27</f>
        <v>0</v>
      </c>
      <c r="M27" s="64" t="n">
        <f aca="false">D27+G27</f>
        <v>0</v>
      </c>
      <c r="N27" s="63" t="n">
        <f aca="false">E27+H27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37" t="n">
        <f aca="false">SUM(C28:D28)</f>
        <v>0</v>
      </c>
      <c r="F28" s="66"/>
      <c r="G28" s="39"/>
      <c r="H28" s="38" t="n">
        <f aca="false">SUM(F28:G28)</f>
        <v>0</v>
      </c>
      <c r="I28" s="66"/>
      <c r="J28" s="39"/>
      <c r="K28" s="38" t="n">
        <f aca="false">SUM(I28:J28)</f>
        <v>0</v>
      </c>
      <c r="L28" s="66" t="n">
        <f aca="false">C28+F28</f>
        <v>0</v>
      </c>
      <c r="M28" s="39" t="n">
        <f aca="false">D28+G28</f>
        <v>0</v>
      </c>
      <c r="N28" s="38" t="n">
        <f aca="false">E28+H28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37" t="n">
        <f aca="false">SUM(C29:D29)</f>
        <v>0</v>
      </c>
      <c r="F29" s="66"/>
      <c r="G29" s="39"/>
      <c r="H29" s="38" t="n">
        <f aca="false">SUM(F29:G29)</f>
        <v>0</v>
      </c>
      <c r="I29" s="66"/>
      <c r="J29" s="39"/>
      <c r="K29" s="38" t="n">
        <f aca="false">SUM(I29:J29)</f>
        <v>0</v>
      </c>
      <c r="L29" s="66" t="n">
        <f aca="false">C29+F29</f>
        <v>0</v>
      </c>
      <c r="M29" s="39" t="n">
        <f aca="false">D29+G29</f>
        <v>0</v>
      </c>
      <c r="N29" s="38" t="n">
        <f aca="false">E29+H29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4" t="n">
        <f aca="false">1678736+40000+40000+40000+4371+20000+2000-148078</f>
        <v>1677029</v>
      </c>
      <c r="D30" s="64" t="n">
        <f aca="false">+-8000-9632+9632+8000-3380+1880+1500+415200+53934+8375+541-766-830+1596</f>
        <v>478050</v>
      </c>
      <c r="E30" s="62" t="n">
        <f aca="false">SUM(C30:D30)</f>
        <v>2155079</v>
      </c>
      <c r="F30" s="66" t="n">
        <v>276015</v>
      </c>
      <c r="G30" s="64"/>
      <c r="H30" s="63" t="n">
        <f aca="false">SUM(F30:G30)</f>
        <v>276015</v>
      </c>
      <c r="I30" s="64" t="n">
        <f aca="false">3131540-1086166</f>
        <v>2045374</v>
      </c>
      <c r="J30" s="64"/>
      <c r="K30" s="63" t="n">
        <f aca="false">SUM(I30:J30)</f>
        <v>2045374</v>
      </c>
      <c r="L30" s="61" t="n">
        <f aca="false">C30+F30+I30</f>
        <v>3998418</v>
      </c>
      <c r="M30" s="113" t="n">
        <f aca="false">D30+G30+J30</f>
        <v>478050</v>
      </c>
      <c r="N30" s="38" t="n">
        <f aca="false">E30+H30+K30</f>
        <v>4476468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82" t="n">
        <f aca="false">SUM(C31:D31)</f>
        <v>0</v>
      </c>
      <c r="F31" s="81"/>
      <c r="G31" s="84"/>
      <c r="H31" s="83" t="n">
        <f aca="false">SUM(F31:G31)</f>
        <v>0</v>
      </c>
      <c r="I31" s="81"/>
      <c r="J31" s="84"/>
      <c r="K31" s="83" t="n">
        <f aca="false">SUM(I31:J31)</f>
        <v>0</v>
      </c>
      <c r="L31" s="81" t="n">
        <f aca="false">C31+F31</f>
        <v>0</v>
      </c>
      <c r="M31" s="84" t="n">
        <f aca="false">D31+G31</f>
        <v>0</v>
      </c>
      <c r="N31" s="83" t="n">
        <f aca="false">E31+H31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1677029</v>
      </c>
      <c r="D32" s="58" t="n">
        <f aca="false">SUM(D30:D31)</f>
        <v>478050</v>
      </c>
      <c r="E32" s="58" t="n">
        <f aca="false">SUM(E30:E31)</f>
        <v>2155079</v>
      </c>
      <c r="F32" s="56" t="n">
        <f aca="false">SUM(F30:F31)</f>
        <v>276015</v>
      </c>
      <c r="G32" s="58" t="n">
        <f aca="false">SUM(G30:G31)</f>
        <v>0</v>
      </c>
      <c r="H32" s="102" t="n">
        <f aca="false">SUM(H30:H31)</f>
        <v>276015</v>
      </c>
      <c r="I32" s="56" t="n">
        <f aca="false">SUM(I30:I31)</f>
        <v>2045374</v>
      </c>
      <c r="J32" s="58" t="n">
        <f aca="false">SUM(J30:J31)</f>
        <v>0</v>
      </c>
      <c r="K32" s="57" t="n">
        <f aca="false">SUM(K30:K31)</f>
        <v>2045374</v>
      </c>
      <c r="L32" s="56" t="n">
        <f aca="false">C32+F32+I32</f>
        <v>3998418</v>
      </c>
      <c r="M32" s="158" t="n">
        <f aca="false">D32+G32+J32</f>
        <v>478050</v>
      </c>
      <c r="N32" s="238" t="n">
        <f aca="false">E32+H32+K32</f>
        <v>4476468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4" t="n">
        <f aca="false">SUM(C33:D33)</f>
        <v>0</v>
      </c>
      <c r="F33" s="86"/>
      <c r="G33" s="46"/>
      <c r="H33" s="45" t="n">
        <f aca="false">SUM(F33:G33)</f>
        <v>0</v>
      </c>
      <c r="I33" s="86"/>
      <c r="J33" s="46"/>
      <c r="K33" s="45" t="n">
        <f aca="false">SUM(I33:J33)</f>
        <v>0</v>
      </c>
      <c r="L33" s="86" t="n">
        <f aca="false">C33+F33+I33</f>
        <v>0</v>
      </c>
      <c r="M33" s="46" t="n">
        <f aca="false">D33+G33+J33</f>
        <v>0</v>
      </c>
      <c r="N33" s="45" t="n">
        <f aca="false">E33+H33+K33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37" t="n">
        <f aca="false">SUM(C34:D34)</f>
        <v>0</v>
      </c>
      <c r="F34" s="66"/>
      <c r="G34" s="39"/>
      <c r="H34" s="38" t="n">
        <f aca="false">SUM(F34:G34)</f>
        <v>0</v>
      </c>
      <c r="I34" s="66"/>
      <c r="J34" s="39"/>
      <c r="K34" s="38" t="n">
        <f aca="false">SUM(I34:J34)</f>
        <v>0</v>
      </c>
      <c r="L34" s="66" t="n">
        <f aca="false">C34+F34+I34</f>
        <v>0</v>
      </c>
      <c r="M34" s="39" t="n">
        <f aca="false">D34+G34+J34</f>
        <v>0</v>
      </c>
      <c r="N34" s="38" t="n">
        <f aca="false">E34+H34+K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2" t="n">
        <f aca="false">SUM(C35:D35)</f>
        <v>0</v>
      </c>
      <c r="F35" s="61"/>
      <c r="G35" s="64"/>
      <c r="H35" s="63" t="n">
        <f aca="false">SUM(F35:G35)</f>
        <v>0</v>
      </c>
      <c r="I35" s="61"/>
      <c r="J35" s="64"/>
      <c r="K35" s="63" t="n">
        <f aca="false">SUM(I35:J35)</f>
        <v>0</v>
      </c>
      <c r="L35" s="61" t="n">
        <f aca="false">C35+F35+I35</f>
        <v>0</v>
      </c>
      <c r="M35" s="64" t="n">
        <f aca="false">D35+G35+J35</f>
        <v>0</v>
      </c>
      <c r="N35" s="63" t="n">
        <f aca="false">E35+H35+K35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37" t="n">
        <f aca="false">SUM(C36:D36)</f>
        <v>0</v>
      </c>
      <c r="F36" s="66"/>
      <c r="G36" s="39"/>
      <c r="H36" s="38" t="n">
        <f aca="false">SUM(F36:G36)</f>
        <v>0</v>
      </c>
      <c r="I36" s="66"/>
      <c r="J36" s="39"/>
      <c r="K36" s="38" t="n">
        <f aca="false">SUM(I36:J36)</f>
        <v>0</v>
      </c>
      <c r="L36" s="66" t="n">
        <f aca="false">C36+F36+I36</f>
        <v>0</v>
      </c>
      <c r="M36" s="39" t="n">
        <f aca="false">D36+G36+J36</f>
        <v>0</v>
      </c>
      <c r="N36" s="38" t="n">
        <f aca="false">E36+H36+K36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90" t="n">
        <f aca="false">SUM(C37:D37)</f>
        <v>0</v>
      </c>
      <c r="F37" s="89"/>
      <c r="G37" s="92"/>
      <c r="H37" s="91" t="n">
        <f aca="false">SUM(F37:G37)</f>
        <v>0</v>
      </c>
      <c r="I37" s="89"/>
      <c r="J37" s="92"/>
      <c r="K37" s="91" t="n">
        <f aca="false">SUM(I37:J37)</f>
        <v>0</v>
      </c>
      <c r="L37" s="89" t="n">
        <f aca="false">C37+F37+I37</f>
        <v>0</v>
      </c>
      <c r="M37" s="92" t="n">
        <f aca="false">D37+G37+J37</f>
        <v>0</v>
      </c>
      <c r="N37" s="91" t="n">
        <f aca="false">E37+H37+K37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1677029</v>
      </c>
      <c r="D38" s="58" t="n">
        <f aca="false">D18+D24+D25+D26+D27+D28+D29+D32+D33+D34+D35+D36+D37</f>
        <v>478050</v>
      </c>
      <c r="E38" s="58" t="n">
        <f aca="false">E18+E24+E25+E26+E27+E28+E29+E32+E33+E34+E35+E36+E37</f>
        <v>2155079</v>
      </c>
      <c r="F38" s="56" t="n">
        <f aca="false">F18+F24+F25+F26+F27+F28+F29+F32+F33+F34+F35+F36+F37</f>
        <v>276015</v>
      </c>
      <c r="G38" s="58" t="n">
        <f aca="false">G18+G24+G25+G26+G27+G28+G29+G32+G33+G34+G35+G36+G37</f>
        <v>0</v>
      </c>
      <c r="H38" s="102" t="n">
        <f aca="false">H18+H24+H25+H26+H27+H28+H29+H32+H33+H34+H35+H36+H37</f>
        <v>276015</v>
      </c>
      <c r="I38" s="56" t="n">
        <f aca="false">I18+I24+I25+I26+I27+I28+I29+I32+I33+I34+I35+I36+I37</f>
        <v>2045374</v>
      </c>
      <c r="J38" s="58" t="n">
        <f aca="false">J18+J24+J25+J26+J27+J28+J29+J32+J33+J34+J35+J36+J37</f>
        <v>0</v>
      </c>
      <c r="K38" s="57" t="n">
        <f aca="false">K18+K24+K25+K26+K27+K28+K29+K32+K33+K34+K35+K36+K37</f>
        <v>2045374</v>
      </c>
      <c r="L38" s="56" t="n">
        <f aca="false">C38+F38+I38</f>
        <v>3998418</v>
      </c>
      <c r="M38" s="158" t="n">
        <f aca="false">D38+G38+J38</f>
        <v>478050</v>
      </c>
      <c r="N38" s="238" t="n">
        <f aca="false">E38+H38+K38</f>
        <v>4476468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5"/>
      <c r="D39" s="98"/>
      <c r="E39" s="96" t="n">
        <f aca="false">SUM(C39:D39)</f>
        <v>0</v>
      </c>
      <c r="F39" s="95"/>
      <c r="G39" s="98"/>
      <c r="H39" s="97" t="n">
        <f aca="false">SUM(F39:G39)</f>
        <v>0</v>
      </c>
      <c r="I39" s="95"/>
      <c r="J39" s="98"/>
      <c r="K39" s="97" t="n">
        <f aca="false">SUM(I39:J39)</f>
        <v>0</v>
      </c>
      <c r="L39" s="95" t="n">
        <f aca="false">C39+F39+I39</f>
        <v>0</v>
      </c>
      <c r="M39" s="98" t="n">
        <f aca="false">D39+G39+J39</f>
        <v>0</v>
      </c>
      <c r="N39" s="97" t="n">
        <f aca="false">E39+H39+K39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62" t="n">
        <f aca="false">SUM(C40:D40)</f>
        <v>0</v>
      </c>
      <c r="F40" s="61"/>
      <c r="G40" s="64"/>
      <c r="H40" s="63" t="n">
        <f aca="false">SUM(F40:G40)</f>
        <v>0</v>
      </c>
      <c r="I40" s="61"/>
      <c r="J40" s="64"/>
      <c r="K40" s="63" t="n">
        <f aca="false">SUM(I40:J40)</f>
        <v>0</v>
      </c>
      <c r="L40" s="61" t="n">
        <f aca="false">C40+F40+I40</f>
        <v>0</v>
      </c>
      <c r="M40" s="64" t="n">
        <f aca="false">D40+G40+J40</f>
        <v>0</v>
      </c>
      <c r="N40" s="63" t="n">
        <f aca="false">E40+H40+K40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82" t="n">
        <f aca="false">SUM(C41:D41)</f>
        <v>0</v>
      </c>
      <c r="F41" s="81"/>
      <c r="G41" s="84"/>
      <c r="H41" s="83" t="n">
        <f aca="false">SUM(F41:G41)</f>
        <v>0</v>
      </c>
      <c r="I41" s="81"/>
      <c r="J41" s="84"/>
      <c r="K41" s="83" t="n">
        <f aca="false">SUM(I41:J41)</f>
        <v>0</v>
      </c>
      <c r="L41" s="81" t="n">
        <f aca="false">C41+F41+I41</f>
        <v>0</v>
      </c>
      <c r="M41" s="84" t="n">
        <f aca="false">D41+G41+J41</f>
        <v>0</v>
      </c>
      <c r="N41" s="83" t="n">
        <f aca="false">E41+H41+K41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58" t="n">
        <f aca="false">SUM(E39:E41)</f>
        <v>0</v>
      </c>
      <c r="F42" s="56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56" t="n">
        <f aca="false">SUM(I39:I41)</f>
        <v>0</v>
      </c>
      <c r="J42" s="58" t="n">
        <f aca="false">SUM(J39:J41)</f>
        <v>0</v>
      </c>
      <c r="K42" s="102" t="n">
        <f aca="false">SUM(K39:K41)</f>
        <v>0</v>
      </c>
      <c r="L42" s="56" t="n">
        <f aca="false">C42+F42+I42</f>
        <v>0</v>
      </c>
      <c r="M42" s="58" t="n">
        <f aca="false">D42+G42+J42</f>
        <v>0</v>
      </c>
      <c r="N42" s="102" t="n">
        <f aca="false">E42+H42+K42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42+C38</f>
        <v>1677029</v>
      </c>
      <c r="D43" s="106" t="n">
        <f aca="false">D42+D38</f>
        <v>478050</v>
      </c>
      <c r="E43" s="106" t="n">
        <f aca="false">E42+E38</f>
        <v>2155079</v>
      </c>
      <c r="F43" s="104" t="n">
        <f aca="false">F42+F38</f>
        <v>276015</v>
      </c>
      <c r="G43" s="106" t="n">
        <f aca="false">G42+G38</f>
        <v>0</v>
      </c>
      <c r="H43" s="231" t="n">
        <f aca="false">H42+H38</f>
        <v>276015</v>
      </c>
      <c r="I43" s="104" t="n">
        <f aca="false">I42+I38</f>
        <v>2045374</v>
      </c>
      <c r="J43" s="106" t="n">
        <f aca="false">J42+J38</f>
        <v>0</v>
      </c>
      <c r="K43" s="250" t="n">
        <f aca="false">K42+K38</f>
        <v>2045374</v>
      </c>
      <c r="L43" s="104" t="n">
        <f aca="false">C43+F43+I43</f>
        <v>3998418</v>
      </c>
      <c r="M43" s="106" t="n">
        <f aca="false">D43+G43+J43</f>
        <v>478050</v>
      </c>
      <c r="N43" s="231" t="n">
        <f aca="false">E43+H43+K43</f>
        <v>4476468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109"/>
      <c r="F44" s="108"/>
      <c r="G44" s="164"/>
      <c r="H44" s="110"/>
      <c r="I44" s="108"/>
      <c r="J44" s="164"/>
      <c r="K44" s="110"/>
      <c r="L44" s="111" t="n">
        <f aca="false">C44+F44+I44</f>
        <v>0</v>
      </c>
      <c r="M44" s="164" t="n">
        <f aca="false">D44+G44+J44</f>
        <v>0</v>
      </c>
      <c r="N44" s="110" t="n">
        <f aca="false">E44+H44+K44</f>
        <v>0</v>
      </c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2" t="n">
        <f aca="false">SUM(C45:D45)</f>
        <v>0</v>
      </c>
      <c r="F45" s="61"/>
      <c r="G45" s="64"/>
      <c r="H45" s="63" t="n">
        <f aca="false">SUM(F45:G45)</f>
        <v>0</v>
      </c>
      <c r="I45" s="61"/>
      <c r="J45" s="64"/>
      <c r="K45" s="63" t="n">
        <f aca="false">SUM(I45:J45)</f>
        <v>0</v>
      </c>
      <c r="L45" s="61" t="n">
        <f aca="false">C45+F45+I45</f>
        <v>0</v>
      </c>
      <c r="M45" s="64" t="n">
        <f aca="false">D45+G45+J45</f>
        <v>0</v>
      </c>
      <c r="N45" s="63" t="n">
        <f aca="false">E45+H45+K45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37" t="n">
        <f aca="false">SUM(C46:D46)</f>
        <v>0</v>
      </c>
      <c r="F46" s="66"/>
      <c r="G46" s="39"/>
      <c r="H46" s="38" t="n">
        <f aca="false">SUM(F46:G46)</f>
        <v>0</v>
      </c>
      <c r="I46" s="66"/>
      <c r="J46" s="39"/>
      <c r="K46" s="38" t="n">
        <f aca="false">SUM(I46:J46)</f>
        <v>0</v>
      </c>
      <c r="L46" s="66" t="n">
        <f aca="false">C46+F46+I46</f>
        <v>0</v>
      </c>
      <c r="M46" s="39" t="n">
        <f aca="false">D46+G46+J46</f>
        <v>0</v>
      </c>
      <c r="N46" s="38" t="n">
        <f aca="false">E46+H46+K46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37" t="n">
        <f aca="false">SUM(C47:D47)</f>
        <v>0</v>
      </c>
      <c r="F47" s="66"/>
      <c r="G47" s="39"/>
      <c r="H47" s="38" t="n">
        <f aca="false">SUM(F47:G47)</f>
        <v>0</v>
      </c>
      <c r="I47" s="66"/>
      <c r="J47" s="39"/>
      <c r="K47" s="38" t="n">
        <f aca="false">SUM(I47:J47)</f>
        <v>0</v>
      </c>
      <c r="L47" s="66" t="n">
        <f aca="false">C47+F47+I47</f>
        <v>0</v>
      </c>
      <c r="M47" s="39" t="n">
        <f aca="false">D47+G47+J47</f>
        <v>0</v>
      </c>
      <c r="N47" s="38" t="n">
        <f aca="false">E47+H47+K47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37" t="n">
        <f aca="false">SUM(C48:D48)</f>
        <v>0</v>
      </c>
      <c r="F48" s="66"/>
      <c r="G48" s="39"/>
      <c r="H48" s="38" t="n">
        <f aca="false">SUM(F48:G48)</f>
        <v>0</v>
      </c>
      <c r="I48" s="66"/>
      <c r="J48" s="39"/>
      <c r="K48" s="38" t="n">
        <f aca="false">SUM(I48:J48)</f>
        <v>0</v>
      </c>
      <c r="L48" s="66" t="n">
        <f aca="false">C48+F48+I48</f>
        <v>0</v>
      </c>
      <c r="M48" s="39" t="n">
        <f aca="false">D48+G48+J48</f>
        <v>0</v>
      </c>
      <c r="N48" s="38" t="n">
        <f aca="false">E48+H48+K48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37" t="n">
        <f aca="false">SUM(C49:D49)</f>
        <v>0</v>
      </c>
      <c r="F49" s="66"/>
      <c r="G49" s="39"/>
      <c r="H49" s="38" t="n">
        <f aca="false">SUM(F49:G49)</f>
        <v>0</v>
      </c>
      <c r="I49" s="66"/>
      <c r="J49" s="39"/>
      <c r="K49" s="38" t="n">
        <f aca="false">SUM(I49:J49)</f>
        <v>0</v>
      </c>
      <c r="L49" s="66" t="n">
        <f aca="false">C49+F49+I49</f>
        <v>0</v>
      </c>
      <c r="M49" s="39" t="n">
        <f aca="false">D49+G49+J49</f>
        <v>0</v>
      </c>
      <c r="N49" s="38" t="n">
        <f aca="false">E49+H49+K49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37" t="n">
        <f aca="false">SUM(C50:D50)</f>
        <v>0</v>
      </c>
      <c r="F50" s="66"/>
      <c r="G50" s="39"/>
      <c r="H50" s="38" t="n">
        <f aca="false">SUM(F50:G50)</f>
        <v>0</v>
      </c>
      <c r="I50" s="66"/>
      <c r="J50" s="39"/>
      <c r="K50" s="38" t="n">
        <f aca="false">SUM(I50:J50)</f>
        <v>0</v>
      </c>
      <c r="L50" s="66" t="n">
        <f aca="false">C50+F50+I50</f>
        <v>0</v>
      </c>
      <c r="M50" s="39" t="n">
        <f aca="false">D50+G50+J50</f>
        <v>0</v>
      </c>
      <c r="N50" s="38" t="n">
        <f aca="false">E50+H50+K50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37" t="n">
        <f aca="false">SUM(C51:D51)</f>
        <v>0</v>
      </c>
      <c r="F51" s="66"/>
      <c r="G51" s="39"/>
      <c r="H51" s="38" t="n">
        <f aca="false">SUM(F51:G51)</f>
        <v>0</v>
      </c>
      <c r="I51" s="66"/>
      <c r="J51" s="39"/>
      <c r="K51" s="38" t="n">
        <f aca="false">SUM(I51:J51)</f>
        <v>0</v>
      </c>
      <c r="L51" s="66" t="n">
        <f aca="false">C51+F51+I51</f>
        <v>0</v>
      </c>
      <c r="M51" s="39" t="n">
        <f aca="false">D51+G51+J51</f>
        <v>0</v>
      </c>
      <c r="N51" s="38" t="n">
        <f aca="false">E51+H51+K51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51" t="n">
        <f aca="false">SUM(C52:D52)</f>
        <v>0</v>
      </c>
      <c r="F52" s="68"/>
      <c r="G52" s="53"/>
      <c r="H52" s="52" t="n">
        <f aca="false">SUM(F52:G52)</f>
        <v>0</v>
      </c>
      <c r="I52" s="68"/>
      <c r="J52" s="53"/>
      <c r="K52" s="52" t="n">
        <f aca="false">SUM(I52:J52)</f>
        <v>0</v>
      </c>
      <c r="L52" s="68" t="n">
        <f aca="false">C52+F52+I52</f>
        <v>0</v>
      </c>
      <c r="M52" s="53" t="n">
        <f aca="false">D52+G52+J52</f>
        <v>0</v>
      </c>
      <c r="N52" s="52" t="n">
        <f aca="false">E52+H52+K52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37" t="n">
        <f aca="false">SUM(C53:D53)</f>
        <v>0</v>
      </c>
      <c r="F53" s="66"/>
      <c r="G53" s="39"/>
      <c r="H53" s="38" t="n">
        <f aca="false">SUM(F53:G53)</f>
        <v>0</v>
      </c>
      <c r="I53" s="66"/>
      <c r="J53" s="39"/>
      <c r="K53" s="38" t="n">
        <f aca="false">SUM(I53:J53)</f>
        <v>0</v>
      </c>
      <c r="L53" s="66" t="n">
        <f aca="false">C53+F53+I53</f>
        <v>0</v>
      </c>
      <c r="M53" s="39" t="n">
        <f aca="false">D53+G53+J53</f>
        <v>0</v>
      </c>
      <c r="N53" s="38" t="n">
        <f aca="false">E53+H53+K53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37" t="n">
        <f aca="false">SUM(C54:D54)</f>
        <v>0</v>
      </c>
      <c r="F54" s="66"/>
      <c r="G54" s="39"/>
      <c r="H54" s="38" t="n">
        <f aca="false">SUM(F54:G54)</f>
        <v>0</v>
      </c>
      <c r="I54" s="66"/>
      <c r="J54" s="39"/>
      <c r="K54" s="38" t="n">
        <f aca="false">SUM(I54:J54)</f>
        <v>0</v>
      </c>
      <c r="L54" s="66" t="n">
        <f aca="false">C54+F54+I54</f>
        <v>0</v>
      </c>
      <c r="M54" s="39" t="n">
        <f aca="false">D54+G54+J54</f>
        <v>0</v>
      </c>
      <c r="N54" s="38" t="n">
        <f aca="false">E54+H54+K54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44" t="n">
        <f aca="false">SUM(C55:D55)</f>
        <v>0</v>
      </c>
      <c r="F55" s="86"/>
      <c r="G55" s="46"/>
      <c r="H55" s="45" t="n">
        <f aca="false">SUM(F55:G55)</f>
        <v>0</v>
      </c>
      <c r="I55" s="86"/>
      <c r="J55" s="46"/>
      <c r="K55" s="45" t="n">
        <f aca="false">SUM(I55:J55)</f>
        <v>0</v>
      </c>
      <c r="L55" s="86" t="n">
        <f aca="false">C55+F55+I55</f>
        <v>0</v>
      </c>
      <c r="M55" s="46" t="n">
        <f aca="false">D55+G55+J55</f>
        <v>0</v>
      </c>
      <c r="N55" s="45" t="n">
        <f aca="false">E55+H55+K55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58" t="n">
        <f aca="false">E48+E49+E50+E51+E53+E54+E55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102" t="n">
        <f aca="false">K48+K49+K50+K51+K53+K54+K55</f>
        <v>0</v>
      </c>
      <c r="L56" s="56" t="n">
        <f aca="false">C56+F56+I56</f>
        <v>0</v>
      </c>
      <c r="M56" s="58" t="n">
        <f aca="false">D56+G56+J56</f>
        <v>0</v>
      </c>
      <c r="N56" s="102" t="n">
        <f aca="false">E56+H56+K56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2" t="n">
        <f aca="false">SUM(C57:D57)</f>
        <v>0</v>
      </c>
      <c r="F57" s="61"/>
      <c r="G57" s="64"/>
      <c r="H57" s="63" t="n">
        <f aca="false">SUM(F57:G57)</f>
        <v>0</v>
      </c>
      <c r="I57" s="61"/>
      <c r="J57" s="64"/>
      <c r="K57" s="63" t="n">
        <f aca="false">SUM(I57:J57)</f>
        <v>0</v>
      </c>
      <c r="L57" s="61" t="n">
        <f aca="false">C57+F57+I57</f>
        <v>0</v>
      </c>
      <c r="M57" s="64" t="n">
        <f aca="false">D57+G57+J57</f>
        <v>0</v>
      </c>
      <c r="N57" s="63" t="n">
        <f aca="false">E57+H57+K57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24" t="n">
        <f aca="false">SUM(C58:D58)</f>
        <v>0</v>
      </c>
      <c r="F58" s="123"/>
      <c r="G58" s="126"/>
      <c r="H58" s="125" t="n">
        <f aca="false">SUM(F58:G58)</f>
        <v>0</v>
      </c>
      <c r="I58" s="123"/>
      <c r="J58" s="126"/>
      <c r="K58" s="125" t="n">
        <f aca="false">SUM(I58:J58)</f>
        <v>0</v>
      </c>
      <c r="L58" s="123" t="n">
        <f aca="false">C58+F58+I58</f>
        <v>0</v>
      </c>
      <c r="M58" s="126" t="n">
        <f aca="false">D58+G58+J58</f>
        <v>0</v>
      </c>
      <c r="N58" s="125" t="n">
        <f aca="false">E58+H58+K58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58" t="n">
        <f aca="false">E45+E46+E47+E56+E57+E58</f>
        <v>0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H45+H46+H47+H56+H57+H58</f>
        <v>0</v>
      </c>
      <c r="I59" s="56" t="n">
        <f aca="false">I45+I46+I47+I56+I57+I58</f>
        <v>0</v>
      </c>
      <c r="J59" s="58" t="n">
        <f aca="false">J45+J46+J47+J56+J57+J58</f>
        <v>0</v>
      </c>
      <c r="K59" s="102" t="n">
        <f aca="false">K45+K46+K47+K56+K57+K58</f>
        <v>0</v>
      </c>
      <c r="L59" s="56" t="n">
        <f aca="false">C59+F59+I59</f>
        <v>0</v>
      </c>
      <c r="M59" s="58" t="n">
        <f aca="false">D59+G59+J59</f>
        <v>0</v>
      </c>
      <c r="N59" s="102" t="n">
        <f aca="false">E59+H59+K59</f>
        <v>0</v>
      </c>
    </row>
    <row r="60" customFormat="false" ht="15.75" hidden="false" customHeight="false" outlineLevel="0" collapsed="false">
      <c r="A60" s="59" t="n">
        <v>47</v>
      </c>
      <c r="B60" s="60" t="s">
        <v>63</v>
      </c>
      <c r="C60" s="129"/>
      <c r="D60" s="132"/>
      <c r="E60" s="130" t="n">
        <f aca="false">SUM(C60:D60)</f>
        <v>0</v>
      </c>
      <c r="F60" s="129"/>
      <c r="G60" s="132"/>
      <c r="H60" s="131" t="n">
        <f aca="false">SUM(F60:G60)</f>
        <v>0</v>
      </c>
      <c r="I60" s="129"/>
      <c r="J60" s="132"/>
      <c r="K60" s="131" t="n">
        <f aca="false">SUM(I60:J60)</f>
        <v>0</v>
      </c>
      <c r="L60" s="129" t="n">
        <f aca="false">C60+F60+I60</f>
        <v>0</v>
      </c>
      <c r="M60" s="132" t="n">
        <f aca="false">D60+G60+J60</f>
        <v>0</v>
      </c>
      <c r="N60" s="131" t="n">
        <f aca="false">E60+H60+K60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37" t="n">
        <f aca="false">SUM(C61:D61)</f>
        <v>0</v>
      </c>
      <c r="F61" s="66"/>
      <c r="G61" s="39"/>
      <c r="H61" s="38" t="n">
        <f aca="false">SUM(F61:G61)</f>
        <v>0</v>
      </c>
      <c r="I61" s="66"/>
      <c r="J61" s="39"/>
      <c r="K61" s="38" t="n">
        <f aca="false">SUM(I61:J61)</f>
        <v>0</v>
      </c>
      <c r="L61" s="66" t="n">
        <f aca="false">C61+F61+I61</f>
        <v>0</v>
      </c>
      <c r="M61" s="39" t="n">
        <f aca="false">D61+G61+J61</f>
        <v>0</v>
      </c>
      <c r="N61" s="38" t="n">
        <f aca="false">E61+H61+K61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37" t="n">
        <f aca="false">SUM(C62:D62)</f>
        <v>0</v>
      </c>
      <c r="F62" s="66"/>
      <c r="G62" s="39"/>
      <c r="H62" s="38" t="n">
        <f aca="false">SUM(F62:G62)</f>
        <v>0</v>
      </c>
      <c r="I62" s="66"/>
      <c r="J62" s="39"/>
      <c r="K62" s="38" t="n">
        <f aca="false">SUM(I62:J62)</f>
        <v>0</v>
      </c>
      <c r="L62" s="66" t="n">
        <f aca="false">C62+F62+I62</f>
        <v>0</v>
      </c>
      <c r="M62" s="39" t="n">
        <f aca="false">D62+G62+J62</f>
        <v>0</v>
      </c>
      <c r="N62" s="38" t="n">
        <f aca="false">E62+H62+K62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30" t="n">
        <f aca="false">SUM(C63:D63)</f>
        <v>0</v>
      </c>
      <c r="F63" s="75"/>
      <c r="G63" s="32"/>
      <c r="H63" s="31" t="n">
        <f aca="false">SUM(F63:G63)</f>
        <v>0</v>
      </c>
      <c r="I63" s="75"/>
      <c r="J63" s="32"/>
      <c r="K63" s="45" t="n">
        <f aca="false">SUM(I63:J63)</f>
        <v>0</v>
      </c>
      <c r="L63" s="66" t="n">
        <f aca="false">C63+F63+I63</f>
        <v>0</v>
      </c>
      <c r="M63" s="39" t="n">
        <f aca="false">D63+G63+J63</f>
        <v>0</v>
      </c>
      <c r="N63" s="38" t="n">
        <f aca="false">E63+H63+K63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58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102" t="n">
        <f aca="false">SUM(K60:K62)</f>
        <v>0</v>
      </c>
      <c r="L64" s="56" t="n">
        <f aca="false">C64+F64+I64</f>
        <v>0</v>
      </c>
      <c r="M64" s="58" t="n">
        <f aca="false">D64+G64+J64</f>
        <v>0</v>
      </c>
      <c r="N64" s="102" t="n">
        <f aca="false">E64+H64+K64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138" t="n">
        <f aca="false">E59+E64</f>
        <v>0</v>
      </c>
      <c r="F65" s="136" t="n">
        <f aca="false">F59+F64</f>
        <v>0</v>
      </c>
      <c r="G65" s="138" t="n">
        <f aca="false">G59+G64</f>
        <v>0</v>
      </c>
      <c r="H65" s="236" t="n">
        <f aca="false">H59+H64</f>
        <v>0</v>
      </c>
      <c r="I65" s="136" t="n">
        <f aca="false">I59+I64</f>
        <v>0</v>
      </c>
      <c r="J65" s="138" t="n">
        <f aca="false">J59+J64</f>
        <v>0</v>
      </c>
      <c r="K65" s="236" t="n">
        <f aca="false">K59+K64</f>
        <v>0</v>
      </c>
      <c r="L65" s="136" t="n">
        <f aca="false">C65+F65+I65</f>
        <v>0</v>
      </c>
      <c r="M65" s="138" t="n">
        <f aca="false">D65+G65+J65</f>
        <v>0</v>
      </c>
      <c r="N65" s="236" t="n">
        <f aca="false">E65+H65+K65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30"/>
      <c r="F66" s="75"/>
      <c r="G66" s="32"/>
      <c r="H66" s="31"/>
      <c r="I66" s="75"/>
      <c r="J66" s="32"/>
      <c r="K66" s="31"/>
      <c r="L66" s="75" t="n">
        <f aca="false">C66+F66+I66</f>
        <v>0</v>
      </c>
      <c r="M66" s="32" t="n">
        <f aca="false">D66+G66+J66</f>
        <v>0</v>
      </c>
      <c r="N66" s="31" t="n">
        <f aca="false">E66+H66+K66</f>
        <v>0</v>
      </c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4" t="n">
        <f aca="false">SUM(C67:D67)</f>
        <v>0</v>
      </c>
      <c r="F67" s="147" t="n">
        <v>0</v>
      </c>
      <c r="G67" s="146"/>
      <c r="H67" s="145" t="n">
        <f aca="false">SUM(F67:G67)</f>
        <v>0</v>
      </c>
      <c r="I67" s="147" t="n">
        <v>0</v>
      </c>
      <c r="J67" s="146"/>
      <c r="K67" s="145" t="n">
        <f aca="false">SUM(I67:J67)</f>
        <v>0</v>
      </c>
      <c r="L67" s="147" t="n">
        <f aca="false">C67+F67+I67</f>
        <v>0</v>
      </c>
      <c r="M67" s="146" t="n">
        <f aca="false">D67+G67+J67</f>
        <v>0</v>
      </c>
      <c r="N67" s="145" t="n">
        <f aca="false">E67+H67+K67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9">
    <mergeCell ref="L3:N3"/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F27" activePane="bottomRight" state="frozen"/>
      <selection pane="topLeft" activeCell="A1" activeCellId="0" sqref="A1"/>
      <selection pane="topRight" activeCell="F1" activeCellId="0" sqref="F1"/>
      <selection pane="bottomLeft" activeCell="A27" activeCellId="0" sqref="A27"/>
      <selection pane="bottomRigh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D1" s="155"/>
      <c r="F1" s="1"/>
      <c r="G1" s="1"/>
      <c r="H1" s="1"/>
      <c r="I1" s="1"/>
      <c r="J1" s="1"/>
      <c r="K1" s="2"/>
      <c r="L1" s="2"/>
      <c r="M1" s="3"/>
      <c r="N1" s="3" t="s">
        <v>70</v>
      </c>
    </row>
    <row r="2" customFormat="false" ht="15.75" hidden="false" customHeight="false" outlineLevel="0" collapsed="false">
      <c r="B2" s="153"/>
      <c r="D2" s="155"/>
      <c r="E2" s="1"/>
      <c r="F2" s="1"/>
      <c r="G2" s="1"/>
      <c r="H2" s="1"/>
      <c r="I2" s="1"/>
      <c r="J2" s="6"/>
      <c r="K2" s="1"/>
      <c r="L2" s="7" t="s">
        <v>1</v>
      </c>
      <c r="M2" s="7"/>
      <c r="N2" s="7"/>
    </row>
    <row r="3" customFormat="false" ht="15.75" hidden="false" customHeight="false" outlineLevel="0" collapsed="false">
      <c r="B3" s="153"/>
      <c r="D3" s="155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2104</v>
      </c>
      <c r="D6" s="14"/>
      <c r="E6" s="14"/>
      <c r="F6" s="14" t="n">
        <v>2105</v>
      </c>
      <c r="G6" s="14"/>
      <c r="H6" s="14"/>
      <c r="I6" s="14" t="n">
        <v>2201</v>
      </c>
      <c r="J6" s="14"/>
      <c r="K6" s="14"/>
      <c r="L6" s="14" t="n">
        <v>2202</v>
      </c>
      <c r="M6" s="14"/>
      <c r="N6" s="14"/>
    </row>
    <row r="7" customFormat="false" ht="13.5" hidden="false" customHeight="true" outlineLevel="0" collapsed="false">
      <c r="A7" s="12"/>
      <c r="B7" s="13"/>
      <c r="C7" s="156" t="s">
        <v>71</v>
      </c>
      <c r="D7" s="156"/>
      <c r="E7" s="156"/>
      <c r="F7" s="156" t="s">
        <v>72</v>
      </c>
      <c r="G7" s="156"/>
      <c r="H7" s="156"/>
      <c r="I7" s="12" t="s">
        <v>73</v>
      </c>
      <c r="J7" s="12"/>
      <c r="K7" s="12"/>
      <c r="L7" s="14" t="s">
        <v>74</v>
      </c>
      <c r="M7" s="14"/>
      <c r="N7" s="14"/>
    </row>
    <row r="8" customFormat="false" ht="58.5" hidden="false" customHeight="true" outlineLevel="0" collapsed="false">
      <c r="A8" s="12"/>
      <c r="B8" s="13"/>
      <c r="C8" s="156"/>
      <c r="D8" s="156"/>
      <c r="E8" s="156"/>
      <c r="F8" s="156"/>
      <c r="G8" s="156"/>
      <c r="H8" s="156"/>
      <c r="I8" s="12"/>
      <c r="J8" s="12"/>
      <c r="K8" s="12"/>
      <c r="L8" s="14"/>
      <c r="M8" s="14"/>
      <c r="N8" s="14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7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7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1001-2103'!N12+1</f>
        <v>13</v>
      </c>
      <c r="D11" s="26" t="n">
        <f aca="false">C11+1</f>
        <v>14</v>
      </c>
      <c r="E11" s="24" t="n">
        <f aca="false">D11+1</f>
        <v>15</v>
      </c>
      <c r="F11" s="22" t="n">
        <f aca="false">E11+1</f>
        <v>16</v>
      </c>
      <c r="G11" s="26" t="n">
        <f aca="false">F11+1</f>
        <v>17</v>
      </c>
      <c r="H11" s="24" t="n">
        <f aca="false">G11+1</f>
        <v>18</v>
      </c>
      <c r="I11" s="22" t="n">
        <f aca="false">H11+1</f>
        <v>19</v>
      </c>
      <c r="J11" s="26" t="n">
        <f aca="false">I11+1</f>
        <v>20</v>
      </c>
      <c r="K11" s="24" t="n">
        <f aca="false">J11+1</f>
        <v>21</v>
      </c>
      <c r="L11" s="25" t="n">
        <f aca="false">K11+1</f>
        <v>22</v>
      </c>
      <c r="M11" s="26" t="n">
        <f aca="false">L11+1</f>
        <v>23</v>
      </c>
      <c r="N11" s="24" t="n">
        <f aca="false">M11+1</f>
        <v>24</v>
      </c>
    </row>
    <row r="12" customFormat="false" ht="15.75" hidden="false" customHeight="false" outlineLevel="0" collapsed="false">
      <c r="A12" s="27" t="n">
        <v>1</v>
      </c>
      <c r="B12" s="28" t="s">
        <v>15</v>
      </c>
      <c r="C12" s="29" t="n">
        <f aca="false">218097+70</f>
        <v>218167</v>
      </c>
      <c r="D12" s="32" t="n">
        <f aca="false">5750+907</f>
        <v>6657</v>
      </c>
      <c r="E12" s="31" t="n">
        <f aca="false">SUM(C12:D12)</f>
        <v>224824</v>
      </c>
      <c r="F12" s="32" t="n">
        <f aca="false">248504+151+407</f>
        <v>249062</v>
      </c>
      <c r="G12" s="32" t="n">
        <f aca="false">6470+960</f>
        <v>7430</v>
      </c>
      <c r="H12" s="31" t="n">
        <f aca="false">SUM(F12:G12)</f>
        <v>256492</v>
      </c>
      <c r="I12" s="29" t="n">
        <v>14762</v>
      </c>
      <c r="J12" s="32" t="n">
        <v>310</v>
      </c>
      <c r="K12" s="31" t="n">
        <f aca="false">SUM(I12:J12)</f>
        <v>15072</v>
      </c>
      <c r="L12" s="32" t="n">
        <v>24320</v>
      </c>
      <c r="M12" s="32" t="n">
        <v>526</v>
      </c>
      <c r="N12" s="31" t="n">
        <f aca="false">SUM(L12:M12)</f>
        <v>24846</v>
      </c>
    </row>
    <row r="13" customFormat="false" ht="15.75" hidden="false" customHeight="false" outlineLevel="0" collapsed="false">
      <c r="A13" s="34" t="n">
        <v>2</v>
      </c>
      <c r="B13" s="35" t="s">
        <v>16</v>
      </c>
      <c r="C13" s="36" t="n">
        <v>68169</v>
      </c>
      <c r="D13" s="39" t="n">
        <v>1839</v>
      </c>
      <c r="E13" s="38" t="n">
        <f aca="false">SUM(C13:D13)</f>
        <v>70008</v>
      </c>
      <c r="F13" s="39" t="n">
        <f aca="false">77563+45</f>
        <v>77608</v>
      </c>
      <c r="G13" s="39" t="n">
        <v>2071</v>
      </c>
      <c r="H13" s="38" t="n">
        <f aca="false">SUM(F13:G13)</f>
        <v>79679</v>
      </c>
      <c r="I13" s="36" t="n">
        <v>4704</v>
      </c>
      <c r="J13" s="39" t="n">
        <v>100</v>
      </c>
      <c r="K13" s="38" t="n">
        <f aca="false">SUM(I13:J13)</f>
        <v>4804</v>
      </c>
      <c r="L13" s="39" t="n">
        <v>7740</v>
      </c>
      <c r="M13" s="39" t="n">
        <v>167</v>
      </c>
      <c r="N13" s="38" t="n">
        <f aca="false">SUM(L13:M13)</f>
        <v>7907</v>
      </c>
    </row>
    <row r="14" customFormat="false" ht="15.75" hidden="false" customHeight="false" outlineLevel="0" collapsed="false">
      <c r="A14" s="34" t="n">
        <v>3</v>
      </c>
      <c r="B14" s="40" t="s">
        <v>17</v>
      </c>
      <c r="C14" s="36" t="n">
        <f aca="false">84101+11679+149</f>
        <v>95929</v>
      </c>
      <c r="D14" s="39" t="n">
        <v>38</v>
      </c>
      <c r="E14" s="38" t="n">
        <f aca="false">SUM(C14:D14)</f>
        <v>95967</v>
      </c>
      <c r="F14" s="39" t="n">
        <f aca="false">77845+10060+305</f>
        <v>88210</v>
      </c>
      <c r="G14" s="39" t="n">
        <f aca="false">21+39-300-200+153</f>
        <v>-287</v>
      </c>
      <c r="H14" s="38" t="n">
        <f aca="false">SUM(F14:G14)</f>
        <v>87923</v>
      </c>
      <c r="I14" s="36" t="n">
        <v>7039</v>
      </c>
      <c r="J14" s="39"/>
      <c r="K14" s="38" t="n">
        <f aca="false">SUM(I14:J14)</f>
        <v>7039</v>
      </c>
      <c r="L14" s="39" t="n">
        <f aca="false">25385+745+250</f>
        <v>26380</v>
      </c>
      <c r="M14" s="39" t="n">
        <f aca="false">2000+930+6800+910</f>
        <v>10640</v>
      </c>
      <c r="N14" s="38" t="n">
        <f aca="false">SUM(L14:M14)</f>
        <v>37020</v>
      </c>
    </row>
    <row r="15" customFormat="false" ht="15.75" hidden="false" customHeight="false" outlineLevel="0" collapsed="false">
      <c r="A15" s="41" t="n">
        <v>4</v>
      </c>
      <c r="B15" s="42" t="s">
        <v>18</v>
      </c>
      <c r="C15" s="43" t="n">
        <v>710</v>
      </c>
      <c r="D15" s="46"/>
      <c r="E15" s="45" t="n">
        <f aca="false">SUM(C15:D15)</f>
        <v>710</v>
      </c>
      <c r="F15" s="46" t="n">
        <v>1258</v>
      </c>
      <c r="G15" s="46" t="n">
        <v>7</v>
      </c>
      <c r="H15" s="45" t="n">
        <f aca="false">SUM(F15:G15)</f>
        <v>1265</v>
      </c>
      <c r="I15" s="43" t="n">
        <v>176</v>
      </c>
      <c r="J15" s="46"/>
      <c r="K15" s="45" t="n">
        <f aca="false">SUM(I15:J15)</f>
        <v>176</v>
      </c>
      <c r="L15" s="46" t="n">
        <v>674</v>
      </c>
      <c r="M15" s="46"/>
      <c r="N15" s="45" t="n">
        <f aca="false">SUM(L15:M15)</f>
        <v>674</v>
      </c>
    </row>
    <row r="16" customFormat="false" ht="15.75" hidden="false" customHeight="false" outlineLevel="0" collapsed="false">
      <c r="A16" s="34" t="n">
        <v>5</v>
      </c>
      <c r="B16" s="47" t="s">
        <v>19</v>
      </c>
      <c r="C16" s="43" t="n">
        <f aca="false">SUM(C14:C15)</f>
        <v>96639</v>
      </c>
      <c r="D16" s="46" t="n">
        <f aca="false">SUM(D14:D15)</f>
        <v>38</v>
      </c>
      <c r="E16" s="45" t="n">
        <f aca="false">SUM(C16:D16)</f>
        <v>96677</v>
      </c>
      <c r="F16" s="46" t="n">
        <f aca="false">SUM(F14:F15)</f>
        <v>89468</v>
      </c>
      <c r="G16" s="46" t="n">
        <f aca="false">SUM(G14:G15)</f>
        <v>-280</v>
      </c>
      <c r="H16" s="45" t="n">
        <f aca="false">SUM(F16:G16)</f>
        <v>89188</v>
      </c>
      <c r="I16" s="43" t="n">
        <f aca="false">SUM(I14:I15)</f>
        <v>7215</v>
      </c>
      <c r="J16" s="46" t="n">
        <f aca="false">SUM(J14:J15)</f>
        <v>0</v>
      </c>
      <c r="K16" s="45" t="n">
        <f aca="false">SUM(I16:J16)</f>
        <v>7215</v>
      </c>
      <c r="L16" s="46" t="n">
        <f aca="false">SUM(L14:L15)</f>
        <v>27054</v>
      </c>
      <c r="M16" s="46" t="n">
        <f aca="false">SUM(M14:M15)</f>
        <v>10640</v>
      </c>
      <c r="N16" s="45" t="n">
        <f aca="false">SUM(L16:M16)</f>
        <v>37694</v>
      </c>
    </row>
    <row r="17" customFormat="false" ht="16.5" hidden="false" customHeight="false" outlineLevel="0" collapsed="false">
      <c r="A17" s="48" t="n">
        <v>6</v>
      </c>
      <c r="B17" s="49" t="s">
        <v>20</v>
      </c>
      <c r="C17" s="50" t="n">
        <f aca="false">40358+5755</f>
        <v>46113</v>
      </c>
      <c r="D17" s="53"/>
      <c r="E17" s="52" t="n">
        <f aca="false">SUM(C17:D17)</f>
        <v>46113</v>
      </c>
      <c r="F17" s="53" t="n">
        <f aca="false">38811+4742</f>
        <v>43553</v>
      </c>
      <c r="G17" s="53"/>
      <c r="H17" s="54" t="n">
        <f aca="false">SUM(F17:G17)</f>
        <v>43553</v>
      </c>
      <c r="I17" s="50"/>
      <c r="J17" s="53"/>
      <c r="K17" s="52" t="n">
        <f aca="false">SUM(I17:J17)</f>
        <v>0</v>
      </c>
      <c r="L17" s="53"/>
      <c r="M17" s="53"/>
      <c r="N17" s="52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382975</v>
      </c>
      <c r="D18" s="58" t="n">
        <f aca="false">D12+D13+D16</f>
        <v>8534</v>
      </c>
      <c r="E18" s="58" t="n">
        <f aca="false">E12+E13+E16</f>
        <v>391509</v>
      </c>
      <c r="F18" s="158" t="n">
        <f aca="false">F12+F13+F16</f>
        <v>416138</v>
      </c>
      <c r="G18" s="58" t="n">
        <f aca="false">G12+G13+G16</f>
        <v>9221</v>
      </c>
      <c r="H18" s="58" t="n">
        <f aca="false">H12+H13+H16</f>
        <v>425359</v>
      </c>
      <c r="I18" s="56" t="n">
        <f aca="false">I12+I13+I16</f>
        <v>26681</v>
      </c>
      <c r="J18" s="58" t="n">
        <f aca="false">J12+J13+J16</f>
        <v>410</v>
      </c>
      <c r="K18" s="58" t="n">
        <f aca="false">K12+K13+K16</f>
        <v>27091</v>
      </c>
      <c r="L18" s="56" t="n">
        <f aca="false">L12+L13+L16</f>
        <v>59114</v>
      </c>
      <c r="M18" s="58" t="n">
        <f aca="false">M12+M13+M16</f>
        <v>11333</v>
      </c>
      <c r="N18" s="58" t="n">
        <f aca="false">N12+N13+N16</f>
        <v>70447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113"/>
      <c r="G19" s="64"/>
      <c r="H19" s="62" t="n">
        <f aca="false">SUM(F19:G19)</f>
        <v>0</v>
      </c>
      <c r="I19" s="61"/>
      <c r="J19" s="64"/>
      <c r="K19" s="63" t="n">
        <f aca="false">SUM(I19:J19)</f>
        <v>0</v>
      </c>
      <c r="L19" s="61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38" t="n">
        <f aca="false">SUM(C20:D20)</f>
        <v>0</v>
      </c>
      <c r="F20" s="36"/>
      <c r="G20" s="39"/>
      <c r="H20" s="37" t="n">
        <f aca="false">SUM(F20:G20)</f>
        <v>0</v>
      </c>
      <c r="I20" s="66"/>
      <c r="J20" s="39"/>
      <c r="K20" s="38" t="n">
        <f aca="false">SUM(I20:J20)</f>
        <v>0</v>
      </c>
      <c r="L20" s="66"/>
      <c r="M20" s="39"/>
      <c r="N20" s="38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 t="n">
        <v>11535</v>
      </c>
      <c r="D21" s="64"/>
      <c r="E21" s="63" t="n">
        <f aca="false">SUM(C21:D21)</f>
        <v>11535</v>
      </c>
      <c r="F21" s="113"/>
      <c r="G21" s="64"/>
      <c r="H21" s="62" t="n">
        <f aca="false">SUM(F21:G21)</f>
        <v>0</v>
      </c>
      <c r="I21" s="61" t="n">
        <v>1144</v>
      </c>
      <c r="J21" s="64"/>
      <c r="K21" s="63" t="n">
        <f aca="false">SUM(I21:J21)</f>
        <v>1144</v>
      </c>
      <c r="L21" s="61" t="n">
        <v>519</v>
      </c>
      <c r="M21" s="64"/>
      <c r="N21" s="63" t="n">
        <f aca="false">SUM(L21:M21)</f>
        <v>519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52" t="n">
        <f aca="false">SUM(C22:D22)</f>
        <v>0</v>
      </c>
      <c r="F22" s="50"/>
      <c r="G22" s="53"/>
      <c r="H22" s="51" t="n">
        <f aca="false">SUM(F22:G22)</f>
        <v>0</v>
      </c>
      <c r="I22" s="68"/>
      <c r="J22" s="53"/>
      <c r="K22" s="52" t="n">
        <f aca="false">SUM(I22:J22)</f>
        <v>0</v>
      </c>
      <c r="L22" s="68"/>
      <c r="M22" s="53"/>
      <c r="N22" s="52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72" t="n">
        <f aca="false">SUM(C23:D23)</f>
        <v>0</v>
      </c>
      <c r="F23" s="159"/>
      <c r="G23" s="73"/>
      <c r="H23" s="71" t="n">
        <f aca="false">SUM(F23:G23)</f>
        <v>0</v>
      </c>
      <c r="I23" s="70"/>
      <c r="J23" s="73"/>
      <c r="K23" s="72" t="n">
        <f aca="false">SUM(I23:J23)</f>
        <v>0</v>
      </c>
      <c r="L23" s="70"/>
      <c r="M23" s="73"/>
      <c r="N23" s="72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11535</v>
      </c>
      <c r="D24" s="58" t="n">
        <f aca="false">D19+D20+D21+D22+D23</f>
        <v>0</v>
      </c>
      <c r="E24" s="57" t="n">
        <f aca="false">E19+E20+E21+E22+E23</f>
        <v>11535</v>
      </c>
      <c r="F24" s="56" t="n">
        <f aca="false">F19+F20+F21+F22+F23</f>
        <v>0</v>
      </c>
      <c r="G24" s="58" t="n">
        <f aca="false">G19+G20+G21+G22+G23</f>
        <v>0</v>
      </c>
      <c r="H24" s="58" t="n">
        <f aca="false">H19+H20+H21+H22+H23</f>
        <v>0</v>
      </c>
      <c r="I24" s="56" t="n">
        <f aca="false">I19+I20+I21+I22+I23</f>
        <v>1144</v>
      </c>
      <c r="J24" s="58" t="n">
        <f aca="false">J19+J20+J21+J22+J23</f>
        <v>0</v>
      </c>
      <c r="K24" s="58" t="n">
        <f aca="false">K19+K20+K21+K22+K23</f>
        <v>1144</v>
      </c>
      <c r="L24" s="56" t="n">
        <f aca="false">L19+L20+L21+L22+L23</f>
        <v>519</v>
      </c>
      <c r="M24" s="58" t="n">
        <f aca="false">M19+M20+M21+M22+M23</f>
        <v>0</v>
      </c>
      <c r="N24" s="58" t="n">
        <f aca="false">N19+N20+N21+N22+N23</f>
        <v>519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113"/>
      <c r="G25" s="64"/>
      <c r="H25" s="62" t="n">
        <f aca="false">SUM(F25:G25)</f>
        <v>0</v>
      </c>
      <c r="I25" s="61"/>
      <c r="J25" s="64"/>
      <c r="K25" s="63" t="n">
        <f aca="false">SUM(I25:J25)</f>
        <v>0</v>
      </c>
      <c r="L25" s="61"/>
      <c r="M25" s="64"/>
      <c r="N25" s="63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38" t="n">
        <f aca="false">SUM(C26:D26)</f>
        <v>0</v>
      </c>
      <c r="F26" s="36"/>
      <c r="G26" s="39"/>
      <c r="H26" s="37" t="n">
        <f aca="false">SUM(F26:G26)</f>
        <v>0</v>
      </c>
      <c r="I26" s="66"/>
      <c r="J26" s="39"/>
      <c r="K26" s="38" t="n">
        <f aca="false">SUM(I26:J26)</f>
        <v>0</v>
      </c>
      <c r="L26" s="66"/>
      <c r="M26" s="39"/>
      <c r="N26" s="38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113"/>
      <c r="G27" s="64"/>
      <c r="H27" s="62" t="n">
        <f aca="false">SUM(F27:G27)</f>
        <v>0</v>
      </c>
      <c r="I27" s="61"/>
      <c r="J27" s="64"/>
      <c r="K27" s="63" t="n">
        <f aca="false">SUM(I27:J27)</f>
        <v>0</v>
      </c>
      <c r="L27" s="61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 t="n">
        <v>188</v>
      </c>
      <c r="D28" s="39" t="n">
        <v>300</v>
      </c>
      <c r="E28" s="38" t="n">
        <f aca="false">SUM(C28:D28)</f>
        <v>488</v>
      </c>
      <c r="F28" s="36"/>
      <c r="G28" s="39" t="n">
        <f aca="false">1873+300+200+150+510</f>
        <v>3033</v>
      </c>
      <c r="H28" s="37" t="n">
        <f aca="false">SUM(F28:G28)</f>
        <v>3033</v>
      </c>
      <c r="I28" s="66"/>
      <c r="J28" s="39"/>
      <c r="K28" s="38" t="n">
        <f aca="false">SUM(I28:J28)</f>
        <v>0</v>
      </c>
      <c r="L28" s="66"/>
      <c r="M28" s="39"/>
      <c r="N28" s="38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38" t="n">
        <f aca="false">SUM(C29:D29)</f>
        <v>0</v>
      </c>
      <c r="F29" s="36" t="n">
        <v>828</v>
      </c>
      <c r="G29" s="39"/>
      <c r="H29" s="37" t="n">
        <f aca="false">SUM(F29:G29)</f>
        <v>828</v>
      </c>
      <c r="I29" s="66"/>
      <c r="J29" s="39"/>
      <c r="K29" s="38" t="n">
        <f aca="false">SUM(I29:J29)</f>
        <v>0</v>
      </c>
      <c r="L29" s="66"/>
      <c r="M29" s="39"/>
      <c r="N29" s="38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113"/>
      <c r="G30" s="64" t="n">
        <v>261</v>
      </c>
      <c r="H30" s="62" t="n">
        <f aca="false">SUM(F30:G30)</f>
        <v>261</v>
      </c>
      <c r="I30" s="61"/>
      <c r="J30" s="64"/>
      <c r="K30" s="63" t="n">
        <f aca="false">SUM(I30:J30)</f>
        <v>0</v>
      </c>
      <c r="L30" s="61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83" t="n">
        <f aca="false">SUM(C31:D31)</f>
        <v>0</v>
      </c>
      <c r="F31" s="160"/>
      <c r="G31" s="84"/>
      <c r="H31" s="82" t="n">
        <f aca="false">SUM(F31:G31)</f>
        <v>0</v>
      </c>
      <c r="I31" s="81"/>
      <c r="J31" s="84"/>
      <c r="K31" s="83" t="n">
        <f aca="false">SUM(I31:J31)</f>
        <v>0</v>
      </c>
      <c r="L31" s="81"/>
      <c r="M31" s="84"/>
      <c r="N31" s="83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58" t="n">
        <f aca="false">SUM(E30:E31)</f>
        <v>0</v>
      </c>
      <c r="F32" s="158" t="n">
        <f aca="false">SUM(F30:F31)</f>
        <v>0</v>
      </c>
      <c r="G32" s="58" t="n">
        <f aca="false">SUM(G30:G31)</f>
        <v>261</v>
      </c>
      <c r="H32" s="58" t="n">
        <f aca="false">SUM(H30:H31)</f>
        <v>261</v>
      </c>
      <c r="I32" s="56" t="n">
        <f aca="false">SUM(I30:I31)</f>
        <v>0</v>
      </c>
      <c r="J32" s="58" t="n">
        <f aca="false">SUM(J30:J31)</f>
        <v>0</v>
      </c>
      <c r="K32" s="58" t="n">
        <f aca="false">SUM(K30:K31)</f>
        <v>0</v>
      </c>
      <c r="L32" s="56" t="n">
        <f aca="false">SUM(L30:L31)</f>
        <v>0</v>
      </c>
      <c r="M32" s="58" t="n">
        <f aca="false">SUM(M30:M31)</f>
        <v>0</v>
      </c>
      <c r="N32" s="5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43"/>
      <c r="G33" s="46"/>
      <c r="H33" s="44" t="n">
        <f aca="false">SUM(F33:G33)</f>
        <v>0</v>
      </c>
      <c r="I33" s="86"/>
      <c r="J33" s="46"/>
      <c r="K33" s="45" t="n">
        <f aca="false">SUM(I33:J33)</f>
        <v>0</v>
      </c>
      <c r="L33" s="86"/>
      <c r="M33" s="46"/>
      <c r="N33" s="45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38" t="n">
        <f aca="false">SUM(C34:D34)</f>
        <v>0</v>
      </c>
      <c r="F34" s="36"/>
      <c r="G34" s="39"/>
      <c r="H34" s="37" t="n">
        <f aca="false">SUM(F34:G34)</f>
        <v>0</v>
      </c>
      <c r="I34" s="66"/>
      <c r="J34" s="39"/>
      <c r="K34" s="38" t="n">
        <f aca="false">SUM(I34:J34)</f>
        <v>0</v>
      </c>
      <c r="L34" s="66"/>
      <c r="M34" s="39"/>
      <c r="N34" s="38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3" t="n">
        <f aca="false">SUM(C35:D35)</f>
        <v>0</v>
      </c>
      <c r="F35" s="113"/>
      <c r="G35" s="64"/>
      <c r="H35" s="62" t="n">
        <f aca="false">SUM(F35:G35)</f>
        <v>0</v>
      </c>
      <c r="I35" s="61"/>
      <c r="J35" s="64"/>
      <c r="K35" s="63" t="n">
        <f aca="false">SUM(I35:J35)</f>
        <v>0</v>
      </c>
      <c r="L35" s="61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38" t="n">
        <f aca="false">SUM(C36:D36)</f>
        <v>0</v>
      </c>
      <c r="F36" s="36"/>
      <c r="G36" s="39"/>
      <c r="H36" s="37" t="n">
        <f aca="false">SUM(F36:G36)</f>
        <v>0</v>
      </c>
      <c r="I36" s="66"/>
      <c r="J36" s="39"/>
      <c r="K36" s="38" t="n">
        <f aca="false">SUM(I36:J36)</f>
        <v>0</v>
      </c>
      <c r="L36" s="66"/>
      <c r="M36" s="39"/>
      <c r="N36" s="38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91" t="n">
        <f aca="false">SUM(C37:D37)</f>
        <v>0</v>
      </c>
      <c r="F37" s="161"/>
      <c r="G37" s="92"/>
      <c r="H37" s="90" t="n">
        <f aca="false">SUM(F37:G37)</f>
        <v>0</v>
      </c>
      <c r="I37" s="89"/>
      <c r="J37" s="92"/>
      <c r="K37" s="91" t="n">
        <f aca="false">SUM(I37:J37)</f>
        <v>0</v>
      </c>
      <c r="L37" s="89"/>
      <c r="M37" s="92"/>
      <c r="N37" s="91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394698</v>
      </c>
      <c r="D38" s="58" t="n">
        <f aca="false">D18+D24+D25+D26+D27+D28+D29+D32+D33+D34+D35+D36+D37</f>
        <v>8834</v>
      </c>
      <c r="E38" s="58" t="n">
        <f aca="false">E18+E24+E25+E26+E27+E28+E29+E32+E33+E34+E35+E36+E37</f>
        <v>403532</v>
      </c>
      <c r="F38" s="158" t="n">
        <f aca="false">F18+F24+F25+F26+F27+F28+F29+F32+F33+F34+F35+F36+F37</f>
        <v>416966</v>
      </c>
      <c r="G38" s="58" t="n">
        <f aca="false">G18+G24+G25+G26+G27+G28+G29+G32+G33+G34+G35+G36+G37</f>
        <v>12515</v>
      </c>
      <c r="H38" s="58" t="n">
        <f aca="false">H18+H24+H25+H26+H27+H28+H29+H32+H33+H34+H35+H36+H37</f>
        <v>429481</v>
      </c>
      <c r="I38" s="56" t="n">
        <f aca="false">I18+I24+I25+I26+I27+I28+I29+I32+I33+I34+I35+I36+I37</f>
        <v>27825</v>
      </c>
      <c r="J38" s="58" t="n">
        <f aca="false">J18+J24+J25+J26+J27+J28+J29+J32+J33+J34+J35+J36+J37</f>
        <v>410</v>
      </c>
      <c r="K38" s="58" t="n">
        <f aca="false">K18+K24+K25+K26+K27+K28+K29+K32+K33+K34+K35+K36+K37</f>
        <v>28235</v>
      </c>
      <c r="L38" s="56" t="n">
        <f aca="false">L18+L24+L25+L26+L27+L28+L29+L32+L33+L34+L35+L36+L37</f>
        <v>59633</v>
      </c>
      <c r="M38" s="58" t="n">
        <f aca="false">M18+M24+M25+M26+M27+M28+M29+M32+M33+M34+M35+M36+M37</f>
        <v>11333</v>
      </c>
      <c r="N38" s="58" t="n">
        <f aca="false">N18+N24+N25+N26+N27+N28+N29+N32+N33+N34+N35+N36+N37</f>
        <v>70966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5"/>
      <c r="D39" s="98"/>
      <c r="E39" s="97" t="n">
        <f aca="false">SUM(C39:D39)</f>
        <v>0</v>
      </c>
      <c r="F39" s="162"/>
      <c r="G39" s="98"/>
      <c r="H39" s="96" t="n">
        <f aca="false">SUM(F39:G39)</f>
        <v>0</v>
      </c>
      <c r="I39" s="95"/>
      <c r="J39" s="98"/>
      <c r="K39" s="97" t="n">
        <f aca="false">SUM(I39:J39)</f>
        <v>0</v>
      </c>
      <c r="L39" s="99"/>
      <c r="M39" s="100"/>
      <c r="N39" s="101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63" t="n">
        <f aca="false">SUM(C40:D40)</f>
        <v>0</v>
      </c>
      <c r="F40" s="113"/>
      <c r="G40" s="64"/>
      <c r="H40" s="62" t="n">
        <f aca="false">SUM(F40:G40)</f>
        <v>0</v>
      </c>
      <c r="I40" s="61"/>
      <c r="J40" s="64"/>
      <c r="K40" s="63" t="n">
        <f aca="false">SUM(I40:J40)</f>
        <v>0</v>
      </c>
      <c r="L40" s="61"/>
      <c r="M40" s="64"/>
      <c r="N40" s="63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83" t="n">
        <f aca="false">SUM(C41:D41)</f>
        <v>0</v>
      </c>
      <c r="F41" s="160"/>
      <c r="G41" s="84"/>
      <c r="H41" s="82" t="n">
        <f aca="false">SUM(F41:G41)</f>
        <v>0</v>
      </c>
      <c r="I41" s="81"/>
      <c r="J41" s="84"/>
      <c r="K41" s="83" t="n">
        <f aca="false">SUM(I41:J41)</f>
        <v>0</v>
      </c>
      <c r="L41" s="81"/>
      <c r="M41" s="84"/>
      <c r="N41" s="83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58" t="n">
        <f aca="false">SUM(E39:E41)</f>
        <v>0</v>
      </c>
      <c r="F42" s="158" t="n">
        <f aca="false">SUM(F39:F41)</f>
        <v>0</v>
      </c>
      <c r="G42" s="58" t="n">
        <f aca="false">SUM(G39:G41)</f>
        <v>0</v>
      </c>
      <c r="H42" s="58" t="n">
        <f aca="false">SUM(H39:H41)</f>
        <v>0</v>
      </c>
      <c r="I42" s="56" t="n">
        <f aca="false">SUM(I39:I41)</f>
        <v>0</v>
      </c>
      <c r="J42" s="58" t="n">
        <f aca="false">SUM(J39:J41)</f>
        <v>0</v>
      </c>
      <c r="K42" s="58" t="n">
        <f aca="false">SUM(K39:K41)</f>
        <v>0</v>
      </c>
      <c r="L42" s="56" t="n">
        <f aca="false">SUM(L39:L41)</f>
        <v>0</v>
      </c>
      <c r="M42" s="58" t="n">
        <f aca="false">SUM(M39:M41)</f>
        <v>0</v>
      </c>
      <c r="N42" s="58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394698</v>
      </c>
      <c r="D43" s="106" t="n">
        <f aca="false">D38+D42</f>
        <v>8834</v>
      </c>
      <c r="E43" s="105" t="n">
        <f aca="false">E38+E42</f>
        <v>403532</v>
      </c>
      <c r="F43" s="163" t="n">
        <f aca="false">F38+F42</f>
        <v>416966</v>
      </c>
      <c r="G43" s="106" t="n">
        <f aca="false">G38+G42</f>
        <v>12515</v>
      </c>
      <c r="H43" s="106" t="n">
        <f aca="false">H38+H42</f>
        <v>429481</v>
      </c>
      <c r="I43" s="104" t="n">
        <f aca="false">I38+I42</f>
        <v>27825</v>
      </c>
      <c r="J43" s="106" t="n">
        <f aca="false">J38+J42</f>
        <v>410</v>
      </c>
      <c r="K43" s="106" t="n">
        <f aca="false">K38+K42</f>
        <v>28235</v>
      </c>
      <c r="L43" s="104" t="n">
        <f aca="false">L38+L42</f>
        <v>59633</v>
      </c>
      <c r="M43" s="106" t="n">
        <f aca="false">M38+M42</f>
        <v>11333</v>
      </c>
      <c r="N43" s="106" t="n">
        <f aca="false">N38+N42</f>
        <v>70966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110"/>
      <c r="F44" s="165"/>
      <c r="G44" s="164"/>
      <c r="H44" s="109"/>
      <c r="I44" s="108"/>
      <c r="J44" s="164"/>
      <c r="K44" s="110"/>
      <c r="L44" s="108"/>
      <c r="M44" s="164"/>
      <c r="N44" s="110"/>
    </row>
    <row r="45" customFormat="false" ht="31.5" hidden="false" customHeight="false" outlineLevel="0" collapsed="false">
      <c r="A45" s="59" t="n">
        <v>32</v>
      </c>
      <c r="B45" s="112" t="s">
        <v>48</v>
      </c>
      <c r="C45" s="113" t="n">
        <v>18498</v>
      </c>
      <c r="D45" s="64"/>
      <c r="E45" s="63" t="n">
        <f aca="false">SUM(C45:D45)</f>
        <v>18498</v>
      </c>
      <c r="F45" s="64" t="n">
        <v>16280</v>
      </c>
      <c r="G45" s="64" t="n">
        <f aca="false">1901+39</f>
        <v>1940</v>
      </c>
      <c r="H45" s="114" t="n">
        <f aca="false">SUM(F45:G45)</f>
        <v>18220</v>
      </c>
      <c r="I45" s="113" t="n">
        <v>2500</v>
      </c>
      <c r="J45" s="64"/>
      <c r="K45" s="63" t="n">
        <f aca="false">SUM(I45:J45)</f>
        <v>2500</v>
      </c>
      <c r="L45" s="64" t="n">
        <v>14500</v>
      </c>
      <c r="M45" s="64"/>
      <c r="N45" s="63" t="n">
        <f aca="false">SUM(L45:M45)</f>
        <v>14500</v>
      </c>
    </row>
    <row r="46" customFormat="false" ht="15.75" hidden="false" customHeight="false" outlineLevel="0" collapsed="false">
      <c r="A46" s="59" t="n">
        <v>33</v>
      </c>
      <c r="B46" s="115" t="s">
        <v>49</v>
      </c>
      <c r="C46" s="36"/>
      <c r="D46" s="39"/>
      <c r="E46" s="38" t="n">
        <f aca="false">SUM(C46:D46)</f>
        <v>0</v>
      </c>
      <c r="F46" s="39"/>
      <c r="G46" s="39"/>
      <c r="H46" s="38" t="n">
        <f aca="false">SUM(F46:G46)</f>
        <v>0</v>
      </c>
      <c r="I46" s="36"/>
      <c r="J46" s="39"/>
      <c r="K46" s="38" t="n">
        <f aca="false">SUM(I46:J46)</f>
        <v>0</v>
      </c>
      <c r="L46" s="39"/>
      <c r="M46" s="39"/>
      <c r="N46" s="38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116" t="s">
        <v>50</v>
      </c>
      <c r="C47" s="36"/>
      <c r="D47" s="39"/>
      <c r="E47" s="38" t="n">
        <f aca="false">SUM(C47:D47)</f>
        <v>0</v>
      </c>
      <c r="F47" s="39"/>
      <c r="G47" s="39" t="n">
        <v>261</v>
      </c>
      <c r="H47" s="38" t="n">
        <f aca="false">SUM(F47:G47)</f>
        <v>261</v>
      </c>
      <c r="I47" s="36"/>
      <c r="J47" s="39"/>
      <c r="K47" s="38" t="n">
        <f aca="false">SUM(I47:J47)</f>
        <v>0</v>
      </c>
      <c r="L47" s="39"/>
      <c r="M47" s="39"/>
      <c r="N47" s="38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35" t="s">
        <v>51</v>
      </c>
      <c r="C48" s="36" t="n">
        <f aca="false">352579+3668+149</f>
        <v>356396</v>
      </c>
      <c r="D48" s="39" t="n">
        <f aca="false">7589+38+300+907</f>
        <v>8834</v>
      </c>
      <c r="E48" s="38" t="n">
        <f aca="false">SUM(C48:D48)</f>
        <v>365230</v>
      </c>
      <c r="F48" s="39" t="n">
        <f aca="false">388890+3302+757</f>
        <v>392949</v>
      </c>
      <c r="G48" s="39" t="n">
        <f aca="false">8541+150+153+510+960</f>
        <v>10314</v>
      </c>
      <c r="H48" s="38" t="n">
        <f aca="false">SUM(F48:G48)</f>
        <v>403263</v>
      </c>
      <c r="I48" s="36" t="n">
        <v>24181</v>
      </c>
      <c r="J48" s="39" t="n">
        <v>410</v>
      </c>
      <c r="K48" s="38" t="n">
        <f aca="false">SUM(I48:J48)</f>
        <v>24591</v>
      </c>
      <c r="L48" s="39" t="n">
        <f aca="false">43619+745+250</f>
        <v>44614</v>
      </c>
      <c r="M48" s="39" t="n">
        <f aca="false">2000+693+930+6800+910</f>
        <v>11333</v>
      </c>
      <c r="N48" s="38" t="n">
        <f aca="false">SUM(L48:M48)</f>
        <v>55947</v>
      </c>
    </row>
    <row r="49" customFormat="false" ht="15.75" hidden="false" customHeight="false" outlineLevel="0" collapsed="false">
      <c r="A49" s="59" t="n">
        <v>36</v>
      </c>
      <c r="B49" s="35" t="s">
        <v>52</v>
      </c>
      <c r="C49" s="36"/>
      <c r="D49" s="39"/>
      <c r="E49" s="38" t="n">
        <f aca="false">SUM(C49:D49)</f>
        <v>0</v>
      </c>
      <c r="F49" s="39" t="n">
        <v>828</v>
      </c>
      <c r="G49" s="39"/>
      <c r="H49" s="38" t="n">
        <f aca="false">SUM(F49:G49)</f>
        <v>828</v>
      </c>
      <c r="I49" s="36"/>
      <c r="J49" s="39"/>
      <c r="K49" s="38" t="n">
        <f aca="false">SUM(I49:J49)</f>
        <v>0</v>
      </c>
      <c r="L49" s="39"/>
      <c r="M49" s="39"/>
      <c r="N49" s="38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35" t="s">
        <v>53</v>
      </c>
      <c r="C50" s="36"/>
      <c r="D50" s="39"/>
      <c r="E50" s="38" t="n">
        <f aca="false">SUM(C50:D50)</f>
        <v>0</v>
      </c>
      <c r="F50" s="39"/>
      <c r="G50" s="39"/>
      <c r="H50" s="38" t="n">
        <f aca="false">SUM(F50:G50)</f>
        <v>0</v>
      </c>
      <c r="I50" s="36"/>
      <c r="J50" s="39"/>
      <c r="K50" s="38" t="n">
        <f aca="false">SUM(I50:J50)</f>
        <v>0</v>
      </c>
      <c r="L50" s="39"/>
      <c r="M50" s="39"/>
      <c r="N50" s="38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35" t="s">
        <v>54</v>
      </c>
      <c r="C51" s="36"/>
      <c r="D51" s="39"/>
      <c r="E51" s="38" t="n">
        <f aca="false">SUM(C51:D51)</f>
        <v>0</v>
      </c>
      <c r="F51" s="39"/>
      <c r="G51" s="39"/>
      <c r="H51" s="38" t="n">
        <f aca="false">SUM(F51:G51)</f>
        <v>0</v>
      </c>
      <c r="I51" s="36"/>
      <c r="J51" s="39"/>
      <c r="K51" s="38" t="n">
        <f aca="false">SUM(I51:J51)</f>
        <v>0</v>
      </c>
      <c r="L51" s="39"/>
      <c r="M51" s="39"/>
      <c r="N51" s="38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117" t="s">
        <v>55</v>
      </c>
      <c r="C52" s="50"/>
      <c r="D52" s="53"/>
      <c r="E52" s="52" t="n">
        <f aca="false">SUM(C52:D52)</f>
        <v>0</v>
      </c>
      <c r="F52" s="53"/>
      <c r="G52" s="53"/>
      <c r="H52" s="52" t="n">
        <f aca="false">SUM(F52:G52)</f>
        <v>0</v>
      </c>
      <c r="I52" s="50"/>
      <c r="J52" s="53"/>
      <c r="K52" s="52" t="n">
        <f aca="false">SUM(I52:J52)</f>
        <v>0</v>
      </c>
      <c r="L52" s="53"/>
      <c r="M52" s="53"/>
      <c r="N52" s="52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35" t="s">
        <v>56</v>
      </c>
      <c r="C53" s="36"/>
      <c r="D53" s="39"/>
      <c r="E53" s="38" t="n">
        <f aca="false">SUM(C53:D53)</f>
        <v>0</v>
      </c>
      <c r="F53" s="39"/>
      <c r="G53" s="39"/>
      <c r="H53" s="38" t="n">
        <f aca="false">SUM(F53:G53)</f>
        <v>0</v>
      </c>
      <c r="I53" s="36"/>
      <c r="J53" s="39"/>
      <c r="K53" s="38" t="n">
        <f aca="false">SUM(I53:J53)</f>
        <v>0</v>
      </c>
      <c r="L53" s="39"/>
      <c r="M53" s="39"/>
      <c r="N53" s="38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118" t="s">
        <v>57</v>
      </c>
      <c r="C54" s="36"/>
      <c r="D54" s="39"/>
      <c r="E54" s="38" t="n">
        <f aca="false">SUM(C54:D54)</f>
        <v>0</v>
      </c>
      <c r="F54" s="39"/>
      <c r="G54" s="39"/>
      <c r="H54" s="38" t="n">
        <f aca="false">SUM(F54:G54)</f>
        <v>0</v>
      </c>
      <c r="I54" s="36"/>
      <c r="J54" s="39"/>
      <c r="K54" s="38" t="n">
        <f aca="false">SUM(I54:J54)</f>
        <v>0</v>
      </c>
      <c r="L54" s="39"/>
      <c r="M54" s="39"/>
      <c r="N54" s="38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119" t="s">
        <v>58</v>
      </c>
      <c r="C55" s="43"/>
      <c r="D55" s="46"/>
      <c r="E55" s="45" t="n">
        <f aca="false">SUM(C55:D55)</f>
        <v>0</v>
      </c>
      <c r="F55" s="46"/>
      <c r="G55" s="46"/>
      <c r="H55" s="120" t="n">
        <f aca="false">SUM(F55:G55)</f>
        <v>0</v>
      </c>
      <c r="I55" s="43"/>
      <c r="J55" s="46"/>
      <c r="K55" s="45" t="n">
        <f aca="false">SUM(I55:J55)</f>
        <v>0</v>
      </c>
      <c r="L55" s="46"/>
      <c r="M55" s="46"/>
      <c r="N55" s="45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356396</v>
      </c>
      <c r="D56" s="58" t="n">
        <f aca="false">D48+D49+D50+D51+D53+D54+D55</f>
        <v>8834</v>
      </c>
      <c r="E56" s="58" t="n">
        <f aca="false">E48+E49+E50+E51+E53+E54+E55</f>
        <v>365230</v>
      </c>
      <c r="F56" s="158" t="n">
        <f aca="false">F48+F49+F50+F51+F53+F54+F55</f>
        <v>393777</v>
      </c>
      <c r="G56" s="58" t="n">
        <f aca="false">G48+G49+G50+G51+G53+G54+G55</f>
        <v>10314</v>
      </c>
      <c r="H56" s="58" t="n">
        <f aca="false">H48+H49+H50+H51+H53+H54+H55</f>
        <v>404091</v>
      </c>
      <c r="I56" s="56" t="n">
        <f aca="false">I48+I49+I50+I51+I53+I54+I55</f>
        <v>24181</v>
      </c>
      <c r="J56" s="58" t="n">
        <f aca="false">J48+J49+J50+J51+J53+J54+J55</f>
        <v>410</v>
      </c>
      <c r="K56" s="58" t="n">
        <f aca="false">K48+K49+K50+K51+K53+K54+K55</f>
        <v>24591</v>
      </c>
      <c r="L56" s="56" t="n">
        <f aca="false">L48+L49+L50+L51+L53+L54+L55</f>
        <v>44614</v>
      </c>
      <c r="M56" s="58" t="n">
        <f aca="false">M48+M49+M50+M51+M53+M54+M55</f>
        <v>11333</v>
      </c>
      <c r="N56" s="58" t="n">
        <f aca="false">N48+N49+N50+N51+N53+N54+N55</f>
        <v>55947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113"/>
      <c r="G57" s="64"/>
      <c r="H57" s="62" t="n">
        <f aca="false">SUM(F57:G57)</f>
        <v>0</v>
      </c>
      <c r="I57" s="61"/>
      <c r="J57" s="64"/>
      <c r="K57" s="63" t="n">
        <f aca="false">SUM(I57:J57)</f>
        <v>0</v>
      </c>
      <c r="L57" s="61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 t="n">
        <v>19804</v>
      </c>
      <c r="D58" s="126"/>
      <c r="E58" s="125" t="n">
        <f aca="false">SUM(C58:D58)</f>
        <v>19804</v>
      </c>
      <c r="F58" s="166" t="n">
        <v>6909</v>
      </c>
      <c r="G58" s="126"/>
      <c r="H58" s="124" t="n">
        <f aca="false">SUM(F58:G58)</f>
        <v>6909</v>
      </c>
      <c r="I58" s="123" t="n">
        <v>1144</v>
      </c>
      <c r="J58" s="126"/>
      <c r="K58" s="125" t="n">
        <f aca="false">SUM(I58:J58)</f>
        <v>1144</v>
      </c>
      <c r="L58" s="123" t="n">
        <v>519</v>
      </c>
      <c r="M58" s="126"/>
      <c r="N58" s="125" t="n">
        <f aca="false">SUM(L58:M58)</f>
        <v>519</v>
      </c>
    </row>
    <row r="59" s="127" customFormat="true" ht="16.5" hidden="false" customHeight="false" outlineLevel="0" collapsed="false">
      <c r="A59" s="21" t="n">
        <v>46</v>
      </c>
      <c r="B59" s="167" t="s">
        <v>62</v>
      </c>
      <c r="C59" s="56" t="n">
        <f aca="false">C45+C46+C47+C56+C57+C58</f>
        <v>394698</v>
      </c>
      <c r="D59" s="58" t="n">
        <f aca="false">D45+D46+D47+D56+D57+D58</f>
        <v>8834</v>
      </c>
      <c r="E59" s="58" t="n">
        <f aca="false">E45+E46+E47+E56+E57+E58</f>
        <v>403532</v>
      </c>
      <c r="F59" s="158" t="n">
        <f aca="false">F45+F46+F47+F56+F57+F58</f>
        <v>416966</v>
      </c>
      <c r="G59" s="58" t="n">
        <f aca="false">G45+G46+G47+G56+G57+G58</f>
        <v>12515</v>
      </c>
      <c r="H59" s="58" t="n">
        <f aca="false">H45+H46+H47+H56+H57+H58</f>
        <v>429481</v>
      </c>
      <c r="I59" s="56" t="n">
        <f aca="false">I45+I46+I47+I56+I57+I58</f>
        <v>27825</v>
      </c>
      <c r="J59" s="58" t="n">
        <f aca="false">J45+J46+J47+J56+J57+J58</f>
        <v>410</v>
      </c>
      <c r="K59" s="58" t="n">
        <f aca="false">K45+K46+K47+K56+K57+K58</f>
        <v>28235</v>
      </c>
      <c r="L59" s="56" t="n">
        <f aca="false">L45+L46+L47+L56+L57+L58</f>
        <v>59633</v>
      </c>
      <c r="M59" s="58" t="n">
        <f aca="false">M45+M46+M47+M56+M57+M58</f>
        <v>11333</v>
      </c>
      <c r="N59" s="58" t="n">
        <f aca="false">N45+N46+N47+N56+N57+N58</f>
        <v>70966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1" t="n">
        <f aca="false">SUM(C60:D60)</f>
        <v>0</v>
      </c>
      <c r="F60" s="168"/>
      <c r="G60" s="132"/>
      <c r="H60" s="130" t="n">
        <f aca="false">SUM(F60:G60)</f>
        <v>0</v>
      </c>
      <c r="I60" s="129"/>
      <c r="J60" s="132"/>
      <c r="K60" s="131" t="n">
        <f aca="false">SUM(I60:J60)</f>
        <v>0</v>
      </c>
      <c r="L60" s="129"/>
      <c r="M60" s="132"/>
      <c r="N60" s="131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38" t="n">
        <f aca="false">SUM(C61:D61)</f>
        <v>0</v>
      </c>
      <c r="F61" s="36"/>
      <c r="G61" s="39"/>
      <c r="H61" s="37" t="n">
        <f aca="false">SUM(F61:G61)</f>
        <v>0</v>
      </c>
      <c r="I61" s="66"/>
      <c r="J61" s="39"/>
      <c r="K61" s="38" t="n">
        <f aca="false">SUM(I61:J61)</f>
        <v>0</v>
      </c>
      <c r="L61" s="66"/>
      <c r="M61" s="39"/>
      <c r="N61" s="38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38" t="n">
        <f aca="false">SUM(C62:D62)</f>
        <v>0</v>
      </c>
      <c r="F62" s="36"/>
      <c r="G62" s="39"/>
      <c r="H62" s="37" t="n">
        <f aca="false">SUM(F62:G62)</f>
        <v>0</v>
      </c>
      <c r="I62" s="66"/>
      <c r="J62" s="39"/>
      <c r="K62" s="38" t="n">
        <f aca="false">SUM(I62:J62)</f>
        <v>0</v>
      </c>
      <c r="L62" s="66"/>
      <c r="M62" s="39"/>
      <c r="N62" s="38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31" t="n">
        <f aca="false">SUM(C63:D63)</f>
        <v>0</v>
      </c>
      <c r="F63" s="29"/>
      <c r="G63" s="32"/>
      <c r="H63" s="30" t="n">
        <f aca="false">SUM(F63:G63)</f>
        <v>0</v>
      </c>
      <c r="I63" s="66"/>
      <c r="J63" s="39"/>
      <c r="K63" s="38" t="n">
        <f aca="false">SUM(I63:J63)</f>
        <v>0</v>
      </c>
      <c r="L63" s="75"/>
      <c r="M63" s="32"/>
      <c r="N63" s="31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58" t="n">
        <f aca="false">SUM(E60:E62)</f>
        <v>0</v>
      </c>
      <c r="F64" s="158" t="n">
        <f aca="false">SUM(F60:F62)</f>
        <v>0</v>
      </c>
      <c r="G64" s="58" t="n">
        <f aca="false">SUM(G60:G62)</f>
        <v>0</v>
      </c>
      <c r="H64" s="58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58" t="n">
        <f aca="false">SUM(K60:K62)</f>
        <v>0</v>
      </c>
      <c r="L64" s="56" t="n">
        <f aca="false">SUM(L60:L62)</f>
        <v>0</v>
      </c>
      <c r="M64" s="58" t="n">
        <f aca="false">SUM(M60:M62)</f>
        <v>0</v>
      </c>
      <c r="N64" s="58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394698</v>
      </c>
      <c r="D65" s="138" t="n">
        <f aca="false">D59+D64</f>
        <v>8834</v>
      </c>
      <c r="E65" s="137" t="n">
        <f aca="false">E59+E64</f>
        <v>403532</v>
      </c>
      <c r="F65" s="56" t="n">
        <f aca="false">F59+F64</f>
        <v>416966</v>
      </c>
      <c r="G65" s="138" t="n">
        <f aca="false">G59+G64</f>
        <v>12515</v>
      </c>
      <c r="H65" s="138" t="n">
        <f aca="false">H59+H64</f>
        <v>429481</v>
      </c>
      <c r="I65" s="136" t="n">
        <f aca="false">I59+I64</f>
        <v>27825</v>
      </c>
      <c r="J65" s="138" t="n">
        <f aca="false">J59+J64</f>
        <v>410</v>
      </c>
      <c r="K65" s="138" t="n">
        <f aca="false">K59+K64</f>
        <v>28235</v>
      </c>
      <c r="L65" s="136" t="n">
        <f aca="false">L59+L64</f>
        <v>59633</v>
      </c>
      <c r="M65" s="138" t="n">
        <f aca="false">M59+M64</f>
        <v>11333</v>
      </c>
      <c r="N65" s="138" t="n">
        <f aca="false">N59+N64</f>
        <v>70966</v>
      </c>
    </row>
    <row r="66" customFormat="false" ht="17.25" hidden="false" customHeight="false" outlineLevel="0" collapsed="false">
      <c r="A66" s="139"/>
      <c r="B66" s="139"/>
      <c r="C66" s="75"/>
      <c r="D66" s="32"/>
      <c r="E66" s="31"/>
      <c r="F66" s="29"/>
      <c r="G66" s="32"/>
      <c r="H66" s="30"/>
      <c r="I66" s="75"/>
      <c r="J66" s="32"/>
      <c r="K66" s="31"/>
      <c r="L66" s="75"/>
      <c r="M66" s="32"/>
      <c r="N66" s="140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107</v>
      </c>
      <c r="D67" s="146"/>
      <c r="E67" s="145" t="n">
        <f aca="false">SUM(C67:D67)</f>
        <v>107</v>
      </c>
      <c r="F67" s="146" t="n">
        <v>129</v>
      </c>
      <c r="G67" s="146"/>
      <c r="H67" s="144" t="n">
        <f aca="false">SUM(F67:G67)</f>
        <v>129</v>
      </c>
      <c r="I67" s="147" t="n">
        <v>5.5</v>
      </c>
      <c r="J67" s="146"/>
      <c r="K67" s="145" t="n">
        <f aca="false">SUM(I67:J67)</f>
        <v>5.5</v>
      </c>
      <c r="L67" s="147" t="n">
        <v>8</v>
      </c>
      <c r="M67" s="146"/>
      <c r="N67" s="145" t="n">
        <f aca="false">SUM(L67:M67)</f>
        <v>8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9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2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30">
    <mergeCell ref="L2:N2"/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C1" s="2"/>
      <c r="D1" s="3"/>
      <c r="E1" s="3"/>
      <c r="I1" s="1"/>
      <c r="J1" s="1"/>
      <c r="K1" s="1"/>
      <c r="L1" s="1"/>
      <c r="M1" s="1"/>
      <c r="N1" s="3" t="s">
        <v>163</v>
      </c>
    </row>
    <row r="2" customFormat="false" ht="15.75" hidden="false" customHeight="false" outlineLevel="0" collapsed="false">
      <c r="B2" s="153"/>
      <c r="C2" s="2"/>
      <c r="D2" s="3"/>
      <c r="E2" s="3"/>
      <c r="I2" s="1"/>
      <c r="J2" s="1"/>
      <c r="K2" s="1"/>
      <c r="L2" s="1"/>
      <c r="M2" s="1"/>
      <c r="N2" s="3" t="s">
        <v>1</v>
      </c>
    </row>
    <row r="3" customFormat="false" ht="15.75" hidden="false" customHeight="false" outlineLevel="0" collapsed="false">
      <c r="B3" s="153"/>
      <c r="C3" s="224"/>
      <c r="D3" s="224"/>
      <c r="E3" s="224"/>
      <c r="I3" s="1"/>
      <c r="J3" s="1"/>
      <c r="K3" s="1"/>
      <c r="L3" s="7" t="s">
        <v>2</v>
      </c>
      <c r="M3" s="7"/>
      <c r="N3" s="7"/>
      <c r="O3" s="224"/>
      <c r="P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501</v>
      </c>
      <c r="D6" s="14"/>
      <c r="E6" s="14"/>
      <c r="F6" s="14" t="n">
        <v>6502</v>
      </c>
      <c r="G6" s="14"/>
      <c r="H6" s="14"/>
      <c r="I6" s="14" t="n">
        <v>6503</v>
      </c>
      <c r="J6" s="14"/>
      <c r="K6" s="14"/>
      <c r="L6" s="14" t="n">
        <v>65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64</v>
      </c>
      <c r="D7" s="12"/>
      <c r="E7" s="12"/>
      <c r="F7" s="12" t="s">
        <v>165</v>
      </c>
      <c r="G7" s="12"/>
      <c r="H7" s="12"/>
      <c r="I7" s="12" t="s">
        <v>166</v>
      </c>
      <c r="J7" s="12"/>
      <c r="K7" s="12"/>
      <c r="L7" s="12" t="s">
        <v>167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6401-6400'!N11+1</f>
        <v>223</v>
      </c>
      <c r="D11" s="26" t="n">
        <f aca="false">C11+1</f>
        <v>224</v>
      </c>
      <c r="E11" s="24" t="n">
        <f aca="false">+D11+1</f>
        <v>225</v>
      </c>
      <c r="F11" s="24" t="n">
        <f aca="false">+E11+1</f>
        <v>226</v>
      </c>
      <c r="G11" s="26" t="n">
        <f aca="false">F11+1</f>
        <v>227</v>
      </c>
      <c r="H11" s="24" t="n">
        <f aca="false">G11+1</f>
        <v>228</v>
      </c>
      <c r="I11" s="24" t="n">
        <f aca="false">H11+1</f>
        <v>229</v>
      </c>
      <c r="J11" s="26" t="n">
        <f aca="false">I11+1</f>
        <v>230</v>
      </c>
      <c r="K11" s="23" t="n">
        <f aca="false">J11+1</f>
        <v>231</v>
      </c>
      <c r="L11" s="25" t="n">
        <f aca="false">K11+1</f>
        <v>232</v>
      </c>
      <c r="M11" s="26" t="n">
        <f aca="false">L11+1</f>
        <v>233</v>
      </c>
      <c r="N11" s="24" t="n">
        <f aca="false">M11+1</f>
        <v>234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242"/>
      <c r="D12" s="32"/>
      <c r="E12" s="31" t="n">
        <f aca="false">SUM(C12:D12)</f>
        <v>0</v>
      </c>
      <c r="F12" s="75"/>
      <c r="G12" s="32"/>
      <c r="H12" s="31" t="n">
        <f aca="false">SUM(F12:G12)</f>
        <v>0</v>
      </c>
      <c r="I12" s="75"/>
      <c r="J12" s="32"/>
      <c r="K12" s="30" t="n">
        <f aca="false">SUM(I12:J12)</f>
        <v>0</v>
      </c>
      <c r="L12" s="75" t="n">
        <f aca="false">'6501-6500'!I12+C12+F12</f>
        <v>0</v>
      </c>
      <c r="M12" s="29" t="n">
        <f aca="false">'6501-6500'!J12+D12+G12</f>
        <v>0</v>
      </c>
      <c r="N12" s="29" t="n">
        <f aca="false">'6501-6500'!K12+E12+H12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38" t="n">
        <f aca="false">SUM(C13:D13)</f>
        <v>0</v>
      </c>
      <c r="F13" s="66"/>
      <c r="G13" s="39"/>
      <c r="H13" s="38" t="n">
        <f aca="false">SUM(F13:G13)</f>
        <v>0</v>
      </c>
      <c r="I13" s="66"/>
      <c r="J13" s="39"/>
      <c r="K13" s="37" t="n">
        <f aca="false">SUM(I13:J13)</f>
        <v>0</v>
      </c>
      <c r="L13" s="66" t="n">
        <f aca="false">'6501-6500'!I13+C13+F13</f>
        <v>0</v>
      </c>
      <c r="M13" s="39" t="n">
        <f aca="false">'6501-6500'!J13+D13+G13</f>
        <v>0</v>
      </c>
      <c r="N13" s="38" t="n">
        <f aca="false">'6501-6500'!K13+E13+H13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/>
      <c r="D14" s="39"/>
      <c r="E14" s="38" t="n">
        <f aca="false">SUM(C14:D14)</f>
        <v>0</v>
      </c>
      <c r="F14" s="66"/>
      <c r="G14" s="39"/>
      <c r="H14" s="38" t="n">
        <f aca="false">SUM(F14:G14)</f>
        <v>0</v>
      </c>
      <c r="I14" s="66"/>
      <c r="J14" s="39"/>
      <c r="K14" s="37" t="n">
        <f aca="false">SUM(I14:J14)</f>
        <v>0</v>
      </c>
      <c r="L14" s="66" t="n">
        <f aca="false">'6501-6500'!I14+C14+F14</f>
        <v>0</v>
      </c>
      <c r="M14" s="39" t="n">
        <f aca="false">'6501-6500'!J14+D14+G14</f>
        <v>0</v>
      </c>
      <c r="N14" s="38" t="n">
        <f aca="false">'6501-6500'!K14+E14+H14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5" t="n">
        <f aca="false">SUM(C15:D15)</f>
        <v>0</v>
      </c>
      <c r="F15" s="86"/>
      <c r="G15" s="46"/>
      <c r="H15" s="45" t="n">
        <f aca="false">SUM(F15:G15)</f>
        <v>0</v>
      </c>
      <c r="I15" s="86"/>
      <c r="J15" s="46"/>
      <c r="K15" s="44" t="n">
        <f aca="false">SUM(I15:J15)</f>
        <v>0</v>
      </c>
      <c r="L15" s="86" t="n">
        <f aca="false">'6501-6500'!I15+C15+F15</f>
        <v>0</v>
      </c>
      <c r="M15" s="46" t="n">
        <f aca="false">'6501-6500'!J15+D15+G15</f>
        <v>0</v>
      </c>
      <c r="N15" s="45" t="n">
        <f aca="false">'6501-6500'!K15+E15+H15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0</v>
      </c>
      <c r="E16" s="45" t="n">
        <f aca="false">SUM(C16:D16)</f>
        <v>0</v>
      </c>
      <c r="F16" s="86" t="n">
        <f aca="false">SUM(F14:F15)</f>
        <v>0</v>
      </c>
      <c r="G16" s="46" t="n">
        <f aca="false">SUM(G14:G15)</f>
        <v>0</v>
      </c>
      <c r="H16" s="45" t="n">
        <f aca="false">SUM(F16:G16)</f>
        <v>0</v>
      </c>
      <c r="I16" s="86" t="n">
        <f aca="false">SUM(I14:I15)</f>
        <v>0</v>
      </c>
      <c r="J16" s="46" t="n">
        <f aca="false">SUM(J14:J15)</f>
        <v>0</v>
      </c>
      <c r="K16" s="44" t="n">
        <f aca="false">SUM(I16:J16)</f>
        <v>0</v>
      </c>
      <c r="L16" s="86" t="n">
        <f aca="false">'6501-6500'!I16+C16+F16</f>
        <v>0</v>
      </c>
      <c r="M16" s="46" t="n">
        <f aca="false">'6501-6500'!J16+D16+G16</f>
        <v>0</v>
      </c>
      <c r="N16" s="45" t="n">
        <f aca="false">'6501-6500'!K16+E16+H16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2" t="n">
        <f aca="false">SUM(C17:D17)</f>
        <v>0</v>
      </c>
      <c r="F17" s="68"/>
      <c r="G17" s="53"/>
      <c r="H17" s="52" t="n">
        <f aca="false">SUM(F17:G17)</f>
        <v>0</v>
      </c>
      <c r="I17" s="68"/>
      <c r="J17" s="53"/>
      <c r="K17" s="51" t="n">
        <f aca="false">SUM(I17:J17)</f>
        <v>0</v>
      </c>
      <c r="L17" s="68" t="n">
        <f aca="false">'6501-6500'!I17+C17+F17</f>
        <v>0</v>
      </c>
      <c r="M17" s="53" t="n">
        <f aca="false">'6501-6500'!J17+D17+G17</f>
        <v>0</v>
      </c>
      <c r="N17" s="52" t="n">
        <f aca="false">'6501-6500'!K17+E17+H17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0</v>
      </c>
      <c r="E18" s="102" t="n">
        <f aca="false">E12+E13+E16</f>
        <v>0</v>
      </c>
      <c r="F18" s="56" t="n">
        <f aca="false">F12+F13+F16</f>
        <v>0</v>
      </c>
      <c r="G18" s="58" t="n">
        <f aca="false">G12+G13+G16</f>
        <v>0</v>
      </c>
      <c r="H18" s="102" t="n">
        <f aca="false">H12+H13+H16</f>
        <v>0</v>
      </c>
      <c r="I18" s="56" t="n">
        <f aca="false">I12+I13+I16</f>
        <v>0</v>
      </c>
      <c r="J18" s="58" t="n">
        <f aca="false">J12+J13+J16</f>
        <v>0</v>
      </c>
      <c r="K18" s="57" t="n">
        <f aca="false">K12+K13+K16</f>
        <v>0</v>
      </c>
      <c r="L18" s="56" t="n">
        <f aca="false">'6501-6500'!I18+C18+F18</f>
        <v>0</v>
      </c>
      <c r="M18" s="58" t="n">
        <f aca="false">'6501-6500'!J18+D18+G18</f>
        <v>0</v>
      </c>
      <c r="N18" s="58" t="n">
        <f aca="false">'6501-6500'!K18+E18+H18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187"/>
      <c r="G19" s="64"/>
      <c r="H19" s="63" t="n">
        <f aca="false">SUM(F19:G19)</f>
        <v>0</v>
      </c>
      <c r="I19" s="61"/>
      <c r="J19" s="64"/>
      <c r="K19" s="62" t="n">
        <f aca="false">SUM(I19:J19)</f>
        <v>0</v>
      </c>
      <c r="L19" s="61" t="n">
        <f aca="false">'6501-6500'!I19+C19+F19</f>
        <v>0</v>
      </c>
      <c r="M19" s="64" t="n">
        <f aca="false">'6501-6500'!J19+D19+G19</f>
        <v>0</v>
      </c>
      <c r="N19" s="63" t="n">
        <f aca="false">'6501-6500'!K19+E19+H19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38" t="n">
        <f aca="false">SUM(C20:D20)</f>
        <v>0</v>
      </c>
      <c r="F20" s="190"/>
      <c r="G20" s="39"/>
      <c r="H20" s="38" t="n">
        <f aca="false">SUM(F20:G20)</f>
        <v>0</v>
      </c>
      <c r="I20" s="66"/>
      <c r="J20" s="39"/>
      <c r="K20" s="37" t="n">
        <f aca="false">SUM(I20:J20)</f>
        <v>0</v>
      </c>
      <c r="L20" s="66" t="n">
        <f aca="false">'6501-6500'!I20+C20+F20</f>
        <v>0</v>
      </c>
      <c r="M20" s="39" t="n">
        <f aca="false">'6501-6500'!J20+D20+G20</f>
        <v>0</v>
      </c>
      <c r="N20" s="38" t="n">
        <f aca="false">'6501-6500'!K20+E20+H20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187"/>
      <c r="G21" s="64"/>
      <c r="H21" s="63" t="n">
        <f aca="false">SUM(F21:G21)</f>
        <v>0</v>
      </c>
      <c r="I21" s="61"/>
      <c r="J21" s="64"/>
      <c r="K21" s="62" t="n">
        <f aca="false">SUM(I21:J21)</f>
        <v>0</v>
      </c>
      <c r="L21" s="61" t="n">
        <f aca="false">'6501-6500'!I21+C21+F21</f>
        <v>0</v>
      </c>
      <c r="M21" s="64" t="n">
        <f aca="false">'6501-6500'!J21+D21+G21</f>
        <v>0</v>
      </c>
      <c r="N21" s="63" t="n">
        <f aca="false">'6501-6500'!K21+E21+H21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52" t="n">
        <f aca="false">SUM(C22:D22)</f>
        <v>0</v>
      </c>
      <c r="F22" s="190"/>
      <c r="G22" s="53"/>
      <c r="H22" s="52" t="n">
        <f aca="false">SUM(F22:G22)</f>
        <v>0</v>
      </c>
      <c r="I22" s="68"/>
      <c r="J22" s="53"/>
      <c r="K22" s="51" t="n">
        <f aca="false">SUM(I22:J22)</f>
        <v>0</v>
      </c>
      <c r="L22" s="68" t="n">
        <f aca="false">'6501-6500'!I22+C22+F22</f>
        <v>0</v>
      </c>
      <c r="M22" s="53" t="n">
        <f aca="false">'6501-6500'!J22+D22+G22</f>
        <v>0</v>
      </c>
      <c r="N22" s="52" t="n">
        <f aca="false">'6501-6500'!K22+E22+H22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72" t="n">
        <f aca="false">SUM(C23:D23)</f>
        <v>0</v>
      </c>
      <c r="F23" s="192"/>
      <c r="G23" s="73"/>
      <c r="H23" s="72" t="n">
        <f aca="false">SUM(F23:G23)</f>
        <v>0</v>
      </c>
      <c r="I23" s="70"/>
      <c r="J23" s="73"/>
      <c r="K23" s="71" t="n">
        <f aca="false">SUM(I23:J23)</f>
        <v>0</v>
      </c>
      <c r="L23" s="70" t="n">
        <f aca="false">'6501-6500'!I23+C23+F23</f>
        <v>0</v>
      </c>
      <c r="M23" s="73" t="n">
        <f aca="false">'6501-6500'!J23+D23+G23</f>
        <v>0</v>
      </c>
      <c r="N23" s="72" t="n">
        <f aca="false">'6501-6500'!K23+E23+H23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102" t="n">
        <f aca="false">E19+E20+E21+E22+E23</f>
        <v>0</v>
      </c>
      <c r="F24" s="185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56" t="n">
        <f aca="false">I19+I20+I21+I22+I23</f>
        <v>0</v>
      </c>
      <c r="J24" s="58" t="n">
        <f aca="false">J19+J20+J21+J22+J23</f>
        <v>0</v>
      </c>
      <c r="K24" s="57" t="n">
        <f aca="false">K19+K20+K21+K22+K23</f>
        <v>0</v>
      </c>
      <c r="L24" s="56" t="n">
        <f aca="false">'6501-6500'!I24+C24+F24</f>
        <v>0</v>
      </c>
      <c r="M24" s="58" t="n">
        <f aca="false">'6501-6500'!J24+D24+G24</f>
        <v>0</v>
      </c>
      <c r="N24" s="58" t="n">
        <f aca="false">'6501-6500'!K24+E24+H24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187"/>
      <c r="G25" s="64"/>
      <c r="H25" s="63" t="n">
        <f aca="false">SUM(F25:G25)</f>
        <v>0</v>
      </c>
      <c r="I25" s="61"/>
      <c r="J25" s="64"/>
      <c r="K25" s="62" t="n">
        <f aca="false">SUM(I25:J25)</f>
        <v>0</v>
      </c>
      <c r="L25" s="61" t="n">
        <f aca="false">'6501-6500'!I25+C25+F25</f>
        <v>0</v>
      </c>
      <c r="M25" s="64" t="n">
        <f aca="false">'6501-6500'!J25+D25+G25</f>
        <v>0</v>
      </c>
      <c r="N25" s="63" t="n">
        <f aca="false">'6501-6500'!K25+E25+H25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 t="n">
        <f aca="false">289000-7700+16888</f>
        <v>298188</v>
      </c>
      <c r="D26" s="39"/>
      <c r="E26" s="38" t="n">
        <f aca="false">SUM(C26:D26)</f>
        <v>298188</v>
      </c>
      <c r="F26" s="190"/>
      <c r="G26" s="39"/>
      <c r="H26" s="38" t="n">
        <f aca="false">SUM(F26:G26)</f>
        <v>0</v>
      </c>
      <c r="I26" s="66" t="n">
        <v>2300</v>
      </c>
      <c r="J26" s="39" t="n">
        <v>200</v>
      </c>
      <c r="K26" s="37" t="n">
        <f aca="false">SUM(I26:J26)</f>
        <v>2500</v>
      </c>
      <c r="L26" s="66" t="n">
        <f aca="false">'6501-6500'!I26+C26+F26</f>
        <v>300488</v>
      </c>
      <c r="M26" s="39" t="n">
        <f aca="false">'6501-6500'!J26+D26+G26</f>
        <v>200</v>
      </c>
      <c r="N26" s="38" t="n">
        <f aca="false">'6501-6500'!K26+E26+H26</f>
        <v>300688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217"/>
      <c r="G27" s="64"/>
      <c r="H27" s="63" t="n">
        <f aca="false">SUM(F27:G27)</f>
        <v>0</v>
      </c>
      <c r="I27" s="61"/>
      <c r="J27" s="64"/>
      <c r="K27" s="62" t="n">
        <f aca="false">SUM(I27:J27)</f>
        <v>0</v>
      </c>
      <c r="L27" s="61" t="n">
        <f aca="false">'6501-6500'!I27+C27+F27</f>
        <v>0</v>
      </c>
      <c r="M27" s="64" t="n">
        <f aca="false">'6501-6500'!J27+D27+G27</f>
        <v>0</v>
      </c>
      <c r="N27" s="63" t="n">
        <f aca="false">'6501-6500'!K27+E27+H27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38" t="n">
        <f aca="false">SUM(C28:D28)</f>
        <v>0</v>
      </c>
      <c r="F28" s="254"/>
      <c r="G28" s="39"/>
      <c r="H28" s="38" t="n">
        <f aca="false">SUM(F28:G28)</f>
        <v>0</v>
      </c>
      <c r="I28" s="66"/>
      <c r="J28" s="39"/>
      <c r="K28" s="37" t="n">
        <f aca="false">SUM(I28:J28)</f>
        <v>0</v>
      </c>
      <c r="L28" s="66" t="n">
        <f aca="false">'6501-6500'!I28+C28+F28</f>
        <v>0</v>
      </c>
      <c r="M28" s="39" t="n">
        <f aca="false">'6501-6500'!J28+D28+G28</f>
        <v>0</v>
      </c>
      <c r="N28" s="38" t="n">
        <f aca="false">'6501-6500'!K28+E28+H28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38" t="n">
        <f aca="false">SUM(C29:D29)</f>
        <v>0</v>
      </c>
      <c r="F29" s="187"/>
      <c r="G29" s="39"/>
      <c r="H29" s="38" t="n">
        <f aca="false">SUM(F29:G29)</f>
        <v>0</v>
      </c>
      <c r="I29" s="66"/>
      <c r="J29" s="39"/>
      <c r="K29" s="37" t="n">
        <f aca="false">SUM(I29:J29)</f>
        <v>0</v>
      </c>
      <c r="L29" s="66" t="n">
        <f aca="false">'6501-6500'!I29+C29+F29</f>
        <v>0</v>
      </c>
      <c r="M29" s="39" t="n">
        <f aca="false">'6501-6500'!J29+D29+G29</f>
        <v>0</v>
      </c>
      <c r="N29" s="38" t="n">
        <f aca="false">'6501-6500'!K29+E29+H29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187"/>
      <c r="G30" s="64"/>
      <c r="H30" s="63" t="n">
        <f aca="false">SUM(F30:G30)</f>
        <v>0</v>
      </c>
      <c r="I30" s="61"/>
      <c r="J30" s="64"/>
      <c r="K30" s="62" t="n">
        <f aca="false">SUM(I30:J30)</f>
        <v>0</v>
      </c>
      <c r="L30" s="61" t="n">
        <f aca="false">'6501-6500'!I30+C30+F30</f>
        <v>0</v>
      </c>
      <c r="M30" s="64" t="n">
        <f aca="false">'6501-6500'!J30+D30+G30</f>
        <v>0</v>
      </c>
      <c r="N30" s="63" t="n">
        <f aca="false">'6501-6500'!K30+E30+H30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83" t="n">
        <f aca="false">SUM(C31:D31)</f>
        <v>0</v>
      </c>
      <c r="F31" s="196"/>
      <c r="G31" s="84"/>
      <c r="H31" s="83" t="n">
        <f aca="false">SUM(F31:G31)</f>
        <v>0</v>
      </c>
      <c r="I31" s="81"/>
      <c r="J31" s="84"/>
      <c r="K31" s="82" t="n">
        <f aca="false">SUM(I31:J31)</f>
        <v>0</v>
      </c>
      <c r="L31" s="81" t="n">
        <f aca="false">'6501-6500'!I31+C31+F31</f>
        <v>0</v>
      </c>
      <c r="M31" s="84" t="n">
        <f aca="false">'6501-6500'!J31+D31+G31</f>
        <v>0</v>
      </c>
      <c r="N31" s="83" t="n">
        <f aca="false">'6501-6500'!K31+E31+H31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E30:E31)</f>
        <v>0</v>
      </c>
      <c r="F32" s="185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56" t="n">
        <f aca="false">SUM(I30:I31)</f>
        <v>0</v>
      </c>
      <c r="J32" s="58" t="n">
        <f aca="false">SUM(J30:J31)</f>
        <v>0</v>
      </c>
      <c r="K32" s="57" t="n">
        <f aca="false">SUM(K30:K31)</f>
        <v>0</v>
      </c>
      <c r="L32" s="56" t="n">
        <f aca="false">'6501-6500'!I32+C32+F32</f>
        <v>0</v>
      </c>
      <c r="M32" s="58" t="n">
        <f aca="false">'6501-6500'!J32+D32+G32</f>
        <v>0</v>
      </c>
      <c r="N32" s="58" t="n">
        <f aca="false">'6501-6500'!K32+E32+H32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 t="n">
        <f aca="false">19000+120000-7715-19000</f>
        <v>112285</v>
      </c>
      <c r="D33" s="46"/>
      <c r="E33" s="45" t="n">
        <f aca="false">SUM(C33:D33)</f>
        <v>112285</v>
      </c>
      <c r="F33" s="199"/>
      <c r="G33" s="46"/>
      <c r="H33" s="45" t="n">
        <f aca="false">SUM(F33:G33)</f>
        <v>0</v>
      </c>
      <c r="I33" s="86" t="n">
        <f aca="false">13200+2750</f>
        <v>15950</v>
      </c>
      <c r="J33" s="46" t="n">
        <v>-200</v>
      </c>
      <c r="K33" s="44" t="n">
        <f aca="false">SUM(I33:J33)</f>
        <v>15750</v>
      </c>
      <c r="L33" s="86" t="n">
        <f aca="false">'6501-6500'!I33+C33+F33</f>
        <v>128235</v>
      </c>
      <c r="M33" s="46" t="n">
        <f aca="false">'6501-6500'!J33+D33+G33</f>
        <v>-200</v>
      </c>
      <c r="N33" s="45" t="n">
        <f aca="false">'6501-6500'!K33+E33+H33</f>
        <v>128035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38" t="n">
        <f aca="false">SUM(C34:D34)</f>
        <v>0</v>
      </c>
      <c r="F34" s="190"/>
      <c r="G34" s="39"/>
      <c r="H34" s="38" t="n">
        <f aca="false">SUM(F34:G34)</f>
        <v>0</v>
      </c>
      <c r="I34" s="66"/>
      <c r="J34" s="39"/>
      <c r="K34" s="37" t="n">
        <f aca="false">SUM(I34:J34)</f>
        <v>0</v>
      </c>
      <c r="L34" s="66" t="n">
        <f aca="false">'6501-6500'!I34+C34+F34</f>
        <v>0</v>
      </c>
      <c r="M34" s="39" t="n">
        <f aca="false">'6501-6500'!J34+D34+G34</f>
        <v>0</v>
      </c>
      <c r="N34" s="38" t="n">
        <f aca="false">'6501-6500'!K34+E34+H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3" t="n">
        <f aca="false">SUM(C35:D35)</f>
        <v>0</v>
      </c>
      <c r="F35" s="187"/>
      <c r="G35" s="64"/>
      <c r="H35" s="63" t="n">
        <f aca="false">SUM(F35:G35)</f>
        <v>0</v>
      </c>
      <c r="I35" s="61"/>
      <c r="J35" s="64"/>
      <c r="K35" s="62" t="n">
        <f aca="false">SUM(I35:J35)</f>
        <v>0</v>
      </c>
      <c r="L35" s="61" t="n">
        <f aca="false">'6501-6500'!I35+C35+F35</f>
        <v>0</v>
      </c>
      <c r="M35" s="64" t="n">
        <f aca="false">'6501-6500'!J35+D35+G35</f>
        <v>0</v>
      </c>
      <c r="N35" s="63" t="n">
        <f aca="false">'6501-6500'!K35+E35+H35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38" t="n">
        <f aca="false">SUM(C36:D36)</f>
        <v>0</v>
      </c>
      <c r="F36" s="190"/>
      <c r="G36" s="39"/>
      <c r="H36" s="38" t="n">
        <f aca="false">SUM(F36:G36)</f>
        <v>0</v>
      </c>
      <c r="I36" s="66"/>
      <c r="J36" s="39"/>
      <c r="K36" s="37" t="n">
        <f aca="false">SUM(I36:J36)</f>
        <v>0</v>
      </c>
      <c r="L36" s="66" t="n">
        <f aca="false">'6501-6500'!I36+C36+F36</f>
        <v>0</v>
      </c>
      <c r="M36" s="39" t="n">
        <f aca="false">'6501-6500'!J36+D36+G36</f>
        <v>0</v>
      </c>
      <c r="N36" s="38" t="n">
        <f aca="false">'6501-6500'!K36+E36+H36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91" t="n">
        <f aca="false">SUM(C37:D37)</f>
        <v>0</v>
      </c>
      <c r="F37" s="200"/>
      <c r="G37" s="92"/>
      <c r="H37" s="91" t="n">
        <f aca="false">SUM(F37:G37)</f>
        <v>0</v>
      </c>
      <c r="I37" s="89"/>
      <c r="J37" s="92"/>
      <c r="K37" s="90" t="n">
        <f aca="false">SUM(I37:J37)</f>
        <v>0</v>
      </c>
      <c r="L37" s="89" t="n">
        <f aca="false">'6501-6500'!I37+C37+F37</f>
        <v>0</v>
      </c>
      <c r="M37" s="92" t="n">
        <f aca="false">'6501-6500'!J37+D37+G37</f>
        <v>0</v>
      </c>
      <c r="N37" s="91" t="n">
        <f aca="false">'6501-6500'!K37+E37+H37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410473</v>
      </c>
      <c r="D38" s="58" t="n">
        <f aca="false">D18+D24+D25+D26+D27+D28+D29+D32+D33+D34+D35+D36+D37</f>
        <v>0</v>
      </c>
      <c r="E38" s="102" t="n">
        <f aca="false">E18+E24+E25+E26+E27+E28+E29+E32+E33+E34+E35+E36+E37</f>
        <v>410473</v>
      </c>
      <c r="F38" s="185" t="n">
        <f aca="false">F18+F24+F25+F26+F27+F28+F29+F32+F33+F34+F35+F36+F37</f>
        <v>0</v>
      </c>
      <c r="G38" s="58" t="n">
        <f aca="false">G18+G24+G25+G26+G27+G28+G29+G32+G33+G34+G35+G36+G37</f>
        <v>0</v>
      </c>
      <c r="H38" s="102" t="n">
        <f aca="false">H18+H24+H25+H26+H27+H28+H29+H32+H33+H34+H35+H36+H37</f>
        <v>0</v>
      </c>
      <c r="I38" s="56" t="n">
        <f aca="false">I18+I24+I25+I26+I27+I28+I29+I32+I33+I34+I35+I36+I37</f>
        <v>18250</v>
      </c>
      <c r="J38" s="58" t="n">
        <f aca="false">J18+J24+J25+J26+J27+J28+J29+J32+J33+J34+J35+J36+J37</f>
        <v>0</v>
      </c>
      <c r="K38" s="57" t="n">
        <f aca="false">K18+K24+K25+K26+K27+K28+K29+K32+K33+K34+K35+K36+K37</f>
        <v>18250</v>
      </c>
      <c r="L38" s="56" t="n">
        <f aca="false">'6501-6500'!I38+C38+F38</f>
        <v>428723</v>
      </c>
      <c r="M38" s="58" t="n">
        <f aca="false">'6501-6500'!J38+D38+G38</f>
        <v>0</v>
      </c>
      <c r="N38" s="58" t="n">
        <f aca="false">'6501-6500'!K38+E38+H38</f>
        <v>428723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9"/>
      <c r="D39" s="100"/>
      <c r="E39" s="101" t="n">
        <f aca="false">SUM(C39:D39)</f>
        <v>0</v>
      </c>
      <c r="F39" s="203"/>
      <c r="G39" s="98"/>
      <c r="H39" s="97" t="n">
        <f aca="false">SUM(F39:G39)</f>
        <v>0</v>
      </c>
      <c r="I39" s="95"/>
      <c r="J39" s="98"/>
      <c r="K39" s="96" t="n">
        <f aca="false">SUM(I39:J39)</f>
        <v>0</v>
      </c>
      <c r="L39" s="99" t="n">
        <f aca="false">'6501-6500'!I39+C39+F39</f>
        <v>0</v>
      </c>
      <c r="M39" s="100" t="n">
        <f aca="false">'6501-6500'!J39+D39+G39</f>
        <v>0</v>
      </c>
      <c r="N39" s="101" t="n">
        <f aca="false">'6501-6500'!K39+E39+H39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63" t="n">
        <f aca="false">SUM(C40:D40)</f>
        <v>0</v>
      </c>
      <c r="F40" s="187"/>
      <c r="G40" s="64"/>
      <c r="H40" s="63" t="n">
        <f aca="false">SUM(F40:G40)</f>
        <v>0</v>
      </c>
      <c r="I40" s="61"/>
      <c r="J40" s="64"/>
      <c r="K40" s="62" t="n">
        <f aca="false">SUM(I40:J40)</f>
        <v>0</v>
      </c>
      <c r="L40" s="61" t="n">
        <f aca="false">'6501-6500'!I40+C40+F40</f>
        <v>0</v>
      </c>
      <c r="M40" s="64" t="n">
        <f aca="false">'6501-6500'!J40+D40+G40</f>
        <v>0</v>
      </c>
      <c r="N40" s="63" t="n">
        <f aca="false">'6501-6500'!K40+E40+H40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83" t="n">
        <f aca="false">SUM(C41:D41)</f>
        <v>0</v>
      </c>
      <c r="F41" s="196"/>
      <c r="G41" s="84"/>
      <c r="H41" s="83" t="n">
        <f aca="false">SUM(F41:G41)</f>
        <v>0</v>
      </c>
      <c r="I41" s="81"/>
      <c r="J41" s="84"/>
      <c r="K41" s="82" t="n">
        <f aca="false">SUM(I41:J41)</f>
        <v>0</v>
      </c>
      <c r="L41" s="81" t="n">
        <f aca="false">'6501-6500'!I41+C41+F41</f>
        <v>0</v>
      </c>
      <c r="M41" s="84" t="n">
        <f aca="false">'6501-6500'!J41+D41+G41</f>
        <v>0</v>
      </c>
      <c r="N41" s="83" t="n">
        <f aca="false">'6501-6500'!K41+E41+H41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E39:E41)</f>
        <v>0</v>
      </c>
      <c r="F42" s="185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56" t="n">
        <f aca="false">SUM(I39:I41)</f>
        <v>0</v>
      </c>
      <c r="J42" s="58" t="n">
        <f aca="false">SUM(J39:J41)</f>
        <v>0</v>
      </c>
      <c r="K42" s="57" t="n">
        <f aca="false">SUM(K39:K41)</f>
        <v>0</v>
      </c>
      <c r="L42" s="56" t="n">
        <f aca="false">'6501-6500'!I42+C42+F42</f>
        <v>0</v>
      </c>
      <c r="M42" s="58" t="n">
        <f aca="false">'6501-6500'!J42+D42+G42</f>
        <v>0</v>
      </c>
      <c r="N42" s="58" t="n">
        <f aca="false">'6501-6500'!K42+E42+H42</f>
        <v>0</v>
      </c>
    </row>
    <row r="43" customFormat="false" ht="16.5" hidden="false" customHeight="false" outlineLevel="0" collapsed="false">
      <c r="A43" s="103" t="s">
        <v>46</v>
      </c>
      <c r="B43" s="103"/>
      <c r="C43" s="163" t="n">
        <f aca="false">C38+C42</f>
        <v>410473</v>
      </c>
      <c r="D43" s="106" t="n">
        <f aca="false">D38+D42</f>
        <v>0</v>
      </c>
      <c r="E43" s="231" t="n">
        <f aca="false">E38+E42</f>
        <v>410473</v>
      </c>
      <c r="F43" s="206" t="n">
        <f aca="false">F38+F42</f>
        <v>0</v>
      </c>
      <c r="G43" s="106" t="n">
        <f aca="false">G38+G42</f>
        <v>0</v>
      </c>
      <c r="H43" s="231" t="n">
        <f aca="false">H38+H42</f>
        <v>0</v>
      </c>
      <c r="I43" s="104" t="n">
        <f aca="false">I38+I42</f>
        <v>18250</v>
      </c>
      <c r="J43" s="106" t="n">
        <f aca="false">J38+J42</f>
        <v>0</v>
      </c>
      <c r="K43" s="105" t="n">
        <f aca="false">K38+K42</f>
        <v>18250</v>
      </c>
      <c r="L43" s="104" t="n">
        <f aca="false">'6501-6500'!I43+C43+F43</f>
        <v>428723</v>
      </c>
      <c r="M43" s="106" t="n">
        <f aca="false">'6501-6500'!J43+D43+G43</f>
        <v>0</v>
      </c>
      <c r="N43" s="106" t="n">
        <f aca="false">'6501-6500'!K43+E43+H43</f>
        <v>428723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110"/>
      <c r="F44" s="111"/>
      <c r="G44" s="164"/>
      <c r="H44" s="110"/>
      <c r="I44" s="108"/>
      <c r="J44" s="164"/>
      <c r="K44" s="109"/>
      <c r="L44" s="108" t="n">
        <f aca="false">'6501-6500'!I44+C44+F44</f>
        <v>0</v>
      </c>
      <c r="M44" s="164" t="n">
        <f aca="false">'6501-6500'!J44+D44+G44</f>
        <v>0</v>
      </c>
      <c r="N44" s="110" t="n">
        <f aca="false">'6501-6500'!K44+E44+H44</f>
        <v>0</v>
      </c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61"/>
      <c r="G45" s="64"/>
      <c r="H45" s="63" t="n">
        <f aca="false">SUM(F45:G45)</f>
        <v>0</v>
      </c>
      <c r="I45" s="61"/>
      <c r="J45" s="64"/>
      <c r="K45" s="62" t="n">
        <f aca="false">SUM(I45:J45)</f>
        <v>0</v>
      </c>
      <c r="L45" s="61" t="n">
        <f aca="false">'6501-6500'!I45+C45+F45</f>
        <v>0</v>
      </c>
      <c r="M45" s="64" t="n">
        <f aca="false">'6501-6500'!J45+D45+G45</f>
        <v>0</v>
      </c>
      <c r="N45" s="63" t="n">
        <f aca="false">'6501-6500'!K45+E45+H45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38" t="n">
        <f aca="false">SUM(C46:D46)</f>
        <v>0</v>
      </c>
      <c r="F46" s="66"/>
      <c r="G46" s="39"/>
      <c r="H46" s="38" t="n">
        <f aca="false">SUM(F46:G46)</f>
        <v>0</v>
      </c>
      <c r="I46" s="66"/>
      <c r="J46" s="39"/>
      <c r="K46" s="37" t="n">
        <f aca="false">SUM(I46:J46)</f>
        <v>0</v>
      </c>
      <c r="L46" s="66" t="n">
        <f aca="false">'6501-6500'!I46+C46+F46</f>
        <v>0</v>
      </c>
      <c r="M46" s="39" t="n">
        <f aca="false">'6501-6500'!J46+D46+G46</f>
        <v>0</v>
      </c>
      <c r="N46" s="38" t="n">
        <f aca="false">'6501-6500'!K46+E46+H46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38" t="n">
        <f aca="false">SUM(C47:D47)</f>
        <v>0</v>
      </c>
      <c r="F47" s="66"/>
      <c r="G47" s="39"/>
      <c r="H47" s="38" t="n">
        <f aca="false">SUM(F47:G47)</f>
        <v>0</v>
      </c>
      <c r="I47" s="66"/>
      <c r="J47" s="39"/>
      <c r="K47" s="37" t="n">
        <f aca="false">SUM(I47:J47)</f>
        <v>0</v>
      </c>
      <c r="L47" s="66" t="n">
        <f aca="false">'6501-6500'!I47+C47+F47</f>
        <v>0</v>
      </c>
      <c r="M47" s="39" t="n">
        <f aca="false">'6501-6500'!J47+D47+G47</f>
        <v>0</v>
      </c>
      <c r="N47" s="38" t="n">
        <f aca="false">'6501-6500'!K47+E47+H47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38" t="n">
        <f aca="false">SUM(C48:D48)</f>
        <v>0</v>
      </c>
      <c r="F48" s="66"/>
      <c r="G48" s="39"/>
      <c r="H48" s="38" t="n">
        <f aca="false">SUM(F48:G48)</f>
        <v>0</v>
      </c>
      <c r="I48" s="66"/>
      <c r="J48" s="39"/>
      <c r="K48" s="37" t="n">
        <f aca="false">SUM(I48:J48)</f>
        <v>0</v>
      </c>
      <c r="L48" s="66" t="n">
        <f aca="false">'6501-6500'!I48+C48+F48</f>
        <v>0</v>
      </c>
      <c r="M48" s="39" t="n">
        <f aca="false">'6501-6500'!J48+D48+G48</f>
        <v>0</v>
      </c>
      <c r="N48" s="38" t="n">
        <f aca="false">'6501-6500'!K48+E48+H48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38" t="n">
        <f aca="false">SUM(C49:D49)</f>
        <v>0</v>
      </c>
      <c r="F49" s="66"/>
      <c r="G49" s="39"/>
      <c r="H49" s="38" t="n">
        <f aca="false">SUM(F49:G49)</f>
        <v>0</v>
      </c>
      <c r="I49" s="66"/>
      <c r="J49" s="39"/>
      <c r="K49" s="37" t="n">
        <f aca="false">SUM(I49:J49)</f>
        <v>0</v>
      </c>
      <c r="L49" s="66" t="n">
        <f aca="false">'6501-6500'!I49+C49+F49</f>
        <v>0</v>
      </c>
      <c r="M49" s="39" t="n">
        <f aca="false">'6501-6500'!J49+D49+G49</f>
        <v>0</v>
      </c>
      <c r="N49" s="38" t="n">
        <f aca="false">'6501-6500'!K49+E49+H49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38" t="n">
        <f aca="false">SUM(C50:D50)</f>
        <v>0</v>
      </c>
      <c r="F50" s="66"/>
      <c r="G50" s="39"/>
      <c r="H50" s="38" t="n">
        <f aca="false">SUM(F50:G50)</f>
        <v>0</v>
      </c>
      <c r="I50" s="66"/>
      <c r="J50" s="39"/>
      <c r="K50" s="37" t="n">
        <f aca="false">SUM(I50:J50)</f>
        <v>0</v>
      </c>
      <c r="L50" s="66" t="n">
        <f aca="false">'6501-6500'!I50+C50+F50</f>
        <v>0</v>
      </c>
      <c r="M50" s="39" t="n">
        <f aca="false">'6501-6500'!J50+D50+G50</f>
        <v>0</v>
      </c>
      <c r="N50" s="38" t="n">
        <f aca="false">'6501-6500'!K50+E50+H50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38" t="n">
        <f aca="false">SUM(C51:D51)</f>
        <v>0</v>
      </c>
      <c r="F51" s="66"/>
      <c r="G51" s="39"/>
      <c r="H51" s="38" t="n">
        <f aca="false">SUM(F51:G51)</f>
        <v>0</v>
      </c>
      <c r="I51" s="66"/>
      <c r="J51" s="39"/>
      <c r="K51" s="37" t="n">
        <f aca="false">SUM(I51:J51)</f>
        <v>0</v>
      </c>
      <c r="L51" s="66" t="n">
        <f aca="false">'6501-6500'!I51+C51+F51</f>
        <v>0</v>
      </c>
      <c r="M51" s="39" t="n">
        <f aca="false">'6501-6500'!J51+D51+G51</f>
        <v>0</v>
      </c>
      <c r="N51" s="38" t="n">
        <f aca="false">'6501-6500'!K51+E51+H51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52" t="n">
        <f aca="false">SUM(C52:D52)</f>
        <v>0</v>
      </c>
      <c r="F52" s="68"/>
      <c r="G52" s="53"/>
      <c r="H52" s="52" t="n">
        <f aca="false">SUM(F52:G52)</f>
        <v>0</v>
      </c>
      <c r="I52" s="68"/>
      <c r="J52" s="53"/>
      <c r="K52" s="51" t="n">
        <f aca="false">SUM(I52:J52)</f>
        <v>0</v>
      </c>
      <c r="L52" s="68" t="n">
        <f aca="false">'6501-6500'!I52+C52+F52</f>
        <v>0</v>
      </c>
      <c r="M52" s="53" t="n">
        <f aca="false">'6501-6500'!J52+D52+G52</f>
        <v>0</v>
      </c>
      <c r="N52" s="52" t="n">
        <f aca="false">'6501-6500'!K52+E52+H52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38" t="n">
        <f aca="false">SUM(C53:D53)</f>
        <v>0</v>
      </c>
      <c r="F53" s="66"/>
      <c r="G53" s="39"/>
      <c r="H53" s="38" t="n">
        <f aca="false">SUM(F53:G53)</f>
        <v>0</v>
      </c>
      <c r="I53" s="66"/>
      <c r="J53" s="39"/>
      <c r="K53" s="37" t="n">
        <f aca="false">SUM(I53:J53)</f>
        <v>0</v>
      </c>
      <c r="L53" s="66" t="n">
        <f aca="false">'6501-6500'!I53+C53+F53</f>
        <v>0</v>
      </c>
      <c r="M53" s="39" t="n">
        <f aca="false">'6501-6500'!J53+D53+G53</f>
        <v>0</v>
      </c>
      <c r="N53" s="38" t="n">
        <f aca="false">'6501-6500'!K53+E53+H53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38" t="n">
        <f aca="false">SUM(C54:D54)</f>
        <v>0</v>
      </c>
      <c r="F54" s="66"/>
      <c r="G54" s="39"/>
      <c r="H54" s="38" t="n">
        <f aca="false">SUM(F54:G54)</f>
        <v>0</v>
      </c>
      <c r="I54" s="66"/>
      <c r="J54" s="39"/>
      <c r="K54" s="37" t="n">
        <f aca="false">SUM(I54:J54)</f>
        <v>0</v>
      </c>
      <c r="L54" s="66" t="n">
        <f aca="false">'6501-6500'!I54+C54+F54</f>
        <v>0</v>
      </c>
      <c r="M54" s="39" t="n">
        <f aca="false">'6501-6500'!J54+D54+G54</f>
        <v>0</v>
      </c>
      <c r="N54" s="38" t="n">
        <f aca="false">'6501-6500'!K54+E54+H54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45" t="n">
        <f aca="false">SUM(C55:D55)</f>
        <v>0</v>
      </c>
      <c r="F55" s="86"/>
      <c r="G55" s="46"/>
      <c r="H55" s="45" t="n">
        <f aca="false">SUM(F55:G55)</f>
        <v>0</v>
      </c>
      <c r="I55" s="86"/>
      <c r="J55" s="46"/>
      <c r="K55" s="44" t="n">
        <f aca="false">SUM(I55:J55)</f>
        <v>0</v>
      </c>
      <c r="L55" s="86" t="n">
        <f aca="false">'6501-6500'!I55+C55+F55</f>
        <v>0</v>
      </c>
      <c r="M55" s="46" t="n">
        <f aca="false">'6501-6500'!J55+D55+G55</f>
        <v>0</v>
      </c>
      <c r="N55" s="45" t="n">
        <f aca="false">'6501-6500'!K55+E55+H55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E48+E49+E50+E51+E53+E54+E55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57" t="n">
        <f aca="false">K48+K49+K50+K51+K53+K54+K55</f>
        <v>0</v>
      </c>
      <c r="L56" s="56" t="n">
        <f aca="false">'6501-6500'!I56+C56+F56</f>
        <v>0</v>
      </c>
      <c r="M56" s="58" t="n">
        <f aca="false">'6501-6500'!J56+D56+G56</f>
        <v>0</v>
      </c>
      <c r="N56" s="58" t="n">
        <f aca="false">'6501-6500'!K56+E56+H56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61"/>
      <c r="G57" s="64"/>
      <c r="H57" s="63" t="n">
        <f aca="false">SUM(F57:G57)</f>
        <v>0</v>
      </c>
      <c r="I57" s="61"/>
      <c r="J57" s="64"/>
      <c r="K57" s="62" t="n">
        <f aca="false">SUM(I57:J57)</f>
        <v>0</v>
      </c>
      <c r="L57" s="61" t="n">
        <f aca="false">'6501-6500'!I57+C57+F57</f>
        <v>0</v>
      </c>
      <c r="M57" s="64" t="n">
        <f aca="false">'6501-6500'!J57+D57+G57</f>
        <v>0</v>
      </c>
      <c r="N57" s="63" t="n">
        <f aca="false">'6501-6500'!K57+E57+H57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25" t="n">
        <f aca="false">SUM(C58:D58)</f>
        <v>0</v>
      </c>
      <c r="F58" s="123"/>
      <c r="G58" s="126"/>
      <c r="H58" s="125" t="n">
        <f aca="false">SUM(F58:G58)</f>
        <v>0</v>
      </c>
      <c r="I58" s="123"/>
      <c r="J58" s="126"/>
      <c r="K58" s="124" t="n">
        <f aca="false">SUM(I58:J58)</f>
        <v>0</v>
      </c>
      <c r="L58" s="123" t="n">
        <f aca="false">'6501-6500'!I58+C58+F58</f>
        <v>0</v>
      </c>
      <c r="M58" s="126" t="n">
        <f aca="false">'6501-6500'!J58+D58+G58</f>
        <v>0</v>
      </c>
      <c r="N58" s="125" t="n">
        <f aca="false">'6501-6500'!K58+E58+H58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102" t="n">
        <f aca="false">E45+E46+E47+E56+E57+E58</f>
        <v>0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H45+H46+H47+H56+H57+H58</f>
        <v>0</v>
      </c>
      <c r="I59" s="56" t="n">
        <f aca="false">I45+I46+I47+I56+I57+I58</f>
        <v>0</v>
      </c>
      <c r="J59" s="58" t="n">
        <f aca="false">J45+J46+J47+J56+J57+J58</f>
        <v>0</v>
      </c>
      <c r="K59" s="57" t="n">
        <f aca="false">K45+K46+K47+K56+K57+K58</f>
        <v>0</v>
      </c>
      <c r="L59" s="56" t="n">
        <f aca="false">'6501-6500'!I59+C59+F59</f>
        <v>0</v>
      </c>
      <c r="M59" s="58" t="n">
        <f aca="false">'6501-6500'!J59+D59+G59</f>
        <v>0</v>
      </c>
      <c r="N59" s="58" t="n">
        <f aca="false">'6501-6500'!K59+E59+H59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1" t="n">
        <f aca="false">SUM(C60:D60)</f>
        <v>0</v>
      </c>
      <c r="F60" s="129"/>
      <c r="G60" s="132"/>
      <c r="H60" s="131" t="n">
        <f aca="false">SUM(F60:G60)</f>
        <v>0</v>
      </c>
      <c r="I60" s="129"/>
      <c r="J60" s="132"/>
      <c r="K60" s="130" t="n">
        <f aca="false">SUM(I60:J60)</f>
        <v>0</v>
      </c>
      <c r="L60" s="129" t="n">
        <f aca="false">'6501-6500'!I60+C60+F60</f>
        <v>0</v>
      </c>
      <c r="M60" s="132" t="n">
        <f aca="false">'6501-6500'!J60+D60+G60</f>
        <v>0</v>
      </c>
      <c r="N60" s="131" t="n">
        <f aca="false">'6501-6500'!K60+E60+H60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38" t="n">
        <f aca="false">SUM(C61:D61)</f>
        <v>0</v>
      </c>
      <c r="F61" s="66"/>
      <c r="G61" s="39"/>
      <c r="H61" s="38" t="n">
        <f aca="false">SUM(F61:G61)</f>
        <v>0</v>
      </c>
      <c r="I61" s="66"/>
      <c r="J61" s="39"/>
      <c r="K61" s="37" t="n">
        <f aca="false">SUM(I61:J61)</f>
        <v>0</v>
      </c>
      <c r="L61" s="66" t="n">
        <f aca="false">'6501-6500'!I61+C61+F61</f>
        <v>0</v>
      </c>
      <c r="M61" s="39" t="n">
        <f aca="false">'6501-6500'!J61+D61+G61</f>
        <v>0</v>
      </c>
      <c r="N61" s="38" t="n">
        <f aca="false">'6501-6500'!K61+E61+H61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38" t="n">
        <f aca="false">SUM(C62:D62)</f>
        <v>0</v>
      </c>
      <c r="F62" s="66"/>
      <c r="G62" s="39"/>
      <c r="H62" s="38" t="n">
        <f aca="false">SUM(F62:G62)</f>
        <v>0</v>
      </c>
      <c r="I62" s="66"/>
      <c r="J62" s="39"/>
      <c r="K62" s="37" t="n">
        <f aca="false">SUM(I62:J62)</f>
        <v>0</v>
      </c>
      <c r="L62" s="66" t="n">
        <f aca="false">'6501-6500'!I62+C62+F62</f>
        <v>0</v>
      </c>
      <c r="M62" s="39" t="n">
        <f aca="false">'6501-6500'!J62+D62+G62</f>
        <v>0</v>
      </c>
      <c r="N62" s="38" t="n">
        <f aca="false">'6501-6500'!K62+E62+H62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31" t="n">
        <f aca="false">SUM(C63:D63)</f>
        <v>0</v>
      </c>
      <c r="F63" s="75"/>
      <c r="G63" s="32"/>
      <c r="H63" s="31" t="n">
        <f aca="false">SUM(F63:G63)</f>
        <v>0</v>
      </c>
      <c r="I63" s="75"/>
      <c r="J63" s="32"/>
      <c r="K63" s="30" t="n">
        <f aca="false">SUM(I63:J63)</f>
        <v>0</v>
      </c>
      <c r="L63" s="75" t="n">
        <f aca="false">'6501-6500'!I63+C63+F63</f>
        <v>0</v>
      </c>
      <c r="M63" s="32" t="n">
        <f aca="false">'6501-6500'!J63+D63+G63</f>
        <v>0</v>
      </c>
      <c r="N63" s="31" t="n">
        <f aca="false">'6501-6500'!K63+E63+H63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57" t="n">
        <f aca="false">SUM(K60:K62)</f>
        <v>0</v>
      </c>
      <c r="L64" s="56" t="n">
        <f aca="false">'6501-6500'!I64+C64+F64</f>
        <v>0</v>
      </c>
      <c r="M64" s="58" t="n">
        <f aca="false">'6501-6500'!J64+D64+G64</f>
        <v>0</v>
      </c>
      <c r="N64" s="58" t="n">
        <f aca="false">'6501-6500'!K64+E64+H64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36" t="n">
        <f aca="false">E59+E64</f>
        <v>0</v>
      </c>
      <c r="F65" s="136" t="n">
        <f aca="false">F59+F64</f>
        <v>0</v>
      </c>
      <c r="G65" s="138" t="n">
        <f aca="false">G59+G64</f>
        <v>0</v>
      </c>
      <c r="H65" s="236" t="n">
        <f aca="false">H59+H64</f>
        <v>0</v>
      </c>
      <c r="I65" s="56" t="n">
        <f aca="false">SUM(I61:I63)</f>
        <v>0</v>
      </c>
      <c r="J65" s="274" t="n">
        <f aca="false">J59+J64</f>
        <v>0</v>
      </c>
      <c r="K65" s="275" t="n">
        <f aca="false">K59+K64</f>
        <v>0</v>
      </c>
      <c r="L65" s="136" t="n">
        <f aca="false">'6501-6500'!I65+C65+F65</f>
        <v>0</v>
      </c>
      <c r="M65" s="138" t="n">
        <f aca="false">'6501-6500'!J65+D65+G65</f>
        <v>0</v>
      </c>
      <c r="N65" s="138" t="n">
        <f aca="false">'6501-6500'!K65+E65+H65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140"/>
      <c r="F66" s="75"/>
      <c r="G66" s="32"/>
      <c r="H66" s="31"/>
      <c r="I66" s="75"/>
      <c r="J66" s="32"/>
      <c r="K66" s="30"/>
      <c r="L66" s="75" t="n">
        <f aca="false">'6501-6500'!I66+C66+F66</f>
        <v>0</v>
      </c>
      <c r="M66" s="32" t="n">
        <f aca="false">'6501-6500'!J66+D66+G66</f>
        <v>0</v>
      </c>
      <c r="N66" s="140" t="n">
        <f aca="false">'6501-6500'!K66+E66+H66</f>
        <v>0</v>
      </c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7" t="n">
        <v>0</v>
      </c>
      <c r="G67" s="146"/>
      <c r="H67" s="145" t="n">
        <f aca="false">SUM(F67:G67)</f>
        <v>0</v>
      </c>
      <c r="I67" s="147" t="n">
        <v>0</v>
      </c>
      <c r="J67" s="146"/>
      <c r="K67" s="144" t="n">
        <f aca="false">SUM(I67:J67)</f>
        <v>0</v>
      </c>
      <c r="L67" s="147" t="n">
        <f aca="false">'6501-6500'!I67+C67+F67</f>
        <v>0</v>
      </c>
      <c r="M67" s="146" t="n">
        <f aca="false">'6501-6500'!J67+D67+G67</f>
        <v>0</v>
      </c>
      <c r="N67" s="145" t="n">
        <f aca="false">'6501-6500'!K67+E67+H67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9">
    <mergeCell ref="L3:N3"/>
    <mergeCell ref="I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252" width="14.41"/>
    <col collapsed="false" customWidth="true" hidden="false" outlineLevel="0" max="8" min="7" style="252" width="13.99"/>
    <col collapsed="false" customWidth="true" hidden="false" outlineLevel="0" max="9" min="9" style="252" width="14.41"/>
    <col collapsed="false" customWidth="true" hidden="false" outlineLevel="0" max="11" min="10" style="252" width="13.99"/>
    <col collapsed="false" customWidth="true" hidden="false" outlineLevel="0" max="12" min="12" style="252" width="14.41"/>
    <col collapsed="false" customWidth="true" hidden="false" outlineLevel="0" max="14" min="13" style="252" width="13.99"/>
  </cols>
  <sheetData>
    <row r="1" customFormat="false" ht="15.75" hidden="false" customHeight="false" outlineLevel="0" collapsed="false">
      <c r="B1" s="153"/>
      <c r="E1" s="1"/>
      <c r="I1" s="1"/>
      <c r="J1" s="1"/>
      <c r="K1" s="1"/>
      <c r="L1" s="0"/>
      <c r="M1" s="0"/>
      <c r="N1" s="3" t="s">
        <v>168</v>
      </c>
    </row>
    <row r="2" customFormat="false" ht="15.75" hidden="false" customHeight="false" outlineLevel="0" collapsed="false">
      <c r="B2" s="153"/>
      <c r="D2" s="1"/>
      <c r="E2" s="1"/>
      <c r="I2" s="1"/>
      <c r="J2" s="1"/>
      <c r="K2" s="1"/>
      <c r="L2" s="0"/>
      <c r="M2" s="1"/>
      <c r="N2" s="3" t="s">
        <v>1</v>
      </c>
    </row>
    <row r="3" customFormat="false" ht="15.75" hidden="false" customHeight="false" outlineLevel="0" collapsed="false">
      <c r="B3" s="153"/>
      <c r="D3" s="1"/>
      <c r="E3" s="1"/>
      <c r="I3" s="1"/>
      <c r="J3" s="1"/>
      <c r="K3" s="1"/>
      <c r="L3" s="7" t="s">
        <v>2</v>
      </c>
      <c r="M3" s="7"/>
      <c r="N3" s="7"/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253"/>
      <c r="H4" s="253"/>
      <c r="J4" s="253"/>
      <c r="K4" s="253"/>
      <c r="M4" s="253"/>
      <c r="N4" s="253"/>
    </row>
    <row r="5" customFormat="false" ht="13.5" hidden="false" customHeight="false" outlineLevel="0" collapsed="false">
      <c r="F5" s="0"/>
      <c r="G5" s="0"/>
      <c r="H5" s="0"/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601</v>
      </c>
      <c r="D6" s="14"/>
      <c r="E6" s="14"/>
      <c r="F6" s="14" t="n">
        <v>6602</v>
      </c>
      <c r="G6" s="14"/>
      <c r="H6" s="14"/>
      <c r="I6" s="14" t="n">
        <v>6603</v>
      </c>
      <c r="J6" s="14"/>
      <c r="K6" s="14"/>
      <c r="L6" s="14" t="n">
        <v>66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69</v>
      </c>
      <c r="D7" s="12"/>
      <c r="E7" s="12"/>
      <c r="F7" s="12" t="s">
        <v>170</v>
      </c>
      <c r="G7" s="12"/>
      <c r="H7" s="12"/>
      <c r="I7" s="12" t="s">
        <v>171</v>
      </c>
      <c r="J7" s="12"/>
      <c r="K7" s="12"/>
      <c r="L7" s="257" t="s">
        <v>172</v>
      </c>
      <c r="M7" s="257"/>
      <c r="N7" s="257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257"/>
      <c r="M8" s="257"/>
      <c r="N8" s="257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4" t="n">
        <f aca="false">'6501-6500'!N11+1</f>
        <v>235</v>
      </c>
      <c r="D11" s="26" t="n">
        <f aca="false">C11+1</f>
        <v>236</v>
      </c>
      <c r="E11" s="24" t="n">
        <f aca="false">D11+1</f>
        <v>237</v>
      </c>
      <c r="F11" s="175" t="n">
        <f aca="false">E11+1</f>
        <v>238</v>
      </c>
      <c r="G11" s="26" t="n">
        <f aca="false">F11+1</f>
        <v>239</v>
      </c>
      <c r="H11" s="176" t="n">
        <f aca="false">G11+1</f>
        <v>240</v>
      </c>
      <c r="I11" s="176" t="n">
        <f aca="false">H11+1</f>
        <v>241</v>
      </c>
      <c r="J11" s="26" t="n">
        <f aca="false">I11+1</f>
        <v>242</v>
      </c>
      <c r="K11" s="24" t="n">
        <f aca="false">J11+1</f>
        <v>243</v>
      </c>
      <c r="L11" s="174" t="n">
        <f aca="false">K11+1</f>
        <v>244</v>
      </c>
      <c r="M11" s="26" t="n">
        <f aca="false">L11+1</f>
        <v>245</v>
      </c>
      <c r="N11" s="24" t="n">
        <f aca="false">M11+1</f>
        <v>246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44" t="n">
        <f aca="false">SUM(C12:D12)</f>
        <v>0</v>
      </c>
      <c r="F12" s="75"/>
      <c r="G12" s="32"/>
      <c r="H12" s="182" t="n">
        <f aca="false">SUM(F12:G12)</f>
        <v>0</v>
      </c>
      <c r="I12" s="75"/>
      <c r="J12" s="32"/>
      <c r="K12" s="181" t="n">
        <f aca="false">SUM(I12:J12)</f>
        <v>0</v>
      </c>
      <c r="L12" s="75" t="n">
        <f aca="false">C12+F12+I12</f>
        <v>0</v>
      </c>
      <c r="M12" s="75" t="n">
        <f aca="false">D12+G12+J12</f>
        <v>0</v>
      </c>
      <c r="N12" s="265" t="n">
        <f aca="false">E12+H12+K12</f>
        <v>0</v>
      </c>
    </row>
    <row r="13" customFormat="false" ht="15.75" hidden="false" customHeight="false" outlineLevel="0" collapsed="false">
      <c r="A13" s="34" t="n">
        <v>2</v>
      </c>
      <c r="B13" s="35" t="s">
        <v>16</v>
      </c>
      <c r="C13" s="66"/>
      <c r="D13" s="39"/>
      <c r="E13" s="44" t="n">
        <f aca="false">SUM(C13:D13)</f>
        <v>0</v>
      </c>
      <c r="F13" s="66"/>
      <c r="G13" s="39"/>
      <c r="H13" s="182" t="n">
        <f aca="false">SUM(F13:G13)</f>
        <v>0</v>
      </c>
      <c r="I13" s="36"/>
      <c r="J13" s="39"/>
      <c r="K13" s="181" t="n">
        <f aca="false">SUM(I13:J13)</f>
        <v>0</v>
      </c>
      <c r="L13" s="66" t="n">
        <f aca="false">C13+F13+I13</f>
        <v>0</v>
      </c>
      <c r="M13" s="39" t="n">
        <f aca="false">D13+G13+J13</f>
        <v>0</v>
      </c>
      <c r="N13" s="38" t="n">
        <f aca="false">E13+H13+K13</f>
        <v>0</v>
      </c>
    </row>
    <row r="14" customFormat="false" ht="15.75" hidden="false" customHeight="false" outlineLevel="0" collapsed="false">
      <c r="A14" s="34" t="n">
        <v>3</v>
      </c>
      <c r="B14" s="40" t="s">
        <v>17</v>
      </c>
      <c r="C14" s="66"/>
      <c r="D14" s="39"/>
      <c r="E14" s="44" t="n">
        <f aca="false">SUM(C14:D14)</f>
        <v>0</v>
      </c>
      <c r="F14" s="66"/>
      <c r="G14" s="39"/>
      <c r="H14" s="182" t="n">
        <f aca="false">SUM(F14:G14)</f>
        <v>0</v>
      </c>
      <c r="I14" s="36"/>
      <c r="J14" s="39"/>
      <c r="K14" s="181" t="n">
        <f aca="false">SUM(I14:J14)</f>
        <v>0</v>
      </c>
      <c r="L14" s="66" t="n">
        <f aca="false">C14+F14+I14</f>
        <v>0</v>
      </c>
      <c r="M14" s="39" t="n">
        <f aca="false">D14+G14+J14</f>
        <v>0</v>
      </c>
      <c r="N14" s="38" t="n">
        <f aca="false">E14+H14+K14</f>
        <v>0</v>
      </c>
    </row>
    <row r="15" customFormat="false" ht="15.75" hidden="false" customHeight="false" outlineLevel="0" collapsed="false">
      <c r="A15" s="41" t="n">
        <v>4</v>
      </c>
      <c r="B15" s="42" t="s">
        <v>18</v>
      </c>
      <c r="C15" s="46" t="n">
        <f aca="false">22355+140499</f>
        <v>162854</v>
      </c>
      <c r="D15" s="46" t="n">
        <f aca="false">-16987-24375</f>
        <v>-41362</v>
      </c>
      <c r="E15" s="44" t="n">
        <f aca="false">SUM(C15:D15)</f>
        <v>121492</v>
      </c>
      <c r="F15" s="66" t="n">
        <v>212660</v>
      </c>
      <c r="G15" s="46"/>
      <c r="H15" s="182" t="n">
        <f aca="false">SUM(F15:G15)</f>
        <v>212660</v>
      </c>
      <c r="I15" s="43" t="n">
        <f aca="false">155147-140499</f>
        <v>14648</v>
      </c>
      <c r="J15" s="46" t="n">
        <f aca="false">16987+24375</f>
        <v>41362</v>
      </c>
      <c r="K15" s="181" t="n">
        <f aca="false">SUM(I15:J15)</f>
        <v>56010</v>
      </c>
      <c r="L15" s="86" t="n">
        <f aca="false">C15+F15+I15</f>
        <v>390162</v>
      </c>
      <c r="M15" s="46" t="n">
        <f aca="false">D15+G15+J15</f>
        <v>0</v>
      </c>
      <c r="N15" s="45" t="n">
        <f aca="false">E15+H15+K15</f>
        <v>390162</v>
      </c>
    </row>
    <row r="16" customFormat="false" ht="15.75" hidden="false" customHeight="false" outlineLevel="0" collapsed="false">
      <c r="A16" s="34" t="n">
        <v>5</v>
      </c>
      <c r="B16" s="47" t="s">
        <v>19</v>
      </c>
      <c r="C16" s="86" t="n">
        <f aca="false">SUM(C14:C15)</f>
        <v>162854</v>
      </c>
      <c r="D16" s="46" t="n">
        <f aca="false">SUM(D14:D15)</f>
        <v>-41362</v>
      </c>
      <c r="E16" s="44" t="n">
        <f aca="false">SUM(C16:D16)</f>
        <v>121492</v>
      </c>
      <c r="F16" s="86" t="n">
        <f aca="false">SUM(F14:F15)</f>
        <v>212660</v>
      </c>
      <c r="G16" s="46" t="n">
        <f aca="false">SUM(G14:G15)</f>
        <v>0</v>
      </c>
      <c r="H16" s="182" t="n">
        <f aca="false">SUM(F16:G16)</f>
        <v>212660</v>
      </c>
      <c r="I16" s="43" t="n">
        <f aca="false">SUM(I14:I15)</f>
        <v>14648</v>
      </c>
      <c r="J16" s="46" t="n">
        <f aca="false">SUM(J14:J15)</f>
        <v>41362</v>
      </c>
      <c r="K16" s="181" t="n">
        <f aca="false">SUM(I16:J16)</f>
        <v>56010</v>
      </c>
      <c r="L16" s="86" t="n">
        <f aca="false">C16+F16+I16</f>
        <v>390162</v>
      </c>
      <c r="M16" s="46" t="n">
        <f aca="false">D16+G16+J16</f>
        <v>0</v>
      </c>
      <c r="N16" s="45" t="n">
        <f aca="false">E16+H16+K16</f>
        <v>390162</v>
      </c>
    </row>
    <row r="17" customFormat="false" ht="16.5" hidden="false" customHeight="false" outlineLevel="0" collapsed="false">
      <c r="A17" s="48" t="n">
        <v>6</v>
      </c>
      <c r="B17" s="49" t="s">
        <v>20</v>
      </c>
      <c r="C17" s="68"/>
      <c r="D17" s="53"/>
      <c r="E17" s="44" t="n">
        <f aca="false">SUM(C17:D17)</f>
        <v>0</v>
      </c>
      <c r="F17" s="68"/>
      <c r="G17" s="53"/>
      <c r="H17" s="182" t="n">
        <f aca="false">SUM(F17:G17)</f>
        <v>0</v>
      </c>
      <c r="I17" s="50"/>
      <c r="J17" s="53"/>
      <c r="K17" s="181" t="n">
        <f aca="false">SUM(I17:J17)</f>
        <v>0</v>
      </c>
      <c r="L17" s="68" t="n">
        <f aca="false">C17+F17+I17</f>
        <v>0</v>
      </c>
      <c r="M17" s="53" t="n">
        <f aca="false">D17+G17+J17</f>
        <v>0</v>
      </c>
      <c r="N17" s="52" t="n">
        <f aca="false">E17+H17+K17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162854</v>
      </c>
      <c r="D18" s="58" t="n">
        <f aca="false">D12+D13+D16</f>
        <v>-41362</v>
      </c>
      <c r="E18" s="58" t="n">
        <f aca="false">E12+E13+E16</f>
        <v>121492</v>
      </c>
      <c r="F18" s="56" t="n">
        <f aca="false">F12+F13+F16</f>
        <v>212660</v>
      </c>
      <c r="G18" s="58" t="n">
        <f aca="false">G12+G13+G16</f>
        <v>0</v>
      </c>
      <c r="H18" s="238" t="n">
        <f aca="false">H12+H13+H16</f>
        <v>212660</v>
      </c>
      <c r="I18" s="56" t="n">
        <f aca="false">I12+I13+I16</f>
        <v>14648</v>
      </c>
      <c r="J18" s="58" t="n">
        <f aca="false">J12+J13+J16</f>
        <v>41362</v>
      </c>
      <c r="K18" s="186" t="n">
        <f aca="false">K12+K13+K16</f>
        <v>56010</v>
      </c>
      <c r="L18" s="56" t="n">
        <f aca="false">C18+F18+I18</f>
        <v>390162</v>
      </c>
      <c r="M18" s="58" t="n">
        <f aca="false">D18+G18+J18</f>
        <v>0</v>
      </c>
      <c r="N18" s="102" t="n">
        <f aca="false">E18+H18+K18</f>
        <v>390162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187" t="n">
        <f aca="false">SUM(C19:D19)</f>
        <v>0</v>
      </c>
      <c r="F19" s="61"/>
      <c r="G19" s="64"/>
      <c r="H19" s="189" t="n">
        <f aca="false">SUM(F19:G19)</f>
        <v>0</v>
      </c>
      <c r="I19" s="61"/>
      <c r="J19" s="64"/>
      <c r="K19" s="188" t="n">
        <f aca="false">SUM(I19:J19)</f>
        <v>0</v>
      </c>
      <c r="L19" s="61" t="n">
        <f aca="false">C19+F19+I19</f>
        <v>0</v>
      </c>
      <c r="M19" s="64" t="n">
        <f aca="false">D19+G19+J19</f>
        <v>0</v>
      </c>
      <c r="N19" s="63" t="n">
        <f aca="false">E19+H19+K19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187" t="n">
        <f aca="false">SUM(C20:D20)</f>
        <v>0</v>
      </c>
      <c r="F20" s="66"/>
      <c r="G20" s="39"/>
      <c r="H20" s="189" t="n">
        <f aca="false">SUM(F20:G20)</f>
        <v>0</v>
      </c>
      <c r="I20" s="66"/>
      <c r="J20" s="39"/>
      <c r="K20" s="188" t="n">
        <f aca="false">SUM(I20:J20)</f>
        <v>0</v>
      </c>
      <c r="L20" s="66" t="n">
        <f aca="false">C20+F20+I20</f>
        <v>0</v>
      </c>
      <c r="M20" s="39" t="n">
        <f aca="false">D20+G20+J20</f>
        <v>0</v>
      </c>
      <c r="N20" s="63" t="n">
        <f aca="false">E20+H20+K20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187" t="n">
        <f aca="false">SUM(C21:D21)</f>
        <v>0</v>
      </c>
      <c r="F21" s="61"/>
      <c r="G21" s="64"/>
      <c r="H21" s="189" t="n">
        <f aca="false">SUM(F21:G21)</f>
        <v>0</v>
      </c>
      <c r="I21" s="61"/>
      <c r="J21" s="64"/>
      <c r="K21" s="188" t="n">
        <f aca="false">SUM(I21:J21)</f>
        <v>0</v>
      </c>
      <c r="L21" s="61" t="n">
        <f aca="false">C21+F21+I21</f>
        <v>0</v>
      </c>
      <c r="M21" s="64" t="n">
        <f aca="false">D21+G21+J21</f>
        <v>0</v>
      </c>
      <c r="N21" s="63" t="n">
        <f aca="false">E21+H21+K21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187" t="n">
        <f aca="false">SUM(C22:D22)</f>
        <v>0</v>
      </c>
      <c r="F22" s="68"/>
      <c r="G22" s="53"/>
      <c r="H22" s="189" t="n">
        <f aca="false">SUM(F22:G22)</f>
        <v>0</v>
      </c>
      <c r="I22" s="68"/>
      <c r="J22" s="53"/>
      <c r="K22" s="188" t="n">
        <f aca="false">SUM(I22:J22)</f>
        <v>0</v>
      </c>
      <c r="L22" s="68" t="n">
        <f aca="false">C22+F22+I22</f>
        <v>0</v>
      </c>
      <c r="M22" s="53" t="n">
        <f aca="false">D22+G22+J22</f>
        <v>0</v>
      </c>
      <c r="N22" s="63" t="n">
        <f aca="false">E22+H22+K22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187" t="n">
        <f aca="false">SUM(C23:D23)</f>
        <v>0</v>
      </c>
      <c r="F23" s="70"/>
      <c r="G23" s="73"/>
      <c r="H23" s="189" t="n">
        <f aca="false">SUM(F23:G23)</f>
        <v>0</v>
      </c>
      <c r="I23" s="70"/>
      <c r="J23" s="73"/>
      <c r="K23" s="188" t="n">
        <f aca="false">SUM(I23:J23)</f>
        <v>0</v>
      </c>
      <c r="L23" s="70" t="n">
        <f aca="false">C23+F23+I23</f>
        <v>0</v>
      </c>
      <c r="M23" s="73" t="n">
        <f aca="false">D23+G23+J23</f>
        <v>0</v>
      </c>
      <c r="N23" s="63" t="n">
        <f aca="false">E23+H23+K23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58" t="n">
        <f aca="false">E19+E20+E21+E22+E23</f>
        <v>0</v>
      </c>
      <c r="F24" s="56" t="n">
        <f aca="false">F19+F20+F21+F22+F23</f>
        <v>0</v>
      </c>
      <c r="G24" s="58" t="n">
        <f aca="false">G19+G20+G21+G22+G23</f>
        <v>0</v>
      </c>
      <c r="H24" s="238" t="n">
        <f aca="false">H19+H20+H21+H22+H23</f>
        <v>0</v>
      </c>
      <c r="I24" s="56" t="n">
        <f aca="false">I19+I20+I21+I22+I23</f>
        <v>0</v>
      </c>
      <c r="J24" s="58" t="n">
        <f aca="false">J19+J20+J21+J22+J23</f>
        <v>0</v>
      </c>
      <c r="K24" s="186" t="n">
        <f aca="false">K19+K20+K21+K22+K23</f>
        <v>0</v>
      </c>
      <c r="L24" s="56" t="n">
        <f aca="false">C24+F24+I24</f>
        <v>0</v>
      </c>
      <c r="M24" s="58" t="n">
        <f aca="false">D24+G24+J24</f>
        <v>0</v>
      </c>
      <c r="N24" s="102" t="n">
        <f aca="false">E24+H24+K24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187" t="n">
        <f aca="false">SUM(C25:D25)</f>
        <v>0</v>
      </c>
      <c r="F25" s="61"/>
      <c r="G25" s="64"/>
      <c r="H25" s="189" t="n">
        <f aca="false">SUM(F25:G25)</f>
        <v>0</v>
      </c>
      <c r="I25" s="61"/>
      <c r="J25" s="64"/>
      <c r="K25" s="188" t="n">
        <f aca="false">SUM(I25:J25)</f>
        <v>0</v>
      </c>
      <c r="L25" s="61" t="n">
        <f aca="false">C25+F25+I25</f>
        <v>0</v>
      </c>
      <c r="M25" s="64" t="n">
        <f aca="false">D25+G25+J25</f>
        <v>0</v>
      </c>
      <c r="N25" s="63" t="n">
        <f aca="false">E25+H25+K25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187" t="n">
        <f aca="false">SUM(C26:D26)</f>
        <v>0</v>
      </c>
      <c r="F26" s="66"/>
      <c r="G26" s="39"/>
      <c r="H26" s="189" t="n">
        <f aca="false">SUM(F26:G26)</f>
        <v>0</v>
      </c>
      <c r="I26" s="66"/>
      <c r="J26" s="39"/>
      <c r="K26" s="188" t="n">
        <f aca="false">SUM(I26:J26)</f>
        <v>0</v>
      </c>
      <c r="L26" s="66" t="n">
        <f aca="false">C26+F26+I26</f>
        <v>0</v>
      </c>
      <c r="M26" s="39" t="n">
        <f aca="false">D26+G26+J26</f>
        <v>0</v>
      </c>
      <c r="N26" s="63" t="n">
        <f aca="false">E26+H26+K26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187" t="n">
        <f aca="false">SUM(C27:D27)</f>
        <v>0</v>
      </c>
      <c r="F27" s="61"/>
      <c r="G27" s="64"/>
      <c r="H27" s="189" t="n">
        <f aca="false">SUM(F27:G27)</f>
        <v>0</v>
      </c>
      <c r="I27" s="61"/>
      <c r="J27" s="64"/>
      <c r="K27" s="188" t="n">
        <f aca="false">SUM(I27:J27)</f>
        <v>0</v>
      </c>
      <c r="L27" s="61" t="n">
        <f aca="false">C27+F27+I27</f>
        <v>0</v>
      </c>
      <c r="M27" s="64" t="n">
        <f aca="false">D27+G27+J27</f>
        <v>0</v>
      </c>
      <c r="N27" s="63" t="n">
        <f aca="false">E27+H27+K27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187" t="n">
        <f aca="false">SUM(C28:D28)</f>
        <v>0</v>
      </c>
      <c r="F28" s="66"/>
      <c r="G28" s="39"/>
      <c r="H28" s="189" t="n">
        <f aca="false">SUM(F28:G28)</f>
        <v>0</v>
      </c>
      <c r="I28" s="66"/>
      <c r="J28" s="39"/>
      <c r="K28" s="188" t="n">
        <f aca="false">SUM(I28:J28)</f>
        <v>0</v>
      </c>
      <c r="L28" s="66" t="n">
        <f aca="false">C28+F28+I28</f>
        <v>0</v>
      </c>
      <c r="M28" s="39" t="n">
        <f aca="false">D28+G28+J28</f>
        <v>0</v>
      </c>
      <c r="N28" s="63" t="n">
        <f aca="false">E28+H28+K28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39"/>
      <c r="D29" s="39"/>
      <c r="E29" s="187" t="n">
        <f aca="false">SUM(C29:D29)</f>
        <v>0</v>
      </c>
      <c r="F29" s="66"/>
      <c r="G29" s="39"/>
      <c r="H29" s="189" t="n">
        <f aca="false">SUM(F29:G29)</f>
        <v>0</v>
      </c>
      <c r="I29" s="66"/>
      <c r="J29" s="39"/>
      <c r="K29" s="188" t="n">
        <f aca="false">SUM(I29:J29)</f>
        <v>0</v>
      </c>
      <c r="L29" s="66" t="n">
        <f aca="false">C29+F29+I29</f>
        <v>0</v>
      </c>
      <c r="M29" s="39" t="n">
        <f aca="false">D29+G29+J29</f>
        <v>0</v>
      </c>
      <c r="N29" s="63" t="n">
        <f aca="false">E29+H29+K29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187" t="n">
        <f aca="false">SUM(C30:D30)</f>
        <v>0</v>
      </c>
      <c r="F30" s="61"/>
      <c r="G30" s="64"/>
      <c r="H30" s="189" t="n">
        <f aca="false">SUM(F30:G30)</f>
        <v>0</v>
      </c>
      <c r="I30" s="61"/>
      <c r="J30" s="64"/>
      <c r="K30" s="188" t="n">
        <f aca="false">SUM(I30:J30)</f>
        <v>0</v>
      </c>
      <c r="L30" s="61" t="n">
        <f aca="false">C30+F30+I30</f>
        <v>0</v>
      </c>
      <c r="M30" s="64" t="n">
        <f aca="false">D30+G30+J30</f>
        <v>0</v>
      </c>
      <c r="N30" s="63" t="n">
        <f aca="false">E30+H30+K30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187" t="n">
        <f aca="false">SUM(C31:D31)</f>
        <v>0</v>
      </c>
      <c r="F31" s="81"/>
      <c r="G31" s="84"/>
      <c r="H31" s="189" t="n">
        <f aca="false">SUM(F31:G31)</f>
        <v>0</v>
      </c>
      <c r="I31" s="81"/>
      <c r="J31" s="84"/>
      <c r="K31" s="188" t="n">
        <f aca="false">SUM(I31:J31)</f>
        <v>0</v>
      </c>
      <c r="L31" s="81" t="n">
        <f aca="false">C31+F31+I31</f>
        <v>0</v>
      </c>
      <c r="M31" s="84" t="n">
        <f aca="false">D31+G31+J31</f>
        <v>0</v>
      </c>
      <c r="N31" s="63" t="n">
        <f aca="false">E31+H31+K31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58" t="n">
        <f aca="false">SUM(E30:E31)</f>
        <v>0</v>
      </c>
      <c r="F32" s="56" t="n">
        <f aca="false">SUM(F30:F31)</f>
        <v>0</v>
      </c>
      <c r="G32" s="58" t="n">
        <f aca="false">SUM(G30:G31)</f>
        <v>0</v>
      </c>
      <c r="H32" s="238" t="n">
        <f aca="false">SUM(F32:G32)</f>
        <v>0</v>
      </c>
      <c r="I32" s="56" t="n">
        <f aca="false">SUM(I30:I31)</f>
        <v>0</v>
      </c>
      <c r="J32" s="58" t="n">
        <f aca="false">SUM(J30:J31)</f>
        <v>0</v>
      </c>
      <c r="K32" s="186" t="n">
        <f aca="false">SUM(I32:J32)</f>
        <v>0</v>
      </c>
      <c r="L32" s="56" t="n">
        <f aca="false">C32+F32+I32</f>
        <v>0</v>
      </c>
      <c r="M32" s="58" t="n">
        <f aca="false">D32+G32+J32</f>
        <v>0</v>
      </c>
      <c r="N32" s="102" t="n">
        <f aca="false">E32+H32+K32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199" t="n">
        <f aca="false">SUM(C33:D33)</f>
        <v>0</v>
      </c>
      <c r="F33" s="86"/>
      <c r="G33" s="46"/>
      <c r="H33" s="182" t="n">
        <f aca="false">SUM(F33:G33)</f>
        <v>0</v>
      </c>
      <c r="I33" s="86"/>
      <c r="J33" s="46"/>
      <c r="K33" s="181" t="n">
        <f aca="false">SUM(I33:J33)</f>
        <v>0</v>
      </c>
      <c r="L33" s="86" t="n">
        <f aca="false">C33+F33+I33</f>
        <v>0</v>
      </c>
      <c r="M33" s="46" t="n">
        <f aca="false">D33+G33+J33</f>
        <v>0</v>
      </c>
      <c r="N33" s="45" t="n">
        <f aca="false">E33+H33+K33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199" t="n">
        <f aca="false">SUM(C34:D34)</f>
        <v>0</v>
      </c>
      <c r="F34" s="66"/>
      <c r="G34" s="39"/>
      <c r="H34" s="182" t="n">
        <f aca="false">SUM(F34:G34)</f>
        <v>0</v>
      </c>
      <c r="I34" s="66"/>
      <c r="J34" s="39"/>
      <c r="K34" s="181" t="n">
        <f aca="false">SUM(I34:J34)</f>
        <v>0</v>
      </c>
      <c r="L34" s="66" t="n">
        <f aca="false">C34+F34+I34</f>
        <v>0</v>
      </c>
      <c r="M34" s="39" t="n">
        <f aca="false">D34+G34+J34</f>
        <v>0</v>
      </c>
      <c r="N34" s="45" t="n">
        <f aca="false">E34+H34+K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199" t="n">
        <f aca="false">SUM(C35:D35)</f>
        <v>0</v>
      </c>
      <c r="F35" s="61"/>
      <c r="G35" s="64"/>
      <c r="H35" s="182" t="n">
        <f aca="false">SUM(F35:G35)</f>
        <v>0</v>
      </c>
      <c r="I35" s="61"/>
      <c r="J35" s="64"/>
      <c r="K35" s="181" t="n">
        <f aca="false">SUM(I35:J35)</f>
        <v>0</v>
      </c>
      <c r="L35" s="61" t="n">
        <f aca="false">C35+F35+I35</f>
        <v>0</v>
      </c>
      <c r="M35" s="64" t="n">
        <f aca="false">D35+G35+J35</f>
        <v>0</v>
      </c>
      <c r="N35" s="45" t="n">
        <f aca="false">E35+H35+K35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199" t="n">
        <f aca="false">SUM(C36:D36)</f>
        <v>0</v>
      </c>
      <c r="F36" s="66"/>
      <c r="G36" s="39"/>
      <c r="H36" s="182" t="n">
        <f aca="false">SUM(F36:G36)</f>
        <v>0</v>
      </c>
      <c r="I36" s="66"/>
      <c r="J36" s="39"/>
      <c r="K36" s="181" t="n">
        <f aca="false">SUM(I36:J36)</f>
        <v>0</v>
      </c>
      <c r="L36" s="66" t="n">
        <f aca="false">C36+F36+I36</f>
        <v>0</v>
      </c>
      <c r="M36" s="39" t="n">
        <f aca="false">D36+G36+J36</f>
        <v>0</v>
      </c>
      <c r="N36" s="45" t="n">
        <f aca="false">E36+H36+K36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199" t="n">
        <f aca="false">SUM(C37:D37)</f>
        <v>0</v>
      </c>
      <c r="F37" s="89"/>
      <c r="G37" s="92"/>
      <c r="H37" s="182" t="n">
        <f aca="false">SUM(F37:G37)</f>
        <v>0</v>
      </c>
      <c r="I37" s="89"/>
      <c r="J37" s="92"/>
      <c r="K37" s="181" t="n">
        <f aca="false">SUM(I37:J37)</f>
        <v>0</v>
      </c>
      <c r="L37" s="89" t="n">
        <f aca="false">C37+F37+I37</f>
        <v>0</v>
      </c>
      <c r="M37" s="92" t="n">
        <f aca="false">D37+G37+J37</f>
        <v>0</v>
      </c>
      <c r="N37" s="45" t="n">
        <f aca="false">E37+H37+K37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162854</v>
      </c>
      <c r="D38" s="58" t="n">
        <f aca="false">D18+D24+D25+D26+D27+D28+D29+D32+D33+D34+D35+D36+D37</f>
        <v>-41362</v>
      </c>
      <c r="E38" s="58" t="n">
        <f aca="false">E18+E24+E25+E26+E27+E28+E29+E32+E33+E34+E35+E36+E37</f>
        <v>121492</v>
      </c>
      <c r="F38" s="56" t="n">
        <f aca="false">F18+F24+F25+F26+F27+F28+F29+F32+F33+F34+F35+F36+F37</f>
        <v>212660</v>
      </c>
      <c r="G38" s="58" t="n">
        <f aca="false">G18+G24+G25+G26+G27+G28+G29+G32+G33+G34+G35+G36+G37</f>
        <v>0</v>
      </c>
      <c r="H38" s="238" t="n">
        <f aca="false">SUM(F38:G38)</f>
        <v>212660</v>
      </c>
      <c r="I38" s="56" t="n">
        <f aca="false">I18+I24+I25+I26+I27+I28+I29+I32+I33+I34+I35+I36+I37</f>
        <v>14648</v>
      </c>
      <c r="J38" s="58" t="n">
        <f aca="false">J18+J24+J25+J26+J27+J28+J29+J32+J33+J34+J35+J36+J37</f>
        <v>41362</v>
      </c>
      <c r="K38" s="102" t="n">
        <f aca="false">SUM(I38:J38)</f>
        <v>56010</v>
      </c>
      <c r="L38" s="56" t="n">
        <f aca="false">C38+F38+I38</f>
        <v>390162</v>
      </c>
      <c r="M38" s="158" t="n">
        <f aca="false">D38+G38+J38</f>
        <v>0</v>
      </c>
      <c r="N38" s="238" t="n">
        <f aca="false">E38+H38+K38</f>
        <v>390162</v>
      </c>
    </row>
    <row r="39" customFormat="false" ht="16.5" hidden="false" customHeight="false" outlineLevel="0" collapsed="false">
      <c r="A39" s="93" t="n">
        <v>28</v>
      </c>
      <c r="B39" s="94" t="s">
        <v>42</v>
      </c>
      <c r="C39" s="95"/>
      <c r="D39" s="98"/>
      <c r="E39" s="203" t="n">
        <f aca="false">SUM(C39:D39)</f>
        <v>0</v>
      </c>
      <c r="F39" s="95"/>
      <c r="G39" s="98"/>
      <c r="H39" s="276" t="n">
        <f aca="false">SUM(F39:G39)</f>
        <v>0</v>
      </c>
      <c r="I39" s="95"/>
      <c r="J39" s="98"/>
      <c r="K39" s="277" t="n">
        <f aca="false">SUM(I39:J39)</f>
        <v>0</v>
      </c>
      <c r="L39" s="95" t="n">
        <f aca="false">C39+F39+I39</f>
        <v>0</v>
      </c>
      <c r="M39" s="98" t="n">
        <f aca="false">D39+G39+J39</f>
        <v>0</v>
      </c>
      <c r="N39" s="255" t="n">
        <f aca="false">E39+H39+K39</f>
        <v>0</v>
      </c>
    </row>
    <row r="40" customFormat="false" ht="16.5" hidden="false" customHeight="false" outlineLevel="0" collapsed="false">
      <c r="A40" s="59" t="n">
        <v>29</v>
      </c>
      <c r="B40" s="79" t="s">
        <v>43</v>
      </c>
      <c r="C40" s="64" t="n">
        <v>96116</v>
      </c>
      <c r="D40" s="64" t="n">
        <f aca="false">16987+24375</f>
        <v>41362</v>
      </c>
      <c r="E40" s="203" t="n">
        <f aca="false">SUM(C40:D40)</f>
        <v>137478</v>
      </c>
      <c r="F40" s="61"/>
      <c r="G40" s="64"/>
      <c r="H40" s="278" t="n">
        <f aca="false">SUM(F40:G40)</f>
        <v>0</v>
      </c>
      <c r="I40" s="64" t="n">
        <v>226086</v>
      </c>
      <c r="J40" s="64" t="n">
        <f aca="false">-16987-24375</f>
        <v>-41362</v>
      </c>
      <c r="K40" s="279" t="n">
        <f aca="false">SUM(I40:J40)</f>
        <v>184724</v>
      </c>
      <c r="L40" s="61" t="n">
        <f aca="false">C40+F40+I40</f>
        <v>322202</v>
      </c>
      <c r="M40" s="64" t="n">
        <f aca="false">D40+G40+J40</f>
        <v>0</v>
      </c>
      <c r="N40" s="280" t="n">
        <f aca="false">E40+H40+K40</f>
        <v>322202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203" t="n">
        <f aca="false">SUM(C41:D41)</f>
        <v>0</v>
      </c>
      <c r="F41" s="81"/>
      <c r="G41" s="84"/>
      <c r="H41" s="230" t="n">
        <f aca="false">SUM(F41:G41)</f>
        <v>0</v>
      </c>
      <c r="I41" s="81"/>
      <c r="J41" s="84"/>
      <c r="K41" s="281" t="n">
        <f aca="false">SUM(I41:J41)</f>
        <v>0</v>
      </c>
      <c r="L41" s="81" t="n">
        <f aca="false">C41+F41+I41</f>
        <v>0</v>
      </c>
      <c r="M41" s="84" t="n">
        <f aca="false">D41+G41+J41</f>
        <v>0</v>
      </c>
      <c r="N41" s="101" t="n">
        <f aca="false">E41+H41+K41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96116</v>
      </c>
      <c r="D42" s="58" t="n">
        <f aca="false">SUM(D39:D41)</f>
        <v>41362</v>
      </c>
      <c r="E42" s="58" t="n">
        <f aca="false">SUM(E39:E41)</f>
        <v>137478</v>
      </c>
      <c r="F42" s="56" t="n">
        <f aca="false">SUM(F39:F41)</f>
        <v>0</v>
      </c>
      <c r="G42" s="58" t="n">
        <f aca="false">SUM(G39:G41)</f>
        <v>0</v>
      </c>
      <c r="H42" s="238" t="n">
        <f aca="false">SUM(H39:H41)</f>
        <v>0</v>
      </c>
      <c r="I42" s="56" t="n">
        <f aca="false">SUM(I39:I41)</f>
        <v>226086</v>
      </c>
      <c r="J42" s="58" t="n">
        <f aca="false">SUM(J39:J41)</f>
        <v>-41362</v>
      </c>
      <c r="K42" s="102" t="n">
        <f aca="false">SUM(K39:K41)</f>
        <v>184724</v>
      </c>
      <c r="L42" s="56" t="n">
        <f aca="false">C42+F42+I42</f>
        <v>322202</v>
      </c>
      <c r="M42" s="158" t="n">
        <f aca="false">D42+G42+J42</f>
        <v>0</v>
      </c>
      <c r="N42" s="102" t="n">
        <f aca="false">E42+H42+K42</f>
        <v>322202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42+C38</f>
        <v>258970</v>
      </c>
      <c r="D43" s="106" t="n">
        <f aca="false">D42+D38</f>
        <v>0</v>
      </c>
      <c r="E43" s="106" t="n">
        <f aca="false">E42+E38</f>
        <v>258970</v>
      </c>
      <c r="F43" s="104" t="n">
        <f aca="false">F42+F38</f>
        <v>212660</v>
      </c>
      <c r="G43" s="106" t="n">
        <f aca="false">G42+G38</f>
        <v>0</v>
      </c>
      <c r="H43" s="239" t="n">
        <f aca="false">H42+H38</f>
        <v>212660</v>
      </c>
      <c r="I43" s="104" t="n">
        <f aca="false">I42+I38</f>
        <v>240734</v>
      </c>
      <c r="J43" s="106" t="n">
        <f aca="false">J42+J38</f>
        <v>0</v>
      </c>
      <c r="K43" s="231" t="n">
        <f aca="false">K42+K38</f>
        <v>240734</v>
      </c>
      <c r="L43" s="104" t="n">
        <f aca="false">C43+F43+I43</f>
        <v>712364</v>
      </c>
      <c r="M43" s="208" t="n">
        <f aca="false">D43+G43+J43</f>
        <v>0</v>
      </c>
      <c r="N43" s="250" t="n">
        <f aca="false">E43+H43+K43</f>
        <v>712364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209"/>
      <c r="F44" s="108"/>
      <c r="G44" s="164"/>
      <c r="H44" s="210"/>
      <c r="I44" s="108"/>
      <c r="J44" s="164"/>
      <c r="K44" s="110"/>
      <c r="L44" s="111" t="n">
        <f aca="false">C44+F44+I44</f>
        <v>0</v>
      </c>
      <c r="M44" s="164" t="n">
        <f aca="false">D44+G44+J44</f>
        <v>0</v>
      </c>
      <c r="N44" s="210" t="n">
        <f aca="false">E44+H44+K44</f>
        <v>0</v>
      </c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2" t="n">
        <f aca="false">SUM(C45:D45)</f>
        <v>0</v>
      </c>
      <c r="F45" s="61"/>
      <c r="G45" s="64"/>
      <c r="H45" s="189" t="n">
        <f aca="false">SUM(F45:G45)</f>
        <v>0</v>
      </c>
      <c r="I45" s="61"/>
      <c r="J45" s="64"/>
      <c r="K45" s="188" t="n">
        <f aca="false">SUM(I45:J45)</f>
        <v>0</v>
      </c>
      <c r="L45" s="61" t="n">
        <f aca="false">C45+F45+I45</f>
        <v>0</v>
      </c>
      <c r="M45" s="64" t="n">
        <f aca="false">D45+G45+J45</f>
        <v>0</v>
      </c>
      <c r="N45" s="63" t="n">
        <f aca="false">E45+H45+K45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62" t="n">
        <f aca="false">SUM(C46:D46)</f>
        <v>0</v>
      </c>
      <c r="F46" s="66"/>
      <c r="G46" s="39"/>
      <c r="H46" s="189" t="n">
        <f aca="false">SUM(F46:G46)</f>
        <v>0</v>
      </c>
      <c r="I46" s="66"/>
      <c r="J46" s="39"/>
      <c r="K46" s="188" t="n">
        <f aca="false">SUM(I46:J46)</f>
        <v>0</v>
      </c>
      <c r="L46" s="66" t="n">
        <f aca="false">C46+F46+I46</f>
        <v>0</v>
      </c>
      <c r="M46" s="39" t="n">
        <f aca="false">D46+G46+J46</f>
        <v>0</v>
      </c>
      <c r="N46" s="63" t="n">
        <f aca="false">E46+H46+K46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62" t="n">
        <f aca="false">SUM(C47:D47)</f>
        <v>0</v>
      </c>
      <c r="F47" s="66"/>
      <c r="G47" s="39"/>
      <c r="H47" s="189" t="n">
        <f aca="false">SUM(F47:G47)</f>
        <v>0</v>
      </c>
      <c r="I47" s="66"/>
      <c r="J47" s="39"/>
      <c r="K47" s="188" t="n">
        <f aca="false">SUM(I47:J47)</f>
        <v>0</v>
      </c>
      <c r="L47" s="66" t="n">
        <f aca="false">C47+F47+I47</f>
        <v>0</v>
      </c>
      <c r="M47" s="39" t="n">
        <f aca="false">D47+G47+J47</f>
        <v>0</v>
      </c>
      <c r="N47" s="63" t="n">
        <f aca="false">E47+H47+K47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62" t="n">
        <f aca="false">SUM(C48:D48)</f>
        <v>0</v>
      </c>
      <c r="F48" s="66"/>
      <c r="G48" s="39"/>
      <c r="H48" s="189" t="n">
        <f aca="false">SUM(F48:G48)</f>
        <v>0</v>
      </c>
      <c r="I48" s="66"/>
      <c r="J48" s="39"/>
      <c r="K48" s="188" t="n">
        <f aca="false">SUM(I48:J48)</f>
        <v>0</v>
      </c>
      <c r="L48" s="66" t="n">
        <f aca="false">C48+F48+I48</f>
        <v>0</v>
      </c>
      <c r="M48" s="39" t="n">
        <f aca="false">D48+G48+J48</f>
        <v>0</v>
      </c>
      <c r="N48" s="63" t="n">
        <f aca="false">E48+H48+K48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62" t="n">
        <f aca="false">SUM(C49:D49)</f>
        <v>0</v>
      </c>
      <c r="F49" s="66"/>
      <c r="G49" s="39"/>
      <c r="H49" s="189" t="n">
        <f aca="false">SUM(F49:G49)</f>
        <v>0</v>
      </c>
      <c r="I49" s="66"/>
      <c r="J49" s="39"/>
      <c r="K49" s="188" t="n">
        <f aca="false">SUM(I49:J49)</f>
        <v>0</v>
      </c>
      <c r="L49" s="66" t="n">
        <f aca="false">C49+F49+I49</f>
        <v>0</v>
      </c>
      <c r="M49" s="39" t="n">
        <f aca="false">D49+G49+J49</f>
        <v>0</v>
      </c>
      <c r="N49" s="63" t="n">
        <f aca="false">E49+H49+K49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62" t="n">
        <f aca="false">SUM(C50:D50)</f>
        <v>0</v>
      </c>
      <c r="F50" s="66"/>
      <c r="G50" s="39"/>
      <c r="H50" s="189" t="n">
        <f aca="false">SUM(F50:G50)</f>
        <v>0</v>
      </c>
      <c r="I50" s="66"/>
      <c r="J50" s="39"/>
      <c r="K50" s="188" t="n">
        <f aca="false">SUM(I50:J50)</f>
        <v>0</v>
      </c>
      <c r="L50" s="66" t="n">
        <f aca="false">C50+F50+I50</f>
        <v>0</v>
      </c>
      <c r="M50" s="39" t="n">
        <f aca="false">D50+G50+J50</f>
        <v>0</v>
      </c>
      <c r="N50" s="63" t="n">
        <f aca="false">E50+H50+K50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62" t="n">
        <f aca="false">SUM(C51:D51)</f>
        <v>0</v>
      </c>
      <c r="F51" s="66"/>
      <c r="G51" s="39"/>
      <c r="H51" s="189" t="n">
        <f aca="false">SUM(F51:G51)</f>
        <v>0</v>
      </c>
      <c r="I51" s="66"/>
      <c r="J51" s="39"/>
      <c r="K51" s="188" t="n">
        <f aca="false">SUM(I51:J51)</f>
        <v>0</v>
      </c>
      <c r="L51" s="66" t="n">
        <f aca="false">C51+F51+I51</f>
        <v>0</v>
      </c>
      <c r="M51" s="39" t="n">
        <f aca="false">D51+G51+J51</f>
        <v>0</v>
      </c>
      <c r="N51" s="63" t="n">
        <f aca="false">E51+H51+K51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62" t="n">
        <f aca="false">SUM(C52:D52)</f>
        <v>0</v>
      </c>
      <c r="F52" s="68"/>
      <c r="G52" s="53"/>
      <c r="H52" s="189" t="n">
        <f aca="false">SUM(F52:G52)</f>
        <v>0</v>
      </c>
      <c r="I52" s="68"/>
      <c r="J52" s="53"/>
      <c r="K52" s="188" t="n">
        <f aca="false">SUM(I52:J52)</f>
        <v>0</v>
      </c>
      <c r="L52" s="68" t="n">
        <f aca="false">C52+F52+I52</f>
        <v>0</v>
      </c>
      <c r="M52" s="53" t="n">
        <f aca="false">D52+G52+J52</f>
        <v>0</v>
      </c>
      <c r="N52" s="63" t="n">
        <f aca="false">E52+H52+K52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62" t="n">
        <f aca="false">SUM(C53:D53)</f>
        <v>0</v>
      </c>
      <c r="F53" s="66"/>
      <c r="G53" s="39"/>
      <c r="H53" s="189" t="n">
        <f aca="false">SUM(F53:G53)</f>
        <v>0</v>
      </c>
      <c r="I53" s="66"/>
      <c r="J53" s="39"/>
      <c r="K53" s="188" t="n">
        <f aca="false">SUM(I53:J53)</f>
        <v>0</v>
      </c>
      <c r="L53" s="66" t="n">
        <f aca="false">C53+F53+I53</f>
        <v>0</v>
      </c>
      <c r="M53" s="39" t="n">
        <f aca="false">D53+G53+J53</f>
        <v>0</v>
      </c>
      <c r="N53" s="63" t="n">
        <f aca="false">E53+H53+K53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62" t="n">
        <f aca="false">SUM(C54:D54)</f>
        <v>0</v>
      </c>
      <c r="F54" s="66"/>
      <c r="G54" s="39"/>
      <c r="H54" s="189" t="n">
        <f aca="false">SUM(F54:G54)</f>
        <v>0</v>
      </c>
      <c r="I54" s="66"/>
      <c r="J54" s="39"/>
      <c r="K54" s="188" t="n">
        <f aca="false">SUM(I54:J54)</f>
        <v>0</v>
      </c>
      <c r="L54" s="66" t="n">
        <f aca="false">C54+F54+I54</f>
        <v>0</v>
      </c>
      <c r="M54" s="39" t="n">
        <f aca="false">D54+G54+J54</f>
        <v>0</v>
      </c>
      <c r="N54" s="63" t="n">
        <f aca="false">E54+H54+K54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62" t="n">
        <f aca="false">SUM(C55:D55)</f>
        <v>0</v>
      </c>
      <c r="F55" s="86"/>
      <c r="G55" s="46"/>
      <c r="H55" s="189" t="n">
        <f aca="false">SUM(F55:G55)</f>
        <v>0</v>
      </c>
      <c r="I55" s="86"/>
      <c r="J55" s="46"/>
      <c r="K55" s="188" t="n">
        <f aca="false">SUM(I55:J55)</f>
        <v>0</v>
      </c>
      <c r="L55" s="86" t="n">
        <f aca="false">C55+F55+I55</f>
        <v>0</v>
      </c>
      <c r="M55" s="46" t="n">
        <f aca="false">D55+G55+J55</f>
        <v>0</v>
      </c>
      <c r="N55" s="63" t="n">
        <f aca="false">E55+H55+K55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58" t="n">
        <f aca="false">E48+E49+E50+E51+E53+E54+E55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238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186" t="n">
        <f aca="false">K48+K49+K50+K51+K53+K54+K55</f>
        <v>0</v>
      </c>
      <c r="L56" s="56" t="n">
        <f aca="false">C56+F56+I56</f>
        <v>0</v>
      </c>
      <c r="M56" s="58" t="n">
        <f aca="false">D56+G56+J56</f>
        <v>0</v>
      </c>
      <c r="N56" s="102" t="n">
        <f aca="false">E56+H56+K56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2" t="n">
        <f aca="false">SUM(C57:D57)</f>
        <v>0</v>
      </c>
      <c r="F57" s="61"/>
      <c r="G57" s="64"/>
      <c r="H57" s="189" t="n">
        <f aca="false">SUM(F57:G57)</f>
        <v>0</v>
      </c>
      <c r="I57" s="61"/>
      <c r="J57" s="64"/>
      <c r="K57" s="188" t="n">
        <f aca="false">SUM(I57:J57)</f>
        <v>0</v>
      </c>
      <c r="L57" s="61" t="n">
        <f aca="false">C57+F57+I57</f>
        <v>0</v>
      </c>
      <c r="M57" s="64" t="n">
        <f aca="false">D57+G57+J57</f>
        <v>0</v>
      </c>
      <c r="N57" s="63" t="n">
        <f aca="false">E57+H57+K57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62" t="n">
        <f aca="false">SUM(C58:D58)</f>
        <v>0</v>
      </c>
      <c r="F58" s="123"/>
      <c r="G58" s="126"/>
      <c r="H58" s="189" t="n">
        <f aca="false">SUM(F58:G58)</f>
        <v>0</v>
      </c>
      <c r="I58" s="123"/>
      <c r="J58" s="126"/>
      <c r="K58" s="188" t="n">
        <f aca="false">SUM(I58:J58)</f>
        <v>0</v>
      </c>
      <c r="L58" s="86" t="n">
        <f aca="false">C58+F58+I58</f>
        <v>0</v>
      </c>
      <c r="M58" s="46" t="n">
        <f aca="false">D58+G58+J58</f>
        <v>0</v>
      </c>
      <c r="N58" s="63" t="n">
        <f aca="false">E58+H58+K58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58" t="n">
        <f aca="false">E45+E46+E47+E56+E57+E58</f>
        <v>0</v>
      </c>
      <c r="F59" s="56" t="n">
        <f aca="false">F45+F46+F47+F56+F57+F58</f>
        <v>0</v>
      </c>
      <c r="G59" s="58" t="n">
        <f aca="false">G45+G46+G47+G56+G57+G58</f>
        <v>0</v>
      </c>
      <c r="H59" s="238" t="n">
        <f aca="false">H45+H46+H47+H56+H57+H58</f>
        <v>0</v>
      </c>
      <c r="I59" s="56" t="n">
        <f aca="false">I45+I46+I47+I56+I57+I58</f>
        <v>0</v>
      </c>
      <c r="J59" s="58" t="n">
        <f aca="false">J45+J46+J47+J56+J57+J58</f>
        <v>0</v>
      </c>
      <c r="K59" s="186" t="n">
        <f aca="false">K45+K46+K47+K56+K57+K58</f>
        <v>0</v>
      </c>
      <c r="L59" s="56" t="n">
        <f aca="false">C59+F59+I59</f>
        <v>0</v>
      </c>
      <c r="M59" s="58" t="n">
        <f aca="false">D59+G59+J59</f>
        <v>0</v>
      </c>
      <c r="N59" s="102" t="n">
        <f aca="false">E59+H59+K59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0" t="n">
        <f aca="false">SUM(C60:D60)</f>
        <v>0</v>
      </c>
      <c r="F60" s="129"/>
      <c r="G60" s="132"/>
      <c r="H60" s="216" t="n">
        <f aca="false">SUM(F60:G60)</f>
        <v>0</v>
      </c>
      <c r="I60" s="129"/>
      <c r="J60" s="132"/>
      <c r="K60" s="215" t="n">
        <f aca="false">SUM(I60:J60)</f>
        <v>0</v>
      </c>
      <c r="L60" s="129" t="n">
        <f aca="false">C60+F60+I60</f>
        <v>0</v>
      </c>
      <c r="M60" s="132" t="n">
        <f aca="false">D60+G60+J60</f>
        <v>0</v>
      </c>
      <c r="N60" s="131" t="n">
        <f aca="false">E60+H60+K60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130" t="n">
        <f aca="false">SUM(C61:D61)</f>
        <v>0</v>
      </c>
      <c r="F61" s="66"/>
      <c r="G61" s="39"/>
      <c r="H61" s="216" t="n">
        <f aca="false">SUM(F61:G61)</f>
        <v>0</v>
      </c>
      <c r="I61" s="66"/>
      <c r="J61" s="39"/>
      <c r="K61" s="215" t="n">
        <f aca="false">SUM(I61:J61)</f>
        <v>0</v>
      </c>
      <c r="L61" s="66" t="n">
        <f aca="false">C61+F61+I61</f>
        <v>0</v>
      </c>
      <c r="M61" s="39" t="n">
        <f aca="false">D61+G61+J61</f>
        <v>0</v>
      </c>
      <c r="N61" s="131" t="n">
        <f aca="false">E61+H61+K61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130" t="n">
        <f aca="false">SUM(C62:D62)</f>
        <v>0</v>
      </c>
      <c r="F62" s="66"/>
      <c r="G62" s="39"/>
      <c r="H62" s="216" t="n">
        <f aca="false">SUM(F62:G62)</f>
        <v>0</v>
      </c>
      <c r="I62" s="66"/>
      <c r="J62" s="39"/>
      <c r="K62" s="215" t="n">
        <f aca="false">SUM(I62:J62)</f>
        <v>0</v>
      </c>
      <c r="L62" s="66" t="n">
        <f aca="false">C62+F62+I62</f>
        <v>0</v>
      </c>
      <c r="M62" s="39" t="n">
        <f aca="false">D62+G62+J62</f>
        <v>0</v>
      </c>
      <c r="N62" s="131" t="n">
        <f aca="false">E62+H62+K62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130" t="n">
        <f aca="false">SUM(C63:D63)</f>
        <v>0</v>
      </c>
      <c r="F63" s="75"/>
      <c r="G63" s="32"/>
      <c r="H63" s="216" t="n">
        <f aca="false">SUM(F63:G63)</f>
        <v>0</v>
      </c>
      <c r="I63" s="75"/>
      <c r="J63" s="32"/>
      <c r="K63" s="215" t="n">
        <f aca="false">SUM(I63:J63)</f>
        <v>0</v>
      </c>
      <c r="L63" s="66" t="n">
        <f aca="false">C63+F63+I63</f>
        <v>0</v>
      </c>
      <c r="M63" s="39" t="n">
        <f aca="false">D63+G63+J63</f>
        <v>0</v>
      </c>
      <c r="N63" s="131" t="n">
        <f aca="false">E63+H63+K63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58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238" t="n">
        <f aca="false">SUM(F64:G64)</f>
        <v>0</v>
      </c>
      <c r="I64" s="56" t="n">
        <f aca="false">SUM(I60:I62)</f>
        <v>0</v>
      </c>
      <c r="J64" s="58" t="n">
        <f aca="false">SUM(J60:J62)</f>
        <v>0</v>
      </c>
      <c r="K64" s="186" t="n">
        <f aca="false">SUM(I64:J64)</f>
        <v>0</v>
      </c>
      <c r="L64" s="56" t="n">
        <f aca="false">C64+F64+I64</f>
        <v>0</v>
      </c>
      <c r="M64" s="58" t="n">
        <f aca="false">D64+G64+J64</f>
        <v>0</v>
      </c>
      <c r="N64" s="102" t="n">
        <f aca="false">E64+H64+K64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138" t="n">
        <f aca="false">E59+E64</f>
        <v>0</v>
      </c>
      <c r="F65" s="136" t="n">
        <f aca="false">F59+F64</f>
        <v>0</v>
      </c>
      <c r="G65" s="138" t="n">
        <f aca="false">G59+G64</f>
        <v>0</v>
      </c>
      <c r="H65" s="240" t="n">
        <f aca="false">SUM(F65:G65)</f>
        <v>0</v>
      </c>
      <c r="I65" s="136" t="n">
        <f aca="false">I59+I64</f>
        <v>0</v>
      </c>
      <c r="J65" s="138" t="n">
        <f aca="false">J59+J64</f>
        <v>0</v>
      </c>
      <c r="K65" s="219" t="n">
        <f aca="false">SUM(I65:J65)</f>
        <v>0</v>
      </c>
      <c r="L65" s="136" t="n">
        <f aca="false">C65+F65+I65</f>
        <v>0</v>
      </c>
      <c r="M65" s="138" t="n">
        <f aca="false">D65+G65+J65</f>
        <v>0</v>
      </c>
      <c r="N65" s="236" t="n">
        <f aca="false">E65+H65+K65</f>
        <v>0</v>
      </c>
    </row>
    <row r="66" customFormat="false" ht="17.25" hidden="false" customHeight="false" outlineLevel="0" collapsed="false">
      <c r="A66" s="282"/>
      <c r="B66" s="282"/>
      <c r="C66" s="75"/>
      <c r="D66" s="32"/>
      <c r="E66" s="30"/>
      <c r="F66" s="75"/>
      <c r="G66" s="32"/>
      <c r="H66" s="178"/>
      <c r="I66" s="75"/>
      <c r="J66" s="32"/>
      <c r="K66" s="177"/>
      <c r="L66" s="75" t="n">
        <f aca="false">C66+F66+I66</f>
        <v>0</v>
      </c>
      <c r="M66" s="32" t="n">
        <f aca="false">D66+G66+J66</f>
        <v>0</v>
      </c>
      <c r="N66" s="31" t="n">
        <f aca="false">E66+H66+K66</f>
        <v>0</v>
      </c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4" t="n">
        <f aca="false">SUM(C67:D67)</f>
        <v>0</v>
      </c>
      <c r="F67" s="147" t="n">
        <v>0</v>
      </c>
      <c r="G67" s="146"/>
      <c r="H67" s="223" t="n">
        <f aca="false">SUM(F67:G67)</f>
        <v>0</v>
      </c>
      <c r="I67" s="147" t="n">
        <v>0</v>
      </c>
      <c r="J67" s="146"/>
      <c r="K67" s="222" t="n">
        <f aca="false">SUM(I67:J67)</f>
        <v>0</v>
      </c>
      <c r="L67" s="147" t="n">
        <f aca="false">C67+F67+I67</f>
        <v>0</v>
      </c>
      <c r="M67" s="146" t="n">
        <f aca="false">D67+G67+J67</f>
        <v>0</v>
      </c>
      <c r="N67" s="145" t="n">
        <f aca="false">E67+H67+K67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9">
    <mergeCell ref="L3:N3"/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C1" s="2"/>
      <c r="D1" s="3"/>
      <c r="E1" s="3"/>
      <c r="I1" s="1"/>
      <c r="J1" s="1"/>
      <c r="K1" s="1"/>
      <c r="L1" s="2"/>
      <c r="N1" s="3" t="s">
        <v>173</v>
      </c>
    </row>
    <row r="2" customFormat="false" ht="15.75" hidden="false" customHeight="false" outlineLevel="0" collapsed="false">
      <c r="B2" s="153"/>
      <c r="C2" s="2"/>
      <c r="D2" s="3"/>
      <c r="E2" s="3"/>
      <c r="I2" s="1"/>
      <c r="J2" s="1"/>
      <c r="K2" s="1"/>
      <c r="L2" s="2"/>
      <c r="N2" s="3" t="s">
        <v>1</v>
      </c>
    </row>
    <row r="3" customFormat="false" ht="15.75" hidden="false" customHeight="false" outlineLevel="0" collapsed="false">
      <c r="B3" s="153"/>
      <c r="C3" s="224"/>
      <c r="D3" s="224"/>
      <c r="E3" s="224"/>
      <c r="I3" s="1"/>
      <c r="J3" s="1"/>
      <c r="K3" s="1"/>
      <c r="M3" s="3"/>
      <c r="N3" s="3" t="s">
        <v>2</v>
      </c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700</v>
      </c>
      <c r="D6" s="14"/>
      <c r="E6" s="14"/>
      <c r="F6" s="14" t="n">
        <v>6801</v>
      </c>
      <c r="G6" s="14"/>
      <c r="H6" s="14"/>
      <c r="I6" s="14" t="n">
        <v>6802</v>
      </c>
      <c r="J6" s="14"/>
      <c r="K6" s="14"/>
      <c r="L6" s="14" t="n">
        <v>6800</v>
      </c>
      <c r="M6" s="14"/>
      <c r="N6" s="14"/>
    </row>
    <row r="7" customFormat="false" ht="13.5" hidden="false" customHeight="true" outlineLevel="0" collapsed="false">
      <c r="A7" s="12"/>
      <c r="B7" s="13"/>
      <c r="C7" s="257" t="s">
        <v>174</v>
      </c>
      <c r="D7" s="257"/>
      <c r="E7" s="257"/>
      <c r="F7" s="12" t="s">
        <v>175</v>
      </c>
      <c r="G7" s="12"/>
      <c r="H7" s="12"/>
      <c r="I7" s="12" t="s">
        <v>176</v>
      </c>
      <c r="J7" s="12"/>
      <c r="K7" s="12"/>
      <c r="L7" s="12" t="s">
        <v>177</v>
      </c>
      <c r="M7" s="12"/>
      <c r="N7" s="12"/>
    </row>
    <row r="8" customFormat="false" ht="72" hidden="false" customHeight="true" outlineLevel="0" collapsed="false">
      <c r="A8" s="12"/>
      <c r="B8" s="13"/>
      <c r="C8" s="257"/>
      <c r="D8" s="257"/>
      <c r="E8" s="257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6601-6600'!N11+1</f>
        <v>247</v>
      </c>
      <c r="D11" s="26" t="n">
        <f aca="false">C11+1</f>
        <v>248</v>
      </c>
      <c r="E11" s="24" t="n">
        <f aca="false">D11+1</f>
        <v>249</v>
      </c>
      <c r="F11" s="24" t="n">
        <f aca="false">E11+1</f>
        <v>250</v>
      </c>
      <c r="G11" s="26" t="n">
        <f aca="false">F11+1</f>
        <v>251</v>
      </c>
      <c r="H11" s="24" t="n">
        <f aca="false">G11+1</f>
        <v>252</v>
      </c>
      <c r="I11" s="24" t="n">
        <f aca="false">H11+1</f>
        <v>253</v>
      </c>
      <c r="J11" s="26" t="n">
        <f aca="false">I11+1</f>
        <v>254</v>
      </c>
      <c r="K11" s="23" t="n">
        <f aca="false">J11+1</f>
        <v>255</v>
      </c>
      <c r="L11" s="25" t="n">
        <f aca="false">K11+1</f>
        <v>256</v>
      </c>
      <c r="M11" s="26" t="n">
        <f aca="false">L11+1</f>
        <v>257</v>
      </c>
      <c r="N11" s="24" t="n">
        <f aca="false">M11+1</f>
        <v>258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242" t="n">
        <v>50</v>
      </c>
      <c r="D12" s="32"/>
      <c r="E12" s="45" t="n">
        <f aca="false">SUM(C12:D12)</f>
        <v>50</v>
      </c>
      <c r="F12" s="75"/>
      <c r="G12" s="32"/>
      <c r="H12" s="45" t="n">
        <f aca="false">SUM(F12:G12)</f>
        <v>0</v>
      </c>
      <c r="I12" s="75"/>
      <c r="J12" s="32"/>
      <c r="K12" s="44" t="n">
        <f aca="false">SUM(I12:J12)</f>
        <v>0</v>
      </c>
      <c r="L12" s="75" t="n">
        <f aca="false">I12+F12</f>
        <v>0</v>
      </c>
      <c r="M12" s="75" t="n">
        <f aca="false">J12+G12</f>
        <v>0</v>
      </c>
      <c r="N12" s="265" t="n">
        <f aca="false">K12+H12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 t="n">
        <v>15</v>
      </c>
      <c r="D13" s="39"/>
      <c r="E13" s="45" t="n">
        <f aca="false">SUM(C13:D13)</f>
        <v>15</v>
      </c>
      <c r="F13" s="66"/>
      <c r="G13" s="39"/>
      <c r="H13" s="45" t="n">
        <f aca="false">SUM(F13:G13)</f>
        <v>0</v>
      </c>
      <c r="I13" s="66"/>
      <c r="J13" s="39"/>
      <c r="K13" s="44" t="n">
        <f aca="false">SUM(I13:J13)</f>
        <v>0</v>
      </c>
      <c r="L13" s="66" t="n">
        <f aca="false">I13+F13</f>
        <v>0</v>
      </c>
      <c r="M13" s="39" t="n">
        <f aca="false">J13+G13</f>
        <v>0</v>
      </c>
      <c r="N13" s="45" t="n">
        <f aca="false">K13+H13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 t="n">
        <f aca="false">506+571+2356</f>
        <v>3433</v>
      </c>
      <c r="D14" s="39" t="n">
        <f aca="false">28+28+484+866+108+570+571+105+20+156</f>
        <v>2936</v>
      </c>
      <c r="E14" s="45" t="n">
        <f aca="false">SUM(C14:D14)</f>
        <v>6369</v>
      </c>
      <c r="F14" s="66"/>
      <c r="G14" s="39"/>
      <c r="H14" s="45" t="n">
        <f aca="false">SUM(F14:G14)</f>
        <v>0</v>
      </c>
      <c r="I14" s="66"/>
      <c r="J14" s="39"/>
      <c r="K14" s="44" t="n">
        <f aca="false">SUM(I14:J14)</f>
        <v>0</v>
      </c>
      <c r="L14" s="66" t="n">
        <f aca="false">I14+F14</f>
        <v>0</v>
      </c>
      <c r="M14" s="39" t="n">
        <f aca="false">J14+G14</f>
        <v>0</v>
      </c>
      <c r="N14" s="45" t="n">
        <f aca="false">K14+H14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5" t="n">
        <f aca="false">SUM(C15:D15)</f>
        <v>0</v>
      </c>
      <c r="F15" s="86" t="n">
        <v>2761</v>
      </c>
      <c r="G15" s="46"/>
      <c r="H15" s="45" t="n">
        <f aca="false">SUM(F15:G15)</f>
        <v>2761</v>
      </c>
      <c r="I15" s="86"/>
      <c r="J15" s="46"/>
      <c r="K15" s="44" t="n">
        <f aca="false">SUM(I15:J15)</f>
        <v>0</v>
      </c>
      <c r="L15" s="86" t="n">
        <f aca="false">I15+F15</f>
        <v>2761</v>
      </c>
      <c r="M15" s="46" t="n">
        <f aca="false">J15+G15</f>
        <v>0</v>
      </c>
      <c r="N15" s="45" t="n">
        <f aca="false">K15+H15</f>
        <v>2761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3433</v>
      </c>
      <c r="D16" s="46" t="n">
        <f aca="false">SUM(D14:D15)</f>
        <v>2936</v>
      </c>
      <c r="E16" s="45" t="n">
        <f aca="false">SUM(C16:D16)</f>
        <v>6369</v>
      </c>
      <c r="F16" s="86" t="n">
        <f aca="false">SUM(F14:F15)</f>
        <v>2761</v>
      </c>
      <c r="G16" s="46" t="n">
        <f aca="false">SUM(G14:G15)</f>
        <v>0</v>
      </c>
      <c r="H16" s="45" t="n">
        <f aca="false">SUM(F16:G16)</f>
        <v>2761</v>
      </c>
      <c r="I16" s="86" t="n">
        <f aca="false">SUM(I14:I15)</f>
        <v>0</v>
      </c>
      <c r="J16" s="46" t="n">
        <f aca="false">SUM(J14:J15)</f>
        <v>0</v>
      </c>
      <c r="K16" s="44" t="n">
        <f aca="false">SUM(I16:J16)</f>
        <v>0</v>
      </c>
      <c r="L16" s="86" t="n">
        <f aca="false">I16+F16</f>
        <v>2761</v>
      </c>
      <c r="M16" s="46" t="n">
        <f aca="false">J16+G16</f>
        <v>0</v>
      </c>
      <c r="N16" s="45" t="n">
        <f aca="false">K16+H16</f>
        <v>2761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45" t="n">
        <f aca="false">SUM(C17:D17)</f>
        <v>0</v>
      </c>
      <c r="F17" s="68"/>
      <c r="G17" s="53"/>
      <c r="H17" s="45" t="n">
        <f aca="false">SUM(F17:G17)</f>
        <v>0</v>
      </c>
      <c r="I17" s="68"/>
      <c r="J17" s="53"/>
      <c r="K17" s="44" t="n">
        <f aca="false">SUM(I17:J17)</f>
        <v>0</v>
      </c>
      <c r="L17" s="68" t="n">
        <f aca="false">I17+F17</f>
        <v>0</v>
      </c>
      <c r="M17" s="53" t="n">
        <f aca="false">J17+G17</f>
        <v>0</v>
      </c>
      <c r="N17" s="45" t="n">
        <f aca="false">K17+H17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3498</v>
      </c>
      <c r="D18" s="58" t="n">
        <f aca="false">D12+D13+D16</f>
        <v>2936</v>
      </c>
      <c r="E18" s="102" t="n">
        <f aca="false">E12+E13+E16</f>
        <v>6434</v>
      </c>
      <c r="F18" s="56" t="n">
        <f aca="false">F12+F13+F16</f>
        <v>2761</v>
      </c>
      <c r="G18" s="58" t="n">
        <f aca="false">G12+G13+G16</f>
        <v>0</v>
      </c>
      <c r="H18" s="102" t="n">
        <f aca="false">H12+H13+H16</f>
        <v>2761</v>
      </c>
      <c r="I18" s="56" t="n">
        <f aca="false">I12+I13+I16</f>
        <v>0</v>
      </c>
      <c r="J18" s="58" t="n">
        <f aca="false">J12+J13+J16</f>
        <v>0</v>
      </c>
      <c r="K18" s="57" t="n">
        <f aca="false">K12+K13+K16</f>
        <v>0</v>
      </c>
      <c r="L18" s="56" t="n">
        <f aca="false">I18+F18</f>
        <v>2761</v>
      </c>
      <c r="M18" s="58" t="n">
        <f aca="false">J18+G18</f>
        <v>0</v>
      </c>
      <c r="N18" s="102" t="n">
        <f aca="false">K18+H18</f>
        <v>2761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187"/>
      <c r="G19" s="64"/>
      <c r="H19" s="283" t="n">
        <f aca="false">SUM(F19:G19)</f>
        <v>0</v>
      </c>
      <c r="I19" s="61"/>
      <c r="J19" s="64"/>
      <c r="K19" s="187" t="n">
        <f aca="false">SUM(I19:J19)</f>
        <v>0</v>
      </c>
      <c r="L19" s="61" t="n">
        <f aca="false">I19+F19</f>
        <v>0</v>
      </c>
      <c r="M19" s="64" t="n">
        <f aca="false">J19+G19</f>
        <v>0</v>
      </c>
      <c r="N19" s="63" t="n">
        <f aca="false">K19+H19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63" t="n">
        <f aca="false">SUM(C20:D20)</f>
        <v>0</v>
      </c>
      <c r="F20" s="190"/>
      <c r="G20" s="39"/>
      <c r="H20" s="283" t="n">
        <f aca="false">SUM(F20:G20)</f>
        <v>0</v>
      </c>
      <c r="I20" s="66"/>
      <c r="J20" s="39"/>
      <c r="K20" s="187" t="n">
        <f aca="false">SUM(I20:J20)</f>
        <v>0</v>
      </c>
      <c r="L20" s="66" t="n">
        <f aca="false">I20+F20</f>
        <v>0</v>
      </c>
      <c r="M20" s="39" t="n">
        <f aca="false">J20+G20</f>
        <v>0</v>
      </c>
      <c r="N20" s="63" t="n">
        <f aca="false">K20+H20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187"/>
      <c r="G21" s="64"/>
      <c r="H21" s="283" t="n">
        <f aca="false">SUM(F21:G21)</f>
        <v>0</v>
      </c>
      <c r="I21" s="61"/>
      <c r="J21" s="64"/>
      <c r="K21" s="187" t="n">
        <f aca="false">SUM(I21:J21)</f>
        <v>0</v>
      </c>
      <c r="L21" s="61" t="n">
        <f aca="false">I21+F21</f>
        <v>0</v>
      </c>
      <c r="M21" s="64" t="n">
        <f aca="false">J21+G21</f>
        <v>0</v>
      </c>
      <c r="N21" s="63" t="n">
        <f aca="false">K21+H21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63" t="n">
        <f aca="false">SUM(C22:D22)</f>
        <v>0</v>
      </c>
      <c r="F22" s="190"/>
      <c r="G22" s="53"/>
      <c r="H22" s="283" t="n">
        <f aca="false">SUM(F22:G22)</f>
        <v>0</v>
      </c>
      <c r="I22" s="66"/>
      <c r="J22" s="53"/>
      <c r="K22" s="187" t="n">
        <f aca="false">SUM(I22:J22)</f>
        <v>0</v>
      </c>
      <c r="L22" s="68" t="n">
        <f aca="false">I22+F22</f>
        <v>0</v>
      </c>
      <c r="M22" s="53" t="n">
        <f aca="false">J22+G22</f>
        <v>0</v>
      </c>
      <c r="N22" s="63" t="n">
        <f aca="false">K22+H22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63" t="n">
        <f aca="false">SUM(C23:D23)</f>
        <v>0</v>
      </c>
      <c r="F23" s="192"/>
      <c r="G23" s="73"/>
      <c r="H23" s="283" t="n">
        <f aca="false">SUM(F23:G23)</f>
        <v>0</v>
      </c>
      <c r="I23" s="70"/>
      <c r="J23" s="73"/>
      <c r="K23" s="187" t="n">
        <f aca="false">SUM(I23:J23)</f>
        <v>0</v>
      </c>
      <c r="L23" s="70" t="n">
        <f aca="false">I23+F23</f>
        <v>0</v>
      </c>
      <c r="M23" s="73" t="n">
        <f aca="false">J23+G23</f>
        <v>0</v>
      </c>
      <c r="N23" s="63" t="n">
        <f aca="false">K23+H23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102" t="n">
        <f aca="false">E19+E20+E21+E22+E23</f>
        <v>0</v>
      </c>
      <c r="F24" s="185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56" t="n">
        <f aca="false">I19+I20+I21+I22+I23</f>
        <v>0</v>
      </c>
      <c r="J24" s="58" t="n">
        <f aca="false">J19+J20+J21+J22+J23</f>
        <v>0</v>
      </c>
      <c r="K24" s="57" t="n">
        <f aca="false">K19+K20+K21+K22+K23</f>
        <v>0</v>
      </c>
      <c r="L24" s="56" t="n">
        <f aca="false">I24+F24</f>
        <v>0</v>
      </c>
      <c r="M24" s="58" t="n">
        <f aca="false">J24+G24</f>
        <v>0</v>
      </c>
      <c r="N24" s="102" t="n">
        <f aca="false">K24+H24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6"/>
      <c r="D25" s="64" t="n">
        <v>550</v>
      </c>
      <c r="E25" s="63" t="n">
        <f aca="false">SUM(C25:D25)</f>
        <v>550</v>
      </c>
      <c r="F25" s="187"/>
      <c r="G25" s="64"/>
      <c r="H25" s="283" t="n">
        <f aca="false">SUM(F25:G25)</f>
        <v>0</v>
      </c>
      <c r="I25" s="61"/>
      <c r="J25" s="64"/>
      <c r="K25" s="187" t="n">
        <f aca="false">SUM(I25:J25)</f>
        <v>0</v>
      </c>
      <c r="L25" s="61" t="n">
        <f aca="false">I25+F25</f>
        <v>0</v>
      </c>
      <c r="M25" s="64" t="n">
        <f aca="false">J25+G25</f>
        <v>0</v>
      </c>
      <c r="N25" s="63" t="n">
        <f aca="false">K25+H25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63" t="n">
        <f aca="false">SUM(C26:D26)</f>
        <v>0</v>
      </c>
      <c r="F26" s="190"/>
      <c r="G26" s="39"/>
      <c r="H26" s="283" t="n">
        <f aca="false">SUM(F26:G26)</f>
        <v>0</v>
      </c>
      <c r="I26" s="66"/>
      <c r="J26" s="39"/>
      <c r="K26" s="187" t="n">
        <f aca="false">SUM(I26:J26)</f>
        <v>0</v>
      </c>
      <c r="L26" s="66" t="n">
        <f aca="false">I26+F26</f>
        <v>0</v>
      </c>
      <c r="M26" s="39" t="n">
        <f aca="false">J26+G26</f>
        <v>0</v>
      </c>
      <c r="N26" s="63" t="n">
        <f aca="false">K26+H26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217"/>
      <c r="G27" s="64"/>
      <c r="H27" s="283" t="n">
        <f aca="false">SUM(F27:G27)</f>
        <v>0</v>
      </c>
      <c r="I27" s="75"/>
      <c r="J27" s="64"/>
      <c r="K27" s="187" t="n">
        <f aca="false">SUM(I27:J27)</f>
        <v>0</v>
      </c>
      <c r="L27" s="61" t="n">
        <f aca="false">I27+F27</f>
        <v>0</v>
      </c>
      <c r="M27" s="64" t="n">
        <f aca="false">J27+G27</f>
        <v>0</v>
      </c>
      <c r="N27" s="63" t="n">
        <f aca="false">K27+H27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63" t="n">
        <f aca="false">SUM(C28:D28)</f>
        <v>0</v>
      </c>
      <c r="F28" s="254"/>
      <c r="G28" s="39"/>
      <c r="H28" s="283" t="n">
        <f aca="false">SUM(F28:G28)</f>
        <v>0</v>
      </c>
      <c r="I28" s="77"/>
      <c r="J28" s="39"/>
      <c r="K28" s="187" t="n">
        <f aca="false">SUM(I28:J28)</f>
        <v>0</v>
      </c>
      <c r="L28" s="66" t="n">
        <f aca="false">I28+F28</f>
        <v>0</v>
      </c>
      <c r="M28" s="39" t="n">
        <f aca="false">J28+G28</f>
        <v>0</v>
      </c>
      <c r="N28" s="63" t="n">
        <f aca="false">K28+H28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63" t="n">
        <f aca="false">SUM(C29:D29)</f>
        <v>0</v>
      </c>
      <c r="F29" s="187"/>
      <c r="G29" s="39"/>
      <c r="H29" s="283" t="n">
        <f aca="false">SUM(F29:G29)</f>
        <v>0</v>
      </c>
      <c r="I29" s="61"/>
      <c r="J29" s="39"/>
      <c r="K29" s="187" t="n">
        <f aca="false">SUM(I29:J29)</f>
        <v>0</v>
      </c>
      <c r="L29" s="66" t="n">
        <f aca="false">I29+F29</f>
        <v>0</v>
      </c>
      <c r="M29" s="39" t="n">
        <f aca="false">J29+G29</f>
        <v>0</v>
      </c>
      <c r="N29" s="63" t="n">
        <f aca="false">K29+H29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187"/>
      <c r="G30" s="64"/>
      <c r="H30" s="283" t="n">
        <f aca="false">SUM(F30:G30)</f>
        <v>0</v>
      </c>
      <c r="I30" s="61"/>
      <c r="J30" s="64"/>
      <c r="K30" s="187" t="n">
        <f aca="false">SUM(I30:J30)</f>
        <v>0</v>
      </c>
      <c r="L30" s="61" t="n">
        <f aca="false">I30+F30</f>
        <v>0</v>
      </c>
      <c r="M30" s="64" t="n">
        <f aca="false">J30+G30</f>
        <v>0</v>
      </c>
      <c r="N30" s="63" t="n">
        <f aca="false">K30+H30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63" t="n">
        <f aca="false">SUM(C31:D31)</f>
        <v>0</v>
      </c>
      <c r="F31" s="196"/>
      <c r="G31" s="84"/>
      <c r="H31" s="283" t="n">
        <f aca="false">SUM(F31:G31)</f>
        <v>0</v>
      </c>
      <c r="I31" s="81"/>
      <c r="J31" s="84"/>
      <c r="K31" s="187" t="n">
        <f aca="false">SUM(I31:J31)</f>
        <v>0</v>
      </c>
      <c r="L31" s="81" t="n">
        <f aca="false">I31+F31</f>
        <v>0</v>
      </c>
      <c r="M31" s="84" t="n">
        <f aca="false">J31+G31</f>
        <v>0</v>
      </c>
      <c r="N31" s="63" t="n">
        <f aca="false">K31+H31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E30:E31)</f>
        <v>0</v>
      </c>
      <c r="F32" s="185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56" t="n">
        <f aca="false">SUM(I30:I31)</f>
        <v>0</v>
      </c>
      <c r="J32" s="58" t="n">
        <f aca="false">SUM(J30:J31)</f>
        <v>0</v>
      </c>
      <c r="K32" s="57" t="n">
        <f aca="false">SUM(K30:K31)</f>
        <v>0</v>
      </c>
      <c r="L32" s="56" t="n">
        <f aca="false">I32+F32</f>
        <v>0</v>
      </c>
      <c r="M32" s="58" t="n">
        <f aca="false">J32+G32</f>
        <v>0</v>
      </c>
      <c r="N32" s="102" t="n">
        <f aca="false">K32+H32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199"/>
      <c r="G33" s="46"/>
      <c r="H33" s="284" t="n">
        <f aca="false">SUM(F33:G33)</f>
        <v>0</v>
      </c>
      <c r="I33" s="86"/>
      <c r="J33" s="46"/>
      <c r="K33" s="199" t="n">
        <f aca="false">SUM(I33:J33)</f>
        <v>0</v>
      </c>
      <c r="L33" s="86" t="n">
        <f aca="false">I33+F33</f>
        <v>0</v>
      </c>
      <c r="M33" s="46" t="n">
        <f aca="false">J33+G33</f>
        <v>0</v>
      </c>
      <c r="N33" s="45" t="n">
        <f aca="false">K33+H33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45" t="n">
        <f aca="false">SUM(C34:D34)</f>
        <v>0</v>
      </c>
      <c r="F34" s="190"/>
      <c r="G34" s="39"/>
      <c r="H34" s="284" t="n">
        <f aca="false">SUM(F34:G34)</f>
        <v>0</v>
      </c>
      <c r="I34" s="66"/>
      <c r="J34" s="39"/>
      <c r="K34" s="199" t="n">
        <f aca="false">SUM(I34:J34)</f>
        <v>0</v>
      </c>
      <c r="L34" s="66" t="n">
        <f aca="false">I34+F34</f>
        <v>0</v>
      </c>
      <c r="M34" s="39" t="n">
        <f aca="false">J34+G34</f>
        <v>0</v>
      </c>
      <c r="N34" s="45" t="n">
        <f aca="false">K34+H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45" t="n">
        <f aca="false">SUM(C35:D35)</f>
        <v>0</v>
      </c>
      <c r="F35" s="187"/>
      <c r="G35" s="64"/>
      <c r="H35" s="284" t="n">
        <f aca="false">SUM(F35:G35)</f>
        <v>0</v>
      </c>
      <c r="I35" s="61"/>
      <c r="J35" s="64"/>
      <c r="K35" s="199" t="n">
        <f aca="false">SUM(I35:J35)</f>
        <v>0</v>
      </c>
      <c r="L35" s="61" t="n">
        <f aca="false">I35+F35</f>
        <v>0</v>
      </c>
      <c r="M35" s="64" t="n">
        <f aca="false">J35+G35</f>
        <v>0</v>
      </c>
      <c r="N35" s="45" t="n">
        <f aca="false">K35+H35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 t="n">
        <f aca="false">5707-571-571+4130-1833</f>
        <v>6862</v>
      </c>
      <c r="D36" s="39" t="n">
        <f aca="false">-28-28-484-571-295-108-570-571-105-570-156</f>
        <v>-3486</v>
      </c>
      <c r="E36" s="45" t="n">
        <f aca="false">SUM(C36:D36)</f>
        <v>3376</v>
      </c>
      <c r="F36" s="190"/>
      <c r="G36" s="39"/>
      <c r="H36" s="284" t="n">
        <f aca="false">SUM(F36:G36)</f>
        <v>0</v>
      </c>
      <c r="I36" s="66"/>
      <c r="J36" s="39"/>
      <c r="K36" s="199" t="n">
        <f aca="false">SUM(I36:J36)</f>
        <v>0</v>
      </c>
      <c r="L36" s="66" t="n">
        <f aca="false">I36+F36</f>
        <v>0</v>
      </c>
      <c r="M36" s="39" t="n">
        <f aca="false">J36+G36</f>
        <v>0</v>
      </c>
      <c r="N36" s="45" t="n">
        <f aca="false">K36+H36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45" t="n">
        <f aca="false">SUM(C37:D37)</f>
        <v>0</v>
      </c>
      <c r="F37" s="200"/>
      <c r="G37" s="92"/>
      <c r="H37" s="284" t="n">
        <f aca="false">SUM(F37:G37)</f>
        <v>0</v>
      </c>
      <c r="I37" s="89"/>
      <c r="J37" s="92"/>
      <c r="K37" s="199" t="n">
        <f aca="false">SUM(I37:J37)</f>
        <v>0</v>
      </c>
      <c r="L37" s="89" t="n">
        <f aca="false">I37+F37</f>
        <v>0</v>
      </c>
      <c r="M37" s="92" t="n">
        <f aca="false">J37+G37</f>
        <v>0</v>
      </c>
      <c r="N37" s="45" t="n">
        <f aca="false">K37+H37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10360</v>
      </c>
      <c r="D38" s="58" t="n">
        <f aca="false">D18+D24+D25+D26+D27+D28+D29+D32+D33+D34+D35+D36+D37</f>
        <v>0</v>
      </c>
      <c r="E38" s="102" t="n">
        <f aca="false">E18+E24+E25+E26+E27+E28+E29+E32+E33+E34+E35+E36+E37</f>
        <v>10360</v>
      </c>
      <c r="F38" s="185" t="n">
        <f aca="false">F18+F24+F25+F26+F27+F28+F29+F32+F33+F34+F35+F36+F37</f>
        <v>2761</v>
      </c>
      <c r="G38" s="58" t="n">
        <f aca="false">G18+G24+G25+G26+G27+G28+G29+G32+G33+G34+G35+G36+G37</f>
        <v>0</v>
      </c>
      <c r="H38" s="102" t="n">
        <f aca="false">H18+H24+H25+H26+H27+H28+H29+H32+H33+H34+H35+H36+H37</f>
        <v>2761</v>
      </c>
      <c r="I38" s="56" t="n">
        <f aca="false">I18+I24+I25+I26+I27+I28+I29+I32+I33+I34+I35+I36+I37</f>
        <v>0</v>
      </c>
      <c r="J38" s="58" t="n">
        <f aca="false">J18+J24+J25+J26+J27+J28+J29+J32+J33+J34+J35+J36+J37</f>
        <v>0</v>
      </c>
      <c r="K38" s="57" t="n">
        <f aca="false">K18+K24+K25+K26+K27+K28+K29+K32+K33+K34+K35+K36+K37</f>
        <v>0</v>
      </c>
      <c r="L38" s="56" t="n">
        <f aca="false">I38+F38</f>
        <v>2761</v>
      </c>
      <c r="M38" s="58" t="n">
        <f aca="false">J38+G38</f>
        <v>0</v>
      </c>
      <c r="N38" s="102" t="n">
        <f aca="false">K38+H38</f>
        <v>2761</v>
      </c>
    </row>
    <row r="39" customFormat="false" ht="16.5" hidden="false" customHeight="false" outlineLevel="0" collapsed="false">
      <c r="A39" s="93" t="n">
        <v>28</v>
      </c>
      <c r="B39" s="94" t="s">
        <v>42</v>
      </c>
      <c r="C39" s="99"/>
      <c r="D39" s="100"/>
      <c r="E39" s="101" t="n">
        <f aca="false">SUM(C39:D39)</f>
        <v>0</v>
      </c>
      <c r="F39" s="203"/>
      <c r="G39" s="98"/>
      <c r="H39" s="285" t="n">
        <f aca="false">SUM(F39:G39)</f>
        <v>0</v>
      </c>
      <c r="I39" s="95"/>
      <c r="J39" s="98"/>
      <c r="K39" s="203" t="n">
        <f aca="false">SUM(I39:J39)</f>
        <v>0</v>
      </c>
      <c r="L39" s="95" t="n">
        <f aca="false">I39+F39</f>
        <v>0</v>
      </c>
      <c r="M39" s="98" t="n">
        <f aca="false">J39+G39</f>
        <v>0</v>
      </c>
      <c r="N39" s="97" t="n">
        <f aca="false">K39+H39</f>
        <v>0</v>
      </c>
    </row>
    <row r="40" customFormat="false" ht="16.5" hidden="false" customHeight="false" outlineLevel="0" collapsed="false">
      <c r="A40" s="59" t="n">
        <v>29</v>
      </c>
      <c r="B40" s="79" t="s">
        <v>43</v>
      </c>
      <c r="C40" s="61"/>
      <c r="D40" s="64"/>
      <c r="E40" s="101" t="n">
        <f aca="false">SUM(C40:D40)</f>
        <v>0</v>
      </c>
      <c r="F40" s="187"/>
      <c r="G40" s="64"/>
      <c r="H40" s="285" t="n">
        <f aca="false">SUM(F40:G40)</f>
        <v>0</v>
      </c>
      <c r="I40" s="61"/>
      <c r="J40" s="64"/>
      <c r="K40" s="203" t="n">
        <f aca="false">SUM(I40:J40)</f>
        <v>0</v>
      </c>
      <c r="L40" s="61" t="n">
        <f aca="false">I40+F40</f>
        <v>0</v>
      </c>
      <c r="M40" s="64" t="n">
        <f aca="false">J40+G40</f>
        <v>0</v>
      </c>
      <c r="N40" s="97" t="n">
        <f aca="false">K40+H40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101" t="n">
        <f aca="false">SUM(C41:D41)</f>
        <v>0</v>
      </c>
      <c r="F41" s="196"/>
      <c r="G41" s="84"/>
      <c r="H41" s="285" t="n">
        <f aca="false">SUM(F41:G41)</f>
        <v>0</v>
      </c>
      <c r="I41" s="81"/>
      <c r="J41" s="84"/>
      <c r="K41" s="203" t="n">
        <f aca="false">SUM(I41:J41)</f>
        <v>0</v>
      </c>
      <c r="L41" s="81" t="n">
        <f aca="false">I41+F41</f>
        <v>0</v>
      </c>
      <c r="M41" s="84" t="n">
        <f aca="false">J41+G41</f>
        <v>0</v>
      </c>
      <c r="N41" s="97" t="n">
        <f aca="false">K41+H41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E39:E41)</f>
        <v>0</v>
      </c>
      <c r="F42" s="185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56" t="n">
        <f aca="false">SUM(I39:I41)</f>
        <v>0</v>
      </c>
      <c r="J42" s="58" t="n">
        <f aca="false">SUM(J39:J41)</f>
        <v>0</v>
      </c>
      <c r="K42" s="57" t="n">
        <f aca="false">SUM(K39:K41)</f>
        <v>0</v>
      </c>
      <c r="L42" s="56" t="n">
        <f aca="false">I42+F42</f>
        <v>0</v>
      </c>
      <c r="M42" s="58" t="n">
        <f aca="false">J42+G42</f>
        <v>0</v>
      </c>
      <c r="N42" s="102" t="n">
        <f aca="false">K42+H42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10360</v>
      </c>
      <c r="D43" s="106" t="n">
        <f aca="false">D38+D42</f>
        <v>0</v>
      </c>
      <c r="E43" s="231" t="n">
        <f aca="false">E38+E42</f>
        <v>10360</v>
      </c>
      <c r="F43" s="206" t="n">
        <f aca="false">F38+F42</f>
        <v>2761</v>
      </c>
      <c r="G43" s="106" t="n">
        <f aca="false">G38+G42</f>
        <v>0</v>
      </c>
      <c r="H43" s="231" t="n">
        <f aca="false">H38+H42</f>
        <v>2761</v>
      </c>
      <c r="I43" s="104" t="n">
        <f aca="false">I38+I42</f>
        <v>0</v>
      </c>
      <c r="J43" s="106" t="n">
        <f aca="false">J38+J42</f>
        <v>0</v>
      </c>
      <c r="K43" s="105" t="n">
        <f aca="false">K38+K42</f>
        <v>0</v>
      </c>
      <c r="L43" s="104" t="n">
        <f aca="false">I43+F43</f>
        <v>2761</v>
      </c>
      <c r="M43" s="106" t="n">
        <f aca="false">J43+G43</f>
        <v>0</v>
      </c>
      <c r="N43" s="231" t="n">
        <f aca="false">K43+H43</f>
        <v>2761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210"/>
      <c r="F44" s="111"/>
      <c r="G44" s="164"/>
      <c r="H44" s="210"/>
      <c r="I44" s="108"/>
      <c r="J44" s="164"/>
      <c r="K44" s="209"/>
      <c r="L44" s="111" t="n">
        <f aca="false">I44+F44</f>
        <v>0</v>
      </c>
      <c r="M44" s="164" t="n">
        <f aca="false">J44+G44</f>
        <v>0</v>
      </c>
      <c r="N44" s="210" t="n">
        <f aca="false">K44+H44</f>
        <v>0</v>
      </c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61"/>
      <c r="G45" s="64"/>
      <c r="H45" s="63" t="n">
        <f aca="false">SUM(F45:G45)</f>
        <v>0</v>
      </c>
      <c r="I45" s="61"/>
      <c r="J45" s="64"/>
      <c r="K45" s="62" t="n">
        <f aca="false">SUM(I45:J45)</f>
        <v>0</v>
      </c>
      <c r="L45" s="61" t="n">
        <f aca="false">I45+F45</f>
        <v>0</v>
      </c>
      <c r="M45" s="64" t="n">
        <f aca="false">J45+G45</f>
        <v>0</v>
      </c>
      <c r="N45" s="63" t="n">
        <f aca="false">K45+H45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63" t="n">
        <f aca="false">SUM(C46:D46)</f>
        <v>0</v>
      </c>
      <c r="F46" s="66"/>
      <c r="G46" s="39"/>
      <c r="H46" s="63" t="n">
        <f aca="false">SUM(F46:G46)</f>
        <v>0</v>
      </c>
      <c r="I46" s="66"/>
      <c r="J46" s="39"/>
      <c r="K46" s="62" t="n">
        <f aca="false">SUM(I46:J46)</f>
        <v>0</v>
      </c>
      <c r="L46" s="66" t="n">
        <f aca="false">I46+F46</f>
        <v>0</v>
      </c>
      <c r="M46" s="39" t="n">
        <f aca="false">J46+G46</f>
        <v>0</v>
      </c>
      <c r="N46" s="63" t="n">
        <f aca="false">K46+H46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63" t="n">
        <f aca="false">SUM(C47:D47)</f>
        <v>0</v>
      </c>
      <c r="F47" s="66"/>
      <c r="G47" s="39"/>
      <c r="H47" s="63" t="n">
        <f aca="false">SUM(F47:G47)</f>
        <v>0</v>
      </c>
      <c r="I47" s="66"/>
      <c r="J47" s="39"/>
      <c r="K47" s="62" t="n">
        <f aca="false">SUM(I47:J47)</f>
        <v>0</v>
      </c>
      <c r="L47" s="66" t="n">
        <f aca="false">I47+F47</f>
        <v>0</v>
      </c>
      <c r="M47" s="39" t="n">
        <f aca="false">J47+G47</f>
        <v>0</v>
      </c>
      <c r="N47" s="63" t="n">
        <f aca="false">K47+H47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63" t="n">
        <f aca="false">SUM(C48:D48)</f>
        <v>0</v>
      </c>
      <c r="F48" s="66"/>
      <c r="G48" s="39"/>
      <c r="H48" s="63" t="n">
        <f aca="false">SUM(F48:G48)</f>
        <v>0</v>
      </c>
      <c r="I48" s="66"/>
      <c r="J48" s="39"/>
      <c r="K48" s="62" t="n">
        <f aca="false">SUM(I48:J48)</f>
        <v>0</v>
      </c>
      <c r="L48" s="66" t="n">
        <f aca="false">I48+F48</f>
        <v>0</v>
      </c>
      <c r="M48" s="39" t="n">
        <f aca="false">J48+G48</f>
        <v>0</v>
      </c>
      <c r="N48" s="63" t="n">
        <f aca="false">K48+H48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63" t="n">
        <f aca="false">SUM(C49:D49)</f>
        <v>0</v>
      </c>
      <c r="F49" s="66"/>
      <c r="G49" s="39"/>
      <c r="H49" s="63" t="n">
        <f aca="false">SUM(F49:G49)</f>
        <v>0</v>
      </c>
      <c r="I49" s="66"/>
      <c r="J49" s="39"/>
      <c r="K49" s="62" t="n">
        <f aca="false">SUM(I49:J49)</f>
        <v>0</v>
      </c>
      <c r="L49" s="66" t="n">
        <f aca="false">I49+F49</f>
        <v>0</v>
      </c>
      <c r="M49" s="39" t="n">
        <f aca="false">J49+G49</f>
        <v>0</v>
      </c>
      <c r="N49" s="63" t="n">
        <f aca="false">K49+H49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63" t="n">
        <f aca="false">SUM(C50:D50)</f>
        <v>0</v>
      </c>
      <c r="F50" s="66"/>
      <c r="G50" s="39"/>
      <c r="H50" s="63" t="n">
        <f aca="false">SUM(F50:G50)</f>
        <v>0</v>
      </c>
      <c r="I50" s="66"/>
      <c r="J50" s="39"/>
      <c r="K50" s="62" t="n">
        <f aca="false">SUM(I50:J50)</f>
        <v>0</v>
      </c>
      <c r="L50" s="66" t="n">
        <f aca="false">I50+F50</f>
        <v>0</v>
      </c>
      <c r="M50" s="39" t="n">
        <f aca="false">J50+G50</f>
        <v>0</v>
      </c>
      <c r="N50" s="63" t="n">
        <f aca="false">K50+H50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63" t="n">
        <f aca="false">SUM(C51:D51)</f>
        <v>0</v>
      </c>
      <c r="F51" s="66"/>
      <c r="G51" s="39"/>
      <c r="H51" s="63" t="n">
        <f aca="false">SUM(F51:G51)</f>
        <v>0</v>
      </c>
      <c r="I51" s="66"/>
      <c r="J51" s="39"/>
      <c r="K51" s="62" t="n">
        <f aca="false">SUM(I51:J51)</f>
        <v>0</v>
      </c>
      <c r="L51" s="66" t="n">
        <f aca="false">I51+F51</f>
        <v>0</v>
      </c>
      <c r="M51" s="39" t="n">
        <f aca="false">J51+G51</f>
        <v>0</v>
      </c>
      <c r="N51" s="63" t="n">
        <f aca="false">K51+H51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63" t="n">
        <f aca="false">SUM(C52:D52)</f>
        <v>0</v>
      </c>
      <c r="F52" s="68"/>
      <c r="G52" s="53"/>
      <c r="H52" s="63" t="n">
        <f aca="false">SUM(F52:G52)</f>
        <v>0</v>
      </c>
      <c r="I52" s="68"/>
      <c r="J52" s="53"/>
      <c r="K52" s="62" t="n">
        <f aca="false">SUM(I52:J52)</f>
        <v>0</v>
      </c>
      <c r="L52" s="68" t="n">
        <f aca="false">I52+F52</f>
        <v>0</v>
      </c>
      <c r="M52" s="53" t="n">
        <f aca="false">J52+G52</f>
        <v>0</v>
      </c>
      <c r="N52" s="63" t="n">
        <f aca="false">K52+H52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63" t="n">
        <f aca="false">SUM(C53:D53)</f>
        <v>0</v>
      </c>
      <c r="F53" s="66"/>
      <c r="G53" s="39"/>
      <c r="H53" s="63" t="n">
        <f aca="false">SUM(F53:G53)</f>
        <v>0</v>
      </c>
      <c r="I53" s="66"/>
      <c r="J53" s="39"/>
      <c r="K53" s="62" t="n">
        <f aca="false">SUM(I53:J53)</f>
        <v>0</v>
      </c>
      <c r="L53" s="66" t="n">
        <f aca="false">I53+F53</f>
        <v>0</v>
      </c>
      <c r="M53" s="39" t="n">
        <f aca="false">J53+G53</f>
        <v>0</v>
      </c>
      <c r="N53" s="63" t="n">
        <f aca="false">K53+H53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63" t="n">
        <f aca="false">SUM(C54:D54)</f>
        <v>0</v>
      </c>
      <c r="F54" s="66"/>
      <c r="G54" s="39"/>
      <c r="H54" s="63" t="n">
        <f aca="false">SUM(F54:G54)</f>
        <v>0</v>
      </c>
      <c r="I54" s="66"/>
      <c r="J54" s="39"/>
      <c r="K54" s="62" t="n">
        <f aca="false">SUM(I54:J54)</f>
        <v>0</v>
      </c>
      <c r="L54" s="66" t="n">
        <f aca="false">I54+F54</f>
        <v>0</v>
      </c>
      <c r="M54" s="39" t="n">
        <f aca="false">J54+G54</f>
        <v>0</v>
      </c>
      <c r="N54" s="63" t="n">
        <f aca="false">K54+H54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63" t="n">
        <f aca="false">SUM(C55:D55)</f>
        <v>0</v>
      </c>
      <c r="F55" s="86"/>
      <c r="G55" s="46"/>
      <c r="H55" s="63" t="n">
        <f aca="false">SUM(F55:G55)</f>
        <v>0</v>
      </c>
      <c r="I55" s="86"/>
      <c r="J55" s="46"/>
      <c r="K55" s="62" t="n">
        <f aca="false">SUM(I55:J55)</f>
        <v>0</v>
      </c>
      <c r="L55" s="86" t="n">
        <f aca="false">I55+F55</f>
        <v>0</v>
      </c>
      <c r="M55" s="46" t="n">
        <f aca="false">J55+G55</f>
        <v>0</v>
      </c>
      <c r="N55" s="63" t="n">
        <f aca="false">K55+H55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E48+E49+E50+E51+E53+E54+E55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57" t="n">
        <f aca="false">K48+K49+K50+K51+K53+K54+K55</f>
        <v>0</v>
      </c>
      <c r="L56" s="56" t="n">
        <f aca="false">I56+F56</f>
        <v>0</v>
      </c>
      <c r="M56" s="58" t="n">
        <f aca="false">J56+G56</f>
        <v>0</v>
      </c>
      <c r="N56" s="102" t="n">
        <f aca="false">K56+H56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61"/>
      <c r="G57" s="64"/>
      <c r="H57" s="63" t="n">
        <f aca="false">SUM(F57:G57)</f>
        <v>0</v>
      </c>
      <c r="I57" s="61"/>
      <c r="J57" s="64"/>
      <c r="K57" s="62" t="n">
        <f aca="false">SUM(I57:J57)</f>
        <v>0</v>
      </c>
      <c r="L57" s="61" t="n">
        <f aca="false">I57+F57</f>
        <v>0</v>
      </c>
      <c r="M57" s="64" t="n">
        <f aca="false">J57+G57</f>
        <v>0</v>
      </c>
      <c r="N57" s="63" t="n">
        <f aca="false">K57+H57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86" t="n">
        <v>4130</v>
      </c>
      <c r="D58" s="46"/>
      <c r="E58" s="63" t="n">
        <f aca="false">SUM(C58:D58)</f>
        <v>4130</v>
      </c>
      <c r="F58" s="123"/>
      <c r="G58" s="126"/>
      <c r="H58" s="63" t="n">
        <f aca="false">SUM(F58:G58)</f>
        <v>0</v>
      </c>
      <c r="I58" s="123"/>
      <c r="J58" s="126"/>
      <c r="K58" s="62" t="n">
        <f aca="false">SUM(I58:J58)</f>
        <v>0</v>
      </c>
      <c r="L58" s="123" t="n">
        <f aca="false">I58+F58</f>
        <v>0</v>
      </c>
      <c r="M58" s="126" t="n">
        <f aca="false">J58+G58</f>
        <v>0</v>
      </c>
      <c r="N58" s="125" t="n">
        <f aca="false">K58+H58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4130</v>
      </c>
      <c r="D59" s="58" t="n">
        <f aca="false">D45+D46+D47+D56+D57+D58</f>
        <v>0</v>
      </c>
      <c r="E59" s="102" t="n">
        <f aca="false">E45+E46+E47+E56+E57+E58</f>
        <v>4130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H45+H46+H47+H56+H57+H58</f>
        <v>0</v>
      </c>
      <c r="I59" s="56" t="n">
        <f aca="false">I45+I46+I47+I56+I57+I58</f>
        <v>0</v>
      </c>
      <c r="J59" s="58" t="n">
        <f aca="false">J45+J46+J47+J56+J57+J58</f>
        <v>0</v>
      </c>
      <c r="K59" s="57" t="n">
        <f aca="false">K45+K46+K47+K56+K57+K58</f>
        <v>0</v>
      </c>
      <c r="L59" s="56" t="n">
        <f aca="false">I59+F59</f>
        <v>0</v>
      </c>
      <c r="M59" s="58" t="n">
        <f aca="false">J59+G59</f>
        <v>0</v>
      </c>
      <c r="N59" s="102" t="n">
        <f aca="false">K59+H59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1" t="n">
        <f aca="false">SUM(C60:D60)</f>
        <v>0</v>
      </c>
      <c r="F60" s="129"/>
      <c r="G60" s="132"/>
      <c r="H60" s="131" t="n">
        <f aca="false">SUM(F60:G60)</f>
        <v>0</v>
      </c>
      <c r="I60" s="129"/>
      <c r="J60" s="132"/>
      <c r="K60" s="130" t="n">
        <f aca="false">SUM(I60:J60)</f>
        <v>0</v>
      </c>
      <c r="L60" s="129" t="n">
        <f aca="false">I60+F60</f>
        <v>0</v>
      </c>
      <c r="M60" s="132" t="n">
        <f aca="false">J60+G60</f>
        <v>0</v>
      </c>
      <c r="N60" s="131" t="n">
        <f aca="false">K60+H60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131" t="n">
        <f aca="false">SUM(C61:D61)</f>
        <v>0</v>
      </c>
      <c r="F61" s="66"/>
      <c r="G61" s="39"/>
      <c r="H61" s="131" t="n">
        <f aca="false">SUM(F61:G61)</f>
        <v>0</v>
      </c>
      <c r="I61" s="66"/>
      <c r="J61" s="39"/>
      <c r="K61" s="130" t="n">
        <f aca="false">SUM(I61:J61)</f>
        <v>0</v>
      </c>
      <c r="L61" s="66" t="n">
        <f aca="false">I61+F61</f>
        <v>0</v>
      </c>
      <c r="M61" s="39" t="n">
        <f aca="false">J61+G61</f>
        <v>0</v>
      </c>
      <c r="N61" s="131" t="n">
        <f aca="false">K61+H61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131" t="n">
        <f aca="false">SUM(C62:D62)</f>
        <v>0</v>
      </c>
      <c r="F62" s="66"/>
      <c r="G62" s="39"/>
      <c r="H62" s="131" t="n">
        <f aca="false">SUM(F62:G62)</f>
        <v>0</v>
      </c>
      <c r="I62" s="66"/>
      <c r="J62" s="39"/>
      <c r="K62" s="130" t="n">
        <f aca="false">SUM(I62:J62)</f>
        <v>0</v>
      </c>
      <c r="L62" s="66" t="n">
        <f aca="false">I62+F62</f>
        <v>0</v>
      </c>
      <c r="M62" s="39" t="n">
        <f aca="false">J62+G62</f>
        <v>0</v>
      </c>
      <c r="N62" s="131" t="n">
        <f aca="false">K62+H62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131" t="n">
        <f aca="false">SUM(C63:D63)</f>
        <v>0</v>
      </c>
      <c r="F63" s="75"/>
      <c r="G63" s="32"/>
      <c r="H63" s="131" t="n">
        <f aca="false">SUM(F63:G63)</f>
        <v>0</v>
      </c>
      <c r="I63" s="75"/>
      <c r="J63" s="32"/>
      <c r="K63" s="130" t="n">
        <f aca="false">SUM(I63:J63)</f>
        <v>0</v>
      </c>
      <c r="L63" s="66" t="n">
        <f aca="false">I63+F63</f>
        <v>0</v>
      </c>
      <c r="M63" s="39" t="n">
        <f aca="false">J63+G63</f>
        <v>0</v>
      </c>
      <c r="N63" s="131" t="n">
        <f aca="false">K63+H63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57" t="n">
        <f aca="false">SUM(K60:K62)</f>
        <v>0</v>
      </c>
      <c r="L64" s="56" t="n">
        <f aca="false">I64+F64</f>
        <v>0</v>
      </c>
      <c r="M64" s="58" t="n">
        <f aca="false">J64+G64</f>
        <v>0</v>
      </c>
      <c r="N64" s="102" t="n">
        <f aca="false">K64+H64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4130</v>
      </c>
      <c r="D65" s="138" t="n">
        <f aca="false">D59+D64</f>
        <v>0</v>
      </c>
      <c r="E65" s="236" t="n">
        <f aca="false">E59+E64</f>
        <v>4130</v>
      </c>
      <c r="F65" s="136" t="n">
        <f aca="false">F59+F64</f>
        <v>0</v>
      </c>
      <c r="G65" s="138" t="n">
        <f aca="false">G59+G64</f>
        <v>0</v>
      </c>
      <c r="H65" s="236" t="n">
        <f aca="false">H59+H64</f>
        <v>0</v>
      </c>
      <c r="I65" s="136" t="n">
        <f aca="false">I59+I64</f>
        <v>0</v>
      </c>
      <c r="J65" s="138" t="n">
        <f aca="false">J59+J64</f>
        <v>0</v>
      </c>
      <c r="K65" s="137" t="n">
        <f aca="false">K59+K64</f>
        <v>0</v>
      </c>
      <c r="L65" s="136" t="n">
        <f aca="false">I65+F65</f>
        <v>0</v>
      </c>
      <c r="M65" s="138" t="n">
        <f aca="false">J65+G65</f>
        <v>0</v>
      </c>
      <c r="N65" s="236" t="n">
        <f aca="false">K65+H65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140"/>
      <c r="F66" s="75"/>
      <c r="G66" s="32"/>
      <c r="H66" s="31"/>
      <c r="I66" s="75"/>
      <c r="J66" s="32"/>
      <c r="K66" s="30"/>
      <c r="L66" s="75" t="n">
        <f aca="false">I66+F66</f>
        <v>0</v>
      </c>
      <c r="M66" s="32" t="n">
        <f aca="false">J66+G66</f>
        <v>0</v>
      </c>
      <c r="N66" s="31" t="n">
        <f aca="false">K66+H66</f>
        <v>0</v>
      </c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7" t="n">
        <v>0</v>
      </c>
      <c r="G67" s="146"/>
      <c r="H67" s="145" t="n">
        <f aca="false">SUM(F67:G67)</f>
        <v>0</v>
      </c>
      <c r="I67" s="147" t="n">
        <v>0</v>
      </c>
      <c r="J67" s="146"/>
      <c r="K67" s="144" t="n">
        <f aca="false">SUM(I67:J67)</f>
        <v>0</v>
      </c>
      <c r="L67" s="147" t="n">
        <f aca="false">I67+F67</f>
        <v>0</v>
      </c>
      <c r="M67" s="146" t="n">
        <f aca="false">J67+G67</f>
        <v>0</v>
      </c>
      <c r="N67" s="145" t="n">
        <f aca="false">K67+H67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  <c r="F74" s="0" t="n">
        <v>0</v>
      </c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8"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252" width="14.41"/>
    <col collapsed="false" customWidth="true" hidden="false" outlineLevel="0" max="8" min="7" style="252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D1" s="4"/>
      <c r="E1" s="4"/>
      <c r="F1" s="4"/>
      <c r="K1" s="1"/>
      <c r="L1" s="2"/>
      <c r="M1" s="2"/>
      <c r="N1" s="3" t="s">
        <v>178</v>
      </c>
    </row>
    <row r="2" customFormat="false" ht="15.75" hidden="false" customHeight="false" outlineLevel="0" collapsed="false">
      <c r="B2" s="153"/>
      <c r="D2" s="4"/>
      <c r="E2" s="4"/>
      <c r="F2" s="4"/>
      <c r="J2" s="1"/>
      <c r="K2" s="1"/>
      <c r="L2" s="2"/>
      <c r="M2" s="2"/>
      <c r="N2" s="3" t="s">
        <v>1</v>
      </c>
    </row>
    <row r="3" customFormat="false" ht="15.75" hidden="false" customHeight="false" outlineLevel="0" collapsed="false">
      <c r="B3" s="153"/>
      <c r="C3" s="3"/>
      <c r="D3" s="224"/>
      <c r="E3" s="224"/>
      <c r="F3" s="224"/>
      <c r="J3" s="1"/>
      <c r="K3" s="1"/>
      <c r="L3" s="224"/>
      <c r="M3" s="224"/>
      <c r="N3" s="3" t="s">
        <v>2</v>
      </c>
    </row>
    <row r="4" customFormat="false" ht="12.75" hidden="false" customHeight="false" outlineLevel="0" collapsed="false">
      <c r="B4" s="153"/>
      <c r="D4" s="155"/>
      <c r="E4" s="155"/>
      <c r="G4" s="253"/>
      <c r="H4" s="253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s">
        <v>179</v>
      </c>
      <c r="D6" s="14"/>
      <c r="E6" s="14"/>
      <c r="F6" s="249" t="n">
        <v>6000</v>
      </c>
      <c r="G6" s="249"/>
      <c r="H6" s="249"/>
      <c r="I6" s="14" t="n">
        <v>7100</v>
      </c>
      <c r="J6" s="14"/>
      <c r="K6" s="14"/>
      <c r="L6" s="14" t="n">
        <v>7201</v>
      </c>
      <c r="M6" s="14"/>
      <c r="N6" s="14"/>
    </row>
    <row r="7" customFormat="false" ht="13.5" hidden="false" customHeight="true" outlineLevel="0" collapsed="false">
      <c r="A7" s="12"/>
      <c r="B7" s="13"/>
      <c r="C7" s="257" t="s">
        <v>180</v>
      </c>
      <c r="D7" s="257"/>
      <c r="E7" s="257"/>
      <c r="F7" s="271" t="s">
        <v>181</v>
      </c>
      <c r="G7" s="271"/>
      <c r="H7" s="271"/>
      <c r="I7" s="12" t="s">
        <v>38</v>
      </c>
      <c r="J7" s="12"/>
      <c r="K7" s="12"/>
      <c r="L7" s="12" t="s">
        <v>182</v>
      </c>
      <c r="M7" s="12"/>
      <c r="N7" s="12"/>
    </row>
    <row r="8" customFormat="false" ht="72" hidden="false" customHeight="true" outlineLevel="0" collapsed="false">
      <c r="A8" s="12"/>
      <c r="B8" s="13"/>
      <c r="C8" s="257"/>
      <c r="D8" s="257"/>
      <c r="E8" s="257"/>
      <c r="F8" s="271"/>
      <c r="G8" s="271"/>
      <c r="H8" s="271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7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7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73" t="n">
        <f aca="false">B11+1</f>
        <v>1</v>
      </c>
      <c r="D11" s="26" t="n">
        <f aca="false">C11+1</f>
        <v>2</v>
      </c>
      <c r="E11" s="24" t="n">
        <f aca="false">D11+1</f>
        <v>3</v>
      </c>
      <c r="F11" s="22" t="n">
        <f aca="false">'6700-6800'!N11+1</f>
        <v>259</v>
      </c>
      <c r="G11" s="26" t="n">
        <f aca="false">F11+1</f>
        <v>260</v>
      </c>
      <c r="H11" s="24" t="n">
        <f aca="false">G11+1</f>
        <v>261</v>
      </c>
      <c r="I11" s="24" t="n">
        <f aca="false">H11+1</f>
        <v>262</v>
      </c>
      <c r="J11" s="26" t="n">
        <f aca="false">I11+1</f>
        <v>263</v>
      </c>
      <c r="K11" s="175" t="n">
        <f aca="false">J11+1</f>
        <v>264</v>
      </c>
      <c r="L11" s="25" t="n">
        <f aca="false">K11+1</f>
        <v>265</v>
      </c>
      <c r="M11" s="26" t="n">
        <f aca="false">L11+1</f>
        <v>266</v>
      </c>
      <c r="N11" s="176" t="n">
        <f aca="false">M11+1</f>
        <v>267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45" t="n">
        <f aca="false">SUM(C12:D12)</f>
        <v>0</v>
      </c>
      <c r="F12" s="286" t="n">
        <f aca="false">SUM('6104-6100'!L12+'6201-6301'!I12+'6302-6300'!L12+'6401-6400'!L12+'6501-6500'!L12+'6601-6600'!L12+'6700-6800'!C12+'6700-6800'!L12+C12)</f>
        <v>50</v>
      </c>
      <c r="G12" s="32" t="n">
        <f aca="false">SUM('6104-6100'!M12+'6201-6301'!J12+'6302-6300'!M12+'6401-6400'!M12+'6501-6500'!M12+'6601-6600'!M12+'6700-6800'!D12+'6700-6800'!M12+D12)</f>
        <v>0</v>
      </c>
      <c r="H12" s="45" t="n">
        <f aca="false">SUM('6104-6100'!N12+'6201-6301'!K12+'6302-6300'!N12+'6401-6400'!N12+'6501-6500'!N12+'6601-6600'!N12+'6700-6800'!E12+'6700-6800'!N12+E12)</f>
        <v>50</v>
      </c>
      <c r="I12" s="75"/>
      <c r="J12" s="32"/>
      <c r="K12" s="181" t="n">
        <f aca="false">SUM(I12:J12)</f>
        <v>0</v>
      </c>
      <c r="L12" s="75"/>
      <c r="M12" s="32"/>
      <c r="N12" s="182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45" t="n">
        <f aca="false">SUM(C13:D13)</f>
        <v>0</v>
      </c>
      <c r="F13" s="36" t="n">
        <f aca="false">SUM('6104-6100'!L13+'6201-6301'!I13+'6302-6300'!L13+'6401-6400'!L13+'6501-6500'!L13+'6601-6600'!L13+'6700-6800'!C13+'6700-6800'!L13+C13)</f>
        <v>4400</v>
      </c>
      <c r="G13" s="39" t="n">
        <f aca="false">SUM('6104-6100'!M13+'6201-6301'!J13+'6302-6300'!M13+'6401-6400'!M13+'6501-6500'!M13+'6601-6600'!M13+'6700-6800'!D13+'6700-6800'!M13+D13)</f>
        <v>0</v>
      </c>
      <c r="H13" s="45" t="n">
        <f aca="false">SUM('6104-6100'!N13+'6201-6301'!K13+'6302-6300'!N13+'6401-6400'!N13+'6501-6500'!N13+'6601-6600'!N13+'6700-6800'!E13+'6700-6800'!N13+E13)</f>
        <v>4400</v>
      </c>
      <c r="I13" s="66"/>
      <c r="J13" s="39"/>
      <c r="K13" s="181" t="n">
        <f aca="false">SUM(I13:J13)</f>
        <v>0</v>
      </c>
      <c r="L13" s="66"/>
      <c r="M13" s="39"/>
      <c r="N13" s="182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/>
      <c r="D14" s="39"/>
      <c r="E14" s="45" t="n">
        <f aca="false">SUM(C14:D14)</f>
        <v>0</v>
      </c>
      <c r="F14" s="36" t="n">
        <f aca="false">SUM('6104-6100'!L14+'6201-6301'!I14+'6302-6300'!L14+'6401-6400'!L14+'6501-6500'!L14+'6601-6600'!L14+'6700-6800'!C14+'6700-6800'!L14+C14)</f>
        <v>45017</v>
      </c>
      <c r="G14" s="39" t="n">
        <f aca="false">SUM('6104-6100'!M14+'6201-6301'!J14+'6302-6300'!M14+'6401-6400'!M14+'6501-6500'!M14+'6601-6600'!M14+'6700-6800'!D14+'6700-6800'!M14+D14)</f>
        <v>2936</v>
      </c>
      <c r="H14" s="45" t="n">
        <f aca="false">SUM('6104-6100'!N14+'6201-6301'!K14+'6302-6300'!N14+'6401-6400'!N14+'6501-6500'!N14+'6601-6600'!N14+'6700-6800'!E14+'6700-6800'!N14+E14)</f>
        <v>47953</v>
      </c>
      <c r="I14" s="66"/>
      <c r="J14" s="39"/>
      <c r="K14" s="181" t="n">
        <f aca="false">SUM(I14:J14)</f>
        <v>0</v>
      </c>
      <c r="L14" s="66"/>
      <c r="M14" s="39"/>
      <c r="N14" s="182" t="n">
        <f aca="false">SUM(L14:M14)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66"/>
      <c r="D15" s="46"/>
      <c r="E15" s="45" t="n">
        <f aca="false">SUM(C15:D15)</f>
        <v>0</v>
      </c>
      <c r="F15" s="43" t="n">
        <f aca="false">SUM('6104-6100'!L15+'6201-6301'!I15+'6302-6300'!L15+'6401-6400'!L15+'6501-6500'!L15+'6601-6600'!L15+'6700-6800'!C15+'6700-6800'!L15+C15)</f>
        <v>397891</v>
      </c>
      <c r="G15" s="46" t="n">
        <f aca="false">SUM('6104-6100'!M15+'6201-6301'!J15+'6302-6300'!M15+'6401-6400'!M15+'6501-6500'!M15+'6601-6600'!M15+'6700-6800'!D15+'6700-6800'!M15+D15)</f>
        <v>0</v>
      </c>
      <c r="H15" s="45" t="n">
        <f aca="false">SUM('6104-6100'!N15+'6201-6301'!K15+'6302-6300'!N15+'6401-6400'!N15+'6501-6500'!N15+'6601-6600'!N15+'6700-6800'!E15+'6700-6800'!N15+E15)</f>
        <v>397891</v>
      </c>
      <c r="I15" s="86"/>
      <c r="J15" s="46"/>
      <c r="K15" s="181" t="n">
        <f aca="false">SUM(I15:J15)</f>
        <v>0</v>
      </c>
      <c r="L15" s="86"/>
      <c r="M15" s="46"/>
      <c r="N15" s="182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0</v>
      </c>
      <c r="E16" s="45" t="n">
        <f aca="false">SUM(C16:D16)</f>
        <v>0</v>
      </c>
      <c r="F16" s="43" t="n">
        <f aca="false">SUM('6104-6100'!L16+'6201-6301'!I16+'6302-6300'!L16+'6401-6400'!L16+'6501-6500'!L16+'6601-6600'!L16+'6700-6800'!C16+'6700-6800'!L16+C16)</f>
        <v>442908</v>
      </c>
      <c r="G16" s="46" t="n">
        <f aca="false">SUM('6104-6100'!M16+'6201-6301'!J16+'6302-6300'!M16+'6401-6400'!M16+'6501-6500'!M16+'6601-6600'!M16+'6700-6800'!D16+'6700-6800'!M16+D16)</f>
        <v>2936</v>
      </c>
      <c r="H16" s="45" t="n">
        <f aca="false">SUM('6104-6100'!N16+'6201-6301'!K16+'6302-6300'!N16+'6401-6400'!N16+'6501-6500'!N16+'6601-6600'!N16+'6700-6800'!E16+'6700-6800'!N16+E16)</f>
        <v>445844</v>
      </c>
      <c r="I16" s="86" t="n">
        <f aca="false">SUM(I14:I15)</f>
        <v>0</v>
      </c>
      <c r="J16" s="46" t="n">
        <f aca="false">SUM(J14:J15)</f>
        <v>0</v>
      </c>
      <c r="K16" s="181" t="n">
        <f aca="false">SUM(I16:J16)</f>
        <v>0</v>
      </c>
      <c r="L16" s="86" t="n">
        <f aca="false">SUM(L14:L15)</f>
        <v>0</v>
      </c>
      <c r="M16" s="46" t="n">
        <f aca="false">SUM(M14:M15)</f>
        <v>0</v>
      </c>
      <c r="N16" s="182" t="n">
        <f aca="false">SUM(L16:M16)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45" t="n">
        <f aca="false">SUM(C17:D17)</f>
        <v>0</v>
      </c>
      <c r="F17" s="287" t="n">
        <f aca="false">SUM('6104-6100'!L17+'6201-6301'!I17+'6302-6300'!L17+'6401-6400'!L17+'6501-6500'!L17+'6601-6600'!L17+'6700-6800'!C17+'6700-6800'!L17+C17)</f>
        <v>0</v>
      </c>
      <c r="G17" s="53" t="n">
        <f aca="false">SUM('6104-6100'!M17+'6201-6301'!J17+'6302-6300'!M17+'6401-6400'!M17+'6501-6500'!M17+'6601-6600'!M17+'6700-6800'!D17+'6700-6800'!M17+D17)</f>
        <v>0</v>
      </c>
      <c r="H17" s="45" t="n">
        <f aca="false">SUM('6104-6100'!N17+'6201-6301'!K17+'6302-6300'!N17+'6401-6400'!N17+'6501-6500'!N17+'6601-6600'!N17+'6700-6800'!E17+'6700-6800'!N17+E17)</f>
        <v>0</v>
      </c>
      <c r="I17" s="68"/>
      <c r="J17" s="53"/>
      <c r="K17" s="181" t="n">
        <f aca="false">SUM(I17:J17)</f>
        <v>0</v>
      </c>
      <c r="L17" s="68"/>
      <c r="M17" s="53"/>
      <c r="N17" s="182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0</v>
      </c>
      <c r="E18" s="238" t="n">
        <f aca="false">E12+E13+E16</f>
        <v>0</v>
      </c>
      <c r="F18" s="158" t="n">
        <f aca="false">SUM('6104-6100'!L18+'6201-6301'!I18+'6302-6300'!L18+'6401-6400'!L18+'6501-6500'!L18+'6601-6600'!L18+'6700-6800'!C18+'6700-6800'!L18+C18)</f>
        <v>447358</v>
      </c>
      <c r="G18" s="58" t="n">
        <f aca="false">SUM('6104-6100'!M18+'6201-6301'!J18+'6302-6300'!M18+'6401-6400'!M18+'6501-6500'!M18+'6601-6600'!M18+'6700-6800'!D18+'6700-6800'!M18+D18)</f>
        <v>2936</v>
      </c>
      <c r="H18" s="102" t="n">
        <f aca="false">SUM('6104-6100'!N18+'6201-6301'!K18+'6302-6300'!N18+'6401-6400'!N18+'6501-6500'!N18+'6601-6600'!N18+'6700-6800'!E18+'6700-6800'!N18+E18)</f>
        <v>450294</v>
      </c>
      <c r="I18" s="56" t="n">
        <f aca="false">I12+I13+I16</f>
        <v>0</v>
      </c>
      <c r="J18" s="58" t="n">
        <f aca="false">J12+J13+J16</f>
        <v>0</v>
      </c>
      <c r="K18" s="186" t="n">
        <f aca="false">K12+K13+K16</f>
        <v>0</v>
      </c>
      <c r="L18" s="56" t="n">
        <f aca="false">L12+L13+L16</f>
        <v>0</v>
      </c>
      <c r="M18" s="58" t="n">
        <f aca="false">M12+M13+M16</f>
        <v>0</v>
      </c>
      <c r="N18" s="238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187"/>
      <c r="D19" s="64"/>
      <c r="E19" s="189" t="n">
        <f aca="false">SUM(C19:D19)</f>
        <v>0</v>
      </c>
      <c r="F19" s="113" t="n">
        <f aca="false">SUM('6104-6100'!L19+'6201-6301'!I19+'6302-6300'!L19+'6401-6400'!L19+'6501-6500'!L19+'6601-6600'!L19+'6700-6800'!C19+'6700-6800'!L19+C19)</f>
        <v>1230</v>
      </c>
      <c r="G19" s="64" t="n">
        <f aca="false">SUM('6104-6100'!M19+'6201-6301'!J19+'6302-6300'!M19+'6401-6400'!M19+'6501-6500'!M19+'6601-6600'!M19+'6700-6800'!D19+'6700-6800'!M19+D19)</f>
        <v>0</v>
      </c>
      <c r="H19" s="63" t="n">
        <f aca="false">SUM('6104-6100'!N19+'6201-6301'!K19+'6302-6300'!N19+'6401-6400'!N19+'6501-6500'!N19+'6601-6600'!N19+'6700-6800'!E19+'6700-6800'!N19+E19)</f>
        <v>1230</v>
      </c>
      <c r="I19" s="61"/>
      <c r="J19" s="64"/>
      <c r="K19" s="188" t="n">
        <f aca="false">SUM(I19:J19)</f>
        <v>0</v>
      </c>
      <c r="L19" s="61"/>
      <c r="M19" s="64"/>
      <c r="N19" s="189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190"/>
      <c r="D20" s="39"/>
      <c r="E20" s="189" t="n">
        <f aca="false">SUM(C20:D20)</f>
        <v>0</v>
      </c>
      <c r="F20" s="36" t="n">
        <f aca="false">SUM('6104-6100'!L20+'6201-6301'!I20+'6302-6300'!L20+'6401-6400'!L20+'6501-6500'!L20+'6601-6600'!L20+'6700-6800'!C20+'6700-6800'!L20+C20)</f>
        <v>0</v>
      </c>
      <c r="G20" s="39" t="n">
        <f aca="false">SUM('6104-6100'!M20+'6201-6301'!J20+'6302-6300'!M20+'6401-6400'!M20+'6501-6500'!M20+'6601-6600'!M20+'6700-6800'!D20+'6700-6800'!M20+D20)</f>
        <v>25603</v>
      </c>
      <c r="H20" s="63" t="n">
        <f aca="false">SUM('6104-6100'!N20+'6201-6301'!K20+'6302-6300'!N20+'6401-6400'!N20+'6501-6500'!N20+'6601-6600'!N20+'6700-6800'!E20+'6700-6800'!N20+E20)</f>
        <v>25603</v>
      </c>
      <c r="I20" s="66"/>
      <c r="J20" s="39"/>
      <c r="K20" s="188" t="n">
        <f aca="false">SUM(I20:J20)</f>
        <v>0</v>
      </c>
      <c r="L20" s="66"/>
      <c r="M20" s="39"/>
      <c r="N20" s="189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187"/>
      <c r="D21" s="64"/>
      <c r="E21" s="189" t="n">
        <f aca="false">SUM(C21:D21)</f>
        <v>0</v>
      </c>
      <c r="F21" s="113" t="n">
        <f aca="false">SUM('6104-6100'!L21+'6201-6301'!I21+'6302-6300'!L21+'6401-6400'!L21+'6501-6500'!L21+'6601-6600'!L21+'6700-6800'!C21+'6700-6800'!L21+C21)</f>
        <v>114407</v>
      </c>
      <c r="G21" s="64" t="n">
        <f aca="false">SUM('6104-6100'!M21+'6201-6301'!J21+'6302-6300'!M21+'6401-6400'!M21+'6501-6500'!M21+'6601-6600'!M21+'6700-6800'!D21+'6700-6800'!M21+D21)</f>
        <v>0</v>
      </c>
      <c r="H21" s="63" t="n">
        <f aca="false">SUM('6104-6100'!N21+'6201-6301'!K21+'6302-6300'!N21+'6401-6400'!N21+'6501-6500'!N21+'6601-6600'!N21+'6700-6800'!E21+'6700-6800'!N21+E21)</f>
        <v>114407</v>
      </c>
      <c r="I21" s="61"/>
      <c r="J21" s="64"/>
      <c r="K21" s="188" t="n">
        <f aca="false">SUM(I21:J21)</f>
        <v>0</v>
      </c>
      <c r="L21" s="61"/>
      <c r="M21" s="64"/>
      <c r="N21" s="189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190"/>
      <c r="D22" s="53"/>
      <c r="E22" s="189" t="n">
        <f aca="false">SUM(C22:D22)</f>
        <v>0</v>
      </c>
      <c r="F22" s="50" t="n">
        <f aca="false">SUM('6104-6100'!L22+'6201-6301'!I22+'6302-6300'!L22+'6401-6400'!L22+'6501-6500'!L22+'6601-6600'!L22+'6700-6800'!C22+'6700-6800'!L22+C22)</f>
        <v>3191563</v>
      </c>
      <c r="G22" s="53" t="n">
        <f aca="false">SUM('6104-6100'!M22+'6201-6301'!J22+'6302-6300'!M22+'6401-6400'!M22+'6501-6500'!M22+'6601-6600'!M22+'6700-6800'!D22+'6700-6800'!M22+D22)</f>
        <v>89429</v>
      </c>
      <c r="H22" s="63" t="n">
        <f aca="false">SUM('6104-6100'!N22+'6201-6301'!K22+'6302-6300'!N22+'6401-6400'!N22+'6501-6500'!N22+'6601-6600'!N22+'6700-6800'!E22+'6700-6800'!N22+E22)</f>
        <v>3280992</v>
      </c>
      <c r="I22" s="68"/>
      <c r="J22" s="53"/>
      <c r="K22" s="188" t="n">
        <f aca="false">SUM(I22:J22)</f>
        <v>0</v>
      </c>
      <c r="L22" s="68"/>
      <c r="M22" s="53"/>
      <c r="N22" s="189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192"/>
      <c r="D23" s="73"/>
      <c r="E23" s="189" t="n">
        <f aca="false">SUM(C23:D23)</f>
        <v>0</v>
      </c>
      <c r="F23" s="159" t="n">
        <f aca="false">SUM('6104-6100'!L23+'6201-6301'!I23+'6302-6300'!L23+'6401-6400'!L23+'6501-6500'!L23+'6601-6600'!L23+'6700-6800'!C23+'6700-6800'!L23+C23)</f>
        <v>11058</v>
      </c>
      <c r="G23" s="73" t="n">
        <f aca="false">SUM('6104-6100'!M23+'6201-6301'!J23+'6302-6300'!M23+'6401-6400'!M23+'6501-6500'!M23+'6601-6600'!M23+'6700-6800'!D23+'6700-6800'!M23+D23)</f>
        <v>0</v>
      </c>
      <c r="H23" s="63" t="n">
        <f aca="false">SUM('6104-6100'!N23+'6201-6301'!K23+'6302-6300'!N23+'6401-6400'!N23+'6501-6500'!N23+'6601-6600'!N23+'6700-6800'!E23+'6700-6800'!N23+E23)</f>
        <v>11058</v>
      </c>
      <c r="I23" s="70"/>
      <c r="J23" s="73"/>
      <c r="K23" s="188" t="n">
        <f aca="false">SUM(I23:J23)</f>
        <v>0</v>
      </c>
      <c r="L23" s="70"/>
      <c r="M23" s="73"/>
      <c r="N23" s="189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185" t="n">
        <f aca="false">C19+C20+C21+C22+C23</f>
        <v>0</v>
      </c>
      <c r="D24" s="58" t="n">
        <f aca="false">D19+D20+D21+D22+D23</f>
        <v>0</v>
      </c>
      <c r="E24" s="238" t="n">
        <f aca="false">E19+E20+E21+E22+E23</f>
        <v>0</v>
      </c>
      <c r="F24" s="158" t="n">
        <f aca="false">SUM('6104-6100'!L24+'6201-6301'!I24+'6302-6300'!L24+'6401-6400'!L24+'6501-6500'!L24+'6601-6600'!L24+'6700-6800'!C24+'6700-6800'!L24+C24)</f>
        <v>3318258</v>
      </c>
      <c r="G24" s="58" t="n">
        <f aca="false">SUM('6104-6100'!M24+'6201-6301'!J24+'6302-6300'!M24+'6401-6400'!M24+'6501-6500'!M24+'6601-6600'!M24+'6700-6800'!D24+'6700-6800'!M24+D24)</f>
        <v>115032</v>
      </c>
      <c r="H24" s="102" t="n">
        <f aca="false">SUM('6104-6100'!N24+'6201-6301'!K24+'6302-6300'!N24+'6401-6400'!N24+'6501-6500'!N24+'6601-6600'!N24+'6700-6800'!E24+'6700-6800'!N24+E24)</f>
        <v>3433290</v>
      </c>
      <c r="I24" s="56" t="n">
        <f aca="false">I19+I20+I21+I22+I23</f>
        <v>0</v>
      </c>
      <c r="J24" s="58" t="n">
        <f aca="false">J19+J20+J21+J22+J23</f>
        <v>0</v>
      </c>
      <c r="K24" s="186" t="n">
        <f aca="false">K19+K20+K21+K22+K23</f>
        <v>0</v>
      </c>
      <c r="L24" s="56" t="n">
        <f aca="false">L19+L20+L21+L22+L23</f>
        <v>0</v>
      </c>
      <c r="M24" s="58" t="n">
        <f aca="false">M19+M20+M21+M22+M23</f>
        <v>0</v>
      </c>
      <c r="N24" s="23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187"/>
      <c r="D25" s="64"/>
      <c r="E25" s="189" t="n">
        <f aca="false">SUM(C25:D25)</f>
        <v>0</v>
      </c>
      <c r="F25" s="113" t="n">
        <f aca="false">SUM('6104-6100'!L25+'6201-6301'!I25+'6302-6300'!L25+'6401-6400'!L25+'6501-6500'!L25+'6601-6600'!L25+'6700-6800'!C25+'6700-6800'!L25+C25)</f>
        <v>672832</v>
      </c>
      <c r="G25" s="64" t="n">
        <f aca="false">SUM('6104-6100'!M25+'6201-6301'!J25+'6302-6300'!M25+'6401-6400'!M25+'6501-6500'!M25+'6601-6600'!M25+'6700-6800'!D25+'6700-6800'!M25+D25)</f>
        <v>3600</v>
      </c>
      <c r="H25" s="63" t="n">
        <f aca="false">SUM('6104-6100'!N25+'6201-6301'!K25+'6302-6300'!N25+'6401-6400'!N25+'6501-6500'!N25+'6601-6600'!N25+'6700-6800'!E25+'6700-6800'!N25+E25)</f>
        <v>676432</v>
      </c>
      <c r="I25" s="61"/>
      <c r="J25" s="64"/>
      <c r="K25" s="188" t="n">
        <f aca="false">SUM(I25:J25)</f>
        <v>0</v>
      </c>
      <c r="L25" s="61"/>
      <c r="M25" s="64"/>
      <c r="N25" s="189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190"/>
      <c r="D26" s="39"/>
      <c r="E26" s="189" t="n">
        <f aca="false">SUM(C26:D26)</f>
        <v>0</v>
      </c>
      <c r="F26" s="36" t="n">
        <f aca="false">SUM('6104-6100'!L26+'6201-6301'!I26+'6302-6300'!L26+'6401-6400'!L26+'6501-6500'!L26+'6601-6600'!L26+'6700-6800'!C26+'6700-6800'!L26+C26)</f>
        <v>354988</v>
      </c>
      <c r="G26" s="39" t="n">
        <f aca="false">SUM('6104-6100'!M26+'6201-6301'!J26+'6302-6300'!M26+'6401-6400'!M26+'6501-6500'!M26+'6601-6600'!M26+'6700-6800'!D26+'6700-6800'!M26+D26)</f>
        <v>392</v>
      </c>
      <c r="H26" s="63" t="n">
        <f aca="false">SUM('6104-6100'!N26+'6201-6301'!K26+'6302-6300'!N26+'6401-6400'!N26+'6501-6500'!N26+'6601-6600'!N26+'6700-6800'!E26+'6700-6800'!N26+E26)</f>
        <v>355380</v>
      </c>
      <c r="I26" s="66"/>
      <c r="J26" s="39"/>
      <c r="K26" s="188" t="n">
        <f aca="false">SUM(I26:J26)</f>
        <v>0</v>
      </c>
      <c r="L26" s="66"/>
      <c r="M26" s="39"/>
      <c r="N26" s="189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217"/>
      <c r="D27" s="64"/>
      <c r="E27" s="189" t="n">
        <f aca="false">SUM(C27:D27)</f>
        <v>0</v>
      </c>
      <c r="F27" s="36" t="n">
        <f aca="false">SUM('6104-6100'!L27+'6201-6301'!I27+'6302-6300'!L27+'6401-6400'!L27+'6501-6500'!L27+'6601-6600'!L27+'6700-6800'!C27+'6700-6800'!L27+C27)</f>
        <v>0</v>
      </c>
      <c r="G27" s="64" t="n">
        <f aca="false">SUM('6104-6100'!M27+'6201-6301'!J27+'6302-6300'!M27+'6401-6400'!M27+'6501-6500'!M27+'6601-6600'!M27+'6700-6800'!D27+'6700-6800'!M27+D27)</f>
        <v>0</v>
      </c>
      <c r="H27" s="63" t="n">
        <f aca="false">SUM('6104-6100'!N27+'6201-6301'!K27+'6302-6300'!N27+'6401-6400'!N27+'6501-6500'!N27+'6601-6600'!N27+'6700-6800'!E27+'6700-6800'!N27+E27)</f>
        <v>0</v>
      </c>
      <c r="I27" s="61"/>
      <c r="J27" s="64"/>
      <c r="K27" s="188" t="n">
        <f aca="false">SUM(I27:J27)</f>
        <v>0</v>
      </c>
      <c r="L27" s="61"/>
      <c r="M27" s="64"/>
      <c r="N27" s="189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254"/>
      <c r="D28" s="39"/>
      <c r="E28" s="189" t="n">
        <f aca="false">SUM(C28:D28)</f>
        <v>0</v>
      </c>
      <c r="F28" s="36" t="n">
        <f aca="false">SUM('6104-6100'!L28+'6201-6301'!I28+'6302-6300'!L28+'6401-6400'!L28+'6501-6500'!L28+'6601-6600'!L28+'6700-6800'!C28+'6700-6800'!L28+C28)</f>
        <v>0</v>
      </c>
      <c r="G28" s="39" t="n">
        <f aca="false">SUM('6104-6100'!M28+'6201-6301'!J28+'6302-6300'!M28+'6401-6400'!M28+'6501-6500'!M28+'6601-6600'!M28+'6700-6800'!D28+'6700-6800'!M28+D28)</f>
        <v>0</v>
      </c>
      <c r="H28" s="63" t="n">
        <f aca="false">SUM('6104-6100'!N28+'6201-6301'!K28+'6302-6300'!N28+'6401-6400'!N28+'6501-6500'!N28+'6601-6600'!N28+'6700-6800'!E28+'6700-6800'!N28+E28)</f>
        <v>0</v>
      </c>
      <c r="I28" s="66"/>
      <c r="J28" s="39"/>
      <c r="K28" s="188" t="n">
        <f aca="false">SUM(I28:J28)</f>
        <v>0</v>
      </c>
      <c r="L28" s="66"/>
      <c r="M28" s="39"/>
      <c r="N28" s="189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 t="n">
        <f aca="false">1782179-114000</f>
        <v>1668179</v>
      </c>
      <c r="D29" s="39"/>
      <c r="E29" s="189" t="n">
        <f aca="false">SUM(C29:D29)</f>
        <v>1668179</v>
      </c>
      <c r="F29" s="36" t="n">
        <f aca="false">SUM('6104-6100'!L29+'6201-6301'!I29+'6302-6300'!L29+'6401-6400'!L29+'6501-6500'!L29+'6601-6600'!L29+'6700-6800'!C29+'6700-6800'!L29+C29)</f>
        <v>2444255</v>
      </c>
      <c r="G29" s="36" t="n">
        <f aca="false">SUM('6104-6100'!M29+'6201-6301'!J29+'6302-6300'!M29+'6401-6400'!M29+'6501-6500'!M29+'6601-6600'!M29+'6700-6800'!D29+'6700-6800'!M29+D29)</f>
        <v>-56808</v>
      </c>
      <c r="H29" s="180" t="n">
        <f aca="false">SUM('6104-6100'!N29+'6201-6301'!K29+'6302-6300'!N29+'6401-6400'!N29+'6501-6500'!N29+'6601-6600'!N29+'6700-6800'!E29+'6700-6800'!N29+E29)</f>
        <v>2387447</v>
      </c>
      <c r="I29" s="66"/>
      <c r="J29" s="39"/>
      <c r="K29" s="188" t="n">
        <f aca="false">SUM(I29:J29)</f>
        <v>0</v>
      </c>
      <c r="L29" s="66"/>
      <c r="M29" s="39"/>
      <c r="N29" s="189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187"/>
      <c r="D30" s="64"/>
      <c r="E30" s="189" t="n">
        <f aca="false">SUM(C30:D30)</f>
        <v>0</v>
      </c>
      <c r="F30" s="36" t="n">
        <f aca="false">SUM('6104-6100'!L30+'6201-6301'!I30+'6302-6300'!L30+'6401-6400'!L30+'6501-6500'!L30+'6601-6600'!L30+'6700-6800'!C30+'6700-6800'!L30+C30)</f>
        <v>3998418</v>
      </c>
      <c r="G30" s="64" t="n">
        <f aca="false">SUM('6104-6100'!M30+'6201-6301'!J30+'6302-6300'!M30+'6401-6400'!M30+'6501-6500'!M30+'6601-6600'!M30+'6700-6800'!D30+'6700-6800'!M30+D30)</f>
        <v>478050</v>
      </c>
      <c r="H30" s="63" t="n">
        <f aca="false">SUM('6104-6100'!N30+'6201-6301'!K30+'6302-6300'!N30+'6401-6400'!N30+'6501-6500'!N30+'6601-6600'!N30+'6700-6800'!E30+'6700-6800'!N30+E30)</f>
        <v>4476468</v>
      </c>
      <c r="I30" s="61"/>
      <c r="J30" s="64"/>
      <c r="K30" s="188" t="n">
        <f aca="false">SUM(I30:J30)</f>
        <v>0</v>
      </c>
      <c r="L30" s="61"/>
      <c r="M30" s="64"/>
      <c r="N30" s="189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196"/>
      <c r="D31" s="84"/>
      <c r="E31" s="189" t="n">
        <f aca="false">SUM(C31:D31)</f>
        <v>0</v>
      </c>
      <c r="F31" s="160" t="n">
        <f aca="false">SUM('6104-6100'!L31+'6201-6301'!I31+'6302-6300'!L31+'6401-6400'!L31+'6501-6500'!L31+'6601-6600'!L31+'6700-6800'!C31+'6700-6800'!L31+C31)</f>
        <v>0</v>
      </c>
      <c r="G31" s="84" t="n">
        <f aca="false">SUM('6104-6100'!M31+'6201-6301'!J31+'6302-6300'!M31+'6401-6400'!M31+'6501-6500'!M31+'6601-6600'!M31+'6700-6800'!D31+'6700-6800'!M31+D31)</f>
        <v>0</v>
      </c>
      <c r="H31" s="63" t="n">
        <f aca="false">SUM('6104-6100'!N31+'6201-6301'!K31+'6302-6300'!N31+'6401-6400'!N31+'6501-6500'!N31+'6601-6600'!N31+'6700-6800'!E31+'6700-6800'!N31+E31)</f>
        <v>0</v>
      </c>
      <c r="I31" s="81"/>
      <c r="J31" s="84"/>
      <c r="K31" s="188" t="n">
        <f aca="false">SUM(I31:J31)</f>
        <v>0</v>
      </c>
      <c r="L31" s="81"/>
      <c r="M31" s="84"/>
      <c r="N31" s="189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185" t="n">
        <f aca="false">SUM(C30:C31)</f>
        <v>0</v>
      </c>
      <c r="D32" s="58" t="n">
        <f aca="false">SUM(D30:D31)</f>
        <v>0</v>
      </c>
      <c r="E32" s="238" t="n">
        <f aca="false">SUM(E30:E31)</f>
        <v>0</v>
      </c>
      <c r="F32" s="158" t="n">
        <f aca="false">SUM('6104-6100'!L32+'6201-6301'!I32+'6302-6300'!L32+'6401-6400'!L32+'6501-6500'!L32+'6601-6600'!L32+'6700-6800'!C32+'6700-6800'!L32+C32)</f>
        <v>3998418</v>
      </c>
      <c r="G32" s="58" t="n">
        <f aca="false">SUM('6104-6100'!M32+'6201-6301'!J32+'6302-6300'!M32+'6401-6400'!M32+'6501-6500'!M32+'6601-6600'!M32+'6700-6800'!D32+'6700-6800'!M32+D32)</f>
        <v>478050</v>
      </c>
      <c r="H32" s="102" t="n">
        <f aca="false">SUM('6104-6100'!N32+'6201-6301'!K32+'6302-6300'!N32+'6401-6400'!N32+'6501-6500'!N32+'6601-6600'!N32+'6700-6800'!E32+'6700-6800'!N32+E32)</f>
        <v>4476468</v>
      </c>
      <c r="I32" s="56" t="n">
        <f aca="false">SUM(I30:I31)</f>
        <v>0</v>
      </c>
      <c r="J32" s="58" t="n">
        <f aca="false">SUM(J30:J31)</f>
        <v>0</v>
      </c>
      <c r="K32" s="186" t="n">
        <f aca="false">SUM(K30:K31)</f>
        <v>0</v>
      </c>
      <c r="L32" s="56" t="n">
        <f aca="false">SUM(L30:L31)</f>
        <v>0</v>
      </c>
      <c r="M32" s="58" t="n">
        <f aca="false">SUM(M30:M31)</f>
        <v>0</v>
      </c>
      <c r="N32" s="23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199"/>
      <c r="D33" s="46"/>
      <c r="E33" s="182" t="n">
        <f aca="false">SUM(C33:D33)</f>
        <v>0</v>
      </c>
      <c r="F33" s="43" t="n">
        <f aca="false">SUM('6104-6100'!L33+'6201-6301'!I33+'6302-6300'!L33+'6401-6400'!L33+'6501-6500'!L33+'6601-6600'!L33+'6700-6800'!C33+'6700-6800'!L33+C33)</f>
        <v>128235</v>
      </c>
      <c r="G33" s="46" t="n">
        <f aca="false">SUM('6104-6100'!M33+'6201-6301'!J33+'6302-6300'!M33+'6401-6400'!M33+'6501-6500'!M33+'6601-6600'!M33+'6700-6800'!D33+'6700-6800'!M33+D33)</f>
        <v>-200</v>
      </c>
      <c r="H33" s="45" t="n">
        <f aca="false">SUM('6104-6100'!N33+'6201-6301'!K33+'6302-6300'!N33+'6401-6400'!N33+'6501-6500'!N33+'6601-6600'!N33+'6700-6800'!E33+'6700-6800'!N33+E33)</f>
        <v>128035</v>
      </c>
      <c r="I33" s="86"/>
      <c r="J33" s="46"/>
      <c r="K33" s="181" t="n">
        <f aca="false">SUM(I33:J33)</f>
        <v>0</v>
      </c>
      <c r="L33" s="86"/>
      <c r="M33" s="46"/>
      <c r="N33" s="182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190"/>
      <c r="D34" s="39"/>
      <c r="E34" s="182" t="n">
        <f aca="false">SUM(C34:D34)</f>
        <v>0</v>
      </c>
      <c r="F34" s="36" t="n">
        <f aca="false">SUM('6104-6100'!L34+'6201-6301'!I34+'6302-6300'!L34+'6401-6400'!L34+'6501-6500'!L34+'6601-6600'!L34+'6700-6800'!C34+'6700-6800'!L34+C34)</f>
        <v>0</v>
      </c>
      <c r="G34" s="39" t="n">
        <f aca="false">SUM('6104-6100'!M34+'6201-6301'!J34+'6302-6300'!M34+'6401-6400'!M34+'6501-6500'!M34+'6601-6600'!M34+'6700-6800'!D34+'6700-6800'!M34+D34)</f>
        <v>0</v>
      </c>
      <c r="H34" s="45" t="n">
        <f aca="false">SUM('6104-6100'!N34+'6201-6301'!K34+'6302-6300'!N34+'6401-6400'!N34+'6501-6500'!N34+'6601-6600'!N34+'6700-6800'!E34+'6700-6800'!N34+E34)</f>
        <v>0</v>
      </c>
      <c r="I34" s="66"/>
      <c r="J34" s="39"/>
      <c r="K34" s="181" t="n">
        <f aca="false">SUM(I34:J34)</f>
        <v>0</v>
      </c>
      <c r="L34" s="66"/>
      <c r="M34" s="39"/>
      <c r="N34" s="182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187"/>
      <c r="D35" s="64"/>
      <c r="E35" s="182" t="n">
        <f aca="false">SUM(C35:D35)</f>
        <v>0</v>
      </c>
      <c r="F35" s="113" t="n">
        <f aca="false">SUM('6104-6100'!L35+'6201-6301'!I35+'6302-6300'!L35+'6401-6400'!L35+'6501-6500'!L35+'6601-6600'!L35+'6700-6800'!C35+'6700-6800'!L35+C35)</f>
        <v>0</v>
      </c>
      <c r="G35" s="64" t="n">
        <f aca="false">SUM('6104-6100'!M35+'6201-6301'!J35+'6302-6300'!M35+'6401-6400'!M35+'6501-6500'!M35+'6601-6600'!M35+'6700-6800'!D35+'6700-6800'!M35+D35)</f>
        <v>0</v>
      </c>
      <c r="H35" s="45" t="n">
        <f aca="false">SUM('6104-6100'!N35+'6201-6301'!K35+'6302-6300'!N35+'6401-6400'!N35+'6501-6500'!N35+'6601-6600'!N35+'6700-6800'!E35+'6700-6800'!N35+E35)</f>
        <v>0</v>
      </c>
      <c r="I35" s="61" t="n">
        <v>1000</v>
      </c>
      <c r="J35" s="64"/>
      <c r="K35" s="181" t="n">
        <f aca="false">SUM(I35:J35)</f>
        <v>1000</v>
      </c>
      <c r="L35" s="61"/>
      <c r="M35" s="64"/>
      <c r="N35" s="182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190"/>
      <c r="D36" s="39"/>
      <c r="E36" s="182" t="n">
        <f aca="false">SUM(C36:D36)</f>
        <v>0</v>
      </c>
      <c r="F36" s="36" t="n">
        <f aca="false">SUM('6104-6100'!L36+'6201-6301'!I36+'6302-6300'!L36+'6401-6400'!L36+'6501-6500'!L36+'6601-6600'!L36+'6700-6800'!C36+'6700-6800'!L36+C36)</f>
        <v>6862</v>
      </c>
      <c r="G36" s="39" t="n">
        <f aca="false">SUM('6104-6100'!M36+'6201-6301'!J36+'6302-6300'!M36+'6401-6400'!M36+'6501-6500'!M36+'6601-6600'!M36+'6700-6800'!D36+'6700-6800'!M36+D36)</f>
        <v>-3486</v>
      </c>
      <c r="H36" s="45" t="n">
        <f aca="false">SUM('6104-6100'!N36+'6201-6301'!K36+'6302-6300'!N36+'6401-6400'!N36+'6501-6500'!N36+'6601-6600'!N36+'6700-6800'!E36+'6700-6800'!N36+E36)</f>
        <v>3376</v>
      </c>
      <c r="I36" s="66"/>
      <c r="J36" s="39"/>
      <c r="K36" s="181" t="n">
        <f aca="false">SUM(I36:J36)</f>
        <v>0</v>
      </c>
      <c r="L36" s="66" t="n">
        <f aca="false">112461+15000+15400-41338-6333</f>
        <v>95190</v>
      </c>
      <c r="M36" s="39" t="n">
        <f aca="false">500-250+1026+5560-872+29246+13600-3500+698+912-2427-192-864-3015-370-2210-7537-4444+1368+6967+260-16000+25</f>
        <v>18481</v>
      </c>
      <c r="N36" s="182" t="n">
        <f aca="false">SUM(L36:M36)</f>
        <v>113671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200"/>
      <c r="D37" s="92"/>
      <c r="E37" s="182" t="n">
        <f aca="false">SUM(C37:D37)</f>
        <v>0</v>
      </c>
      <c r="F37" s="161" t="n">
        <f aca="false">SUM('6104-6100'!L37+'6201-6301'!I37+'6302-6300'!L37+'6401-6400'!L37+'6501-6500'!L37+'6601-6600'!L37+'6700-6800'!C37+'6700-6800'!L37+C37)</f>
        <v>0</v>
      </c>
      <c r="G37" s="92" t="n">
        <f aca="false">SUM('6104-6100'!M37+'6201-6301'!J37+'6302-6300'!M37+'6401-6400'!M37+'6501-6500'!M37+'6601-6600'!M37+'6700-6800'!D37+'6700-6800'!M37+D37)</f>
        <v>0</v>
      </c>
      <c r="H37" s="45" t="n">
        <f aca="false">SUM('6104-6100'!N37+'6201-6301'!K37+'6302-6300'!N37+'6401-6400'!N37+'6501-6500'!N37+'6601-6600'!N37+'6700-6800'!E37+'6700-6800'!N37+E37)</f>
        <v>0</v>
      </c>
      <c r="I37" s="89"/>
      <c r="J37" s="92"/>
      <c r="K37" s="181" t="n">
        <f aca="false">SUM(I37:J37)</f>
        <v>0</v>
      </c>
      <c r="L37" s="89"/>
      <c r="M37" s="92"/>
      <c r="N37" s="182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185" t="n">
        <f aca="false">C18+C24+C25+C26+C27+C28+C29+C32+C33+C34+C35+C36+C37</f>
        <v>1668179</v>
      </c>
      <c r="D38" s="58" t="n">
        <f aca="false">D18+D24+D25+D26+D27+D28+D29+D32+D33+D34+D35+D36+D37</f>
        <v>0</v>
      </c>
      <c r="E38" s="238" t="n">
        <f aca="false">E18+E24+E25+E26+E27+E28+E29+E32+E33+E34+E35+E36+E37</f>
        <v>1668179</v>
      </c>
      <c r="F38" s="158" t="n">
        <f aca="false">SUM('6104-6100'!L38+'6201-6301'!I38+'6302-6300'!L38+'6401-6400'!L38+'6501-6500'!L38+'6601-6600'!L38+'6700-6800'!C38+'6700-6800'!L38+C38)</f>
        <v>11371206</v>
      </c>
      <c r="G38" s="158" t="n">
        <f aca="false">SUM('6104-6100'!M38+'6201-6301'!J38+'6302-6300'!M38+'6401-6400'!M38+'6501-6500'!M38+'6601-6600'!M38+'6700-6800'!D38+'6700-6800'!M38+D38)</f>
        <v>539516</v>
      </c>
      <c r="H38" s="238" t="n">
        <f aca="false">SUM('6104-6100'!N38+'6201-6301'!K38+'6302-6300'!N38+'6401-6400'!N38+'6501-6500'!N38+'6601-6600'!N38+'6700-6800'!E38+'6700-6800'!N38+E38)</f>
        <v>11910722</v>
      </c>
      <c r="I38" s="56" t="n">
        <f aca="false">SUM(I33:I37)</f>
        <v>1000</v>
      </c>
      <c r="J38" s="58" t="n">
        <f aca="false">SUM(J33:J37)</f>
        <v>0</v>
      </c>
      <c r="K38" s="186" t="n">
        <f aca="false">SUM(K33:K37)</f>
        <v>1000</v>
      </c>
      <c r="L38" s="56" t="n">
        <f aca="false">L18+L24+L25+L26+L27+L28+L29+L32+L33+L34+L35+L36+L37</f>
        <v>95190</v>
      </c>
      <c r="M38" s="58" t="n">
        <f aca="false">M18+M24+M25+M26+M27+M28+M29+M32+M33+M34+M35+M36+M37</f>
        <v>18481</v>
      </c>
      <c r="N38" s="238" t="n">
        <f aca="false">N18+N24+N25+N26+N27+N28+N29+N32+N33+N34+N35+N36+N37</f>
        <v>113671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203"/>
      <c r="D39" s="98"/>
      <c r="E39" s="97" t="n">
        <f aca="false">SUM(C39:D39)</f>
        <v>0</v>
      </c>
      <c r="F39" s="162" t="n">
        <f aca="false">SUM('6104-6100'!L39+'6201-6301'!I39+'6302-6300'!L39+'6401-6400'!L39+'6501-6500'!L39+'6601-6600'!L39+'6700-6800'!C39+'6700-6800'!L39+C39)</f>
        <v>0</v>
      </c>
      <c r="G39" s="98" t="n">
        <f aca="false">SUM('6104-6100'!M39+'6201-6301'!J39+'6302-6300'!M39+'6401-6400'!M39+'6501-6500'!M39+'6601-6600'!M39+'6700-6800'!D39+'6700-6800'!M39+D39)</f>
        <v>0</v>
      </c>
      <c r="H39" s="205" t="n">
        <f aca="false">SUM('6104-6100'!N39+'6201-6301'!K39+'6302-6300'!N39+'6401-6400'!N39+'6501-6500'!N39+'6601-6600'!N39+'6700-6800'!E39+'6700-6800'!N39+E39)</f>
        <v>0</v>
      </c>
      <c r="I39" s="95"/>
      <c r="J39" s="98"/>
      <c r="K39" s="204" t="n">
        <f aca="false">SUM(I39:J39)</f>
        <v>0</v>
      </c>
      <c r="L39" s="95"/>
      <c r="M39" s="98"/>
      <c r="N39" s="205" t="n">
        <f aca="false">SUM(L39:M39)</f>
        <v>0</v>
      </c>
    </row>
    <row r="40" customFormat="false" ht="16.5" hidden="false" customHeight="false" outlineLevel="0" collapsed="false">
      <c r="A40" s="59" t="n">
        <v>29</v>
      </c>
      <c r="B40" s="79" t="s">
        <v>43</v>
      </c>
      <c r="C40" s="61"/>
      <c r="D40" s="64"/>
      <c r="E40" s="280" t="n">
        <f aca="false">SUM(C40:D40)</f>
        <v>0</v>
      </c>
      <c r="F40" s="288" t="n">
        <f aca="false">SUM('6104-6100'!L40+'6201-6301'!I40+'6302-6300'!L40+'6401-6400'!L40+'6501-6500'!L40+'6601-6600'!L40+'6700-6800'!C40+'6700-6800'!L40+C40)</f>
        <v>322202</v>
      </c>
      <c r="G40" s="39" t="n">
        <f aca="false">SUM('6104-6100'!M40+'6201-6301'!J40+'6302-6300'!M40+'6401-6400'!M40+'6501-6500'!M40+'6601-6600'!M40+'6700-6800'!D40+'6700-6800'!M40+D40)</f>
        <v>0</v>
      </c>
      <c r="H40" s="278" t="n">
        <f aca="false">SUM('6104-6100'!N40+'6201-6301'!K40+'6302-6300'!N40+'6401-6400'!N40+'6501-6500'!N40+'6601-6600'!N40+'6700-6800'!E40+'6700-6800'!N40+E40)</f>
        <v>322202</v>
      </c>
      <c r="I40" s="61"/>
      <c r="J40" s="64"/>
      <c r="K40" s="188" t="n">
        <f aca="false">SUM(I40:J40)</f>
        <v>0</v>
      </c>
      <c r="L40" s="61"/>
      <c r="M40" s="64"/>
      <c r="N40" s="189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196"/>
      <c r="D41" s="84"/>
      <c r="E41" s="289" t="n">
        <f aca="false">SUM(C41:D41)</f>
        <v>0</v>
      </c>
      <c r="F41" s="290" t="n">
        <f aca="false">SUM('6104-6100'!L41+'6201-6301'!I41+'6302-6300'!L41+'6401-6400'!L41+'6501-6500'!L41+'6601-6600'!L41+'6700-6800'!C41+'6700-6800'!L41+C41)</f>
        <v>0</v>
      </c>
      <c r="G41" s="291" t="n">
        <f aca="false">SUM('6104-6100'!M41+'6201-6301'!J41+'6302-6300'!M41+'6401-6400'!M41+'6501-6500'!M41+'6601-6600'!M41+'6700-6800'!D41+'6700-6800'!M41+D41)</f>
        <v>0</v>
      </c>
      <c r="H41" s="292" t="n">
        <f aca="false">SUM('6104-6100'!N41+'6201-6301'!K41+'6302-6300'!N41+'6401-6400'!N41+'6501-6500'!N41+'6601-6600'!N41+'6700-6800'!E41+'6700-6800'!N41+E41)</f>
        <v>0</v>
      </c>
      <c r="I41" s="81"/>
      <c r="J41" s="84"/>
      <c r="K41" s="204" t="n">
        <f aca="false">SUM(I41:J41)</f>
        <v>0</v>
      </c>
      <c r="L41" s="81"/>
      <c r="M41" s="84"/>
      <c r="N41" s="205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185" t="n">
        <f aca="false">SUM(C39:C41)</f>
        <v>0</v>
      </c>
      <c r="D42" s="58" t="n">
        <f aca="false">SUM(D39:D41)</f>
        <v>0</v>
      </c>
      <c r="E42" s="238" t="n">
        <f aca="false">SUM(E39:E41)</f>
        <v>0</v>
      </c>
      <c r="F42" s="158" t="n">
        <f aca="false">SUM('6104-6100'!L42+'6201-6301'!I42+'6302-6300'!L42+'6401-6400'!L42+'6501-6500'!L42+'6601-6600'!L42+'6700-6800'!C42+'6700-6800'!L42+C42)</f>
        <v>322202</v>
      </c>
      <c r="G42" s="58" t="n">
        <f aca="false">SUM('6104-6100'!M42+'6201-6301'!J42+'6302-6300'!M42+'6401-6400'!M42+'6501-6500'!M42+'6601-6600'!M42+'6700-6800'!D42+'6700-6800'!M42+D42)</f>
        <v>0</v>
      </c>
      <c r="H42" s="238" t="n">
        <f aca="false">SUM('6104-6100'!N42+'6201-6301'!K42+'6302-6300'!N42+'6401-6400'!N42+'6501-6500'!N42+'6601-6600'!N42+'6700-6800'!E42+'6700-6800'!N42+E42)</f>
        <v>322202</v>
      </c>
      <c r="I42" s="56" t="n">
        <f aca="false">SUM(I39:I41)</f>
        <v>0</v>
      </c>
      <c r="J42" s="58" t="n">
        <f aca="false">SUM(J39:J41)</f>
        <v>0</v>
      </c>
      <c r="K42" s="186" t="n">
        <f aca="false">SUM(K39:K41)</f>
        <v>0</v>
      </c>
      <c r="L42" s="56" t="n">
        <f aca="false">SUM(L39:L41)</f>
        <v>0</v>
      </c>
      <c r="M42" s="58" t="n">
        <f aca="false">SUM(M39:M41)</f>
        <v>0</v>
      </c>
      <c r="N42" s="238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206" t="n">
        <f aca="false">C38+C42</f>
        <v>1668179</v>
      </c>
      <c r="D43" s="106" t="n">
        <f aca="false">D38+D42</f>
        <v>0</v>
      </c>
      <c r="E43" s="239" t="n">
        <f aca="false">E38+E42</f>
        <v>1668179</v>
      </c>
      <c r="F43" s="158" t="n">
        <f aca="false">SUM('6104-6100'!L43+'6201-6301'!I43+'6302-6300'!L43+'6401-6400'!L43+'6501-6500'!L43+'6601-6600'!L43+'6700-6800'!C43+'6700-6800'!L43+C43)</f>
        <v>11693408</v>
      </c>
      <c r="G43" s="106" t="n">
        <f aca="false">SUM('6104-6100'!M43+'6201-6301'!J43+'6302-6300'!M43+'6401-6400'!M43+'6501-6500'!M43+'6601-6600'!M43+'6700-6800'!D43+'6700-6800'!M43+D43)</f>
        <v>539516</v>
      </c>
      <c r="H43" s="238" t="n">
        <f aca="false">SUM('6104-6100'!N43+'6201-6301'!K43+'6302-6300'!N43+'6401-6400'!N43+'6501-6500'!N43+'6601-6600'!N43+'6700-6800'!E43+'6700-6800'!N43+E43)</f>
        <v>12232924</v>
      </c>
      <c r="I43" s="104" t="n">
        <f aca="false">I38+I42</f>
        <v>1000</v>
      </c>
      <c r="J43" s="106" t="n">
        <f aca="false">J38+J42</f>
        <v>0</v>
      </c>
      <c r="K43" s="207" t="n">
        <f aca="false">K38+K42</f>
        <v>1000</v>
      </c>
      <c r="L43" s="104" t="n">
        <f aca="false">L38+L42</f>
        <v>95190</v>
      </c>
      <c r="M43" s="106" t="n">
        <f aca="false">M38+M42</f>
        <v>18481</v>
      </c>
      <c r="N43" s="239" t="n">
        <f aca="false">N38+N42</f>
        <v>113671</v>
      </c>
    </row>
    <row r="44" customFormat="false" ht="17.25" hidden="false" customHeight="false" outlineLevel="0" collapsed="false">
      <c r="A44" s="107" t="s">
        <v>47</v>
      </c>
      <c r="B44" s="107"/>
      <c r="C44" s="111"/>
      <c r="D44" s="164"/>
      <c r="E44" s="210"/>
      <c r="F44" s="209" t="n">
        <f aca="false">SUM('6104-6100'!L44+'6201-6301'!I44+'6302-6300'!L44+'6401-6400'!L44+'6501-6500'!L44+'6601-6600'!L44+'6700-6800'!C44+'6700-6800'!L44+C44)</f>
        <v>0</v>
      </c>
      <c r="G44" s="164" t="n">
        <f aca="false">SUM('6104-6100'!M44+'6201-6301'!J44+'6302-6300'!M44+'6401-6400'!M44+'6501-6500'!M44+'6601-6600'!M44+'6700-6800'!D44+'6700-6800'!M44+D44)</f>
        <v>0</v>
      </c>
      <c r="H44" s="210" t="n">
        <f aca="false">SUM('6104-6100'!N44+'6201-6301'!K44+'6302-6300'!N44+'6401-6400'!N44+'6501-6500'!N44+'6601-6600'!N44+'6700-6800'!E44+'6700-6800'!N44+E44)</f>
        <v>0</v>
      </c>
      <c r="I44" s="108"/>
      <c r="J44" s="164"/>
      <c r="K44" s="209"/>
      <c r="L44" s="108"/>
      <c r="M44" s="164"/>
      <c r="N44" s="2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189" t="n">
        <f aca="false">SUM(C45:D45)</f>
        <v>0</v>
      </c>
      <c r="F45" s="113" t="n">
        <f aca="false">SUM('6104-6100'!L45+'6201-6301'!I45+'6302-6300'!L45+'6401-6400'!L45+'6501-6500'!L45+'6601-6600'!L45+'6700-6800'!C45+'6700-6800'!L45+C45)</f>
        <v>0</v>
      </c>
      <c r="G45" s="64" t="n">
        <f aca="false">SUM('6104-6100'!M45+'6201-6301'!J45+'6302-6300'!M45+'6401-6400'!M45+'6501-6500'!M45+'6601-6600'!M45+'6700-6800'!D45+'6700-6800'!M45+D45)</f>
        <v>0</v>
      </c>
      <c r="H45" s="63" t="n">
        <f aca="false">SUM('6104-6100'!N45+'6201-6301'!K45+'6302-6300'!N45+'6401-6400'!N45+'6501-6500'!N45+'6601-6600'!N45+'6700-6800'!E45+'6700-6800'!N45+E45)</f>
        <v>0</v>
      </c>
      <c r="I45" s="61"/>
      <c r="J45" s="64"/>
      <c r="K45" s="188" t="n">
        <f aca="false">SUM(I45:J45)</f>
        <v>0</v>
      </c>
      <c r="L45" s="61"/>
      <c r="M45" s="64"/>
      <c r="N45" s="189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189" t="n">
        <f aca="false">SUM(C46:D46)</f>
        <v>0</v>
      </c>
      <c r="F46" s="36" t="n">
        <f aca="false">SUM('6104-6100'!L46+'6201-6301'!I46+'6302-6300'!L46+'6401-6400'!L46+'6501-6500'!L46+'6601-6600'!L46+'6700-6800'!C46+'6700-6800'!L46+C46)</f>
        <v>0</v>
      </c>
      <c r="G46" s="39" t="n">
        <f aca="false">SUM('6104-6100'!M46+'6201-6301'!J46+'6302-6300'!M46+'6401-6400'!M46+'6501-6500'!M46+'6601-6600'!M46+'6700-6800'!D46+'6700-6800'!M46+D46)</f>
        <v>0</v>
      </c>
      <c r="H46" s="63" t="n">
        <f aca="false">SUM('6104-6100'!N46+'6201-6301'!K46+'6302-6300'!N46+'6401-6400'!N46+'6501-6500'!N46+'6601-6600'!N46+'6700-6800'!E46+'6700-6800'!N46+E46)</f>
        <v>0</v>
      </c>
      <c r="I46" s="66"/>
      <c r="J46" s="39"/>
      <c r="K46" s="188" t="n">
        <f aca="false">SUM(I46:J46)</f>
        <v>0</v>
      </c>
      <c r="L46" s="66"/>
      <c r="M46" s="39"/>
      <c r="N46" s="189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189" t="n">
        <f aca="false">SUM(C47:D47)</f>
        <v>0</v>
      </c>
      <c r="F47" s="36" t="n">
        <f aca="false">SUM('6104-6100'!L47+'6201-6301'!I47+'6302-6300'!L47+'6401-6400'!L47+'6501-6500'!L47+'6601-6600'!L47+'6700-6800'!C47+'6700-6800'!L47+C47)</f>
        <v>0</v>
      </c>
      <c r="G47" s="39" t="n">
        <f aca="false">SUM('6104-6100'!M47+'6201-6301'!J47+'6302-6300'!M47+'6401-6400'!M47+'6501-6500'!M47+'6601-6600'!M47+'6700-6800'!D47+'6700-6800'!M47+D47)</f>
        <v>0</v>
      </c>
      <c r="H47" s="63" t="n">
        <f aca="false">SUM('6104-6100'!N47+'6201-6301'!K47+'6302-6300'!N47+'6401-6400'!N47+'6501-6500'!N47+'6601-6600'!N47+'6700-6800'!E47+'6700-6800'!N47+E47)</f>
        <v>0</v>
      </c>
      <c r="I47" s="66"/>
      <c r="J47" s="39"/>
      <c r="K47" s="188" t="n">
        <f aca="false">SUM(I47:J47)</f>
        <v>0</v>
      </c>
      <c r="L47" s="66"/>
      <c r="M47" s="39"/>
      <c r="N47" s="189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189" t="n">
        <f aca="false">SUM(C48:D48)</f>
        <v>0</v>
      </c>
      <c r="F48" s="36" t="n">
        <f aca="false">SUM('6104-6100'!L48+'6201-6301'!I48+'6302-6300'!L48+'6401-6400'!L48+'6501-6500'!L48+'6601-6600'!L48+'6700-6800'!C48+'6700-6800'!L48+C48)</f>
        <v>0</v>
      </c>
      <c r="G48" s="39" t="n">
        <f aca="false">SUM('6104-6100'!M48+'6201-6301'!J48+'6302-6300'!M48+'6401-6400'!M48+'6501-6500'!M48+'6601-6600'!M48+'6700-6800'!D48+'6700-6800'!M48+D48)</f>
        <v>0</v>
      </c>
      <c r="H48" s="63" t="n">
        <f aca="false">SUM('6104-6100'!N48+'6201-6301'!K48+'6302-6300'!N48+'6401-6400'!N48+'6501-6500'!N48+'6601-6600'!N48+'6700-6800'!E48+'6700-6800'!N48+E48)</f>
        <v>0</v>
      </c>
      <c r="I48" s="66"/>
      <c r="J48" s="39"/>
      <c r="K48" s="188" t="n">
        <f aca="false">SUM(I48:J48)</f>
        <v>0</v>
      </c>
      <c r="L48" s="66"/>
      <c r="M48" s="39"/>
      <c r="N48" s="189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189" t="n">
        <f aca="false">SUM(C49:D49)</f>
        <v>0</v>
      </c>
      <c r="F49" s="36" t="n">
        <f aca="false">SUM('6104-6100'!L49+'6201-6301'!I49+'6302-6300'!L49+'6401-6400'!L49+'6501-6500'!L49+'6601-6600'!L49+'6700-6800'!C49+'6700-6800'!L49+C49)</f>
        <v>0</v>
      </c>
      <c r="G49" s="39" t="n">
        <f aca="false">SUM('6104-6100'!M49+'6201-6301'!J49+'6302-6300'!M49+'6401-6400'!M49+'6501-6500'!M49+'6601-6600'!M49+'6700-6800'!D49+'6700-6800'!M49+D49)</f>
        <v>0</v>
      </c>
      <c r="H49" s="63" t="n">
        <f aca="false">SUM('6104-6100'!N49+'6201-6301'!K49+'6302-6300'!N49+'6401-6400'!N49+'6501-6500'!N49+'6601-6600'!N49+'6700-6800'!E49+'6700-6800'!N49+E49)</f>
        <v>0</v>
      </c>
      <c r="I49" s="66"/>
      <c r="J49" s="39"/>
      <c r="K49" s="188" t="n">
        <f aca="false">SUM(I49:J49)</f>
        <v>0</v>
      </c>
      <c r="L49" s="66"/>
      <c r="M49" s="39"/>
      <c r="N49" s="189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189" t="n">
        <f aca="false">SUM(C50:D50)</f>
        <v>0</v>
      </c>
      <c r="F50" s="36" t="n">
        <f aca="false">SUM('6104-6100'!L50+'6201-6301'!I50+'6302-6300'!L50+'6401-6400'!L50+'6501-6500'!L50+'6601-6600'!L50+'6700-6800'!C50+'6700-6800'!L50+C50)</f>
        <v>0</v>
      </c>
      <c r="G50" s="39" t="n">
        <f aca="false">SUM('6104-6100'!M50+'6201-6301'!J50+'6302-6300'!M50+'6401-6400'!M50+'6501-6500'!M50+'6601-6600'!M50+'6700-6800'!D50+'6700-6800'!M50+D50)</f>
        <v>0</v>
      </c>
      <c r="H50" s="63" t="n">
        <f aca="false">SUM('6104-6100'!N50+'6201-6301'!K50+'6302-6300'!N50+'6401-6400'!N50+'6501-6500'!N50+'6601-6600'!N50+'6700-6800'!E50+'6700-6800'!N50+E50)</f>
        <v>0</v>
      </c>
      <c r="I50" s="66"/>
      <c r="J50" s="39"/>
      <c r="K50" s="188" t="n">
        <f aca="false">SUM(I50:J50)</f>
        <v>0</v>
      </c>
      <c r="L50" s="66"/>
      <c r="M50" s="39"/>
      <c r="N50" s="189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189" t="n">
        <f aca="false">SUM(C51:D51)</f>
        <v>0</v>
      </c>
      <c r="F51" s="36" t="n">
        <f aca="false">SUM('6104-6100'!L51+'6201-6301'!I51+'6302-6300'!L51+'6401-6400'!L51+'6501-6500'!L51+'6601-6600'!L51+'6700-6800'!C51+'6700-6800'!L51+C51)</f>
        <v>0</v>
      </c>
      <c r="G51" s="39" t="n">
        <f aca="false">SUM('6104-6100'!M51+'6201-6301'!J51+'6302-6300'!M51+'6401-6400'!M51+'6501-6500'!M51+'6601-6600'!M51+'6700-6800'!D51+'6700-6800'!M51+D51)</f>
        <v>0</v>
      </c>
      <c r="H51" s="63" t="n">
        <f aca="false">SUM('6104-6100'!N51+'6201-6301'!K51+'6302-6300'!N51+'6401-6400'!N51+'6501-6500'!N51+'6601-6600'!N51+'6700-6800'!E51+'6700-6800'!N51+E51)</f>
        <v>0</v>
      </c>
      <c r="I51" s="66"/>
      <c r="J51" s="39"/>
      <c r="K51" s="188" t="n">
        <f aca="false">SUM(I51:J51)</f>
        <v>0</v>
      </c>
      <c r="L51" s="66"/>
      <c r="M51" s="39"/>
      <c r="N51" s="189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189" t="n">
        <f aca="false">SUM(C52:D52)</f>
        <v>0</v>
      </c>
      <c r="F52" s="50" t="n">
        <f aca="false">SUM('6104-6100'!L52+'6201-6301'!I52+'6302-6300'!L52+'6401-6400'!L52+'6501-6500'!L52+'6601-6600'!L52+'6700-6800'!C52+'6700-6800'!L52+C52)</f>
        <v>0</v>
      </c>
      <c r="G52" s="53" t="n">
        <f aca="false">SUM('6104-6100'!M52+'6201-6301'!J52+'6302-6300'!M52+'6401-6400'!M52+'6501-6500'!M52+'6601-6600'!M52+'6700-6800'!D52+'6700-6800'!M52+D52)</f>
        <v>0</v>
      </c>
      <c r="H52" s="63" t="n">
        <f aca="false">SUM('6104-6100'!N52+'6201-6301'!K52+'6302-6300'!N52+'6401-6400'!N52+'6501-6500'!N52+'6601-6600'!N52+'6700-6800'!E52+'6700-6800'!N52+E52)</f>
        <v>0</v>
      </c>
      <c r="I52" s="68"/>
      <c r="J52" s="53"/>
      <c r="K52" s="188" t="n">
        <f aca="false">SUM(I52:J52)</f>
        <v>0</v>
      </c>
      <c r="L52" s="68"/>
      <c r="M52" s="53"/>
      <c r="N52" s="189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189" t="n">
        <f aca="false">SUM(C53:D53)</f>
        <v>0</v>
      </c>
      <c r="F53" s="36" t="n">
        <f aca="false">SUM('6104-6100'!L53+'6201-6301'!I53+'6302-6300'!L53+'6401-6400'!L53+'6501-6500'!L53+'6601-6600'!L53+'6700-6800'!C53+'6700-6800'!L53+C53)</f>
        <v>0</v>
      </c>
      <c r="G53" s="39" t="n">
        <f aca="false">SUM('6104-6100'!M53+'6201-6301'!J53+'6302-6300'!M53+'6401-6400'!M53+'6501-6500'!M53+'6601-6600'!M53+'6700-6800'!D53+'6700-6800'!M53+D53)</f>
        <v>0</v>
      </c>
      <c r="H53" s="63" t="n">
        <f aca="false">SUM('6104-6100'!N53+'6201-6301'!K53+'6302-6300'!N53+'6401-6400'!N53+'6501-6500'!N53+'6601-6600'!N53+'6700-6800'!E53+'6700-6800'!N53+E53)</f>
        <v>0</v>
      </c>
      <c r="I53" s="66"/>
      <c r="J53" s="39"/>
      <c r="K53" s="188" t="n">
        <f aca="false">SUM(I53:J53)</f>
        <v>0</v>
      </c>
      <c r="L53" s="66"/>
      <c r="M53" s="39"/>
      <c r="N53" s="189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189" t="n">
        <f aca="false">SUM(C54:D54)</f>
        <v>0</v>
      </c>
      <c r="F54" s="36" t="n">
        <f aca="false">SUM('6104-6100'!L54+'6201-6301'!I54+'6302-6300'!L54+'6401-6400'!L54+'6501-6500'!L54+'6601-6600'!L54+'6700-6800'!C54+'6700-6800'!L54+C54)</f>
        <v>0</v>
      </c>
      <c r="G54" s="39" t="n">
        <f aca="false">SUM('6104-6100'!M54+'6201-6301'!J54+'6302-6300'!M54+'6401-6400'!M54+'6501-6500'!M54+'6601-6600'!M54+'6700-6800'!D54+'6700-6800'!M54+D54)</f>
        <v>0</v>
      </c>
      <c r="H54" s="63" t="n">
        <f aca="false">SUM('6104-6100'!N54+'6201-6301'!K54+'6302-6300'!N54+'6401-6400'!N54+'6501-6500'!N54+'6601-6600'!N54+'6700-6800'!E54+'6700-6800'!N54+E54)</f>
        <v>0</v>
      </c>
      <c r="I54" s="66"/>
      <c r="J54" s="39"/>
      <c r="K54" s="188" t="n">
        <f aca="false">SUM(I54:J54)</f>
        <v>0</v>
      </c>
      <c r="L54" s="66"/>
      <c r="M54" s="39"/>
      <c r="N54" s="189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189" t="n">
        <f aca="false">SUM(C55:D55)</f>
        <v>0</v>
      </c>
      <c r="F55" s="43" t="n">
        <f aca="false">SUM('6104-6100'!L55+'6201-6301'!I55+'6302-6300'!L55+'6401-6400'!L55+'6501-6500'!L55+'6601-6600'!L55+'6700-6800'!C55+'6700-6800'!L55+C55)</f>
        <v>0</v>
      </c>
      <c r="G55" s="46" t="n">
        <f aca="false">SUM('6104-6100'!M55+'6201-6301'!J55+'6302-6300'!M55+'6401-6400'!M55+'6501-6500'!M55+'6601-6600'!M55+'6700-6800'!D55+'6700-6800'!M55+D55)</f>
        <v>0</v>
      </c>
      <c r="H55" s="63" t="n">
        <f aca="false">SUM('6104-6100'!N55+'6201-6301'!K55+'6302-6300'!N55+'6401-6400'!N55+'6501-6500'!N55+'6601-6600'!N55+'6700-6800'!E55+'6700-6800'!N55+E55)</f>
        <v>0</v>
      </c>
      <c r="I55" s="86"/>
      <c r="J55" s="46"/>
      <c r="K55" s="188" t="n">
        <f aca="false">SUM(I55:J55)</f>
        <v>0</v>
      </c>
      <c r="L55" s="86"/>
      <c r="M55" s="46"/>
      <c r="N55" s="189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238" t="n">
        <f aca="false">E48+E49+E50+E51+E53+E54+E55</f>
        <v>0</v>
      </c>
      <c r="F56" s="158" t="n">
        <f aca="false">SUM('6104-6100'!L56+'6201-6301'!I56+'6302-6300'!L56+'6401-6400'!L56+'6501-6500'!L56+'6601-6600'!L56+'6700-6800'!C56+'6700-6800'!L56+C56)</f>
        <v>0</v>
      </c>
      <c r="G56" s="58" t="n">
        <f aca="false">SUM('6104-6100'!M56+'6201-6301'!J56+'6302-6300'!M56+'6401-6400'!M56+'6501-6500'!M56+'6601-6600'!M56+'6700-6800'!D56+'6700-6800'!M56+D56)</f>
        <v>0</v>
      </c>
      <c r="H56" s="102" t="n">
        <f aca="false">SUM('6104-6100'!N56+'6201-6301'!K56+'6302-6300'!N56+'6401-6400'!N56+'6501-6500'!N56+'6601-6600'!N56+'6700-6800'!E56+'6700-6800'!N56+E56)</f>
        <v>0</v>
      </c>
      <c r="I56" s="56" t="n">
        <f aca="false">SUM(I45:I55)</f>
        <v>0</v>
      </c>
      <c r="J56" s="56" t="n">
        <f aca="false">SUM(J45:J55)</f>
        <v>0</v>
      </c>
      <c r="K56" s="56" t="n">
        <f aca="false">SUM(K45:K55)</f>
        <v>0</v>
      </c>
      <c r="L56" s="56" t="n">
        <f aca="false">L48+L49+L50+L51+L53+L54+L55</f>
        <v>0</v>
      </c>
      <c r="M56" s="58" t="n">
        <f aca="false">M48+M49+M50+M51+M53+M54+M55</f>
        <v>0</v>
      </c>
      <c r="N56" s="23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189" t="n">
        <f aca="false">SUM(C57:D57)</f>
        <v>0</v>
      </c>
      <c r="F57" s="113" t="n">
        <f aca="false">SUM('6104-6100'!L57+'6201-6301'!I57+'6302-6300'!L57+'6401-6400'!L57+'6501-6500'!L57+'6601-6600'!L57+'6700-6800'!C57+'6700-6800'!L57+C57)</f>
        <v>0</v>
      </c>
      <c r="G57" s="64" t="n">
        <f aca="false">SUM('6104-6100'!M57+'6201-6301'!J57+'6302-6300'!M57+'6401-6400'!M57+'6501-6500'!M57+'6601-6600'!M57+'6700-6800'!D57+'6700-6800'!M57+D57)</f>
        <v>0</v>
      </c>
      <c r="H57" s="63" t="n">
        <f aca="false">SUM('6104-6100'!N57+'6201-6301'!K57+'6302-6300'!N57+'6401-6400'!N57+'6501-6500'!N57+'6601-6600'!N57+'6700-6800'!E57+'6700-6800'!N57+E57)</f>
        <v>0</v>
      </c>
      <c r="I57" s="61"/>
      <c r="J57" s="64"/>
      <c r="K57" s="188" t="n">
        <f aca="false">SUM(I57:J57)</f>
        <v>0</v>
      </c>
      <c r="L57" s="61"/>
      <c r="M57" s="64"/>
      <c r="N57" s="189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89" t="n">
        <f aca="false">SUM(C58:D58)</f>
        <v>0</v>
      </c>
      <c r="F58" s="166" t="n">
        <f aca="false">SUM('6104-6100'!L58+'6201-6301'!I58+'6302-6300'!L58+'6401-6400'!L58+'6501-6500'!L58+'6601-6600'!L58+'6700-6800'!C58+'6700-6800'!L58+C58)</f>
        <v>4130</v>
      </c>
      <c r="G58" s="126" t="n">
        <f aca="false">SUM('6104-6100'!M58+'6201-6301'!J58+'6302-6300'!M58+'6401-6400'!M58+'6501-6500'!M58+'6601-6600'!M58+'6700-6800'!D58+'6700-6800'!M58+D58)</f>
        <v>0</v>
      </c>
      <c r="H58" s="63" t="n">
        <f aca="false">SUM('6104-6100'!N58+'6201-6301'!K58+'6302-6300'!N58+'6401-6400'!N58+'6501-6500'!N58+'6601-6600'!N58+'6700-6800'!E58+'6700-6800'!N58+E58)</f>
        <v>4130</v>
      </c>
      <c r="I58" s="123"/>
      <c r="J58" s="126"/>
      <c r="K58" s="188" t="n">
        <f aca="false">SUM(I58:J58)</f>
        <v>0</v>
      </c>
      <c r="L58" s="123"/>
      <c r="M58" s="126"/>
      <c r="N58" s="189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238" t="n">
        <f aca="false">E45+E46+E47+E56+E57+E58</f>
        <v>0</v>
      </c>
      <c r="F59" s="158" t="n">
        <f aca="false">SUM('6104-6100'!L59+'6201-6301'!I59+'6302-6300'!L59+'6401-6400'!L59+'6501-6500'!L59+'6601-6600'!L59+'6700-6800'!C59+'6700-6800'!L59+C59)</f>
        <v>4130</v>
      </c>
      <c r="G59" s="58" t="n">
        <f aca="false">SUM('6104-6100'!M59+'6201-6301'!J59+'6302-6300'!M59+'6401-6400'!M59+'6501-6500'!M59+'6601-6600'!M59+'6700-6800'!D59+'6700-6800'!M59+D59)</f>
        <v>0</v>
      </c>
      <c r="H59" s="102" t="n">
        <f aca="false">SUM('6104-6100'!N59+'6201-6301'!K59+'6302-6300'!N59+'6401-6400'!N59+'6501-6500'!N59+'6601-6600'!N59+'6700-6800'!E59+'6700-6800'!N59+E59)</f>
        <v>4130</v>
      </c>
      <c r="I59" s="56" t="n">
        <f aca="false">I45+I46+I47+I56+I57+I58</f>
        <v>0</v>
      </c>
      <c r="J59" s="56" t="n">
        <f aca="false">J45+J46+J47+J56+J57+J58</f>
        <v>0</v>
      </c>
      <c r="K59" s="56" t="n">
        <f aca="false">K45+K46+K47+K56+K57+K58</f>
        <v>0</v>
      </c>
      <c r="L59" s="56" t="n">
        <f aca="false">L45+L46+L47+L56+L57+L58</f>
        <v>0</v>
      </c>
      <c r="M59" s="58" t="n">
        <f aca="false">M45+M46+M47+M56+M57+M58</f>
        <v>0</v>
      </c>
      <c r="N59" s="238" t="n">
        <f aca="false">N45+N46+N47+N56+N57+N58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216" t="n">
        <f aca="false">SUM(C60:D60)</f>
        <v>0</v>
      </c>
      <c r="F60" s="168" t="n">
        <f aca="false">SUM('6104-6100'!L60+'6201-6301'!I60+'6302-6300'!L60+'6401-6400'!L60+'6501-6500'!L60+'6601-6600'!L60+'6700-6800'!C60+'6700-6800'!L60+C60)</f>
        <v>0</v>
      </c>
      <c r="G60" s="132" t="n">
        <f aca="false">SUM('6104-6100'!M60+'6201-6301'!J60+'6302-6300'!M60+'6401-6400'!M60+'6501-6500'!M60+'6601-6600'!M60+'6700-6800'!D60+'6700-6800'!M60+D60)</f>
        <v>0</v>
      </c>
      <c r="H60" s="131" t="n">
        <f aca="false">SUM('6104-6100'!N60+'6201-6301'!K60+'6302-6300'!N60+'6401-6400'!N60+'6501-6500'!N60+'6601-6600'!N60+'6700-6800'!E60+'6700-6800'!N60+E60)</f>
        <v>0</v>
      </c>
      <c r="I60" s="129"/>
      <c r="J60" s="132"/>
      <c r="K60" s="215" t="n">
        <f aca="false">SUM(I60:J60)</f>
        <v>0</v>
      </c>
      <c r="L60" s="129"/>
      <c r="M60" s="132"/>
      <c r="N60" s="216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216" t="n">
        <f aca="false">SUM(C61:D61)</f>
        <v>0</v>
      </c>
      <c r="F61" s="36" t="n">
        <f aca="false">SUM('6104-6100'!L61+'6201-6301'!I61+'6302-6300'!L61+'6401-6400'!L61+'6501-6500'!L61+'6601-6600'!L61+'6700-6800'!C61+'6700-6800'!L61+C61)</f>
        <v>0</v>
      </c>
      <c r="G61" s="39" t="n">
        <f aca="false">SUM('6104-6100'!M61+'6201-6301'!J61+'6302-6300'!M61+'6401-6400'!M61+'6501-6500'!M61+'6601-6600'!M61+'6700-6800'!D61+'6700-6800'!M61+D61)</f>
        <v>0</v>
      </c>
      <c r="H61" s="131" t="n">
        <f aca="false">SUM('6104-6100'!N61+'6201-6301'!K61+'6302-6300'!N61+'6401-6400'!N61+'6501-6500'!N61+'6601-6600'!N61+'6700-6800'!E61+'6700-6800'!N61+E61)</f>
        <v>0</v>
      </c>
      <c r="I61" s="66"/>
      <c r="J61" s="39"/>
      <c r="K61" s="215" t="n">
        <f aca="false">SUM(I61:J61)</f>
        <v>0</v>
      </c>
      <c r="L61" s="66"/>
      <c r="M61" s="39"/>
      <c r="N61" s="216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216" t="n">
        <f aca="false">SUM(C62:D62)</f>
        <v>0</v>
      </c>
      <c r="F62" s="36" t="n">
        <f aca="false">SUM('6104-6100'!L62+'6201-6301'!I62+'6302-6300'!L62+'6401-6400'!L62+'6501-6500'!L62+'6601-6600'!L62+'6700-6800'!C62+'6700-6800'!L62+C62)</f>
        <v>0</v>
      </c>
      <c r="G62" s="39" t="n">
        <f aca="false">SUM('6104-6100'!M62+'6201-6301'!J62+'6302-6300'!M62+'6401-6400'!M62+'6501-6500'!M62+'6601-6600'!M62+'6700-6800'!D62+'6700-6800'!M62+D62)</f>
        <v>0</v>
      </c>
      <c r="H62" s="131" t="n">
        <f aca="false">SUM('6104-6100'!N62+'6201-6301'!K62+'6302-6300'!N62+'6401-6400'!N62+'6501-6500'!N62+'6601-6600'!N62+'6700-6800'!E62+'6700-6800'!N62+E62)</f>
        <v>0</v>
      </c>
      <c r="I62" s="66"/>
      <c r="J62" s="39"/>
      <c r="K62" s="215" t="n">
        <f aca="false">SUM(I62:J62)</f>
        <v>0</v>
      </c>
      <c r="L62" s="66"/>
      <c r="M62" s="39"/>
      <c r="N62" s="216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216" t="n">
        <f aca="false">SUM(C63:D63)</f>
        <v>0</v>
      </c>
      <c r="F63" s="29" t="n">
        <f aca="false">SUM('6104-6100'!L63+'6201-6301'!I63+'6302-6300'!L63+'6401-6400'!L63+'6501-6500'!L63+'6601-6600'!L63+'6700-6800'!C63+'6700-6800'!L63+C63)</f>
        <v>0</v>
      </c>
      <c r="G63" s="32" t="n">
        <f aca="false">SUM('6104-6100'!M63+'6201-6301'!J63+'6302-6300'!M63+'6401-6400'!M63+'6501-6500'!M63+'6601-6600'!M63+'6700-6800'!D63+'6700-6800'!M63+D63)</f>
        <v>0</v>
      </c>
      <c r="H63" s="131" t="n">
        <f aca="false">SUM('6104-6100'!N63+'6201-6301'!K63+'6302-6300'!N63+'6401-6400'!N63+'6501-6500'!N63+'6601-6600'!N63+'6700-6800'!E63+'6700-6800'!N63+E63)</f>
        <v>0</v>
      </c>
      <c r="I63" s="75"/>
      <c r="J63" s="32"/>
      <c r="K63" s="215" t="n">
        <f aca="false">SUM(I63:J63)</f>
        <v>0</v>
      </c>
      <c r="L63" s="75"/>
      <c r="M63" s="32"/>
      <c r="N63" s="216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238" t="n">
        <f aca="false">SUM(E60:E62)</f>
        <v>0</v>
      </c>
      <c r="F64" s="158" t="n">
        <f aca="false">SUM('6104-6100'!L64+'6201-6301'!I64+'6302-6300'!L64+'6401-6400'!L64+'6501-6500'!L64+'6601-6600'!L64+'6700-6800'!C64+'6700-6800'!L64+C64)</f>
        <v>0</v>
      </c>
      <c r="G64" s="58" t="n">
        <f aca="false">SUM('6104-6100'!M64+'6201-6301'!J64+'6302-6300'!M64+'6401-6400'!M64+'6501-6500'!M64+'6601-6600'!M64+'6700-6800'!D64+'6700-6800'!M64+D64)</f>
        <v>0</v>
      </c>
      <c r="H64" s="102" t="n">
        <f aca="false">SUM('6104-6100'!N64+'6201-6301'!K64+'6302-6300'!N64+'6401-6400'!N64+'6501-6500'!N64+'6601-6600'!N64+'6700-6800'!E64+'6700-6800'!N64+E64)</f>
        <v>0</v>
      </c>
      <c r="I64" s="56" t="n">
        <f aca="false">SUM(I60:I62)</f>
        <v>0</v>
      </c>
      <c r="J64" s="58" t="n">
        <f aca="false">SUM(J60:J62)</f>
        <v>0</v>
      </c>
      <c r="K64" s="186" t="n">
        <f aca="false">SUM(K60:K62)</f>
        <v>0</v>
      </c>
      <c r="L64" s="56" t="n">
        <f aca="false">SUM(L60:L62)</f>
        <v>0</v>
      </c>
      <c r="M64" s="58" t="n">
        <f aca="false">SUM(M60:M62)</f>
        <v>0</v>
      </c>
      <c r="N64" s="238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40" t="n">
        <f aca="false">E59+E64</f>
        <v>0</v>
      </c>
      <c r="F65" s="220" t="n">
        <f aca="false">SUM('6104-6100'!L65+'6201-6301'!I65+'6302-6300'!L65+'6401-6400'!L65+'6501-6500'!L65+'6601-6600'!L65+'6700-6800'!C65+'6700-6800'!L65+C65)</f>
        <v>4130</v>
      </c>
      <c r="G65" s="138" t="n">
        <f aca="false">SUM('6104-6100'!M65+'6201-6301'!J65+'6302-6300'!M65+'6401-6400'!M65+'6501-6500'!M65+'6601-6600'!M65+'6700-6800'!D65+'6700-6800'!M65+D65)</f>
        <v>0</v>
      </c>
      <c r="H65" s="236" t="n">
        <f aca="false">SUM('6104-6100'!N65+'6201-6301'!K65+'6302-6300'!N65+'6401-6400'!N65+'6501-6500'!N65+'6601-6600'!N65+'6700-6800'!E65+'6700-6800'!N65+E65)</f>
        <v>4130</v>
      </c>
      <c r="I65" s="136" t="n">
        <f aca="false">SUM(I59+I64)</f>
        <v>0</v>
      </c>
      <c r="J65" s="138" t="n">
        <v>0</v>
      </c>
      <c r="K65" s="219" t="n">
        <v>0</v>
      </c>
      <c r="L65" s="136" t="n">
        <v>0</v>
      </c>
      <c r="M65" s="138" t="n">
        <v>0</v>
      </c>
      <c r="N65" s="240" t="n"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178"/>
      <c r="F66" s="29" t="n">
        <f aca="false">SUM('6104-6100'!L66+'6201-6301'!I66+'6302-6300'!L66+'6401-6400'!L66+'6501-6500'!L66+'6601-6600'!L66+'6700-6800'!C66+'6700-6800'!L66+C66)</f>
        <v>0</v>
      </c>
      <c r="G66" s="32" t="n">
        <f aca="false">SUM('6104-6100'!M66+'6201-6301'!J66+'6302-6300'!M66+'6401-6400'!M66+'6501-6500'!M66+'6601-6600'!M66+'6700-6800'!D66+'6700-6800'!M66+D66)</f>
        <v>0</v>
      </c>
      <c r="H66" s="140" t="n">
        <f aca="false">SUM('6104-6100'!N66+'6201-6301'!K66+'6302-6300'!N66+'6401-6400'!N66+'6501-6500'!N66+'6601-6600'!N66+'6700-6800'!E66+'6700-6800'!N66+E66)</f>
        <v>0</v>
      </c>
      <c r="I66" s="75"/>
      <c r="J66" s="32"/>
      <c r="K66" s="177"/>
      <c r="L66" s="75"/>
      <c r="M66" s="32"/>
      <c r="N66" s="178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223" t="n">
        <f aca="false">SUM(C67:D67)</f>
        <v>0</v>
      </c>
      <c r="F67" s="143" t="n">
        <f aca="false">SUM('6104-6100'!L67+'6201-6301'!I67+'6302-6300'!L67+'6401-6400'!L67+'6501-6500'!L67+'6601-6600'!L67+'6700-6800'!C67+'6700-6800'!L67+C67)</f>
        <v>0</v>
      </c>
      <c r="G67" s="146" t="n">
        <f aca="false">SUM('6104-6100'!M67+'6201-6301'!J67+'6302-6300'!M67+'6401-6400'!M67+'6501-6500'!M67+'6601-6600'!M67+'6700-6800'!D67+'6700-6800'!M67+D67)</f>
        <v>0</v>
      </c>
      <c r="H67" s="145" t="n">
        <f aca="false">SUM('6104-6100'!N67+'6201-6301'!K67+'6302-6300'!N67+'6401-6400'!N67+'6501-6500'!N67+'6601-6600'!N67+'6700-6800'!E67+'6700-6800'!N67+E67)</f>
        <v>0</v>
      </c>
      <c r="I67" s="147" t="n">
        <v>0</v>
      </c>
      <c r="J67" s="146"/>
      <c r="K67" s="222" t="n">
        <f aca="false">SUM(I67:J67)</f>
        <v>0</v>
      </c>
      <c r="L67" s="147" t="n">
        <v>0</v>
      </c>
      <c r="M67" s="146"/>
      <c r="N67" s="223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  <c r="C74" s="0" t="n">
        <v>0</v>
      </c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8"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F27" activePane="bottomRight" state="frozen"/>
      <selection pane="topLeft" activeCell="A1" activeCellId="0" sqref="A1"/>
      <selection pane="topRight" activeCell="F1" activeCellId="0" sqref="F1"/>
      <selection pane="bottomLeft" activeCell="A27" activeCellId="0" sqref="A27"/>
      <selection pane="bottomRigh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252" width="14.41"/>
    <col collapsed="false" customWidth="true" hidden="false" outlineLevel="0" max="8" min="7" style="252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C1" s="3"/>
      <c r="D1" s="1"/>
      <c r="J1" s="2"/>
      <c r="K1" s="2"/>
      <c r="L1" s="3"/>
      <c r="N1" s="3" t="s">
        <v>183</v>
      </c>
    </row>
    <row r="2" customFormat="false" ht="15.75" hidden="false" customHeight="false" outlineLevel="0" collapsed="false">
      <c r="B2" s="153"/>
      <c r="C2" s="3"/>
      <c r="D2" s="6"/>
      <c r="J2" s="2"/>
      <c r="K2" s="2"/>
      <c r="L2" s="3"/>
      <c r="N2" s="3" t="s">
        <v>1</v>
      </c>
    </row>
    <row r="3" customFormat="false" ht="15.75" hidden="false" customHeight="false" outlineLevel="0" collapsed="false">
      <c r="B3" s="153"/>
      <c r="C3" s="153"/>
      <c r="D3" s="1"/>
      <c r="K3" s="224"/>
      <c r="L3" s="224"/>
      <c r="M3" s="224"/>
      <c r="N3" s="3" t="s">
        <v>2</v>
      </c>
    </row>
    <row r="4" customFormat="false" ht="12.75" hidden="false" customHeight="false" outlineLevel="0" collapsed="false">
      <c r="B4" s="153"/>
      <c r="D4" s="155"/>
      <c r="E4" s="155"/>
      <c r="G4" s="253"/>
      <c r="H4" s="253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7202</v>
      </c>
      <c r="D6" s="14"/>
      <c r="E6" s="14"/>
      <c r="F6" s="14" t="n">
        <v>7203</v>
      </c>
      <c r="G6" s="14"/>
      <c r="H6" s="14"/>
      <c r="I6" s="14" t="n">
        <v>7200</v>
      </c>
      <c r="J6" s="14"/>
      <c r="K6" s="14"/>
      <c r="L6" s="14" t="n">
        <v>7301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84</v>
      </c>
      <c r="D7" s="12"/>
      <c r="E7" s="12"/>
      <c r="F7" s="12" t="s">
        <v>185</v>
      </c>
      <c r="G7" s="12"/>
      <c r="H7" s="12"/>
      <c r="I7" s="12" t="s">
        <v>186</v>
      </c>
      <c r="J7" s="12"/>
      <c r="K7" s="12"/>
      <c r="L7" s="12" t="s">
        <v>187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7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7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6901-7201'!N11+1</f>
        <v>268</v>
      </c>
      <c r="D11" s="26" t="n">
        <f aca="false">C11+1</f>
        <v>269</v>
      </c>
      <c r="E11" s="176" t="n">
        <f aca="false">D11+1</f>
        <v>270</v>
      </c>
      <c r="F11" s="176" t="n">
        <f aca="false">E11+1</f>
        <v>271</v>
      </c>
      <c r="G11" s="26" t="n">
        <f aca="false">F11+1</f>
        <v>272</v>
      </c>
      <c r="H11" s="176" t="n">
        <f aca="false">G11+1</f>
        <v>273</v>
      </c>
      <c r="I11" s="176" t="n">
        <f aca="false">H11+1</f>
        <v>274</v>
      </c>
      <c r="J11" s="26" t="n">
        <f aca="false">I11+1</f>
        <v>275</v>
      </c>
      <c r="K11" s="23" t="n">
        <f aca="false">J11+1</f>
        <v>276</v>
      </c>
      <c r="L11" s="25" t="n">
        <f aca="false">K11+1</f>
        <v>277</v>
      </c>
      <c r="M11" s="26" t="n">
        <f aca="false">L11+1</f>
        <v>278</v>
      </c>
      <c r="N11" s="176" t="n">
        <f aca="false">M11+1</f>
        <v>279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182" t="n">
        <f aca="false">SUM(C12:D12)</f>
        <v>0</v>
      </c>
      <c r="F12" s="29"/>
      <c r="G12" s="32"/>
      <c r="H12" s="182" t="n">
        <f aca="false">SUM(F12:G12)</f>
        <v>0</v>
      </c>
      <c r="I12" s="75" t="n">
        <f aca="false">F12+C12+'6901-7201'!L12</f>
        <v>0</v>
      </c>
      <c r="J12" s="237" t="n">
        <f aca="false">G12+D12+'6901-7201'!M12</f>
        <v>0</v>
      </c>
      <c r="K12" s="177" t="n">
        <f aca="false">H12+E12+'6901-7201'!N12</f>
        <v>0</v>
      </c>
      <c r="L12" s="75"/>
      <c r="M12" s="32"/>
      <c r="N12" s="178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182" t="n">
        <f aca="false">SUM(C13:D13)</f>
        <v>0</v>
      </c>
      <c r="F13" s="36"/>
      <c r="G13" s="39"/>
      <c r="H13" s="182" t="n">
        <f aca="false">SUM(F13:G13)</f>
        <v>0</v>
      </c>
      <c r="I13" s="66" t="n">
        <f aca="false">F13+C13+'6901-7201'!L13</f>
        <v>0</v>
      </c>
      <c r="J13" s="39" t="n">
        <f aca="false">G13+D13+'6901-7201'!M13</f>
        <v>0</v>
      </c>
      <c r="K13" s="179" t="n">
        <f aca="false">H13+E13+'6901-7201'!N13</f>
        <v>0</v>
      </c>
      <c r="L13" s="66"/>
      <c r="M13" s="39"/>
      <c r="N13" s="180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/>
      <c r="D14" s="39"/>
      <c r="E14" s="182" t="n">
        <f aca="false">SUM(C14:D14)</f>
        <v>0</v>
      </c>
      <c r="F14" s="36"/>
      <c r="G14" s="39"/>
      <c r="H14" s="182" t="n">
        <f aca="false">SUM(F14:G14)</f>
        <v>0</v>
      </c>
      <c r="I14" s="66" t="n">
        <f aca="false">F14+C14+'6901-7201'!L14</f>
        <v>0</v>
      </c>
      <c r="J14" s="39" t="n">
        <f aca="false">G14+D14+'6901-7201'!M14</f>
        <v>0</v>
      </c>
      <c r="K14" s="179" t="n">
        <f aca="false">H14+E14+'6901-7201'!N14</f>
        <v>0</v>
      </c>
      <c r="L14" s="66"/>
      <c r="M14" s="39"/>
      <c r="N14" s="180" t="n">
        <f aca="false">SUM(L14:M14)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182" t="n">
        <f aca="false">SUM(C15:D15)</f>
        <v>0</v>
      </c>
      <c r="F15" s="43"/>
      <c r="G15" s="46"/>
      <c r="H15" s="182" t="n">
        <f aca="false">SUM(F15:G15)</f>
        <v>0</v>
      </c>
      <c r="I15" s="86" t="n">
        <f aca="false">F15+C15+'6901-7201'!L15</f>
        <v>0</v>
      </c>
      <c r="J15" s="46" t="n">
        <f aca="false">G15+D15+'6901-7201'!M15</f>
        <v>0</v>
      </c>
      <c r="K15" s="181" t="n">
        <f aca="false">H15+E15+'6901-7201'!N15</f>
        <v>0</v>
      </c>
      <c r="L15" s="86"/>
      <c r="M15" s="46"/>
      <c r="N15" s="182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0</v>
      </c>
      <c r="E16" s="182" t="n">
        <f aca="false">SUM(C16:D16)</f>
        <v>0</v>
      </c>
      <c r="F16" s="43" t="n">
        <f aca="false">SUM(F14:F15)</f>
        <v>0</v>
      </c>
      <c r="G16" s="46" t="n">
        <f aca="false">SUM(G14:G15)</f>
        <v>0</v>
      </c>
      <c r="H16" s="182" t="n">
        <f aca="false">SUM(F16:G16)</f>
        <v>0</v>
      </c>
      <c r="I16" s="86" t="n">
        <f aca="false">F16+C16+'6901-7201'!L16</f>
        <v>0</v>
      </c>
      <c r="J16" s="46" t="n">
        <f aca="false">G16+D16+'6901-7201'!M16</f>
        <v>0</v>
      </c>
      <c r="K16" s="181" t="n">
        <f aca="false">H16+E16+'6901-7201'!N16</f>
        <v>0</v>
      </c>
      <c r="L16" s="86" t="n">
        <f aca="false">SUM(L14:L15)</f>
        <v>0</v>
      </c>
      <c r="M16" s="46" t="n">
        <f aca="false">SUM(M14:M15)</f>
        <v>0</v>
      </c>
      <c r="N16" s="182" t="n">
        <f aca="false">SUM(L16:M16)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182" t="n">
        <f aca="false">SUM(C17:D17)</f>
        <v>0</v>
      </c>
      <c r="F17" s="50"/>
      <c r="G17" s="53"/>
      <c r="H17" s="182" t="n">
        <f aca="false">SUM(F17:G17)</f>
        <v>0</v>
      </c>
      <c r="I17" s="68" t="n">
        <f aca="false">F17+C17+'6901-7201'!L17</f>
        <v>0</v>
      </c>
      <c r="J17" s="53" t="n">
        <f aca="false">G17+D17+'6901-7201'!M17</f>
        <v>0</v>
      </c>
      <c r="K17" s="183" t="n">
        <f aca="false">H17+E17+'6901-7201'!N17</f>
        <v>0</v>
      </c>
      <c r="L17" s="68"/>
      <c r="M17" s="53"/>
      <c r="N17" s="184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0</v>
      </c>
      <c r="E18" s="238" t="n">
        <f aca="false">E12+E13+E16</f>
        <v>0</v>
      </c>
      <c r="F18" s="158" t="n">
        <f aca="false">F12+F13+F16</f>
        <v>0</v>
      </c>
      <c r="G18" s="58" t="n">
        <f aca="false">G12+G13+G16</f>
        <v>0</v>
      </c>
      <c r="H18" s="238" t="n">
        <f aca="false">H12+H13+H16</f>
        <v>0</v>
      </c>
      <c r="I18" s="56" t="n">
        <f aca="false">F18+C18+'6901-7201'!L18</f>
        <v>0</v>
      </c>
      <c r="J18" s="58" t="n">
        <f aca="false">G18+D18+'6901-7201'!M18</f>
        <v>0</v>
      </c>
      <c r="K18" s="186" t="n">
        <f aca="false">H18+E18+'6901-7201'!N18</f>
        <v>0</v>
      </c>
      <c r="L18" s="56" t="n">
        <f aca="false">L12+L13+L16</f>
        <v>0</v>
      </c>
      <c r="M18" s="58" t="n">
        <f aca="false">M12+M13+M16</f>
        <v>0</v>
      </c>
      <c r="N18" s="238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189" t="n">
        <f aca="false">SUM(C19:D19)</f>
        <v>0</v>
      </c>
      <c r="F19" s="113"/>
      <c r="G19" s="64"/>
      <c r="H19" s="189" t="n">
        <f aca="false">SUM(F19:G19)</f>
        <v>0</v>
      </c>
      <c r="I19" s="187" t="n">
        <f aca="false">F19+C19+'6901-7201'!L19</f>
        <v>0</v>
      </c>
      <c r="J19" s="64" t="n">
        <f aca="false">G19+D19+'6901-7201'!M19</f>
        <v>0</v>
      </c>
      <c r="K19" s="188" t="n">
        <f aca="false">H19+E19+'6901-7201'!N19</f>
        <v>0</v>
      </c>
      <c r="L19" s="61"/>
      <c r="M19" s="64"/>
      <c r="N19" s="189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189" t="n">
        <f aca="false">SUM(C20:D20)</f>
        <v>0</v>
      </c>
      <c r="F20" s="36"/>
      <c r="G20" s="39"/>
      <c r="H20" s="189" t="n">
        <f aca="false">SUM(F20:G20)</f>
        <v>0</v>
      </c>
      <c r="I20" s="190" t="n">
        <f aca="false">F20+C20+'6901-7201'!L20</f>
        <v>0</v>
      </c>
      <c r="J20" s="39" t="n">
        <f aca="false">G20+D20+'6901-7201'!M20</f>
        <v>0</v>
      </c>
      <c r="K20" s="188" t="n">
        <f aca="false">H20+E20+'6901-7201'!N20</f>
        <v>0</v>
      </c>
      <c r="L20" s="66"/>
      <c r="M20" s="39"/>
      <c r="N20" s="189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189" t="n">
        <f aca="false">SUM(C21:D21)</f>
        <v>0</v>
      </c>
      <c r="F21" s="113"/>
      <c r="G21" s="64"/>
      <c r="H21" s="189" t="n">
        <f aca="false">SUM(F21:G21)</f>
        <v>0</v>
      </c>
      <c r="I21" s="187" t="n">
        <f aca="false">F21+C21+'6901-7201'!L21</f>
        <v>0</v>
      </c>
      <c r="J21" s="64" t="n">
        <f aca="false">G21+D21+'6901-7201'!M21</f>
        <v>0</v>
      </c>
      <c r="K21" s="188" t="n">
        <f aca="false">H21+E21+'6901-7201'!N21</f>
        <v>0</v>
      </c>
      <c r="L21" s="61"/>
      <c r="M21" s="64"/>
      <c r="N21" s="189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189" t="n">
        <f aca="false">SUM(C22:D22)</f>
        <v>0</v>
      </c>
      <c r="F22" s="50"/>
      <c r="G22" s="53"/>
      <c r="H22" s="189" t="n">
        <f aca="false">SUM(F22:G22)</f>
        <v>0</v>
      </c>
      <c r="I22" s="190" t="n">
        <f aca="false">F22+C22+'6901-7201'!L22</f>
        <v>0</v>
      </c>
      <c r="J22" s="53" t="n">
        <f aca="false">G22+D22+'6901-7201'!M22</f>
        <v>0</v>
      </c>
      <c r="K22" s="188" t="n">
        <f aca="false">H22+E22+'6901-7201'!N22</f>
        <v>0</v>
      </c>
      <c r="L22" s="66"/>
      <c r="M22" s="53"/>
      <c r="N22" s="189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189" t="n">
        <f aca="false">SUM(C23:D23)</f>
        <v>0</v>
      </c>
      <c r="F23" s="159"/>
      <c r="G23" s="73"/>
      <c r="H23" s="189" t="n">
        <f aca="false">SUM(F23:G23)</f>
        <v>0</v>
      </c>
      <c r="I23" s="192" t="n">
        <f aca="false">F23+C23+'6901-7201'!L23</f>
        <v>0</v>
      </c>
      <c r="J23" s="73" t="n">
        <f aca="false">G23+D23+'6901-7201'!M23</f>
        <v>0</v>
      </c>
      <c r="K23" s="188" t="n">
        <f aca="false">H23+E23+'6901-7201'!N23</f>
        <v>0</v>
      </c>
      <c r="L23" s="70"/>
      <c r="M23" s="73"/>
      <c r="N23" s="189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/>
      <c r="D24" s="58" t="n">
        <f aca="false">D19+D20+D21+D22+D23</f>
        <v>0</v>
      </c>
      <c r="E24" s="238" t="n">
        <f aca="false">E19+E20+E21+E22+E23</f>
        <v>0</v>
      </c>
      <c r="F24" s="158" t="n">
        <f aca="false">F19+F20+F21+F22+F23</f>
        <v>0</v>
      </c>
      <c r="G24" s="58" t="n">
        <f aca="false">G19+G20+G21+G22+G23</f>
        <v>0</v>
      </c>
      <c r="H24" s="238" t="n">
        <f aca="false">H19+H20+H21+H22+H23</f>
        <v>0</v>
      </c>
      <c r="I24" s="185" t="n">
        <f aca="false">F24+C24+'6901-7201'!L24</f>
        <v>0</v>
      </c>
      <c r="J24" s="58" t="n">
        <f aca="false">G24+D24+'6901-7201'!M24</f>
        <v>0</v>
      </c>
      <c r="K24" s="186" t="n">
        <f aca="false">H24+E24+'6901-7201'!N24</f>
        <v>0</v>
      </c>
      <c r="L24" s="56" t="n">
        <f aca="false">L19+L20+L21+L22+L23</f>
        <v>0</v>
      </c>
      <c r="M24" s="58" t="n">
        <f aca="false">M19+M20+M21+M22+M23</f>
        <v>0</v>
      </c>
      <c r="N24" s="23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189" t="n">
        <f aca="false">SUM(C25:D25)</f>
        <v>0</v>
      </c>
      <c r="F25" s="113"/>
      <c r="G25" s="64"/>
      <c r="H25" s="189" t="n">
        <f aca="false">SUM(F25:G25)</f>
        <v>0</v>
      </c>
      <c r="I25" s="187" t="n">
        <f aca="false">F25+C25+'6901-7201'!L25</f>
        <v>0</v>
      </c>
      <c r="J25" s="64" t="n">
        <f aca="false">G25+D25+'6901-7201'!M25</f>
        <v>0</v>
      </c>
      <c r="K25" s="188" t="n">
        <f aca="false">H25+E25+'6901-7201'!N25</f>
        <v>0</v>
      </c>
      <c r="L25" s="61"/>
      <c r="M25" s="64"/>
      <c r="N25" s="189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189" t="n">
        <f aca="false">SUM(C26:D26)</f>
        <v>0</v>
      </c>
      <c r="F26" s="36"/>
      <c r="G26" s="39"/>
      <c r="H26" s="189" t="n">
        <f aca="false">SUM(F26:G26)</f>
        <v>0</v>
      </c>
      <c r="I26" s="190" t="n">
        <f aca="false">F26+C26+'6901-7201'!L26</f>
        <v>0</v>
      </c>
      <c r="J26" s="39" t="n">
        <f aca="false">G26+D26+'6901-7201'!M26</f>
        <v>0</v>
      </c>
      <c r="K26" s="188" t="n">
        <f aca="false">H26+E26+'6901-7201'!N26</f>
        <v>0</v>
      </c>
      <c r="L26" s="66"/>
      <c r="M26" s="39"/>
      <c r="N26" s="189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189" t="n">
        <f aca="false">SUM(C27:D27)</f>
        <v>0</v>
      </c>
      <c r="F27" s="113"/>
      <c r="G27" s="64"/>
      <c r="H27" s="189" t="n">
        <f aca="false">SUM(F27:G27)</f>
        <v>0</v>
      </c>
      <c r="I27" s="217" t="n">
        <f aca="false">F27+C27+'6901-7201'!L27</f>
        <v>0</v>
      </c>
      <c r="J27" s="64" t="n">
        <f aca="false">G27+D27+'6901-7201'!M27</f>
        <v>0</v>
      </c>
      <c r="K27" s="188" t="n">
        <f aca="false">H27+E27+'6901-7201'!N27</f>
        <v>0</v>
      </c>
      <c r="L27" s="75"/>
      <c r="M27" s="64"/>
      <c r="N27" s="189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189" t="n">
        <f aca="false">SUM(C28:D28)</f>
        <v>0</v>
      </c>
      <c r="F28" s="36"/>
      <c r="G28" s="39"/>
      <c r="H28" s="189" t="n">
        <f aca="false">SUM(F28:G28)</f>
        <v>0</v>
      </c>
      <c r="I28" s="254" t="n">
        <f aca="false">F28+C28+'6901-7201'!L28</f>
        <v>0</v>
      </c>
      <c r="J28" s="39" t="n">
        <f aca="false">G28+D28+'6901-7201'!M28</f>
        <v>0</v>
      </c>
      <c r="K28" s="188" t="n">
        <f aca="false">H28+E28+'6901-7201'!N28</f>
        <v>0</v>
      </c>
      <c r="L28" s="77"/>
      <c r="M28" s="39"/>
      <c r="N28" s="189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189" t="n">
        <f aca="false">SUM(C29:D29)</f>
        <v>0</v>
      </c>
      <c r="F29" s="36"/>
      <c r="G29" s="39"/>
      <c r="H29" s="189" t="n">
        <f aca="false">SUM(F29:G29)</f>
        <v>0</v>
      </c>
      <c r="I29" s="187" t="n">
        <f aca="false">F29+C29+'6901-7201'!L29</f>
        <v>0</v>
      </c>
      <c r="J29" s="39" t="n">
        <f aca="false">G29+D29+'6901-7201'!M29</f>
        <v>0</v>
      </c>
      <c r="K29" s="188" t="n">
        <f aca="false">H29+E29+'6901-7201'!N29</f>
        <v>0</v>
      </c>
      <c r="L29" s="61"/>
      <c r="M29" s="39"/>
      <c r="N29" s="189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189" t="n">
        <f aca="false">SUM(C30:D30)</f>
        <v>0</v>
      </c>
      <c r="F30" s="113"/>
      <c r="G30" s="64"/>
      <c r="H30" s="189" t="n">
        <f aca="false">SUM(F30:G30)</f>
        <v>0</v>
      </c>
      <c r="I30" s="187" t="n">
        <f aca="false">F30+C30+'6901-7201'!L30</f>
        <v>0</v>
      </c>
      <c r="J30" s="64" t="n">
        <f aca="false">G30+D30+'6901-7201'!M30</f>
        <v>0</v>
      </c>
      <c r="K30" s="188" t="n">
        <f aca="false">H30+E30+'6901-7201'!N30</f>
        <v>0</v>
      </c>
      <c r="L30" s="61"/>
      <c r="M30" s="64"/>
      <c r="N30" s="189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189" t="n">
        <f aca="false">SUM(C31:D31)</f>
        <v>0</v>
      </c>
      <c r="F31" s="160"/>
      <c r="G31" s="84"/>
      <c r="H31" s="189" t="n">
        <f aca="false">SUM(F31:G31)</f>
        <v>0</v>
      </c>
      <c r="I31" s="196" t="n">
        <f aca="false">F31+C31+'6901-7201'!L31</f>
        <v>0</v>
      </c>
      <c r="J31" s="84" t="n">
        <f aca="false">G31+D31+'6901-7201'!M31</f>
        <v>0</v>
      </c>
      <c r="K31" s="188" t="n">
        <f aca="false">H31+E31+'6901-7201'!N31</f>
        <v>0</v>
      </c>
      <c r="L31" s="81"/>
      <c r="M31" s="84"/>
      <c r="N31" s="189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238" t="n">
        <f aca="false">SUM(E30:E31)</f>
        <v>0</v>
      </c>
      <c r="F32" s="158" t="n">
        <f aca="false">SUM(F30:F31)</f>
        <v>0</v>
      </c>
      <c r="G32" s="58" t="n">
        <f aca="false">SUM(G30:G31)</f>
        <v>0</v>
      </c>
      <c r="H32" s="238" t="n">
        <f aca="false">SUM(H30:H31)</f>
        <v>0</v>
      </c>
      <c r="I32" s="185" t="n">
        <f aca="false">F32+C32+'6901-7201'!L32</f>
        <v>0</v>
      </c>
      <c r="J32" s="58" t="n">
        <f aca="false">G32+D32+'6901-7201'!M32</f>
        <v>0</v>
      </c>
      <c r="K32" s="186" t="n">
        <f aca="false">H32+E32+'6901-7201'!N32</f>
        <v>0</v>
      </c>
      <c r="L32" s="56" t="n">
        <f aca="false">SUM(L30:L31)</f>
        <v>0</v>
      </c>
      <c r="M32" s="58" t="n">
        <f aca="false">SUM(M30:M31)</f>
        <v>0</v>
      </c>
      <c r="N32" s="23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182" t="n">
        <f aca="false">SUM(C33:D33)</f>
        <v>0</v>
      </c>
      <c r="F33" s="43"/>
      <c r="G33" s="46"/>
      <c r="H33" s="182" t="n">
        <f aca="false">SUM(F33:G33)</f>
        <v>0</v>
      </c>
      <c r="I33" s="199" t="n">
        <f aca="false">F33+C33+'6901-7201'!L33</f>
        <v>0</v>
      </c>
      <c r="J33" s="46" t="n">
        <f aca="false">G33+D33+'6901-7201'!M33</f>
        <v>0</v>
      </c>
      <c r="K33" s="181" t="n">
        <f aca="false">H33+E33+'6901-7201'!N33</f>
        <v>0</v>
      </c>
      <c r="L33" s="86"/>
      <c r="M33" s="46"/>
      <c r="N33" s="182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182" t="n">
        <f aca="false">SUM(C34:D34)</f>
        <v>0</v>
      </c>
      <c r="F34" s="36"/>
      <c r="G34" s="39"/>
      <c r="H34" s="182" t="n">
        <f aca="false">SUM(F34:G34)</f>
        <v>0</v>
      </c>
      <c r="I34" s="190" t="n">
        <f aca="false">F34+C34+'6901-7201'!L34</f>
        <v>0</v>
      </c>
      <c r="J34" s="39" t="n">
        <f aca="false">G34+D34+'6901-7201'!M34</f>
        <v>0</v>
      </c>
      <c r="K34" s="181" t="n">
        <f aca="false">H34+E34+'6901-7201'!N34</f>
        <v>0</v>
      </c>
      <c r="L34" s="66"/>
      <c r="M34" s="39"/>
      <c r="N34" s="182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182" t="n">
        <f aca="false">SUM(C35:D35)</f>
        <v>0</v>
      </c>
      <c r="F35" s="113"/>
      <c r="G35" s="64"/>
      <c r="H35" s="182" t="n">
        <f aca="false">SUM(F35:G35)</f>
        <v>0</v>
      </c>
      <c r="I35" s="187" t="n">
        <f aca="false">F35+C35+'6901-7201'!L35</f>
        <v>0</v>
      </c>
      <c r="J35" s="64" t="n">
        <f aca="false">G35+D35+'6901-7201'!M35</f>
        <v>0</v>
      </c>
      <c r="K35" s="181" t="n">
        <f aca="false">H35+E35+'6901-7201'!N35</f>
        <v>0</v>
      </c>
      <c r="L35" s="61"/>
      <c r="M35" s="64"/>
      <c r="N35" s="182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182" t="n">
        <f aca="false">SUM(C36:D36)</f>
        <v>0</v>
      </c>
      <c r="F36" s="36" t="n">
        <v>50000</v>
      </c>
      <c r="G36" s="39"/>
      <c r="H36" s="182" t="n">
        <f aca="false">SUM(F36:G36)</f>
        <v>50000</v>
      </c>
      <c r="I36" s="190" t="n">
        <f aca="false">F36+C36+'6901-7201'!L36</f>
        <v>145190</v>
      </c>
      <c r="J36" s="39" t="n">
        <f aca="false">G36+D36+'6901-7201'!M36</f>
        <v>18481</v>
      </c>
      <c r="K36" s="181" t="n">
        <f aca="false">H36+E36+'6901-7201'!N36</f>
        <v>163671</v>
      </c>
      <c r="L36" s="66" t="n">
        <v>7000</v>
      </c>
      <c r="M36" s="39" t="n">
        <f aca="false">-930-1598</f>
        <v>-2528</v>
      </c>
      <c r="N36" s="38" t="n">
        <f aca="false">SUM(L36:M36)</f>
        <v>4472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182" t="n">
        <f aca="false">SUM(C37:D37)</f>
        <v>0</v>
      </c>
      <c r="F37" s="161"/>
      <c r="G37" s="92"/>
      <c r="H37" s="182" t="n">
        <f aca="false">SUM(F37:G37)</f>
        <v>0</v>
      </c>
      <c r="I37" s="200" t="n">
        <f aca="false">F37+C37+'6901-7201'!L37</f>
        <v>0</v>
      </c>
      <c r="J37" s="92" t="n">
        <f aca="false">G37+D37+'6901-7201'!M37</f>
        <v>0</v>
      </c>
      <c r="K37" s="181" t="n">
        <f aca="false">H37+E37+'6901-7201'!N37</f>
        <v>0</v>
      </c>
      <c r="L37" s="89"/>
      <c r="M37" s="92"/>
      <c r="N37" s="182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SUM(C33:C37)</f>
        <v>0</v>
      </c>
      <c r="D38" s="58" t="n">
        <f aca="false">D18+D24+D25+D26+D27+D28+D29+D32+D33+D34+D35+D36+D37</f>
        <v>0</v>
      </c>
      <c r="E38" s="58" t="n">
        <f aca="false">E18+E24+E25+E26+E27+E28+E29+E32+E33+E34+E35+E36+E37</f>
        <v>0</v>
      </c>
      <c r="F38" s="158" t="n">
        <f aca="false">F18+F24+F25+F26+F27+F28+F29+F32+F33+F34+F35+F36+F37</f>
        <v>50000</v>
      </c>
      <c r="G38" s="58" t="n">
        <f aca="false">G18+G24+G25+G26+G27+G28+G29+G32+G33+G34+G35+G36+G37</f>
        <v>0</v>
      </c>
      <c r="H38" s="238" t="n">
        <f aca="false">H18+H24+H25+H26+H27+H28+H29+H32+H33+H34+H35+H36+H37</f>
        <v>50000</v>
      </c>
      <c r="I38" s="185" t="n">
        <f aca="false">F38+C38+'6901-7201'!L38</f>
        <v>145190</v>
      </c>
      <c r="J38" s="58" t="n">
        <f aca="false">G38+D38+'6901-7201'!M38</f>
        <v>18481</v>
      </c>
      <c r="K38" s="186" t="n">
        <f aca="false">H38+E38+'6901-7201'!N38</f>
        <v>163671</v>
      </c>
      <c r="L38" s="56" t="n">
        <f aca="false">L18+L24+L25+L26+L27+L28+L29+L32+L33+L34+L35+L36+L37</f>
        <v>7000</v>
      </c>
      <c r="M38" s="58" t="n">
        <f aca="false">M18+M24+M25+M26+M27+M28+M29+M32+M33+M34+M35+M36+M37</f>
        <v>-2528</v>
      </c>
      <c r="N38" s="238" t="n">
        <f aca="false">N18+N24+N25+N26+N27+N28+N29+N32+N33+N34+N35+N36+N37</f>
        <v>4472</v>
      </c>
    </row>
    <row r="39" customFormat="false" ht="16.5" hidden="false" customHeight="false" outlineLevel="0" collapsed="false">
      <c r="A39" s="93" t="n">
        <v>28</v>
      </c>
      <c r="B39" s="94" t="s">
        <v>42</v>
      </c>
      <c r="C39" s="95"/>
      <c r="D39" s="98"/>
      <c r="E39" s="205" t="n">
        <f aca="false">SUM(C39:D39)</f>
        <v>0</v>
      </c>
      <c r="F39" s="162"/>
      <c r="G39" s="98"/>
      <c r="H39" s="97" t="n">
        <f aca="false">SUM(F39:G39)</f>
        <v>0</v>
      </c>
      <c r="I39" s="203" t="n">
        <f aca="false">F39+C39+'6901-7201'!L39</f>
        <v>0</v>
      </c>
      <c r="J39" s="98" t="n">
        <f aca="false">G39+D39+'6901-7201'!M39</f>
        <v>0</v>
      </c>
      <c r="K39" s="97" t="n">
        <f aca="false">H39+E39+'6901-7201'!N39</f>
        <v>0</v>
      </c>
      <c r="L39" s="95"/>
      <c r="M39" s="98"/>
      <c r="N39" s="205" t="n">
        <f aca="false">SUM(L39:M39)</f>
        <v>0</v>
      </c>
    </row>
    <row r="40" customFormat="false" ht="16.5" hidden="false" customHeight="false" outlineLevel="0" collapsed="false">
      <c r="A40" s="59" t="n">
        <v>29</v>
      </c>
      <c r="B40" s="79" t="s">
        <v>43</v>
      </c>
      <c r="C40" s="61"/>
      <c r="D40" s="64"/>
      <c r="E40" s="189" t="n">
        <f aca="false">SUM(C40:D40)</f>
        <v>0</v>
      </c>
      <c r="F40" s="113"/>
      <c r="G40" s="64"/>
      <c r="H40" s="280" t="n">
        <f aca="false">SUM(F40:G40)</f>
        <v>0</v>
      </c>
      <c r="I40" s="187" t="n">
        <f aca="false">F40+C40+'6901-7201'!L40</f>
        <v>0</v>
      </c>
      <c r="J40" s="64" t="n">
        <f aca="false">G40+D40+'6901-7201'!M40</f>
        <v>0</v>
      </c>
      <c r="K40" s="280" t="n">
        <f aca="false">H40+E40+'6901-7201'!N40</f>
        <v>0</v>
      </c>
      <c r="L40" s="61"/>
      <c r="M40" s="64"/>
      <c r="N40" s="205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205" t="n">
        <f aca="false">SUM(C41:D41)</f>
        <v>0</v>
      </c>
      <c r="F41" s="160"/>
      <c r="G41" s="84"/>
      <c r="H41" s="289" t="n">
        <f aca="false">SUM(F41:G41)</f>
        <v>0</v>
      </c>
      <c r="I41" s="196" t="n">
        <f aca="false">F41+C41+'6901-7201'!L41</f>
        <v>0</v>
      </c>
      <c r="J41" s="84" t="n">
        <f aca="false">G41+D41+'6901-7201'!M41</f>
        <v>0</v>
      </c>
      <c r="K41" s="289" t="n">
        <f aca="false">H41+E41+'6901-7201'!N41</f>
        <v>0</v>
      </c>
      <c r="L41" s="81"/>
      <c r="M41" s="84"/>
      <c r="N41" s="205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238" t="n">
        <f aca="false">SUM(E39:E41)</f>
        <v>0</v>
      </c>
      <c r="F42" s="158" t="n">
        <f aca="false">SUM(F39:F41)</f>
        <v>0</v>
      </c>
      <c r="G42" s="58" t="n">
        <f aca="false">SUM(G39:G41)</f>
        <v>0</v>
      </c>
      <c r="H42" s="238" t="n">
        <f aca="false">SUM(H39:H41)</f>
        <v>0</v>
      </c>
      <c r="I42" s="185" t="n">
        <f aca="false">F42+C42+'6901-7201'!L42</f>
        <v>0</v>
      </c>
      <c r="J42" s="58" t="n">
        <f aca="false">G42+D42+'6901-7201'!M42</f>
        <v>0</v>
      </c>
      <c r="K42" s="186" t="n">
        <f aca="false">H42+E42+'6901-7201'!N42</f>
        <v>0</v>
      </c>
      <c r="L42" s="56" t="n">
        <f aca="false">SUM(L39:L41)</f>
        <v>0</v>
      </c>
      <c r="M42" s="58" t="n">
        <f aca="false">SUM(M39:M41)</f>
        <v>0</v>
      </c>
      <c r="N42" s="238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0</v>
      </c>
      <c r="D43" s="106" t="n">
        <f aca="false">D38+D42</f>
        <v>0</v>
      </c>
      <c r="E43" s="239" t="n">
        <f aca="false">E38+E42</f>
        <v>0</v>
      </c>
      <c r="F43" s="208" t="n">
        <f aca="false">F38+F42</f>
        <v>50000</v>
      </c>
      <c r="G43" s="106" t="n">
        <f aca="false">G38+G42</f>
        <v>0</v>
      </c>
      <c r="H43" s="239" t="n">
        <f aca="false">H38+H42</f>
        <v>50000</v>
      </c>
      <c r="I43" s="206" t="n">
        <f aca="false">F43+C43+'6901-7201'!L43</f>
        <v>145190</v>
      </c>
      <c r="J43" s="106" t="n">
        <f aca="false">G43+D43+'6901-7201'!M43</f>
        <v>18481</v>
      </c>
      <c r="K43" s="207" t="n">
        <f aca="false">H43+E43+'6901-7201'!N43</f>
        <v>163671</v>
      </c>
      <c r="L43" s="104" t="n">
        <f aca="false">L38+L42</f>
        <v>7000</v>
      </c>
      <c r="M43" s="106" t="n">
        <f aca="false">M38+M42</f>
        <v>-2528</v>
      </c>
      <c r="N43" s="239" t="n">
        <f aca="false">N38+N42</f>
        <v>4472</v>
      </c>
    </row>
    <row r="44" customFormat="false" ht="17.25" hidden="false" customHeight="false" outlineLevel="0" collapsed="false">
      <c r="A44" s="107" t="s">
        <v>47</v>
      </c>
      <c r="B44" s="107"/>
      <c r="C44" s="111"/>
      <c r="D44" s="164"/>
      <c r="E44" s="210"/>
      <c r="F44" s="209"/>
      <c r="G44" s="164"/>
      <c r="H44" s="210"/>
      <c r="I44" s="111" t="n">
        <f aca="false">F44+C44+'6901-7201'!L44</f>
        <v>0</v>
      </c>
      <c r="J44" s="164" t="n">
        <f aca="false">G44+D44+'6901-7201'!M44</f>
        <v>0</v>
      </c>
      <c r="K44" s="209" t="n">
        <f aca="false">H44+E44+'6901-7201'!N44</f>
        <v>0</v>
      </c>
      <c r="L44" s="108"/>
      <c r="M44" s="164"/>
      <c r="N44" s="2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189" t="n">
        <f aca="false">SUM(C45:D45)</f>
        <v>0</v>
      </c>
      <c r="F45" s="113"/>
      <c r="G45" s="64"/>
      <c r="H45" s="189" t="n">
        <f aca="false">SUM(F45:G45)</f>
        <v>0</v>
      </c>
      <c r="I45" s="61" t="n">
        <f aca="false">F45+C45+'6901-7201'!L45</f>
        <v>0</v>
      </c>
      <c r="J45" s="64" t="n">
        <f aca="false">G45+D45+'6901-7201'!M45</f>
        <v>0</v>
      </c>
      <c r="K45" s="188" t="n">
        <f aca="false">H45+E45+'6901-7201'!N45</f>
        <v>0</v>
      </c>
      <c r="L45" s="61"/>
      <c r="M45" s="64"/>
      <c r="N45" s="189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189" t="n">
        <f aca="false">SUM(C46:D46)</f>
        <v>0</v>
      </c>
      <c r="F46" s="36"/>
      <c r="G46" s="39"/>
      <c r="H46" s="189" t="n">
        <f aca="false">SUM(F46:G46)</f>
        <v>0</v>
      </c>
      <c r="I46" s="66" t="n">
        <f aca="false">F46+C46+'6901-7201'!L46</f>
        <v>0</v>
      </c>
      <c r="J46" s="39" t="n">
        <f aca="false">G46+D46+'6901-7201'!M46</f>
        <v>0</v>
      </c>
      <c r="K46" s="188" t="n">
        <f aca="false">H46+E46+'6901-7201'!N46</f>
        <v>0</v>
      </c>
      <c r="L46" s="66"/>
      <c r="M46" s="39"/>
      <c r="N46" s="189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189" t="n">
        <f aca="false">SUM(C47:D47)</f>
        <v>0</v>
      </c>
      <c r="F47" s="36"/>
      <c r="G47" s="39"/>
      <c r="H47" s="189" t="n">
        <f aca="false">SUM(F47:G47)</f>
        <v>0</v>
      </c>
      <c r="I47" s="66" t="n">
        <f aca="false">F47+C47+'6901-7201'!L47</f>
        <v>0</v>
      </c>
      <c r="J47" s="39" t="n">
        <f aca="false">G47+D47+'6901-7201'!M47</f>
        <v>0</v>
      </c>
      <c r="K47" s="188" t="n">
        <f aca="false">H47+E47+'6901-7201'!N47</f>
        <v>0</v>
      </c>
      <c r="L47" s="66"/>
      <c r="M47" s="39"/>
      <c r="N47" s="189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189" t="n">
        <f aca="false">SUM(C48:D48)</f>
        <v>0</v>
      </c>
      <c r="F48" s="36"/>
      <c r="G48" s="39"/>
      <c r="H48" s="189" t="n">
        <f aca="false">SUM(F48:G48)</f>
        <v>0</v>
      </c>
      <c r="I48" s="66" t="n">
        <f aca="false">F48+C48+'6901-7201'!L48</f>
        <v>0</v>
      </c>
      <c r="J48" s="39" t="n">
        <f aca="false">G48+D48+'6901-7201'!M48</f>
        <v>0</v>
      </c>
      <c r="K48" s="188" t="n">
        <f aca="false">H48+E48+'6901-7201'!N48</f>
        <v>0</v>
      </c>
      <c r="L48" s="66"/>
      <c r="M48" s="39"/>
      <c r="N48" s="189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189" t="n">
        <f aca="false">SUM(C49:D49)</f>
        <v>0</v>
      </c>
      <c r="F49" s="36"/>
      <c r="G49" s="39"/>
      <c r="H49" s="189" t="n">
        <f aca="false">SUM(F49:G49)</f>
        <v>0</v>
      </c>
      <c r="I49" s="66" t="n">
        <f aca="false">F49+C49+'6901-7201'!L49</f>
        <v>0</v>
      </c>
      <c r="J49" s="39" t="n">
        <f aca="false">G49+D49+'6901-7201'!M49</f>
        <v>0</v>
      </c>
      <c r="K49" s="188" t="n">
        <f aca="false">H49+E49+'6901-7201'!N49</f>
        <v>0</v>
      </c>
      <c r="L49" s="66"/>
      <c r="M49" s="39"/>
      <c r="N49" s="189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189" t="n">
        <f aca="false">SUM(C50:D50)</f>
        <v>0</v>
      </c>
      <c r="F50" s="36"/>
      <c r="G50" s="39"/>
      <c r="H50" s="189" t="n">
        <f aca="false">SUM(F50:G50)</f>
        <v>0</v>
      </c>
      <c r="I50" s="66" t="n">
        <f aca="false">F50+C50+'6901-7201'!L50</f>
        <v>0</v>
      </c>
      <c r="J50" s="39" t="n">
        <f aca="false">G50+D50+'6901-7201'!M50</f>
        <v>0</v>
      </c>
      <c r="K50" s="188" t="n">
        <f aca="false">H50+E50+'6901-7201'!N50</f>
        <v>0</v>
      </c>
      <c r="L50" s="66"/>
      <c r="M50" s="39"/>
      <c r="N50" s="189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189" t="n">
        <f aca="false">SUM(C51:D51)</f>
        <v>0</v>
      </c>
      <c r="F51" s="36"/>
      <c r="G51" s="39"/>
      <c r="H51" s="189" t="n">
        <f aca="false">SUM(F51:G51)</f>
        <v>0</v>
      </c>
      <c r="I51" s="66" t="n">
        <f aca="false">F51+C51+'6901-7201'!L51</f>
        <v>0</v>
      </c>
      <c r="J51" s="39" t="n">
        <f aca="false">G51+D51+'6901-7201'!M51</f>
        <v>0</v>
      </c>
      <c r="K51" s="188" t="n">
        <f aca="false">H51+E51+'6901-7201'!N51</f>
        <v>0</v>
      </c>
      <c r="L51" s="66"/>
      <c r="M51" s="39"/>
      <c r="N51" s="189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189" t="n">
        <f aca="false">SUM(C52:D52)</f>
        <v>0</v>
      </c>
      <c r="F52" s="50"/>
      <c r="G52" s="53"/>
      <c r="H52" s="189" t="n">
        <f aca="false">SUM(F52:G52)</f>
        <v>0</v>
      </c>
      <c r="I52" s="68" t="n">
        <f aca="false">F52+C52+'6901-7201'!L52</f>
        <v>0</v>
      </c>
      <c r="J52" s="53" t="n">
        <f aca="false">G52+D52+'6901-7201'!M52</f>
        <v>0</v>
      </c>
      <c r="K52" s="188" t="n">
        <f aca="false">H52+E52+'6901-7201'!N52</f>
        <v>0</v>
      </c>
      <c r="L52" s="68"/>
      <c r="M52" s="53"/>
      <c r="N52" s="189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189" t="n">
        <f aca="false">SUM(C53:D53)</f>
        <v>0</v>
      </c>
      <c r="F53" s="36"/>
      <c r="G53" s="39"/>
      <c r="H53" s="189" t="n">
        <f aca="false">SUM(F53:G53)</f>
        <v>0</v>
      </c>
      <c r="I53" s="66" t="n">
        <f aca="false">F53+C53+'6901-7201'!L53</f>
        <v>0</v>
      </c>
      <c r="J53" s="39" t="n">
        <f aca="false">G53+D53+'6901-7201'!M53</f>
        <v>0</v>
      </c>
      <c r="K53" s="188" t="n">
        <f aca="false">H53+E53+'6901-7201'!N53</f>
        <v>0</v>
      </c>
      <c r="L53" s="66"/>
      <c r="M53" s="39"/>
      <c r="N53" s="189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189" t="n">
        <f aca="false">SUM(C54:D54)</f>
        <v>0</v>
      </c>
      <c r="F54" s="36"/>
      <c r="G54" s="39"/>
      <c r="H54" s="189" t="n">
        <f aca="false">SUM(F54:G54)</f>
        <v>0</v>
      </c>
      <c r="I54" s="66" t="n">
        <f aca="false">F54+C54+'6901-7201'!L54</f>
        <v>0</v>
      </c>
      <c r="J54" s="39" t="n">
        <f aca="false">G54+D54+'6901-7201'!M54</f>
        <v>0</v>
      </c>
      <c r="K54" s="188" t="n">
        <f aca="false">H54+E54+'6901-7201'!N54</f>
        <v>0</v>
      </c>
      <c r="L54" s="66"/>
      <c r="M54" s="39"/>
      <c r="N54" s="189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189" t="n">
        <f aca="false">SUM(C55:D55)</f>
        <v>0</v>
      </c>
      <c r="F55" s="43"/>
      <c r="G55" s="46"/>
      <c r="H55" s="189" t="n">
        <f aca="false">SUM(F55:G55)</f>
        <v>0</v>
      </c>
      <c r="I55" s="86" t="n">
        <f aca="false">F55+C55+'6901-7201'!L55</f>
        <v>0</v>
      </c>
      <c r="J55" s="46" t="n">
        <f aca="false">G55+D55+'6901-7201'!M55</f>
        <v>0</v>
      </c>
      <c r="K55" s="188" t="n">
        <f aca="false">H55+E55+'6901-7201'!N55</f>
        <v>0</v>
      </c>
      <c r="L55" s="86"/>
      <c r="M55" s="46"/>
      <c r="N55" s="189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/>
      <c r="D56" s="58" t="n">
        <f aca="false">D48+D49+D50+D51+D53+D54+D55</f>
        <v>0</v>
      </c>
      <c r="E56" s="238" t="n">
        <f aca="false">E48+E49+E50+E51+E53+E54+E55</f>
        <v>0</v>
      </c>
      <c r="F56" s="158" t="n">
        <f aca="false">F48+F49+F50+F51+F53+F54+F55</f>
        <v>0</v>
      </c>
      <c r="G56" s="58" t="n">
        <f aca="false">G48+G49+G50+G51+G53+G54+G55</f>
        <v>0</v>
      </c>
      <c r="H56" s="238" t="n">
        <f aca="false">H48+H49+H50+H51+H53+H54+H55</f>
        <v>0</v>
      </c>
      <c r="I56" s="56" t="n">
        <f aca="false">F56+C56+'6901-7201'!L56</f>
        <v>0</v>
      </c>
      <c r="J56" s="58" t="n">
        <f aca="false">G56+D56+'6901-7201'!M56</f>
        <v>0</v>
      </c>
      <c r="K56" s="186" t="n">
        <f aca="false">H56+E56+'6901-7201'!N56</f>
        <v>0</v>
      </c>
      <c r="L56" s="56" t="n">
        <f aca="false">L48+L49+L50+L51+L53+L54+L55</f>
        <v>0</v>
      </c>
      <c r="M56" s="58" t="n">
        <f aca="false">M48+M49+M50+M51+M53+M54+M55</f>
        <v>0</v>
      </c>
      <c r="N56" s="23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189" t="n">
        <f aca="false">SUM(C57:D57)</f>
        <v>0</v>
      </c>
      <c r="F57" s="113"/>
      <c r="G57" s="64"/>
      <c r="H57" s="189" t="n">
        <f aca="false">SUM(F57:G57)</f>
        <v>0</v>
      </c>
      <c r="I57" s="61" t="n">
        <f aca="false">F57+C57+'6901-7201'!L57</f>
        <v>0</v>
      </c>
      <c r="J57" s="64" t="n">
        <f aca="false">G57+D57+'6901-7201'!M57</f>
        <v>0</v>
      </c>
      <c r="K57" s="188" t="n">
        <f aca="false">H57+E57+'6901-7201'!N57</f>
        <v>0</v>
      </c>
      <c r="L57" s="61"/>
      <c r="M57" s="64"/>
      <c r="N57" s="189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89" t="n">
        <f aca="false">SUM(C58:D58)</f>
        <v>0</v>
      </c>
      <c r="F58" s="166"/>
      <c r="G58" s="126"/>
      <c r="H58" s="189" t="n">
        <f aca="false">SUM(F58:G58)</f>
        <v>0</v>
      </c>
      <c r="I58" s="123" t="n">
        <f aca="false">F58+C58+'6901-7201'!L58</f>
        <v>0</v>
      </c>
      <c r="J58" s="126" t="n">
        <f aca="false">G58+D58+'6901-7201'!M58</f>
        <v>0</v>
      </c>
      <c r="K58" s="188" t="n">
        <f aca="false">H58+E58+'6901-7201'!N58</f>
        <v>0</v>
      </c>
      <c r="L58" s="123"/>
      <c r="M58" s="126"/>
      <c r="N58" s="189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/>
      <c r="D59" s="58" t="n">
        <f aca="false">D45+D46+D47+D56+D57+D58</f>
        <v>0</v>
      </c>
      <c r="E59" s="238" t="n">
        <f aca="false">E45+E46+E47+E56+E57+E58</f>
        <v>0</v>
      </c>
      <c r="F59" s="158" t="n">
        <f aca="false">F45+F46+F47+F56+F57+F58</f>
        <v>0</v>
      </c>
      <c r="G59" s="58" t="n">
        <f aca="false">G45+G46+G47+G56+G57+G58</f>
        <v>0</v>
      </c>
      <c r="H59" s="238" t="n">
        <f aca="false">H45+H46+H47+H56+H57+H58</f>
        <v>0</v>
      </c>
      <c r="I59" s="56" t="n">
        <f aca="false">F59+C59+'6901-7201'!L59</f>
        <v>0</v>
      </c>
      <c r="J59" s="58" t="n">
        <f aca="false">G59+D59+'6901-7201'!M59</f>
        <v>0</v>
      </c>
      <c r="K59" s="186" t="n">
        <f aca="false">H59+E59+'6901-7201'!N59</f>
        <v>0</v>
      </c>
      <c r="L59" s="56" t="n">
        <f aca="false">L45+L46+L47+L56+L57+L58</f>
        <v>0</v>
      </c>
      <c r="M59" s="58" t="n">
        <f aca="false">M45+M46+M47+M56+M57+M58</f>
        <v>0</v>
      </c>
      <c r="N59" s="238" t="n">
        <f aca="false">N45+N46+N47+N56+N57+N58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216" t="n">
        <f aca="false">SUM(C60:D60)</f>
        <v>0</v>
      </c>
      <c r="F60" s="168"/>
      <c r="G60" s="132"/>
      <c r="H60" s="216" t="n">
        <f aca="false">SUM(F60:G60)</f>
        <v>0</v>
      </c>
      <c r="I60" s="129" t="n">
        <f aca="false">F60+C60+'6901-7201'!L60</f>
        <v>0</v>
      </c>
      <c r="J60" s="132" t="n">
        <f aca="false">G60+D60+'6901-7201'!M60</f>
        <v>0</v>
      </c>
      <c r="K60" s="215" t="n">
        <f aca="false">H60+E60+'6901-7201'!N60</f>
        <v>0</v>
      </c>
      <c r="L60" s="129"/>
      <c r="M60" s="132"/>
      <c r="N60" s="216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216" t="n">
        <f aca="false">SUM(C61:D61)</f>
        <v>0</v>
      </c>
      <c r="F61" s="36"/>
      <c r="G61" s="39"/>
      <c r="H61" s="216" t="n">
        <f aca="false">SUM(F61:G61)</f>
        <v>0</v>
      </c>
      <c r="I61" s="66" t="n">
        <f aca="false">F61+C61+'6901-7201'!L61</f>
        <v>0</v>
      </c>
      <c r="J61" s="39" t="n">
        <f aca="false">G61+D61+'6901-7201'!M61</f>
        <v>0</v>
      </c>
      <c r="K61" s="215" t="n">
        <f aca="false">H61+E61+'6901-7201'!N61</f>
        <v>0</v>
      </c>
      <c r="L61" s="66"/>
      <c r="M61" s="39"/>
      <c r="N61" s="216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216" t="n">
        <f aca="false">SUM(C62:D62)</f>
        <v>0</v>
      </c>
      <c r="F62" s="36"/>
      <c r="G62" s="39"/>
      <c r="H62" s="216" t="n">
        <f aca="false">SUM(F62:G62)</f>
        <v>0</v>
      </c>
      <c r="I62" s="66" t="n">
        <f aca="false">F62+C62+'6901-7201'!L62</f>
        <v>0</v>
      </c>
      <c r="J62" s="39" t="n">
        <f aca="false">G62+D62+'6901-7201'!M62</f>
        <v>0</v>
      </c>
      <c r="K62" s="215" t="n">
        <f aca="false">H62+E62+'6901-7201'!N62</f>
        <v>0</v>
      </c>
      <c r="L62" s="66"/>
      <c r="M62" s="39"/>
      <c r="N62" s="216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66"/>
      <c r="D63" s="32"/>
      <c r="E63" s="216" t="n">
        <f aca="false">SUM(C63:D63)</f>
        <v>0</v>
      </c>
      <c r="F63" s="29"/>
      <c r="G63" s="32"/>
      <c r="H63" s="216" t="n">
        <f aca="false">SUM(F63:G63)</f>
        <v>0</v>
      </c>
      <c r="I63" s="75" t="n">
        <f aca="false">F63+C63+'6901-7201'!L63</f>
        <v>0</v>
      </c>
      <c r="J63" s="32" t="n">
        <f aca="false">G63+D63+'6901-7201'!M63</f>
        <v>0</v>
      </c>
      <c r="K63" s="215" t="n">
        <f aca="false">H63+E63+'6901-7201'!N63</f>
        <v>0</v>
      </c>
      <c r="L63" s="75"/>
      <c r="M63" s="32"/>
      <c r="N63" s="216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238" t="n">
        <f aca="false">SUM(E60:E62)</f>
        <v>0</v>
      </c>
      <c r="F64" s="158" t="n">
        <f aca="false">SUM(F60:F62)</f>
        <v>0</v>
      </c>
      <c r="G64" s="58" t="n">
        <f aca="false">SUM(G60:G62)</f>
        <v>0</v>
      </c>
      <c r="H64" s="238" t="n">
        <f aca="false">SUM(H60:H62)</f>
        <v>0</v>
      </c>
      <c r="I64" s="56" t="n">
        <f aca="false">F64+C64+'6901-7201'!L64</f>
        <v>0</v>
      </c>
      <c r="J64" s="58" t="n">
        <f aca="false">G64+D64+'6901-7201'!M64</f>
        <v>0</v>
      </c>
      <c r="K64" s="186" t="n">
        <f aca="false">H64+E64+'6901-7201'!N64</f>
        <v>0</v>
      </c>
      <c r="L64" s="56" t="n">
        <f aca="false">SUM(L60:L62)</f>
        <v>0</v>
      </c>
      <c r="M64" s="58" t="n">
        <f aca="false">SUM(M60:M62)</f>
        <v>0</v>
      </c>
      <c r="N64" s="238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/>
      <c r="D65" s="138" t="n">
        <v>0</v>
      </c>
      <c r="E65" s="240" t="n">
        <v>0</v>
      </c>
      <c r="F65" s="220" t="n">
        <v>0</v>
      </c>
      <c r="G65" s="138" t="n">
        <v>0</v>
      </c>
      <c r="H65" s="240" t="n">
        <v>0</v>
      </c>
      <c r="I65" s="136" t="n">
        <f aca="false">F65+C65+'6901-7201'!L65</f>
        <v>0</v>
      </c>
      <c r="J65" s="138" t="n">
        <f aca="false">G65+D65+'6901-7201'!M65</f>
        <v>0</v>
      </c>
      <c r="K65" s="219" t="n">
        <f aca="false">H65+E65+'6901-7201'!N65</f>
        <v>0</v>
      </c>
      <c r="L65" s="136" t="n">
        <f aca="false">L59+L64</f>
        <v>0</v>
      </c>
      <c r="M65" s="138" t="n">
        <f aca="false">M59+M64</f>
        <v>0</v>
      </c>
      <c r="N65" s="240" t="n">
        <f aca="false">N59+N64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178"/>
      <c r="F66" s="29"/>
      <c r="G66" s="32"/>
      <c r="H66" s="178" t="n">
        <f aca="false">SUM(F66:G66)</f>
        <v>0</v>
      </c>
      <c r="I66" s="75" t="n">
        <f aca="false">F66+C66+'6901-7201'!L66</f>
        <v>0</v>
      </c>
      <c r="J66" s="32" t="n">
        <f aca="false">G66+D66+'6901-7201'!M66</f>
        <v>0</v>
      </c>
      <c r="K66" s="177" t="n">
        <f aca="false">H66+E66+'6901-7201'!N66</f>
        <v>0</v>
      </c>
      <c r="L66" s="75"/>
      <c r="M66" s="32"/>
      <c r="N66" s="178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223" t="n">
        <f aca="false">SUM(C67:D67)</f>
        <v>0</v>
      </c>
      <c r="F67" s="143" t="n">
        <v>0</v>
      </c>
      <c r="G67" s="146"/>
      <c r="H67" s="223" t="n">
        <f aca="false">SUM(F67:G67)</f>
        <v>0</v>
      </c>
      <c r="I67" s="147" t="n">
        <f aca="false">F67+C67+'6901-7201'!L67</f>
        <v>0</v>
      </c>
      <c r="J67" s="146" t="n">
        <f aca="false">G67+D67+'6901-7201'!M67</f>
        <v>0</v>
      </c>
      <c r="K67" s="222" t="n">
        <f aca="false">H67+E67+'6901-7201'!N67</f>
        <v>0</v>
      </c>
      <c r="L67" s="147" t="n">
        <v>0</v>
      </c>
      <c r="M67" s="146"/>
      <c r="N67" s="223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8"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D1" s="1"/>
      <c r="K1" s="1"/>
      <c r="M1" s="2"/>
      <c r="N1" s="3" t="s">
        <v>188</v>
      </c>
    </row>
    <row r="2" customFormat="false" ht="15.75" hidden="false" customHeight="false" outlineLevel="0" collapsed="false">
      <c r="B2" s="153"/>
      <c r="D2" s="6"/>
      <c r="J2" s="1"/>
      <c r="K2" s="1"/>
      <c r="M2" s="2"/>
      <c r="N2" s="3" t="s">
        <v>1</v>
      </c>
    </row>
    <row r="3" customFormat="false" ht="15.75" hidden="false" customHeight="false" outlineLevel="0" collapsed="false">
      <c r="B3" s="153"/>
      <c r="D3" s="1"/>
      <c r="J3" s="1"/>
      <c r="K3" s="1"/>
      <c r="N3" s="3" t="s">
        <v>2</v>
      </c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I5" s="11"/>
      <c r="J5" s="11"/>
      <c r="K5" s="11"/>
      <c r="L5" s="11"/>
      <c r="M5" s="11"/>
      <c r="N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7302</v>
      </c>
      <c r="D6" s="14"/>
      <c r="E6" s="14"/>
      <c r="F6" s="249" t="n">
        <v>7303</v>
      </c>
      <c r="G6" s="249"/>
      <c r="H6" s="249"/>
      <c r="I6" s="13" t="n">
        <v>7304</v>
      </c>
      <c r="J6" s="13"/>
      <c r="K6" s="13"/>
      <c r="L6" s="14" t="n">
        <v>7305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89</v>
      </c>
      <c r="D7" s="12"/>
      <c r="E7" s="12"/>
      <c r="F7" s="271" t="s">
        <v>190</v>
      </c>
      <c r="G7" s="271"/>
      <c r="H7" s="271"/>
      <c r="I7" s="156" t="s">
        <v>191</v>
      </c>
      <c r="J7" s="156"/>
      <c r="K7" s="156"/>
      <c r="L7" s="12" t="s">
        <v>192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271"/>
      <c r="G8" s="271"/>
      <c r="H8" s="271"/>
      <c r="I8" s="156"/>
      <c r="J8" s="156"/>
      <c r="K8" s="156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7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72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7"/>
      <c r="G10" s="18"/>
      <c r="H10" s="20"/>
      <c r="I10" s="15"/>
      <c r="J10" s="18"/>
      <c r="K10" s="19"/>
      <c r="L10" s="172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7202-7301'!N11+1</f>
        <v>280</v>
      </c>
      <c r="D11" s="26" t="n">
        <f aca="false">C11+1</f>
        <v>281</v>
      </c>
      <c r="E11" s="24" t="n">
        <f aca="false">D11+1</f>
        <v>282</v>
      </c>
      <c r="F11" s="24" t="n">
        <f aca="false">E11+1</f>
        <v>283</v>
      </c>
      <c r="G11" s="26" t="n">
        <f aca="false">F11+1</f>
        <v>284</v>
      </c>
      <c r="H11" s="24" t="n">
        <f aca="false">G11+1</f>
        <v>285</v>
      </c>
      <c r="I11" s="24" t="n">
        <f aca="false">H11+1</f>
        <v>286</v>
      </c>
      <c r="J11" s="26" t="n">
        <f aca="false">I11+1</f>
        <v>287</v>
      </c>
      <c r="K11" s="175" t="n">
        <f aca="false">J11+1</f>
        <v>288</v>
      </c>
      <c r="L11" s="174" t="n">
        <f aca="false">K11+1</f>
        <v>289</v>
      </c>
      <c r="M11" s="26" t="n">
        <f aca="false">L11+1</f>
        <v>290</v>
      </c>
      <c r="N11" s="176" t="n">
        <f aca="false">M11+1</f>
        <v>291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31" t="n">
        <f aca="false">SUM(C12:D12)</f>
        <v>0</v>
      </c>
      <c r="F12" s="29"/>
      <c r="G12" s="32"/>
      <c r="H12" s="31" t="n">
        <f aca="false">SUM(F12:G12)</f>
        <v>0</v>
      </c>
      <c r="I12" s="75"/>
      <c r="J12" s="32"/>
      <c r="K12" s="177" t="n">
        <f aca="false">SUM(I12:J12)</f>
        <v>0</v>
      </c>
      <c r="L12" s="217"/>
      <c r="M12" s="32"/>
      <c r="N12" s="178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38" t="n">
        <f aca="false">SUM(C13:D13)</f>
        <v>0</v>
      </c>
      <c r="F13" s="36"/>
      <c r="G13" s="39"/>
      <c r="H13" s="38" t="n">
        <f aca="false">SUM(F13:G13)</f>
        <v>0</v>
      </c>
      <c r="I13" s="66"/>
      <c r="J13" s="39"/>
      <c r="K13" s="179" t="n">
        <f aca="false">SUM(I13:J13)</f>
        <v>0</v>
      </c>
      <c r="L13" s="190"/>
      <c r="M13" s="39"/>
      <c r="N13" s="180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/>
      <c r="D14" s="39"/>
      <c r="E14" s="38" t="n">
        <f aca="false">SUM(C14:D14)</f>
        <v>0</v>
      </c>
      <c r="F14" s="36"/>
      <c r="G14" s="39"/>
      <c r="H14" s="38" t="n">
        <f aca="false">SUM(F14:G14)</f>
        <v>0</v>
      </c>
      <c r="I14" s="66"/>
      <c r="J14" s="39"/>
      <c r="K14" s="179" t="n">
        <f aca="false">SUM(I14:J14)</f>
        <v>0</v>
      </c>
      <c r="L14" s="190"/>
      <c r="M14" s="39"/>
      <c r="N14" s="180" t="n">
        <f aca="false">SUM(L14:M14)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5" t="n">
        <f aca="false">SUM(C15:D15)</f>
        <v>0</v>
      </c>
      <c r="F15" s="43"/>
      <c r="G15" s="46"/>
      <c r="H15" s="45" t="n">
        <f aca="false">SUM(F15:G15)</f>
        <v>0</v>
      </c>
      <c r="I15" s="86"/>
      <c r="J15" s="46"/>
      <c r="K15" s="181" t="n">
        <f aca="false">SUM(I15:J15)</f>
        <v>0</v>
      </c>
      <c r="L15" s="199"/>
      <c r="M15" s="46"/>
      <c r="N15" s="182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0</v>
      </c>
      <c r="E16" s="45" t="n">
        <f aca="false">SUM(C16:D16)</f>
        <v>0</v>
      </c>
      <c r="F16" s="43" t="n">
        <f aca="false">SUM(F14:F15)</f>
        <v>0</v>
      </c>
      <c r="G16" s="46" t="n">
        <f aca="false">SUM(G14:G15)</f>
        <v>0</v>
      </c>
      <c r="H16" s="45" t="n">
        <f aca="false">SUM(F16:G16)</f>
        <v>0</v>
      </c>
      <c r="I16" s="86" t="n">
        <f aca="false">SUM(I14:I15)</f>
        <v>0</v>
      </c>
      <c r="J16" s="46" t="n">
        <f aca="false">SUM(J14:J15)</f>
        <v>0</v>
      </c>
      <c r="K16" s="181" t="n">
        <f aca="false">SUM(I16:J16)</f>
        <v>0</v>
      </c>
      <c r="L16" s="199" t="n">
        <f aca="false">SUM(L14:L15)</f>
        <v>0</v>
      </c>
      <c r="M16" s="46" t="n">
        <f aca="false">SUM(M14:M15)</f>
        <v>0</v>
      </c>
      <c r="N16" s="182" t="n">
        <f aca="false">SUM(L16:M16)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2"/>
      <c r="F17" s="50"/>
      <c r="G17" s="53"/>
      <c r="H17" s="52" t="n">
        <f aca="false">SUM(F17:G17)</f>
        <v>0</v>
      </c>
      <c r="I17" s="68"/>
      <c r="J17" s="53"/>
      <c r="K17" s="183" t="n">
        <f aca="false">SUM(I17:J17)</f>
        <v>0</v>
      </c>
      <c r="L17" s="191"/>
      <c r="M17" s="53"/>
      <c r="N17" s="184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0</v>
      </c>
      <c r="E18" s="102" t="n">
        <f aca="false">E12+E13+E16</f>
        <v>0</v>
      </c>
      <c r="F18" s="158" t="n">
        <f aca="false">F12+F13+F16</f>
        <v>0</v>
      </c>
      <c r="G18" s="58" t="n">
        <f aca="false">G12+G13+G16</f>
        <v>0</v>
      </c>
      <c r="H18" s="102" t="n">
        <f aca="false">H12+H13+H16</f>
        <v>0</v>
      </c>
      <c r="I18" s="56" t="n">
        <f aca="false">I12+I13+I16</f>
        <v>0</v>
      </c>
      <c r="J18" s="58" t="n">
        <f aca="false">J12+J13+J16</f>
        <v>0</v>
      </c>
      <c r="K18" s="186" t="n">
        <f aca="false">K12+K13+K16</f>
        <v>0</v>
      </c>
      <c r="L18" s="185" t="n">
        <f aca="false">L12+L13+L16</f>
        <v>0</v>
      </c>
      <c r="M18" s="58" t="n">
        <f aca="false">M12+M13+M16</f>
        <v>0</v>
      </c>
      <c r="N18" s="238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113"/>
      <c r="G19" s="64"/>
      <c r="H19" s="63" t="n">
        <f aca="false">SUM(F19:G19)</f>
        <v>0</v>
      </c>
      <c r="I19" s="61"/>
      <c r="J19" s="64"/>
      <c r="K19" s="188" t="n">
        <f aca="false">SUM(I19:J19)</f>
        <v>0</v>
      </c>
      <c r="L19" s="187"/>
      <c r="M19" s="64"/>
      <c r="N19" s="189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63" t="n">
        <f aca="false">SUM(C20:D20)</f>
        <v>0</v>
      </c>
      <c r="F20" s="36"/>
      <c r="G20" s="39"/>
      <c r="H20" s="63" t="n">
        <f aca="false">SUM(F20:G20)</f>
        <v>0</v>
      </c>
      <c r="I20" s="66"/>
      <c r="J20" s="39"/>
      <c r="K20" s="188" t="n">
        <f aca="false">SUM(I20:J20)</f>
        <v>0</v>
      </c>
      <c r="L20" s="190"/>
      <c r="M20" s="39"/>
      <c r="N20" s="189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113"/>
      <c r="G21" s="64"/>
      <c r="H21" s="63" t="n">
        <f aca="false">SUM(F21:G21)</f>
        <v>0</v>
      </c>
      <c r="I21" s="61"/>
      <c r="J21" s="64"/>
      <c r="K21" s="188" t="n">
        <f aca="false">SUM(I21:J21)</f>
        <v>0</v>
      </c>
      <c r="L21" s="187"/>
      <c r="M21" s="64"/>
      <c r="N21" s="189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63" t="n">
        <f aca="false">SUM(C22:D22)</f>
        <v>0</v>
      </c>
      <c r="F22" s="50"/>
      <c r="G22" s="53"/>
      <c r="H22" s="63" t="n">
        <f aca="false">SUM(F22:G22)</f>
        <v>0</v>
      </c>
      <c r="I22" s="66"/>
      <c r="J22" s="53"/>
      <c r="K22" s="188" t="n">
        <f aca="false">SUM(I22:J22)</f>
        <v>0</v>
      </c>
      <c r="L22" s="190"/>
      <c r="M22" s="53"/>
      <c r="N22" s="189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63" t="n">
        <f aca="false">SUM(C23:D23)</f>
        <v>0</v>
      </c>
      <c r="F23" s="159"/>
      <c r="G23" s="73"/>
      <c r="H23" s="63" t="n">
        <f aca="false">SUM(F23:G23)</f>
        <v>0</v>
      </c>
      <c r="I23" s="70"/>
      <c r="J23" s="73"/>
      <c r="K23" s="188" t="n">
        <f aca="false">SUM(I23:J23)</f>
        <v>0</v>
      </c>
      <c r="L23" s="192"/>
      <c r="M23" s="73"/>
      <c r="N23" s="189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102" t="n">
        <f aca="false">E19+E20+E21+E22+E23</f>
        <v>0</v>
      </c>
      <c r="F24" s="158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56" t="n">
        <f aca="false">I19+I20+I21+I22+I23</f>
        <v>0</v>
      </c>
      <c r="J24" s="58" t="n">
        <f aca="false">J19+J20+J21+J22+J23</f>
        <v>0</v>
      </c>
      <c r="K24" s="186" t="n">
        <f aca="false">K19+K20+K21+K22+K23</f>
        <v>0</v>
      </c>
      <c r="L24" s="185" t="n">
        <f aca="false">L19+L20+L21+L22+L23</f>
        <v>0</v>
      </c>
      <c r="M24" s="58" t="n">
        <f aca="false">M19+M20+M21+M22+M23</f>
        <v>0</v>
      </c>
      <c r="N24" s="23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113"/>
      <c r="G25" s="64"/>
      <c r="H25" s="63" t="n">
        <f aca="false">SUM(F25:G25)</f>
        <v>0</v>
      </c>
      <c r="I25" s="61"/>
      <c r="J25" s="64"/>
      <c r="K25" s="188" t="n">
        <f aca="false">SUM(I25:J25)</f>
        <v>0</v>
      </c>
      <c r="L25" s="187"/>
      <c r="M25" s="64"/>
      <c r="N25" s="189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63" t="n">
        <f aca="false">SUM(C26:D26)</f>
        <v>0</v>
      </c>
      <c r="F26" s="36"/>
      <c r="G26" s="39"/>
      <c r="H26" s="63" t="n">
        <f aca="false">SUM(F26:G26)</f>
        <v>0</v>
      </c>
      <c r="I26" s="66"/>
      <c r="J26" s="39"/>
      <c r="K26" s="188" t="n">
        <f aca="false">SUM(I26:J26)</f>
        <v>0</v>
      </c>
      <c r="L26" s="190"/>
      <c r="M26" s="39"/>
      <c r="N26" s="189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113"/>
      <c r="G27" s="64"/>
      <c r="H27" s="63" t="n">
        <f aca="false">SUM(F27:G27)</f>
        <v>0</v>
      </c>
      <c r="I27" s="75"/>
      <c r="J27" s="64"/>
      <c r="K27" s="188" t="n">
        <f aca="false">SUM(I27:J27)</f>
        <v>0</v>
      </c>
      <c r="L27" s="217"/>
      <c r="M27" s="64"/>
      <c r="N27" s="189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63" t="n">
        <f aca="false">SUM(C28:D28)</f>
        <v>0</v>
      </c>
      <c r="F28" s="36"/>
      <c r="G28" s="39"/>
      <c r="H28" s="63" t="n">
        <f aca="false">SUM(F28:G28)</f>
        <v>0</v>
      </c>
      <c r="I28" s="77"/>
      <c r="J28" s="39"/>
      <c r="K28" s="188" t="n">
        <f aca="false">SUM(I28:J28)</f>
        <v>0</v>
      </c>
      <c r="L28" s="254"/>
      <c r="M28" s="39"/>
      <c r="N28" s="189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63" t="n">
        <f aca="false">SUM(C29:D29)</f>
        <v>0</v>
      </c>
      <c r="F29" s="36"/>
      <c r="G29" s="39"/>
      <c r="H29" s="63" t="n">
        <f aca="false">SUM(F29:G29)</f>
        <v>0</v>
      </c>
      <c r="I29" s="61"/>
      <c r="J29" s="39"/>
      <c r="K29" s="188" t="n">
        <f aca="false">SUM(I29:J29)</f>
        <v>0</v>
      </c>
      <c r="L29" s="187"/>
      <c r="M29" s="39"/>
      <c r="N29" s="189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113"/>
      <c r="G30" s="64"/>
      <c r="H30" s="63" t="n">
        <f aca="false">SUM(F30:G30)</f>
        <v>0</v>
      </c>
      <c r="I30" s="61"/>
      <c r="J30" s="64"/>
      <c r="K30" s="188" t="n">
        <f aca="false">SUM(I30:J30)</f>
        <v>0</v>
      </c>
      <c r="L30" s="187"/>
      <c r="M30" s="64"/>
      <c r="N30" s="189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63" t="n">
        <f aca="false">SUM(C31:D31)</f>
        <v>0</v>
      </c>
      <c r="F31" s="160"/>
      <c r="G31" s="84"/>
      <c r="H31" s="63" t="n">
        <f aca="false">SUM(F31:G31)</f>
        <v>0</v>
      </c>
      <c r="I31" s="81"/>
      <c r="J31" s="84"/>
      <c r="K31" s="188" t="n">
        <f aca="false">SUM(I31:J31)</f>
        <v>0</v>
      </c>
      <c r="L31" s="196"/>
      <c r="M31" s="84"/>
      <c r="N31" s="189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E30:E31)</f>
        <v>0</v>
      </c>
      <c r="F32" s="158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56" t="n">
        <f aca="false">SUM(I30:I31)</f>
        <v>0</v>
      </c>
      <c r="J32" s="58" t="n">
        <f aca="false">SUM(J30:J31)</f>
        <v>0</v>
      </c>
      <c r="K32" s="186" t="n">
        <f aca="false">SUM(K30:K31)</f>
        <v>0</v>
      </c>
      <c r="L32" s="185" t="n">
        <f aca="false">SUM(L30:L31)</f>
        <v>0</v>
      </c>
      <c r="M32" s="58" t="n">
        <f aca="false">SUM(M30:M31)</f>
        <v>0</v>
      </c>
      <c r="N32" s="23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43"/>
      <c r="G33" s="46"/>
      <c r="H33" s="45" t="n">
        <f aca="false">SUM(F33:G33)</f>
        <v>0</v>
      </c>
      <c r="I33" s="86"/>
      <c r="J33" s="46"/>
      <c r="K33" s="179" t="n">
        <f aca="false">SUM(I33:J33)</f>
        <v>0</v>
      </c>
      <c r="L33" s="199"/>
      <c r="M33" s="46"/>
      <c r="N33" s="182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45" t="n">
        <f aca="false">SUM(C34:D34)</f>
        <v>0</v>
      </c>
      <c r="F34" s="36"/>
      <c r="G34" s="39"/>
      <c r="H34" s="45" t="n">
        <f aca="false">SUM(F34:G34)</f>
        <v>0</v>
      </c>
      <c r="I34" s="66"/>
      <c r="J34" s="39"/>
      <c r="K34" s="179" t="n">
        <f aca="false">SUM(I34:J34)</f>
        <v>0</v>
      </c>
      <c r="L34" s="190"/>
      <c r="M34" s="39"/>
      <c r="N34" s="182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45" t="n">
        <f aca="false">SUM(C35:D35)</f>
        <v>0</v>
      </c>
      <c r="F35" s="113"/>
      <c r="G35" s="64"/>
      <c r="H35" s="45" t="n">
        <f aca="false">SUM(F35:G35)</f>
        <v>0</v>
      </c>
      <c r="I35" s="61"/>
      <c r="J35" s="64"/>
      <c r="K35" s="179" t="n">
        <f aca="false">SUM(I35:J35)</f>
        <v>0</v>
      </c>
      <c r="L35" s="187"/>
      <c r="M35" s="64"/>
      <c r="N35" s="182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 t="n">
        <f aca="false">37000-8030-2020</f>
        <v>26950</v>
      </c>
      <c r="D36" s="39" t="n">
        <f aca="false">1500-270-4953-910-150</f>
        <v>-4783</v>
      </c>
      <c r="E36" s="45" t="n">
        <f aca="false">SUM(C36:D36)</f>
        <v>22167</v>
      </c>
      <c r="F36" s="39" t="n">
        <v>39100</v>
      </c>
      <c r="G36" s="39" t="n">
        <f aca="false">-2050-3125-1000</f>
        <v>-6175</v>
      </c>
      <c r="H36" s="45" t="n">
        <f aca="false">SUM(F36:G36)</f>
        <v>32925</v>
      </c>
      <c r="I36" s="66" t="n">
        <v>33500</v>
      </c>
      <c r="J36" s="39" t="n">
        <f aca="false">7339+3190-7339-3190</f>
        <v>0</v>
      </c>
      <c r="K36" s="38" t="n">
        <f aca="false">SUM(I36:J36)</f>
        <v>33500</v>
      </c>
      <c r="L36" s="66" t="n">
        <f aca="false">1220000-120000-20000-20000-2000-14350</f>
        <v>1043650</v>
      </c>
      <c r="M36" s="39"/>
      <c r="N36" s="38" t="n">
        <f aca="false">SUM(L36:M36)</f>
        <v>104365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45" t="n">
        <f aca="false">SUM(C37:D37)</f>
        <v>0</v>
      </c>
      <c r="F37" s="161"/>
      <c r="G37" s="92"/>
      <c r="H37" s="45" t="n">
        <f aca="false">SUM(F37:G37)</f>
        <v>0</v>
      </c>
      <c r="I37" s="89"/>
      <c r="J37" s="92"/>
      <c r="K37" s="179" t="n">
        <f aca="false">SUM(I37:J37)</f>
        <v>0</v>
      </c>
      <c r="L37" s="200"/>
      <c r="M37" s="92"/>
      <c r="N37" s="182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26950</v>
      </c>
      <c r="D38" s="58" t="n">
        <f aca="false">D18+D24+D25+D26+D27+D28+D29+D32+D33+D34+D35+D36+D37</f>
        <v>-4783</v>
      </c>
      <c r="E38" s="102" t="n">
        <f aca="false">E18+E24+E25+E26+E27+E28+E29+E32+E33+E34+E35+E36+E37</f>
        <v>22167</v>
      </c>
      <c r="F38" s="158" t="n">
        <f aca="false">F18+F24+F25+F26+F27+F28+F29+F32+F33+F34+F35+F36+F37</f>
        <v>39100</v>
      </c>
      <c r="G38" s="58" t="n">
        <f aca="false">G18+G24+G25+G26+G27+G28+G29+G32+G33+G34+G35+G36+G37</f>
        <v>-6175</v>
      </c>
      <c r="H38" s="102" t="n">
        <f aca="false">H18+H24+H25+H26+H27+H28+H29+H32+H33+H34+H35+H36+H37</f>
        <v>32925</v>
      </c>
      <c r="I38" s="56" t="n">
        <f aca="false">I18+I24+I25+I26+I27+I28+I29+I32+I33+I34+I35+I36+I37</f>
        <v>33500</v>
      </c>
      <c r="J38" s="58" t="n">
        <f aca="false">J18+J24+J25+J26+J27+J28+J29+J32+J33+J34+J35+J36+J37</f>
        <v>0</v>
      </c>
      <c r="K38" s="186" t="n">
        <f aca="false">K18+K24+K25+K26+K27+K28+K29+K32+K33+K34+K35+K36+K37</f>
        <v>33500</v>
      </c>
      <c r="L38" s="185" t="n">
        <f aca="false">L18+L24+L25+L26+L27+L28+L29+L32+L33+L34+L35+L36+L37</f>
        <v>1043650</v>
      </c>
      <c r="M38" s="58" t="n">
        <f aca="false">M18+M24+M25+M26+M27+M28+M29+M32+M33+M34+M35+M36+M37</f>
        <v>0</v>
      </c>
      <c r="N38" s="238" t="n">
        <f aca="false">N18+N24+N25+N26+N27+N28+N29+N32+N33+N34+N35+N36+N37</f>
        <v>1043650</v>
      </c>
    </row>
    <row r="39" customFormat="false" ht="16.5" hidden="false" customHeight="false" outlineLevel="0" collapsed="false">
      <c r="A39" s="93" t="n">
        <v>28</v>
      </c>
      <c r="B39" s="94" t="s">
        <v>42</v>
      </c>
      <c r="C39" s="95"/>
      <c r="D39" s="98"/>
      <c r="E39" s="97" t="n">
        <f aca="false">SUM(C39:D39)</f>
        <v>0</v>
      </c>
      <c r="F39" s="272"/>
      <c r="G39" s="100"/>
      <c r="H39" s="101" t="n">
        <f aca="false">SUM(F39:G39)</f>
        <v>0</v>
      </c>
      <c r="I39" s="95"/>
      <c r="J39" s="98"/>
      <c r="K39" s="97" t="n">
        <f aca="false">SUM(I39:J39)</f>
        <v>0</v>
      </c>
      <c r="L39" s="203"/>
      <c r="M39" s="98"/>
      <c r="N39" s="205" t="n">
        <f aca="false">SUM(L39:M39)</f>
        <v>0</v>
      </c>
    </row>
    <row r="40" customFormat="false" ht="16.5" hidden="false" customHeight="false" outlineLevel="0" collapsed="false">
      <c r="A40" s="59" t="n">
        <v>29</v>
      </c>
      <c r="B40" s="79" t="s">
        <v>43</v>
      </c>
      <c r="C40" s="61"/>
      <c r="D40" s="64"/>
      <c r="E40" s="280" t="n">
        <f aca="false">SUM(C40:D40)</f>
        <v>0</v>
      </c>
      <c r="F40" s="113"/>
      <c r="G40" s="64"/>
      <c r="H40" s="101" t="n">
        <f aca="false">SUM(F40:G40)</f>
        <v>0</v>
      </c>
      <c r="I40" s="61"/>
      <c r="J40" s="64"/>
      <c r="K40" s="280" t="n">
        <f aca="false">SUM(I40:J40)</f>
        <v>0</v>
      </c>
      <c r="L40" s="187"/>
      <c r="M40" s="64"/>
      <c r="N40" s="205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289" t="n">
        <f aca="false">SUM(C41:D41)</f>
        <v>0</v>
      </c>
      <c r="F41" s="160"/>
      <c r="G41" s="84"/>
      <c r="H41" s="101" t="n">
        <f aca="false">SUM(F41:G41)</f>
        <v>0</v>
      </c>
      <c r="I41" s="81"/>
      <c r="J41" s="84"/>
      <c r="K41" s="289" t="n">
        <f aca="false">SUM(I41:J41)</f>
        <v>0</v>
      </c>
      <c r="L41" s="196"/>
      <c r="M41" s="84"/>
      <c r="N41" s="205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E39:E41)</f>
        <v>0</v>
      </c>
      <c r="F42" s="158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56" t="n">
        <f aca="false">SUM(I39:I41)</f>
        <v>0</v>
      </c>
      <c r="J42" s="58" t="n">
        <f aca="false">SUM(J39:J41)</f>
        <v>0</v>
      </c>
      <c r="K42" s="186" t="n">
        <f aca="false">SUM(K39:K41)</f>
        <v>0</v>
      </c>
      <c r="L42" s="185" t="n">
        <f aca="false">SUM(L39:L41)</f>
        <v>0</v>
      </c>
      <c r="M42" s="58" t="n">
        <f aca="false">SUM(M39:M41)</f>
        <v>0</v>
      </c>
      <c r="N42" s="238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26950</v>
      </c>
      <c r="D43" s="106" t="n">
        <f aca="false">D38+D42</f>
        <v>-4783</v>
      </c>
      <c r="E43" s="231" t="n">
        <f aca="false">E38+E42</f>
        <v>22167</v>
      </c>
      <c r="F43" s="208" t="n">
        <f aca="false">F38+F42</f>
        <v>39100</v>
      </c>
      <c r="G43" s="106" t="n">
        <f aca="false">G38+G42</f>
        <v>-6175</v>
      </c>
      <c r="H43" s="231" t="n">
        <f aca="false">H38+H42</f>
        <v>32925</v>
      </c>
      <c r="I43" s="104" t="n">
        <f aca="false">I38+I42</f>
        <v>33500</v>
      </c>
      <c r="J43" s="106" t="n">
        <f aca="false">J38+J42</f>
        <v>0</v>
      </c>
      <c r="K43" s="207" t="n">
        <f aca="false">K38+K42</f>
        <v>33500</v>
      </c>
      <c r="L43" s="206" t="n">
        <f aca="false">L38+L42</f>
        <v>1043650</v>
      </c>
      <c r="M43" s="106" t="n">
        <f aca="false">M38+M42</f>
        <v>0</v>
      </c>
      <c r="N43" s="239" t="n">
        <f aca="false">N38+N42</f>
        <v>1043650</v>
      </c>
    </row>
    <row r="44" customFormat="false" ht="17.25" hidden="false" customHeight="false" outlineLevel="0" collapsed="false">
      <c r="A44" s="107" t="s">
        <v>47</v>
      </c>
      <c r="B44" s="107"/>
      <c r="C44" s="111"/>
      <c r="D44" s="164"/>
      <c r="E44" s="210"/>
      <c r="F44" s="209"/>
      <c r="G44" s="164"/>
      <c r="H44" s="210"/>
      <c r="I44" s="108"/>
      <c r="J44" s="164"/>
      <c r="K44" s="209"/>
      <c r="L44" s="111"/>
      <c r="M44" s="164"/>
      <c r="N44" s="2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113"/>
      <c r="G45" s="64"/>
      <c r="H45" s="63" t="n">
        <f aca="false">SUM(F45:G45)</f>
        <v>0</v>
      </c>
      <c r="I45" s="61"/>
      <c r="J45" s="64"/>
      <c r="K45" s="188" t="n">
        <f aca="false">SUM(I45:J45)</f>
        <v>0</v>
      </c>
      <c r="L45" s="187"/>
      <c r="M45" s="64"/>
      <c r="N45" s="189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63" t="n">
        <f aca="false">SUM(C46:D46)</f>
        <v>0</v>
      </c>
      <c r="F46" s="36"/>
      <c r="G46" s="39"/>
      <c r="H46" s="63" t="n">
        <f aca="false">SUM(F46:G46)</f>
        <v>0</v>
      </c>
      <c r="I46" s="66"/>
      <c r="J46" s="39"/>
      <c r="K46" s="188" t="n">
        <f aca="false">SUM(I46:J46)</f>
        <v>0</v>
      </c>
      <c r="L46" s="190"/>
      <c r="M46" s="39"/>
      <c r="N46" s="189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63" t="n">
        <f aca="false">SUM(C47:D47)</f>
        <v>0</v>
      </c>
      <c r="F47" s="36"/>
      <c r="G47" s="39"/>
      <c r="H47" s="63" t="n">
        <f aca="false">SUM(F47:G47)</f>
        <v>0</v>
      </c>
      <c r="I47" s="66"/>
      <c r="J47" s="39"/>
      <c r="K47" s="188" t="n">
        <f aca="false">SUM(I47:J47)</f>
        <v>0</v>
      </c>
      <c r="L47" s="190"/>
      <c r="M47" s="39"/>
      <c r="N47" s="189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63" t="n">
        <f aca="false">SUM(C48:D48)</f>
        <v>0</v>
      </c>
      <c r="F48" s="36"/>
      <c r="G48" s="39"/>
      <c r="H48" s="63" t="n">
        <f aca="false">SUM(F48:G48)</f>
        <v>0</v>
      </c>
      <c r="I48" s="66"/>
      <c r="J48" s="39"/>
      <c r="K48" s="188" t="n">
        <f aca="false">SUM(I48:J48)</f>
        <v>0</v>
      </c>
      <c r="L48" s="190"/>
      <c r="M48" s="39"/>
      <c r="N48" s="189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63" t="n">
        <f aca="false">SUM(C49:D49)</f>
        <v>0</v>
      </c>
      <c r="F49" s="36"/>
      <c r="G49" s="39"/>
      <c r="H49" s="63" t="n">
        <f aca="false">SUM(F49:G49)</f>
        <v>0</v>
      </c>
      <c r="I49" s="66"/>
      <c r="J49" s="39"/>
      <c r="K49" s="188" t="n">
        <f aca="false">SUM(I49:J49)</f>
        <v>0</v>
      </c>
      <c r="L49" s="190"/>
      <c r="M49" s="39"/>
      <c r="N49" s="189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63" t="n">
        <f aca="false">SUM(C50:D50)</f>
        <v>0</v>
      </c>
      <c r="F50" s="36"/>
      <c r="G50" s="39"/>
      <c r="H50" s="63" t="n">
        <f aca="false">SUM(F50:G50)</f>
        <v>0</v>
      </c>
      <c r="I50" s="66"/>
      <c r="J50" s="39"/>
      <c r="K50" s="188" t="n">
        <f aca="false">SUM(I50:J50)</f>
        <v>0</v>
      </c>
      <c r="L50" s="190"/>
      <c r="M50" s="39"/>
      <c r="N50" s="189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63" t="n">
        <f aca="false">SUM(C51:D51)</f>
        <v>0</v>
      </c>
      <c r="F51" s="36"/>
      <c r="G51" s="39"/>
      <c r="H51" s="63" t="n">
        <f aca="false">SUM(F51:G51)</f>
        <v>0</v>
      </c>
      <c r="I51" s="66"/>
      <c r="J51" s="39"/>
      <c r="K51" s="188" t="n">
        <f aca="false">SUM(I51:J51)</f>
        <v>0</v>
      </c>
      <c r="L51" s="190"/>
      <c r="M51" s="39"/>
      <c r="N51" s="189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63" t="n">
        <f aca="false">SUM(C52:D52)</f>
        <v>0</v>
      </c>
      <c r="F52" s="50"/>
      <c r="G52" s="53"/>
      <c r="H52" s="63" t="n">
        <f aca="false">SUM(F52:G52)</f>
        <v>0</v>
      </c>
      <c r="I52" s="68"/>
      <c r="J52" s="53"/>
      <c r="K52" s="188" t="n">
        <f aca="false">SUM(I52:J52)</f>
        <v>0</v>
      </c>
      <c r="L52" s="191"/>
      <c r="M52" s="53"/>
      <c r="N52" s="189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63" t="n">
        <f aca="false">SUM(C53:D53)</f>
        <v>0</v>
      </c>
      <c r="F53" s="36"/>
      <c r="G53" s="39"/>
      <c r="H53" s="63" t="n">
        <f aca="false">SUM(F53:G53)</f>
        <v>0</v>
      </c>
      <c r="I53" s="66"/>
      <c r="J53" s="39"/>
      <c r="K53" s="188" t="n">
        <f aca="false">SUM(I53:J53)</f>
        <v>0</v>
      </c>
      <c r="L53" s="190"/>
      <c r="M53" s="39"/>
      <c r="N53" s="189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63" t="n">
        <f aca="false">SUM(C54:D54)</f>
        <v>0</v>
      </c>
      <c r="F54" s="36"/>
      <c r="G54" s="39"/>
      <c r="H54" s="63" t="n">
        <f aca="false">SUM(F54:G54)</f>
        <v>0</v>
      </c>
      <c r="I54" s="66"/>
      <c r="J54" s="39"/>
      <c r="K54" s="188" t="n">
        <f aca="false">SUM(I54:J54)</f>
        <v>0</v>
      </c>
      <c r="L54" s="190"/>
      <c r="M54" s="39"/>
      <c r="N54" s="189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63" t="n">
        <f aca="false">SUM(C55:D55)</f>
        <v>0</v>
      </c>
      <c r="F55" s="43"/>
      <c r="G55" s="46"/>
      <c r="H55" s="63" t="n">
        <f aca="false">SUM(F55:G55)</f>
        <v>0</v>
      </c>
      <c r="I55" s="86"/>
      <c r="J55" s="46"/>
      <c r="K55" s="188" t="n">
        <f aca="false">SUM(I55:J55)</f>
        <v>0</v>
      </c>
      <c r="L55" s="199"/>
      <c r="M55" s="46"/>
      <c r="N55" s="189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E48+E49+E50+E51+E53+E54+E55</f>
        <v>0</v>
      </c>
      <c r="F56" s="158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186" t="n">
        <f aca="false">K48+K49+K50+K51+K53+K54+K55</f>
        <v>0</v>
      </c>
      <c r="L56" s="185" t="n">
        <f aca="false">L48+L49+L50+L51+L53+L54+L55</f>
        <v>0</v>
      </c>
      <c r="M56" s="58" t="n">
        <f aca="false">M48+M49+M50+M51+M53+M54+M55</f>
        <v>0</v>
      </c>
      <c r="N56" s="23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113"/>
      <c r="G57" s="64"/>
      <c r="H57" s="63" t="n">
        <f aca="false">SUM(F57:G57)</f>
        <v>0</v>
      </c>
      <c r="I57" s="61"/>
      <c r="J57" s="64"/>
      <c r="K57" s="188" t="n">
        <f aca="false">SUM(I57:J57)</f>
        <v>0</v>
      </c>
      <c r="L57" s="187"/>
      <c r="M57" s="64"/>
      <c r="N57" s="189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63" t="n">
        <f aca="false">SUM(C58:D58)</f>
        <v>0</v>
      </c>
      <c r="F58" s="166"/>
      <c r="G58" s="126"/>
      <c r="H58" s="63" t="n">
        <f aca="false">SUM(F58:G58)</f>
        <v>0</v>
      </c>
      <c r="I58" s="123"/>
      <c r="J58" s="126"/>
      <c r="K58" s="188" t="n">
        <f aca="false">SUM(I58:J58)</f>
        <v>0</v>
      </c>
      <c r="L58" s="211"/>
      <c r="M58" s="126"/>
      <c r="N58" s="189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102" t="n">
        <f aca="false">E45+E46+E47+E56+E57+E58</f>
        <v>0</v>
      </c>
      <c r="F59" s="158" t="n">
        <f aca="false">F45+F46+F47+F56+F57+F58</f>
        <v>0</v>
      </c>
      <c r="G59" s="58" t="n">
        <f aca="false">G45+G46+G47+G56+G57+G58</f>
        <v>0</v>
      </c>
      <c r="H59" s="102" t="n">
        <f aca="false">H45+H46+H47+H56+H57+H58</f>
        <v>0</v>
      </c>
      <c r="I59" s="56" t="n">
        <f aca="false">I45+I46+I47+I56+I57+I58</f>
        <v>0</v>
      </c>
      <c r="J59" s="58" t="n">
        <f aca="false">J45+J46+J47+J56+J57+J58</f>
        <v>0</v>
      </c>
      <c r="K59" s="186" t="n">
        <f aca="false">K45+K46+K47+K56+K57+K58</f>
        <v>0</v>
      </c>
      <c r="L59" s="185" t="n">
        <f aca="false">L45+L46+L47+L56+L57+L58</f>
        <v>0</v>
      </c>
      <c r="M59" s="58" t="n">
        <f aca="false">M45+M46+M47+M56+M57+M58</f>
        <v>0</v>
      </c>
      <c r="N59" s="238" t="n">
        <f aca="false">N45+N46+N47+N56+N57+N58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1" t="n">
        <f aca="false">SUM(C60:D60)</f>
        <v>0</v>
      </c>
      <c r="F60" s="168"/>
      <c r="G60" s="132"/>
      <c r="H60" s="131" t="n">
        <f aca="false">SUM(F60:G60)</f>
        <v>0</v>
      </c>
      <c r="I60" s="129"/>
      <c r="J60" s="132"/>
      <c r="K60" s="215" t="n">
        <f aca="false">SUM(I60:J60)</f>
        <v>0</v>
      </c>
      <c r="L60" s="214"/>
      <c r="M60" s="132"/>
      <c r="N60" s="216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131" t="n">
        <f aca="false">SUM(C61:D61)</f>
        <v>0</v>
      </c>
      <c r="F61" s="36"/>
      <c r="G61" s="39"/>
      <c r="H61" s="131" t="n">
        <f aca="false">SUM(F61:G61)</f>
        <v>0</v>
      </c>
      <c r="I61" s="66"/>
      <c r="J61" s="39"/>
      <c r="K61" s="215" t="n">
        <f aca="false">SUM(I61:J61)</f>
        <v>0</v>
      </c>
      <c r="L61" s="190"/>
      <c r="M61" s="39"/>
      <c r="N61" s="216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131" t="n">
        <f aca="false">SUM(C62:D62)</f>
        <v>0</v>
      </c>
      <c r="F62" s="36"/>
      <c r="G62" s="39"/>
      <c r="H62" s="131" t="n">
        <f aca="false">SUM(F62:G62)</f>
        <v>0</v>
      </c>
      <c r="I62" s="66"/>
      <c r="J62" s="39"/>
      <c r="K62" s="215" t="n">
        <f aca="false">SUM(I62:J62)</f>
        <v>0</v>
      </c>
      <c r="L62" s="190"/>
      <c r="M62" s="39"/>
      <c r="N62" s="216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66"/>
      <c r="D63" s="39"/>
      <c r="E63" s="131" t="n">
        <f aca="false">SUM(C63:D63)</f>
        <v>0</v>
      </c>
      <c r="F63" s="29"/>
      <c r="G63" s="32"/>
      <c r="H63" s="131" t="n">
        <f aca="false">SUM(F63:G63)</f>
        <v>0</v>
      </c>
      <c r="I63" s="75"/>
      <c r="J63" s="32"/>
      <c r="K63" s="215" t="n">
        <f aca="false">SUM(I63:J63)</f>
        <v>0</v>
      </c>
      <c r="L63" s="217"/>
      <c r="M63" s="32"/>
      <c r="N63" s="216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E60:E62)</f>
        <v>0</v>
      </c>
      <c r="F64" s="158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186" t="n">
        <f aca="false">SUM(K60:K62)</f>
        <v>0</v>
      </c>
      <c r="L64" s="185" t="n">
        <f aca="false">SUM(L60:L62)</f>
        <v>0</v>
      </c>
      <c r="M64" s="58" t="n">
        <f aca="false">SUM(M60:M62)</f>
        <v>0</v>
      </c>
      <c r="N64" s="238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36" t="n">
        <f aca="false">E59+E64</f>
        <v>0</v>
      </c>
      <c r="F65" s="220" t="n">
        <f aca="false">F59+F64</f>
        <v>0</v>
      </c>
      <c r="G65" s="138" t="n">
        <f aca="false">G59+G64</f>
        <v>0</v>
      </c>
      <c r="H65" s="236" t="n">
        <f aca="false">H59+H64</f>
        <v>0</v>
      </c>
      <c r="I65" s="136" t="n">
        <f aca="false">I59+I64</f>
        <v>0</v>
      </c>
      <c r="J65" s="138" t="n">
        <f aca="false">J59+J64</f>
        <v>0</v>
      </c>
      <c r="K65" s="219" t="n">
        <f aca="false">K59+K64</f>
        <v>0</v>
      </c>
      <c r="L65" s="218" t="n">
        <f aca="false">L59+L64</f>
        <v>0</v>
      </c>
      <c r="M65" s="138" t="n">
        <f aca="false">M59+M64</f>
        <v>0</v>
      </c>
      <c r="N65" s="240" t="n">
        <f aca="false">N59+N64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31"/>
      <c r="F66" s="29"/>
      <c r="G66" s="32"/>
      <c r="H66" s="140"/>
      <c r="I66" s="75"/>
      <c r="J66" s="32"/>
      <c r="K66" s="177"/>
      <c r="L66" s="217"/>
      <c r="M66" s="32"/>
      <c r="N66" s="178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3" t="n">
        <v>0</v>
      </c>
      <c r="G67" s="146"/>
      <c r="H67" s="145" t="n">
        <f aca="false">SUM(F67:G67)</f>
        <v>0</v>
      </c>
      <c r="I67" s="147" t="n">
        <v>0</v>
      </c>
      <c r="J67" s="146"/>
      <c r="K67" s="222" t="n">
        <f aca="false">SUM(I67:J67)</f>
        <v>0</v>
      </c>
      <c r="L67" s="221" t="n">
        <v>0</v>
      </c>
      <c r="M67" s="146"/>
      <c r="N67" s="223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8"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F30" activePane="bottomRight" state="frozen"/>
      <selection pane="topLeft" activeCell="A1" activeCellId="0" sqref="A1"/>
      <selection pane="topRight" activeCell="F1" activeCellId="0" sqref="F1"/>
      <selection pane="bottomLeft" activeCell="A30" activeCellId="0" sqref="A30"/>
      <selection pane="bottomRigh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4" min="10" style="0" width="13.99"/>
  </cols>
  <sheetData>
    <row r="1" customFormat="false" ht="15.75" hidden="false" customHeight="false" outlineLevel="0" collapsed="false">
      <c r="B1" s="153"/>
      <c r="C1" s="3"/>
      <c r="D1" s="3"/>
      <c r="K1" s="1"/>
      <c r="L1" s="2"/>
      <c r="M1" s="2"/>
      <c r="N1" s="3" t="s">
        <v>193</v>
      </c>
    </row>
    <row r="2" customFormat="false" ht="15.75" hidden="false" customHeight="false" outlineLevel="0" collapsed="false">
      <c r="B2" s="153"/>
      <c r="C2" s="3"/>
      <c r="D2" s="3"/>
      <c r="J2" s="1"/>
      <c r="K2" s="1"/>
      <c r="L2" s="2"/>
      <c r="M2" s="2"/>
      <c r="N2" s="3" t="s">
        <v>1</v>
      </c>
    </row>
    <row r="3" customFormat="false" ht="15.75" hidden="false" customHeight="false" outlineLevel="0" collapsed="false">
      <c r="B3" s="153"/>
      <c r="C3" s="224"/>
      <c r="D3" s="224"/>
      <c r="J3" s="1"/>
      <c r="K3" s="1"/>
      <c r="M3" s="224"/>
      <c r="N3" s="3" t="s">
        <v>2</v>
      </c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L4" s="155"/>
      <c r="M4" s="155"/>
      <c r="N4" s="155"/>
    </row>
    <row r="5" customFormat="false" ht="13.5" hidden="false" customHeight="false" outlineLevel="0" collapsed="false">
      <c r="I5" s="225"/>
      <c r="J5" s="225"/>
      <c r="K5" s="225"/>
      <c r="L5" s="225"/>
      <c r="M5" s="225"/>
      <c r="N5" s="225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7306</v>
      </c>
      <c r="D6" s="14"/>
      <c r="E6" s="14"/>
      <c r="F6" s="249" t="n">
        <v>7307</v>
      </c>
      <c r="G6" s="249"/>
      <c r="H6" s="249"/>
      <c r="I6" s="14" t="n">
        <v>7300</v>
      </c>
      <c r="J6" s="14"/>
      <c r="K6" s="14"/>
      <c r="L6" s="14" t="s">
        <v>194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95</v>
      </c>
      <c r="D7" s="12"/>
      <c r="E7" s="12"/>
      <c r="F7" s="271" t="s">
        <v>196</v>
      </c>
      <c r="G7" s="271"/>
      <c r="H7" s="271"/>
      <c r="I7" s="12" t="s">
        <v>197</v>
      </c>
      <c r="J7" s="12"/>
      <c r="K7" s="12"/>
      <c r="L7" s="12" t="s">
        <v>198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271"/>
      <c r="G8" s="271"/>
      <c r="H8" s="271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7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7"/>
      <c r="G10" s="18"/>
      <c r="H10" s="20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7302-7305'!N11+1</f>
        <v>292</v>
      </c>
      <c r="D11" s="26" t="n">
        <f aca="false">C11+1</f>
        <v>293</v>
      </c>
      <c r="E11" s="24" t="n">
        <f aca="false">D11+1</f>
        <v>294</v>
      </c>
      <c r="F11" s="24" t="n">
        <f aca="false">E11+1</f>
        <v>295</v>
      </c>
      <c r="G11" s="26" t="n">
        <f aca="false">F11+1</f>
        <v>296</v>
      </c>
      <c r="H11" s="24" t="n">
        <f aca="false">G11+1</f>
        <v>297</v>
      </c>
      <c r="I11" s="24" t="n">
        <f aca="false">H11+1</f>
        <v>298</v>
      </c>
      <c r="J11" s="26" t="n">
        <f aca="false">I11+1</f>
        <v>299</v>
      </c>
      <c r="K11" s="24" t="n">
        <f aca="false">J11+1</f>
        <v>300</v>
      </c>
      <c r="L11" s="25" t="n">
        <f aca="false">K11+1</f>
        <v>301</v>
      </c>
      <c r="M11" s="26" t="n">
        <f aca="false">L11+1</f>
        <v>302</v>
      </c>
      <c r="N11" s="176" t="n">
        <f aca="false">M11+1</f>
        <v>303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31" t="n">
        <f aca="false">SUM(C12:D12)</f>
        <v>0</v>
      </c>
      <c r="F12" s="29"/>
      <c r="G12" s="32"/>
      <c r="H12" s="31" t="n">
        <f aca="false">SUM(F12:G12)</f>
        <v>0</v>
      </c>
      <c r="I12" s="75" t="n">
        <f aca="false">F12+C12+'7302-7305'!L12+'7302-7305'!I12+'7302-7305'!F12+'7302-7305'!C12+'7202-7301'!L12</f>
        <v>0</v>
      </c>
      <c r="J12" s="32" t="n">
        <f aca="false">G12+D12+'7302-7305'!M12+'7302-7305'!J12+'7302-7305'!G12+'7302-7305'!D12+'7202-7301'!M12</f>
        <v>0</v>
      </c>
      <c r="K12" s="31" t="n">
        <f aca="false">H12+E12+'7302-7305'!N12+'7302-7305'!K12+'7302-7305'!H12+'7302-7305'!E12+'7202-7301'!N12</f>
        <v>0</v>
      </c>
      <c r="L12" s="75"/>
      <c r="M12" s="32"/>
      <c r="N12" s="178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38" t="n">
        <f aca="false">SUM(C13:D13)</f>
        <v>0</v>
      </c>
      <c r="F13" s="36"/>
      <c r="G13" s="39"/>
      <c r="H13" s="38" t="n">
        <f aca="false">SUM(F13:G13)</f>
        <v>0</v>
      </c>
      <c r="I13" s="66" t="n">
        <f aca="false">F13+C13+'7302-7305'!L13+'7302-7305'!I13+'7302-7305'!F13+'7302-7305'!C13+'7202-7301'!L13</f>
        <v>0</v>
      </c>
      <c r="J13" s="39" t="n">
        <f aca="false">G13+D13+'7302-7305'!M13+'7302-7305'!J13+'7302-7305'!G13+'7302-7305'!D13+'7202-7301'!M13</f>
        <v>0</v>
      </c>
      <c r="K13" s="38" t="n">
        <f aca="false">H13+E13+'7302-7305'!N13+'7302-7305'!K13+'7302-7305'!H13+'7302-7305'!E13+'7202-7301'!N13</f>
        <v>0</v>
      </c>
      <c r="L13" s="66"/>
      <c r="M13" s="39"/>
      <c r="N13" s="180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/>
      <c r="D14" s="39"/>
      <c r="E14" s="38" t="n">
        <f aca="false">SUM(C14:D14)</f>
        <v>0</v>
      </c>
      <c r="F14" s="36"/>
      <c r="G14" s="39"/>
      <c r="H14" s="38" t="n">
        <f aca="false">SUM(F14:G14)</f>
        <v>0</v>
      </c>
      <c r="I14" s="66" t="n">
        <f aca="false">F14+C14+'7302-7305'!L14+'7302-7305'!I14+'7302-7305'!F14+'7302-7305'!C14+'7202-7301'!L14</f>
        <v>0</v>
      </c>
      <c r="J14" s="39" t="n">
        <f aca="false">G14+D14+'7302-7305'!M14+'7302-7305'!J14+'7302-7305'!G14+'7302-7305'!D14+'7202-7301'!M14</f>
        <v>0</v>
      </c>
      <c r="K14" s="38" t="n">
        <f aca="false">H14+E14+'7302-7305'!N14+'7302-7305'!K14+'7302-7305'!H14+'7302-7305'!E14+'7202-7301'!N14</f>
        <v>0</v>
      </c>
      <c r="L14" s="66"/>
      <c r="M14" s="39"/>
      <c r="N14" s="180" t="n">
        <f aca="false">SUM(L14:M14)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5" t="n">
        <f aca="false">SUM(C15:D15)</f>
        <v>0</v>
      </c>
      <c r="F15" s="43"/>
      <c r="G15" s="46"/>
      <c r="H15" s="45" t="n">
        <f aca="false">SUM(F15:G15)</f>
        <v>0</v>
      </c>
      <c r="I15" s="86" t="n">
        <f aca="false">F15+C15+'7302-7305'!L15+'7302-7305'!I15+'7302-7305'!F15+'7302-7305'!C15+'7202-7301'!L15</f>
        <v>0</v>
      </c>
      <c r="J15" s="46" t="n">
        <f aca="false">G15+D15+'7302-7305'!M15+'7302-7305'!J15+'7302-7305'!G15+'7302-7305'!D15+'7202-7301'!M15</f>
        <v>0</v>
      </c>
      <c r="K15" s="45" t="n">
        <f aca="false">H15+E15+'7302-7305'!N15+'7302-7305'!K15+'7302-7305'!H15+'7302-7305'!E15+'7202-7301'!N15</f>
        <v>0</v>
      </c>
      <c r="L15" s="86"/>
      <c r="M15" s="46"/>
      <c r="N15" s="182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0</v>
      </c>
      <c r="E16" s="45" t="n">
        <f aca="false">SUM(C16:D16)</f>
        <v>0</v>
      </c>
      <c r="F16" s="43" t="n">
        <f aca="false">SUM(F14:F15)</f>
        <v>0</v>
      </c>
      <c r="G16" s="46" t="n">
        <f aca="false">SUM(G14:G15)</f>
        <v>0</v>
      </c>
      <c r="H16" s="45" t="n">
        <f aca="false">SUM(F16:G16)</f>
        <v>0</v>
      </c>
      <c r="I16" s="86" t="n">
        <f aca="false">F16+C16+'7302-7305'!L16+'7302-7305'!I16+'7302-7305'!F16+'7302-7305'!C16+'7202-7301'!L16</f>
        <v>0</v>
      </c>
      <c r="J16" s="46" t="n">
        <f aca="false">G16+D16+'7302-7305'!M16+'7302-7305'!J16+'7302-7305'!G16+'7302-7305'!D16+'7202-7301'!M16</f>
        <v>0</v>
      </c>
      <c r="K16" s="45" t="n">
        <f aca="false">H16+E16+'7302-7305'!N16+'7302-7305'!K16+'7302-7305'!H16+'7302-7305'!E16+'7202-7301'!N16</f>
        <v>0</v>
      </c>
      <c r="L16" s="86" t="n">
        <f aca="false">SUM(L14:L15)</f>
        <v>0</v>
      </c>
      <c r="M16" s="46" t="n">
        <f aca="false">SUM(M14:M15)</f>
        <v>0</v>
      </c>
      <c r="N16" s="180" t="n">
        <f aca="false">SUM(L16:M16)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2" t="n">
        <f aca="false">SUM(C17:D17)</f>
        <v>0</v>
      </c>
      <c r="F17" s="50"/>
      <c r="G17" s="53"/>
      <c r="H17" s="52" t="n">
        <f aca="false">SUM(F17:G17)</f>
        <v>0</v>
      </c>
      <c r="I17" s="68" t="n">
        <f aca="false">F17+C17+'7302-7305'!L17+'7302-7305'!I17+'7302-7305'!F17+'7302-7305'!C17+'7202-7301'!L17</f>
        <v>0</v>
      </c>
      <c r="J17" s="53" t="n">
        <f aca="false">G17+D17+'7302-7305'!M17+'7302-7305'!J17+'7302-7305'!G17+'7302-7305'!D17+'7202-7301'!M17</f>
        <v>0</v>
      </c>
      <c r="K17" s="52" t="n">
        <f aca="false">H17+E17+'7302-7305'!N17+'7302-7305'!K17+'7302-7305'!H17+'7302-7305'!E17+'7202-7301'!N17</f>
        <v>0</v>
      </c>
      <c r="L17" s="68"/>
      <c r="M17" s="53"/>
      <c r="N17" s="178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0</v>
      </c>
      <c r="E18" s="102" t="n">
        <f aca="false">E12+E13+E16</f>
        <v>0</v>
      </c>
      <c r="F18" s="158" t="n">
        <f aca="false">F12+F13+F16</f>
        <v>0</v>
      </c>
      <c r="G18" s="58" t="n">
        <f aca="false">G12+G13+G16</f>
        <v>0</v>
      </c>
      <c r="H18" s="102" t="n">
        <f aca="false">H12+H13+H16</f>
        <v>0</v>
      </c>
      <c r="I18" s="56" t="n">
        <f aca="false">F18+C18+'7302-7305'!L18+'7302-7305'!I18+'7302-7305'!F18+'7302-7305'!C18+'7202-7301'!L18</f>
        <v>0</v>
      </c>
      <c r="J18" s="58" t="n">
        <f aca="false">G18+D18+'7302-7305'!M18+'7302-7305'!J18+'7302-7305'!G18+'7302-7305'!D18+'7202-7301'!M18</f>
        <v>0</v>
      </c>
      <c r="K18" s="102" t="n">
        <f aca="false">H18+E18+'7302-7305'!N18+'7302-7305'!K18+'7302-7305'!H18+'7302-7305'!E18+'7202-7301'!N18</f>
        <v>0</v>
      </c>
      <c r="L18" s="56" t="n">
        <f aca="false">L12+L13+L16</f>
        <v>0</v>
      </c>
      <c r="M18" s="58" t="n">
        <f aca="false">M12+M13+M16</f>
        <v>0</v>
      </c>
      <c r="N18" s="238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113"/>
      <c r="G19" s="64"/>
      <c r="H19" s="63" t="n">
        <f aca="false">SUM(F19:G19)</f>
        <v>0</v>
      </c>
      <c r="I19" s="187" t="n">
        <f aca="false">F19+C19+'7302-7305'!L19+'7302-7305'!I19+'7302-7305'!F19+'7302-7305'!C19+'7202-7301'!L19</f>
        <v>0</v>
      </c>
      <c r="J19" s="64" t="n">
        <f aca="false">G19+D19+'7302-7305'!M19+'7302-7305'!J19+'7302-7305'!G19+'7302-7305'!D19+'7202-7301'!M19</f>
        <v>0</v>
      </c>
      <c r="K19" s="63" t="n">
        <f aca="false">H19+E19+'7302-7305'!N19+'7302-7305'!K19+'7302-7305'!H19+'7302-7305'!E19+'7202-7301'!N19</f>
        <v>0</v>
      </c>
      <c r="L19" s="187"/>
      <c r="M19" s="64"/>
      <c r="N19" s="189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63" t="n">
        <f aca="false">SUM(C20:D20)</f>
        <v>0</v>
      </c>
      <c r="F20" s="36"/>
      <c r="G20" s="39"/>
      <c r="H20" s="63" t="n">
        <f aca="false">SUM(F20:G20)</f>
        <v>0</v>
      </c>
      <c r="I20" s="190" t="n">
        <f aca="false">F20+C20+'7302-7305'!L20+'7302-7305'!I20+'7302-7305'!F20+'7302-7305'!C20+'7202-7301'!L20</f>
        <v>0</v>
      </c>
      <c r="J20" s="39" t="n">
        <f aca="false">G20+D20+'7302-7305'!M20+'7302-7305'!J20+'7302-7305'!G20+'7302-7305'!D20+'7202-7301'!M20</f>
        <v>0</v>
      </c>
      <c r="K20" s="63" t="n">
        <f aca="false">H20+E20+'7302-7305'!N20+'7302-7305'!K20+'7302-7305'!H20+'7302-7305'!E20+'7202-7301'!N20</f>
        <v>0</v>
      </c>
      <c r="L20" s="190"/>
      <c r="M20" s="39"/>
      <c r="N20" s="189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113"/>
      <c r="G21" s="64"/>
      <c r="H21" s="63" t="n">
        <f aca="false">SUM(F21:G21)</f>
        <v>0</v>
      </c>
      <c r="I21" s="187" t="n">
        <f aca="false">F21+C21+'7302-7305'!L21+'7302-7305'!I21+'7302-7305'!F21+'7302-7305'!C21+'7202-7301'!L21</f>
        <v>0</v>
      </c>
      <c r="J21" s="64" t="n">
        <f aca="false">G21+D21+'7302-7305'!M21+'7302-7305'!J21+'7302-7305'!G21+'7302-7305'!D21+'7202-7301'!M21</f>
        <v>0</v>
      </c>
      <c r="K21" s="64" t="n">
        <f aca="false">H21+E21+'7302-7305'!N21+'7302-7305'!K21+'7302-7305'!H21+'7302-7305'!E21+'7202-7301'!N21</f>
        <v>0</v>
      </c>
      <c r="L21" s="187"/>
      <c r="M21" s="64"/>
      <c r="N21" s="189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63" t="n">
        <f aca="false">SUM(C22:D22)</f>
        <v>0</v>
      </c>
      <c r="F22" s="50"/>
      <c r="G22" s="53"/>
      <c r="H22" s="63" t="n">
        <f aca="false">SUM(F22:G22)</f>
        <v>0</v>
      </c>
      <c r="I22" s="190" t="n">
        <f aca="false">F22+C22+'7302-7305'!L22+'7302-7305'!I22+'7302-7305'!F22+'7302-7305'!C22+'7202-7301'!L22</f>
        <v>0</v>
      </c>
      <c r="J22" s="53" t="n">
        <f aca="false">G22+D22+'7302-7305'!M22+'7302-7305'!J22+'7302-7305'!G22+'7302-7305'!D22+'7202-7301'!M22</f>
        <v>0</v>
      </c>
      <c r="K22" s="64" t="n">
        <f aca="false">H22+E22+'7302-7305'!N22+'7302-7305'!K22+'7302-7305'!H22+'7302-7305'!E22+'7202-7301'!N22</f>
        <v>0</v>
      </c>
      <c r="L22" s="190"/>
      <c r="M22" s="53"/>
      <c r="N22" s="189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63" t="n">
        <f aca="false">SUM(C23:D23)</f>
        <v>0</v>
      </c>
      <c r="F23" s="159"/>
      <c r="G23" s="73"/>
      <c r="H23" s="63" t="n">
        <f aca="false">SUM(F23:G23)</f>
        <v>0</v>
      </c>
      <c r="I23" s="192" t="n">
        <f aca="false">F23+C23+'7302-7305'!L23+'7302-7305'!I23+'7302-7305'!F23+'7302-7305'!C23+'7202-7301'!L23</f>
        <v>0</v>
      </c>
      <c r="J23" s="73" t="n">
        <f aca="false">G23+D23+'7302-7305'!M23+'7302-7305'!J23+'7302-7305'!G23+'7302-7305'!D23+'7202-7301'!M23</f>
        <v>0</v>
      </c>
      <c r="K23" s="64" t="n">
        <f aca="false">H23+E23+'7302-7305'!N23+'7302-7305'!K23+'7302-7305'!H23+'7302-7305'!E23+'7202-7301'!N23</f>
        <v>0</v>
      </c>
      <c r="L23" s="192"/>
      <c r="M23" s="73"/>
      <c r="N23" s="189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102" t="n">
        <f aca="false">E19+E20+E21+E22+E23</f>
        <v>0</v>
      </c>
      <c r="F24" s="158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185" t="n">
        <f aca="false">F24+C24+'7302-7305'!L24+'7302-7305'!I24+'7302-7305'!F24+'7302-7305'!C24+'7202-7301'!L24</f>
        <v>0</v>
      </c>
      <c r="J24" s="58" t="n">
        <f aca="false">G24+D24+'7302-7305'!M24+'7302-7305'!J24+'7302-7305'!G24+'7302-7305'!D24+'7202-7301'!M24</f>
        <v>0</v>
      </c>
      <c r="K24" s="58" t="n">
        <f aca="false">H24+E24+'7302-7305'!N24+'7302-7305'!K24+'7302-7305'!H24+'7302-7305'!E24+'7202-7301'!N24</f>
        <v>0</v>
      </c>
      <c r="L24" s="185" t="n">
        <f aca="false">L19+L20+L21+L22+L23</f>
        <v>0</v>
      </c>
      <c r="M24" s="58" t="n">
        <f aca="false">M19+M20+M21+M22+M23</f>
        <v>0</v>
      </c>
      <c r="N24" s="23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113"/>
      <c r="G25" s="64"/>
      <c r="H25" s="63" t="n">
        <f aca="false">SUM(F25:G25)</f>
        <v>0</v>
      </c>
      <c r="I25" s="187" t="n">
        <f aca="false">F25+C25+'7302-7305'!L25+'7302-7305'!I25+'7302-7305'!F25+'7302-7305'!C25+'7202-7301'!L25</f>
        <v>0</v>
      </c>
      <c r="J25" s="64" t="n">
        <f aca="false">G25+D25+'7302-7305'!M25+'7302-7305'!J25+'7302-7305'!G25+'7302-7305'!D25+'7202-7301'!M25</f>
        <v>0</v>
      </c>
      <c r="K25" s="64" t="n">
        <f aca="false">H25+E25+'7302-7305'!N25+'7302-7305'!K25+'7302-7305'!H25+'7302-7305'!E25+'7202-7301'!N25</f>
        <v>0</v>
      </c>
      <c r="L25" s="187"/>
      <c r="M25" s="64"/>
      <c r="N25" s="189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63" t="n">
        <f aca="false">SUM(C26:D26)</f>
        <v>0</v>
      </c>
      <c r="F26" s="36"/>
      <c r="G26" s="39"/>
      <c r="H26" s="63" t="n">
        <f aca="false">SUM(F26:G26)</f>
        <v>0</v>
      </c>
      <c r="I26" s="190" t="n">
        <f aca="false">F26+C26+'7302-7305'!L26+'7302-7305'!I26+'7302-7305'!F26+'7302-7305'!C26+'7202-7301'!L26</f>
        <v>0</v>
      </c>
      <c r="J26" s="39" t="n">
        <f aca="false">G26+D26+'7302-7305'!M26+'7302-7305'!J26+'7302-7305'!G26+'7302-7305'!D26+'7202-7301'!M26</f>
        <v>0</v>
      </c>
      <c r="K26" s="64" t="n">
        <f aca="false">H26+E26+'7302-7305'!N26+'7302-7305'!K26+'7302-7305'!H26+'7302-7305'!E26+'7202-7301'!N26</f>
        <v>0</v>
      </c>
      <c r="L26" s="190"/>
      <c r="M26" s="39"/>
      <c r="N26" s="189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113"/>
      <c r="G27" s="64"/>
      <c r="H27" s="63" t="n">
        <f aca="false">SUM(F27:G27)</f>
        <v>0</v>
      </c>
      <c r="I27" s="217" t="n">
        <f aca="false">F27+C27+'7302-7305'!L27+'7302-7305'!I27+'7302-7305'!F27+'7302-7305'!C27+'7202-7301'!L27</f>
        <v>0</v>
      </c>
      <c r="J27" s="64" t="n">
        <f aca="false">G27+D27+'7302-7305'!M27+'7302-7305'!J27+'7302-7305'!G27+'7302-7305'!D27+'7202-7301'!M27</f>
        <v>0</v>
      </c>
      <c r="K27" s="64" t="n">
        <f aca="false">H27+E27+'7302-7305'!N27+'7302-7305'!K27+'7302-7305'!H27+'7302-7305'!E27+'7202-7301'!N27</f>
        <v>0</v>
      </c>
      <c r="L27" s="217"/>
      <c r="M27" s="64"/>
      <c r="N27" s="189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63" t="n">
        <f aca="false">SUM(C28:D28)</f>
        <v>0</v>
      </c>
      <c r="F28" s="36"/>
      <c r="G28" s="39"/>
      <c r="H28" s="63" t="n">
        <f aca="false">SUM(F28:G28)</f>
        <v>0</v>
      </c>
      <c r="I28" s="254" t="n">
        <f aca="false">F28+C28+'7302-7305'!L28+'7302-7305'!I28+'7302-7305'!F28+'7302-7305'!C28+'7202-7301'!L28</f>
        <v>0</v>
      </c>
      <c r="J28" s="39" t="n">
        <f aca="false">G28+D28+'7302-7305'!M28+'7302-7305'!J28+'7302-7305'!G28+'7302-7305'!D28+'7202-7301'!M28</f>
        <v>0</v>
      </c>
      <c r="K28" s="64" t="n">
        <f aca="false">H28+E28+'7302-7305'!N28+'7302-7305'!K28+'7302-7305'!H28+'7302-7305'!E28+'7202-7301'!N28</f>
        <v>0</v>
      </c>
      <c r="L28" s="254"/>
      <c r="M28" s="39"/>
      <c r="N28" s="189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63" t="n">
        <f aca="false">SUM(C29:D29)</f>
        <v>0</v>
      </c>
      <c r="F29" s="36"/>
      <c r="G29" s="39"/>
      <c r="H29" s="63" t="n">
        <f aca="false">SUM(F29:G29)</f>
        <v>0</v>
      </c>
      <c r="I29" s="187" t="n">
        <f aca="false">F29+C29+'7302-7305'!L29+'7302-7305'!I29+'7302-7305'!F29+'7302-7305'!C29+'7202-7301'!L29</f>
        <v>0</v>
      </c>
      <c r="J29" s="39" t="n">
        <f aca="false">G29+D29+'7302-7305'!M29+'7302-7305'!J29+'7302-7305'!G29+'7302-7305'!D29+'7202-7301'!M29</f>
        <v>0</v>
      </c>
      <c r="K29" s="64" t="n">
        <f aca="false">H29+E29+'7302-7305'!N29+'7302-7305'!K29+'7302-7305'!H29+'7302-7305'!E29+'7202-7301'!N29</f>
        <v>0</v>
      </c>
      <c r="L29" s="187"/>
      <c r="M29" s="39"/>
      <c r="N29" s="189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113"/>
      <c r="G30" s="64"/>
      <c r="H30" s="63" t="n">
        <f aca="false">SUM(F30:G30)</f>
        <v>0</v>
      </c>
      <c r="I30" s="187" t="n">
        <f aca="false">F30+C30+'7302-7305'!L30+'7302-7305'!I30+'7302-7305'!F30+'7302-7305'!C30+'7202-7301'!L30</f>
        <v>0</v>
      </c>
      <c r="J30" s="64" t="n">
        <f aca="false">G30+D30+'7302-7305'!M30+'7302-7305'!J30+'7302-7305'!G30+'7302-7305'!D30+'7202-7301'!M30</f>
        <v>0</v>
      </c>
      <c r="K30" s="64" t="n">
        <f aca="false">H30+E30+'7302-7305'!N30+'7302-7305'!K30+'7302-7305'!H30+'7302-7305'!E30+'7202-7301'!N30</f>
        <v>0</v>
      </c>
      <c r="L30" s="187"/>
      <c r="M30" s="64"/>
      <c r="N30" s="189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63" t="n">
        <f aca="false">SUM(C31:D31)</f>
        <v>0</v>
      </c>
      <c r="F31" s="160"/>
      <c r="G31" s="84"/>
      <c r="H31" s="63" t="n">
        <f aca="false">SUM(F31:G31)</f>
        <v>0</v>
      </c>
      <c r="I31" s="196" t="n">
        <f aca="false">F31+C31+'7302-7305'!L31+'7302-7305'!I31+'7302-7305'!F31+'7302-7305'!C31+'7202-7301'!L31</f>
        <v>0</v>
      </c>
      <c r="J31" s="84" t="n">
        <f aca="false">G31+D31+'7302-7305'!M31+'7302-7305'!J31+'7302-7305'!G31+'7302-7305'!D31+'7202-7301'!M31</f>
        <v>0</v>
      </c>
      <c r="K31" s="64" t="n">
        <f aca="false">H31+E31+'7302-7305'!N31+'7302-7305'!K31+'7302-7305'!H31+'7302-7305'!E31+'7202-7301'!N31</f>
        <v>0</v>
      </c>
      <c r="L31" s="196"/>
      <c r="M31" s="84"/>
      <c r="N31" s="189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E30:E31)</f>
        <v>0</v>
      </c>
      <c r="F32" s="158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185" t="n">
        <f aca="false">F32+C32+'7302-7305'!L32+'7302-7305'!I32+'7302-7305'!F32+'7302-7305'!C32+'7202-7301'!L32</f>
        <v>0</v>
      </c>
      <c r="J32" s="58" t="n">
        <f aca="false">G32+D32+'7302-7305'!M32+'7302-7305'!J32+'7302-7305'!G32+'7302-7305'!D32+'7202-7301'!M32</f>
        <v>0</v>
      </c>
      <c r="K32" s="58" t="n">
        <f aca="false">H32+E32+'7302-7305'!N32+'7302-7305'!K32+'7302-7305'!H32+'7302-7305'!E32+'7202-7301'!N32</f>
        <v>0</v>
      </c>
      <c r="L32" s="185" t="n">
        <f aca="false">SUM(L30:L31)</f>
        <v>0</v>
      </c>
      <c r="M32" s="58" t="n">
        <f aca="false">SUM(M30:M31)</f>
        <v>0</v>
      </c>
      <c r="N32" s="23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43"/>
      <c r="G33" s="46"/>
      <c r="H33" s="45" t="n">
        <f aca="false">SUM(F33:G33)</f>
        <v>0</v>
      </c>
      <c r="I33" s="199" t="n">
        <f aca="false">F33+C33+'7302-7305'!L33+'7302-7305'!I33+'7302-7305'!F33+'7302-7305'!C33+'7202-7301'!L33</f>
        <v>0</v>
      </c>
      <c r="J33" s="46" t="n">
        <f aca="false">G33+D33+'7302-7305'!M33+'7302-7305'!J33+'7302-7305'!G33+'7302-7305'!D33+'7202-7301'!M33</f>
        <v>0</v>
      </c>
      <c r="K33" s="46" t="n">
        <f aca="false">H33+E33+'7302-7305'!N33+'7302-7305'!K33+'7302-7305'!H33+'7302-7305'!E33+'7202-7301'!N33</f>
        <v>0</v>
      </c>
      <c r="L33" s="199"/>
      <c r="M33" s="46"/>
      <c r="N33" s="182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45" t="n">
        <f aca="false">SUM(C34:D34)</f>
        <v>0</v>
      </c>
      <c r="F34" s="36"/>
      <c r="G34" s="39"/>
      <c r="H34" s="45" t="n">
        <f aca="false">SUM(F34:G34)</f>
        <v>0</v>
      </c>
      <c r="I34" s="190" t="n">
        <f aca="false">F34+C34+'7302-7305'!L34+'7302-7305'!I34+'7302-7305'!F34+'7302-7305'!C34+'7202-7301'!L34</f>
        <v>0</v>
      </c>
      <c r="J34" s="39" t="n">
        <f aca="false">G34+D34+'7302-7305'!M34+'7302-7305'!J34+'7302-7305'!G34+'7302-7305'!D34+'7202-7301'!M34</f>
        <v>0</v>
      </c>
      <c r="K34" s="46" t="n">
        <f aca="false">H34+E34+'7302-7305'!N34+'7302-7305'!K34+'7302-7305'!H34+'7302-7305'!E34+'7202-7301'!N34</f>
        <v>0</v>
      </c>
      <c r="L34" s="190"/>
      <c r="M34" s="39"/>
      <c r="N34" s="182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45" t="n">
        <f aca="false">SUM(C35:D35)</f>
        <v>0</v>
      </c>
      <c r="F35" s="113"/>
      <c r="G35" s="64"/>
      <c r="H35" s="45" t="n">
        <f aca="false">SUM(F35:G35)</f>
        <v>0</v>
      </c>
      <c r="I35" s="187" t="n">
        <f aca="false">F35+C35+'7302-7305'!L35+'7302-7305'!I35+'7302-7305'!F35+'7302-7305'!C35+'7202-7301'!L35</f>
        <v>0</v>
      </c>
      <c r="J35" s="64" t="n">
        <f aca="false">G35+D35+'7302-7305'!M35+'7302-7305'!J35+'7302-7305'!G35+'7302-7305'!D35+'7202-7301'!M35</f>
        <v>0</v>
      </c>
      <c r="K35" s="46" t="n">
        <f aca="false">H35+E35+'7302-7305'!N35+'7302-7305'!K35+'7302-7305'!H35+'7302-7305'!E35+'7202-7301'!N35</f>
        <v>0</v>
      </c>
      <c r="L35" s="187"/>
      <c r="M35" s="64"/>
      <c r="N35" s="182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 t="n">
        <v>12000</v>
      </c>
      <c r="D36" s="39"/>
      <c r="E36" s="45" t="n">
        <f aca="false">SUM(C36:D36)</f>
        <v>12000</v>
      </c>
      <c r="F36" s="39" t="n">
        <f aca="false">80000-7000</f>
        <v>73000</v>
      </c>
      <c r="G36" s="39"/>
      <c r="H36" s="45" t="n">
        <f aca="false">SUM(F36:G36)</f>
        <v>73000</v>
      </c>
      <c r="I36" s="190" t="n">
        <f aca="false">F36+C36+'7302-7305'!L36+'7302-7305'!I36+'7302-7305'!F36+'7302-7305'!C36+'7202-7301'!L36</f>
        <v>1235200</v>
      </c>
      <c r="J36" s="39" t="n">
        <f aca="false">G36+D36+'7302-7305'!M36+'7302-7305'!J36+'7302-7305'!G36+'7302-7305'!D36+'7202-7301'!M36</f>
        <v>-13486</v>
      </c>
      <c r="K36" s="46" t="n">
        <f aca="false">H36+E36+'7302-7305'!N36+'7302-7305'!K36+'7302-7305'!H36+'7302-7305'!E36+'7202-7301'!N36</f>
        <v>1221714</v>
      </c>
      <c r="L36" s="190" t="n">
        <f aca="false">2133287+114000</f>
        <v>2247287</v>
      </c>
      <c r="M36" s="39"/>
      <c r="N36" s="182" t="n">
        <f aca="false">SUM(L36:M36)</f>
        <v>2247287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45" t="n">
        <f aca="false">SUM(C37:D37)</f>
        <v>0</v>
      </c>
      <c r="F37" s="161"/>
      <c r="G37" s="92"/>
      <c r="H37" s="45" t="n">
        <f aca="false">SUM(F37:G37)</f>
        <v>0</v>
      </c>
      <c r="I37" s="200" t="n">
        <f aca="false">F37+C37+'7302-7305'!L37+'7302-7305'!I37+'7302-7305'!F37+'7302-7305'!C37+'7202-7301'!L37</f>
        <v>0</v>
      </c>
      <c r="J37" s="92" t="n">
        <f aca="false">G37+D37+'7302-7305'!M37+'7302-7305'!J37+'7302-7305'!G37+'7302-7305'!D37+'7202-7301'!M37</f>
        <v>0</v>
      </c>
      <c r="K37" s="46" t="n">
        <f aca="false">H37+E37+'7302-7305'!N37+'7302-7305'!K37+'7302-7305'!H37+'7302-7305'!E37+'7202-7301'!N37</f>
        <v>0</v>
      </c>
      <c r="L37" s="200"/>
      <c r="M37" s="92"/>
      <c r="N37" s="182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12000</v>
      </c>
      <c r="D38" s="58" t="n">
        <f aca="false">D18+D24+D25+D26+D27+D28+D29+D32+D33+D34+D35+D36+D37</f>
        <v>0</v>
      </c>
      <c r="E38" s="102" t="n">
        <f aca="false">E18+E24+E25+E26+E27+E28+E29+E32+E33+E34+E35+E36+E37</f>
        <v>12000</v>
      </c>
      <c r="F38" s="158" t="n">
        <f aca="false">F18+F24+F25+F26+F27+F28+F29+F32+F33+F34+F35+F36+F37</f>
        <v>73000</v>
      </c>
      <c r="G38" s="58" t="n">
        <f aca="false">G18+G24+G25+G26+G27+G28+G29+G32+G33+G34+G35+G36+G37</f>
        <v>0</v>
      </c>
      <c r="H38" s="102" t="n">
        <f aca="false">H18+H24+H25+H26+H27+H28+H29+H32+H33+H34+H35+H36+H37</f>
        <v>73000</v>
      </c>
      <c r="I38" s="185" t="n">
        <f aca="false">F38+C38+'7302-7305'!L38+'7302-7305'!I38+'7302-7305'!F38+'7302-7305'!C38+'7202-7301'!L38</f>
        <v>1235200</v>
      </c>
      <c r="J38" s="58" t="n">
        <f aca="false">G38+D38+'7302-7305'!M38+'7302-7305'!J38+'7302-7305'!G38+'7302-7305'!D38+'7202-7301'!M38</f>
        <v>-13486</v>
      </c>
      <c r="K38" s="58" t="n">
        <f aca="false">H38+E38+'7302-7305'!N38+'7302-7305'!K38+'7302-7305'!H38+'7302-7305'!E38+'7202-7301'!N38</f>
        <v>1221714</v>
      </c>
      <c r="L38" s="185" t="n">
        <f aca="false">L18+L24+L25+L26+L27+L28+L29+L32+L33+L34+L35+L36+L37</f>
        <v>2247287</v>
      </c>
      <c r="M38" s="58" t="n">
        <f aca="false">M18+M24+M25+M26+M27+M28+M29+M32+M33+M34+M35+M36+M37</f>
        <v>0</v>
      </c>
      <c r="N38" s="238" t="n">
        <f aca="false">N18+N24+N25+N26+N27+N28+N29+N32+N33+N34+N35+N36+N37</f>
        <v>2247287</v>
      </c>
    </row>
    <row r="39" customFormat="false" ht="16.5" hidden="false" customHeight="false" outlineLevel="0" collapsed="false">
      <c r="A39" s="93" t="n">
        <v>28</v>
      </c>
      <c r="B39" s="94" t="s">
        <v>42</v>
      </c>
      <c r="C39" s="95"/>
      <c r="D39" s="98"/>
      <c r="E39" s="97" t="n">
        <f aca="false">SUM(C39:D39)</f>
        <v>0</v>
      </c>
      <c r="F39" s="272"/>
      <c r="G39" s="100"/>
      <c r="H39" s="101" t="n">
        <f aca="false">SUM(F39:G39)</f>
        <v>0</v>
      </c>
      <c r="I39" s="203" t="n">
        <f aca="false">F39+C39+'7302-7305'!L39+'7302-7305'!I39+'7302-7305'!F39+'7302-7305'!C39+'7202-7301'!L39</f>
        <v>0</v>
      </c>
      <c r="J39" s="100" t="n">
        <f aca="false">G39+D39+'7302-7305'!M39+'7302-7305'!J39+'7302-7305'!G39+'7302-7305'!D39+'7202-7301'!M39</f>
        <v>0</v>
      </c>
      <c r="K39" s="98" t="n">
        <f aca="false">H39+E39+'7302-7305'!N39+'7302-7305'!K39+'7302-7305'!H39+'7302-7305'!E39+'7202-7301'!N39</f>
        <v>0</v>
      </c>
      <c r="L39" s="203"/>
      <c r="M39" s="100"/>
      <c r="N39" s="276" t="n">
        <f aca="false">SUM(L39:M39)</f>
        <v>0</v>
      </c>
    </row>
    <row r="40" customFormat="false" ht="16.5" hidden="false" customHeight="false" outlineLevel="0" collapsed="false">
      <c r="A40" s="59" t="n">
        <v>29</v>
      </c>
      <c r="B40" s="79" t="s">
        <v>43</v>
      </c>
      <c r="C40" s="61"/>
      <c r="D40" s="64"/>
      <c r="E40" s="97" t="n">
        <f aca="false">SUM(C40:D40)</f>
        <v>0</v>
      </c>
      <c r="F40" s="113"/>
      <c r="G40" s="64"/>
      <c r="H40" s="101" t="n">
        <f aca="false">SUM(F40:G40)</f>
        <v>0</v>
      </c>
      <c r="I40" s="187" t="n">
        <f aca="false">F40+C40+'7302-7305'!L40+'7302-7305'!I40+'7302-7305'!F40+'7302-7305'!C40+'7202-7301'!L40</f>
        <v>0</v>
      </c>
      <c r="J40" s="64" t="n">
        <f aca="false">G40+D40+'7302-7305'!M40+'7302-7305'!J40+'7302-7305'!G40+'7302-7305'!D40+'7202-7301'!M40</f>
        <v>0</v>
      </c>
      <c r="K40" s="98" t="n">
        <f aca="false">H40+E40+'7302-7305'!N40+'7302-7305'!K40+'7302-7305'!H40+'7302-7305'!E40+'7202-7301'!N40</f>
        <v>0</v>
      </c>
      <c r="L40" s="187"/>
      <c r="M40" s="64"/>
      <c r="N40" s="278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97" t="n">
        <f aca="false">SUM(C41:D41)</f>
        <v>0</v>
      </c>
      <c r="F41" s="160"/>
      <c r="G41" s="84"/>
      <c r="H41" s="101" t="n">
        <f aca="false">SUM(F41:G41)</f>
        <v>0</v>
      </c>
      <c r="I41" s="196" t="n">
        <f aca="false">F41+C41+'7302-7305'!L41+'7302-7305'!I41+'7302-7305'!F41+'7302-7305'!C41+'7202-7301'!L41</f>
        <v>0</v>
      </c>
      <c r="J41" s="84" t="n">
        <f aca="false">G41+D41+'7302-7305'!M41+'7302-7305'!J41+'7302-7305'!G41+'7302-7305'!D41+'7202-7301'!M41</f>
        <v>0</v>
      </c>
      <c r="K41" s="98" t="n">
        <f aca="false">H41+E41+'7302-7305'!N41+'7302-7305'!K41+'7302-7305'!H41+'7302-7305'!E41+'7202-7301'!N41</f>
        <v>0</v>
      </c>
      <c r="L41" s="196"/>
      <c r="M41" s="84"/>
      <c r="N41" s="230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E39:E41)</f>
        <v>0</v>
      </c>
      <c r="F42" s="158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185" t="n">
        <f aca="false">F42+C42+'7302-7305'!L42+'7302-7305'!I42+'7302-7305'!F42+'7302-7305'!C42+'7202-7301'!L42</f>
        <v>0</v>
      </c>
      <c r="J42" s="58" t="n">
        <f aca="false">G42+D42+'7302-7305'!M42+'7302-7305'!J42+'7302-7305'!G42+'7302-7305'!D42+'7202-7301'!M42</f>
        <v>0</v>
      </c>
      <c r="K42" s="58" t="n">
        <f aca="false">H42+E42+'7302-7305'!N42+'7302-7305'!K42+'7302-7305'!H42+'7302-7305'!E42+'7202-7301'!N42</f>
        <v>0</v>
      </c>
      <c r="L42" s="185" t="n">
        <f aca="false">SUM(L39:L41)</f>
        <v>0</v>
      </c>
      <c r="M42" s="58" t="n">
        <f aca="false">SUM(M39:M41)</f>
        <v>0</v>
      </c>
      <c r="N42" s="238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12000</v>
      </c>
      <c r="D43" s="106" t="n">
        <f aca="false">D38+D42</f>
        <v>0</v>
      </c>
      <c r="E43" s="231" t="n">
        <f aca="false">E38+E42</f>
        <v>12000</v>
      </c>
      <c r="F43" s="208" t="n">
        <f aca="false">F38+F42</f>
        <v>73000</v>
      </c>
      <c r="G43" s="106" t="n">
        <f aca="false">G38+G42</f>
        <v>0</v>
      </c>
      <c r="H43" s="231" t="n">
        <f aca="false">H38+H42</f>
        <v>73000</v>
      </c>
      <c r="I43" s="206" t="n">
        <f aca="false">F43+C43+'7302-7305'!L43+'7302-7305'!I43+'7302-7305'!F43+'7302-7305'!C43+'7202-7301'!L43</f>
        <v>1235200</v>
      </c>
      <c r="J43" s="106" t="n">
        <f aca="false">G43+D43+'7302-7305'!M43+'7302-7305'!J43+'7302-7305'!G43+'7302-7305'!D43+'7202-7301'!M43</f>
        <v>-13486</v>
      </c>
      <c r="K43" s="206" t="n">
        <f aca="false">H43+E43+'7302-7305'!N43+'7302-7305'!K43+'7302-7305'!H43+'7302-7305'!E43+'7202-7301'!N43</f>
        <v>1221714</v>
      </c>
      <c r="L43" s="206" t="n">
        <f aca="false">L38+L42</f>
        <v>2247287</v>
      </c>
      <c r="M43" s="106" t="n">
        <f aca="false">M38+M42</f>
        <v>0</v>
      </c>
      <c r="N43" s="239" t="n">
        <f aca="false">N38+N42</f>
        <v>2247287</v>
      </c>
    </row>
    <row r="44" customFormat="false" ht="17.25" hidden="false" customHeight="false" outlineLevel="0" collapsed="false">
      <c r="A44" s="107" t="s">
        <v>47</v>
      </c>
      <c r="B44" s="107"/>
      <c r="C44" s="111"/>
      <c r="D44" s="164"/>
      <c r="E44" s="210"/>
      <c r="F44" s="209"/>
      <c r="G44" s="164"/>
      <c r="H44" s="210"/>
      <c r="I44" s="111" t="n">
        <f aca="false">F44+C44+'7302-7305'!L44+'7302-7305'!I44+'7302-7305'!F44+'7302-7305'!C44+'7202-7301'!L44</f>
        <v>0</v>
      </c>
      <c r="J44" s="164" t="n">
        <f aca="false">G44+D44+'7302-7305'!M44+'7302-7305'!J44+'7302-7305'!G44+'7302-7305'!D44+'7202-7301'!M44</f>
        <v>0</v>
      </c>
      <c r="K44" s="209" t="n">
        <f aca="false">H44+E44+'7302-7305'!N44+'7302-7305'!K44+'7302-7305'!H44+'7302-7305'!E44+'7202-7301'!N44</f>
        <v>0</v>
      </c>
      <c r="L44" s="111"/>
      <c r="M44" s="164"/>
      <c r="N44" s="2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113"/>
      <c r="G45" s="64"/>
      <c r="H45" s="63" t="n">
        <f aca="false">SUM(F45:G45)</f>
        <v>0</v>
      </c>
      <c r="I45" s="61" t="n">
        <f aca="false">F45+C45+'7302-7305'!L45+'7302-7305'!I45+'7302-7305'!F45+'7302-7305'!C45+'7202-7301'!L45</f>
        <v>0</v>
      </c>
      <c r="J45" s="64" t="n">
        <f aca="false">G45+D45+'7302-7305'!M45+'7302-7305'!J45+'7302-7305'!G45+'7302-7305'!D45+'7202-7301'!M45</f>
        <v>0</v>
      </c>
      <c r="K45" s="114" t="n">
        <f aca="false">H45+E45+'7302-7305'!N45+'7302-7305'!K45+'7302-7305'!H45+'7302-7305'!E45+'7202-7301'!N45</f>
        <v>0</v>
      </c>
      <c r="L45" s="61"/>
      <c r="M45" s="64"/>
      <c r="N45" s="189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63" t="n">
        <f aca="false">SUM(C46:D46)</f>
        <v>0</v>
      </c>
      <c r="F46" s="36"/>
      <c r="G46" s="39"/>
      <c r="H46" s="63" t="n">
        <f aca="false">SUM(F46:G46)</f>
        <v>0</v>
      </c>
      <c r="I46" s="66" t="n">
        <f aca="false">F46+C46+'7302-7305'!L46+'7302-7305'!I46+'7302-7305'!F46+'7302-7305'!C46+'7202-7301'!L46</f>
        <v>0</v>
      </c>
      <c r="J46" s="39" t="n">
        <f aca="false">G46+D46+'7302-7305'!M46+'7302-7305'!J46+'7302-7305'!G46+'7302-7305'!D46+'7202-7301'!M46</f>
        <v>0</v>
      </c>
      <c r="K46" s="63" t="n">
        <f aca="false">H46+E46+'7302-7305'!N46+'7302-7305'!K46+'7302-7305'!H46+'7302-7305'!E46+'7202-7301'!N46</f>
        <v>0</v>
      </c>
      <c r="L46" s="66"/>
      <c r="M46" s="39"/>
      <c r="N46" s="189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63" t="n">
        <f aca="false">SUM(C47:D47)</f>
        <v>0</v>
      </c>
      <c r="F47" s="36"/>
      <c r="G47" s="39"/>
      <c r="H47" s="63" t="n">
        <f aca="false">SUM(F47:G47)</f>
        <v>0</v>
      </c>
      <c r="I47" s="66" t="n">
        <f aca="false">F47+C47+'7302-7305'!L47+'7302-7305'!I47+'7302-7305'!F47+'7302-7305'!C47+'7202-7301'!L47</f>
        <v>0</v>
      </c>
      <c r="J47" s="39" t="n">
        <f aca="false">G47+D47+'7302-7305'!M47+'7302-7305'!J47+'7302-7305'!G47+'7302-7305'!D47+'7202-7301'!M47</f>
        <v>0</v>
      </c>
      <c r="K47" s="63" t="n">
        <f aca="false">H47+E47+'7302-7305'!N47+'7302-7305'!K47+'7302-7305'!H47+'7302-7305'!E47+'7202-7301'!N47</f>
        <v>0</v>
      </c>
      <c r="L47" s="66"/>
      <c r="M47" s="39"/>
      <c r="N47" s="189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63" t="n">
        <f aca="false">SUM(C48:D48)</f>
        <v>0</v>
      </c>
      <c r="F48" s="36"/>
      <c r="G48" s="39"/>
      <c r="H48" s="63" t="n">
        <f aca="false">SUM(F48:G48)</f>
        <v>0</v>
      </c>
      <c r="I48" s="66" t="n">
        <f aca="false">F48+C48+'7302-7305'!L48+'7302-7305'!I48+'7302-7305'!F48+'7302-7305'!C48+'7202-7301'!L48</f>
        <v>0</v>
      </c>
      <c r="J48" s="39" t="n">
        <f aca="false">G48+D48+'7302-7305'!M48+'7302-7305'!J48+'7302-7305'!G48+'7302-7305'!D48+'7202-7301'!M48</f>
        <v>0</v>
      </c>
      <c r="K48" s="63" t="n">
        <f aca="false">H48+E48+'7302-7305'!N48+'7302-7305'!K48+'7302-7305'!H48+'7302-7305'!E48+'7202-7301'!N48</f>
        <v>0</v>
      </c>
      <c r="L48" s="66"/>
      <c r="M48" s="39"/>
      <c r="N48" s="189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63" t="n">
        <f aca="false">SUM(C49:D49)</f>
        <v>0</v>
      </c>
      <c r="F49" s="36"/>
      <c r="G49" s="39"/>
      <c r="H49" s="63" t="n">
        <f aca="false">SUM(F49:G49)</f>
        <v>0</v>
      </c>
      <c r="I49" s="66" t="n">
        <f aca="false">F49+C49+'7302-7305'!L49+'7302-7305'!I49+'7302-7305'!F49+'7302-7305'!C49+'7202-7301'!L49</f>
        <v>0</v>
      </c>
      <c r="J49" s="39" t="n">
        <f aca="false">G49+D49+'7302-7305'!M49+'7302-7305'!J49+'7302-7305'!G49+'7302-7305'!D49+'7202-7301'!M49</f>
        <v>0</v>
      </c>
      <c r="K49" s="63" t="n">
        <f aca="false">H49+E49+'7302-7305'!N49+'7302-7305'!K49+'7302-7305'!H49+'7302-7305'!E49+'7202-7301'!N49</f>
        <v>0</v>
      </c>
      <c r="L49" s="66"/>
      <c r="M49" s="39"/>
      <c r="N49" s="189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63" t="n">
        <f aca="false">SUM(C50:D50)</f>
        <v>0</v>
      </c>
      <c r="F50" s="36"/>
      <c r="G50" s="39"/>
      <c r="H50" s="63" t="n">
        <f aca="false">SUM(F50:G50)</f>
        <v>0</v>
      </c>
      <c r="I50" s="66" t="n">
        <f aca="false">F50+C50+'7302-7305'!L50+'7302-7305'!I50+'7302-7305'!F50+'7302-7305'!C50+'7202-7301'!L50</f>
        <v>0</v>
      </c>
      <c r="J50" s="39" t="n">
        <f aca="false">G50+D50+'7302-7305'!M50+'7302-7305'!J50+'7302-7305'!G50+'7302-7305'!D50+'7202-7301'!M50</f>
        <v>0</v>
      </c>
      <c r="K50" s="63" t="n">
        <f aca="false">H50+E50+'7302-7305'!N50+'7302-7305'!K50+'7302-7305'!H50+'7302-7305'!E50+'7202-7301'!N50</f>
        <v>0</v>
      </c>
      <c r="L50" s="66"/>
      <c r="M50" s="39"/>
      <c r="N50" s="189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63" t="n">
        <f aca="false">SUM(C51:D51)</f>
        <v>0</v>
      </c>
      <c r="F51" s="36"/>
      <c r="G51" s="39"/>
      <c r="H51" s="63" t="n">
        <f aca="false">SUM(F51:G51)</f>
        <v>0</v>
      </c>
      <c r="I51" s="66" t="n">
        <f aca="false">F51+C51+'7302-7305'!L51+'7302-7305'!I51+'7302-7305'!F51+'7302-7305'!C51+'7202-7301'!L51</f>
        <v>0</v>
      </c>
      <c r="J51" s="39" t="n">
        <f aca="false">G51+D51+'7302-7305'!M51+'7302-7305'!J51+'7302-7305'!G51+'7302-7305'!D51+'7202-7301'!M51</f>
        <v>0</v>
      </c>
      <c r="K51" s="63" t="n">
        <f aca="false">H51+E51+'7302-7305'!N51+'7302-7305'!K51+'7302-7305'!H51+'7302-7305'!E51+'7202-7301'!N51</f>
        <v>0</v>
      </c>
      <c r="L51" s="66"/>
      <c r="M51" s="39"/>
      <c r="N51" s="189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63" t="n">
        <f aca="false">SUM(C52:D52)</f>
        <v>0</v>
      </c>
      <c r="F52" s="50"/>
      <c r="G52" s="53"/>
      <c r="H52" s="63" t="n">
        <f aca="false">SUM(F52:G52)</f>
        <v>0</v>
      </c>
      <c r="I52" s="68" t="n">
        <f aca="false">F52+C52+'7302-7305'!L52+'7302-7305'!I52+'7302-7305'!F52+'7302-7305'!C52+'7202-7301'!L52</f>
        <v>0</v>
      </c>
      <c r="J52" s="53" t="n">
        <f aca="false">G52+D52+'7302-7305'!M52+'7302-7305'!J52+'7302-7305'!G52+'7302-7305'!D52+'7202-7301'!M52</f>
        <v>0</v>
      </c>
      <c r="K52" s="63" t="n">
        <f aca="false">H52+E52+'7302-7305'!N52+'7302-7305'!K52+'7302-7305'!H52+'7302-7305'!E52+'7202-7301'!N52</f>
        <v>0</v>
      </c>
      <c r="L52" s="68"/>
      <c r="M52" s="53"/>
      <c r="N52" s="189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63" t="n">
        <f aca="false">SUM(C53:D53)</f>
        <v>0</v>
      </c>
      <c r="F53" s="36"/>
      <c r="G53" s="39"/>
      <c r="H53" s="63" t="n">
        <f aca="false">SUM(F53:G53)</f>
        <v>0</v>
      </c>
      <c r="I53" s="66" t="n">
        <f aca="false">F53+C53+'7302-7305'!L53+'7302-7305'!I53+'7302-7305'!F53+'7302-7305'!C53+'7202-7301'!L53</f>
        <v>0</v>
      </c>
      <c r="J53" s="39" t="n">
        <f aca="false">G53+D53+'7302-7305'!M53+'7302-7305'!J53+'7302-7305'!G53+'7302-7305'!D53+'7202-7301'!M53</f>
        <v>0</v>
      </c>
      <c r="K53" s="63" t="n">
        <f aca="false">H53+E53+'7302-7305'!N53+'7302-7305'!K53+'7302-7305'!H53+'7302-7305'!E53+'7202-7301'!N53</f>
        <v>0</v>
      </c>
      <c r="L53" s="66"/>
      <c r="M53" s="39"/>
      <c r="N53" s="189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63" t="n">
        <f aca="false">SUM(C54:D54)</f>
        <v>0</v>
      </c>
      <c r="F54" s="36"/>
      <c r="G54" s="39"/>
      <c r="H54" s="63" t="n">
        <f aca="false">SUM(F54:G54)</f>
        <v>0</v>
      </c>
      <c r="I54" s="66" t="n">
        <f aca="false">F54+C54+'7302-7305'!L54+'7302-7305'!I54+'7302-7305'!F54+'7302-7305'!C54+'7202-7301'!L54</f>
        <v>0</v>
      </c>
      <c r="J54" s="39" t="n">
        <f aca="false">G54+D54+'7302-7305'!M54+'7302-7305'!J54+'7302-7305'!G54+'7302-7305'!D54+'7202-7301'!M54</f>
        <v>0</v>
      </c>
      <c r="K54" s="63" t="n">
        <f aca="false">H54+E54+'7302-7305'!N54+'7302-7305'!K54+'7302-7305'!H54+'7302-7305'!E54+'7202-7301'!N54</f>
        <v>0</v>
      </c>
      <c r="L54" s="66"/>
      <c r="M54" s="39"/>
      <c r="N54" s="189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63" t="n">
        <f aca="false">SUM(C55:D55)</f>
        <v>0</v>
      </c>
      <c r="F55" s="43"/>
      <c r="G55" s="46"/>
      <c r="H55" s="63" t="n">
        <f aca="false">SUM(F55:G55)</f>
        <v>0</v>
      </c>
      <c r="I55" s="86" t="n">
        <f aca="false">F55+C55+'7302-7305'!L55+'7302-7305'!I55+'7302-7305'!F55+'7302-7305'!C55+'7202-7301'!L55</f>
        <v>0</v>
      </c>
      <c r="J55" s="46" t="n">
        <f aca="false">G55+D55+'7302-7305'!M55+'7302-7305'!J55+'7302-7305'!G55+'7302-7305'!D55+'7202-7301'!M55</f>
        <v>0</v>
      </c>
      <c r="K55" s="63" t="n">
        <f aca="false">H55+E55+'7302-7305'!N55+'7302-7305'!K55+'7302-7305'!H55+'7302-7305'!E55+'7202-7301'!N55</f>
        <v>0</v>
      </c>
      <c r="L55" s="86"/>
      <c r="M55" s="46"/>
      <c r="N55" s="189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E48+E49+E50+E51+E53+E54+E55</f>
        <v>0</v>
      </c>
      <c r="F56" s="158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F56+C56+'7302-7305'!L56+'7302-7305'!I56+'7302-7305'!F56+'7302-7305'!C56+'7202-7301'!L56</f>
        <v>0</v>
      </c>
      <c r="J56" s="58" t="n">
        <f aca="false">G56+D56+'7302-7305'!M56+'7302-7305'!J56+'7302-7305'!G56+'7302-7305'!D56+'7202-7301'!M56</f>
        <v>0</v>
      </c>
      <c r="K56" s="102" t="n">
        <f aca="false">H56+E56+'7302-7305'!N56+'7302-7305'!K56+'7302-7305'!H56+'7302-7305'!E56+'7202-7301'!N56</f>
        <v>0</v>
      </c>
      <c r="L56" s="56" t="n">
        <f aca="false">L48+L49+L50+L51+L53+L54+L55</f>
        <v>0</v>
      </c>
      <c r="M56" s="58" t="n">
        <f aca="false">M48+M49+M50+M51+M53+M54+M55</f>
        <v>0</v>
      </c>
      <c r="N56" s="23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113"/>
      <c r="G57" s="64"/>
      <c r="H57" s="63" t="n">
        <f aca="false">SUM(F57:G57)</f>
        <v>0</v>
      </c>
      <c r="I57" s="61" t="n">
        <f aca="false">F57+C57+'7302-7305'!L57+'7302-7305'!I57+'7302-7305'!F57+'7302-7305'!C57+'7202-7301'!L57</f>
        <v>0</v>
      </c>
      <c r="J57" s="64" t="n">
        <f aca="false">G57+D57+'7302-7305'!M57+'7302-7305'!J57+'7302-7305'!G57+'7302-7305'!D57+'7202-7301'!M57</f>
        <v>0</v>
      </c>
      <c r="K57" s="63" t="n">
        <f aca="false">H57+E57+'7302-7305'!N57+'7302-7305'!K57+'7302-7305'!H57+'7302-7305'!E57+'7202-7301'!N57</f>
        <v>0</v>
      </c>
      <c r="L57" s="61"/>
      <c r="M57" s="64"/>
      <c r="N57" s="189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63" t="n">
        <f aca="false">SUM(C58:D58)</f>
        <v>0</v>
      </c>
      <c r="F58" s="166"/>
      <c r="G58" s="126"/>
      <c r="H58" s="63" t="n">
        <f aca="false">SUM(F58:G58)</f>
        <v>0</v>
      </c>
      <c r="I58" s="123" t="n">
        <f aca="false">F58+C58+'7302-7305'!L58+'7302-7305'!I58+'7302-7305'!F58+'7302-7305'!C58+'7202-7301'!L58</f>
        <v>0</v>
      </c>
      <c r="J58" s="126" t="n">
        <f aca="false">G58+D58+'7302-7305'!M58+'7302-7305'!J58+'7302-7305'!G58+'7302-7305'!D58+'7202-7301'!M58</f>
        <v>0</v>
      </c>
      <c r="K58" s="125" t="n">
        <f aca="false">H58+E58+'7302-7305'!N58+'7302-7305'!K58+'7302-7305'!H58+'7302-7305'!E58+'7202-7301'!N58</f>
        <v>0</v>
      </c>
      <c r="L58" s="123"/>
      <c r="M58" s="126"/>
      <c r="N58" s="189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102" t="n">
        <f aca="false">E45+E46+E47+E56+E57+E58</f>
        <v>0</v>
      </c>
      <c r="F59" s="158" t="n">
        <f aca="false">F45+F46+F47+F56+F57+F58</f>
        <v>0</v>
      </c>
      <c r="G59" s="58" t="n">
        <f aca="false">G45+G46+G47+G56+G57+G58</f>
        <v>0</v>
      </c>
      <c r="H59" s="102" t="n">
        <f aca="false">H45+H46+H47+H56+H57+H58</f>
        <v>0</v>
      </c>
      <c r="I59" s="56" t="n">
        <f aca="false">F59+C59+'7302-7305'!L59+'7302-7305'!I59+'7302-7305'!F59+'7302-7305'!C59+'7202-7301'!L59</f>
        <v>0</v>
      </c>
      <c r="J59" s="58" t="n">
        <f aca="false">G59+D59+'7302-7305'!M59+'7302-7305'!J59+'7302-7305'!G59+'7302-7305'!D59+'7202-7301'!M59</f>
        <v>0</v>
      </c>
      <c r="K59" s="102" t="n">
        <f aca="false">H59+E59+'7302-7305'!N59+'7302-7305'!K59+'7302-7305'!H59+'7302-7305'!E59+'7202-7301'!N59</f>
        <v>0</v>
      </c>
      <c r="L59" s="56" t="n">
        <f aca="false">L45+L46+L47+L56+L57+L58</f>
        <v>0</v>
      </c>
      <c r="M59" s="58" t="n">
        <f aca="false">M45+M46+M47+M56+M57+M58</f>
        <v>0</v>
      </c>
      <c r="N59" s="238" t="n">
        <f aca="false">N45+N46+N47+N56+N57+N58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1" t="n">
        <f aca="false">SUM(C60:D60)</f>
        <v>0</v>
      </c>
      <c r="F60" s="168"/>
      <c r="G60" s="132"/>
      <c r="H60" s="131" t="n">
        <f aca="false">SUM(F60:G60)</f>
        <v>0</v>
      </c>
      <c r="I60" s="129" t="n">
        <f aca="false">F60+C60+'7302-7305'!L60+'7302-7305'!I60+'7302-7305'!F60+'7302-7305'!C60+'7202-7301'!L60</f>
        <v>0</v>
      </c>
      <c r="J60" s="132" t="n">
        <f aca="false">G60+D60+'7302-7305'!M60+'7302-7305'!J60+'7302-7305'!G60+'7302-7305'!D60+'7202-7301'!M60</f>
        <v>0</v>
      </c>
      <c r="K60" s="131" t="n">
        <f aca="false">H60+E60+'7302-7305'!N60+'7302-7305'!K60+'7302-7305'!H60+'7302-7305'!E60+'7202-7301'!N60</f>
        <v>0</v>
      </c>
      <c r="L60" s="129"/>
      <c r="M60" s="132"/>
      <c r="N60" s="216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131" t="n">
        <f aca="false">SUM(C61:D61)</f>
        <v>0</v>
      </c>
      <c r="F61" s="36"/>
      <c r="G61" s="39"/>
      <c r="H61" s="131" t="n">
        <f aca="false">SUM(F61:G61)</f>
        <v>0</v>
      </c>
      <c r="I61" s="66" t="n">
        <f aca="false">F61+C61+'7302-7305'!L61+'7302-7305'!I61+'7302-7305'!F61+'7302-7305'!C61+'7202-7301'!L61</f>
        <v>0</v>
      </c>
      <c r="J61" s="39" t="n">
        <f aca="false">G61+D61+'7302-7305'!M61+'7302-7305'!J61+'7302-7305'!G61+'7302-7305'!D61+'7202-7301'!M61</f>
        <v>0</v>
      </c>
      <c r="K61" s="131" t="n">
        <f aca="false">H61+E61+'7302-7305'!N61+'7302-7305'!K61+'7302-7305'!H61+'7302-7305'!E61+'7202-7301'!N61</f>
        <v>0</v>
      </c>
      <c r="L61" s="66"/>
      <c r="M61" s="39"/>
      <c r="N61" s="216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131" t="n">
        <f aca="false">SUM(C62:D62)</f>
        <v>0</v>
      </c>
      <c r="F62" s="36"/>
      <c r="G62" s="39"/>
      <c r="H62" s="131" t="n">
        <f aca="false">SUM(F62:G62)</f>
        <v>0</v>
      </c>
      <c r="I62" s="66" t="n">
        <f aca="false">F62+C62+'7302-7305'!L62+'7302-7305'!I62+'7302-7305'!F62+'7302-7305'!C62+'7202-7301'!L62</f>
        <v>0</v>
      </c>
      <c r="J62" s="39" t="n">
        <f aca="false">G62+D62+'7302-7305'!M62+'7302-7305'!J62+'7302-7305'!G62+'7302-7305'!D62+'7202-7301'!M62</f>
        <v>0</v>
      </c>
      <c r="K62" s="131" t="n">
        <f aca="false">H62+E62+'7302-7305'!N62+'7302-7305'!K62+'7302-7305'!H62+'7302-7305'!E62+'7202-7301'!N62</f>
        <v>0</v>
      </c>
      <c r="L62" s="66"/>
      <c r="M62" s="39"/>
      <c r="N62" s="216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66"/>
      <c r="D63" s="39"/>
      <c r="E63" s="131" t="n">
        <f aca="false">SUM(C63:D63)</f>
        <v>0</v>
      </c>
      <c r="F63" s="29"/>
      <c r="G63" s="32"/>
      <c r="H63" s="131" t="n">
        <f aca="false">SUM(F63:G63)</f>
        <v>0</v>
      </c>
      <c r="I63" s="75" t="n">
        <f aca="false">F63+C63+'7302-7305'!L63+'7302-7305'!I63+'7302-7305'!F63+'7302-7305'!C63+'7202-7301'!L63</f>
        <v>0</v>
      </c>
      <c r="J63" s="32" t="n">
        <f aca="false">G63+D63+'7302-7305'!M63+'7302-7305'!J63+'7302-7305'!G63+'7302-7305'!D63+'7202-7301'!M63</f>
        <v>0</v>
      </c>
      <c r="K63" s="131" t="n">
        <f aca="false">H63+E63+'7302-7305'!N63+'7302-7305'!K63+'7302-7305'!H63+'7302-7305'!E63+'7202-7301'!N63</f>
        <v>0</v>
      </c>
      <c r="L63" s="75"/>
      <c r="M63" s="32"/>
      <c r="N63" s="216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E60:E62)</f>
        <v>0</v>
      </c>
      <c r="F64" s="158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F64+C64+'7302-7305'!L64+'7302-7305'!I64+'7302-7305'!F64+'7302-7305'!C64+'7202-7301'!L64</f>
        <v>0</v>
      </c>
      <c r="J64" s="58" t="n">
        <f aca="false">G64+D64+'7302-7305'!M64+'7302-7305'!J64+'7302-7305'!G64+'7302-7305'!D64+'7202-7301'!M64</f>
        <v>0</v>
      </c>
      <c r="K64" s="102" t="n">
        <f aca="false">H64+E64+'7302-7305'!N64+'7302-7305'!K64+'7302-7305'!H64+'7302-7305'!E64+'7202-7301'!N64</f>
        <v>0</v>
      </c>
      <c r="L64" s="56" t="n">
        <f aca="false">SUM(L60:L62)</f>
        <v>0</v>
      </c>
      <c r="M64" s="58" t="n">
        <f aca="false">SUM(M60:M62)</f>
        <v>0</v>
      </c>
      <c r="N64" s="238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36" t="n">
        <f aca="false">E59+E64</f>
        <v>0</v>
      </c>
      <c r="F65" s="220" t="n">
        <f aca="false">F59+F64</f>
        <v>0</v>
      </c>
      <c r="G65" s="138" t="n">
        <f aca="false">G59+G64</f>
        <v>0</v>
      </c>
      <c r="H65" s="236" t="n">
        <f aca="false">H59+H64</f>
        <v>0</v>
      </c>
      <c r="I65" s="136" t="n">
        <f aca="false">F65+C65+'7302-7305'!L65+'7302-7305'!I65+'7302-7305'!F65+'7302-7305'!C65+'7202-7301'!L65</f>
        <v>0</v>
      </c>
      <c r="J65" s="138" t="n">
        <f aca="false">G65+D65+'7302-7305'!M65+'7302-7305'!J65+'7302-7305'!G65+'7302-7305'!D65+'7202-7301'!M65</f>
        <v>0</v>
      </c>
      <c r="K65" s="236" t="n">
        <f aca="false">H65+E65+'7302-7305'!N65+'7302-7305'!K65+'7302-7305'!H65+'7302-7305'!E65+'7202-7301'!N65</f>
        <v>0</v>
      </c>
      <c r="L65" s="136" t="n">
        <f aca="false">L59+L64</f>
        <v>0</v>
      </c>
      <c r="M65" s="138" t="n">
        <f aca="false">M59+M64</f>
        <v>0</v>
      </c>
      <c r="N65" s="240" t="n">
        <f aca="false">N59+N64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31"/>
      <c r="F66" s="29"/>
      <c r="G66" s="32"/>
      <c r="H66" s="140"/>
      <c r="I66" s="75" t="n">
        <f aca="false">F66+C66+'7302-7305'!L66+'7302-7305'!I66+'7302-7305'!F66+'7302-7305'!C66+'7202-7301'!L66</f>
        <v>0</v>
      </c>
      <c r="J66" s="32" t="n">
        <f aca="false">G66+D66+'7302-7305'!M66+'7302-7305'!J66+'7302-7305'!G66+'7302-7305'!D66+'7202-7301'!M66</f>
        <v>0</v>
      </c>
      <c r="K66" s="31" t="n">
        <f aca="false">H66+E66+'7302-7305'!N66+'7302-7305'!K66+'7302-7305'!H66+'7302-7305'!E66+'7202-7301'!N66</f>
        <v>0</v>
      </c>
      <c r="L66" s="75"/>
      <c r="M66" s="32"/>
      <c r="N66" s="178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3" t="n">
        <v>0</v>
      </c>
      <c r="G67" s="146"/>
      <c r="H67" s="145" t="n">
        <f aca="false">SUM(F67:G67)</f>
        <v>0</v>
      </c>
      <c r="I67" s="147" t="n">
        <f aca="false">F67+C67+'7302-7305'!L67+'7302-7305'!I67+'7302-7305'!F67+'7302-7305'!C67+'7202-7301'!L67</f>
        <v>0</v>
      </c>
      <c r="J67" s="146" t="n">
        <f aca="false">G67+D67+'7302-7305'!M67+'7302-7305'!J67+'7302-7305'!G67+'7302-7305'!D67+'7202-7301'!M67</f>
        <v>0</v>
      </c>
      <c r="K67" s="145" t="n">
        <f aca="false">H67+E67+'7302-7305'!N67+'7302-7305'!K67+'7302-7305'!H67+'7302-7305'!E67+'7202-7301'!N67</f>
        <v>0</v>
      </c>
      <c r="L67" s="147" t="n">
        <v>0</v>
      </c>
      <c r="M67" s="146"/>
      <c r="N67" s="223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8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1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G30" activePane="bottomRight" state="frozen"/>
      <selection pane="topLeft" activeCell="A1" activeCellId="0" sqref="A1"/>
      <selection pane="topRight" activeCell="G1" activeCellId="0" sqref="G1"/>
      <selection pane="bottomLeft" activeCell="A30" activeCellId="0" sqref="A30"/>
      <selection pane="bottomRigh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D1" s="1"/>
      <c r="J1" s="155"/>
      <c r="K1" s="2"/>
      <c r="L1" s="2"/>
      <c r="M1" s="3"/>
      <c r="N1" s="3" t="s">
        <v>199</v>
      </c>
    </row>
    <row r="2" customFormat="false" ht="15.75" hidden="false" customHeight="false" outlineLevel="0" collapsed="false">
      <c r="B2" s="153"/>
      <c r="D2" s="1"/>
      <c r="J2" s="155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3"/>
      <c r="C3" s="224"/>
      <c r="D3" s="1"/>
      <c r="J3" s="155"/>
      <c r="L3" s="224"/>
      <c r="M3" s="224"/>
      <c r="N3" s="3" t="s">
        <v>2</v>
      </c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C5" s="225"/>
      <c r="D5" s="225"/>
      <c r="E5" s="225"/>
      <c r="F5" s="225"/>
      <c r="G5" s="225"/>
      <c r="H5" s="225"/>
      <c r="L5" s="225"/>
      <c r="M5" s="225"/>
      <c r="N5" s="225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7000</v>
      </c>
      <c r="D6" s="14"/>
      <c r="E6" s="14"/>
      <c r="F6" s="14" t="s">
        <v>200</v>
      </c>
      <c r="G6" s="14"/>
      <c r="H6" s="14"/>
      <c r="I6" s="14" t="n">
        <v>8101</v>
      </c>
      <c r="J6" s="14"/>
      <c r="K6" s="14"/>
      <c r="L6" s="14" t="n">
        <v>8102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201</v>
      </c>
      <c r="D7" s="12"/>
      <c r="E7" s="12"/>
      <c r="F7" s="12" t="s">
        <v>202</v>
      </c>
      <c r="G7" s="12"/>
      <c r="H7" s="12"/>
      <c r="I7" s="156" t="s">
        <v>49</v>
      </c>
      <c r="J7" s="156"/>
      <c r="K7" s="156"/>
      <c r="L7" s="12" t="s">
        <v>203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56"/>
      <c r="J8" s="156"/>
      <c r="K8" s="156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7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7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7306-7400'!N11+1</f>
        <v>304</v>
      </c>
      <c r="D11" s="26" t="n">
        <f aca="false">C11+1</f>
        <v>305</v>
      </c>
      <c r="E11" s="24" t="n">
        <f aca="false">D11+1</f>
        <v>306</v>
      </c>
      <c r="F11" s="24" t="n">
        <f aca="false">E11+1</f>
        <v>307</v>
      </c>
      <c r="G11" s="26" t="n">
        <f aca="false">F11+1</f>
        <v>308</v>
      </c>
      <c r="H11" s="176" t="n">
        <f aca="false">G11+1</f>
        <v>309</v>
      </c>
      <c r="I11" s="176" t="n">
        <f aca="false">H11+1</f>
        <v>310</v>
      </c>
      <c r="J11" s="26" t="n">
        <f aca="false">I11+1</f>
        <v>311</v>
      </c>
      <c r="K11" s="23" t="n">
        <f aca="false">J11+1</f>
        <v>312</v>
      </c>
      <c r="L11" s="25" t="n">
        <f aca="false">K11+1</f>
        <v>313</v>
      </c>
      <c r="M11" s="26" t="n">
        <f aca="false">L11+1</f>
        <v>314</v>
      </c>
      <c r="N11" s="24" t="n">
        <f aca="false">M11+1</f>
        <v>315</v>
      </c>
      <c r="O11" s="293"/>
    </row>
    <row r="12" customFormat="false" ht="15.75" hidden="false" customHeight="false" outlineLevel="0" collapsed="false">
      <c r="A12" s="27" t="n">
        <v>1</v>
      </c>
      <c r="B12" s="227" t="s">
        <v>15</v>
      </c>
      <c r="C12" s="75" t="n">
        <f aca="false">SUM('6901-7201'!I12+'7202-7301'!I12+'7306-7400'!I12+'7306-7400'!L12)</f>
        <v>0</v>
      </c>
      <c r="D12" s="32" t="n">
        <f aca="false">SUM('6901-7201'!J12+'7202-7301'!J12+'7306-7400'!J12+'7306-7400'!M15)</f>
        <v>0</v>
      </c>
      <c r="E12" s="31" t="n">
        <f aca="false">SUM('6901-7201'!K12+'7202-7301'!K12+'7306-7400'!K12+'7306-7400'!N15)</f>
        <v>0</v>
      </c>
      <c r="F12" s="29" t="n">
        <f aca="false">SUM('5000-6103'!C12+'6901-7201'!F12+C12)</f>
        <v>1468486</v>
      </c>
      <c r="G12" s="32" t="n">
        <f aca="false">SUM('5000-6103'!D12+'6901-7201'!G12+D12)</f>
        <v>17746</v>
      </c>
      <c r="H12" s="178" t="n">
        <f aca="false">SUM('5000-6103'!E12+'6901-7201'!H12+E12)</f>
        <v>1486232</v>
      </c>
      <c r="I12" s="75"/>
      <c r="J12" s="32"/>
      <c r="K12" s="44" t="n">
        <f aca="false">SUM(I12:J12)</f>
        <v>0</v>
      </c>
      <c r="L12" s="75"/>
      <c r="M12" s="32"/>
      <c r="N12" s="45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 t="n">
        <f aca="false">SUM('6901-7201'!I13+'7202-7301'!I13+'7306-7400'!I13+'7306-7400'!L13)</f>
        <v>0</v>
      </c>
      <c r="D13" s="39" t="n">
        <f aca="false">SUM('6901-7201'!J13+'7202-7301'!J13+'7306-7400'!J13+'7306-7400'!M16)</f>
        <v>0</v>
      </c>
      <c r="E13" s="38" t="n">
        <f aca="false">SUM('6901-7201'!K13+'7202-7301'!K13+'7306-7400'!K13+'7306-7400'!N16)</f>
        <v>0</v>
      </c>
      <c r="F13" s="36" t="n">
        <f aca="false">SUM('5000-6103'!C13+'6901-7201'!F13+C13)</f>
        <v>452129</v>
      </c>
      <c r="G13" s="39" t="n">
        <f aca="false">SUM('5000-6103'!D13+'6901-7201'!G13+D13)</f>
        <v>6894</v>
      </c>
      <c r="H13" s="180" t="n">
        <f aca="false">SUM('5000-6103'!E13+'6901-7201'!H13+E13)</f>
        <v>459023</v>
      </c>
      <c r="I13" s="66"/>
      <c r="J13" s="39"/>
      <c r="K13" s="44" t="n">
        <f aca="false">SUM(I13:J13)</f>
        <v>0</v>
      </c>
      <c r="L13" s="66"/>
      <c r="M13" s="39"/>
      <c r="N13" s="45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 t="n">
        <f aca="false">SUM('6901-7201'!I14+'7202-7301'!I14+'7306-7400'!I14+'7306-7400'!L14)</f>
        <v>0</v>
      </c>
      <c r="D14" s="39" t="n">
        <f aca="false">SUM('6901-7201'!J14+'7202-7301'!J14+'7306-7400'!J14+'7306-7400'!M17)</f>
        <v>0</v>
      </c>
      <c r="E14" s="38" t="n">
        <f aca="false">SUM('6901-7201'!K14+'7202-7301'!K14+'7306-7400'!K14+'7306-7400'!N17)</f>
        <v>0</v>
      </c>
      <c r="F14" s="36" t="n">
        <f aca="false">SUM('5000-6103'!C14+'6901-7201'!F14+C14)</f>
        <v>2368453</v>
      </c>
      <c r="G14" s="39" t="n">
        <f aca="false">SUM('5000-6103'!D14+'6901-7201'!G14+D14)</f>
        <v>41130</v>
      </c>
      <c r="H14" s="180" t="n">
        <f aca="false">SUM('5000-6103'!E14+'6901-7201'!H14+E14)</f>
        <v>2409583</v>
      </c>
      <c r="I14" s="66"/>
      <c r="J14" s="39"/>
      <c r="K14" s="44" t="n">
        <f aca="false">SUM(I14:J14)</f>
        <v>0</v>
      </c>
      <c r="L14" s="66"/>
      <c r="M14" s="39"/>
      <c r="N14" s="45" t="n">
        <f aca="false">SUM(L14:M14)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 t="n">
        <f aca="false">SUM('6901-7201'!I15+'7202-7301'!I15+'7306-7400'!I15+'7306-7400'!L15)</f>
        <v>0</v>
      </c>
      <c r="D15" s="46" t="n">
        <f aca="false">SUM('6901-7201'!J15+'7202-7301'!J15+'7306-7400'!J15+'7306-7400'!M18)</f>
        <v>0</v>
      </c>
      <c r="E15" s="45" t="n">
        <f aca="false">SUM('6901-7201'!K15+'7202-7301'!K15+'7306-7400'!K15+'7306-7400'!N18)</f>
        <v>0</v>
      </c>
      <c r="F15" s="43" t="n">
        <f aca="false">SUM('5000-6103'!C15+'6901-7201'!F15+C15)</f>
        <v>403705</v>
      </c>
      <c r="G15" s="46" t="n">
        <f aca="false">SUM('5000-6103'!D15+'6901-7201'!G15+D15)</f>
        <v>16982</v>
      </c>
      <c r="H15" s="182" t="n">
        <f aca="false">SUM('5000-6103'!E15+'6901-7201'!H15+E15)</f>
        <v>420687</v>
      </c>
      <c r="I15" s="86"/>
      <c r="J15" s="46"/>
      <c r="K15" s="44" t="n">
        <f aca="false">SUM(I15:J15)</f>
        <v>0</v>
      </c>
      <c r="L15" s="86"/>
      <c r="M15" s="46"/>
      <c r="N15" s="45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'6901-7201'!I16+'7202-7301'!I16+'7306-7400'!I16+'7306-7400'!L16)</f>
        <v>0</v>
      </c>
      <c r="D16" s="46" t="n">
        <f aca="false">SUM('6901-7201'!J16+'7202-7301'!J16+'7306-7400'!J16+'7306-7400'!M19)</f>
        <v>0</v>
      </c>
      <c r="E16" s="45" t="n">
        <f aca="false">SUM('6901-7201'!K16+'7202-7301'!K16+'7306-7400'!K16+'7306-7400'!N19)</f>
        <v>0</v>
      </c>
      <c r="F16" s="43" t="n">
        <f aca="false">SUM('5000-6103'!C16+'6901-7201'!F16+C16)</f>
        <v>2772158</v>
      </c>
      <c r="G16" s="46" t="n">
        <f aca="false">SUM('5000-6103'!D16+'6901-7201'!G16+D16)</f>
        <v>58112</v>
      </c>
      <c r="H16" s="182" t="n">
        <f aca="false">SUM('5000-6103'!E16+'6901-7201'!H16+E16)</f>
        <v>2830270</v>
      </c>
      <c r="I16" s="86" t="n">
        <f aca="false">SUM(I14:I15)</f>
        <v>0</v>
      </c>
      <c r="J16" s="46" t="n">
        <f aca="false">SUM(J14:J15)</f>
        <v>0</v>
      </c>
      <c r="K16" s="44" t="n">
        <f aca="false">SUM(I16:J16)</f>
        <v>0</v>
      </c>
      <c r="L16" s="86" t="n">
        <f aca="false">SUM(L14:L15)</f>
        <v>0</v>
      </c>
      <c r="M16" s="46" t="n">
        <f aca="false">SUM(M14:M15)</f>
        <v>0</v>
      </c>
      <c r="N16" s="45" t="n">
        <f aca="false">SUM(L16:M16)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 t="n">
        <f aca="false">SUM('6901-7201'!I17+'7202-7301'!I17+'7306-7400'!I17+'7306-7400'!L17)</f>
        <v>0</v>
      </c>
      <c r="D17" s="53" t="n">
        <f aca="false">SUM('6901-7201'!J17+'7202-7301'!J17+'7306-7400'!J17+'7306-7400'!M20)</f>
        <v>0</v>
      </c>
      <c r="E17" s="52" t="n">
        <f aca="false">SUM('6901-7201'!K17+'7202-7301'!K17+'7306-7400'!K17+'7306-7400'!N20)</f>
        <v>0</v>
      </c>
      <c r="F17" s="50" t="n">
        <f aca="false">SUM('5000-6103'!C17+'6901-7201'!F17+C17)</f>
        <v>0</v>
      </c>
      <c r="G17" s="53" t="n">
        <f aca="false">SUM('5000-6103'!D17+'6901-7201'!G17+D17)</f>
        <v>0</v>
      </c>
      <c r="H17" s="184" t="n">
        <f aca="false">SUM('5000-6103'!E17+'6901-7201'!H17+E17)</f>
        <v>0</v>
      </c>
      <c r="I17" s="68"/>
      <c r="J17" s="53"/>
      <c r="K17" s="44" t="n">
        <f aca="false">SUM(I17:J17)</f>
        <v>0</v>
      </c>
      <c r="L17" s="68"/>
      <c r="M17" s="53"/>
      <c r="N17" s="45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SUM('6901-7201'!I18+'7202-7301'!I18+'7306-7400'!I18+'7306-7400'!L18)</f>
        <v>0</v>
      </c>
      <c r="D18" s="58" t="n">
        <f aca="false">SUM('6901-7201'!J18+'7202-7301'!J18+'7306-7400'!J18+'7306-7400'!M21)</f>
        <v>0</v>
      </c>
      <c r="E18" s="102" t="n">
        <f aca="false">SUM('6901-7201'!K18+'7202-7301'!K18+'7306-7400'!K18+'7306-7400'!N21)</f>
        <v>0</v>
      </c>
      <c r="F18" s="158" t="n">
        <f aca="false">SUM('5000-6103'!C18+'6901-7201'!F18+C18)</f>
        <v>4692773</v>
      </c>
      <c r="G18" s="58" t="n">
        <f aca="false">SUM('5000-6103'!D18+'6901-7201'!G18+D18)</f>
        <v>82752</v>
      </c>
      <c r="H18" s="238" t="n">
        <f aca="false">SUM('5000-6103'!E18+'6901-7201'!H18+E18)</f>
        <v>4775525</v>
      </c>
      <c r="I18" s="56" t="n">
        <f aca="false">I12+I13+I16</f>
        <v>0</v>
      </c>
      <c r="J18" s="58" t="n">
        <f aca="false">J12+J13+J16</f>
        <v>0</v>
      </c>
      <c r="K18" s="57" t="n">
        <f aca="false">K12+K13+K16</f>
        <v>0</v>
      </c>
      <c r="L18" s="56" t="n">
        <f aca="false">L12+L13+L16</f>
        <v>0</v>
      </c>
      <c r="M18" s="58" t="n">
        <f aca="false">M12+M13+M16</f>
        <v>0</v>
      </c>
      <c r="N18" s="102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 t="n">
        <f aca="false">SUM('6901-7201'!I19+'7202-7301'!I19+'7306-7400'!I19+'7306-7400'!L19)</f>
        <v>0</v>
      </c>
      <c r="D19" s="64" t="n">
        <f aca="false">SUM('6901-7201'!J19+'7202-7301'!J19+'7306-7400'!J19+'7306-7400'!M22)</f>
        <v>0</v>
      </c>
      <c r="E19" s="63" t="n">
        <f aca="false">SUM('6901-7201'!K19+'7202-7301'!K19+'7306-7400'!K19+'7306-7400'!N22)</f>
        <v>0</v>
      </c>
      <c r="F19" s="113" t="n">
        <f aca="false">SUM('5000-6103'!C19+'6901-7201'!F19+C19)</f>
        <v>1280</v>
      </c>
      <c r="G19" s="64" t="n">
        <f aca="false">SUM('5000-6103'!D19+'6901-7201'!G19+D19)</f>
        <v>3500</v>
      </c>
      <c r="H19" s="189" t="n">
        <f aca="false">SUM('5000-6103'!E19+'6901-7201'!H19+E19)</f>
        <v>4780</v>
      </c>
      <c r="I19" s="187"/>
      <c r="J19" s="64"/>
      <c r="K19" s="187" t="n">
        <f aca="false">SUM(I19:J19)</f>
        <v>0</v>
      </c>
      <c r="L19" s="61"/>
      <c r="M19" s="64"/>
      <c r="N19" s="283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 t="n">
        <f aca="false">SUM('6901-7201'!I20+'7202-7301'!I20+'7306-7400'!I20+'7306-7400'!L20)</f>
        <v>0</v>
      </c>
      <c r="D20" s="39" t="n">
        <f aca="false">SUM('6901-7201'!J20+'7202-7301'!J20+'7306-7400'!J20+'7306-7400'!M23)</f>
        <v>0</v>
      </c>
      <c r="E20" s="63" t="n">
        <f aca="false">SUM('6901-7201'!K20+'7202-7301'!K20+'7306-7400'!K20+'7306-7400'!N23)</f>
        <v>0</v>
      </c>
      <c r="F20" s="36" t="n">
        <f aca="false">SUM('5000-6103'!C20+'6901-7201'!F20+C20)</f>
        <v>0</v>
      </c>
      <c r="G20" s="39" t="n">
        <f aca="false">SUM('5000-6103'!D20+'6901-7201'!G20+D20)</f>
        <v>25603</v>
      </c>
      <c r="H20" s="180" t="n">
        <f aca="false">SUM('5000-6103'!E20+'6901-7201'!H20+E20)</f>
        <v>25603</v>
      </c>
      <c r="I20" s="190"/>
      <c r="J20" s="39"/>
      <c r="K20" s="187" t="n">
        <f aca="false">SUM(I20:J20)</f>
        <v>0</v>
      </c>
      <c r="L20" s="66"/>
      <c r="M20" s="39"/>
      <c r="N20" s="283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 t="n">
        <f aca="false">SUM('6901-7201'!I21+'7202-7301'!I21+'7306-7400'!I21+'7306-7400'!L21)</f>
        <v>0</v>
      </c>
      <c r="D21" s="64" t="n">
        <f aca="false">SUM('6901-7201'!J21+'7202-7301'!J21+'7306-7400'!J21+'7306-7400'!M24)</f>
        <v>0</v>
      </c>
      <c r="E21" s="63" t="n">
        <f aca="false">SUM('6901-7201'!K21+'7202-7301'!K21+'7306-7400'!K21+'7306-7400'!N24)</f>
        <v>0</v>
      </c>
      <c r="F21" s="113" t="n">
        <f aca="false">SUM('5000-6103'!C21+'6901-7201'!F21+C21)</f>
        <v>114407</v>
      </c>
      <c r="G21" s="64" t="n">
        <f aca="false">SUM('5000-6103'!D21+'6901-7201'!G21+D21)</f>
        <v>0</v>
      </c>
      <c r="H21" s="189" t="n">
        <f aca="false">SUM('5000-6103'!E21+'6901-7201'!H21+E21)</f>
        <v>114407</v>
      </c>
      <c r="I21" s="187"/>
      <c r="J21" s="64"/>
      <c r="K21" s="187" t="n">
        <f aca="false">SUM(I21:J21)</f>
        <v>0</v>
      </c>
      <c r="L21" s="61"/>
      <c r="M21" s="64"/>
      <c r="N21" s="283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 t="n">
        <f aca="false">SUM('6901-7201'!I22+'7202-7301'!I22+'7306-7400'!I22+'7306-7400'!L22)</f>
        <v>0</v>
      </c>
      <c r="D22" s="53" t="n">
        <f aca="false">SUM('6901-7201'!J22+'7202-7301'!J22+'7306-7400'!J22+'7306-7400'!M25)</f>
        <v>0</v>
      </c>
      <c r="E22" s="63" t="n">
        <f aca="false">SUM('6901-7201'!K22+'7202-7301'!K22+'7306-7400'!K22+'7306-7400'!N25)</f>
        <v>0</v>
      </c>
      <c r="F22" s="50" t="n">
        <f aca="false">SUM('5000-6103'!C22+'6901-7201'!F22+C22)</f>
        <v>3191563</v>
      </c>
      <c r="G22" s="53" t="n">
        <f aca="false">SUM('5000-6103'!D22+'6901-7201'!G22+D22)</f>
        <v>89429</v>
      </c>
      <c r="H22" s="184" t="n">
        <f aca="false">SUM('5000-6103'!E22+'6901-7201'!H22+E22)</f>
        <v>3280992</v>
      </c>
      <c r="I22" s="190"/>
      <c r="J22" s="53"/>
      <c r="K22" s="187" t="n">
        <f aca="false">SUM(I22:J22)</f>
        <v>0</v>
      </c>
      <c r="L22" s="66"/>
      <c r="M22" s="53"/>
      <c r="N22" s="283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 t="n">
        <f aca="false">SUM('6901-7201'!I23+'7202-7301'!I23+'7306-7400'!I23+'7306-7400'!L23)</f>
        <v>0</v>
      </c>
      <c r="D23" s="73" t="n">
        <f aca="false">SUM('6901-7201'!J23+'7202-7301'!J23+'7306-7400'!J23+'7306-7400'!M26)</f>
        <v>0</v>
      </c>
      <c r="E23" s="63" t="n">
        <f aca="false">SUM('6901-7201'!K23+'7202-7301'!K23+'7306-7400'!K23+'7306-7400'!N26)</f>
        <v>0</v>
      </c>
      <c r="F23" s="159" t="n">
        <f aca="false">SUM('5000-6103'!C23+'6901-7201'!F23+C23)</f>
        <v>11058</v>
      </c>
      <c r="G23" s="73" t="n">
        <f aca="false">SUM('5000-6103'!D23+'6901-7201'!G23+D23)</f>
        <v>0</v>
      </c>
      <c r="H23" s="194" t="n">
        <f aca="false">SUM('5000-6103'!E23+'6901-7201'!H23+E23)</f>
        <v>11058</v>
      </c>
      <c r="I23" s="192"/>
      <c r="J23" s="73"/>
      <c r="K23" s="187" t="n">
        <f aca="false">SUM(I23:J23)</f>
        <v>0</v>
      </c>
      <c r="L23" s="70"/>
      <c r="M23" s="73"/>
      <c r="N23" s="283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SUM('6901-7201'!I24+'7202-7301'!I24+'7306-7400'!I24+'7306-7400'!L24)</f>
        <v>0</v>
      </c>
      <c r="D24" s="58" t="n">
        <f aca="false">SUM('6901-7201'!J24+'7202-7301'!J24+'7306-7400'!J24+'7306-7400'!M27)</f>
        <v>0</v>
      </c>
      <c r="E24" s="102" t="n">
        <f aca="false">SUM('6901-7201'!K24+'7202-7301'!K24+'7306-7400'!K24+'7306-7400'!N27)</f>
        <v>0</v>
      </c>
      <c r="F24" s="158" t="n">
        <f aca="false">SUM('5000-6103'!C24+'6901-7201'!F24+C24)</f>
        <v>3318308</v>
      </c>
      <c r="G24" s="58" t="n">
        <f aca="false">SUM('5000-6103'!D24+'6901-7201'!G24+D24)</f>
        <v>118532</v>
      </c>
      <c r="H24" s="238" t="n">
        <f aca="false">SUM('5000-6103'!E24+'6901-7201'!H24+E24)</f>
        <v>3436840</v>
      </c>
      <c r="I24" s="185" t="n">
        <f aca="false">I19+I20+I21+I22+I23</f>
        <v>0</v>
      </c>
      <c r="J24" s="58" t="n">
        <f aca="false">J19+J20+J21+J22+J23</f>
        <v>0</v>
      </c>
      <c r="K24" s="57" t="n">
        <f aca="false">K19+K20+K21+K22+K23</f>
        <v>0</v>
      </c>
      <c r="L24" s="56" t="n">
        <f aca="false">L19+L20+L21+L22+L23</f>
        <v>0</v>
      </c>
      <c r="M24" s="58" t="n">
        <f aca="false">M19+M20+M21+M22+M23</f>
        <v>0</v>
      </c>
      <c r="N24" s="102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 t="n">
        <f aca="false">SUM('6901-7201'!I25+'7202-7301'!I25+'7306-7400'!I25+'7306-7400'!L25)</f>
        <v>0</v>
      </c>
      <c r="D25" s="64" t="n">
        <f aca="false">SUM('6901-7201'!J25+'7202-7301'!J25+'7306-7400'!J25+'7306-7400'!M28)</f>
        <v>0</v>
      </c>
      <c r="E25" s="63" t="n">
        <f aca="false">SUM('6901-7201'!K25+'7202-7301'!K25+'7306-7400'!K25+'7306-7400'!N28)</f>
        <v>0</v>
      </c>
      <c r="F25" s="113" t="n">
        <f aca="false">SUM('5000-6103'!C25+'6901-7201'!F25+C25)</f>
        <v>1362048</v>
      </c>
      <c r="G25" s="64" t="n">
        <f aca="false">SUM('5000-6103'!D25+'6901-7201'!G25+D25)</f>
        <v>5198</v>
      </c>
      <c r="H25" s="189" t="n">
        <f aca="false">SUM('5000-6103'!E25+'6901-7201'!H25+E25)</f>
        <v>1367246</v>
      </c>
      <c r="I25" s="187"/>
      <c r="J25" s="64"/>
      <c r="K25" s="187" t="n">
        <f aca="false">SUM(I25:J25)</f>
        <v>0</v>
      </c>
      <c r="L25" s="61"/>
      <c r="M25" s="64"/>
      <c r="N25" s="283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 t="n">
        <f aca="false">SUM('6901-7201'!I26+'7202-7301'!I26+'7306-7400'!I26+'7306-7400'!L26)</f>
        <v>0</v>
      </c>
      <c r="D26" s="39" t="n">
        <f aca="false">SUM('6901-7201'!J26+'7202-7301'!J26+'7306-7400'!J26+'7306-7400'!M29)</f>
        <v>0</v>
      </c>
      <c r="E26" s="63" t="n">
        <f aca="false">SUM('6901-7201'!K26+'7202-7301'!K26+'7306-7400'!K26+'7306-7400'!N29)</f>
        <v>0</v>
      </c>
      <c r="F26" s="36" t="n">
        <f aca="false">SUM('5000-6103'!C26+'6901-7201'!F26+C26)</f>
        <v>354988</v>
      </c>
      <c r="G26" s="39" t="n">
        <f aca="false">SUM('5000-6103'!D26+'6901-7201'!G26+D26)</f>
        <v>392</v>
      </c>
      <c r="H26" s="180" t="n">
        <f aca="false">SUM('5000-6103'!E26+'6901-7201'!H26+E26)</f>
        <v>355380</v>
      </c>
      <c r="I26" s="190"/>
      <c r="J26" s="39"/>
      <c r="K26" s="187" t="n">
        <f aca="false">SUM(I26:J26)</f>
        <v>0</v>
      </c>
      <c r="L26" s="66"/>
      <c r="M26" s="39"/>
      <c r="N26" s="283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 t="n">
        <f aca="false">SUM('6901-7201'!I27+'7202-7301'!I27+'7306-7400'!I27+'7306-7400'!L27)</f>
        <v>0</v>
      </c>
      <c r="D27" s="64" t="n">
        <f aca="false">SUM('6901-7201'!J27+'7202-7301'!J27+'7306-7400'!J27+'7306-7400'!M30)</f>
        <v>0</v>
      </c>
      <c r="E27" s="63" t="n">
        <f aca="false">SUM('6901-7201'!K27+'7202-7301'!K27+'7306-7400'!K27+'7306-7400'!N30)</f>
        <v>0</v>
      </c>
      <c r="F27" s="113" t="n">
        <f aca="false">SUM('5000-6103'!C27+'6901-7201'!F27+C27)</f>
        <v>381188</v>
      </c>
      <c r="G27" s="64" t="n">
        <f aca="false">SUM('5000-6103'!D27+'6901-7201'!G27+D27)</f>
        <v>40723</v>
      </c>
      <c r="H27" s="189" t="n">
        <f aca="false">SUM('5000-6103'!E27+'6901-7201'!H27+E27)</f>
        <v>421911</v>
      </c>
      <c r="I27" s="217"/>
      <c r="J27" s="64"/>
      <c r="K27" s="187" t="n">
        <f aca="false">SUM(I27:J27)</f>
        <v>0</v>
      </c>
      <c r="L27" s="75"/>
      <c r="M27" s="64"/>
      <c r="N27" s="283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 t="n">
        <f aca="false">SUM('6901-7201'!I28+'7202-7301'!I28+'7306-7400'!I28+'7306-7400'!L28)</f>
        <v>0</v>
      </c>
      <c r="D28" s="39" t="n">
        <f aca="false">SUM('6901-7201'!J28+'7202-7301'!J28+'7306-7400'!J28+'7306-7400'!M31)</f>
        <v>0</v>
      </c>
      <c r="E28" s="63" t="n">
        <f aca="false">SUM('6901-7201'!K28+'7202-7301'!K28+'7306-7400'!K28+'7306-7400'!N31)</f>
        <v>0</v>
      </c>
      <c r="F28" s="36" t="n">
        <f aca="false">SUM('5000-6103'!C28+'6901-7201'!F28+C28)</f>
        <v>22987</v>
      </c>
      <c r="G28" s="39" t="n">
        <f aca="false">SUM('5000-6103'!D28+'6901-7201'!G28+D28)</f>
        <v>-3800</v>
      </c>
      <c r="H28" s="180" t="n">
        <f aca="false">SUM('5000-6103'!E28+'6901-7201'!H28+E28)</f>
        <v>19187</v>
      </c>
      <c r="I28" s="254"/>
      <c r="J28" s="39"/>
      <c r="K28" s="187" t="n">
        <f aca="false">SUM(I28:J28)</f>
        <v>0</v>
      </c>
      <c r="L28" s="77"/>
      <c r="M28" s="39"/>
      <c r="N28" s="283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 t="n">
        <f aca="false">SUM('6901-7201'!I29+'7202-7301'!I29+'7306-7400'!I29+'7306-7400'!L29)</f>
        <v>0</v>
      </c>
      <c r="D29" s="39" t="n">
        <f aca="false">SUM('6901-7201'!J29+'7202-7301'!J29+'7306-7400'!J29+'7306-7400'!M32)</f>
        <v>0</v>
      </c>
      <c r="E29" s="63" t="n">
        <f aca="false">SUM('6901-7201'!K29+'7202-7301'!K29+'7306-7400'!K29+'7306-7400'!N32)</f>
        <v>0</v>
      </c>
      <c r="F29" s="36" t="n">
        <f aca="false">SUM('5000-6103'!C29+'6901-7201'!F29+C29)</f>
        <v>2444255</v>
      </c>
      <c r="G29" s="39" t="n">
        <f aca="false">SUM('5000-6103'!D29+'6901-7201'!G29+D29)</f>
        <v>-56808</v>
      </c>
      <c r="H29" s="180" t="n">
        <f aca="false">SUM('5000-6103'!E29+'6901-7201'!H29+E29)</f>
        <v>2387447</v>
      </c>
      <c r="I29" s="187"/>
      <c r="J29" s="39"/>
      <c r="K29" s="187" t="n">
        <f aca="false">SUM(I29:J29)</f>
        <v>0</v>
      </c>
      <c r="L29" s="61"/>
      <c r="M29" s="39"/>
      <c r="N29" s="283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 t="n">
        <f aca="false">SUM('6901-7201'!I30+'7202-7301'!I30+'7306-7400'!I30+'7306-7400'!L30)</f>
        <v>0</v>
      </c>
      <c r="D30" s="64" t="n">
        <f aca="false">SUM('6901-7201'!J30+'7202-7301'!J30+'7306-7400'!J30+'7306-7400'!M33)</f>
        <v>0</v>
      </c>
      <c r="E30" s="63" t="n">
        <f aca="false">SUM('6901-7201'!K30+'7202-7301'!K30+'7306-7400'!K30+'7306-7400'!N33)</f>
        <v>0</v>
      </c>
      <c r="F30" s="36" t="n">
        <f aca="false">SUM('5000-6103'!C30+'6901-7201'!F30+C30)</f>
        <v>3998418</v>
      </c>
      <c r="G30" s="64" t="n">
        <f aca="false">SUM('5000-6103'!D30+'6901-7201'!G30+D30)</f>
        <v>478050</v>
      </c>
      <c r="H30" s="189" t="n">
        <f aca="false">SUM('5000-6103'!E30+'6901-7201'!H30+E30)</f>
        <v>4476468</v>
      </c>
      <c r="I30" s="187"/>
      <c r="J30" s="64"/>
      <c r="K30" s="187" t="n">
        <f aca="false">SUM(I30:J30)</f>
        <v>0</v>
      </c>
      <c r="L30" s="61"/>
      <c r="M30" s="64"/>
      <c r="N30" s="283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 t="n">
        <f aca="false">SUM('6901-7201'!I31+'7202-7301'!I31+'7306-7400'!I31+'7306-7400'!L31)</f>
        <v>0</v>
      </c>
      <c r="D31" s="84" t="n">
        <f aca="false">SUM('6901-7201'!J31+'7202-7301'!J31+'7306-7400'!J31+'7306-7400'!M34)</f>
        <v>0</v>
      </c>
      <c r="E31" s="63" t="n">
        <f aca="false">SUM('6901-7201'!K31+'7202-7301'!K31+'7306-7400'!K31+'7306-7400'!N34)</f>
        <v>0</v>
      </c>
      <c r="F31" s="160" t="n">
        <f aca="false">SUM('5000-6103'!C31+'6901-7201'!F31+C31)</f>
        <v>0</v>
      </c>
      <c r="G31" s="84" t="n">
        <f aca="false">SUM('5000-6103'!D31+'6901-7201'!G31+D31)</f>
        <v>0</v>
      </c>
      <c r="H31" s="198" t="n">
        <f aca="false">SUM('5000-6103'!E31+'6901-7201'!H31+E31)</f>
        <v>0</v>
      </c>
      <c r="I31" s="196"/>
      <c r="J31" s="84"/>
      <c r="K31" s="187" t="n">
        <f aca="false">SUM(I31:J31)</f>
        <v>0</v>
      </c>
      <c r="L31" s="81"/>
      <c r="M31" s="84"/>
      <c r="N31" s="283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'6901-7201'!I32+'7202-7301'!I32+'7306-7400'!I32+'7306-7400'!L32)</f>
        <v>0</v>
      </c>
      <c r="D32" s="58" t="n">
        <f aca="false">SUM('6901-7201'!J32+'7202-7301'!J32+'7306-7400'!J32+'7306-7400'!M35)</f>
        <v>0</v>
      </c>
      <c r="E32" s="102" t="n">
        <f aca="false">SUM('6901-7201'!K32+'7202-7301'!K32+'7306-7400'!K32+'7306-7400'!N35)</f>
        <v>0</v>
      </c>
      <c r="F32" s="158" t="n">
        <f aca="false">SUM('5000-6103'!C32+'6901-7201'!F32+C32)</f>
        <v>3998418</v>
      </c>
      <c r="G32" s="58" t="n">
        <f aca="false">SUM('5000-6103'!D32+'6901-7201'!G32+D32)</f>
        <v>478050</v>
      </c>
      <c r="H32" s="238" t="n">
        <f aca="false">SUM('5000-6103'!E32+'6901-7201'!H32+E32)</f>
        <v>4476468</v>
      </c>
      <c r="I32" s="185" t="n">
        <f aca="false">SUM(I30:I31)</f>
        <v>0</v>
      </c>
      <c r="J32" s="58" t="n">
        <f aca="false">SUM(J30:J31)</f>
        <v>0</v>
      </c>
      <c r="K32" s="57" t="n">
        <f aca="false">SUM(K30:K31)</f>
        <v>0</v>
      </c>
      <c r="L32" s="56" t="n">
        <f aca="false">SUM(L30:L31)</f>
        <v>0</v>
      </c>
      <c r="M32" s="58" t="n">
        <f aca="false">SUM(M30:M31)</f>
        <v>0</v>
      </c>
      <c r="N32" s="102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 t="n">
        <f aca="false">SUM('6901-7201'!I33+'7202-7301'!I33+'7306-7400'!I33+'7306-7400'!L33)</f>
        <v>0</v>
      </c>
      <c r="D33" s="64" t="n">
        <f aca="false">SUM('6901-7201'!J33+'7202-7301'!J33+'7306-7400'!J33+'7306-7400'!M33)</f>
        <v>0</v>
      </c>
      <c r="E33" s="45" t="n">
        <f aca="false">SUM('6901-7201'!K33+'7202-7301'!K33+'7306-7400'!K33+'7306-7400'!N33)</f>
        <v>0</v>
      </c>
      <c r="F33" s="43" t="n">
        <f aca="false">SUM('5000-6103'!C33+'6901-7201'!F33+C33)</f>
        <v>128235</v>
      </c>
      <c r="G33" s="46" t="n">
        <f aca="false">SUM('5000-6103'!D33+'6901-7201'!G33+D33)</f>
        <v>-200</v>
      </c>
      <c r="H33" s="182" t="n">
        <f aca="false">SUM('5000-6103'!E33+'6901-7201'!H33+E33)</f>
        <v>128035</v>
      </c>
      <c r="I33" s="199"/>
      <c r="J33" s="46"/>
      <c r="K33" s="199" t="n">
        <f aca="false">SUM(I33:J33)</f>
        <v>0</v>
      </c>
      <c r="L33" s="86"/>
      <c r="M33" s="46"/>
      <c r="N33" s="284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 t="n">
        <f aca="false">SUM('6901-7201'!I34+'7202-7301'!I34+'7306-7400'!I34+'7306-7400'!L34)</f>
        <v>0</v>
      </c>
      <c r="D34" s="39" t="n">
        <f aca="false">SUM('6901-7201'!J34+'7202-7301'!J34+'7306-7400'!J34+'7306-7400'!M34)</f>
        <v>0</v>
      </c>
      <c r="E34" s="45" t="n">
        <f aca="false">SUM('6901-7201'!K34+'7202-7301'!K34+'7306-7400'!K34+'7306-7400'!N37)</f>
        <v>0</v>
      </c>
      <c r="F34" s="36" t="n">
        <f aca="false">SUM('5000-6103'!C34+'6901-7201'!F34+C34)</f>
        <v>0</v>
      </c>
      <c r="G34" s="39" t="n">
        <f aca="false">SUM('5000-6103'!D34+'6901-7201'!G34+D34)</f>
        <v>0</v>
      </c>
      <c r="H34" s="180" t="n">
        <f aca="false">SUM('5000-6103'!E34+'6901-7201'!H34+E34)</f>
        <v>0</v>
      </c>
      <c r="I34" s="190"/>
      <c r="J34" s="39"/>
      <c r="K34" s="199" t="n">
        <f aca="false">SUM(I34:J34)</f>
        <v>0</v>
      </c>
      <c r="L34" s="66"/>
      <c r="M34" s="39"/>
      <c r="N34" s="284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 t="n">
        <f aca="false">SUM('6901-7201'!I35+'7202-7301'!I35+'7306-7400'!I35+'7306-7400'!L35)</f>
        <v>1000</v>
      </c>
      <c r="D35" s="64" t="n">
        <f aca="false">SUM('6901-7201'!J35+'7202-7301'!J35+'7306-7400'!J35+'7306-7400'!M35)</f>
        <v>0</v>
      </c>
      <c r="E35" s="45" t="n">
        <f aca="false">SUM('6901-7201'!K35+'7202-7301'!K35+'7306-7400'!K35+'7306-7400'!N35)</f>
        <v>1000</v>
      </c>
      <c r="F35" s="113" t="n">
        <f aca="false">SUM('5000-6103'!C35+'6901-7201'!F35+C35)</f>
        <v>1000</v>
      </c>
      <c r="G35" s="64" t="n">
        <f aca="false">SUM('5000-6103'!D35+'6901-7201'!G35+D35)</f>
        <v>0</v>
      </c>
      <c r="H35" s="189" t="n">
        <f aca="false">SUM('5000-6103'!E35+'6901-7201'!H35+E35)</f>
        <v>1000</v>
      </c>
      <c r="I35" s="187"/>
      <c r="J35" s="64"/>
      <c r="K35" s="199" t="n">
        <f aca="false">SUM(I35:J35)</f>
        <v>0</v>
      </c>
      <c r="L35" s="61"/>
      <c r="M35" s="64"/>
      <c r="N35" s="284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 t="n">
        <f aca="false">SUM('6901-7201'!I36+'7202-7301'!I36+'7306-7400'!I36+'7306-7400'!L36)</f>
        <v>3627677</v>
      </c>
      <c r="D36" s="39" t="n">
        <f aca="false">SUM('6901-7201'!J36+'7202-7301'!J36+'7306-7400'!J36+'7306-7400'!M36)</f>
        <v>4995</v>
      </c>
      <c r="E36" s="45" t="n">
        <f aca="false">SUM('6901-7201'!K36+'7202-7301'!K36+'7306-7400'!K36+'7306-7400'!N36)</f>
        <v>3632672</v>
      </c>
      <c r="F36" s="36" t="n">
        <f aca="false">SUM('5000-6103'!C36+'6901-7201'!F36+C36)</f>
        <v>3634539</v>
      </c>
      <c r="G36" s="39" t="n">
        <f aca="false">SUM('5000-6103'!D36+'6901-7201'!G36+D36)</f>
        <v>1509</v>
      </c>
      <c r="H36" s="180" t="n">
        <f aca="false">SUM('5000-6103'!E36+'6901-7201'!H36+E36)</f>
        <v>3636048</v>
      </c>
      <c r="I36" s="190"/>
      <c r="J36" s="39"/>
      <c r="K36" s="199" t="n">
        <f aca="false">SUM(I36:J36)</f>
        <v>0</v>
      </c>
      <c r="L36" s="66"/>
      <c r="M36" s="39"/>
      <c r="N36" s="284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 t="n">
        <f aca="false">SUM('6901-7201'!I37+'7202-7301'!I37+'7306-7400'!I37+'7306-7400'!L37)</f>
        <v>0</v>
      </c>
      <c r="D37" s="92" t="n">
        <f aca="false">SUM('6901-7201'!J37+'7202-7301'!J37+'7306-7400'!J37+'7306-7400'!M37)</f>
        <v>0</v>
      </c>
      <c r="E37" s="45" t="n">
        <f aca="false">SUM('6901-7201'!K37+'7202-7301'!K37+'7306-7400'!K37+'7306-7400'!N40)</f>
        <v>0</v>
      </c>
      <c r="F37" s="161" t="n">
        <f aca="false">SUM('5000-6103'!C37+'6901-7201'!F37+C37)</f>
        <v>0</v>
      </c>
      <c r="G37" s="92" t="n">
        <f aca="false">SUM('5000-6103'!D37+'6901-7201'!G37+D37)</f>
        <v>0</v>
      </c>
      <c r="H37" s="202" t="n">
        <f aca="false">SUM('5000-6103'!E37+'6901-7201'!H37+E37)</f>
        <v>0</v>
      </c>
      <c r="I37" s="200"/>
      <c r="J37" s="92"/>
      <c r="K37" s="199" t="n">
        <f aca="false">SUM(I37:J37)</f>
        <v>0</v>
      </c>
      <c r="L37" s="89"/>
      <c r="M37" s="92"/>
      <c r="N37" s="284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SUM('6901-7201'!I38+'7202-7301'!I38+'7306-7400'!I38+'7306-7400'!L38)</f>
        <v>3628677</v>
      </c>
      <c r="D38" s="58" t="n">
        <f aca="false">SUM('6901-7201'!J38+'7202-7301'!J38+'7306-7400'!J38+'7306-7400'!M38)</f>
        <v>4995</v>
      </c>
      <c r="E38" s="102" t="n">
        <f aca="false">SUM('6901-7201'!K38+'7202-7301'!K38+'7306-7400'!K38+'7306-7400'!N38)</f>
        <v>3633672</v>
      </c>
      <c r="F38" s="158" t="n">
        <f aca="false">SUM('5000-6103'!C38+'6901-7201'!F38+C38)</f>
        <v>20338739</v>
      </c>
      <c r="G38" s="58" t="n">
        <f aca="false">SUM('5000-6103'!D38+'6901-7201'!G38+D38)</f>
        <v>666348</v>
      </c>
      <c r="H38" s="238" t="n">
        <f aca="false">SUM('5000-6103'!E38+'6901-7201'!H38+E38)</f>
        <v>21005087</v>
      </c>
      <c r="I38" s="185" t="n">
        <f aca="false">I18+I24+I25+I26+I27+I28+I29+I32+I33+I34+I35+I36+I37</f>
        <v>0</v>
      </c>
      <c r="J38" s="58" t="n">
        <f aca="false">J18+J24+J25+J26+J27+J28+J29+J32+J33+J34+J35+J36+J37</f>
        <v>0</v>
      </c>
      <c r="K38" s="57" t="n">
        <f aca="false">K18+K24+K25+K26+K27+K28+K29+K32+K33+K34+K35+K36+K37</f>
        <v>0</v>
      </c>
      <c r="L38" s="56" t="n">
        <f aca="false">L18+L24+L25+L26+L27+L28+L29+L32+L33+L34+L35+L36+L37</f>
        <v>0</v>
      </c>
      <c r="M38" s="58" t="n">
        <f aca="false">M18+M24+M25+M26+M27+M28+M29+M32+M33+M34+M35+M36+M37</f>
        <v>0</v>
      </c>
      <c r="N38" s="102" t="n">
        <f aca="false">N18+N24+N25+N26+N27+N28+N29+N32+N33+N34+N35+N36+N37</f>
        <v>0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5" t="n">
        <f aca="false">SUM('6901-7201'!I39+'7202-7301'!I39+'7306-7400'!I39+'7306-7400'!L39)</f>
        <v>0</v>
      </c>
      <c r="D39" s="100" t="n">
        <f aca="false">SUM('6901-7201'!J39+'7202-7301'!J39+'7306-7400'!J39+'7306-7400'!M39)</f>
        <v>0</v>
      </c>
      <c r="E39" s="97" t="n">
        <f aca="false">SUM('6901-7201'!K39+'7202-7301'!K39+'7306-7400'!K39+'7306-7400'!N39)</f>
        <v>0</v>
      </c>
      <c r="F39" s="272" t="n">
        <f aca="false">SUM('5000-6103'!C39+'6901-7201'!F39+C39)</f>
        <v>0</v>
      </c>
      <c r="G39" s="100" t="n">
        <f aca="false">SUM('5000-6103'!D39+'6901-7201'!G39+D39)</f>
        <v>0</v>
      </c>
      <c r="H39" s="230" t="n">
        <f aca="false">SUM('5000-6103'!E39+'6901-7201'!H39+E39)</f>
        <v>0</v>
      </c>
      <c r="I39" s="203"/>
      <c r="J39" s="98"/>
      <c r="K39" s="294" t="n">
        <f aca="false">SUM(I39:J39)</f>
        <v>0</v>
      </c>
      <c r="L39" s="95"/>
      <c r="M39" s="98"/>
      <c r="N39" s="295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6" t="n">
        <f aca="false">SUM('6901-7201'!I40+'7202-7301'!I40+'7306-7400'!I40+'7306-7400'!L40)</f>
        <v>0</v>
      </c>
      <c r="D40" s="64" t="n">
        <f aca="false">SUM('6901-7201'!J40+'7202-7301'!J40+'7306-7400'!J40+'7306-7400'!M40)</f>
        <v>0</v>
      </c>
      <c r="E40" s="280" t="n">
        <f aca="false">SUM('6901-7201'!K40+'7202-7301'!K40+'7306-7400'!K40+'7306-7400'!N40)</f>
        <v>0</v>
      </c>
      <c r="F40" s="113" t="n">
        <f aca="false">SUM('5000-6103'!C40+'6901-7201'!F40+C40)</f>
        <v>322202</v>
      </c>
      <c r="G40" s="64" t="n">
        <f aca="false">SUM('5000-6103'!D40+'6901-7201'!G40+D40)</f>
        <v>0</v>
      </c>
      <c r="H40" s="189" t="n">
        <f aca="false">SUM('5000-6103'!E40+'6901-7201'!H40+E40)</f>
        <v>322202</v>
      </c>
      <c r="I40" s="187"/>
      <c r="J40" s="64"/>
      <c r="K40" s="296" t="n">
        <f aca="false">SUM(I40:J40)</f>
        <v>0</v>
      </c>
      <c r="L40" s="61"/>
      <c r="M40" s="64"/>
      <c r="N40" s="296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 t="n">
        <f aca="false">SUM('6901-7201'!I41+'7202-7301'!I41+'7306-7400'!I41+'7306-7400'!L41)</f>
        <v>0</v>
      </c>
      <c r="D41" s="84" t="n">
        <f aca="false">SUM('6901-7201'!J41+'7202-7301'!J41+'7306-7400'!J41+'7306-7400'!M41)</f>
        <v>0</v>
      </c>
      <c r="E41" s="289" t="n">
        <f aca="false">SUM('6901-7201'!K41+'7202-7301'!K41+'7306-7400'!K41+'7306-7400'!N41)</f>
        <v>0</v>
      </c>
      <c r="F41" s="160" t="n">
        <f aca="false">SUM('5000-6103'!C41+'6901-7201'!F41+C41)</f>
        <v>0</v>
      </c>
      <c r="G41" s="84" t="n">
        <f aca="false">SUM('5000-6103'!D41+'6901-7201'!G41+D41)</f>
        <v>0</v>
      </c>
      <c r="H41" s="198" t="n">
        <f aca="false">SUM('5000-6103'!E41+'6901-7201'!H41+E41)</f>
        <v>0</v>
      </c>
      <c r="I41" s="196"/>
      <c r="J41" s="84"/>
      <c r="K41" s="229" t="n">
        <f aca="false">SUM(I41:J41)</f>
        <v>0</v>
      </c>
      <c r="L41" s="81"/>
      <c r="M41" s="84"/>
      <c r="N41" s="297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'6901-7201'!I42+'7202-7301'!I42+'7306-7400'!I42+'7306-7400'!L42)</f>
        <v>0</v>
      </c>
      <c r="D42" s="58" t="n">
        <f aca="false">SUM('6901-7201'!J42+'7202-7301'!J42+'7306-7400'!J42+'7306-7400'!M42)</f>
        <v>0</v>
      </c>
      <c r="E42" s="102" t="n">
        <f aca="false">SUM('6901-7201'!K42+'7202-7301'!K42+'7306-7400'!K42+'7306-7400'!N42)</f>
        <v>0</v>
      </c>
      <c r="F42" s="158" t="n">
        <f aca="false">SUM('5000-6103'!C42+'6901-7201'!F42+C42)</f>
        <v>322202</v>
      </c>
      <c r="G42" s="58" t="n">
        <f aca="false">SUM('5000-6103'!D42+'6901-7201'!G42+D42)</f>
        <v>0</v>
      </c>
      <c r="H42" s="238" t="n">
        <f aca="false">SUM('5000-6103'!E42+'6901-7201'!H42+E42)</f>
        <v>322202</v>
      </c>
      <c r="I42" s="185" t="n">
        <f aca="false">SUM(I39:I41)</f>
        <v>0</v>
      </c>
      <c r="J42" s="58" t="n">
        <f aca="false">SUM(J39:J41)</f>
        <v>0</v>
      </c>
      <c r="K42" s="57" t="n">
        <f aca="false">SUM(K39:K41)</f>
        <v>0</v>
      </c>
      <c r="L42" s="56" t="n">
        <f aca="false">SUM(L39:L41)</f>
        <v>0</v>
      </c>
      <c r="M42" s="58" t="n">
        <f aca="false">SUM(M39:M41)</f>
        <v>0</v>
      </c>
      <c r="N42" s="102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SUM('6901-7201'!I43+'7202-7301'!I43+'7306-7400'!I43+'7306-7400'!L43)</f>
        <v>3628677</v>
      </c>
      <c r="D43" s="106" t="n">
        <f aca="false">SUM('6901-7201'!J43+'7202-7301'!J43+'7306-7400'!J43+'7306-7400'!M43)</f>
        <v>4995</v>
      </c>
      <c r="E43" s="231" t="n">
        <f aca="false">SUM('6901-7201'!K43+'7202-7301'!K43+'7306-7400'!K43+'7306-7400'!N43)</f>
        <v>3633672</v>
      </c>
      <c r="F43" s="208" t="n">
        <f aca="false">SUM('5000-6103'!C43+'6901-7201'!F43+C43)</f>
        <v>20660941</v>
      </c>
      <c r="G43" s="106" t="n">
        <f aca="false">SUM('5000-6103'!D43+'6901-7201'!G43+D43)</f>
        <v>666348</v>
      </c>
      <c r="H43" s="239" t="n">
        <f aca="false">SUM('5000-6103'!E43+'6901-7201'!H43+E43)</f>
        <v>21327289</v>
      </c>
      <c r="I43" s="206" t="n">
        <f aca="false">I38+I42</f>
        <v>0</v>
      </c>
      <c r="J43" s="106" t="n">
        <f aca="false">J38+J42</f>
        <v>0</v>
      </c>
      <c r="K43" s="105" t="n">
        <f aca="false">K38+K42</f>
        <v>0</v>
      </c>
      <c r="L43" s="104" t="n">
        <f aca="false">L38+L42</f>
        <v>0</v>
      </c>
      <c r="M43" s="106" t="n">
        <f aca="false">M38+M42</f>
        <v>0</v>
      </c>
      <c r="N43" s="231" t="n">
        <f aca="false">N38+N42</f>
        <v>0</v>
      </c>
    </row>
    <row r="44" customFormat="false" ht="17.25" hidden="false" customHeight="false" outlineLevel="0" collapsed="false">
      <c r="A44" s="107" t="s">
        <v>47</v>
      </c>
      <c r="B44" s="107"/>
      <c r="C44" s="111" t="n">
        <f aca="false">SUM('6901-7201'!I44+'7202-7301'!I44+'7306-7400'!I44+'7306-7400'!L44)</f>
        <v>0</v>
      </c>
      <c r="D44" s="164" t="n">
        <f aca="false">SUM('6901-7201'!J44+'7202-7301'!J44+'7306-7400'!J44+'7306-7400'!M47)</f>
        <v>0</v>
      </c>
      <c r="E44" s="210" t="n">
        <f aca="false">SUM('6901-7201'!K44+'7202-7301'!K44+'7306-7400'!K44+'7306-7400'!N47)</f>
        <v>0</v>
      </c>
      <c r="F44" s="165" t="n">
        <f aca="false">SUM('5000-6103'!C44+'6901-7201'!F44+C44)</f>
        <v>0</v>
      </c>
      <c r="G44" s="164" t="n">
        <f aca="false">SUM('5000-6103'!D44+'6901-7201'!G44+D44)</f>
        <v>0</v>
      </c>
      <c r="H44" s="210" t="n">
        <f aca="false">SUM('5000-6103'!E44+'6901-7201'!H44+E44)</f>
        <v>0</v>
      </c>
      <c r="I44" s="111"/>
      <c r="J44" s="164"/>
      <c r="K44" s="209"/>
      <c r="L44" s="108"/>
      <c r="M44" s="164"/>
      <c r="N44" s="2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 t="n">
        <f aca="false">SUM('6901-7201'!I45+'7202-7301'!I45+'7306-7400'!I45+'7306-7400'!L45)</f>
        <v>0</v>
      </c>
      <c r="D45" s="64" t="n">
        <f aca="false">SUM('6901-7201'!J45+'7202-7301'!J45+'7306-7400'!J45+'7306-7400'!M48)</f>
        <v>0</v>
      </c>
      <c r="E45" s="63" t="n">
        <f aca="false">SUM('6901-7201'!K45+'7202-7301'!K45+'7306-7400'!K45+'7306-7400'!N48)</f>
        <v>0</v>
      </c>
      <c r="F45" s="113" t="n">
        <f aca="false">SUM('5000-6103'!C45+'6901-7201'!F45+C45)</f>
        <v>391167</v>
      </c>
      <c r="G45" s="64" t="n">
        <f aca="false">SUM('5000-6103'!D45+'6901-7201'!G45+D45)</f>
        <v>26000</v>
      </c>
      <c r="H45" s="189" t="n">
        <f aca="false">SUM('5000-6103'!E45+'6901-7201'!H45+E45)</f>
        <v>417167</v>
      </c>
      <c r="I45" s="61"/>
      <c r="J45" s="64"/>
      <c r="K45" s="62" t="n">
        <f aca="false">SUM(I45:J45)</f>
        <v>0</v>
      </c>
      <c r="L45" s="61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 t="n">
        <f aca="false">SUM('6901-7201'!I46+'7202-7301'!I46+'7306-7400'!I46+'7306-7400'!L46)</f>
        <v>0</v>
      </c>
      <c r="D46" s="39" t="n">
        <f aca="false">SUM('6901-7201'!J46+'7202-7301'!J46+'7306-7400'!J46+'7306-7400'!M49)</f>
        <v>0</v>
      </c>
      <c r="E46" s="63" t="n">
        <f aca="false">SUM('6901-7201'!K46+'7202-7301'!K46+'7306-7400'!K46+'7306-7400'!N49)</f>
        <v>0</v>
      </c>
      <c r="F46" s="36" t="n">
        <f aca="false">SUM('5000-6103'!C46+'6901-7201'!F46+C46)</f>
        <v>0</v>
      </c>
      <c r="G46" s="39" t="n">
        <f aca="false">SUM('5000-6103'!D46+'6901-7201'!G46+D46)</f>
        <v>0</v>
      </c>
      <c r="H46" s="180" t="n">
        <f aca="false">SUM('5000-6103'!E46+'6901-7201'!H46+E46)</f>
        <v>0</v>
      </c>
      <c r="I46" s="66" t="n">
        <f aca="false">6623236+33333</f>
        <v>6656569</v>
      </c>
      <c r="J46" s="39"/>
      <c r="K46" s="62" t="n">
        <f aca="false">SUM(I46:J46)</f>
        <v>6656569</v>
      </c>
      <c r="L46" s="66"/>
      <c r="M46" s="39"/>
      <c r="N46" s="63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 t="n">
        <f aca="false">SUM('6901-7201'!I47+'7202-7301'!I47+'7306-7400'!I47+'7306-7400'!L47)</f>
        <v>0</v>
      </c>
      <c r="D47" s="39" t="n">
        <f aca="false">SUM('6901-7201'!J47+'7202-7301'!J47+'7306-7400'!J47+'7306-7400'!M50)</f>
        <v>0</v>
      </c>
      <c r="E47" s="63" t="n">
        <f aca="false">SUM('6901-7201'!K47+'7202-7301'!K47+'7306-7400'!K47+'7306-7400'!N50)</f>
        <v>0</v>
      </c>
      <c r="F47" s="36" t="n">
        <f aca="false">SUM('5000-6103'!C47+'6901-7201'!F47+C47)</f>
        <v>0</v>
      </c>
      <c r="G47" s="39" t="n">
        <f aca="false">SUM('5000-6103'!D47+'6901-7201'!G47+D47)</f>
        <v>0</v>
      </c>
      <c r="H47" s="180" t="n">
        <f aca="false">SUM('5000-6103'!E47+'6901-7201'!H47+E47)</f>
        <v>0</v>
      </c>
      <c r="I47" s="66"/>
      <c r="J47" s="39"/>
      <c r="K47" s="62" t="n">
        <f aca="false">SUM(I47:J47)</f>
        <v>0</v>
      </c>
      <c r="L47" s="66" t="n">
        <f aca="false">4959485-665235</f>
        <v>4294250</v>
      </c>
      <c r="M47" s="39" t="n">
        <f aca="false">415200+25603</f>
        <v>440803</v>
      </c>
      <c r="N47" s="63" t="n">
        <f aca="false">SUM(L47:M47)</f>
        <v>4735053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 t="n">
        <f aca="false">SUM('6901-7201'!I48+'7202-7301'!I48+'7306-7400'!I48+'7306-7400'!L48)</f>
        <v>0</v>
      </c>
      <c r="D48" s="39" t="n">
        <f aca="false">SUM('6901-7201'!J48+'7202-7301'!J48+'7306-7400'!J48+'7306-7400'!M51)</f>
        <v>0</v>
      </c>
      <c r="E48" s="63" t="n">
        <f aca="false">SUM('6901-7201'!K48+'7202-7301'!K48+'7306-7400'!K48+'7306-7400'!N51)</f>
        <v>0</v>
      </c>
      <c r="F48" s="36" t="n">
        <f aca="false">SUM('5000-6103'!C48+'6901-7201'!F48+C48)</f>
        <v>0</v>
      </c>
      <c r="G48" s="39" t="n">
        <f aca="false">SUM('5000-6103'!D48+'6901-7201'!G48+D48)</f>
        <v>0</v>
      </c>
      <c r="H48" s="180" t="n">
        <f aca="false">SUM('5000-6103'!E48+'6901-7201'!H48+E48)</f>
        <v>0</v>
      </c>
      <c r="I48" s="66"/>
      <c r="J48" s="39"/>
      <c r="K48" s="62" t="n">
        <f aca="false">SUM(I48:J48)</f>
        <v>0</v>
      </c>
      <c r="L48" s="66"/>
      <c r="M48" s="39"/>
      <c r="N48" s="63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 t="n">
        <f aca="false">SUM('6901-7201'!I49+'7202-7301'!I49+'7306-7400'!I49+'7306-7400'!L49)</f>
        <v>0</v>
      </c>
      <c r="D49" s="39" t="n">
        <f aca="false">SUM('6901-7201'!J49+'7202-7301'!J49+'7306-7400'!J49+'7306-7400'!M52)</f>
        <v>0</v>
      </c>
      <c r="E49" s="63" t="n">
        <f aca="false">SUM('6901-7201'!K49+'7202-7301'!K49+'7306-7400'!K49+'7306-7400'!N52)</f>
        <v>0</v>
      </c>
      <c r="F49" s="36" t="n">
        <f aca="false">SUM('5000-6103'!C49+'6901-7201'!F49+C49)</f>
        <v>0</v>
      </c>
      <c r="G49" s="39" t="n">
        <f aca="false">SUM('5000-6103'!D49+'6901-7201'!G49+D49)</f>
        <v>0</v>
      </c>
      <c r="H49" s="180" t="n">
        <f aca="false">SUM('5000-6103'!E49+'6901-7201'!H49+E49)</f>
        <v>0</v>
      </c>
      <c r="I49" s="66"/>
      <c r="J49" s="39"/>
      <c r="K49" s="62" t="n">
        <f aca="false">SUM(I49:J49)</f>
        <v>0</v>
      </c>
      <c r="L49" s="66"/>
      <c r="M49" s="39"/>
      <c r="N49" s="63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 t="n">
        <f aca="false">SUM('6901-7201'!I50+'7202-7301'!I50+'7306-7400'!I50+'7306-7400'!L50)</f>
        <v>0</v>
      </c>
      <c r="D50" s="39" t="n">
        <f aca="false">SUM('6901-7201'!J50+'7202-7301'!J50+'7306-7400'!J50+'7306-7400'!M53)</f>
        <v>0</v>
      </c>
      <c r="E50" s="63" t="n">
        <f aca="false">SUM('6901-7201'!K50+'7202-7301'!K50+'7306-7400'!K50+'7306-7400'!N53)</f>
        <v>0</v>
      </c>
      <c r="F50" s="36" t="n">
        <f aca="false">SUM('5000-6103'!C50+'6901-7201'!F50+C50)</f>
        <v>0</v>
      </c>
      <c r="G50" s="39" t="n">
        <f aca="false">SUM('5000-6103'!D50+'6901-7201'!G50+D50)</f>
        <v>0</v>
      </c>
      <c r="H50" s="180" t="n">
        <f aca="false">SUM('5000-6103'!E50+'6901-7201'!H50+E50)</f>
        <v>0</v>
      </c>
      <c r="I50" s="66"/>
      <c r="J50" s="39"/>
      <c r="K50" s="62" t="n">
        <f aca="false">SUM(I50:J50)</f>
        <v>0</v>
      </c>
      <c r="L50" s="66"/>
      <c r="M50" s="39"/>
      <c r="N50" s="63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 t="n">
        <f aca="false">SUM('6901-7201'!I51+'7202-7301'!I51+'7306-7400'!I51+'7306-7400'!L51)</f>
        <v>0</v>
      </c>
      <c r="D51" s="39" t="n">
        <f aca="false">SUM('6901-7201'!J51+'7202-7301'!J51+'7306-7400'!J51+'7306-7400'!M54)</f>
        <v>0</v>
      </c>
      <c r="E51" s="63" t="n">
        <f aca="false">SUM('6901-7201'!K51+'7202-7301'!K51+'7306-7400'!K51+'7306-7400'!N54)</f>
        <v>0</v>
      </c>
      <c r="F51" s="36" t="n">
        <f aca="false">SUM('5000-6103'!C51+'6901-7201'!F51+C51)</f>
        <v>0</v>
      </c>
      <c r="G51" s="39" t="n">
        <f aca="false">SUM('5000-6103'!D51+'6901-7201'!G51+D51)</f>
        <v>0</v>
      </c>
      <c r="H51" s="180" t="n">
        <f aca="false">SUM('5000-6103'!E51+'6901-7201'!H51+E51)</f>
        <v>0</v>
      </c>
      <c r="I51" s="66"/>
      <c r="J51" s="39"/>
      <c r="K51" s="62" t="n">
        <f aca="false">SUM(I51:J51)</f>
        <v>0</v>
      </c>
      <c r="L51" s="66"/>
      <c r="M51" s="39"/>
      <c r="N51" s="63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 t="n">
        <f aca="false">SUM('6901-7201'!I52+'7202-7301'!I52+'7306-7400'!I52+'7306-7400'!L52)</f>
        <v>0</v>
      </c>
      <c r="D52" s="53" t="n">
        <f aca="false">SUM('6901-7201'!J52+'7202-7301'!J52+'7306-7400'!J52+'7306-7400'!M55)</f>
        <v>0</v>
      </c>
      <c r="E52" s="63" t="n">
        <f aca="false">SUM('6901-7201'!K52+'7202-7301'!K52+'7306-7400'!K52+'7306-7400'!N55)</f>
        <v>0</v>
      </c>
      <c r="F52" s="50" t="n">
        <f aca="false">SUM('5000-6103'!C52+'6901-7201'!F52+C52)</f>
        <v>0</v>
      </c>
      <c r="G52" s="53" t="n">
        <f aca="false">SUM('5000-6103'!D52+'6901-7201'!G52+D52)</f>
        <v>0</v>
      </c>
      <c r="H52" s="184" t="n">
        <f aca="false">SUM('5000-6103'!E52+'6901-7201'!H52+E52)</f>
        <v>0</v>
      </c>
      <c r="I52" s="68"/>
      <c r="J52" s="53"/>
      <c r="K52" s="62" t="n">
        <f aca="false">SUM(I52:J52)</f>
        <v>0</v>
      </c>
      <c r="L52" s="68"/>
      <c r="M52" s="53"/>
      <c r="N52" s="63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 t="n">
        <f aca="false">SUM('6901-7201'!I53+'7202-7301'!I53+'7306-7400'!I53+'7306-7400'!L53)</f>
        <v>0</v>
      </c>
      <c r="D53" s="39" t="n">
        <f aca="false">SUM('6901-7201'!J53+'7202-7301'!J53+'7306-7400'!J53+'7306-7400'!M56)</f>
        <v>0</v>
      </c>
      <c r="E53" s="63" t="n">
        <f aca="false">SUM('6901-7201'!K53+'7202-7301'!K53+'7306-7400'!K53+'7306-7400'!N56)</f>
        <v>0</v>
      </c>
      <c r="F53" s="36" t="n">
        <f aca="false">SUM('5000-6103'!C53+'6901-7201'!F53+C53)</f>
        <v>0</v>
      </c>
      <c r="G53" s="39" t="n">
        <f aca="false">SUM('5000-6103'!D53+'6901-7201'!G53+D53)</f>
        <v>0</v>
      </c>
      <c r="H53" s="180" t="n">
        <f aca="false">SUM('5000-6103'!E53+'6901-7201'!H53+E53)</f>
        <v>0</v>
      </c>
      <c r="I53" s="66"/>
      <c r="J53" s="39"/>
      <c r="K53" s="62" t="n">
        <f aca="false">SUM(I53:J53)</f>
        <v>0</v>
      </c>
      <c r="L53" s="66"/>
      <c r="M53" s="39"/>
      <c r="N53" s="63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 t="n">
        <f aca="false">SUM('6901-7201'!I54+'7202-7301'!I54+'7306-7400'!I54+'7306-7400'!L54)</f>
        <v>0</v>
      </c>
      <c r="D54" s="39" t="n">
        <f aca="false">SUM('6901-7201'!J54+'7202-7301'!J54+'7306-7400'!J54+'7306-7400'!M57)</f>
        <v>0</v>
      </c>
      <c r="E54" s="63" t="n">
        <f aca="false">SUM('6901-7201'!K54+'7202-7301'!K54+'7306-7400'!K54+'7306-7400'!N57)</f>
        <v>0</v>
      </c>
      <c r="F54" s="36" t="n">
        <f aca="false">SUM('5000-6103'!C54+'6901-7201'!F54+C54)</f>
        <v>0</v>
      </c>
      <c r="G54" s="39" t="n">
        <f aca="false">SUM('5000-6103'!D54+'6901-7201'!G54+D54)</f>
        <v>0</v>
      </c>
      <c r="H54" s="180" t="n">
        <f aca="false">SUM('5000-6103'!E54+'6901-7201'!H54+E54)</f>
        <v>0</v>
      </c>
      <c r="I54" s="66"/>
      <c r="J54" s="39"/>
      <c r="K54" s="62" t="n">
        <f aca="false">SUM(I54:J54)</f>
        <v>0</v>
      </c>
      <c r="L54" s="66"/>
      <c r="M54" s="39"/>
      <c r="N54" s="63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 t="n">
        <f aca="false">SUM('6901-7201'!I55+'7202-7301'!I55+'7306-7400'!I55+'7306-7400'!L55)</f>
        <v>0</v>
      </c>
      <c r="D55" s="46" t="n">
        <f aca="false">SUM('6901-7201'!J55+'7202-7301'!J55+'7306-7400'!J55+'7306-7400'!M58)</f>
        <v>0</v>
      </c>
      <c r="E55" s="63" t="n">
        <f aca="false">SUM('6901-7201'!K55+'7202-7301'!K55+'7306-7400'!K55+'7306-7400'!N58)</f>
        <v>0</v>
      </c>
      <c r="F55" s="43" t="n">
        <f aca="false">SUM('5000-6103'!C55+'6901-7201'!F55+C55)</f>
        <v>0</v>
      </c>
      <c r="G55" s="46" t="n">
        <f aca="false">SUM('5000-6103'!D55+'6901-7201'!G55+D55)</f>
        <v>0</v>
      </c>
      <c r="H55" s="182" t="n">
        <f aca="false">SUM('5000-6103'!E55+'6901-7201'!H55+E55)</f>
        <v>0</v>
      </c>
      <c r="I55" s="86"/>
      <c r="J55" s="46"/>
      <c r="K55" s="62" t="n">
        <f aca="false">SUM(I55:J55)</f>
        <v>0</v>
      </c>
      <c r="L55" s="86"/>
      <c r="M55" s="46"/>
      <c r="N55" s="63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SUM('6901-7201'!I56+'7202-7301'!I56+'7306-7400'!I56+'7306-7400'!L56)</f>
        <v>0</v>
      </c>
      <c r="D56" s="58" t="n">
        <f aca="false">SUM('6901-7201'!J56+'7202-7301'!J56+'7306-7400'!J56+'7306-7400'!M59)</f>
        <v>0</v>
      </c>
      <c r="E56" s="102" t="n">
        <f aca="false">SUM('6901-7201'!K56+'7202-7301'!K56+'7306-7400'!K56+'7306-7400'!N59)</f>
        <v>0</v>
      </c>
      <c r="F56" s="158" t="n">
        <f aca="false">SUM('5000-6103'!C56+'6901-7201'!F56+C56)</f>
        <v>0</v>
      </c>
      <c r="G56" s="58" t="n">
        <f aca="false">SUM('5000-6103'!D56+'6901-7201'!G56+D56)</f>
        <v>0</v>
      </c>
      <c r="H56" s="238" t="n">
        <f aca="false">SUM('5000-6103'!E56+'6901-7201'!H56+E56)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57" t="n">
        <f aca="false">K48+K49+K50+K51+K53+K54+K55</f>
        <v>0</v>
      </c>
      <c r="L56" s="56" t="n">
        <f aca="false">L48+L49+L50+L51+L53+L54+L55</f>
        <v>0</v>
      </c>
      <c r="M56" s="58" t="n">
        <f aca="false">M48+M49+M50+M51+M53+M54+M55</f>
        <v>0</v>
      </c>
      <c r="N56" s="102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 t="n">
        <f aca="false">SUM('6901-7201'!I57+'7202-7301'!I57+'7306-7400'!I57+'7306-7400'!L57)</f>
        <v>0</v>
      </c>
      <c r="D57" s="64" t="n">
        <f aca="false">SUM('6901-7201'!J57+'7202-7301'!J57+'7306-7400'!J57+'7306-7400'!M60)</f>
        <v>0</v>
      </c>
      <c r="E57" s="63" t="n">
        <f aca="false">SUM('6901-7201'!K57+'7202-7301'!K57+'7306-7400'!K57+'7306-7400'!N60)</f>
        <v>0</v>
      </c>
      <c r="F57" s="113" t="n">
        <f aca="false">SUM('5000-6103'!C57+'6901-7201'!F57+C57)</f>
        <v>0</v>
      </c>
      <c r="G57" s="64" t="n">
        <f aca="false">SUM('5000-6103'!D57+'6901-7201'!G57+D57)</f>
        <v>0</v>
      </c>
      <c r="H57" s="189" t="n">
        <f aca="false">SUM('5000-6103'!E57+'6901-7201'!H57+E57)</f>
        <v>0</v>
      </c>
      <c r="I57" s="61"/>
      <c r="J57" s="64"/>
      <c r="K57" s="62" t="n">
        <f aca="false">SUM(I57:J57)</f>
        <v>0</v>
      </c>
      <c r="L57" s="61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 t="n">
        <f aca="false">SUM('6901-7201'!I58+'7202-7301'!I58+'7306-7400'!I58+'7306-7400'!L58)</f>
        <v>0</v>
      </c>
      <c r="D58" s="126" t="n">
        <f aca="false">SUM('6901-7201'!J58+'7202-7301'!J58+'7306-7400'!J58+'7306-7400'!M61)</f>
        <v>0</v>
      </c>
      <c r="E58" s="125" t="n">
        <f aca="false">SUM('6901-7201'!K58+'7202-7301'!K58+'7306-7400'!K58+'7306-7400'!N61)</f>
        <v>0</v>
      </c>
      <c r="F58" s="166" t="n">
        <f aca="false">SUM('5000-6103'!C58+'6901-7201'!F58+C58)</f>
        <v>4130</v>
      </c>
      <c r="G58" s="126" t="n">
        <f aca="false">SUM('5000-6103'!D58+'6901-7201'!G58+D58)</f>
        <v>0</v>
      </c>
      <c r="H58" s="213" t="n">
        <f aca="false">SUM('5000-6103'!E58+'6901-7201'!H58+E58)</f>
        <v>4130</v>
      </c>
      <c r="I58" s="123"/>
      <c r="J58" s="126"/>
      <c r="K58" s="62" t="n">
        <f aca="false">SUM(I58:J58)</f>
        <v>0</v>
      </c>
      <c r="L58" s="123"/>
      <c r="M58" s="126"/>
      <c r="N58" s="63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SUM('6901-7201'!I59+'7202-7301'!I59+'7306-7400'!I59+'7306-7400'!L59)</f>
        <v>0</v>
      </c>
      <c r="D59" s="58" t="n">
        <f aca="false">SUM('6901-7201'!J59+'7202-7301'!J59+'7306-7400'!J59+'7306-7400'!M62)</f>
        <v>0</v>
      </c>
      <c r="E59" s="102" t="n">
        <f aca="false">SUM('6901-7201'!K59+'7202-7301'!K59+'7306-7400'!K59+'7306-7400'!N62)</f>
        <v>0</v>
      </c>
      <c r="F59" s="158" t="n">
        <f aca="false">SUM('5000-6103'!C59+'6901-7201'!F59+C59)</f>
        <v>395297</v>
      </c>
      <c r="G59" s="58" t="n">
        <f aca="false">SUM('5000-6103'!D59+'6901-7201'!G59+D59)</f>
        <v>26000</v>
      </c>
      <c r="H59" s="238" t="n">
        <f aca="false">SUM('5000-6103'!E59+'6901-7201'!H59+E59)</f>
        <v>421297</v>
      </c>
      <c r="I59" s="56" t="n">
        <f aca="false">I45+I46+I47+I56+I57+I58</f>
        <v>6656569</v>
      </c>
      <c r="J59" s="58" t="n">
        <f aca="false">J45+J46+J47+J56+J57+J58</f>
        <v>0</v>
      </c>
      <c r="K59" s="57" t="n">
        <f aca="false">K45+K46+K47+K56+K57+K58</f>
        <v>6656569</v>
      </c>
      <c r="L59" s="56" t="n">
        <f aca="false">L45+L46+L47+L56+L57+L58</f>
        <v>4294250</v>
      </c>
      <c r="M59" s="58" t="n">
        <f aca="false">M45+M46+M47+M56+M57+M58</f>
        <v>440803</v>
      </c>
      <c r="N59" s="102" t="n">
        <f aca="false">N45+N46+N47+N56+N57+N58</f>
        <v>4735053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 t="n">
        <f aca="false">SUM('6901-7201'!I60+'7202-7301'!I60+'7306-7400'!I60+'7306-7400'!L60)</f>
        <v>0</v>
      </c>
      <c r="D60" s="132" t="n">
        <f aca="false">SUM('6901-7201'!J60+'7202-7301'!J60+'7306-7400'!J60+'7306-7400'!M63)</f>
        <v>0</v>
      </c>
      <c r="E60" s="131" t="n">
        <f aca="false">SUM('6901-7201'!K60+'7202-7301'!K60+'7306-7400'!K60+'7306-7400'!N63)</f>
        <v>0</v>
      </c>
      <c r="F60" s="168" t="n">
        <f aca="false">SUM('5000-6103'!C60+'6901-7201'!F60+C60)</f>
        <v>0</v>
      </c>
      <c r="G60" s="132" t="n">
        <f aca="false">SUM('5000-6103'!D60+'6901-7201'!G60+D60)</f>
        <v>0</v>
      </c>
      <c r="H60" s="216" t="n">
        <f aca="false">SUM('5000-6103'!E60+'6901-7201'!H60+E60)</f>
        <v>0</v>
      </c>
      <c r="I60" s="129"/>
      <c r="J60" s="132"/>
      <c r="K60" s="130" t="n">
        <f aca="false">SUM(I60:J60)</f>
        <v>0</v>
      </c>
      <c r="L60" s="129"/>
      <c r="M60" s="132"/>
      <c r="N60" s="131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 t="n">
        <f aca="false">SUM('6901-7201'!I61+'7202-7301'!I61+'7306-7400'!I61+'7306-7400'!L61)</f>
        <v>0</v>
      </c>
      <c r="D61" s="39" t="n">
        <f aca="false">SUM('6901-7201'!J61+'7202-7301'!J61+'7306-7400'!J61+'7306-7400'!M64)</f>
        <v>0</v>
      </c>
      <c r="E61" s="131" t="n">
        <f aca="false">SUM('6901-7201'!K61+'7202-7301'!K61+'7306-7400'!K61+'7306-7400'!N64)</f>
        <v>0</v>
      </c>
      <c r="F61" s="36" t="n">
        <f aca="false">SUM('5000-6103'!C61+'6901-7201'!F61+C61)</f>
        <v>0</v>
      </c>
      <c r="G61" s="39" t="n">
        <f aca="false">SUM('5000-6103'!D61+'6901-7201'!G61+D61)</f>
        <v>0</v>
      </c>
      <c r="H61" s="180" t="n">
        <f aca="false">SUM('5000-6103'!E61+'6901-7201'!H61+E61)</f>
        <v>0</v>
      </c>
      <c r="I61" s="66"/>
      <c r="J61" s="39"/>
      <c r="K61" s="130" t="n">
        <f aca="false">SUM(I61:J61)</f>
        <v>0</v>
      </c>
      <c r="L61" s="66"/>
      <c r="M61" s="39"/>
      <c r="N61" s="131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 t="n">
        <f aca="false">SUM('6901-7201'!I62+'7202-7301'!I62+'7306-7400'!I62+'7306-7400'!L62)</f>
        <v>0</v>
      </c>
      <c r="D62" s="39" t="n">
        <f aca="false">SUM('6901-7201'!J62+'7202-7301'!J62+'7306-7400'!J62+'7306-7400'!M65)</f>
        <v>0</v>
      </c>
      <c r="E62" s="131" t="n">
        <f aca="false">SUM('6901-7201'!K62+'7202-7301'!K62+'7306-7400'!K62+'7306-7400'!N65)</f>
        <v>0</v>
      </c>
      <c r="F62" s="36" t="n">
        <f aca="false">SUM('5000-6103'!C62+'6901-7201'!F62+C62)</f>
        <v>0</v>
      </c>
      <c r="G62" s="39" t="n">
        <f aca="false">SUM('5000-6103'!D62+'6901-7201'!G62+D62)</f>
        <v>0</v>
      </c>
      <c r="H62" s="180" t="n">
        <f aca="false">SUM('5000-6103'!E62+'6901-7201'!H62+E62)</f>
        <v>0</v>
      </c>
      <c r="I62" s="66"/>
      <c r="J62" s="39"/>
      <c r="K62" s="130" t="n">
        <f aca="false">SUM(I62:J62)</f>
        <v>0</v>
      </c>
      <c r="L62" s="66"/>
      <c r="M62" s="39"/>
      <c r="N62" s="131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66" t="n">
        <f aca="false">SUM('6901-7201'!I63+'7202-7301'!I63+'7306-7400'!I63+'7306-7400'!L63)</f>
        <v>0</v>
      </c>
      <c r="D63" s="32" t="n">
        <f aca="false">SUM('6901-7201'!J63+'7202-7301'!J63+'7306-7400'!J63+'7306-7400'!M66)</f>
        <v>0</v>
      </c>
      <c r="E63" s="131" t="n">
        <f aca="false">SUM('6901-7201'!K63+'7202-7301'!K63+'7306-7400'!K63+'7306-7400'!N66)</f>
        <v>0</v>
      </c>
      <c r="F63" s="29" t="n">
        <f aca="false">SUM('5000-6103'!C63+'6901-7201'!F63+C63)</f>
        <v>0</v>
      </c>
      <c r="G63" s="32" t="n">
        <f aca="false">SUM('5000-6103'!D63+'6901-7201'!G63+D63)</f>
        <v>0</v>
      </c>
      <c r="H63" s="178" t="n">
        <f aca="false">SUM('5000-6103'!E63+'6901-7201'!H63+E63)</f>
        <v>0</v>
      </c>
      <c r="I63" s="75"/>
      <c r="J63" s="32"/>
      <c r="K63" s="130" t="n">
        <f aca="false">SUM(I63:J63)</f>
        <v>0</v>
      </c>
      <c r="L63" s="75"/>
      <c r="M63" s="32"/>
      <c r="N63" s="131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'6901-7201'!I64+'7202-7301'!I64+'7306-7400'!I64+'7306-7400'!L64)</f>
        <v>0</v>
      </c>
      <c r="D64" s="58" t="n">
        <f aca="false">SUM('6901-7201'!J64+'7202-7301'!J64+'7306-7400'!J64+'7306-7400'!M67)</f>
        <v>0</v>
      </c>
      <c r="E64" s="102" t="n">
        <f aca="false">SUM('6901-7201'!K64+'7202-7301'!K64+'7306-7400'!K64+'7306-7400'!N67)</f>
        <v>0</v>
      </c>
      <c r="F64" s="158" t="n">
        <f aca="false">SUM('5000-6103'!C64+'6901-7201'!F64+C64)</f>
        <v>0</v>
      </c>
      <c r="G64" s="58" t="n">
        <f aca="false">SUM('5000-6103'!D64+'6901-7201'!G64+D64)</f>
        <v>0</v>
      </c>
      <c r="H64" s="238" t="n">
        <f aca="false">SUM('5000-6103'!E64+'6901-7201'!H64+E64)</f>
        <v>0</v>
      </c>
      <c r="I64" s="56" t="n">
        <f aca="false">SUM(I60:I62)</f>
        <v>0</v>
      </c>
      <c r="J64" s="58" t="n">
        <f aca="false">SUM(J60:J62)</f>
        <v>0</v>
      </c>
      <c r="K64" s="57" t="n">
        <f aca="false">SUM(K60:K62)</f>
        <v>0</v>
      </c>
      <c r="L64" s="56" t="n">
        <f aca="false">SUM(L60:L62)</f>
        <v>0</v>
      </c>
      <c r="M64" s="58" t="n">
        <f aca="false">SUM(M60:M62)</f>
        <v>0</v>
      </c>
      <c r="N64" s="102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SUM('6901-7201'!I65+'7202-7301'!I65+'7306-7400'!I65+'7306-7400'!L65)</f>
        <v>0</v>
      </c>
      <c r="D65" s="138" t="n">
        <f aca="false">SUM('6901-7201'!J65+'7202-7301'!J65+'7306-7400'!J65+'7306-7400'!M68)</f>
        <v>0</v>
      </c>
      <c r="E65" s="236" t="n">
        <f aca="false">SUM('6901-7201'!K65+'7202-7301'!K65+'7306-7400'!K65+'7306-7400'!N68)</f>
        <v>0</v>
      </c>
      <c r="F65" s="220" t="n">
        <f aca="false">SUM('5000-6103'!C65+'6901-7201'!F65+C65)</f>
        <v>395297</v>
      </c>
      <c r="G65" s="138" t="n">
        <f aca="false">SUM('5000-6103'!D65+'6901-7201'!G65+D65)</f>
        <v>26000</v>
      </c>
      <c r="H65" s="240" t="n">
        <f aca="false">SUM('5000-6103'!E65+'6901-7201'!H65+E65)</f>
        <v>421297</v>
      </c>
      <c r="I65" s="136" t="n">
        <f aca="false">I59+I64</f>
        <v>6656569</v>
      </c>
      <c r="J65" s="138" t="n">
        <f aca="false">J59+J64</f>
        <v>0</v>
      </c>
      <c r="K65" s="137" t="n">
        <f aca="false">K59+K64</f>
        <v>6656569</v>
      </c>
      <c r="L65" s="136" t="n">
        <f aca="false">L59+L64</f>
        <v>4294250</v>
      </c>
      <c r="M65" s="138" t="n">
        <f aca="false">M59+M64</f>
        <v>440803</v>
      </c>
      <c r="N65" s="236" t="n">
        <f aca="false">N59+N64</f>
        <v>4735053</v>
      </c>
    </row>
    <row r="66" customFormat="false" ht="17.25" hidden="false" customHeight="false" outlineLevel="0" collapsed="false">
      <c r="A66" s="139"/>
      <c r="B66" s="139"/>
      <c r="C66" s="75" t="n">
        <f aca="false">SUM('6901-7201'!I66+'7202-7301'!I66+'7306-7400'!I66+'7306-7400'!L66)</f>
        <v>0</v>
      </c>
      <c r="D66" s="32" t="n">
        <f aca="false">SUM('6901-7201'!J66+'7202-7301'!J66+'7306-7400'!J66+'7306-7400'!M69)</f>
        <v>0</v>
      </c>
      <c r="E66" s="31" t="n">
        <f aca="false">SUM('6901-7201'!K66+'7202-7301'!K66+'7306-7400'!K66+'7306-7400'!N69)</f>
        <v>0</v>
      </c>
      <c r="F66" s="29" t="n">
        <f aca="false">SUM('5000-6103'!C66+'6901-7201'!F66+C66)</f>
        <v>0</v>
      </c>
      <c r="G66" s="32" t="n">
        <f aca="false">SUM('5000-6103'!D66+'6901-7201'!G66+D66)</f>
        <v>0</v>
      </c>
      <c r="H66" s="140" t="n">
        <f aca="false">SUM('5000-6103'!E66+'6901-7201'!H66+E66)</f>
        <v>0</v>
      </c>
      <c r="I66" s="75"/>
      <c r="J66" s="32"/>
      <c r="K66" s="30"/>
      <c r="L66" s="75"/>
      <c r="M66" s="32"/>
      <c r="N66" s="31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f aca="false">SUM('6901-7201'!I67+'7202-7301'!I67+'7306-7400'!I67+'7306-7400'!L67)</f>
        <v>0</v>
      </c>
      <c r="D67" s="146" t="n">
        <f aca="false">SUM('6901-7201'!J67+'7202-7301'!J67+'7306-7400'!J67+'7306-7400'!M70)</f>
        <v>0</v>
      </c>
      <c r="E67" s="145" t="n">
        <f aca="false">SUM('6901-7201'!K67+'7202-7301'!K67+'7306-7400'!K67+'7306-7400'!N70)</f>
        <v>0</v>
      </c>
      <c r="F67" s="143" t="n">
        <f aca="false">SUM('5000-6103'!C67+'6901-7201'!F67+C67)</f>
        <v>295</v>
      </c>
      <c r="G67" s="146" t="n">
        <f aca="false">SUM('5000-6103'!D67+'6901-7201'!G67+D67)</f>
        <v>0</v>
      </c>
      <c r="H67" s="223" t="n">
        <f aca="false">SUM('5000-6103'!E67+'6901-7201'!H67+E67)</f>
        <v>295</v>
      </c>
      <c r="I67" s="147" t="n">
        <v>0</v>
      </c>
      <c r="J67" s="146"/>
      <c r="K67" s="144" t="n">
        <f aca="false">SUM(I67:J67)</f>
        <v>0</v>
      </c>
      <c r="L67" s="147" t="n">
        <v>0</v>
      </c>
      <c r="M67" s="146"/>
      <c r="N67" s="145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D1" s="1"/>
      <c r="J1" s="155"/>
      <c r="K1" s="2"/>
      <c r="L1" s="2"/>
      <c r="M1" s="3"/>
      <c r="N1" s="3" t="s">
        <v>204</v>
      </c>
    </row>
    <row r="2" customFormat="false" ht="15.75" hidden="false" customHeight="false" outlineLevel="0" collapsed="false">
      <c r="B2" s="153"/>
      <c r="D2" s="1"/>
      <c r="J2" s="155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3"/>
      <c r="D3" s="1"/>
      <c r="J3" s="155"/>
      <c r="L3" s="224"/>
      <c r="M3" s="224"/>
      <c r="N3" s="3" t="s">
        <v>2</v>
      </c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C5" s="225"/>
      <c r="D5" s="225"/>
      <c r="E5" s="225"/>
      <c r="F5" s="225"/>
      <c r="G5" s="225"/>
      <c r="H5" s="225"/>
      <c r="L5" s="225"/>
      <c r="M5" s="225"/>
      <c r="N5" s="225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8103</v>
      </c>
      <c r="D6" s="14"/>
      <c r="E6" s="14"/>
      <c r="F6" s="249" t="n">
        <v>8104</v>
      </c>
      <c r="G6" s="249"/>
      <c r="H6" s="249"/>
      <c r="I6" s="14" t="n">
        <v>8105</v>
      </c>
      <c r="J6" s="14"/>
      <c r="K6" s="14"/>
      <c r="L6" s="14" t="n">
        <v>8106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53</v>
      </c>
      <c r="D7" s="12"/>
      <c r="E7" s="12"/>
      <c r="F7" s="271" t="s">
        <v>205</v>
      </c>
      <c r="G7" s="271"/>
      <c r="H7" s="271"/>
      <c r="I7" s="156" t="s">
        <v>206</v>
      </c>
      <c r="J7" s="156"/>
      <c r="K7" s="156"/>
      <c r="L7" s="12" t="s">
        <v>207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271"/>
      <c r="G8" s="271"/>
      <c r="H8" s="271"/>
      <c r="I8" s="156"/>
      <c r="J8" s="156"/>
      <c r="K8" s="156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7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7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7000-8102'!N11+1</f>
        <v>316</v>
      </c>
      <c r="D11" s="26" t="n">
        <f aca="false">C11+1</f>
        <v>317</v>
      </c>
      <c r="E11" s="24" t="n">
        <f aca="false">D11+1</f>
        <v>318</v>
      </c>
      <c r="F11" s="24" t="n">
        <f aca="false">E11+1</f>
        <v>319</v>
      </c>
      <c r="G11" s="26" t="n">
        <f aca="false">F11+1</f>
        <v>320</v>
      </c>
      <c r="H11" s="24" t="n">
        <f aca="false">G11+1</f>
        <v>321</v>
      </c>
      <c r="I11" s="24" t="n">
        <f aca="false">H11+1</f>
        <v>322</v>
      </c>
      <c r="J11" s="26" t="n">
        <f aca="false">I11+1</f>
        <v>323</v>
      </c>
      <c r="K11" s="23" t="n">
        <f aca="false">J11+1</f>
        <v>324</v>
      </c>
      <c r="L11" s="25" t="n">
        <f aca="false">K11+1</f>
        <v>325</v>
      </c>
      <c r="M11" s="26" t="n">
        <f aca="false">L11+1</f>
        <v>326</v>
      </c>
      <c r="N11" s="176" t="n">
        <f aca="false">M11+1</f>
        <v>327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45" t="n">
        <f aca="false">SUM(C12:D12)</f>
        <v>0</v>
      </c>
      <c r="F12" s="29"/>
      <c r="G12" s="32"/>
      <c r="H12" s="45" t="n">
        <f aca="false">SUM(F12:G12)</f>
        <v>0</v>
      </c>
      <c r="I12" s="75"/>
      <c r="J12" s="32"/>
      <c r="K12" s="30" t="n">
        <f aca="false">SUM(I12:J12)</f>
        <v>0</v>
      </c>
      <c r="L12" s="75"/>
      <c r="M12" s="32"/>
      <c r="N12" s="178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45" t="n">
        <f aca="false">SUM(C13:D13)</f>
        <v>0</v>
      </c>
      <c r="F13" s="36"/>
      <c r="G13" s="39"/>
      <c r="H13" s="45" t="n">
        <f aca="false">SUM(F13:G13)</f>
        <v>0</v>
      </c>
      <c r="I13" s="66"/>
      <c r="J13" s="39"/>
      <c r="K13" s="37" t="n">
        <f aca="false">SUM(I13:J13)</f>
        <v>0</v>
      </c>
      <c r="L13" s="66"/>
      <c r="M13" s="39"/>
      <c r="N13" s="180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/>
      <c r="D14" s="39"/>
      <c r="E14" s="45" t="n">
        <f aca="false">SUM(C14:D14)</f>
        <v>0</v>
      </c>
      <c r="F14" s="36"/>
      <c r="G14" s="39"/>
      <c r="H14" s="45" t="n">
        <f aca="false">SUM(F14:G14)</f>
        <v>0</v>
      </c>
      <c r="I14" s="66"/>
      <c r="J14" s="39"/>
      <c r="K14" s="37" t="n">
        <f aca="false">SUM(I14:J14)</f>
        <v>0</v>
      </c>
      <c r="L14" s="66"/>
      <c r="M14" s="39"/>
      <c r="N14" s="180" t="n">
        <f aca="false">SUM(L14:M14)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5" t="n">
        <f aca="false">SUM(C15:D15)</f>
        <v>0</v>
      </c>
      <c r="F15" s="43"/>
      <c r="G15" s="46"/>
      <c r="H15" s="45" t="n">
        <f aca="false">SUM(F15:G15)</f>
        <v>0</v>
      </c>
      <c r="I15" s="86"/>
      <c r="J15" s="46"/>
      <c r="K15" s="44" t="n">
        <f aca="false">SUM(I15:J15)</f>
        <v>0</v>
      </c>
      <c r="L15" s="86"/>
      <c r="M15" s="46"/>
      <c r="N15" s="182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0</v>
      </c>
      <c r="E16" s="45" t="n">
        <f aca="false">SUM(C16:D16)</f>
        <v>0</v>
      </c>
      <c r="F16" s="43" t="n">
        <f aca="false">SUM(F14:F15)</f>
        <v>0</v>
      </c>
      <c r="G16" s="46" t="n">
        <f aca="false">SUM(G14:G15)</f>
        <v>0</v>
      </c>
      <c r="H16" s="45" t="n">
        <f aca="false">SUM(F16:G16)</f>
        <v>0</v>
      </c>
      <c r="I16" s="86" t="n">
        <f aca="false">SUM(I14:I15)</f>
        <v>0</v>
      </c>
      <c r="J16" s="46" t="n">
        <f aca="false">SUM(J14:J15)</f>
        <v>0</v>
      </c>
      <c r="K16" s="44" t="n">
        <f aca="false">SUM(I16:J16)</f>
        <v>0</v>
      </c>
      <c r="L16" s="86" t="n">
        <f aca="false">SUM(L14:L15)</f>
        <v>0</v>
      </c>
      <c r="M16" s="46" t="n">
        <f aca="false">SUM(M14:M15)</f>
        <v>0</v>
      </c>
      <c r="N16" s="182" t="n">
        <f aca="false">SUM(L16:M16)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45" t="n">
        <f aca="false">SUM(C17:D17)</f>
        <v>0</v>
      </c>
      <c r="F17" s="50"/>
      <c r="G17" s="53"/>
      <c r="H17" s="45" t="n">
        <f aca="false">SUM(F17:G17)</f>
        <v>0</v>
      </c>
      <c r="I17" s="68"/>
      <c r="J17" s="53"/>
      <c r="K17" s="51" t="n">
        <f aca="false">SUM(I17:J17)</f>
        <v>0</v>
      </c>
      <c r="L17" s="68"/>
      <c r="M17" s="53"/>
      <c r="N17" s="184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0</v>
      </c>
      <c r="E18" s="102" t="n">
        <f aca="false">E12+E13+E16</f>
        <v>0</v>
      </c>
      <c r="F18" s="158" t="n">
        <f aca="false">F12+F13+F16</f>
        <v>0</v>
      </c>
      <c r="G18" s="58" t="n">
        <f aca="false">G12+G13+G16</f>
        <v>0</v>
      </c>
      <c r="H18" s="102" t="n">
        <f aca="false">H12+H13+H16</f>
        <v>0</v>
      </c>
      <c r="I18" s="56" t="n">
        <f aca="false">I12+I13+I16</f>
        <v>0</v>
      </c>
      <c r="J18" s="58" t="n">
        <f aca="false">J12+J13+J16</f>
        <v>0</v>
      </c>
      <c r="K18" s="186" t="n">
        <f aca="false">K12+K13+K16</f>
        <v>0</v>
      </c>
      <c r="L18" s="56" t="n">
        <f aca="false">L12+L13+L16</f>
        <v>0</v>
      </c>
      <c r="M18" s="58" t="n">
        <f aca="false">M12+M13+M16</f>
        <v>0</v>
      </c>
      <c r="N18" s="238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113"/>
      <c r="G19" s="64"/>
      <c r="H19" s="63" t="n">
        <f aca="false">SUM(F19:G19)</f>
        <v>0</v>
      </c>
      <c r="I19" s="187"/>
      <c r="J19" s="64"/>
      <c r="K19" s="188" t="n">
        <f aca="false">SUM(I19:J19)</f>
        <v>0</v>
      </c>
      <c r="L19" s="187"/>
      <c r="M19" s="64"/>
      <c r="N19" s="189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63" t="n">
        <f aca="false">SUM(C20:D20)</f>
        <v>0</v>
      </c>
      <c r="F20" s="36"/>
      <c r="G20" s="39"/>
      <c r="H20" s="63" t="n">
        <f aca="false">SUM(F20:G20)</f>
        <v>0</v>
      </c>
      <c r="I20" s="190"/>
      <c r="J20" s="39"/>
      <c r="K20" s="188" t="n">
        <f aca="false">SUM(I20:J20)</f>
        <v>0</v>
      </c>
      <c r="L20" s="190"/>
      <c r="M20" s="39"/>
      <c r="N20" s="189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113"/>
      <c r="G21" s="64"/>
      <c r="H21" s="63" t="n">
        <f aca="false">SUM(F21:G21)</f>
        <v>0</v>
      </c>
      <c r="I21" s="187"/>
      <c r="J21" s="64"/>
      <c r="K21" s="188" t="n">
        <f aca="false">SUM(I21:J21)</f>
        <v>0</v>
      </c>
      <c r="L21" s="187"/>
      <c r="M21" s="64"/>
      <c r="N21" s="189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63" t="n">
        <f aca="false">SUM(C22:D22)</f>
        <v>0</v>
      </c>
      <c r="F22" s="50"/>
      <c r="G22" s="53"/>
      <c r="H22" s="63" t="n">
        <f aca="false">SUM(F22:G22)</f>
        <v>0</v>
      </c>
      <c r="I22" s="190"/>
      <c r="J22" s="53"/>
      <c r="K22" s="188" t="n">
        <f aca="false">SUM(I22:J22)</f>
        <v>0</v>
      </c>
      <c r="L22" s="190"/>
      <c r="M22" s="53"/>
      <c r="N22" s="189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63" t="n">
        <f aca="false">SUM(C23:D23)</f>
        <v>0</v>
      </c>
      <c r="F23" s="159"/>
      <c r="G23" s="73"/>
      <c r="H23" s="63" t="n">
        <f aca="false">SUM(F23:G23)</f>
        <v>0</v>
      </c>
      <c r="I23" s="192"/>
      <c r="J23" s="73"/>
      <c r="K23" s="188" t="n">
        <f aca="false">SUM(I23:J23)</f>
        <v>0</v>
      </c>
      <c r="L23" s="192"/>
      <c r="M23" s="73"/>
      <c r="N23" s="189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102" t="n">
        <f aca="false">E19+E20+E21+E22+E23</f>
        <v>0</v>
      </c>
      <c r="F24" s="158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185" t="n">
        <f aca="false">I19+I20+I21+I22+I23</f>
        <v>0</v>
      </c>
      <c r="J24" s="58" t="n">
        <f aca="false">J19+J20+J21+J22+J23</f>
        <v>0</v>
      </c>
      <c r="K24" s="186" t="n">
        <f aca="false">K19+K20+K21+K22+K23</f>
        <v>0</v>
      </c>
      <c r="L24" s="185" t="n">
        <f aca="false">L19+L20+L21+L22+L23</f>
        <v>0</v>
      </c>
      <c r="M24" s="58" t="n">
        <f aca="false">M19+M20+M21+M22+M23</f>
        <v>0</v>
      </c>
      <c r="N24" s="23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113"/>
      <c r="G25" s="64"/>
      <c r="H25" s="63" t="n">
        <f aca="false">SUM(F25:G25)</f>
        <v>0</v>
      </c>
      <c r="I25" s="187"/>
      <c r="J25" s="64"/>
      <c r="K25" s="188" t="n">
        <f aca="false">SUM(I25:J25)</f>
        <v>0</v>
      </c>
      <c r="L25" s="187"/>
      <c r="M25" s="64"/>
      <c r="N25" s="189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63" t="n">
        <f aca="false">SUM(C26:D26)</f>
        <v>0</v>
      </c>
      <c r="F26" s="36"/>
      <c r="G26" s="39"/>
      <c r="H26" s="63" t="n">
        <f aca="false">SUM(F26:G26)</f>
        <v>0</v>
      </c>
      <c r="I26" s="190"/>
      <c r="J26" s="39"/>
      <c r="K26" s="188" t="n">
        <f aca="false">SUM(I26:J26)</f>
        <v>0</v>
      </c>
      <c r="L26" s="190"/>
      <c r="M26" s="39"/>
      <c r="N26" s="189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113"/>
      <c r="G27" s="64"/>
      <c r="H27" s="63" t="n">
        <f aca="false">SUM(F27:G27)</f>
        <v>0</v>
      </c>
      <c r="I27" s="217"/>
      <c r="J27" s="64"/>
      <c r="K27" s="188" t="n">
        <f aca="false">SUM(I27:J27)</f>
        <v>0</v>
      </c>
      <c r="L27" s="217"/>
      <c r="M27" s="64"/>
      <c r="N27" s="189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63" t="n">
        <f aca="false">SUM(C28:D28)</f>
        <v>0</v>
      </c>
      <c r="F28" s="36"/>
      <c r="G28" s="39"/>
      <c r="H28" s="63" t="n">
        <f aca="false">SUM(F28:G28)</f>
        <v>0</v>
      </c>
      <c r="I28" s="254"/>
      <c r="J28" s="39"/>
      <c r="K28" s="188" t="n">
        <f aca="false">SUM(I28:J28)</f>
        <v>0</v>
      </c>
      <c r="L28" s="254"/>
      <c r="M28" s="39"/>
      <c r="N28" s="189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63" t="n">
        <f aca="false">SUM(C29:D29)</f>
        <v>0</v>
      </c>
      <c r="F29" s="36"/>
      <c r="G29" s="39"/>
      <c r="H29" s="63" t="n">
        <f aca="false">SUM(F29:G29)</f>
        <v>0</v>
      </c>
      <c r="I29" s="187"/>
      <c r="J29" s="39"/>
      <c r="K29" s="188" t="n">
        <f aca="false">SUM(I29:J29)</f>
        <v>0</v>
      </c>
      <c r="L29" s="187"/>
      <c r="M29" s="39"/>
      <c r="N29" s="189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113"/>
      <c r="G30" s="64"/>
      <c r="H30" s="63" t="n">
        <f aca="false">SUM(F30:G30)</f>
        <v>0</v>
      </c>
      <c r="I30" s="187"/>
      <c r="J30" s="64"/>
      <c r="K30" s="188" t="n">
        <f aca="false">SUM(I30:J30)</f>
        <v>0</v>
      </c>
      <c r="L30" s="187"/>
      <c r="M30" s="64"/>
      <c r="N30" s="189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63" t="n">
        <f aca="false">SUM(C31:D31)</f>
        <v>0</v>
      </c>
      <c r="F31" s="160"/>
      <c r="G31" s="84"/>
      <c r="H31" s="63" t="n">
        <f aca="false">SUM(F31:G31)</f>
        <v>0</v>
      </c>
      <c r="I31" s="196"/>
      <c r="J31" s="84"/>
      <c r="K31" s="188" t="n">
        <f aca="false">SUM(I31:J31)</f>
        <v>0</v>
      </c>
      <c r="L31" s="196"/>
      <c r="M31" s="84"/>
      <c r="N31" s="189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E30:E31)</f>
        <v>0</v>
      </c>
      <c r="F32" s="158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185" t="n">
        <f aca="false">SUM(I30:I31)</f>
        <v>0</v>
      </c>
      <c r="J32" s="58" t="n">
        <f aca="false">SUM(J30:J31)</f>
        <v>0</v>
      </c>
      <c r="K32" s="186" t="n">
        <f aca="false">SUM(K30:K31)</f>
        <v>0</v>
      </c>
      <c r="L32" s="185" t="n">
        <f aca="false">SUM(L30:L31)</f>
        <v>0</v>
      </c>
      <c r="M32" s="58" t="n">
        <f aca="false">SUM(M30:M31)</f>
        <v>0</v>
      </c>
      <c r="N32" s="23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43"/>
      <c r="G33" s="46"/>
      <c r="H33" s="45" t="n">
        <f aca="false">SUM(F33:G33)</f>
        <v>0</v>
      </c>
      <c r="I33" s="199"/>
      <c r="J33" s="46"/>
      <c r="K33" s="181" t="n">
        <f aca="false">SUM(I33:J33)</f>
        <v>0</v>
      </c>
      <c r="L33" s="199"/>
      <c r="M33" s="46"/>
      <c r="N33" s="182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45" t="n">
        <f aca="false">SUM(C34:D34)</f>
        <v>0</v>
      </c>
      <c r="F34" s="36"/>
      <c r="G34" s="39"/>
      <c r="H34" s="45" t="n">
        <f aca="false">SUM(F34:G34)</f>
        <v>0</v>
      </c>
      <c r="I34" s="190"/>
      <c r="J34" s="39"/>
      <c r="K34" s="181" t="n">
        <f aca="false">SUM(I34:J34)</f>
        <v>0</v>
      </c>
      <c r="L34" s="190"/>
      <c r="M34" s="39"/>
      <c r="N34" s="182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45" t="n">
        <f aca="false">SUM(C35:D35)</f>
        <v>0</v>
      </c>
      <c r="F35" s="113"/>
      <c r="G35" s="64"/>
      <c r="H35" s="45" t="n">
        <f aca="false">SUM(F35:G35)</f>
        <v>0</v>
      </c>
      <c r="I35" s="187"/>
      <c r="J35" s="64"/>
      <c r="K35" s="181" t="n">
        <f aca="false">SUM(I35:J35)</f>
        <v>0</v>
      </c>
      <c r="L35" s="187"/>
      <c r="M35" s="64"/>
      <c r="N35" s="182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45" t="n">
        <f aca="false">SUM(C36:D36)</f>
        <v>0</v>
      </c>
      <c r="F36" s="36"/>
      <c r="G36" s="39"/>
      <c r="H36" s="45" t="n">
        <f aca="false">SUM(F36:G36)</f>
        <v>0</v>
      </c>
      <c r="I36" s="190"/>
      <c r="J36" s="39"/>
      <c r="K36" s="181" t="n">
        <f aca="false">SUM(I36:J36)</f>
        <v>0</v>
      </c>
      <c r="L36" s="190"/>
      <c r="M36" s="39"/>
      <c r="N36" s="182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45" t="n">
        <f aca="false">SUM(C37:D37)</f>
        <v>0</v>
      </c>
      <c r="F37" s="161"/>
      <c r="G37" s="92"/>
      <c r="H37" s="45" t="n">
        <f aca="false">SUM(F37:G37)</f>
        <v>0</v>
      </c>
      <c r="I37" s="200"/>
      <c r="J37" s="92"/>
      <c r="K37" s="181" t="n">
        <f aca="false">SUM(I37:J37)</f>
        <v>0</v>
      </c>
      <c r="L37" s="200"/>
      <c r="M37" s="92"/>
      <c r="N37" s="182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0</v>
      </c>
      <c r="D38" s="58" t="n">
        <f aca="false">D18+D24+D25+D26+D27+D28+D29+D32+D33+D34+D35+D36+D37</f>
        <v>0</v>
      </c>
      <c r="E38" s="102" t="n">
        <f aca="false">E18+E24+E25+E26+E27+E28+E29+E32+E33+E34+E35+E36+E37</f>
        <v>0</v>
      </c>
      <c r="F38" s="158" t="n">
        <f aca="false">F18+F24+F25+F26+F27+F28+F29+F32+F33+F34+F35+F36+F37</f>
        <v>0</v>
      </c>
      <c r="G38" s="58" t="n">
        <f aca="false">G18+G24+G25+G26+G27+G28+G29+G32+G33+G34+G35+G36+G37</f>
        <v>0</v>
      </c>
      <c r="H38" s="102" t="n">
        <f aca="false">H18+H24+H25+H26+H27+H28+H29+H32+H33+H34+H35+H36+H37</f>
        <v>0</v>
      </c>
      <c r="I38" s="185" t="n">
        <f aca="false">I18+I24+I25+I26+I27+I28+I29+I32+I33+I34+I35+I36+I37</f>
        <v>0</v>
      </c>
      <c r="J38" s="58" t="n">
        <f aca="false">J18+J24+J25+J26+J27+J28+J29+J32+J33+J34+J35+J36+J37</f>
        <v>0</v>
      </c>
      <c r="K38" s="186" t="n">
        <f aca="false">K18+K24+K25+K26+K27+K28+K29+K32+K33+K34+K35+K36+K37</f>
        <v>0</v>
      </c>
      <c r="L38" s="185" t="n">
        <f aca="false">L18+L24+L25+L26+L27+L28+L29+L32+L33+L34+L35+L36+L37</f>
        <v>0</v>
      </c>
      <c r="M38" s="58" t="n">
        <f aca="false">M18+M24+M25+M26+M27+M28+M29+M32+M33+M34+M35+M36+M37</f>
        <v>0</v>
      </c>
      <c r="N38" s="238" t="n">
        <f aca="false">N18+N24+N25+N26+N27+N28+N29+N32+N33+N34+N35+N36+N37</f>
        <v>0</v>
      </c>
    </row>
    <row r="39" customFormat="false" ht="16.5" hidden="false" customHeight="false" outlineLevel="0" collapsed="false">
      <c r="A39" s="93" t="n">
        <v>28</v>
      </c>
      <c r="B39" s="94" t="s">
        <v>42</v>
      </c>
      <c r="C39" s="95"/>
      <c r="D39" s="98"/>
      <c r="E39" s="255" t="n">
        <f aca="false">SUM(C39:D39)</f>
        <v>0</v>
      </c>
      <c r="F39" s="272"/>
      <c r="G39" s="100"/>
      <c r="H39" s="101" t="n">
        <f aca="false">SUM(F39:G39)</f>
        <v>0</v>
      </c>
      <c r="I39" s="203"/>
      <c r="J39" s="98"/>
      <c r="K39" s="204" t="n">
        <f aca="false">SUM(I39:J39)</f>
        <v>0</v>
      </c>
      <c r="L39" s="203"/>
      <c r="M39" s="98"/>
      <c r="N39" s="205" t="n">
        <f aca="false">SUM(L39:M39)</f>
        <v>0</v>
      </c>
    </row>
    <row r="40" customFormat="false" ht="16.5" hidden="false" customHeight="false" outlineLevel="0" collapsed="false">
      <c r="A40" s="59" t="n">
        <v>29</v>
      </c>
      <c r="B40" s="79" t="s">
        <v>43</v>
      </c>
      <c r="C40" s="61"/>
      <c r="D40" s="64"/>
      <c r="E40" s="280" t="n">
        <f aca="false">SUM(C40:D40)</f>
        <v>0</v>
      </c>
      <c r="F40" s="113"/>
      <c r="G40" s="64"/>
      <c r="H40" s="101" t="n">
        <f aca="false">SUM(F40:G40)</f>
        <v>0</v>
      </c>
      <c r="I40" s="187"/>
      <c r="J40" s="64"/>
      <c r="K40" s="204" t="n">
        <f aca="false">SUM(I40:J40)</f>
        <v>0</v>
      </c>
      <c r="L40" s="187"/>
      <c r="M40" s="64"/>
      <c r="N40" s="205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101" t="n">
        <f aca="false">SUM(C41:D41)</f>
        <v>0</v>
      </c>
      <c r="F41" s="160"/>
      <c r="G41" s="84"/>
      <c r="H41" s="101" t="n">
        <f aca="false">SUM(F41:G41)</f>
        <v>0</v>
      </c>
      <c r="I41" s="196"/>
      <c r="J41" s="84"/>
      <c r="K41" s="204" t="n">
        <f aca="false">SUM(I41:J41)</f>
        <v>0</v>
      </c>
      <c r="L41" s="196"/>
      <c r="M41" s="84"/>
      <c r="N41" s="205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E39:E41)</f>
        <v>0</v>
      </c>
      <c r="F42" s="158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185" t="n">
        <f aca="false">SUM(I39:I41)</f>
        <v>0</v>
      </c>
      <c r="J42" s="58" t="n">
        <f aca="false">SUM(J39:J41)</f>
        <v>0</v>
      </c>
      <c r="K42" s="186" t="n">
        <f aca="false">SUM(K39:K41)</f>
        <v>0</v>
      </c>
      <c r="L42" s="185" t="n">
        <f aca="false">SUM(L39:L41)</f>
        <v>0</v>
      </c>
      <c r="M42" s="58" t="n">
        <f aca="false">SUM(M39:M41)</f>
        <v>0</v>
      </c>
      <c r="N42" s="238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0</v>
      </c>
      <c r="D43" s="106" t="n">
        <f aca="false">D38+D42</f>
        <v>0</v>
      </c>
      <c r="E43" s="231" t="n">
        <f aca="false">E38+E42</f>
        <v>0</v>
      </c>
      <c r="F43" s="208" t="n">
        <f aca="false">F38+F42</f>
        <v>0</v>
      </c>
      <c r="G43" s="106" t="n">
        <f aca="false">G38+G42</f>
        <v>0</v>
      </c>
      <c r="H43" s="231" t="n">
        <f aca="false">H38+H42</f>
        <v>0</v>
      </c>
      <c r="I43" s="206" t="n">
        <f aca="false">I38+I42</f>
        <v>0</v>
      </c>
      <c r="J43" s="106" t="n">
        <f aca="false">J38+J42</f>
        <v>0</v>
      </c>
      <c r="K43" s="207" t="n">
        <f aca="false">K38+K42</f>
        <v>0</v>
      </c>
      <c r="L43" s="206" t="n">
        <f aca="false">L38+L42</f>
        <v>0</v>
      </c>
      <c r="M43" s="106" t="n">
        <f aca="false">M38+M42</f>
        <v>0</v>
      </c>
      <c r="N43" s="239" t="n">
        <f aca="false">N38+N42</f>
        <v>0</v>
      </c>
    </row>
    <row r="44" customFormat="false" ht="17.25" hidden="false" customHeight="false" outlineLevel="0" collapsed="false">
      <c r="A44" s="107" t="s">
        <v>47</v>
      </c>
      <c r="B44" s="107"/>
      <c r="C44" s="111"/>
      <c r="D44" s="164"/>
      <c r="E44" s="210"/>
      <c r="F44" s="209"/>
      <c r="G44" s="164"/>
      <c r="H44" s="210"/>
      <c r="I44" s="111"/>
      <c r="J44" s="164"/>
      <c r="K44" s="209"/>
      <c r="L44" s="111"/>
      <c r="M44" s="164"/>
      <c r="N44" s="2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113"/>
      <c r="G45" s="64"/>
      <c r="H45" s="63" t="n">
        <f aca="false">SUM(F45:G45)</f>
        <v>0</v>
      </c>
      <c r="I45" s="61"/>
      <c r="J45" s="64"/>
      <c r="K45" s="188" t="n">
        <f aca="false">SUM(I45:J45)</f>
        <v>0</v>
      </c>
      <c r="L45" s="61"/>
      <c r="M45" s="64"/>
      <c r="N45" s="189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63" t="n">
        <f aca="false">SUM(C46:D46)</f>
        <v>0</v>
      </c>
      <c r="F46" s="36"/>
      <c r="G46" s="39"/>
      <c r="H46" s="63" t="n">
        <f aca="false">SUM(F46:G46)</f>
        <v>0</v>
      </c>
      <c r="I46" s="66"/>
      <c r="J46" s="39"/>
      <c r="K46" s="188" t="n">
        <f aca="false">SUM(I46:J46)</f>
        <v>0</v>
      </c>
      <c r="L46" s="66"/>
      <c r="M46" s="39"/>
      <c r="N46" s="189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63" t="n">
        <f aca="false">SUM(C47:D47)</f>
        <v>0</v>
      </c>
      <c r="F47" s="36"/>
      <c r="G47" s="39"/>
      <c r="H47" s="63" t="n">
        <f aca="false">SUM(F47:G47)</f>
        <v>0</v>
      </c>
      <c r="I47" s="66"/>
      <c r="J47" s="39"/>
      <c r="K47" s="188" t="n">
        <f aca="false">SUM(I47:J47)</f>
        <v>0</v>
      </c>
      <c r="L47" s="66"/>
      <c r="M47" s="39"/>
      <c r="N47" s="189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63" t="n">
        <f aca="false">SUM(C48:D48)</f>
        <v>0</v>
      </c>
      <c r="F48" s="36"/>
      <c r="G48" s="39"/>
      <c r="H48" s="63" t="n">
        <f aca="false">SUM(F48:G48)</f>
        <v>0</v>
      </c>
      <c r="I48" s="66"/>
      <c r="J48" s="39"/>
      <c r="K48" s="188" t="n">
        <f aca="false">SUM(I48:J48)</f>
        <v>0</v>
      </c>
      <c r="L48" s="66"/>
      <c r="M48" s="39"/>
      <c r="N48" s="189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63" t="n">
        <f aca="false">SUM(C49:D49)</f>
        <v>0</v>
      </c>
      <c r="F49" s="36"/>
      <c r="G49" s="39"/>
      <c r="H49" s="63" t="n">
        <f aca="false">SUM(F49:G49)</f>
        <v>0</v>
      </c>
      <c r="I49" s="66"/>
      <c r="J49" s="39"/>
      <c r="K49" s="188" t="n">
        <f aca="false">SUM(I49:J49)</f>
        <v>0</v>
      </c>
      <c r="L49" s="66"/>
      <c r="M49" s="39"/>
      <c r="N49" s="189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 t="n">
        <f aca="false">1648617+72278+37618</f>
        <v>1758513</v>
      </c>
      <c r="D50" s="39" t="n">
        <f aca="false">91317+19393+70+4975+698+912+246-70+70-370+1368+21889</f>
        <v>140498</v>
      </c>
      <c r="E50" s="63" t="n">
        <f aca="false">SUM(C50:D50)</f>
        <v>1899011</v>
      </c>
      <c r="F50" s="36"/>
      <c r="G50" s="39"/>
      <c r="H50" s="63" t="n">
        <f aca="false">SUM(F50:G50)</f>
        <v>0</v>
      </c>
      <c r="I50" s="66"/>
      <c r="J50" s="39"/>
      <c r="K50" s="188" t="n">
        <f aca="false">SUM(I50:J50)</f>
        <v>0</v>
      </c>
      <c r="L50" s="66"/>
      <c r="M50" s="39"/>
      <c r="N50" s="189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63" t="n">
        <f aca="false">SUM(C51:D51)</f>
        <v>0</v>
      </c>
      <c r="F51" s="39" t="n">
        <f aca="false">86528+3101+10157</f>
        <v>99786</v>
      </c>
      <c r="G51" s="39" t="n">
        <f aca="false">790+2744+1083+8757+25</f>
        <v>13399</v>
      </c>
      <c r="H51" s="63" t="n">
        <f aca="false">SUM(F51:G51)</f>
        <v>113185</v>
      </c>
      <c r="I51" s="66"/>
      <c r="J51" s="39"/>
      <c r="K51" s="188" t="n">
        <f aca="false">SUM(I51:J51)</f>
        <v>0</v>
      </c>
      <c r="L51" s="66"/>
      <c r="M51" s="39"/>
      <c r="N51" s="189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63" t="n">
        <f aca="false">SUM(C52:D52)</f>
        <v>0</v>
      </c>
      <c r="F52" s="50"/>
      <c r="G52" s="53"/>
      <c r="H52" s="63" t="n">
        <f aca="false">SUM(F52:G52)</f>
        <v>0</v>
      </c>
      <c r="I52" s="68"/>
      <c r="J52" s="53"/>
      <c r="K52" s="188" t="n">
        <f aca="false">SUM(I52:J52)</f>
        <v>0</v>
      </c>
      <c r="L52" s="68"/>
      <c r="M52" s="53"/>
      <c r="N52" s="189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63" t="n">
        <f aca="false">SUM(C53:D53)</f>
        <v>0</v>
      </c>
      <c r="F53" s="36"/>
      <c r="G53" s="39"/>
      <c r="H53" s="63" t="n">
        <f aca="false">SUM(F53:G53)</f>
        <v>0</v>
      </c>
      <c r="I53" s="66"/>
      <c r="J53" s="39"/>
      <c r="K53" s="188" t="n">
        <f aca="false">SUM(I53:J53)</f>
        <v>0</v>
      </c>
      <c r="L53" s="66"/>
      <c r="M53" s="39"/>
      <c r="N53" s="189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63" t="n">
        <f aca="false">SUM(C54:D54)</f>
        <v>0</v>
      </c>
      <c r="F54" s="36"/>
      <c r="G54" s="39"/>
      <c r="H54" s="63" t="n">
        <f aca="false">SUM(F54:G54)</f>
        <v>0</v>
      </c>
      <c r="I54" s="66"/>
      <c r="J54" s="39"/>
      <c r="K54" s="188" t="n">
        <f aca="false">SUM(I54:J54)</f>
        <v>0</v>
      </c>
      <c r="L54" s="66"/>
      <c r="M54" s="39"/>
      <c r="N54" s="189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63" t="n">
        <f aca="false">SUM(C55:D55)</f>
        <v>0</v>
      </c>
      <c r="F55" s="43"/>
      <c r="G55" s="46"/>
      <c r="H55" s="63" t="n">
        <f aca="false">SUM(F55:G55)</f>
        <v>0</v>
      </c>
      <c r="I55" s="86"/>
      <c r="J55" s="46"/>
      <c r="K55" s="188" t="n">
        <f aca="false">SUM(I55:J55)</f>
        <v>0</v>
      </c>
      <c r="L55" s="86"/>
      <c r="M55" s="46"/>
      <c r="N55" s="189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1758513</v>
      </c>
      <c r="D56" s="58" t="n">
        <f aca="false">D48+D49+D50+D51+D53+D54+D55</f>
        <v>140498</v>
      </c>
      <c r="E56" s="102" t="n">
        <f aca="false">E48+E49+E50+E51+E53+E54+E55</f>
        <v>1899011</v>
      </c>
      <c r="F56" s="158" t="n">
        <f aca="false">F48+F49+F50+F51+F53+F54+F55</f>
        <v>99786</v>
      </c>
      <c r="G56" s="58" t="n">
        <f aca="false">G48+G49+G50+G51+G53+G54+G55</f>
        <v>13399</v>
      </c>
      <c r="H56" s="102" t="n">
        <f aca="false">H48+H49+H50+H51+H53+H54+H55</f>
        <v>113185</v>
      </c>
      <c r="I56" s="56" t="n">
        <f aca="false">I48+I49+I50+I51+I53+I54+I55</f>
        <v>0</v>
      </c>
      <c r="J56" s="58" t="n">
        <f aca="false">J48+J49+J50+J51+J53+J54+J55</f>
        <v>0</v>
      </c>
      <c r="K56" s="186" t="n">
        <f aca="false">K48+K49+K50+K51+K53+K54+K55</f>
        <v>0</v>
      </c>
      <c r="L56" s="56" t="n">
        <f aca="false">L48+L49+L50+L51+L53+L54+L55</f>
        <v>0</v>
      </c>
      <c r="M56" s="58" t="n">
        <f aca="false">M48+M49+M50+M51+M53+M54+M55</f>
        <v>0</v>
      </c>
      <c r="N56" s="23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113"/>
      <c r="G57" s="64"/>
      <c r="H57" s="63" t="n">
        <f aca="false">SUM(F57:G57)</f>
        <v>0</v>
      </c>
      <c r="I57" s="61"/>
      <c r="J57" s="64"/>
      <c r="K57" s="188" t="n">
        <f aca="false">SUM(I57:J57)</f>
        <v>0</v>
      </c>
      <c r="L57" s="61"/>
      <c r="M57" s="64"/>
      <c r="N57" s="189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63" t="n">
        <f aca="false">SUM(C58:D58)</f>
        <v>0</v>
      </c>
      <c r="F58" s="166"/>
      <c r="G58" s="126"/>
      <c r="H58" s="63" t="n">
        <f aca="false">SUM(F58:G58)</f>
        <v>0</v>
      </c>
      <c r="I58" s="123"/>
      <c r="J58" s="126"/>
      <c r="K58" s="188" t="n">
        <f aca="false">SUM(I58:J58)</f>
        <v>0</v>
      </c>
      <c r="L58" s="123"/>
      <c r="M58" s="126"/>
      <c r="N58" s="189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1758513</v>
      </c>
      <c r="D59" s="58" t="n">
        <f aca="false">D45+D46+D47+D56+D57+D58</f>
        <v>140498</v>
      </c>
      <c r="E59" s="102" t="n">
        <f aca="false">E45+E46+E47+E56+E57+E58</f>
        <v>1899011</v>
      </c>
      <c r="F59" s="158" t="n">
        <f aca="false">F45+F46+F47+F56+F57+F58</f>
        <v>99786</v>
      </c>
      <c r="G59" s="58" t="n">
        <f aca="false">G45+G46+G47+G56+G57+G58</f>
        <v>13399</v>
      </c>
      <c r="H59" s="102" t="n">
        <f aca="false">H45+H46+H47+H56+H57+H58</f>
        <v>113185</v>
      </c>
      <c r="I59" s="56" t="n">
        <f aca="false">I45+I46+I47+I56+I57+I58</f>
        <v>0</v>
      </c>
      <c r="J59" s="58" t="n">
        <f aca="false">J45+J46+J47+J56+J57+J58</f>
        <v>0</v>
      </c>
      <c r="K59" s="186" t="n">
        <f aca="false">K45+K46+K47+K56+K57+K58</f>
        <v>0</v>
      </c>
      <c r="L59" s="56" t="n">
        <f aca="false">L45+L46+L47+L56+L57+L58</f>
        <v>0</v>
      </c>
      <c r="M59" s="58" t="n">
        <f aca="false">M45+M46+M47+M56+M57+M58</f>
        <v>0</v>
      </c>
      <c r="N59" s="238" t="n">
        <f aca="false">N45+N46+N47+N56+N57+N58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1" t="n">
        <f aca="false">SUM(C60:D60)</f>
        <v>0</v>
      </c>
      <c r="F60" s="168"/>
      <c r="G60" s="132"/>
      <c r="H60" s="131" t="n">
        <f aca="false">SUM(F60:G60)</f>
        <v>0</v>
      </c>
      <c r="I60" s="129"/>
      <c r="J60" s="132"/>
      <c r="K60" s="215" t="n">
        <f aca="false">SUM(I60:J60)</f>
        <v>0</v>
      </c>
      <c r="L60" s="129"/>
      <c r="M60" s="132"/>
      <c r="N60" s="216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131" t="n">
        <f aca="false">SUM(C61:D61)</f>
        <v>0</v>
      </c>
      <c r="F61" s="36"/>
      <c r="G61" s="39"/>
      <c r="H61" s="131" t="n">
        <f aca="false">SUM(F61:G61)</f>
        <v>0</v>
      </c>
      <c r="I61" s="66"/>
      <c r="J61" s="39"/>
      <c r="K61" s="215" t="n">
        <f aca="false">SUM(I61:J61)</f>
        <v>0</v>
      </c>
      <c r="L61" s="66"/>
      <c r="M61" s="39"/>
      <c r="N61" s="216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131" t="n">
        <f aca="false">SUM(C62:D62)</f>
        <v>0</v>
      </c>
      <c r="F62" s="36"/>
      <c r="G62" s="39"/>
      <c r="H62" s="131" t="n">
        <f aca="false">SUM(F62:G62)</f>
        <v>0</v>
      </c>
      <c r="I62" s="66"/>
      <c r="J62" s="39"/>
      <c r="K62" s="215" t="n">
        <f aca="false">SUM(I62:J62)</f>
        <v>0</v>
      </c>
      <c r="L62" s="66"/>
      <c r="M62" s="39"/>
      <c r="N62" s="216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66"/>
      <c r="D63" s="39"/>
      <c r="E63" s="131" t="n">
        <f aca="false">SUM(C63:D63)</f>
        <v>0</v>
      </c>
      <c r="F63" s="29"/>
      <c r="G63" s="32"/>
      <c r="H63" s="131" t="n">
        <f aca="false">SUM(F63:G63)</f>
        <v>0</v>
      </c>
      <c r="I63" s="75"/>
      <c r="J63" s="32"/>
      <c r="K63" s="215" t="n">
        <f aca="false">SUM(I63:J63)</f>
        <v>0</v>
      </c>
      <c r="L63" s="75"/>
      <c r="M63" s="32"/>
      <c r="N63" s="216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E60:E62)</f>
        <v>0</v>
      </c>
      <c r="F64" s="158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186" t="n">
        <f aca="false">SUM(K60:K62)</f>
        <v>0</v>
      </c>
      <c r="L64" s="56" t="n">
        <f aca="false">SUM(L60:L62)</f>
        <v>0</v>
      </c>
      <c r="M64" s="58" t="n">
        <f aca="false">SUM(M60:M62)</f>
        <v>0</v>
      </c>
      <c r="N64" s="238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1758513</v>
      </c>
      <c r="D65" s="138" t="n">
        <f aca="false">D59+D64</f>
        <v>140498</v>
      </c>
      <c r="E65" s="236" t="n">
        <f aca="false">E59+E64</f>
        <v>1899011</v>
      </c>
      <c r="F65" s="220" t="n">
        <f aca="false">F59+F64</f>
        <v>99786</v>
      </c>
      <c r="G65" s="138" t="n">
        <f aca="false">G59+G64</f>
        <v>13399</v>
      </c>
      <c r="H65" s="236" t="n">
        <f aca="false">H59+H64</f>
        <v>113185</v>
      </c>
      <c r="I65" s="136" t="n">
        <f aca="false">I59+I64</f>
        <v>0</v>
      </c>
      <c r="J65" s="138" t="n">
        <f aca="false">J59+J64</f>
        <v>0</v>
      </c>
      <c r="K65" s="219" t="n">
        <f aca="false">K59+K64</f>
        <v>0</v>
      </c>
      <c r="L65" s="136" t="n">
        <f aca="false">L59+L64</f>
        <v>0</v>
      </c>
      <c r="M65" s="138" t="n">
        <f aca="false">M59+M64</f>
        <v>0</v>
      </c>
      <c r="N65" s="240" t="n">
        <f aca="false">N59+N64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31"/>
      <c r="F66" s="29"/>
      <c r="G66" s="32"/>
      <c r="H66" s="140"/>
      <c r="I66" s="75"/>
      <c r="J66" s="32"/>
      <c r="K66" s="177"/>
      <c r="L66" s="75"/>
      <c r="M66" s="32"/>
      <c r="N66" s="178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3" t="n">
        <v>0</v>
      </c>
      <c r="G67" s="146"/>
      <c r="H67" s="145" t="n">
        <f aca="false">SUM(F67:G67)</f>
        <v>0</v>
      </c>
      <c r="I67" s="147" t="n">
        <v>0</v>
      </c>
      <c r="J67" s="146"/>
      <c r="K67" s="222" t="n">
        <f aca="false">SUM(I67:J67)</f>
        <v>0</v>
      </c>
      <c r="L67" s="147" t="n">
        <v>0</v>
      </c>
      <c r="M67" s="146"/>
      <c r="N67" s="223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J1" s="155"/>
      <c r="K1" s="2"/>
      <c r="L1" s="2"/>
      <c r="M1" s="3"/>
      <c r="N1" s="3" t="s">
        <v>208</v>
      </c>
    </row>
    <row r="2" customFormat="false" ht="15.75" hidden="false" customHeight="false" outlineLevel="0" collapsed="false">
      <c r="B2" s="153"/>
      <c r="J2" s="155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3"/>
      <c r="J3" s="155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C5" s="225"/>
      <c r="D5" s="225"/>
      <c r="E5" s="225"/>
      <c r="F5" s="225"/>
      <c r="G5" s="225"/>
      <c r="H5" s="225"/>
      <c r="L5" s="225"/>
      <c r="M5" s="225"/>
      <c r="N5" s="225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8107</v>
      </c>
      <c r="D6" s="14"/>
      <c r="E6" s="14"/>
      <c r="F6" s="14" t="n">
        <v>8108</v>
      </c>
      <c r="G6" s="14"/>
      <c r="H6" s="14"/>
      <c r="I6" s="14" t="n">
        <v>8109</v>
      </c>
      <c r="J6" s="14"/>
      <c r="K6" s="14"/>
      <c r="L6" s="14" t="n">
        <v>811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209</v>
      </c>
      <c r="D7" s="12"/>
      <c r="E7" s="12"/>
      <c r="F7" s="12" t="s">
        <v>210</v>
      </c>
      <c r="G7" s="12"/>
      <c r="H7" s="12"/>
      <c r="I7" s="156" t="s">
        <v>211</v>
      </c>
      <c r="J7" s="156"/>
      <c r="K7" s="156"/>
      <c r="L7" s="12" t="s">
        <v>212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56"/>
      <c r="J8" s="156"/>
      <c r="K8" s="156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7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7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8103-8106'!N11+1</f>
        <v>328</v>
      </c>
      <c r="D11" s="26" t="n">
        <f aca="false">C11+1</f>
        <v>329</v>
      </c>
      <c r="E11" s="24" t="n">
        <f aca="false">D11+1</f>
        <v>330</v>
      </c>
      <c r="F11" s="24" t="n">
        <f aca="false">E11+1</f>
        <v>331</v>
      </c>
      <c r="G11" s="26" t="n">
        <f aca="false">F11+1</f>
        <v>332</v>
      </c>
      <c r="H11" s="24" t="n">
        <f aca="false">G11+1</f>
        <v>333</v>
      </c>
      <c r="I11" s="24" t="n">
        <f aca="false">H11+1</f>
        <v>334</v>
      </c>
      <c r="J11" s="26" t="n">
        <f aca="false">I11+1</f>
        <v>335</v>
      </c>
      <c r="K11" s="23" t="n">
        <f aca="false">J11+1</f>
        <v>336</v>
      </c>
      <c r="L11" s="25" t="n">
        <f aca="false">K11+1</f>
        <v>337</v>
      </c>
      <c r="M11" s="26" t="n">
        <f aca="false">L11+1</f>
        <v>338</v>
      </c>
      <c r="N11" s="24" t="n">
        <f aca="false">M11+1</f>
        <v>339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31" t="n">
        <f aca="false">SUM(C12:D12)</f>
        <v>0</v>
      </c>
      <c r="F12" s="29"/>
      <c r="G12" s="32"/>
      <c r="H12" s="31" t="n">
        <f aca="false">SUM(F12:G12)</f>
        <v>0</v>
      </c>
      <c r="I12" s="75"/>
      <c r="J12" s="32"/>
      <c r="K12" s="30" t="n">
        <f aca="false">SUM(I12:J12)</f>
        <v>0</v>
      </c>
      <c r="L12" s="75"/>
      <c r="M12" s="237"/>
      <c r="N12" s="178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38" t="n">
        <f aca="false">SUM(C13:D13)</f>
        <v>0</v>
      </c>
      <c r="F13" s="36"/>
      <c r="G13" s="39"/>
      <c r="H13" s="38" t="n">
        <f aca="false">SUM(F13:G13)</f>
        <v>0</v>
      </c>
      <c r="I13" s="66"/>
      <c r="J13" s="39"/>
      <c r="K13" s="37" t="n">
        <f aca="false">SUM(I13:J13)</f>
        <v>0</v>
      </c>
      <c r="L13" s="66"/>
      <c r="M13" s="39"/>
      <c r="N13" s="180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/>
      <c r="D14" s="39"/>
      <c r="E14" s="38" t="n">
        <f aca="false">SUM(C14:D14)</f>
        <v>0</v>
      </c>
      <c r="F14" s="36"/>
      <c r="G14" s="39"/>
      <c r="H14" s="38" t="n">
        <f aca="false">SUM(F14:G14)</f>
        <v>0</v>
      </c>
      <c r="I14" s="66"/>
      <c r="J14" s="39"/>
      <c r="K14" s="37" t="n">
        <f aca="false">SUM(I14:J14)</f>
        <v>0</v>
      </c>
      <c r="L14" s="66"/>
      <c r="M14" s="39"/>
      <c r="N14" s="180" t="n">
        <f aca="false">SUM(L14:M14)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5" t="n">
        <f aca="false">SUM(C15:D15)</f>
        <v>0</v>
      </c>
      <c r="F15" s="43"/>
      <c r="G15" s="46"/>
      <c r="H15" s="45" t="n">
        <f aca="false">SUM(F15:G15)</f>
        <v>0</v>
      </c>
      <c r="I15" s="86"/>
      <c r="J15" s="46"/>
      <c r="K15" s="44" t="n">
        <f aca="false">SUM(I15:J15)</f>
        <v>0</v>
      </c>
      <c r="L15" s="86"/>
      <c r="M15" s="46"/>
      <c r="N15" s="182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0</v>
      </c>
      <c r="E16" s="45" t="n">
        <f aca="false">SUM(C16:D16)</f>
        <v>0</v>
      </c>
      <c r="F16" s="43" t="n">
        <f aca="false">SUM(F14:F15)</f>
        <v>0</v>
      </c>
      <c r="G16" s="46" t="n">
        <f aca="false">SUM(G14:G15)</f>
        <v>0</v>
      </c>
      <c r="H16" s="45" t="n">
        <f aca="false">SUM(F16:G16)</f>
        <v>0</v>
      </c>
      <c r="I16" s="86" t="n">
        <f aca="false">SUM(I14:I15)</f>
        <v>0</v>
      </c>
      <c r="J16" s="46" t="n">
        <f aca="false">SUM(J14:J15)</f>
        <v>0</v>
      </c>
      <c r="K16" s="44" t="n">
        <f aca="false">SUM(I16:J16)</f>
        <v>0</v>
      </c>
      <c r="L16" s="86" t="n">
        <f aca="false">SUM(L14:L15)</f>
        <v>0</v>
      </c>
      <c r="M16" s="46" t="n">
        <f aca="false">SUM(M14:M15)</f>
        <v>0</v>
      </c>
      <c r="N16" s="182" t="n">
        <f aca="false">SUM(L16:M16)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2" t="n">
        <f aca="false">SUM(C17:D17)</f>
        <v>0</v>
      </c>
      <c r="F17" s="50"/>
      <c r="G17" s="53"/>
      <c r="H17" s="52" t="n">
        <f aca="false">SUM(F17:G17)</f>
        <v>0</v>
      </c>
      <c r="I17" s="68"/>
      <c r="J17" s="53"/>
      <c r="K17" s="51" t="n">
        <f aca="false">SUM(I17:J17)</f>
        <v>0</v>
      </c>
      <c r="L17" s="68"/>
      <c r="M17" s="53"/>
      <c r="N17" s="184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0</v>
      </c>
      <c r="E18" s="102" t="n">
        <f aca="false">E12+E13+E16</f>
        <v>0</v>
      </c>
      <c r="F18" s="158" t="n">
        <f aca="false">F12+F13+F16</f>
        <v>0</v>
      </c>
      <c r="G18" s="58" t="n">
        <f aca="false">G12+G13+G16</f>
        <v>0</v>
      </c>
      <c r="H18" s="102" t="n">
        <f aca="false">H12+H13+H16</f>
        <v>0</v>
      </c>
      <c r="I18" s="56" t="n">
        <f aca="false">I12+I13+I16</f>
        <v>0</v>
      </c>
      <c r="J18" s="58" t="n">
        <f aca="false">J12+J13+J16</f>
        <v>0</v>
      </c>
      <c r="K18" s="57" t="n">
        <f aca="false">K12+K13+K16</f>
        <v>0</v>
      </c>
      <c r="L18" s="56" t="n">
        <f aca="false">L12+L13+L16</f>
        <v>0</v>
      </c>
      <c r="M18" s="58" t="n">
        <f aca="false">M12+M13+M16</f>
        <v>0</v>
      </c>
      <c r="N18" s="238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113"/>
      <c r="G19" s="64"/>
      <c r="H19" s="63" t="n">
        <f aca="false">SUM(F19:G19)</f>
        <v>0</v>
      </c>
      <c r="I19" s="187"/>
      <c r="J19" s="298"/>
      <c r="K19" s="188" t="n">
        <f aca="false">SUM(I19:J19)</f>
        <v>0</v>
      </c>
      <c r="L19" s="187"/>
      <c r="M19" s="64"/>
      <c r="N19" s="189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63" t="n">
        <f aca="false">SUM(C20:D20)</f>
        <v>0</v>
      </c>
      <c r="F20" s="36"/>
      <c r="G20" s="39"/>
      <c r="H20" s="63" t="n">
        <f aca="false">SUM(F20:G20)</f>
        <v>0</v>
      </c>
      <c r="I20" s="190"/>
      <c r="J20" s="39"/>
      <c r="K20" s="188" t="n">
        <f aca="false">SUM(I20:J20)</f>
        <v>0</v>
      </c>
      <c r="L20" s="190"/>
      <c r="M20" s="39"/>
      <c r="N20" s="189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113"/>
      <c r="G21" s="64"/>
      <c r="H21" s="63" t="n">
        <f aca="false">SUM(F21:G21)</f>
        <v>0</v>
      </c>
      <c r="I21" s="187"/>
      <c r="J21" s="64"/>
      <c r="K21" s="188" t="n">
        <f aca="false">SUM(I21:J21)</f>
        <v>0</v>
      </c>
      <c r="L21" s="187"/>
      <c r="M21" s="64"/>
      <c r="N21" s="189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63" t="n">
        <f aca="false">SUM(C22:D22)</f>
        <v>0</v>
      </c>
      <c r="F22" s="50"/>
      <c r="G22" s="53"/>
      <c r="H22" s="63" t="n">
        <f aca="false">SUM(F22:G22)</f>
        <v>0</v>
      </c>
      <c r="I22" s="190"/>
      <c r="J22" s="53"/>
      <c r="K22" s="188" t="n">
        <f aca="false">SUM(I22:J22)</f>
        <v>0</v>
      </c>
      <c r="L22" s="190"/>
      <c r="M22" s="53"/>
      <c r="N22" s="189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63" t="n">
        <f aca="false">SUM(C23:D23)</f>
        <v>0</v>
      </c>
      <c r="F23" s="159"/>
      <c r="G23" s="73"/>
      <c r="H23" s="63" t="n">
        <f aca="false">SUM(F23:G23)</f>
        <v>0</v>
      </c>
      <c r="I23" s="192"/>
      <c r="J23" s="73"/>
      <c r="K23" s="188" t="n">
        <f aca="false">SUM(I23:J23)</f>
        <v>0</v>
      </c>
      <c r="L23" s="192"/>
      <c r="M23" s="73"/>
      <c r="N23" s="189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102" t="n">
        <f aca="false">E19+E20+E21+E22+E23</f>
        <v>0</v>
      </c>
      <c r="F24" s="158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185" t="n">
        <f aca="false">I19+I20+I21+I22+I23</f>
        <v>0</v>
      </c>
      <c r="J24" s="58" t="n">
        <f aca="false">J19+J20+J21+J22+J23</f>
        <v>0</v>
      </c>
      <c r="K24" s="186" t="n">
        <f aca="false">K19+K20+K21+K22+K23</f>
        <v>0</v>
      </c>
      <c r="L24" s="185" t="n">
        <f aca="false">L19+L20+L21+L22+L23</f>
        <v>0</v>
      </c>
      <c r="M24" s="58" t="n">
        <f aca="false">M19+M20+M21+M22+M23</f>
        <v>0</v>
      </c>
      <c r="N24" s="23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113"/>
      <c r="G25" s="64"/>
      <c r="H25" s="63" t="n">
        <f aca="false">SUM(F25:G25)</f>
        <v>0</v>
      </c>
      <c r="I25" s="187"/>
      <c r="J25" s="64"/>
      <c r="K25" s="188" t="n">
        <f aca="false">SUM(I25:J25)</f>
        <v>0</v>
      </c>
      <c r="L25" s="187"/>
      <c r="M25" s="64"/>
      <c r="N25" s="189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63" t="n">
        <f aca="false">SUM(C26:D26)</f>
        <v>0</v>
      </c>
      <c r="F26" s="36"/>
      <c r="G26" s="39"/>
      <c r="H26" s="63" t="n">
        <f aca="false">SUM(F26:G26)</f>
        <v>0</v>
      </c>
      <c r="I26" s="190"/>
      <c r="J26" s="39"/>
      <c r="K26" s="188" t="n">
        <f aca="false">SUM(I26:J26)</f>
        <v>0</v>
      </c>
      <c r="L26" s="190"/>
      <c r="M26" s="39"/>
      <c r="N26" s="189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113"/>
      <c r="G27" s="64"/>
      <c r="H27" s="63" t="n">
        <f aca="false">SUM(F27:G27)</f>
        <v>0</v>
      </c>
      <c r="I27" s="217"/>
      <c r="J27" s="64"/>
      <c r="K27" s="188" t="n">
        <f aca="false">SUM(I27:J27)</f>
        <v>0</v>
      </c>
      <c r="L27" s="217"/>
      <c r="M27" s="64"/>
      <c r="N27" s="189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63" t="n">
        <f aca="false">SUM(C28:D28)</f>
        <v>0</v>
      </c>
      <c r="F28" s="36"/>
      <c r="G28" s="39"/>
      <c r="H28" s="63" t="n">
        <f aca="false">SUM(F28:G28)</f>
        <v>0</v>
      </c>
      <c r="I28" s="254"/>
      <c r="J28" s="39"/>
      <c r="K28" s="188" t="n">
        <f aca="false">SUM(I28:J28)</f>
        <v>0</v>
      </c>
      <c r="L28" s="254"/>
      <c r="M28" s="39"/>
      <c r="N28" s="189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63" t="n">
        <f aca="false">SUM(C29:D29)</f>
        <v>0</v>
      </c>
      <c r="F29" s="36"/>
      <c r="G29" s="39"/>
      <c r="H29" s="63" t="n">
        <f aca="false">SUM(F29:G29)</f>
        <v>0</v>
      </c>
      <c r="I29" s="187"/>
      <c r="J29" s="39"/>
      <c r="K29" s="188" t="n">
        <f aca="false">SUM(I29:J29)</f>
        <v>0</v>
      </c>
      <c r="L29" s="187"/>
      <c r="M29" s="39"/>
      <c r="N29" s="189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113"/>
      <c r="G30" s="64"/>
      <c r="H30" s="63" t="n">
        <f aca="false">SUM(F30:G30)</f>
        <v>0</v>
      </c>
      <c r="I30" s="187"/>
      <c r="J30" s="64"/>
      <c r="K30" s="188" t="n">
        <f aca="false">SUM(I30:J30)</f>
        <v>0</v>
      </c>
      <c r="L30" s="187"/>
      <c r="M30" s="64"/>
      <c r="N30" s="189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63" t="n">
        <f aca="false">SUM(C31:D31)</f>
        <v>0</v>
      </c>
      <c r="F31" s="160"/>
      <c r="G31" s="84"/>
      <c r="H31" s="63" t="n">
        <f aca="false">SUM(F31:G31)</f>
        <v>0</v>
      </c>
      <c r="I31" s="196"/>
      <c r="J31" s="84"/>
      <c r="K31" s="188" t="n">
        <f aca="false">SUM(I31:J31)</f>
        <v>0</v>
      </c>
      <c r="L31" s="196"/>
      <c r="M31" s="84"/>
      <c r="N31" s="189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E30:E31)</f>
        <v>0</v>
      </c>
      <c r="F32" s="158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185" t="n">
        <f aca="false">SUM(I30:I31)</f>
        <v>0</v>
      </c>
      <c r="J32" s="58" t="n">
        <f aca="false">SUM(J30:J31)</f>
        <v>0</v>
      </c>
      <c r="K32" s="186" t="n">
        <f aca="false">SUM(K30:K31)</f>
        <v>0</v>
      </c>
      <c r="L32" s="185" t="n">
        <f aca="false">SUM(L30:L31)</f>
        <v>0</v>
      </c>
      <c r="M32" s="58" t="n">
        <f aca="false">SUM(M30:M31)</f>
        <v>0</v>
      </c>
      <c r="N32" s="23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43"/>
      <c r="G33" s="46"/>
      <c r="H33" s="45" t="n">
        <f aca="false">SUM(F33:G33)</f>
        <v>0</v>
      </c>
      <c r="I33" s="199"/>
      <c r="J33" s="46"/>
      <c r="K33" s="181" t="n">
        <f aca="false">SUM(I33:J33)</f>
        <v>0</v>
      </c>
      <c r="L33" s="199"/>
      <c r="M33" s="46"/>
      <c r="N33" s="182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45" t="n">
        <f aca="false">SUM(C34:D34)</f>
        <v>0</v>
      </c>
      <c r="F34" s="36"/>
      <c r="G34" s="39"/>
      <c r="H34" s="45" t="n">
        <f aca="false">SUM(F34:G34)</f>
        <v>0</v>
      </c>
      <c r="I34" s="190"/>
      <c r="J34" s="39"/>
      <c r="K34" s="181" t="n">
        <f aca="false">SUM(I34:J34)</f>
        <v>0</v>
      </c>
      <c r="L34" s="190"/>
      <c r="M34" s="39"/>
      <c r="N34" s="182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45" t="n">
        <f aca="false">SUM(C35:D35)</f>
        <v>0</v>
      </c>
      <c r="F35" s="113"/>
      <c r="G35" s="64"/>
      <c r="H35" s="45" t="n">
        <f aca="false">SUM(F35:G35)</f>
        <v>0</v>
      </c>
      <c r="I35" s="187"/>
      <c r="J35" s="64"/>
      <c r="K35" s="181" t="n">
        <f aca="false">SUM(I35:J35)</f>
        <v>0</v>
      </c>
      <c r="L35" s="187"/>
      <c r="M35" s="64"/>
      <c r="N35" s="182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45" t="n">
        <f aca="false">SUM(C36:D36)</f>
        <v>0</v>
      </c>
      <c r="F36" s="36"/>
      <c r="G36" s="39"/>
      <c r="H36" s="45" t="n">
        <f aca="false">SUM(F36:G36)</f>
        <v>0</v>
      </c>
      <c r="I36" s="190"/>
      <c r="J36" s="39"/>
      <c r="K36" s="181" t="n">
        <f aca="false">SUM(I36:J36)</f>
        <v>0</v>
      </c>
      <c r="L36" s="190"/>
      <c r="M36" s="39"/>
      <c r="N36" s="182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45" t="n">
        <f aca="false">SUM(C37:D37)</f>
        <v>0</v>
      </c>
      <c r="F37" s="161"/>
      <c r="G37" s="92"/>
      <c r="H37" s="45" t="n">
        <f aca="false">SUM(F37:G37)</f>
        <v>0</v>
      </c>
      <c r="I37" s="200"/>
      <c r="J37" s="92"/>
      <c r="K37" s="181" t="n">
        <f aca="false">SUM(I37:J37)</f>
        <v>0</v>
      </c>
      <c r="L37" s="200"/>
      <c r="M37" s="92"/>
      <c r="N37" s="182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0</v>
      </c>
      <c r="D38" s="58" t="n">
        <f aca="false">D18+D24+D25+D26+D27+D28+D29+D32+D33+D34+D35+D36+D37</f>
        <v>0</v>
      </c>
      <c r="E38" s="102" t="n">
        <f aca="false">E18+E24+E25+E26+E27+E28+E29+E32+E33+E34+E35+E36+E37</f>
        <v>0</v>
      </c>
      <c r="F38" s="158" t="n">
        <f aca="false">F18+F24+F25+F26+F27+F28+F29+F32+F33+F34+F35+F36+F37</f>
        <v>0</v>
      </c>
      <c r="G38" s="58" t="n">
        <f aca="false">G18+G24+G25+G26+G27+G28+G29+G32+G33+G34+G35+G36+G37</f>
        <v>0</v>
      </c>
      <c r="H38" s="102" t="n">
        <f aca="false">H18+H24+H25+H26+H27+H28+H29+H32+H33+H34+H35+H36+H37</f>
        <v>0</v>
      </c>
      <c r="I38" s="185" t="n">
        <f aca="false">I18+I24+I25+I26+I27+I28+I29+I32+I33+I34+I35+I36+I37</f>
        <v>0</v>
      </c>
      <c r="J38" s="58" t="n">
        <f aca="false">J18+J24+J25+J26+J27+J28+J29+J32+J33+J34+J35+J36+J37</f>
        <v>0</v>
      </c>
      <c r="K38" s="186" t="n">
        <f aca="false">K18+K24+K25+K26+K27+K28+K29+K32+K33+K34+K35+K36+K37</f>
        <v>0</v>
      </c>
      <c r="L38" s="185" t="n">
        <f aca="false">L18+L24+L25+L26+L27+L28+L29+L32+L33+L34+L35+L36+L37</f>
        <v>0</v>
      </c>
      <c r="M38" s="58" t="n">
        <f aca="false">M18+M24+M25+M26+M27+M28+M29+M32+M33+M34+M35+M36+M37</f>
        <v>0</v>
      </c>
      <c r="N38" s="238" t="n">
        <f aca="false">N18+N24+N25+N26+N27+N28+N29+N32+N33+N34+N35+N36+N37</f>
        <v>0</v>
      </c>
    </row>
    <row r="39" customFormat="false" ht="16.5" hidden="false" customHeight="false" outlineLevel="0" collapsed="false">
      <c r="A39" s="93" t="n">
        <v>28</v>
      </c>
      <c r="B39" s="94" t="s">
        <v>42</v>
      </c>
      <c r="C39" s="95"/>
      <c r="D39" s="98"/>
      <c r="E39" s="97" t="n">
        <f aca="false">SUM(C39:D39)</f>
        <v>0</v>
      </c>
      <c r="F39" s="272"/>
      <c r="G39" s="100"/>
      <c r="H39" s="101" t="n">
        <f aca="false">SUM(F39:G39)</f>
        <v>0</v>
      </c>
      <c r="I39" s="203"/>
      <c r="J39" s="98"/>
      <c r="K39" s="277" t="n">
        <f aca="false">SUM(I39:J39)</f>
        <v>0</v>
      </c>
      <c r="L39" s="203"/>
      <c r="M39" s="98"/>
      <c r="N39" s="205" t="n">
        <f aca="false">SUM(L39:M39)</f>
        <v>0</v>
      </c>
    </row>
    <row r="40" customFormat="false" ht="16.5" hidden="false" customHeight="false" outlineLevel="0" collapsed="false">
      <c r="A40" s="59" t="n">
        <v>29</v>
      </c>
      <c r="B40" s="79" t="s">
        <v>43</v>
      </c>
      <c r="C40" s="61"/>
      <c r="D40" s="64"/>
      <c r="E40" s="97" t="n">
        <f aca="false">SUM(C40:D40)</f>
        <v>0</v>
      </c>
      <c r="F40" s="113"/>
      <c r="G40" s="64"/>
      <c r="H40" s="101" t="n">
        <f aca="false">SUM(F40:G40)</f>
        <v>0</v>
      </c>
      <c r="I40" s="187"/>
      <c r="J40" s="64"/>
      <c r="K40" s="289" t="n">
        <f aca="false">SUM(I40:J40)</f>
        <v>0</v>
      </c>
      <c r="L40" s="187"/>
      <c r="M40" s="64"/>
      <c r="N40" s="205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97" t="n">
        <f aca="false">SUM(C41:D41)</f>
        <v>0</v>
      </c>
      <c r="F41" s="160"/>
      <c r="G41" s="84"/>
      <c r="H41" s="101" t="n">
        <f aca="false">SUM(F41:G41)</f>
        <v>0</v>
      </c>
      <c r="I41" s="196"/>
      <c r="J41" s="84"/>
      <c r="K41" s="204" t="n">
        <f aca="false">SUM(I41:J41)</f>
        <v>0</v>
      </c>
      <c r="L41" s="196"/>
      <c r="M41" s="84"/>
      <c r="N41" s="205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E39:E41)</f>
        <v>0</v>
      </c>
      <c r="F42" s="158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185" t="n">
        <f aca="false">SUM(I39:I41)</f>
        <v>0</v>
      </c>
      <c r="J42" s="58" t="n">
        <f aca="false">SUM(J39:J41)</f>
        <v>0</v>
      </c>
      <c r="K42" s="186" t="n">
        <f aca="false">SUM(K39:K41)</f>
        <v>0</v>
      </c>
      <c r="L42" s="185" t="n">
        <f aca="false">SUM(L39:L41)</f>
        <v>0</v>
      </c>
      <c r="M42" s="58" t="n">
        <f aca="false">SUM(M39:M41)</f>
        <v>0</v>
      </c>
      <c r="N42" s="238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0</v>
      </c>
      <c r="D43" s="106" t="n">
        <f aca="false">D38+D42</f>
        <v>0</v>
      </c>
      <c r="E43" s="231" t="n">
        <f aca="false">E38+E42</f>
        <v>0</v>
      </c>
      <c r="F43" s="208" t="n">
        <f aca="false">F38+F42</f>
        <v>0</v>
      </c>
      <c r="G43" s="106" t="n">
        <f aca="false">G38+G42</f>
        <v>0</v>
      </c>
      <c r="H43" s="231" t="n">
        <f aca="false">H38+H42</f>
        <v>0</v>
      </c>
      <c r="I43" s="206" t="n">
        <f aca="false">I38+I42</f>
        <v>0</v>
      </c>
      <c r="J43" s="106" t="n">
        <f aca="false">J38+J42</f>
        <v>0</v>
      </c>
      <c r="K43" s="207" t="n">
        <f aca="false">K38+K42</f>
        <v>0</v>
      </c>
      <c r="L43" s="206" t="n">
        <f aca="false">L38+L42</f>
        <v>0</v>
      </c>
      <c r="M43" s="106" t="n">
        <f aca="false">M38+M42</f>
        <v>0</v>
      </c>
      <c r="N43" s="239" t="n">
        <f aca="false">N38+N42</f>
        <v>0</v>
      </c>
    </row>
    <row r="44" customFormat="false" ht="17.25" hidden="false" customHeight="false" outlineLevel="0" collapsed="false">
      <c r="A44" s="107" t="s">
        <v>47</v>
      </c>
      <c r="B44" s="107"/>
      <c r="C44" s="111"/>
      <c r="D44" s="164"/>
      <c r="E44" s="210"/>
      <c r="F44" s="209"/>
      <c r="G44" s="164"/>
      <c r="H44" s="210"/>
      <c r="I44" s="111"/>
      <c r="J44" s="164"/>
      <c r="K44" s="209"/>
      <c r="L44" s="111"/>
      <c r="M44" s="164"/>
      <c r="N44" s="2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113"/>
      <c r="G45" s="64"/>
      <c r="H45" s="63" t="n">
        <f aca="false">SUM(F45:G45)</f>
        <v>0</v>
      </c>
      <c r="I45" s="64" t="n">
        <v>254838</v>
      </c>
      <c r="J45" s="64"/>
      <c r="K45" s="188" t="n">
        <f aca="false">SUM(I45:J45)</f>
        <v>254838</v>
      </c>
      <c r="L45" s="61"/>
      <c r="M45" s="64"/>
      <c r="N45" s="189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63" t="n">
        <f aca="false">SUM(C46:D46)</f>
        <v>0</v>
      </c>
      <c r="F46" s="36"/>
      <c r="G46" s="39"/>
      <c r="H46" s="63" t="n">
        <f aca="false">SUM(F46:G46)</f>
        <v>0</v>
      </c>
      <c r="I46" s="66"/>
      <c r="J46" s="39"/>
      <c r="K46" s="188" t="n">
        <f aca="false">SUM(I46:J46)</f>
        <v>0</v>
      </c>
      <c r="L46" s="66"/>
      <c r="M46" s="39"/>
      <c r="N46" s="189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63" t="n">
        <f aca="false">SUM(C47:D47)</f>
        <v>0</v>
      </c>
      <c r="F47" s="36"/>
      <c r="G47" s="39"/>
      <c r="H47" s="63" t="n">
        <f aca="false">SUM(F47:G47)</f>
        <v>0</v>
      </c>
      <c r="I47" s="66"/>
      <c r="J47" s="39"/>
      <c r="K47" s="188" t="n">
        <f aca="false">SUM(I47:J47)</f>
        <v>0</v>
      </c>
      <c r="L47" s="66"/>
      <c r="M47" s="39"/>
      <c r="N47" s="189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63" t="n">
        <f aca="false">SUM(C48:D48)</f>
        <v>0</v>
      </c>
      <c r="F48" s="36"/>
      <c r="G48" s="39"/>
      <c r="H48" s="63" t="n">
        <f aca="false">SUM(F48:G48)</f>
        <v>0</v>
      </c>
      <c r="I48" s="66"/>
      <c r="J48" s="39"/>
      <c r="K48" s="188" t="n">
        <f aca="false">SUM(I48:J48)</f>
        <v>0</v>
      </c>
      <c r="L48" s="66"/>
      <c r="M48" s="39"/>
      <c r="N48" s="189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63" t="n">
        <f aca="false">SUM(C49:D49)</f>
        <v>0</v>
      </c>
      <c r="F49" s="36"/>
      <c r="G49" s="39"/>
      <c r="H49" s="63" t="n">
        <f aca="false">SUM(F49:G49)</f>
        <v>0</v>
      </c>
      <c r="I49" s="66"/>
      <c r="J49" s="39"/>
      <c r="K49" s="188" t="n">
        <f aca="false">SUM(I49:J49)</f>
        <v>0</v>
      </c>
      <c r="L49" s="66"/>
      <c r="M49" s="39"/>
      <c r="N49" s="189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63" t="n">
        <f aca="false">SUM(C50:D50)</f>
        <v>0</v>
      </c>
      <c r="F50" s="36"/>
      <c r="G50" s="39"/>
      <c r="H50" s="63" t="n">
        <f aca="false">SUM(F50:G50)</f>
        <v>0</v>
      </c>
      <c r="I50" s="66"/>
      <c r="J50" s="39"/>
      <c r="K50" s="188" t="n">
        <f aca="false">SUM(I50:J50)</f>
        <v>0</v>
      </c>
      <c r="L50" s="66"/>
      <c r="M50" s="39"/>
      <c r="N50" s="189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63" t="n">
        <f aca="false">SUM(C51:D51)</f>
        <v>0</v>
      </c>
      <c r="F51" s="36"/>
      <c r="G51" s="39"/>
      <c r="H51" s="63" t="n">
        <f aca="false">SUM(F51:G51)</f>
        <v>0</v>
      </c>
      <c r="I51" s="66"/>
      <c r="J51" s="39"/>
      <c r="K51" s="188" t="n">
        <f aca="false">SUM(I51:J51)</f>
        <v>0</v>
      </c>
      <c r="L51" s="66"/>
      <c r="M51" s="39"/>
      <c r="N51" s="189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63" t="n">
        <f aca="false">SUM(C52:D52)</f>
        <v>0</v>
      </c>
      <c r="F52" s="50"/>
      <c r="G52" s="53"/>
      <c r="H52" s="63" t="n">
        <f aca="false">SUM(F52:G52)</f>
        <v>0</v>
      </c>
      <c r="I52" s="68"/>
      <c r="J52" s="53"/>
      <c r="K52" s="188" t="n">
        <f aca="false">SUM(I52:J52)</f>
        <v>0</v>
      </c>
      <c r="L52" s="68"/>
      <c r="M52" s="53"/>
      <c r="N52" s="189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63" t="n">
        <f aca="false">SUM(C53:D53)</f>
        <v>0</v>
      </c>
      <c r="F53" s="36"/>
      <c r="G53" s="39"/>
      <c r="H53" s="63" t="n">
        <f aca="false">SUM(F53:G53)</f>
        <v>0</v>
      </c>
      <c r="I53" s="66"/>
      <c r="J53" s="39"/>
      <c r="K53" s="188" t="n">
        <f aca="false">SUM(I53:J53)</f>
        <v>0</v>
      </c>
      <c r="L53" s="66"/>
      <c r="M53" s="39"/>
      <c r="N53" s="189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63" t="n">
        <f aca="false">SUM(C54:D54)</f>
        <v>0</v>
      </c>
      <c r="F54" s="36"/>
      <c r="G54" s="39"/>
      <c r="H54" s="63" t="n">
        <f aca="false">SUM(F54:G54)</f>
        <v>0</v>
      </c>
      <c r="I54" s="66"/>
      <c r="J54" s="39"/>
      <c r="K54" s="188" t="n">
        <f aca="false">SUM(I54:J54)</f>
        <v>0</v>
      </c>
      <c r="L54" s="66"/>
      <c r="M54" s="39"/>
      <c r="N54" s="189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63" t="n">
        <f aca="false">SUM(C55:D55)</f>
        <v>0</v>
      </c>
      <c r="F55" s="43"/>
      <c r="G55" s="46"/>
      <c r="H55" s="63" t="n">
        <f aca="false">SUM(F55:G55)</f>
        <v>0</v>
      </c>
      <c r="I55" s="86"/>
      <c r="J55" s="46"/>
      <c r="K55" s="188" t="n">
        <f aca="false">SUM(I55:J55)</f>
        <v>0</v>
      </c>
      <c r="L55" s="86"/>
      <c r="M55" s="46"/>
      <c r="N55" s="189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E48+E49+E50+E51+E53+E54+E55</f>
        <v>0</v>
      </c>
      <c r="F56" s="158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186" t="n">
        <f aca="false">K48+K49+K50+K51+K53+K54+K55</f>
        <v>0</v>
      </c>
      <c r="L56" s="56" t="n">
        <f aca="false">L48+L49+L50+L51+L53+L54+L55</f>
        <v>0</v>
      </c>
      <c r="M56" s="58" t="n">
        <f aca="false">M48+M49+M50+M51+M53+M54+M55</f>
        <v>0</v>
      </c>
      <c r="N56" s="23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 t="n">
        <f aca="false">174889-19000</f>
        <v>155889</v>
      </c>
      <c r="D57" s="64"/>
      <c r="E57" s="63" t="n">
        <f aca="false">SUM(C57:D57)</f>
        <v>155889</v>
      </c>
      <c r="F57" s="113"/>
      <c r="G57" s="64"/>
      <c r="H57" s="63" t="n">
        <f aca="false">SUM(F57:G57)</f>
        <v>0</v>
      </c>
      <c r="I57" s="61"/>
      <c r="J57" s="64"/>
      <c r="K57" s="188" t="n">
        <f aca="false">SUM(I57:J57)</f>
        <v>0</v>
      </c>
      <c r="L57" s="61"/>
      <c r="M57" s="64"/>
      <c r="N57" s="189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63" t="n">
        <f aca="false">SUM(C58:D58)</f>
        <v>0</v>
      </c>
      <c r="F58" s="126" t="n">
        <f aca="false">2295934+2135905</f>
        <v>4431839</v>
      </c>
      <c r="G58" s="126"/>
      <c r="H58" s="63" t="n">
        <f aca="false">SUM(F58:G58)</f>
        <v>4431839</v>
      </c>
      <c r="I58" s="123"/>
      <c r="J58" s="126"/>
      <c r="K58" s="188" t="n">
        <f aca="false">SUM(I58:J58)</f>
        <v>0</v>
      </c>
      <c r="L58" s="123"/>
      <c r="M58" s="126"/>
      <c r="N58" s="189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155889</v>
      </c>
      <c r="D59" s="58" t="n">
        <f aca="false">D45+D46+D47+D56+D57+D58</f>
        <v>0</v>
      </c>
      <c r="E59" s="102" t="n">
        <f aca="false">E45+E46+E47+E56+E57+E58</f>
        <v>155889</v>
      </c>
      <c r="F59" s="158" t="n">
        <f aca="false">F45+F46+F47+F56+F57+F58</f>
        <v>4431839</v>
      </c>
      <c r="G59" s="58" t="n">
        <f aca="false">G45+G46+G47+G56+G57+G58</f>
        <v>0</v>
      </c>
      <c r="H59" s="102" t="n">
        <f aca="false">H45+H46+H47+H56+H57+H58</f>
        <v>4431839</v>
      </c>
      <c r="I59" s="56" t="n">
        <f aca="false">I45+I46+I47+I56+I57+I58</f>
        <v>254838</v>
      </c>
      <c r="J59" s="58" t="n">
        <f aca="false">J45+J46+J47+J56+J57+J58</f>
        <v>0</v>
      </c>
      <c r="K59" s="186" t="n">
        <f aca="false">K45+K46+K47+K56+K57+K58</f>
        <v>254838</v>
      </c>
      <c r="L59" s="56" t="n">
        <f aca="false">L45+L46+L47+L56+L57+L58</f>
        <v>0</v>
      </c>
      <c r="M59" s="58" t="n">
        <f aca="false">M45+M46+M47+M56+M57+M58</f>
        <v>0</v>
      </c>
      <c r="N59" s="238" t="n">
        <f aca="false">N45+N46+N47+N56+N57+N58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1" t="n">
        <f aca="false">SUM(C60:D60)</f>
        <v>0</v>
      </c>
      <c r="F60" s="168"/>
      <c r="G60" s="132"/>
      <c r="H60" s="131" t="n">
        <f aca="false">SUM(F60:G60)</f>
        <v>0</v>
      </c>
      <c r="I60" s="129"/>
      <c r="J60" s="132"/>
      <c r="K60" s="215" t="n">
        <f aca="false">SUM(I60:J60)</f>
        <v>0</v>
      </c>
      <c r="L60" s="129"/>
      <c r="M60" s="132"/>
      <c r="N60" s="216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131" t="n">
        <f aca="false">SUM(C61:D61)</f>
        <v>0</v>
      </c>
      <c r="F61" s="36"/>
      <c r="G61" s="39"/>
      <c r="H61" s="131" t="n">
        <f aca="false">SUM(F61:G61)</f>
        <v>0</v>
      </c>
      <c r="I61" s="39" t="n">
        <v>2839396</v>
      </c>
      <c r="J61" s="39"/>
      <c r="K61" s="215" t="n">
        <f aca="false">SUM(I61:J61)</f>
        <v>2839396</v>
      </c>
      <c r="L61" s="66"/>
      <c r="M61" s="39"/>
      <c r="N61" s="216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131" t="n">
        <f aca="false">SUM(C62:D62)</f>
        <v>0</v>
      </c>
      <c r="F62" s="36"/>
      <c r="G62" s="39"/>
      <c r="H62" s="131" t="n">
        <f aca="false">SUM(F62:G62)</f>
        <v>0</v>
      </c>
      <c r="I62" s="66"/>
      <c r="J62" s="39"/>
      <c r="K62" s="215" t="n">
        <f aca="false">SUM(I62:J62)</f>
        <v>0</v>
      </c>
      <c r="L62" s="66"/>
      <c r="M62" s="39"/>
      <c r="N62" s="216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66"/>
      <c r="D63" s="39"/>
      <c r="E63" s="131" t="n">
        <f aca="false">SUM(C63:D63)</f>
        <v>0</v>
      </c>
      <c r="F63" s="29"/>
      <c r="G63" s="32"/>
      <c r="H63" s="131" t="n">
        <f aca="false">SUM(F63:G63)</f>
        <v>0</v>
      </c>
      <c r="I63" s="75"/>
      <c r="J63" s="32"/>
      <c r="K63" s="215" t="n">
        <f aca="false">SUM(I63:J63)</f>
        <v>0</v>
      </c>
      <c r="L63" s="75"/>
      <c r="M63" s="32"/>
      <c r="N63" s="216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E60:E62)</f>
        <v>0</v>
      </c>
      <c r="F64" s="158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SUM(I60:I63)</f>
        <v>2839396</v>
      </c>
      <c r="J64" s="58" t="n">
        <f aca="false">SUM(J60:J63)</f>
        <v>0</v>
      </c>
      <c r="K64" s="186" t="n">
        <f aca="false">SUM(K60:K63)</f>
        <v>2839396</v>
      </c>
      <c r="L64" s="56" t="n">
        <f aca="false">SUM(L60:L62)</f>
        <v>0</v>
      </c>
      <c r="M64" s="58" t="n">
        <f aca="false">SUM(M60:M62)</f>
        <v>0</v>
      </c>
      <c r="N64" s="238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155889</v>
      </c>
      <c r="D65" s="138" t="n">
        <f aca="false">D59+D64</f>
        <v>0</v>
      </c>
      <c r="E65" s="236" t="n">
        <f aca="false">E59+E64</f>
        <v>155889</v>
      </c>
      <c r="F65" s="220" t="n">
        <f aca="false">F59+F64</f>
        <v>4431839</v>
      </c>
      <c r="G65" s="138" t="n">
        <f aca="false">G59+G64</f>
        <v>0</v>
      </c>
      <c r="H65" s="236" t="n">
        <f aca="false">H59+H64</f>
        <v>4431839</v>
      </c>
      <c r="I65" s="136" t="n">
        <f aca="false">I59+I64</f>
        <v>3094234</v>
      </c>
      <c r="J65" s="138" t="n">
        <f aca="false">J59+J64</f>
        <v>0</v>
      </c>
      <c r="K65" s="219" t="n">
        <f aca="false">K59+K64</f>
        <v>3094234</v>
      </c>
      <c r="L65" s="136" t="n">
        <f aca="false">L59+L64</f>
        <v>0</v>
      </c>
      <c r="M65" s="138" t="n">
        <f aca="false">M59+M64</f>
        <v>0</v>
      </c>
      <c r="N65" s="240" t="n">
        <f aca="false">N59+N64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31"/>
      <c r="F66" s="29"/>
      <c r="G66" s="32"/>
      <c r="H66" s="140"/>
      <c r="I66" s="75"/>
      <c r="J66" s="32"/>
      <c r="K66" s="177"/>
      <c r="L66" s="75"/>
      <c r="M66" s="92"/>
      <c r="N66" s="178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3" t="n">
        <v>0</v>
      </c>
      <c r="G67" s="146"/>
      <c r="H67" s="145" t="n">
        <f aca="false">SUM(F67:G67)</f>
        <v>0</v>
      </c>
      <c r="I67" s="147" t="n">
        <v>0</v>
      </c>
      <c r="J67" s="146"/>
      <c r="K67" s="222" t="n">
        <f aca="false">SUM(I67:J67)</f>
        <v>0</v>
      </c>
      <c r="L67" s="147" t="n">
        <v>0</v>
      </c>
      <c r="M67" s="146"/>
      <c r="N67" s="145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C1" s="170"/>
      <c r="D1" s="170"/>
      <c r="E1" s="170"/>
      <c r="F1" s="170"/>
      <c r="G1" s="170"/>
      <c r="H1" s="170"/>
      <c r="J1" s="155"/>
      <c r="M1" s="155"/>
      <c r="N1" s="3" t="s">
        <v>75</v>
      </c>
    </row>
    <row r="2" customFormat="false" ht="15" hidden="false" customHeight="true" outlineLevel="0" collapsed="false">
      <c r="B2" s="153"/>
      <c r="D2" s="1"/>
      <c r="E2" s="1"/>
      <c r="F2" s="1"/>
      <c r="G2" s="6"/>
      <c r="H2" s="1"/>
      <c r="J2" s="155"/>
      <c r="L2" s="7" t="s">
        <v>1</v>
      </c>
      <c r="M2" s="7"/>
      <c r="N2" s="7"/>
      <c r="O2" s="4"/>
      <c r="P2" s="4"/>
    </row>
    <row r="3" customFormat="false" ht="15" hidden="false" customHeight="false" outlineLevel="0" collapsed="false">
      <c r="B3" s="153"/>
      <c r="D3" s="1"/>
      <c r="E3" s="1"/>
      <c r="F3" s="1"/>
      <c r="G3" s="1"/>
      <c r="H3" s="1"/>
      <c r="J3" s="155"/>
      <c r="K3" s="1"/>
      <c r="M3" s="155"/>
      <c r="N3" s="155" t="s">
        <v>2</v>
      </c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3101</v>
      </c>
      <c r="D6" s="14"/>
      <c r="E6" s="14"/>
      <c r="F6" s="14" t="s">
        <v>76</v>
      </c>
      <c r="G6" s="14"/>
      <c r="H6" s="14"/>
      <c r="I6" s="171" t="s">
        <v>77</v>
      </c>
      <c r="J6" s="171"/>
      <c r="K6" s="171"/>
      <c r="L6" s="14" t="n">
        <v>5101</v>
      </c>
      <c r="M6" s="14"/>
      <c r="N6" s="14"/>
    </row>
    <row r="7" customFormat="false" ht="13.5" hidden="false" customHeight="true" outlineLevel="0" collapsed="false">
      <c r="A7" s="12"/>
      <c r="B7" s="13"/>
      <c r="C7" s="14" t="s">
        <v>78</v>
      </c>
      <c r="D7" s="14"/>
      <c r="E7" s="14"/>
      <c r="F7" s="12" t="s">
        <v>79</v>
      </c>
      <c r="G7" s="12"/>
      <c r="H7" s="12"/>
      <c r="I7" s="12" t="s">
        <v>80</v>
      </c>
      <c r="J7" s="12"/>
      <c r="K7" s="12"/>
      <c r="L7" s="12" t="s">
        <v>81</v>
      </c>
      <c r="M7" s="12"/>
      <c r="N7" s="12"/>
    </row>
    <row r="8" customFormat="false" ht="58.5" hidden="false" customHeight="true" outlineLevel="0" collapsed="false">
      <c r="A8" s="12"/>
      <c r="B8" s="13"/>
      <c r="C8" s="14"/>
      <c r="D8" s="14"/>
      <c r="E8" s="14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72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72" t="s">
        <v>11</v>
      </c>
      <c r="J9" s="18" t="s">
        <v>12</v>
      </c>
      <c r="K9" s="20" t="s">
        <v>13</v>
      </c>
      <c r="L9" s="172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72"/>
      <c r="D10" s="18"/>
      <c r="E10" s="19"/>
      <c r="F10" s="15"/>
      <c r="G10" s="18"/>
      <c r="H10" s="19"/>
      <c r="I10" s="172"/>
      <c r="J10" s="18"/>
      <c r="K10" s="20"/>
      <c r="L10" s="172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174" t="n">
        <f aca="false">'2104-2202'!N11+1</f>
        <v>25</v>
      </c>
      <c r="D11" s="26" t="n">
        <f aca="false">C11+1</f>
        <v>26</v>
      </c>
      <c r="E11" s="175" t="n">
        <f aca="false">D11+1</f>
        <v>27</v>
      </c>
      <c r="F11" s="25" t="n">
        <f aca="false">E11+1</f>
        <v>28</v>
      </c>
      <c r="G11" s="26" t="n">
        <f aca="false">F11+1</f>
        <v>29</v>
      </c>
      <c r="H11" s="175" t="n">
        <f aca="false">G11+1</f>
        <v>30</v>
      </c>
      <c r="I11" s="174" t="n">
        <f aca="false">'3101-5101'!E11+1</f>
        <v>28</v>
      </c>
      <c r="J11" s="26" t="n">
        <f aca="false">I11+1</f>
        <v>29</v>
      </c>
      <c r="K11" s="176" t="n">
        <f aca="false">J11+1</f>
        <v>30</v>
      </c>
      <c r="L11" s="174" t="n">
        <f aca="false">'3101-5101'!H11+1</f>
        <v>31</v>
      </c>
      <c r="M11" s="26" t="n">
        <f aca="false">L11+1</f>
        <v>32</v>
      </c>
      <c r="N11" s="176" t="n">
        <f aca="false">M11+1</f>
        <v>33</v>
      </c>
    </row>
    <row r="12" customFormat="false" ht="15.75" hidden="false" customHeight="false" outlineLevel="0" collapsed="false">
      <c r="A12" s="27" t="n">
        <v>1</v>
      </c>
      <c r="B12" s="28" t="s">
        <v>15</v>
      </c>
      <c r="C12" s="29" t="n">
        <v>75373</v>
      </c>
      <c r="D12" s="32" t="n">
        <v>1723</v>
      </c>
      <c r="E12" s="177" t="n">
        <f aca="false">SUM(C12:D12)</f>
        <v>77096</v>
      </c>
      <c r="F12" s="75" t="n">
        <f aca="false">SUM('1001-2103'!C13+'1001-2103'!F13+'1001-2103'!I13+'1001-2103'!L13+'2104-2202'!C12+'2104-2202'!F12+'2104-2202'!I12+'2104-2202'!L12+C12)</f>
        <v>2066585</v>
      </c>
      <c r="G12" s="75" t="n">
        <f aca="false">SUM('1001-2103'!D13+'1001-2103'!G13+'1001-2103'!J13+'1001-2103'!M13+'2104-2202'!D12+'2104-2202'!G12+'2104-2202'!J12+'2104-2202'!M12+D12)</f>
        <v>56385</v>
      </c>
      <c r="H12" s="33" t="n">
        <f aca="false">SUM('1001-2103'!E13+'1001-2103'!H13+'1001-2103'!K13+'1001-2103'!N13+'2104-2202'!E12+'2104-2202'!H12+'2104-2202'!K12+'2104-2202'!N12+E12)</f>
        <v>2122970</v>
      </c>
      <c r="I12" s="29" t="n">
        <v>0</v>
      </c>
      <c r="J12" s="32"/>
      <c r="K12" s="178" t="n">
        <f aca="false">SUM(I12:J12)</f>
        <v>0</v>
      </c>
      <c r="L12" s="32" t="n">
        <f aca="false">1331469+20735</f>
        <v>1352204</v>
      </c>
      <c r="M12" s="32" t="n">
        <v>17746</v>
      </c>
      <c r="N12" s="178" t="n">
        <f aca="false">SUM(L12:M12)</f>
        <v>1369950</v>
      </c>
    </row>
    <row r="13" customFormat="false" ht="15.75" hidden="false" customHeight="false" outlineLevel="0" collapsed="false">
      <c r="A13" s="34" t="n">
        <v>2</v>
      </c>
      <c r="B13" s="35" t="s">
        <v>16</v>
      </c>
      <c r="C13" s="36" t="n">
        <v>22515</v>
      </c>
      <c r="D13" s="39" t="n">
        <v>552</v>
      </c>
      <c r="E13" s="179" t="n">
        <f aca="false">SUM(C13:D13)</f>
        <v>23067</v>
      </c>
      <c r="F13" s="66" t="n">
        <f aca="false">SUM('1001-2103'!C14+'1001-2103'!F14+'1001-2103'!I14+'1001-2103'!L14+'2104-2202'!C13+'2104-2202'!F13+'2104-2202'!I13+'2104-2202'!L13+C13)</f>
        <v>644921</v>
      </c>
      <c r="G13" s="39" t="n">
        <f aca="false">D13+'2104-2202'!M13+'2104-2202'!J13+'2104-2202'!G13+'2104-2202'!D13+'1001-2103'!M14+'1001-2103'!J14+'1001-2103'!G14+'1001-2103'!D14</f>
        <v>16461</v>
      </c>
      <c r="H13" s="38" t="n">
        <f aca="false">E13+'2104-2202'!N13+'2104-2202'!K13+'2104-2202'!H13+'2104-2202'!E13+'1001-2103'!N14+'1001-2103'!K14+'1001-2103'!H14+'1001-2103'!E14</f>
        <v>661382</v>
      </c>
      <c r="I13" s="36"/>
      <c r="J13" s="39"/>
      <c r="K13" s="180" t="n">
        <f aca="false">SUM(I13:J13)</f>
        <v>0</v>
      </c>
      <c r="L13" s="39" t="n">
        <v>394786</v>
      </c>
      <c r="M13" s="39" t="n">
        <v>5678</v>
      </c>
      <c r="N13" s="180" t="n">
        <f aca="false">SUM(L13:M13)</f>
        <v>400464</v>
      </c>
    </row>
    <row r="14" customFormat="false" ht="15.75" hidden="false" customHeight="false" outlineLevel="0" collapsed="false">
      <c r="A14" s="34" t="n">
        <v>3</v>
      </c>
      <c r="B14" s="40" t="s">
        <v>17</v>
      </c>
      <c r="C14" s="36" t="n">
        <v>43244</v>
      </c>
      <c r="D14" s="39"/>
      <c r="E14" s="179" t="n">
        <f aca="false">SUM(C14:D14)</f>
        <v>43244</v>
      </c>
      <c r="F14" s="66" t="n">
        <f aca="false">SUM('1001-2103'!C15+'1001-2103'!F15+'1001-2103'!I15+'1001-2103'!L15+'2104-2202'!C14+'2104-2202'!F14+'2104-2202'!I14+'2104-2202'!L14+C14)</f>
        <v>933436</v>
      </c>
      <c r="G14" s="39" t="n">
        <f aca="false">D14+'2104-2202'!M14+'2104-2202'!J14+'2104-2202'!G14+'2104-2202'!D14+'1001-2103'!M15+'1001-2103'!J15+'1001-2103'!G15+'1001-2103'!D15</f>
        <v>13373</v>
      </c>
      <c r="H14" s="38" t="n">
        <f aca="false">E14+'2104-2202'!N14+'2104-2202'!K14+'2104-2202'!H14+'2104-2202'!E14+'1001-2103'!N15+'1001-2103'!K15+'1001-2103'!H15+'1001-2103'!E15</f>
        <v>946809</v>
      </c>
      <c r="I14" s="36" t="n">
        <v>2000</v>
      </c>
      <c r="J14" s="39"/>
      <c r="K14" s="180" t="n">
        <f aca="false">SUM(I14:J14)</f>
        <v>2000</v>
      </c>
      <c r="L14" s="39" t="n">
        <f aca="false">549136+29897</f>
        <v>579033</v>
      </c>
      <c r="M14" s="39" t="n">
        <f aca="false">-48575-13857-1080-3125</f>
        <v>-66637</v>
      </c>
      <c r="N14" s="180" t="n">
        <f aca="false">SUM(L14:M14)</f>
        <v>512396</v>
      </c>
    </row>
    <row r="15" customFormat="false" ht="15.75" hidden="false" customHeight="false" outlineLevel="0" collapsed="false">
      <c r="A15" s="41" t="n">
        <v>4</v>
      </c>
      <c r="B15" s="42" t="s">
        <v>18</v>
      </c>
      <c r="C15" s="43" t="n">
        <v>1455</v>
      </c>
      <c r="D15" s="46"/>
      <c r="E15" s="181" t="n">
        <f aca="false">SUM(C15:D15)</f>
        <v>1455</v>
      </c>
      <c r="F15" s="86" t="n">
        <f aca="false">SUM('1001-2103'!C16+'1001-2103'!F16+'1001-2103'!I16+'1001-2103'!L16+'2104-2202'!C15+'2104-2202'!F15+'2104-2202'!I15+'2104-2202'!L15+C15)</f>
        <v>27014</v>
      </c>
      <c r="G15" s="46" t="n">
        <f aca="false">D15+'2104-2202'!M15+'2104-2202'!J15+'2104-2202'!G15+'2104-2202'!D15+'1001-2103'!M16+'1001-2103'!J16+'1001-2103'!G16+'1001-2103'!D16</f>
        <v>7</v>
      </c>
      <c r="H15" s="45" t="n">
        <f aca="false">E15+'2104-2202'!N15+'2104-2202'!K15+'2104-2202'!H15+'2104-2202'!E15+'1001-2103'!N16+'1001-2103'!K16+'1001-2103'!H16+'1001-2103'!E16</f>
        <v>27021</v>
      </c>
      <c r="I15" s="43"/>
      <c r="J15" s="46"/>
      <c r="K15" s="182" t="n">
        <f aca="false">SUM(I15:J15)</f>
        <v>0</v>
      </c>
      <c r="L15" s="46" t="n">
        <f aca="false">15234-12972</f>
        <v>2262</v>
      </c>
      <c r="M15" s="46"/>
      <c r="N15" s="182" t="n">
        <f aca="false">SUM(L15:M15)</f>
        <v>2262</v>
      </c>
    </row>
    <row r="16" customFormat="false" ht="15.75" hidden="false" customHeight="false" outlineLevel="0" collapsed="false">
      <c r="A16" s="34" t="n">
        <v>5</v>
      </c>
      <c r="B16" s="47" t="s">
        <v>19</v>
      </c>
      <c r="C16" s="43" t="n">
        <f aca="false">SUM(C14:C15)</f>
        <v>44699</v>
      </c>
      <c r="D16" s="46" t="n">
        <f aca="false">SUM(D14:D15)</f>
        <v>0</v>
      </c>
      <c r="E16" s="181" t="n">
        <f aca="false">SUM(C16:D16)</f>
        <v>44699</v>
      </c>
      <c r="F16" s="86" t="n">
        <f aca="false">SUM('1001-2103'!C17+'1001-2103'!F17+'1001-2103'!I17+'1001-2103'!L17+'2104-2202'!C16+'2104-2202'!F16+'2104-2202'!I16+'2104-2202'!L16+C16)</f>
        <v>960450</v>
      </c>
      <c r="G16" s="86" t="n">
        <f aca="false">SUM(G14:G15)</f>
        <v>13380</v>
      </c>
      <c r="H16" s="45" t="n">
        <f aca="false">E16+'2104-2202'!N16+'2104-2202'!K16+'2104-2202'!H16+'2104-2202'!E16+'1001-2103'!N17+'1001-2103'!K17+'1001-2103'!H17+'1001-2103'!E17</f>
        <v>973830</v>
      </c>
      <c r="I16" s="43" t="n">
        <f aca="false">SUM(I14:I15)</f>
        <v>2000</v>
      </c>
      <c r="J16" s="46"/>
      <c r="K16" s="182" t="n">
        <f aca="false">SUM(I16:J16)</f>
        <v>2000</v>
      </c>
      <c r="L16" s="46" t="n">
        <f aca="false">SUM(L14:L15)</f>
        <v>581295</v>
      </c>
      <c r="M16" s="46" t="n">
        <f aca="false">SUM(M14:M15)</f>
        <v>-66637</v>
      </c>
      <c r="N16" s="182" t="n">
        <f aca="false">SUM(L16:M16)</f>
        <v>514658</v>
      </c>
    </row>
    <row r="17" customFormat="false" ht="16.5" hidden="false" customHeight="false" outlineLevel="0" collapsed="false">
      <c r="A17" s="48" t="n">
        <v>6</v>
      </c>
      <c r="B17" s="49" t="s">
        <v>20</v>
      </c>
      <c r="C17" s="50"/>
      <c r="D17" s="53"/>
      <c r="E17" s="183" t="n">
        <f aca="false">SUM(C17:D17)</f>
        <v>0</v>
      </c>
      <c r="F17" s="68" t="n">
        <f aca="false">SUM('1001-2103'!C18+'1001-2103'!F18+'1001-2103'!I18+'1001-2103'!L18+'2104-2202'!C17+'2104-2202'!F17+'2104-2202'!I17+'2104-2202'!L17+C17)</f>
        <v>326145</v>
      </c>
      <c r="G17" s="53" t="n">
        <f aca="false">D17+'2104-2202'!M17+'2104-2202'!J17+'2104-2202'!G17+'2104-2202'!D17+'1001-2103'!M18+'1001-2103'!J18+'1001-2103'!G18+'1001-2103'!D18</f>
        <v>0</v>
      </c>
      <c r="H17" s="54" t="n">
        <f aca="false">E17+'2104-2202'!N17+'2104-2202'!K17+'2104-2202'!H17+'2104-2202'!E17+'1001-2103'!N18+'1001-2103'!K18+'1001-2103'!H18+'1001-2103'!E18</f>
        <v>326145</v>
      </c>
      <c r="I17" s="50"/>
      <c r="J17" s="53"/>
      <c r="K17" s="184" t="n">
        <f aca="false">SUM(I17:J17)</f>
        <v>0</v>
      </c>
      <c r="L17" s="53"/>
      <c r="M17" s="53"/>
      <c r="N17" s="184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185" t="n">
        <f aca="false">C12+C13+C16</f>
        <v>142587</v>
      </c>
      <c r="D18" s="58" t="n">
        <f aca="false">D12+D13+D16</f>
        <v>2275</v>
      </c>
      <c r="E18" s="186" t="n">
        <f aca="false">E12+E13+E16</f>
        <v>144862</v>
      </c>
      <c r="F18" s="56" t="n">
        <f aca="false">SUM(F12:F15)</f>
        <v>3671956</v>
      </c>
      <c r="G18" s="56" t="n">
        <f aca="false">SUM(G12:G15)</f>
        <v>86226</v>
      </c>
      <c r="H18" s="56" t="n">
        <f aca="false">SUM(H12:H15)</f>
        <v>3758182</v>
      </c>
      <c r="I18" s="185" t="n">
        <f aca="false">I12+I13+I16</f>
        <v>2000</v>
      </c>
      <c r="J18" s="58" t="n">
        <f aca="false">J12+J13+J16</f>
        <v>0</v>
      </c>
      <c r="K18" s="158" t="n">
        <f aca="false">K12+K13+K16</f>
        <v>2000</v>
      </c>
      <c r="L18" s="185" t="n">
        <f aca="false">L12+L13+L16</f>
        <v>2328285</v>
      </c>
      <c r="M18" s="58" t="n">
        <f aca="false">M12+M13+M16</f>
        <v>-43213</v>
      </c>
      <c r="N18" s="158" t="n">
        <f aca="false">N12+N13+N16</f>
        <v>2285072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187"/>
      <c r="D19" s="64"/>
      <c r="E19" s="188" t="n">
        <f aca="false">SUM(C19:D19)</f>
        <v>0</v>
      </c>
      <c r="F19" s="61" t="n">
        <f aca="false">SUM('1001-2103'!C20+'1001-2103'!F20+'1001-2103'!I20+'1001-2103'!L20+'2104-2202'!C19+'2104-2202'!F19+'2104-2202'!I19+'2104-2202'!L19+C19)</f>
        <v>0</v>
      </c>
      <c r="G19" s="64" t="n">
        <f aca="false">D19+'2104-2202'!M19+'2104-2202'!J19+'2104-2202'!G19+'2104-2202'!D19+'1001-2103'!M20+'1001-2103'!J20+'1001-2103'!G20+'1001-2103'!D20</f>
        <v>0</v>
      </c>
      <c r="H19" s="188" t="n">
        <f aca="false">E19+'2104-2202'!N19+'2104-2202'!K19+'2104-2202'!H19+'2104-2202'!E19+'1001-2103'!N20+'1001-2103'!K20+'1001-2103'!H20+'1001-2103'!E20</f>
        <v>0</v>
      </c>
      <c r="I19" s="187"/>
      <c r="J19" s="64"/>
      <c r="K19" s="189" t="n">
        <f aca="false">SUM(I19:J19)</f>
        <v>0</v>
      </c>
      <c r="L19" s="187"/>
      <c r="M19" s="64"/>
      <c r="N19" s="189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190"/>
      <c r="D20" s="39"/>
      <c r="E20" s="179" t="n">
        <f aca="false">SUM(C20:D20)</f>
        <v>0</v>
      </c>
      <c r="F20" s="66" t="n">
        <f aca="false">SUM('1001-2103'!C21+'1001-2103'!F21+'1001-2103'!I21+'1001-2103'!L21+'2104-2202'!C20+'2104-2202'!F20+'2104-2202'!I20+'2104-2202'!L20+C20)</f>
        <v>0</v>
      </c>
      <c r="G20" s="39" t="n">
        <f aca="false">D20+'2104-2202'!M20+'2104-2202'!J20+'2104-2202'!G20+'2104-2202'!D20+'1001-2103'!M21+'1001-2103'!J21+'1001-2103'!G21+'1001-2103'!D21</f>
        <v>0</v>
      </c>
      <c r="H20" s="179" t="n">
        <f aca="false">E20+'2104-2202'!N20+'2104-2202'!K20+'2104-2202'!H20+'2104-2202'!E20+'1001-2103'!N21+'1001-2103'!K21+'1001-2103'!H21+'1001-2103'!E21</f>
        <v>0</v>
      </c>
      <c r="I20" s="190"/>
      <c r="J20" s="39"/>
      <c r="K20" s="180" t="n">
        <f aca="false">SUM(I20:J20)</f>
        <v>0</v>
      </c>
      <c r="L20" s="190"/>
      <c r="M20" s="39"/>
      <c r="N20" s="180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187" t="n">
        <v>6882</v>
      </c>
      <c r="D21" s="64"/>
      <c r="E21" s="188" t="n">
        <f aca="false">SUM(C21:D21)</f>
        <v>6882</v>
      </c>
      <c r="F21" s="61" t="n">
        <f aca="false">SUM('1001-2103'!C22+'1001-2103'!F22+'1001-2103'!I22+'1001-2103'!L22+'2104-2202'!C21+'2104-2202'!F21+'2104-2202'!I21+'2104-2202'!L21+C21)</f>
        <v>93411</v>
      </c>
      <c r="G21" s="64" t="n">
        <f aca="false">D21+'2104-2202'!M21+'2104-2202'!J21+'2104-2202'!G21+'2104-2202'!D21+'1001-2103'!M22+'1001-2103'!J22+'1001-2103'!G22+'1001-2103'!D22</f>
        <v>0</v>
      </c>
      <c r="H21" s="188" t="n">
        <f aca="false">E21+'2104-2202'!N21+'2104-2202'!K21+'2104-2202'!H21+'2104-2202'!E21+'1001-2103'!N22+'1001-2103'!K22+'1001-2103'!H22+'1001-2103'!E22</f>
        <v>93411</v>
      </c>
      <c r="I21" s="187"/>
      <c r="J21" s="64"/>
      <c r="K21" s="189" t="n">
        <f aca="false">SUM(I21:J21)</f>
        <v>0</v>
      </c>
      <c r="L21" s="187"/>
      <c r="M21" s="64"/>
      <c r="N21" s="189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191"/>
      <c r="D22" s="53"/>
      <c r="E22" s="183" t="n">
        <f aca="false">SUM(C22:D22)</f>
        <v>0</v>
      </c>
      <c r="F22" s="66" t="n">
        <f aca="false">SUM('1001-2103'!C23+'1001-2103'!F23+'1001-2103'!I23+'1001-2103'!L23+'2104-2202'!C22+'2104-2202'!F22+'2104-2202'!I22+'2104-2202'!L22+C22)</f>
        <v>0</v>
      </c>
      <c r="G22" s="53" t="n">
        <f aca="false">D22+'2104-2202'!M22+'2104-2202'!J22+'2104-2202'!G22+'2104-2202'!D22+'1001-2103'!M23+'1001-2103'!J23+'1001-2103'!G23+'1001-2103'!D23</f>
        <v>0</v>
      </c>
      <c r="H22" s="179" t="n">
        <f aca="false">E22+'2104-2202'!N22+'2104-2202'!K22+'2104-2202'!H22+'2104-2202'!E22+'1001-2103'!N23+'1001-2103'!K23+'1001-2103'!H23+'1001-2103'!E23</f>
        <v>0</v>
      </c>
      <c r="I22" s="191"/>
      <c r="J22" s="53"/>
      <c r="K22" s="184" t="n">
        <f aca="false">SUM(I22:J22)</f>
        <v>0</v>
      </c>
      <c r="L22" s="191"/>
      <c r="M22" s="53"/>
      <c r="N22" s="184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192"/>
      <c r="D23" s="73"/>
      <c r="E23" s="193" t="n">
        <f aca="false">SUM(C23:D23)</f>
        <v>0</v>
      </c>
      <c r="F23" s="70" t="n">
        <f aca="false">SUM('1001-2103'!C24+'1001-2103'!F24+'1001-2103'!I24+'1001-2103'!L24+'2104-2202'!C23+'2104-2202'!F23+'2104-2202'!I23+'2104-2202'!L23+C23)</f>
        <v>0</v>
      </c>
      <c r="G23" s="73" t="n">
        <f aca="false">D23+'2104-2202'!M23+'2104-2202'!J23+'2104-2202'!G23+'2104-2202'!D23+'1001-2103'!M24+'1001-2103'!J24+'1001-2103'!G24+'1001-2103'!D24</f>
        <v>0</v>
      </c>
      <c r="H23" s="193" t="n">
        <f aca="false">E23+'2104-2202'!N23+'2104-2202'!K23+'2104-2202'!H23+'2104-2202'!E23+'1001-2103'!N24+'1001-2103'!K24+'1001-2103'!H24+'1001-2103'!E24</f>
        <v>0</v>
      </c>
      <c r="I23" s="192"/>
      <c r="J23" s="73"/>
      <c r="K23" s="194" t="n">
        <f aca="false">SUM(I23:J23)</f>
        <v>0</v>
      </c>
      <c r="L23" s="192"/>
      <c r="M23" s="73"/>
      <c r="N23" s="194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185" t="n">
        <f aca="false">C19+C20+C21+C22+C23</f>
        <v>6882</v>
      </c>
      <c r="D24" s="58" t="n">
        <f aca="false">D19+D20+D21+D22+D23</f>
        <v>0</v>
      </c>
      <c r="E24" s="186" t="n">
        <f aca="false">E19+E20+E21+E22+E23</f>
        <v>6882</v>
      </c>
      <c r="F24" s="56" t="n">
        <f aca="false">SUM('1001-2103'!C25+'1001-2103'!F25+'1001-2103'!I25+'1001-2103'!L25+'2104-2202'!C24+'2104-2202'!F24+'2104-2202'!I24+'2104-2202'!L24+C24)</f>
        <v>93411</v>
      </c>
      <c r="G24" s="58" t="n">
        <f aca="false">G19+G20+G21+G22+G23</f>
        <v>0</v>
      </c>
      <c r="H24" s="186" t="n">
        <f aca="false">H19+H20+H21+H22+H23</f>
        <v>93411</v>
      </c>
      <c r="I24" s="185" t="n">
        <f aca="false">I19+I20+I21+I22+I23</f>
        <v>0</v>
      </c>
      <c r="J24" s="58" t="n">
        <f aca="false">J19+J20+J21+J22+J23</f>
        <v>0</v>
      </c>
      <c r="K24" s="158" t="n">
        <f aca="false">K19+K20+K21+K22+K23</f>
        <v>0</v>
      </c>
      <c r="L24" s="185" t="n">
        <f aca="false">L19+L20+L21+L22+L23</f>
        <v>0</v>
      </c>
      <c r="M24" s="58" t="n">
        <f aca="false">M19+M20+M21+M22+M23</f>
        <v>0</v>
      </c>
      <c r="N24" s="15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187"/>
      <c r="D25" s="64"/>
      <c r="E25" s="188" t="n">
        <f aca="false">SUM(C25:D25)</f>
        <v>0</v>
      </c>
      <c r="F25" s="61" t="n">
        <f aca="false">SUM('1001-2103'!C26+'1001-2103'!F26+'1001-2103'!I26+'1001-2103'!L26+'2104-2202'!C25+'2104-2202'!F25+'2104-2202'!I25+'2104-2202'!L25+C25)</f>
        <v>0</v>
      </c>
      <c r="G25" s="64" t="n">
        <f aca="false">D25+'2104-2202'!M25+'2104-2202'!J25+'2104-2202'!G25+'2104-2202'!D25+'1001-2103'!M26+'1001-2103'!J26+'1001-2103'!G26+'1001-2103'!D26</f>
        <v>0</v>
      </c>
      <c r="H25" s="188" t="n">
        <f aca="false">E25+'2104-2202'!N25+'2104-2202'!K25+'2104-2202'!H25+'2104-2202'!E25+'1001-2103'!N26+'1001-2103'!K26+'1001-2103'!H26+'1001-2103'!E26</f>
        <v>0</v>
      </c>
      <c r="I25" s="187"/>
      <c r="J25" s="64"/>
      <c r="K25" s="189" t="n">
        <f aca="false">SUM(I25:J25)</f>
        <v>0</v>
      </c>
      <c r="L25" s="187"/>
      <c r="M25" s="64"/>
      <c r="N25" s="189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190"/>
      <c r="D26" s="39"/>
      <c r="E26" s="179" t="n">
        <f aca="false">SUM(C26:D26)</f>
        <v>0</v>
      </c>
      <c r="F26" s="66" t="n">
        <f aca="false">SUM('1001-2103'!C27+'1001-2103'!F27+'1001-2103'!I27+'1001-2103'!L27+'2104-2202'!C26+'2104-2202'!F26+'2104-2202'!I26+'2104-2202'!L26+C26)</f>
        <v>0</v>
      </c>
      <c r="G26" s="39" t="n">
        <f aca="false">D26+'2104-2202'!M26+'2104-2202'!J26+'2104-2202'!G26+'2104-2202'!D26+'1001-2103'!M27+'1001-2103'!J27+'1001-2103'!G27+'1001-2103'!D27</f>
        <v>0</v>
      </c>
      <c r="H26" s="179" t="n">
        <f aca="false">E26+'2104-2202'!N26+'2104-2202'!K26+'2104-2202'!H26+'2104-2202'!E26+'1001-2103'!N27+'1001-2103'!K27+'1001-2103'!H27+'1001-2103'!E27</f>
        <v>0</v>
      </c>
      <c r="I26" s="190"/>
      <c r="J26" s="39"/>
      <c r="K26" s="180" t="n">
        <f aca="false">SUM(I26:J26)</f>
        <v>0</v>
      </c>
      <c r="L26" s="190"/>
      <c r="M26" s="39"/>
      <c r="N26" s="180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187"/>
      <c r="D27" s="64"/>
      <c r="E27" s="188" t="n">
        <f aca="false">SUM(C27:D27)</f>
        <v>0</v>
      </c>
      <c r="F27" s="75" t="n">
        <f aca="false">SUM('1001-2103'!C28+'1001-2103'!F28+'1001-2103'!I28+'1001-2103'!L28+'2104-2202'!C27+'2104-2202'!F27+'2104-2202'!I27+'2104-2202'!L27+C27)</f>
        <v>0</v>
      </c>
      <c r="G27" s="64" t="n">
        <f aca="false">D27+'2104-2202'!M27+'2104-2202'!J27+'2104-2202'!G27+'2104-2202'!D27+'1001-2103'!M28+'1001-2103'!J28+'1001-2103'!G28+'1001-2103'!D28</f>
        <v>0</v>
      </c>
      <c r="H27" s="177" t="n">
        <f aca="false">E27+'2104-2202'!N27+'2104-2202'!K27+'2104-2202'!H27+'2104-2202'!E27+'1001-2103'!N28+'1001-2103'!K28+'1001-2103'!H28+'1001-2103'!E28</f>
        <v>0</v>
      </c>
      <c r="I27" s="187"/>
      <c r="J27" s="64"/>
      <c r="K27" s="189" t="n">
        <f aca="false">SUM(I27:J27)</f>
        <v>0</v>
      </c>
      <c r="L27" s="187"/>
      <c r="M27" s="64"/>
      <c r="N27" s="189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190"/>
      <c r="D28" s="39"/>
      <c r="E28" s="179" t="n">
        <f aca="false">SUM(C28:D28)</f>
        <v>0</v>
      </c>
      <c r="F28" s="77" t="n">
        <f aca="false">SUM('1001-2103'!C29+'1001-2103'!F29+'1001-2103'!I29+'1001-2103'!L29+'2104-2202'!C28+'2104-2202'!F28+'2104-2202'!I28+'2104-2202'!L28+C28)</f>
        <v>4687</v>
      </c>
      <c r="G28" s="39" t="n">
        <f aca="false">D28+'2104-2202'!M28+'2104-2202'!J28+'2104-2202'!G28+'2104-2202'!D28+'1001-2103'!M29+'1001-2103'!J29+'1001-2103'!G29+'1001-2103'!D29</f>
        <v>6098</v>
      </c>
      <c r="H28" s="195" t="n">
        <f aca="false">E28+'2104-2202'!N28+'2104-2202'!K28+'2104-2202'!H28+'2104-2202'!E28+'1001-2103'!N29+'1001-2103'!K29+'1001-2103'!H29+'1001-2103'!E29</f>
        <v>10785</v>
      </c>
      <c r="I28" s="190"/>
      <c r="J28" s="39"/>
      <c r="K28" s="180" t="n">
        <f aca="false">SUM(I28:J28)</f>
        <v>0</v>
      </c>
      <c r="L28" s="190"/>
      <c r="M28" s="39"/>
      <c r="N28" s="180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190"/>
      <c r="D29" s="39"/>
      <c r="E29" s="179" t="n">
        <f aca="false">SUM(C29:D29)</f>
        <v>0</v>
      </c>
      <c r="F29" s="61" t="n">
        <f aca="false">SUM('1001-2103'!C30+'1001-2103'!F30+'1001-2103'!I30+'1001-2103'!L30+'2104-2202'!C29+'2104-2202'!F29+'2104-2202'!I29+'2104-2202'!L29+C29)</f>
        <v>9916</v>
      </c>
      <c r="G29" s="39" t="n">
        <f aca="false">D29+'2104-2202'!M29+'2104-2202'!J29+'2104-2202'!G29+'2104-2202'!D29+'1001-2103'!M30+'1001-2103'!J30+'1001-2103'!G30+'1001-2103'!D30</f>
        <v>0</v>
      </c>
      <c r="H29" s="188" t="n">
        <f aca="false">E29+'2104-2202'!N29+'2104-2202'!K29+'2104-2202'!H29+'2104-2202'!E29+'1001-2103'!N30+'1001-2103'!K30+'1001-2103'!H30+'1001-2103'!E30</f>
        <v>9916</v>
      </c>
      <c r="I29" s="190"/>
      <c r="J29" s="39"/>
      <c r="K29" s="180" t="n">
        <f aca="false">SUM(I29:J29)</f>
        <v>0</v>
      </c>
      <c r="L29" s="190"/>
      <c r="M29" s="39"/>
      <c r="N29" s="180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187"/>
      <c r="D30" s="64"/>
      <c r="E30" s="188" t="n">
        <f aca="false">SUM(C30:D30)</f>
        <v>0</v>
      </c>
      <c r="F30" s="61" t="n">
        <f aca="false">SUM('1001-2103'!C31+'1001-2103'!F31+'1001-2103'!I31+'1001-2103'!L31+'2104-2202'!C30+'2104-2202'!F30+'2104-2202'!I30+'2104-2202'!L30+C30)</f>
        <v>1142</v>
      </c>
      <c r="G30" s="64" t="n">
        <f aca="false">D30+'2104-2202'!M30+'2104-2202'!J30+'2104-2202'!G30+'2104-2202'!D30+'1001-2103'!M31+'1001-2103'!J31+'1001-2103'!G31+'1001-2103'!D31</f>
        <v>261</v>
      </c>
      <c r="H30" s="188" t="n">
        <f aca="false">E30+'2104-2202'!N30+'2104-2202'!K30+'2104-2202'!H30+'2104-2202'!E30+'1001-2103'!N31+'1001-2103'!K31+'1001-2103'!H31+'1001-2103'!E31</f>
        <v>1403</v>
      </c>
      <c r="I30" s="187"/>
      <c r="J30" s="64"/>
      <c r="K30" s="189" t="n">
        <f aca="false">SUM(I30:J30)</f>
        <v>0</v>
      </c>
      <c r="L30" s="187"/>
      <c r="M30" s="64"/>
      <c r="N30" s="189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196"/>
      <c r="D31" s="84"/>
      <c r="E31" s="197" t="n">
        <f aca="false">SUM(C31:D31)</f>
        <v>0</v>
      </c>
      <c r="F31" s="81" t="n">
        <f aca="false">SUM('1001-2103'!C32+'1001-2103'!F32+'1001-2103'!I32+'1001-2103'!L32+'2104-2202'!C31+'2104-2202'!F31+'2104-2202'!I31+'2104-2202'!L31+C31)</f>
        <v>0</v>
      </c>
      <c r="G31" s="84" t="n">
        <f aca="false">D31+'2104-2202'!M31+'2104-2202'!J31+'2104-2202'!G31+'2104-2202'!D31+'1001-2103'!M32+'1001-2103'!J32+'1001-2103'!G32+'1001-2103'!D32</f>
        <v>0</v>
      </c>
      <c r="H31" s="197" t="n">
        <f aca="false">E31+'2104-2202'!N31+'2104-2202'!K31+'2104-2202'!H31+'2104-2202'!E31+'1001-2103'!N32+'1001-2103'!K32+'1001-2103'!H32+'1001-2103'!E32</f>
        <v>0</v>
      </c>
      <c r="I31" s="196"/>
      <c r="J31" s="84"/>
      <c r="K31" s="198" t="n">
        <f aca="false">SUM(I31:J31)</f>
        <v>0</v>
      </c>
      <c r="L31" s="196"/>
      <c r="M31" s="84"/>
      <c r="N31" s="198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185" t="n">
        <f aca="false">SUM(C30:C31)</f>
        <v>0</v>
      </c>
      <c r="D32" s="58" t="n">
        <f aca="false">SUM(D30:D31)</f>
        <v>0</v>
      </c>
      <c r="E32" s="186" t="n">
        <f aca="false">SUM(E30:E31)</f>
        <v>0</v>
      </c>
      <c r="F32" s="56" t="n">
        <f aca="false">SUM('1001-2103'!C33+'1001-2103'!F33+'1001-2103'!I33+'1001-2103'!L33+'2104-2202'!C32+'2104-2202'!F32+'2104-2202'!I32+'2104-2202'!L32+C32)</f>
        <v>1142</v>
      </c>
      <c r="G32" s="58" t="n">
        <f aca="false">D32+'2104-2202'!M32+'2104-2202'!J32+'2104-2202'!G32+'2104-2202'!D32+'1001-2103'!M33+'1001-2103'!J33+'1001-2103'!G33+'1001-2103'!D33</f>
        <v>261</v>
      </c>
      <c r="H32" s="186" t="n">
        <f aca="false">E32+'2104-2202'!N32+'2104-2202'!K32+'2104-2202'!H32+'2104-2202'!E32+'1001-2103'!N33+'1001-2103'!K33+'1001-2103'!H33+'1001-2103'!E33</f>
        <v>1403</v>
      </c>
      <c r="I32" s="185" t="n">
        <f aca="false">SUM(I30:I31)</f>
        <v>0</v>
      </c>
      <c r="J32" s="58" t="n">
        <f aca="false">SUM(J30:J31)</f>
        <v>0</v>
      </c>
      <c r="K32" s="158" t="n">
        <f aca="false">SUM(K30:K31)</f>
        <v>0</v>
      </c>
      <c r="L32" s="185" t="n">
        <f aca="false">SUM(L30:L31)</f>
        <v>0</v>
      </c>
      <c r="M32" s="58" t="n">
        <f aca="false">SUM(M30:M31)</f>
        <v>0</v>
      </c>
      <c r="N32" s="15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199"/>
      <c r="D33" s="46"/>
      <c r="E33" s="181" t="n">
        <f aca="false">SUM(C33:D33)</f>
        <v>0</v>
      </c>
      <c r="F33" s="86" t="n">
        <f aca="false">SUM('1001-2103'!C34+'1001-2103'!F34+'1001-2103'!I34+'1001-2103'!L34+'2104-2202'!C33+'2104-2202'!F33+'2104-2202'!I33+'2104-2202'!L33+C33)</f>
        <v>0</v>
      </c>
      <c r="G33" s="46" t="n">
        <f aca="false">D33+'2104-2202'!M33+'2104-2202'!J33+'2104-2202'!G33+'2104-2202'!D33+'1001-2103'!M34+'1001-2103'!J34+'1001-2103'!G34+'1001-2103'!D34</f>
        <v>0</v>
      </c>
      <c r="H33" s="181" t="n">
        <f aca="false">E33+'2104-2202'!N33+'2104-2202'!K33+'2104-2202'!H33+'2104-2202'!E33+'1001-2103'!N34+'1001-2103'!K34+'1001-2103'!H34+'1001-2103'!E34</f>
        <v>0</v>
      </c>
      <c r="I33" s="199"/>
      <c r="J33" s="46"/>
      <c r="K33" s="182" t="n">
        <f aca="false">SUM(I33:J33)</f>
        <v>0</v>
      </c>
      <c r="L33" s="199"/>
      <c r="M33" s="46"/>
      <c r="N33" s="182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190"/>
      <c r="D34" s="39"/>
      <c r="E34" s="179" t="n">
        <f aca="false">SUM(C34:D34)</f>
        <v>0</v>
      </c>
      <c r="F34" s="66" t="n">
        <f aca="false">SUM('1001-2103'!C35+'1001-2103'!F35+'1001-2103'!I35+'1001-2103'!L35+'2104-2202'!C34+'2104-2202'!F34+'2104-2202'!I34+'2104-2202'!L34+C34)</f>
        <v>0</v>
      </c>
      <c r="G34" s="39" t="n">
        <f aca="false">D34+'2104-2202'!M34+'2104-2202'!J34+'2104-2202'!G34+'2104-2202'!D34+'1001-2103'!M35+'1001-2103'!J35+'1001-2103'!G35+'1001-2103'!D35</f>
        <v>0</v>
      </c>
      <c r="H34" s="179" t="n">
        <f aca="false">E34+'2104-2202'!N34+'2104-2202'!K34+'2104-2202'!H34+'2104-2202'!E34+'1001-2103'!N35+'1001-2103'!K35+'1001-2103'!H35+'1001-2103'!E35</f>
        <v>0</v>
      </c>
      <c r="I34" s="190"/>
      <c r="J34" s="39"/>
      <c r="K34" s="180" t="n">
        <f aca="false">SUM(I34:J34)</f>
        <v>0</v>
      </c>
      <c r="L34" s="190"/>
      <c r="M34" s="39"/>
      <c r="N34" s="180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187"/>
      <c r="D35" s="64"/>
      <c r="E35" s="188" t="n">
        <f aca="false">SUM(C35:D35)</f>
        <v>0</v>
      </c>
      <c r="F35" s="61" t="n">
        <f aca="false">SUM('1001-2103'!C36+'1001-2103'!F36+'1001-2103'!I36+'1001-2103'!L36+'2104-2202'!C35+'2104-2202'!F35+'2104-2202'!I35+'2104-2202'!L35+C35)</f>
        <v>0</v>
      </c>
      <c r="G35" s="64" t="n">
        <f aca="false">D35+'2104-2202'!M35+'2104-2202'!J35+'2104-2202'!G35+'2104-2202'!D35+'1001-2103'!M36+'1001-2103'!J36+'1001-2103'!G36+'1001-2103'!D36</f>
        <v>0</v>
      </c>
      <c r="H35" s="188" t="n">
        <f aca="false">E35+'2104-2202'!N35+'2104-2202'!K35+'2104-2202'!H35+'2104-2202'!E35+'1001-2103'!N36+'1001-2103'!K36+'1001-2103'!H36+'1001-2103'!E36</f>
        <v>0</v>
      </c>
      <c r="I35" s="187"/>
      <c r="J35" s="64"/>
      <c r="K35" s="189" t="n">
        <f aca="false">SUM(I35:J35)</f>
        <v>0</v>
      </c>
      <c r="L35" s="187"/>
      <c r="M35" s="64"/>
      <c r="N35" s="189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190"/>
      <c r="D36" s="39"/>
      <c r="E36" s="179" t="n">
        <f aca="false">SUM(C36:D36)</f>
        <v>0</v>
      </c>
      <c r="F36" s="66" t="n">
        <f aca="false">SUM('1001-2103'!C37+'1001-2103'!F37+'1001-2103'!I37+'1001-2103'!L37+'2104-2202'!C36+'2104-2202'!F36+'2104-2202'!I36+'2104-2202'!L36+C36)</f>
        <v>0</v>
      </c>
      <c r="G36" s="39" t="n">
        <f aca="false">D36+'2104-2202'!M36+'2104-2202'!J36+'2104-2202'!G36+'2104-2202'!D36+'1001-2103'!M37+'1001-2103'!J37+'1001-2103'!G37+'1001-2103'!D37</f>
        <v>0</v>
      </c>
      <c r="H36" s="179" t="n">
        <f aca="false">E36+'2104-2202'!N36+'2104-2202'!K36+'2104-2202'!H36+'2104-2202'!E36+'1001-2103'!N37+'1001-2103'!K37+'1001-2103'!H37+'1001-2103'!E37</f>
        <v>0</v>
      </c>
      <c r="I36" s="190" t="n">
        <v>8001</v>
      </c>
      <c r="J36" s="39"/>
      <c r="K36" s="180" t="n">
        <f aca="false">SUM(I36:J36)</f>
        <v>8001</v>
      </c>
      <c r="L36" s="190"/>
      <c r="M36" s="39"/>
      <c r="N36" s="180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200"/>
      <c r="D37" s="92"/>
      <c r="E37" s="201" t="n">
        <f aca="false">SUM(C37:D37)</f>
        <v>0</v>
      </c>
      <c r="F37" s="89" t="n">
        <f aca="false">SUM('1001-2103'!C38+'1001-2103'!F38+'1001-2103'!I38+'1001-2103'!L38+'2104-2202'!C37+'2104-2202'!F37+'2104-2202'!I37+'2104-2202'!L37+C37)</f>
        <v>0</v>
      </c>
      <c r="G37" s="92" t="n">
        <f aca="false">D37+'2104-2202'!M37+'2104-2202'!J37+'2104-2202'!G37+'2104-2202'!D37+'1001-2103'!M38+'1001-2103'!J38+'1001-2103'!G38+'1001-2103'!D38</f>
        <v>0</v>
      </c>
      <c r="H37" s="201" t="n">
        <f aca="false">E37+'2104-2202'!N37+'2104-2202'!K37+'2104-2202'!H37+'2104-2202'!E37+'1001-2103'!N38+'1001-2103'!K38+'1001-2103'!H38+'1001-2103'!E38</f>
        <v>0</v>
      </c>
      <c r="I37" s="200"/>
      <c r="J37" s="92"/>
      <c r="K37" s="202" t="n">
        <f aca="false">SUM(I37:J37)</f>
        <v>0</v>
      </c>
      <c r="L37" s="200"/>
      <c r="M37" s="92"/>
      <c r="N37" s="202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185" t="n">
        <f aca="false">C18+C24+C25+C26+C27+C28+C29+C32+C33+C34+C35+C36+C37</f>
        <v>149469</v>
      </c>
      <c r="D38" s="58" t="n">
        <f aca="false">D18+D24+D25+D26+D27+D28+D29+D32+D33+D34+D35+D36+D37</f>
        <v>2275</v>
      </c>
      <c r="E38" s="186" t="n">
        <f aca="false">E18+E24+E25+E26+E27+E28+E29+E32+E33+E34+E35+E36+E37</f>
        <v>151744</v>
      </c>
      <c r="F38" s="56" t="n">
        <f aca="false">F18+F24+F25+F26+F27+F28+F29+F32+F33+F34+F35+F36+F37</f>
        <v>3781112</v>
      </c>
      <c r="G38" s="58" t="n">
        <f aca="false">G18+G24+G25+G26+G27+G28+G29+G32+G33+G34+G35+G36+G37</f>
        <v>92585</v>
      </c>
      <c r="H38" s="186" t="n">
        <f aca="false">H18+H24+H25+H26+H27+H28+H29+H32+H33+H34+H35+H36+H37</f>
        <v>3873697</v>
      </c>
      <c r="I38" s="185" t="n">
        <f aca="false">I18+I24+I25+I26+I27+I28+I29+I32+I33+I34+I35+I36+I37</f>
        <v>10001</v>
      </c>
      <c r="J38" s="58" t="n">
        <f aca="false">J18+J24+J25+J26+J27+J28+J29+J32+J33+J34+J35+J36+J37</f>
        <v>0</v>
      </c>
      <c r="K38" s="158" t="n">
        <f aca="false">K18+K24+K25+K26+K27+K28+K29+K32+K33+K34+K35+K36+K37</f>
        <v>10001</v>
      </c>
      <c r="L38" s="185" t="n">
        <f aca="false">L18+L24+L25+L26+L27+L28+L29+L32+L33+L34+L35+L36+L37</f>
        <v>2328285</v>
      </c>
      <c r="M38" s="58" t="n">
        <f aca="false">M18+M24+M25+M26+M27+M28+M29+M32+M33+M34+M35+M36+M37</f>
        <v>-43213</v>
      </c>
      <c r="N38" s="158" t="n">
        <f aca="false">N18+N24+N25+N26+N27+N28+N29+N32+N33+N34+N35+N36+N37</f>
        <v>2285072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203"/>
      <c r="D39" s="98"/>
      <c r="E39" s="204" t="n">
        <f aca="false">SUM(C39:D39)</f>
        <v>0</v>
      </c>
      <c r="F39" s="95" t="n">
        <f aca="false">SUM('1001-2103'!C40+'1001-2103'!F40+'1001-2103'!I40+'1001-2103'!L40+'2104-2202'!C39+'2104-2202'!F39+'2104-2202'!I39+'2104-2202'!L39+C39)</f>
        <v>0</v>
      </c>
      <c r="G39" s="98" t="n">
        <f aca="false">D39+'2104-2202'!M39+'2104-2202'!J39+'2104-2202'!G39+'2104-2202'!D39+'1001-2103'!M40+'1001-2103'!J40+'1001-2103'!G40+'1001-2103'!D40</f>
        <v>0</v>
      </c>
      <c r="H39" s="204" t="n">
        <f aca="false">E39+'2104-2202'!N39+'2104-2202'!K39+'2104-2202'!H39+'2104-2202'!E39+'1001-2103'!N40+'1001-2103'!K40+'1001-2103'!H40+'1001-2103'!E40</f>
        <v>0</v>
      </c>
      <c r="I39" s="203"/>
      <c r="J39" s="98"/>
      <c r="K39" s="205" t="n">
        <f aca="false">SUM(I39:J39)</f>
        <v>0</v>
      </c>
      <c r="L39" s="203"/>
      <c r="M39" s="98"/>
      <c r="N39" s="205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187"/>
      <c r="D40" s="64"/>
      <c r="E40" s="188" t="n">
        <f aca="false">SUM(C40:D40)</f>
        <v>0</v>
      </c>
      <c r="F40" s="61" t="n">
        <f aca="false">SUM('1001-2103'!C41+'1001-2103'!F41+'1001-2103'!I41+'1001-2103'!L41+'2104-2202'!C40+'2104-2202'!F40+'2104-2202'!I40+'2104-2202'!L40+C40)</f>
        <v>0</v>
      </c>
      <c r="G40" s="64" t="n">
        <f aca="false">D40+'2104-2202'!M40+'2104-2202'!J40+'2104-2202'!G40+'2104-2202'!D40+'1001-2103'!M41+'1001-2103'!J41+'1001-2103'!G41+'1001-2103'!D41</f>
        <v>0</v>
      </c>
      <c r="H40" s="188" t="n">
        <f aca="false">E40+'2104-2202'!N40+'2104-2202'!K40+'2104-2202'!H40+'2104-2202'!E40+'1001-2103'!N41+'1001-2103'!K41+'1001-2103'!H41+'1001-2103'!E41</f>
        <v>0</v>
      </c>
      <c r="I40" s="187"/>
      <c r="J40" s="64"/>
      <c r="K40" s="189" t="n">
        <f aca="false">SUM(I40:J40)</f>
        <v>0</v>
      </c>
      <c r="L40" s="187"/>
      <c r="M40" s="64"/>
      <c r="N40" s="189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196"/>
      <c r="D41" s="84"/>
      <c r="E41" s="197" t="n">
        <f aca="false">SUM(C41:D41)</f>
        <v>0</v>
      </c>
      <c r="F41" s="81" t="n">
        <f aca="false">SUM('1001-2103'!C42+'1001-2103'!F42+'1001-2103'!I42+'1001-2103'!L42+'2104-2202'!C41+'2104-2202'!F41+'2104-2202'!I41+'2104-2202'!L41+C41)</f>
        <v>0</v>
      </c>
      <c r="G41" s="84" t="n">
        <f aca="false">D41+'2104-2202'!M41+'2104-2202'!J41+'2104-2202'!G41+'2104-2202'!D41+'1001-2103'!M42+'1001-2103'!J42+'1001-2103'!G42+'1001-2103'!D42</f>
        <v>0</v>
      </c>
      <c r="H41" s="197" t="n">
        <f aca="false">E41+'2104-2202'!N41+'2104-2202'!K41+'2104-2202'!H41+'2104-2202'!E41+'1001-2103'!N42+'1001-2103'!K42+'1001-2103'!H42+'1001-2103'!E42</f>
        <v>0</v>
      </c>
      <c r="I41" s="196"/>
      <c r="J41" s="84"/>
      <c r="K41" s="198" t="n">
        <f aca="false">SUM(I41:J41)</f>
        <v>0</v>
      </c>
      <c r="L41" s="196"/>
      <c r="M41" s="84"/>
      <c r="N41" s="198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185" t="n">
        <f aca="false">SUM(C39:C41)</f>
        <v>0</v>
      </c>
      <c r="D42" s="58" t="n">
        <f aca="false">SUM(D39:D41)</f>
        <v>0</v>
      </c>
      <c r="E42" s="186" t="n">
        <f aca="false">SUM(E39:E41)</f>
        <v>0</v>
      </c>
      <c r="F42" s="56" t="n">
        <f aca="false">SUM('1001-2103'!C43+'1001-2103'!F43+'1001-2103'!I43+'1001-2103'!L43+'2104-2202'!C42+'2104-2202'!F42+'2104-2202'!I42+'2104-2202'!L42+C42)</f>
        <v>0</v>
      </c>
      <c r="G42" s="58" t="n">
        <f aca="false">D42+'2104-2202'!M42+'2104-2202'!J42+'2104-2202'!G42+'2104-2202'!D42+'1001-2103'!M43+'1001-2103'!J43+'1001-2103'!G43+'1001-2103'!D43</f>
        <v>0</v>
      </c>
      <c r="H42" s="186" t="n">
        <f aca="false">E42+'2104-2202'!N42+'2104-2202'!K42+'2104-2202'!H42+'2104-2202'!E42+'1001-2103'!N43+'1001-2103'!K43+'1001-2103'!H43+'1001-2103'!E43</f>
        <v>0</v>
      </c>
      <c r="I42" s="185" t="n">
        <f aca="false">SUM(I39:I41)</f>
        <v>0</v>
      </c>
      <c r="J42" s="58" t="n">
        <f aca="false">SUM(J39:J41)</f>
        <v>0</v>
      </c>
      <c r="K42" s="158" t="n">
        <f aca="false">SUM(K39:K41)</f>
        <v>0</v>
      </c>
      <c r="L42" s="185" t="n">
        <f aca="false">SUM(L39:L41)</f>
        <v>0</v>
      </c>
      <c r="M42" s="58" t="n">
        <f aca="false">SUM(M39:M41)</f>
        <v>0</v>
      </c>
      <c r="N42" s="158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206" t="n">
        <f aca="false">C38+C42</f>
        <v>149469</v>
      </c>
      <c r="D43" s="106" t="n">
        <f aca="false">D38+D42</f>
        <v>2275</v>
      </c>
      <c r="E43" s="207" t="n">
        <f aca="false">E38+E42</f>
        <v>151744</v>
      </c>
      <c r="F43" s="104" t="n">
        <f aca="false">F38+F42</f>
        <v>3781112</v>
      </c>
      <c r="G43" s="106" t="n">
        <f aca="false">G38+G42</f>
        <v>92585</v>
      </c>
      <c r="H43" s="207" t="n">
        <f aca="false">H38+H42</f>
        <v>3873697</v>
      </c>
      <c r="I43" s="206" t="n">
        <f aca="false">I38+I42</f>
        <v>10001</v>
      </c>
      <c r="J43" s="106" t="n">
        <f aca="false">J38+J42</f>
        <v>0</v>
      </c>
      <c r="K43" s="208" t="n">
        <f aca="false">K38+K42</f>
        <v>10001</v>
      </c>
      <c r="L43" s="206" t="n">
        <f aca="false">L38+L42</f>
        <v>2328285</v>
      </c>
      <c r="M43" s="106" t="n">
        <f aca="false">M38+M42</f>
        <v>-43213</v>
      </c>
      <c r="N43" s="208" t="n">
        <f aca="false">N38+N42</f>
        <v>2285072</v>
      </c>
    </row>
    <row r="44" customFormat="false" ht="17.25" hidden="false" customHeight="false" outlineLevel="0" collapsed="false">
      <c r="A44" s="107" t="s">
        <v>47</v>
      </c>
      <c r="B44" s="107"/>
      <c r="C44" s="111"/>
      <c r="D44" s="164"/>
      <c r="E44" s="209"/>
      <c r="F44" s="108" t="n">
        <f aca="false">SUM('1001-2103'!C45+'1001-2103'!F45+'1001-2103'!I45+'1001-2103'!L45+'2104-2202'!C44+'2104-2202'!F44+'2104-2202'!I44+'2104-2202'!L44+C44)</f>
        <v>0</v>
      </c>
      <c r="G44" s="164"/>
      <c r="H44" s="209" t="n">
        <f aca="false">E44+'2104-2202'!N44+'2104-2202'!K44+'2104-2202'!H44+'2104-2202'!E44+'1001-2103'!N45+'1001-2103'!K45+'1001-2103'!H45+'1001-2103'!E45</f>
        <v>0</v>
      </c>
      <c r="I44" s="111"/>
      <c r="J44" s="164"/>
      <c r="K44" s="210" t="n">
        <f aca="false">SUM(I44:J44)</f>
        <v>0</v>
      </c>
      <c r="L44" s="111"/>
      <c r="M44" s="164"/>
      <c r="N44" s="210" t="n">
        <f aca="false">SUM(L44:M44)</f>
        <v>0</v>
      </c>
    </row>
    <row r="45" customFormat="false" ht="31.5" hidden="false" customHeight="false" outlineLevel="0" collapsed="false">
      <c r="A45" s="59" t="n">
        <v>32</v>
      </c>
      <c r="B45" s="112" t="s">
        <v>48</v>
      </c>
      <c r="C45" s="113" t="n">
        <v>52629</v>
      </c>
      <c r="D45" s="64"/>
      <c r="E45" s="188" t="n">
        <f aca="false">SUM(C45:D45)</f>
        <v>52629</v>
      </c>
      <c r="F45" s="61" t="n">
        <f aca="false">SUM('1001-2103'!C46+'1001-2103'!F46+'1001-2103'!I46+'1001-2103'!L46+'2104-2202'!C45+'2104-2202'!F45+'2104-2202'!I45+'2104-2202'!L45+C45)</f>
        <v>303799</v>
      </c>
      <c r="G45" s="64" t="n">
        <f aca="false">D45+'2104-2202'!M45+'2104-2202'!J45+'2104-2202'!G45+'2104-2202'!D45+'1001-2103'!M46+'1001-2103'!J46+'1001-2103'!G46+'1001-2103'!D46</f>
        <v>2895</v>
      </c>
      <c r="H45" s="188" t="n">
        <f aca="false">E45+'2104-2202'!N45+'2104-2202'!K45+'2104-2202'!H45+'2104-2202'!E45+'1001-2103'!N46+'1001-2103'!K46+'1001-2103'!H46+'1001-2103'!E46</f>
        <v>306694</v>
      </c>
      <c r="I45" s="187"/>
      <c r="J45" s="64"/>
      <c r="K45" s="189" t="n">
        <f aca="false">SUM(I45:J45)</f>
        <v>0</v>
      </c>
      <c r="L45" s="64" t="n">
        <v>50270</v>
      </c>
      <c r="M45" s="64" t="n">
        <v>26000</v>
      </c>
      <c r="N45" s="189" t="n">
        <f aca="false">SUM(L45:M45)</f>
        <v>76270</v>
      </c>
    </row>
    <row r="46" customFormat="false" ht="15.75" hidden="false" customHeight="false" outlineLevel="0" collapsed="false">
      <c r="A46" s="59" t="n">
        <v>33</v>
      </c>
      <c r="B46" s="115" t="s">
        <v>49</v>
      </c>
      <c r="C46" s="36"/>
      <c r="D46" s="39"/>
      <c r="E46" s="179" t="n">
        <f aca="false">SUM(C46:D46)</f>
        <v>0</v>
      </c>
      <c r="F46" s="66" t="n">
        <f aca="false">SUM('1001-2103'!C47+'1001-2103'!F47+'1001-2103'!I47+'1001-2103'!L47+'2104-2202'!C46+'2104-2202'!F46+'2104-2202'!I46+'2104-2202'!L46+C46)</f>
        <v>0</v>
      </c>
      <c r="G46" s="39" t="n">
        <f aca="false">D46+'2104-2202'!M46+'2104-2202'!J46+'2104-2202'!G46+'2104-2202'!D46+'1001-2103'!M47+'1001-2103'!J47+'1001-2103'!G47+'1001-2103'!D47</f>
        <v>0</v>
      </c>
      <c r="H46" s="179" t="n">
        <f aca="false">E46+'2104-2202'!N46+'2104-2202'!K46+'2104-2202'!H46+'2104-2202'!E46+'1001-2103'!N47+'1001-2103'!K47+'1001-2103'!H47+'1001-2103'!E47</f>
        <v>0</v>
      </c>
      <c r="I46" s="190" t="n">
        <f aca="false">28321-28321</f>
        <v>0</v>
      </c>
      <c r="J46" s="39" t="n">
        <f aca="false">28321-28321</f>
        <v>0</v>
      </c>
      <c r="K46" s="180" t="n">
        <f aca="false">SUM(I46:J46)</f>
        <v>0</v>
      </c>
      <c r="L46" s="190" t="n">
        <f aca="false">28321-28321</f>
        <v>0</v>
      </c>
      <c r="M46" s="39" t="n">
        <f aca="false">28321-28321</f>
        <v>0</v>
      </c>
      <c r="N46" s="180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116" t="s">
        <v>50</v>
      </c>
      <c r="C47" s="36"/>
      <c r="D47" s="39"/>
      <c r="E47" s="179" t="n">
        <f aca="false">SUM(C47:D47)</f>
        <v>0</v>
      </c>
      <c r="F47" s="66" t="n">
        <f aca="false">SUM('1001-2103'!C48+'1001-2103'!F48+'1001-2103'!I48+'1001-2103'!L48+'2104-2202'!C47+'2104-2202'!F47+'2104-2202'!I47+'2104-2202'!L47+C47)</f>
        <v>0</v>
      </c>
      <c r="G47" s="39" t="n">
        <f aca="false">D47+'2104-2202'!M47+'2104-2202'!J47+'2104-2202'!G47+'2104-2202'!D47+'1001-2103'!M48+'1001-2103'!J48+'1001-2103'!G48+'1001-2103'!D48</f>
        <v>261</v>
      </c>
      <c r="H47" s="179" t="n">
        <f aca="false">E47+'2104-2202'!N47+'2104-2202'!K47+'2104-2202'!H47+'2104-2202'!E47+'1001-2103'!N48+'1001-2103'!K48+'1001-2103'!H48+'1001-2103'!E48</f>
        <v>261</v>
      </c>
      <c r="I47" s="190"/>
      <c r="J47" s="39"/>
      <c r="K47" s="180" t="n">
        <f aca="false">SUM(I47:J47)</f>
        <v>0</v>
      </c>
      <c r="L47" s="190"/>
      <c r="M47" s="39"/>
      <c r="N47" s="180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35" t="s">
        <v>51</v>
      </c>
      <c r="C48" s="36" t="n">
        <f aca="false">89958+4716</f>
        <v>94674</v>
      </c>
      <c r="D48" s="39" t="n">
        <v>2275</v>
      </c>
      <c r="E48" s="179" t="n">
        <f aca="false">SUM(C48:D48)</f>
        <v>96949</v>
      </c>
      <c r="F48" s="66" t="n">
        <f aca="false">SUM('1001-2103'!C49+'1001-2103'!F49+'1001-2103'!I49+'1001-2103'!L49+'2104-2202'!C48+'2104-2202'!F48+'2104-2202'!I48+'2104-2202'!L48+C48)</f>
        <v>3191563</v>
      </c>
      <c r="G48" s="39" t="n">
        <f aca="false">D48+'2104-2202'!M48+'2104-2202'!J48+'2104-2202'!G48+'2104-2202'!D48+'1001-2103'!M49+'1001-2103'!J49+'1001-2103'!G49+'1001-2103'!D49</f>
        <v>89429</v>
      </c>
      <c r="H48" s="179" t="n">
        <f aca="false">E48+'2104-2202'!N48+'2104-2202'!K48+'2104-2202'!H48+'2104-2202'!E48+'1001-2103'!N49+'1001-2103'!K49+'1001-2103'!H49+'1001-2103'!E49</f>
        <v>3280992</v>
      </c>
      <c r="I48" s="190"/>
      <c r="J48" s="39"/>
      <c r="K48" s="180" t="n">
        <f aca="false">SUM(I48:J48)</f>
        <v>0</v>
      </c>
      <c r="L48" s="190"/>
      <c r="M48" s="39"/>
      <c r="N48" s="180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35" t="s">
        <v>52</v>
      </c>
      <c r="C49" s="36"/>
      <c r="D49" s="39"/>
      <c r="E49" s="179" t="n">
        <f aca="false">SUM(C49:D49)</f>
        <v>0</v>
      </c>
      <c r="F49" s="66" t="n">
        <f aca="false">SUM('1001-2103'!C50+'1001-2103'!F50+'1001-2103'!I50+'1001-2103'!L50+'2104-2202'!C49+'2104-2202'!F49+'2104-2202'!I49+'2104-2202'!L49+C49)</f>
        <v>11058</v>
      </c>
      <c r="G49" s="39" t="n">
        <f aca="false">D49+'2104-2202'!M49+'2104-2202'!J49+'2104-2202'!G49+'2104-2202'!D49+'1001-2103'!M50+'1001-2103'!J50+'1001-2103'!G50+'1001-2103'!D50</f>
        <v>0</v>
      </c>
      <c r="H49" s="179" t="n">
        <f aca="false">E49+'2104-2202'!N49+'2104-2202'!K49+'2104-2202'!H49+'2104-2202'!E49+'1001-2103'!N50+'1001-2103'!K50+'1001-2103'!H50+'1001-2103'!E50</f>
        <v>11058</v>
      </c>
      <c r="I49" s="190"/>
      <c r="J49" s="39"/>
      <c r="K49" s="180" t="n">
        <f aca="false">SUM(I49:J49)</f>
        <v>0</v>
      </c>
      <c r="L49" s="190"/>
      <c r="M49" s="39"/>
      <c r="N49" s="180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35" t="s">
        <v>53</v>
      </c>
      <c r="C50" s="36"/>
      <c r="D50" s="39"/>
      <c r="E50" s="179" t="n">
        <f aca="false">SUM(C50:D50)</f>
        <v>0</v>
      </c>
      <c r="F50" s="66" t="n">
        <f aca="false">SUM('1001-2103'!C51+'1001-2103'!F51+'1001-2103'!I51+'1001-2103'!L51+'2104-2202'!C50+'2104-2202'!F50+'2104-2202'!I50+'2104-2202'!L50+C50)</f>
        <v>0</v>
      </c>
      <c r="G50" s="39" t="n">
        <f aca="false">D50+'2104-2202'!M50+'2104-2202'!J50+'2104-2202'!G50+'2104-2202'!D50+'1001-2103'!M51+'1001-2103'!J51+'1001-2103'!G51+'1001-2103'!D51</f>
        <v>0</v>
      </c>
      <c r="H50" s="179" t="n">
        <f aca="false">E50+'2104-2202'!N50+'2104-2202'!K50+'2104-2202'!H50+'2104-2202'!E50+'1001-2103'!N51+'1001-2103'!K51+'1001-2103'!H51+'1001-2103'!E51</f>
        <v>0</v>
      </c>
      <c r="I50" s="190"/>
      <c r="J50" s="39"/>
      <c r="K50" s="180" t="n">
        <f aca="false">SUM(I50:J50)</f>
        <v>0</v>
      </c>
      <c r="L50" s="190"/>
      <c r="M50" s="39"/>
      <c r="N50" s="180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35" t="s">
        <v>54</v>
      </c>
      <c r="C51" s="36"/>
      <c r="D51" s="39"/>
      <c r="E51" s="179" t="n">
        <f aca="false">SUM(C51:D51)</f>
        <v>0</v>
      </c>
      <c r="F51" s="66" t="n">
        <f aca="false">SUM('1001-2103'!C52+'1001-2103'!F52+'1001-2103'!I52+'1001-2103'!L52+'2104-2202'!C51+'2104-2202'!F51+'2104-2202'!I51+'2104-2202'!L51+C51)</f>
        <v>158385</v>
      </c>
      <c r="G51" s="39" t="n">
        <f aca="false">D51+'2104-2202'!M51+'2104-2202'!J51+'2104-2202'!G51+'2104-2202'!D51+'1001-2103'!M52+'1001-2103'!J52+'1001-2103'!G52+'1001-2103'!D52</f>
        <v>0</v>
      </c>
      <c r="H51" s="38" t="n">
        <f aca="false">E51+'2104-2202'!N51+'2104-2202'!K51+'2104-2202'!H51+'2104-2202'!E51+'1001-2103'!N52+'1001-2103'!K52+'1001-2103'!H52+'1001-2103'!E52</f>
        <v>158385</v>
      </c>
      <c r="I51" s="36" t="n">
        <v>2000</v>
      </c>
      <c r="J51" s="39"/>
      <c r="K51" s="180" t="n">
        <f aca="false">SUM(I51:J51)</f>
        <v>2000</v>
      </c>
      <c r="L51" s="190"/>
      <c r="M51" s="39"/>
      <c r="N51" s="180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117" t="s">
        <v>55</v>
      </c>
      <c r="C52" s="50"/>
      <c r="D52" s="53"/>
      <c r="E52" s="183" t="n">
        <f aca="false">SUM(C52:D52)</f>
        <v>0</v>
      </c>
      <c r="F52" s="68" t="n">
        <f aca="false">SUM('1001-2103'!C53+'1001-2103'!F53+'1001-2103'!I53+'1001-2103'!L53+'2104-2202'!C52+'2104-2202'!F52+'2104-2202'!I52+'2104-2202'!L52+C52)</f>
        <v>158385</v>
      </c>
      <c r="G52" s="53" t="n">
        <f aca="false">D52+'2104-2202'!M52+'2104-2202'!J52+'2104-2202'!G52+'2104-2202'!D52+'1001-2103'!M53+'1001-2103'!J53+'1001-2103'!G53+'1001-2103'!D53</f>
        <v>0</v>
      </c>
      <c r="H52" s="183" t="n">
        <f aca="false">E52+'2104-2202'!N52+'2104-2202'!K52+'2104-2202'!H52+'2104-2202'!E52+'1001-2103'!N53+'1001-2103'!K53+'1001-2103'!H53+'1001-2103'!E53</f>
        <v>158385</v>
      </c>
      <c r="I52" s="191"/>
      <c r="J52" s="53"/>
      <c r="K52" s="184" t="n">
        <f aca="false">SUM(I52:J52)</f>
        <v>0</v>
      </c>
      <c r="L52" s="191"/>
      <c r="M52" s="53"/>
      <c r="N52" s="184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35" t="s">
        <v>56</v>
      </c>
      <c r="C53" s="36"/>
      <c r="D53" s="39"/>
      <c r="E53" s="179" t="n">
        <f aca="false">SUM(C53:D53)</f>
        <v>0</v>
      </c>
      <c r="F53" s="66" t="n">
        <f aca="false">SUM('1001-2103'!C54+'1001-2103'!F54+'1001-2103'!I54+'1001-2103'!L54+'2104-2202'!C53+'2104-2202'!F53+'2104-2202'!I53+'2104-2202'!L53+C53)</f>
        <v>0</v>
      </c>
      <c r="G53" s="39" t="n">
        <f aca="false">D53+'2104-2202'!M53+'2104-2202'!J53+'2104-2202'!G53+'2104-2202'!D53+'1001-2103'!M54+'1001-2103'!J54+'1001-2103'!G54+'1001-2103'!D54</f>
        <v>0</v>
      </c>
      <c r="H53" s="179" t="n">
        <f aca="false">E53+'2104-2202'!N53+'2104-2202'!K53+'2104-2202'!H53+'2104-2202'!E53+'1001-2103'!N54+'1001-2103'!K54+'1001-2103'!H54+'1001-2103'!E54</f>
        <v>0</v>
      </c>
      <c r="I53" s="190"/>
      <c r="J53" s="39"/>
      <c r="K53" s="180" t="n">
        <f aca="false">SUM(I53:J53)</f>
        <v>0</v>
      </c>
      <c r="L53" s="190"/>
      <c r="M53" s="39"/>
      <c r="N53" s="180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118" t="s">
        <v>57</v>
      </c>
      <c r="C54" s="36"/>
      <c r="D54" s="39"/>
      <c r="E54" s="179" t="n">
        <f aca="false">SUM(C54:D54)</f>
        <v>0</v>
      </c>
      <c r="F54" s="66" t="n">
        <f aca="false">SUM('1001-2103'!C55+'1001-2103'!F55+'1001-2103'!I55+'1001-2103'!L55+'2104-2202'!C54+'2104-2202'!F54+'2104-2202'!I54+'2104-2202'!L54+C54)</f>
        <v>0</v>
      </c>
      <c r="G54" s="39" t="n">
        <f aca="false">D54+'2104-2202'!M54+'2104-2202'!J54+'2104-2202'!G54+'2104-2202'!D54+'1001-2103'!M55+'1001-2103'!J55+'1001-2103'!G55+'1001-2103'!D55</f>
        <v>0</v>
      </c>
      <c r="H54" s="179" t="n">
        <f aca="false">E54+'2104-2202'!N54+'2104-2202'!K54+'2104-2202'!H54+'2104-2202'!E54+'1001-2103'!N55+'1001-2103'!K55+'1001-2103'!H55+'1001-2103'!E55</f>
        <v>0</v>
      </c>
      <c r="I54" s="190"/>
      <c r="J54" s="39"/>
      <c r="K54" s="180" t="n">
        <f aca="false">SUM(I54:J54)</f>
        <v>0</v>
      </c>
      <c r="L54" s="190"/>
      <c r="M54" s="39"/>
      <c r="N54" s="180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119" t="s">
        <v>58</v>
      </c>
      <c r="C55" s="43"/>
      <c r="D55" s="46"/>
      <c r="E55" s="181" t="n">
        <f aca="false">SUM(C55:D55)</f>
        <v>0</v>
      </c>
      <c r="F55" s="86" t="n">
        <f aca="false">SUM('1001-2103'!C56+'1001-2103'!F56+'1001-2103'!I56+'1001-2103'!L56+'2104-2202'!C55+'2104-2202'!F55+'2104-2202'!I55+'2104-2202'!L55+C55)</f>
        <v>0</v>
      </c>
      <c r="G55" s="46" t="n">
        <f aca="false">D55+'2104-2202'!M55+'2104-2202'!J55+'2104-2202'!G55+'2104-2202'!D55+'1001-2103'!M56+'1001-2103'!J56+'1001-2103'!G56+'1001-2103'!D56</f>
        <v>0</v>
      </c>
      <c r="H55" s="181" t="n">
        <f aca="false">E55+'2104-2202'!N55+'2104-2202'!K55+'2104-2202'!H55+'2104-2202'!E55+'1001-2103'!N56+'1001-2103'!K56+'1001-2103'!H56+'1001-2103'!E56</f>
        <v>0</v>
      </c>
      <c r="I55" s="199"/>
      <c r="J55" s="46"/>
      <c r="K55" s="182" t="n">
        <f aca="false">SUM(I55:J55)</f>
        <v>0</v>
      </c>
      <c r="L55" s="199"/>
      <c r="M55" s="46"/>
      <c r="N55" s="182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185" t="n">
        <f aca="false">C48+C49+C50+C51+C53+C54+C55</f>
        <v>94674</v>
      </c>
      <c r="D56" s="58" t="n">
        <f aca="false">D48+D49+D50+D51+D53+D54+D55</f>
        <v>2275</v>
      </c>
      <c r="E56" s="186" t="n">
        <f aca="false">E48+E49+E50+E51+E53+E54+E55</f>
        <v>96949</v>
      </c>
      <c r="F56" s="56" t="n">
        <f aca="false">SUM('1001-2103'!C57+'1001-2103'!F57+'1001-2103'!I57+'1001-2103'!L57+'2104-2202'!C56+'2104-2202'!F56+'2104-2202'!I56+'2104-2202'!L56+C56)</f>
        <v>3361006</v>
      </c>
      <c r="G56" s="58" t="n">
        <f aca="false">G48+G49+G50+G51+G53+G54+G55</f>
        <v>89429</v>
      </c>
      <c r="H56" s="158" t="n">
        <f aca="false">H48+H49+H50+H51+H53+H54+H55</f>
        <v>3450435</v>
      </c>
      <c r="I56" s="185" t="n">
        <f aca="false">I48+I49+I50+I51+I53+I54+I55</f>
        <v>2000</v>
      </c>
      <c r="J56" s="58" t="n">
        <f aca="false">J48+J49+J50+J51+J53+J54+J55</f>
        <v>0</v>
      </c>
      <c r="K56" s="158" t="n">
        <f aca="false">K48+K49+K50+K51+K53+K54+K55</f>
        <v>2000</v>
      </c>
      <c r="L56" s="185" t="n">
        <f aca="false">L48+L49+L50+L51+L53+L54+L55</f>
        <v>0</v>
      </c>
      <c r="M56" s="58" t="n">
        <f aca="false">M48+M49+M50+M51+M53+M54+M55</f>
        <v>0</v>
      </c>
      <c r="N56" s="15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187"/>
      <c r="D57" s="64"/>
      <c r="E57" s="188" t="n">
        <f aca="false">SUM(C57:D57)</f>
        <v>0</v>
      </c>
      <c r="F57" s="61" t="n">
        <f aca="false">SUM('1001-2103'!C58+'1001-2103'!F58+'1001-2103'!I58+'1001-2103'!L58+'2104-2202'!C57+'2104-2202'!F57+'2104-2202'!I57+'2104-2202'!L57+C57)</f>
        <v>0</v>
      </c>
      <c r="G57" s="64" t="n">
        <f aca="false">D57+'2104-2202'!M57+'2104-2202'!J57+'2104-2202'!G57+'2104-2202'!D57+'1001-2103'!M58+'1001-2103'!J58+'1001-2103'!G58+'1001-2103'!D58</f>
        <v>0</v>
      </c>
      <c r="H57" s="188" t="n">
        <f aca="false">E57+'2104-2202'!N57+'2104-2202'!K57+'2104-2202'!H57+'2104-2202'!E57+'1001-2103'!N58+'1001-2103'!K58+'1001-2103'!H58+'1001-2103'!E58</f>
        <v>0</v>
      </c>
      <c r="I57" s="187"/>
      <c r="J57" s="64"/>
      <c r="K57" s="189" t="n">
        <f aca="false">SUM(I57:J57)</f>
        <v>0</v>
      </c>
      <c r="L57" s="187"/>
      <c r="M57" s="64"/>
      <c r="N57" s="189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211" t="n">
        <v>2166</v>
      </c>
      <c r="D58" s="126"/>
      <c r="E58" s="212" t="n">
        <f aca="false">SUM(C58:D58)</f>
        <v>2166</v>
      </c>
      <c r="F58" s="123" t="n">
        <f aca="false">SUM('1001-2103'!C59+'1001-2103'!F59+'1001-2103'!I59+'1001-2103'!L59+'2104-2202'!C58+'2104-2202'!F58+'2104-2202'!I58+'2104-2202'!L58+C58)</f>
        <v>116307</v>
      </c>
      <c r="G58" s="126" t="n">
        <f aca="false">D58+'2104-2202'!M58+'2104-2202'!J58+'2104-2202'!G58+'2104-2202'!D58+'1001-2103'!M59+'1001-2103'!J59+'1001-2103'!G59+'1001-2103'!D59</f>
        <v>0</v>
      </c>
      <c r="H58" s="212" t="n">
        <f aca="false">E58+'2104-2202'!N58+'2104-2202'!K58+'2104-2202'!H58+'2104-2202'!E58+'1001-2103'!N59+'1001-2103'!K59+'1001-2103'!H59+'1001-2103'!E59</f>
        <v>116307</v>
      </c>
      <c r="I58" s="211" t="n">
        <v>8001</v>
      </c>
      <c r="J58" s="126"/>
      <c r="K58" s="213" t="n">
        <f aca="false">SUM(I58:J58)</f>
        <v>8001</v>
      </c>
      <c r="L58" s="211"/>
      <c r="M58" s="126"/>
      <c r="N58" s="213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185" t="n">
        <f aca="false">C45+C46+C47+C56+C57+C58</f>
        <v>149469</v>
      </c>
      <c r="D59" s="58" t="n">
        <f aca="false">D45+D46+D47+D56+D57+D58</f>
        <v>2275</v>
      </c>
      <c r="E59" s="186" t="n">
        <f aca="false">E45+E46+E47+E56+E57+E58</f>
        <v>151744</v>
      </c>
      <c r="F59" s="56" t="n">
        <f aca="false">SUM('1001-2103'!C60+'1001-2103'!F60+'1001-2103'!I60+'1001-2103'!L60+'2104-2202'!C59+'2104-2202'!F59+'2104-2202'!I59+'2104-2202'!L59+C59)</f>
        <v>3781112</v>
      </c>
      <c r="G59" s="58" t="n">
        <f aca="false">D59+'2104-2202'!M59+'2104-2202'!J59+'2104-2202'!G59+'2104-2202'!D59+'1001-2103'!M60+'1001-2103'!J60+'1001-2103'!G60+'1001-2103'!D60</f>
        <v>92585</v>
      </c>
      <c r="H59" s="158" t="n">
        <f aca="false">E59+'2104-2202'!N59+'2104-2202'!K59+'2104-2202'!H59+'2104-2202'!E59+'1001-2103'!N60+'1001-2103'!K60+'1001-2103'!H60+'1001-2103'!E60</f>
        <v>3873697</v>
      </c>
      <c r="I59" s="185" t="n">
        <f aca="false">I45+I46+I47+I56+I57+I58</f>
        <v>10001</v>
      </c>
      <c r="J59" s="58" t="n">
        <f aca="false">J45+J46+J47+J56+J57+J58</f>
        <v>0</v>
      </c>
      <c r="K59" s="158" t="n">
        <f aca="false">K45+K46+K47+K56+K57+K58</f>
        <v>10001</v>
      </c>
      <c r="L59" s="185" t="n">
        <f aca="false">L45+L46+L47+L56+L57+L58</f>
        <v>50270</v>
      </c>
      <c r="M59" s="58" t="n">
        <f aca="false">M45+M46+M47+M56+M57+M58</f>
        <v>26000</v>
      </c>
      <c r="N59" s="158" t="n">
        <f aca="false">N45+N46+N47+N56+N57+N58</f>
        <v>7627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214"/>
      <c r="D60" s="132"/>
      <c r="E60" s="215" t="n">
        <f aca="false">SUM(C60:D60)</f>
        <v>0</v>
      </c>
      <c r="F60" s="129" t="n">
        <f aca="false">SUM('1001-2103'!C61+'1001-2103'!F61+'1001-2103'!I61+'1001-2103'!L61+'2104-2202'!C60+'2104-2202'!F60+'2104-2202'!I60+'2104-2202'!L60+C60)</f>
        <v>0</v>
      </c>
      <c r="G60" s="132" t="n">
        <f aca="false">D60+'2104-2202'!M60+'2104-2202'!J60+'2104-2202'!G60+'2104-2202'!D60+'1001-2103'!M61+'1001-2103'!J61+'1001-2103'!G61+'1001-2103'!D61</f>
        <v>0</v>
      </c>
      <c r="H60" s="215" t="n">
        <f aca="false">E60+'2104-2202'!N60+'2104-2202'!K60+'2104-2202'!H60+'2104-2202'!E60+'1001-2103'!N61+'1001-2103'!K61+'1001-2103'!H61+'1001-2103'!E61</f>
        <v>0</v>
      </c>
      <c r="I60" s="214"/>
      <c r="J60" s="132"/>
      <c r="K60" s="216" t="n">
        <f aca="false">SUM(I60:J60)</f>
        <v>0</v>
      </c>
      <c r="L60" s="214"/>
      <c r="M60" s="132"/>
      <c r="N60" s="216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190"/>
      <c r="D61" s="39"/>
      <c r="E61" s="179" t="n">
        <f aca="false">SUM(C61:D61)</f>
        <v>0</v>
      </c>
      <c r="F61" s="66" t="n">
        <f aca="false">SUM('1001-2103'!C62+'1001-2103'!F62+'1001-2103'!I62+'1001-2103'!L62+'2104-2202'!C61+'2104-2202'!F61+'2104-2202'!I61+'2104-2202'!L61+C61)</f>
        <v>0</v>
      </c>
      <c r="G61" s="39" t="n">
        <f aca="false">D61+'2104-2202'!M61+'2104-2202'!J61+'2104-2202'!G61+'2104-2202'!D61+'1001-2103'!M62+'1001-2103'!J62+'1001-2103'!G62+'1001-2103'!D62</f>
        <v>0</v>
      </c>
      <c r="H61" s="179" t="n">
        <f aca="false">E61+'2104-2202'!N61+'2104-2202'!K61+'2104-2202'!H61+'2104-2202'!E61+'1001-2103'!N62+'1001-2103'!K62+'1001-2103'!H62+'1001-2103'!E62</f>
        <v>0</v>
      </c>
      <c r="I61" s="190"/>
      <c r="J61" s="39"/>
      <c r="K61" s="180" t="n">
        <f aca="false">SUM(I61:J61)</f>
        <v>0</v>
      </c>
      <c r="L61" s="190"/>
      <c r="M61" s="39"/>
      <c r="N61" s="180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190"/>
      <c r="D62" s="39"/>
      <c r="E62" s="179" t="n">
        <f aca="false">SUM(C62:D62)</f>
        <v>0</v>
      </c>
      <c r="F62" s="66" t="n">
        <f aca="false">SUM('1001-2103'!C63+'1001-2103'!F63+'1001-2103'!I63+'1001-2103'!L63+'2104-2202'!C62+'2104-2202'!F62+'2104-2202'!I62+'2104-2202'!L62+C62)</f>
        <v>0</v>
      </c>
      <c r="G62" s="39" t="n">
        <f aca="false">D62+'2104-2202'!M62+'2104-2202'!J62+'2104-2202'!G62+'2104-2202'!D62+'1001-2103'!M63+'1001-2103'!J63+'1001-2103'!G63+'1001-2103'!D63</f>
        <v>0</v>
      </c>
      <c r="H62" s="179" t="n">
        <f aca="false">E62+'2104-2202'!N62+'2104-2202'!K62+'2104-2202'!H62+'2104-2202'!E62+'1001-2103'!N63+'1001-2103'!K63+'1001-2103'!H63+'1001-2103'!E63</f>
        <v>0</v>
      </c>
      <c r="I62" s="190"/>
      <c r="J62" s="39"/>
      <c r="K62" s="180" t="n">
        <f aca="false">SUM(I62:J62)</f>
        <v>0</v>
      </c>
      <c r="L62" s="190"/>
      <c r="M62" s="39"/>
      <c r="N62" s="180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217"/>
      <c r="D63" s="32"/>
      <c r="E63" s="177" t="n">
        <f aca="false">SUM(C63:D63)</f>
        <v>0</v>
      </c>
      <c r="F63" s="75" t="n">
        <f aca="false">SUM('1001-2103'!C64+'1001-2103'!F64+'1001-2103'!I64+'1001-2103'!L64+'2104-2202'!C63+'2104-2202'!F63+'2104-2202'!I63+'2104-2202'!L63+C63)</f>
        <v>0</v>
      </c>
      <c r="G63" s="32" t="n">
        <f aca="false">D63+'2104-2202'!M63+'2104-2202'!J63+'2104-2202'!G63+'2104-2202'!D63+'1001-2103'!M64+'1001-2103'!J64+'1001-2103'!G64+'1001-2103'!D64</f>
        <v>0</v>
      </c>
      <c r="H63" s="177" t="n">
        <f aca="false">E63+'2104-2202'!N63+'2104-2202'!K63+'2104-2202'!H63+'2104-2202'!E63+'1001-2103'!N64+'1001-2103'!K64+'1001-2103'!H64+'1001-2103'!E64</f>
        <v>0</v>
      </c>
      <c r="I63" s="190"/>
      <c r="J63" s="39"/>
      <c r="K63" s="180" t="n">
        <f aca="false">SUM(I63:J63)</f>
        <v>0</v>
      </c>
      <c r="L63" s="190"/>
      <c r="M63" s="39"/>
      <c r="N63" s="180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185" t="n">
        <f aca="false">SUM(C60:C62)</f>
        <v>0</v>
      </c>
      <c r="D64" s="58" t="n">
        <f aca="false">SUM(D60:D62)</f>
        <v>0</v>
      </c>
      <c r="E64" s="186" t="n">
        <f aca="false">SUM(E60:E62)</f>
        <v>0</v>
      </c>
      <c r="F64" s="56" t="n">
        <f aca="false">SUM('1001-2103'!C65+'1001-2103'!F65+'1001-2103'!I65+'1001-2103'!L65+'2104-2202'!C64+'2104-2202'!F64+'2104-2202'!I64+'2104-2202'!L64+C64)</f>
        <v>0</v>
      </c>
      <c r="G64" s="58" t="n">
        <f aca="false">D64+'2104-2202'!M64+'2104-2202'!J64+'2104-2202'!G64+'2104-2202'!D64+'1001-2103'!M65+'1001-2103'!J65+'1001-2103'!G65+'1001-2103'!D65</f>
        <v>0</v>
      </c>
      <c r="H64" s="158" t="n">
        <f aca="false">E64+'2104-2202'!N64+'2104-2202'!K64+'2104-2202'!H64+'2104-2202'!E64+'1001-2103'!N65+'1001-2103'!K65+'1001-2103'!H65+'1001-2103'!E65</f>
        <v>0</v>
      </c>
      <c r="I64" s="185" t="n">
        <f aca="false">SUM(I60:I62)</f>
        <v>0</v>
      </c>
      <c r="J64" s="58" t="n">
        <f aca="false">SUM(J60:J62)</f>
        <v>0</v>
      </c>
      <c r="K64" s="158" t="n">
        <f aca="false">SUM(K60:K62)</f>
        <v>0</v>
      </c>
      <c r="L64" s="185" t="n">
        <f aca="false">SUM(L60:L62)</f>
        <v>0</v>
      </c>
      <c r="M64" s="58" t="n">
        <f aca="false">SUM(M60:M62)</f>
        <v>0</v>
      </c>
      <c r="N64" s="158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218" t="n">
        <f aca="false">C59+C64</f>
        <v>149469</v>
      </c>
      <c r="D65" s="138" t="n">
        <f aca="false">D59+D64</f>
        <v>2275</v>
      </c>
      <c r="E65" s="219" t="n">
        <f aca="false">E59+E64</f>
        <v>151744</v>
      </c>
      <c r="F65" s="136" t="n">
        <f aca="false">SUM('1001-2103'!C66+'1001-2103'!F66+'1001-2103'!I66+'1001-2103'!L66+'2104-2202'!C65+'2104-2202'!F65+'2104-2202'!I65+'2104-2202'!L65+C65)</f>
        <v>3781112</v>
      </c>
      <c r="G65" s="138" t="n">
        <f aca="false">D65+'2104-2202'!M65+'2104-2202'!J65+'2104-2202'!G65+'2104-2202'!D65+'1001-2103'!M66+'1001-2103'!J66+'1001-2103'!G66+'1001-2103'!D66</f>
        <v>92585</v>
      </c>
      <c r="H65" s="220" t="n">
        <f aca="false">E65+'2104-2202'!N65+'2104-2202'!K65+'2104-2202'!H65+'2104-2202'!E65+'1001-2103'!N66+'1001-2103'!K66+'1001-2103'!H66+'1001-2103'!E66</f>
        <v>3873697</v>
      </c>
      <c r="I65" s="218" t="n">
        <f aca="false">I59+I64</f>
        <v>10001</v>
      </c>
      <c r="J65" s="138" t="n">
        <f aca="false">J59+J64</f>
        <v>0</v>
      </c>
      <c r="K65" s="220" t="n">
        <f aca="false">K59+K64</f>
        <v>10001</v>
      </c>
      <c r="L65" s="218" t="n">
        <f aca="false">L59+L64</f>
        <v>50270</v>
      </c>
      <c r="M65" s="138" t="n">
        <f aca="false">M59+M64</f>
        <v>26000</v>
      </c>
      <c r="N65" s="220" t="n">
        <f aca="false">N59+N64</f>
        <v>76270</v>
      </c>
    </row>
    <row r="66" customFormat="false" ht="17.25" hidden="false" customHeight="false" outlineLevel="0" collapsed="false">
      <c r="A66" s="139"/>
      <c r="B66" s="139"/>
      <c r="C66" s="217"/>
      <c r="D66" s="32"/>
      <c r="E66" s="177"/>
      <c r="F66" s="75" t="n">
        <f aca="false">SUM('1001-2103'!C67+'1001-2103'!F67+'1001-2103'!I67+'1001-2103'!L67+'2104-2202'!C66+'2104-2202'!F66+'2104-2202'!I66+'2104-2202'!L66+C66)</f>
        <v>0</v>
      </c>
      <c r="G66" s="32"/>
      <c r="H66" s="177"/>
      <c r="I66" s="217"/>
      <c r="J66" s="32"/>
      <c r="K66" s="178"/>
      <c r="L66" s="217"/>
      <c r="M66" s="32"/>
      <c r="N66" s="178"/>
    </row>
    <row r="67" customFormat="false" ht="16.5" hidden="false" customHeight="false" outlineLevel="0" collapsed="false">
      <c r="A67" s="141" t="n">
        <v>52</v>
      </c>
      <c r="B67" s="169" t="s">
        <v>69</v>
      </c>
      <c r="C67" s="221" t="n">
        <v>35</v>
      </c>
      <c r="D67" s="146"/>
      <c r="E67" s="222" t="n">
        <f aca="false">SUM(C67:D67)</f>
        <v>35</v>
      </c>
      <c r="F67" s="147" t="n">
        <f aca="false">SUM('1001-2103'!C68+'1001-2103'!F68+'1001-2103'!I68+'1001-2103'!L68+'2104-2202'!C67+'2104-2202'!F67+'2104-2202'!I67+'2104-2202'!L67+C67)</f>
        <v>1047.25</v>
      </c>
      <c r="G67" s="147" t="n">
        <f aca="false">D67+'2104-2202'!M67+'2104-2202'!J67+'2104-2202'!G67+'2104-2202'!D67+'1001-2103'!M68+'1001-2103'!J68+'1001-2103'!G68+'1001-2103'!D68</f>
        <v>0</v>
      </c>
      <c r="H67" s="147" t="n">
        <f aca="false">E67+'2104-2202'!N67+'2104-2202'!K67+'2104-2202'!H67+'2104-2202'!E67+'1001-2103'!N68+'1001-2103'!K68+'1001-2103'!H68+'1001-2103'!E68</f>
        <v>1047.25</v>
      </c>
      <c r="I67" s="221"/>
      <c r="J67" s="146"/>
      <c r="K67" s="223" t="n">
        <f aca="false">SUM(I67:J67)</f>
        <v>0</v>
      </c>
      <c r="L67" s="221" t="n">
        <v>290</v>
      </c>
      <c r="M67" s="146"/>
      <c r="N67" s="223" t="n">
        <f aca="false">SUM(L67:M67)</f>
        <v>29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30">
    <mergeCell ref="C1:H1"/>
    <mergeCell ref="L2:N2"/>
    <mergeCell ref="C5:H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C1" s="1"/>
      <c r="D1" s="1"/>
      <c r="J1" s="155"/>
      <c r="K1" s="2"/>
      <c r="L1" s="2"/>
      <c r="M1" s="3"/>
      <c r="N1" s="3" t="s">
        <v>213</v>
      </c>
    </row>
    <row r="2" customFormat="false" ht="15.75" hidden="false" customHeight="false" outlineLevel="0" collapsed="false">
      <c r="B2" s="153"/>
      <c r="C2" s="1"/>
      <c r="D2" s="1"/>
      <c r="J2" s="155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3"/>
      <c r="C3" s="1"/>
      <c r="D3" s="1"/>
      <c r="J3" s="155"/>
      <c r="L3" s="224"/>
      <c r="M3" s="224"/>
      <c r="N3" s="3" t="s">
        <v>2</v>
      </c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C5" s="225"/>
      <c r="D5" s="225"/>
      <c r="E5" s="225"/>
      <c r="F5" s="225"/>
      <c r="G5" s="225"/>
      <c r="H5" s="225"/>
      <c r="L5" s="225"/>
      <c r="M5" s="225"/>
      <c r="N5" s="225"/>
    </row>
    <row r="6" customFormat="false" ht="16.5" hidden="false" customHeight="true" outlineLevel="0" collapsed="false">
      <c r="A6" s="12" t="s">
        <v>5</v>
      </c>
      <c r="B6" s="13" t="s">
        <v>6</v>
      </c>
      <c r="C6" s="14" t="s">
        <v>214</v>
      </c>
      <c r="D6" s="14"/>
      <c r="E6" s="14"/>
      <c r="F6" s="249" t="n">
        <v>9101</v>
      </c>
      <c r="G6" s="249"/>
      <c r="H6" s="249"/>
      <c r="I6" s="14" t="n">
        <v>9102</v>
      </c>
      <c r="J6" s="14"/>
      <c r="K6" s="14"/>
      <c r="L6" s="14" t="n">
        <v>91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215</v>
      </c>
      <c r="D7" s="12"/>
      <c r="E7" s="12"/>
      <c r="F7" s="271" t="s">
        <v>216</v>
      </c>
      <c r="G7" s="271"/>
      <c r="H7" s="271"/>
      <c r="I7" s="12" t="s">
        <v>217</v>
      </c>
      <c r="J7" s="12"/>
      <c r="K7" s="12"/>
      <c r="L7" s="12" t="s">
        <v>218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271"/>
      <c r="G8" s="271"/>
      <c r="H8" s="271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7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7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8107-8110'!N11+1</f>
        <v>340</v>
      </c>
      <c r="D11" s="26" t="n">
        <f aca="false">C11+1</f>
        <v>341</v>
      </c>
      <c r="E11" s="24" t="n">
        <f aca="false">D11+1</f>
        <v>342</v>
      </c>
      <c r="F11" s="24" t="n">
        <f aca="false">E11+1</f>
        <v>343</v>
      </c>
      <c r="G11" s="26" t="n">
        <f aca="false">F11+1</f>
        <v>344</v>
      </c>
      <c r="H11" s="24" t="n">
        <f aca="false">G11+1</f>
        <v>345</v>
      </c>
      <c r="I11" s="24" t="n">
        <f aca="false">H11+1</f>
        <v>346</v>
      </c>
      <c r="J11" s="26" t="n">
        <f aca="false">I11+1</f>
        <v>347</v>
      </c>
      <c r="K11" s="175" t="n">
        <f aca="false">J11+1</f>
        <v>348</v>
      </c>
      <c r="L11" s="25" t="n">
        <f aca="false">K11+1</f>
        <v>349</v>
      </c>
      <c r="M11" s="26" t="n">
        <f aca="false">L11+1</f>
        <v>350</v>
      </c>
      <c r="N11" s="176" t="n">
        <f aca="false">M11+1</f>
        <v>351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 t="n">
        <f aca="false">SUM('7000-8102'!I12+'7000-8102'!L12+'8103-8106'!C12+'8103-8106'!F12+'8103-8106'!I12+'8103-8106'!L12+'8107-8110'!C12+'8107-8110'!F12+'8107-8110'!I12+'8107-8110'!L12)</f>
        <v>0</v>
      </c>
      <c r="D12" s="32" t="n">
        <f aca="false">SUM('7000-8102'!J12+'7000-8102'!M12+'8103-8106'!D12+'8103-8106'!G12+'8103-8106'!J12+'8103-8106'!M12+'8107-8110'!D12+'8107-8110'!G12+'8107-8110'!J12+'8107-8110'!M12)</f>
        <v>0</v>
      </c>
      <c r="E12" s="31" t="n">
        <f aca="false">SUM('7000-8102'!K12+'7000-8102'!N12+'8103-8106'!E12+'8103-8106'!H12+'8103-8106'!K12+'8103-8106'!N12+'8107-8110'!E12+'8107-8110'!H12+'8107-8110'!K12+'8107-8110'!N12)</f>
        <v>0</v>
      </c>
      <c r="F12" s="29"/>
      <c r="G12" s="32"/>
      <c r="H12" s="31" t="n">
        <f aca="false">SUM(F12:G12)</f>
        <v>0</v>
      </c>
      <c r="I12" s="75"/>
      <c r="J12" s="32"/>
      <c r="K12" s="177" t="n">
        <f aca="false">SUM(I12:J12)</f>
        <v>0</v>
      </c>
      <c r="L12" s="75" t="n">
        <f aca="false">I12+F12</f>
        <v>0</v>
      </c>
      <c r="M12" s="32" t="n">
        <f aca="false">J12+G12</f>
        <v>0</v>
      </c>
      <c r="N12" s="178" t="n">
        <f aca="false">K12+H12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 t="n">
        <f aca="false">SUM('7000-8102'!I13+'7000-8102'!L13+'8103-8106'!C13+'8103-8106'!F13+'8103-8106'!I13+'8103-8106'!L13+'8107-8110'!C13+'8107-8110'!F13+'8107-8110'!I13+'8107-8110'!L13)</f>
        <v>0</v>
      </c>
      <c r="D13" s="39" t="n">
        <f aca="false">SUM('7000-8102'!J13+'7000-8102'!M13+'8103-8106'!D13+'8103-8106'!G13+'8103-8106'!J13+'8103-8106'!M13+'8107-8110'!D13+'8107-8110'!G13+'8107-8110'!J13+'8107-8110'!M13)</f>
        <v>0</v>
      </c>
      <c r="E13" s="38" t="n">
        <f aca="false">SUM('7000-8102'!K13+'7000-8102'!N13+'8103-8106'!E13+'8103-8106'!H13+'8103-8106'!K13+'8103-8106'!N13+'8107-8110'!E13+'8107-8110'!H13+'8107-8110'!K13+'8107-8110'!N13)</f>
        <v>0</v>
      </c>
      <c r="F13" s="36"/>
      <c r="G13" s="39"/>
      <c r="H13" s="38" t="n">
        <f aca="false">SUM(F13:G13)</f>
        <v>0</v>
      </c>
      <c r="I13" s="66"/>
      <c r="J13" s="39"/>
      <c r="K13" s="179" t="n">
        <f aca="false">SUM(I13:J13)</f>
        <v>0</v>
      </c>
      <c r="L13" s="66" t="n">
        <f aca="false">I13+F13</f>
        <v>0</v>
      </c>
      <c r="M13" s="39" t="n">
        <f aca="false">J13+G13</f>
        <v>0</v>
      </c>
      <c r="N13" s="180" t="n">
        <f aca="false">K13+H13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 t="n">
        <f aca="false">SUM('7000-8102'!I14+'7000-8102'!L14+'8103-8106'!C14+'8103-8106'!F14+'8103-8106'!I14+'8103-8106'!L14+'8107-8110'!C14+'8107-8110'!F14+'8107-8110'!I14+'8107-8110'!L14)</f>
        <v>0</v>
      </c>
      <c r="D14" s="39" t="n">
        <f aca="false">SUM('7000-8102'!J14+'7000-8102'!M14+'8103-8106'!D14+'8103-8106'!G14+'8103-8106'!J14+'8103-8106'!M14+'8107-8110'!D14+'8107-8110'!G14+'8107-8110'!J14+'8107-8110'!M14)</f>
        <v>0</v>
      </c>
      <c r="E14" s="38" t="n">
        <f aca="false">SUM('7000-8102'!K14+'7000-8102'!N14+'8103-8106'!E14+'8103-8106'!H14+'8103-8106'!K14+'8103-8106'!N14+'8107-8110'!E14+'8107-8110'!H14+'8107-8110'!K14+'8107-8110'!N14)</f>
        <v>0</v>
      </c>
      <c r="F14" s="36"/>
      <c r="G14" s="39"/>
      <c r="H14" s="38" t="n">
        <f aca="false">SUM(F14:G14)</f>
        <v>0</v>
      </c>
      <c r="I14" s="66"/>
      <c r="J14" s="39"/>
      <c r="K14" s="179" t="n">
        <f aca="false">SUM(I14:J14)</f>
        <v>0</v>
      </c>
      <c r="L14" s="66" t="n">
        <f aca="false">I14+F14</f>
        <v>0</v>
      </c>
      <c r="M14" s="39" t="n">
        <f aca="false">J14+G14</f>
        <v>0</v>
      </c>
      <c r="N14" s="180" t="n">
        <f aca="false">K14+H14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 t="n">
        <f aca="false">SUM('7000-8102'!I15+'7000-8102'!L15+'8103-8106'!C15+'8103-8106'!F15+'8103-8106'!I15+'8103-8106'!L15+'8107-8110'!C15+'8107-8110'!F15+'8107-8110'!I15+'8107-8110'!L15)</f>
        <v>0</v>
      </c>
      <c r="D15" s="46" t="n">
        <f aca="false">SUM('7000-8102'!J15+'7000-8102'!M15+'8103-8106'!D15+'8103-8106'!G15+'8103-8106'!J15+'8103-8106'!M15+'8107-8110'!D15+'8107-8110'!G15+'8107-8110'!J15+'8107-8110'!M15)</f>
        <v>0</v>
      </c>
      <c r="E15" s="45" t="n">
        <f aca="false">SUM('7000-8102'!K15+'7000-8102'!N15+'8103-8106'!E15+'8103-8106'!H15+'8103-8106'!K15+'8103-8106'!N15+'8107-8110'!E15+'8107-8110'!H15+'8107-8110'!K15+'8107-8110'!N15)</f>
        <v>0</v>
      </c>
      <c r="F15" s="43"/>
      <c r="G15" s="46"/>
      <c r="H15" s="45" t="n">
        <f aca="false">SUM(F15:G15)</f>
        <v>0</v>
      </c>
      <c r="I15" s="86"/>
      <c r="J15" s="46"/>
      <c r="K15" s="181" t="n">
        <f aca="false">SUM(I15:J15)</f>
        <v>0</v>
      </c>
      <c r="L15" s="86" t="n">
        <f aca="false">I15+F15</f>
        <v>0</v>
      </c>
      <c r="M15" s="46" t="n">
        <f aca="false">J15+G15</f>
        <v>0</v>
      </c>
      <c r="N15" s="182" t="n">
        <f aca="false">K15+H15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'7000-8102'!I16+'7000-8102'!L16+'8103-8106'!C16+'8103-8106'!F16+'8103-8106'!I16+'8103-8106'!L16+'8107-8110'!C16+'8107-8110'!F16+'8107-8110'!I16+'8107-8110'!L16)</f>
        <v>0</v>
      </c>
      <c r="D16" s="46" t="n">
        <f aca="false">SUM('7000-8102'!J16+'7000-8102'!M16+'8103-8106'!D16+'8103-8106'!G16+'8103-8106'!J16+'8103-8106'!M16+'8107-8110'!D16+'8107-8110'!G16+'8107-8110'!J16+'8107-8110'!M16)</f>
        <v>0</v>
      </c>
      <c r="E16" s="45" t="n">
        <f aca="false">SUM('7000-8102'!K16+'7000-8102'!N16+'8103-8106'!E16+'8103-8106'!H16+'8103-8106'!K16+'8103-8106'!N16+'8107-8110'!E16+'8107-8110'!H16+'8107-8110'!K16+'8107-8110'!N16)</f>
        <v>0</v>
      </c>
      <c r="F16" s="43" t="n">
        <f aca="false">SUM(F14:F15)</f>
        <v>0</v>
      </c>
      <c r="G16" s="46" t="n">
        <f aca="false">SUM(G14:G15)</f>
        <v>0</v>
      </c>
      <c r="H16" s="45" t="n">
        <f aca="false">SUM(F16:G16)</f>
        <v>0</v>
      </c>
      <c r="I16" s="86" t="n">
        <f aca="false">SUM(I14:I15)</f>
        <v>0</v>
      </c>
      <c r="J16" s="46" t="n">
        <f aca="false">SUM(J14:J15)</f>
        <v>0</v>
      </c>
      <c r="K16" s="181" t="n">
        <f aca="false">SUM(I16:J16)</f>
        <v>0</v>
      </c>
      <c r="L16" s="86" t="n">
        <f aca="false">I16+F16</f>
        <v>0</v>
      </c>
      <c r="M16" s="46" t="n">
        <f aca="false">J16+G16</f>
        <v>0</v>
      </c>
      <c r="N16" s="182" t="n">
        <f aca="false">K16+H16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 t="n">
        <f aca="false">SUM('7000-8102'!I17+'7000-8102'!L17+'8103-8106'!C17+'8103-8106'!F17+'8103-8106'!I17+'8103-8106'!L17+'8107-8110'!C17+'8107-8110'!F17+'8107-8110'!I17+'8107-8110'!L17)</f>
        <v>0</v>
      </c>
      <c r="D17" s="53" t="n">
        <f aca="false">SUM('7000-8102'!J17+'7000-8102'!M17+'8103-8106'!D17+'8103-8106'!G17+'8103-8106'!J17+'8103-8106'!M17+'8107-8110'!D17+'8107-8110'!G17+'8107-8110'!J17+'8107-8110'!M17)</f>
        <v>0</v>
      </c>
      <c r="E17" s="52" t="n">
        <f aca="false">SUM('7000-8102'!K17+'7000-8102'!N17+'8103-8106'!E17+'8103-8106'!H17+'8103-8106'!K17+'8103-8106'!N17+'8107-8110'!E17+'8107-8110'!H17+'8107-8110'!K17+'8107-8110'!N17)</f>
        <v>0</v>
      </c>
      <c r="F17" s="50"/>
      <c r="G17" s="53"/>
      <c r="H17" s="52" t="n">
        <f aca="false">SUM(F17:G17)</f>
        <v>0</v>
      </c>
      <c r="I17" s="68"/>
      <c r="J17" s="53"/>
      <c r="K17" s="183" t="n">
        <f aca="false">SUM(I17:J17)</f>
        <v>0</v>
      </c>
      <c r="L17" s="68" t="n">
        <f aca="false">I17+F17</f>
        <v>0</v>
      </c>
      <c r="M17" s="53" t="n">
        <f aca="false">J17+G17</f>
        <v>0</v>
      </c>
      <c r="N17" s="184" t="n">
        <f aca="false">K17+H17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SUM('7000-8102'!I18+'7000-8102'!L18+'8103-8106'!C18+'8103-8106'!F18+'8103-8106'!I18+'8103-8106'!L18+'8107-8110'!C18+'8107-8110'!F18+'8107-8110'!I18+'8107-8110'!L18)</f>
        <v>0</v>
      </c>
      <c r="D18" s="58" t="n">
        <f aca="false">SUM('7000-8102'!J18+'7000-8102'!M18+'8103-8106'!D18+'8103-8106'!G18+'8103-8106'!J18+'8103-8106'!M18+'8107-8110'!D18+'8107-8110'!G18+'8107-8110'!J18+'8107-8110'!M18)</f>
        <v>0</v>
      </c>
      <c r="E18" s="102" t="n">
        <f aca="false">SUM('7000-8102'!K18+'7000-8102'!N18+'8103-8106'!E18+'8103-8106'!H18+'8103-8106'!K18+'8103-8106'!N18+'8107-8110'!E18+'8107-8110'!H18+'8107-8110'!K18+'8107-8110'!N18)</f>
        <v>0</v>
      </c>
      <c r="F18" s="158" t="n">
        <f aca="false">F12+F13+F16</f>
        <v>0</v>
      </c>
      <c r="G18" s="58" t="n">
        <f aca="false">G12+G13+G16</f>
        <v>0</v>
      </c>
      <c r="H18" s="102" t="n">
        <f aca="false">H12+H13+H16</f>
        <v>0</v>
      </c>
      <c r="I18" s="56" t="n">
        <f aca="false">I12+I13+I16</f>
        <v>0</v>
      </c>
      <c r="J18" s="58" t="n">
        <f aca="false">J12+J13+J16</f>
        <v>0</v>
      </c>
      <c r="K18" s="186" t="n">
        <f aca="false">K12+K13+K16</f>
        <v>0</v>
      </c>
      <c r="L18" s="56" t="n">
        <f aca="false">I18+F18</f>
        <v>0</v>
      </c>
      <c r="M18" s="58" t="n">
        <f aca="false">J18+G18</f>
        <v>0</v>
      </c>
      <c r="N18" s="238" t="n">
        <f aca="false">K18+H18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 t="n">
        <f aca="false">SUM('7000-8102'!I19+'7000-8102'!L19+'8103-8106'!C19+'8103-8106'!F19+'8103-8106'!I19+'8103-8106'!L19+'8107-8110'!C19+'8107-8110'!F19+'8107-8110'!I19+'8107-8110'!L19)</f>
        <v>0</v>
      </c>
      <c r="D19" s="64" t="n">
        <f aca="false">SUM('7000-8102'!J19+'7000-8102'!M19+'8103-8106'!D19+'8103-8106'!G19+'8103-8106'!J19+'8103-8106'!M19+'8107-8110'!D19+'8107-8110'!G19+'8107-8110'!J19+'8107-8110'!M19)</f>
        <v>0</v>
      </c>
      <c r="E19" s="63" t="n">
        <f aca="false">SUM('7000-8102'!K19+'7000-8102'!N19+'8103-8106'!E19+'8103-8106'!H19+'8103-8106'!K19+'8103-8106'!N19+'8107-8110'!E19+'8107-8110'!H19+'8107-8110'!K19+'8107-8110'!N19)</f>
        <v>0</v>
      </c>
      <c r="F19" s="113"/>
      <c r="G19" s="64"/>
      <c r="H19" s="63" t="n">
        <f aca="false">SUM(F19:G19)</f>
        <v>0</v>
      </c>
      <c r="I19" s="187"/>
      <c r="J19" s="64"/>
      <c r="K19" s="188" t="n">
        <f aca="false">SUM(I19:J19)</f>
        <v>0</v>
      </c>
      <c r="L19" s="187" t="n">
        <f aca="false">I19+F19</f>
        <v>0</v>
      </c>
      <c r="M19" s="64" t="n">
        <f aca="false">J19+G19</f>
        <v>0</v>
      </c>
      <c r="N19" s="189" t="n">
        <f aca="false">K19+H19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 t="n">
        <f aca="false">SUM('7000-8102'!I20+'7000-8102'!L20+'8103-8106'!C20+'8103-8106'!F20+'8103-8106'!I20+'8103-8106'!L20+'8107-8110'!C20+'8107-8110'!F20+'8107-8110'!I20+'8107-8110'!L20)</f>
        <v>0</v>
      </c>
      <c r="D20" s="39" t="n">
        <f aca="false">SUM('7000-8102'!J20+'7000-8102'!M20+'8103-8106'!D20+'8103-8106'!G20+'8103-8106'!J20+'8103-8106'!M20+'8107-8110'!D20+'8107-8110'!G20+'8107-8110'!J20+'8107-8110'!M20)</f>
        <v>0</v>
      </c>
      <c r="E20" s="63" t="n">
        <f aca="false">SUM('7000-8102'!K20+'7000-8102'!N20+'8103-8106'!E20+'8103-8106'!H20+'8103-8106'!K20+'8103-8106'!N20+'8107-8110'!E20+'8107-8110'!H20+'8107-8110'!K20+'8107-8110'!N20)</f>
        <v>0</v>
      </c>
      <c r="F20" s="36"/>
      <c r="G20" s="39"/>
      <c r="H20" s="63" t="n">
        <f aca="false">SUM(F20:G20)</f>
        <v>0</v>
      </c>
      <c r="I20" s="190"/>
      <c r="J20" s="39"/>
      <c r="K20" s="188" t="n">
        <f aca="false">SUM(I20:J20)</f>
        <v>0</v>
      </c>
      <c r="L20" s="190" t="n">
        <f aca="false">I20+F20</f>
        <v>0</v>
      </c>
      <c r="M20" s="39" t="n">
        <f aca="false">J20+G20</f>
        <v>0</v>
      </c>
      <c r="N20" s="189" t="n">
        <f aca="false">K20+H20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 t="n">
        <f aca="false">SUM('7000-8102'!I21+'7000-8102'!L21+'8103-8106'!C21+'8103-8106'!F21+'8103-8106'!I21+'8103-8106'!L21+'8107-8110'!C21+'8107-8110'!F21+'8107-8110'!I21+'8107-8110'!L21)</f>
        <v>0</v>
      </c>
      <c r="D21" s="64" t="n">
        <f aca="false">SUM('7000-8102'!J21+'7000-8102'!M21+'8103-8106'!D21+'8103-8106'!G21+'8103-8106'!J21+'8103-8106'!M21+'8107-8110'!D21+'8107-8110'!G21+'8107-8110'!J21+'8107-8110'!M21)</f>
        <v>0</v>
      </c>
      <c r="E21" s="63" t="n">
        <f aca="false">SUM('7000-8102'!K21+'7000-8102'!N21+'8103-8106'!E21+'8103-8106'!H21+'8103-8106'!K21+'8103-8106'!N21+'8107-8110'!E21+'8107-8110'!H21+'8107-8110'!K21+'8107-8110'!N21)</f>
        <v>0</v>
      </c>
      <c r="F21" s="113"/>
      <c r="G21" s="64"/>
      <c r="H21" s="63" t="n">
        <f aca="false">SUM(F21:G21)</f>
        <v>0</v>
      </c>
      <c r="I21" s="187"/>
      <c r="J21" s="64"/>
      <c r="K21" s="188" t="n">
        <f aca="false">SUM(I21:J21)</f>
        <v>0</v>
      </c>
      <c r="L21" s="187" t="n">
        <f aca="false">I21+F21</f>
        <v>0</v>
      </c>
      <c r="M21" s="64" t="n">
        <f aca="false">J21+G21</f>
        <v>0</v>
      </c>
      <c r="N21" s="189" t="n">
        <f aca="false">K21+H21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 t="n">
        <f aca="false">SUM('7000-8102'!I22+'7000-8102'!L22+'8103-8106'!C22+'8103-8106'!F22+'8103-8106'!I22+'8103-8106'!L22+'8107-8110'!C22+'8107-8110'!F22+'8107-8110'!I22+'8107-8110'!L22)</f>
        <v>0</v>
      </c>
      <c r="D22" s="53" t="n">
        <f aca="false">SUM('7000-8102'!J22+'7000-8102'!M22+'8103-8106'!D22+'8103-8106'!G22+'8103-8106'!J22+'8103-8106'!M22+'8107-8110'!D22+'8107-8110'!G22+'8107-8110'!J22+'8107-8110'!M22)</f>
        <v>0</v>
      </c>
      <c r="E22" s="63" t="n">
        <f aca="false">SUM('7000-8102'!K22+'7000-8102'!N22+'8103-8106'!E22+'8103-8106'!H22+'8103-8106'!K22+'8103-8106'!N22+'8107-8110'!E22+'8107-8110'!H22+'8107-8110'!K22+'8107-8110'!N22)</f>
        <v>0</v>
      </c>
      <c r="F22" s="50"/>
      <c r="G22" s="53"/>
      <c r="H22" s="63" t="n">
        <f aca="false">SUM(F22:G22)</f>
        <v>0</v>
      </c>
      <c r="I22" s="190"/>
      <c r="J22" s="53"/>
      <c r="K22" s="188" t="n">
        <f aca="false">SUM(I22:J22)</f>
        <v>0</v>
      </c>
      <c r="L22" s="190" t="n">
        <f aca="false">I22+F22</f>
        <v>0</v>
      </c>
      <c r="M22" s="53" t="n">
        <f aca="false">J22+G22</f>
        <v>0</v>
      </c>
      <c r="N22" s="189" t="n">
        <f aca="false">K22+H22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 t="n">
        <f aca="false">SUM('7000-8102'!I23+'7000-8102'!L23+'8103-8106'!C23+'8103-8106'!F23+'8103-8106'!I23+'8103-8106'!L23+'8107-8110'!C23+'8107-8110'!F23+'8107-8110'!I23+'8107-8110'!L23)</f>
        <v>0</v>
      </c>
      <c r="D23" s="73" t="n">
        <f aca="false">SUM('7000-8102'!J23+'7000-8102'!M23+'8103-8106'!D23+'8103-8106'!G23+'8103-8106'!J23+'8103-8106'!M23+'8107-8110'!D23+'8107-8110'!G23+'8107-8110'!J23+'8107-8110'!M23)</f>
        <v>0</v>
      </c>
      <c r="E23" s="63" t="n">
        <f aca="false">SUM('7000-8102'!K23+'7000-8102'!N23+'8103-8106'!E23+'8103-8106'!H23+'8103-8106'!K23+'8103-8106'!N23+'8107-8110'!E23+'8107-8110'!H23+'8107-8110'!K23+'8107-8110'!N23)</f>
        <v>0</v>
      </c>
      <c r="F23" s="159"/>
      <c r="G23" s="73"/>
      <c r="H23" s="63" t="n">
        <f aca="false">SUM(F23:G23)</f>
        <v>0</v>
      </c>
      <c r="I23" s="192"/>
      <c r="J23" s="73"/>
      <c r="K23" s="188" t="n">
        <f aca="false">SUM(I23:J23)</f>
        <v>0</v>
      </c>
      <c r="L23" s="192" t="n">
        <f aca="false">I23+F23</f>
        <v>0</v>
      </c>
      <c r="M23" s="73" t="n">
        <f aca="false">J23+G23</f>
        <v>0</v>
      </c>
      <c r="N23" s="189" t="n">
        <f aca="false">K23+H23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SUM('7000-8102'!I24+'7000-8102'!L24+'8103-8106'!C24+'8103-8106'!F24+'8103-8106'!I24+'8103-8106'!L24+'8107-8110'!C24+'8107-8110'!F24+'8107-8110'!I24+'8107-8110'!L24)</f>
        <v>0</v>
      </c>
      <c r="D24" s="58" t="n">
        <f aca="false">SUM('7000-8102'!J24+'7000-8102'!M24+'8103-8106'!D24+'8103-8106'!G24+'8103-8106'!J24+'8103-8106'!M24+'8107-8110'!D24+'8107-8110'!G24+'8107-8110'!J24+'8107-8110'!M24)</f>
        <v>0</v>
      </c>
      <c r="E24" s="102" t="n">
        <f aca="false">SUM('7000-8102'!K24+'7000-8102'!N24+'8103-8106'!E24+'8103-8106'!H24+'8103-8106'!K24+'8103-8106'!N24+'8107-8110'!E24+'8107-8110'!H24+'8107-8110'!K24+'8107-8110'!N24)</f>
        <v>0</v>
      </c>
      <c r="F24" s="158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185" t="n">
        <f aca="false">I19+I20+I21+I22+I23</f>
        <v>0</v>
      </c>
      <c r="J24" s="58" t="n">
        <f aca="false">J19+J20+J21+J22+J23</f>
        <v>0</v>
      </c>
      <c r="K24" s="186" t="n">
        <f aca="false">K19+K20+K21+K22+K23</f>
        <v>0</v>
      </c>
      <c r="L24" s="185" t="n">
        <f aca="false">I24+F24</f>
        <v>0</v>
      </c>
      <c r="M24" s="58" t="n">
        <f aca="false">J24+G24</f>
        <v>0</v>
      </c>
      <c r="N24" s="238" t="n">
        <f aca="false">K24+H24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 t="n">
        <f aca="false">SUM('7000-8102'!I25+'7000-8102'!L25+'8103-8106'!C25+'8103-8106'!F25+'8103-8106'!I25+'8103-8106'!L25+'8107-8110'!C25+'8107-8110'!F25+'8107-8110'!I25+'8107-8110'!L25)</f>
        <v>0</v>
      </c>
      <c r="D25" s="64" t="n">
        <f aca="false">SUM('7000-8102'!J25+'7000-8102'!M25+'8103-8106'!D25+'8103-8106'!G25+'8103-8106'!J25+'8103-8106'!M25+'8107-8110'!D25+'8107-8110'!G25+'8107-8110'!J25+'8107-8110'!M25)</f>
        <v>0</v>
      </c>
      <c r="E25" s="63" t="n">
        <f aca="false">SUM('7000-8102'!K25+'7000-8102'!N25+'8103-8106'!E25+'8103-8106'!H25+'8103-8106'!K25+'8103-8106'!N25+'8107-8110'!E25+'8107-8110'!H25+'8107-8110'!K25+'8107-8110'!N25)</f>
        <v>0</v>
      </c>
      <c r="F25" s="113"/>
      <c r="G25" s="64"/>
      <c r="H25" s="63" t="n">
        <f aca="false">SUM(F25:G25)</f>
        <v>0</v>
      </c>
      <c r="I25" s="187"/>
      <c r="J25" s="64"/>
      <c r="K25" s="188" t="n">
        <f aca="false">SUM(I25:J25)</f>
        <v>0</v>
      </c>
      <c r="L25" s="187" t="n">
        <f aca="false">I25+F25</f>
        <v>0</v>
      </c>
      <c r="M25" s="64" t="n">
        <f aca="false">J25+G25</f>
        <v>0</v>
      </c>
      <c r="N25" s="189" t="n">
        <f aca="false">K25+H25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 t="n">
        <f aca="false">SUM('7000-8102'!I26+'7000-8102'!L26+'8103-8106'!C26+'8103-8106'!F26+'8103-8106'!I26+'8103-8106'!L26+'8107-8110'!C26+'8107-8110'!F26+'8107-8110'!I26+'8107-8110'!L26)</f>
        <v>0</v>
      </c>
      <c r="D26" s="39" t="n">
        <f aca="false">SUM('7000-8102'!J26+'7000-8102'!M26+'8103-8106'!D26+'8103-8106'!G26+'8103-8106'!J26+'8103-8106'!M26+'8107-8110'!D26+'8107-8110'!G26+'8107-8110'!J26+'8107-8110'!M26)</f>
        <v>0</v>
      </c>
      <c r="E26" s="63" t="n">
        <f aca="false">SUM('7000-8102'!K26+'7000-8102'!N26+'8103-8106'!E26+'8103-8106'!H26+'8103-8106'!K26+'8103-8106'!N26+'8107-8110'!E26+'8107-8110'!H26+'8107-8110'!K26+'8107-8110'!N26)</f>
        <v>0</v>
      </c>
      <c r="F26" s="36"/>
      <c r="G26" s="39"/>
      <c r="H26" s="63" t="n">
        <f aca="false">SUM(F26:G26)</f>
        <v>0</v>
      </c>
      <c r="I26" s="190"/>
      <c r="J26" s="39"/>
      <c r="K26" s="188" t="n">
        <f aca="false">SUM(I26:J26)</f>
        <v>0</v>
      </c>
      <c r="L26" s="190" t="n">
        <f aca="false">I26+F26</f>
        <v>0</v>
      </c>
      <c r="M26" s="39" t="n">
        <f aca="false">J26+G26</f>
        <v>0</v>
      </c>
      <c r="N26" s="189" t="n">
        <f aca="false">K26+H26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 t="n">
        <f aca="false">SUM('7000-8102'!I27+'7000-8102'!L27+'8103-8106'!C27+'8103-8106'!F27+'8103-8106'!I27+'8103-8106'!L27+'8107-8110'!C27+'8107-8110'!F27+'8107-8110'!I27+'8107-8110'!L27)</f>
        <v>0</v>
      </c>
      <c r="D27" s="64" t="n">
        <f aca="false">SUM('7000-8102'!J27+'7000-8102'!M27+'8103-8106'!D27+'8103-8106'!G27+'8103-8106'!J27+'8103-8106'!M27+'8107-8110'!D27+'8107-8110'!G27+'8107-8110'!J27+'8107-8110'!M27)</f>
        <v>0</v>
      </c>
      <c r="E27" s="63" t="n">
        <f aca="false">SUM('7000-8102'!K27+'7000-8102'!N27+'8103-8106'!E27+'8103-8106'!H27+'8103-8106'!K27+'8103-8106'!N27+'8107-8110'!E27+'8107-8110'!H27+'8107-8110'!K27+'8107-8110'!N27)</f>
        <v>0</v>
      </c>
      <c r="F27" s="113"/>
      <c r="G27" s="64"/>
      <c r="H27" s="63" t="n">
        <f aca="false">SUM(F27:G27)</f>
        <v>0</v>
      </c>
      <c r="I27" s="217"/>
      <c r="J27" s="64"/>
      <c r="K27" s="188" t="n">
        <f aca="false">SUM(I27:J27)</f>
        <v>0</v>
      </c>
      <c r="L27" s="217" t="n">
        <f aca="false">I27+F27</f>
        <v>0</v>
      </c>
      <c r="M27" s="64" t="n">
        <f aca="false">J27+G27</f>
        <v>0</v>
      </c>
      <c r="N27" s="189" t="n">
        <f aca="false">K27+H27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 t="n">
        <f aca="false">SUM('7000-8102'!I28+'7000-8102'!L28+'8103-8106'!C28+'8103-8106'!F28+'8103-8106'!I28+'8103-8106'!L28+'8107-8110'!C28+'8107-8110'!F28+'8107-8110'!I28+'8107-8110'!L28)</f>
        <v>0</v>
      </c>
      <c r="D28" s="39" t="n">
        <f aca="false">SUM('7000-8102'!J28+'7000-8102'!M28+'8103-8106'!D28+'8103-8106'!G28+'8103-8106'!J28+'8103-8106'!M28+'8107-8110'!D28+'8107-8110'!G28+'8107-8110'!J28+'8107-8110'!M28)</f>
        <v>0</v>
      </c>
      <c r="E28" s="63" t="n">
        <f aca="false">SUM('7000-8102'!K28+'7000-8102'!N28+'8103-8106'!E28+'8103-8106'!H28+'8103-8106'!K28+'8103-8106'!N28+'8107-8110'!E28+'8107-8110'!H28+'8107-8110'!K28+'8107-8110'!N28)</f>
        <v>0</v>
      </c>
      <c r="F28" s="36"/>
      <c r="G28" s="39"/>
      <c r="H28" s="63" t="n">
        <f aca="false">SUM(F28:G28)</f>
        <v>0</v>
      </c>
      <c r="I28" s="254"/>
      <c r="J28" s="39"/>
      <c r="K28" s="188" t="n">
        <f aca="false">SUM(I28:J28)</f>
        <v>0</v>
      </c>
      <c r="L28" s="254" t="n">
        <f aca="false">I28+F28</f>
        <v>0</v>
      </c>
      <c r="M28" s="39" t="n">
        <f aca="false">J28+G28</f>
        <v>0</v>
      </c>
      <c r="N28" s="189" t="n">
        <f aca="false">K28+H28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 t="n">
        <f aca="false">SUM('7000-8102'!I29+'7000-8102'!L29+'8103-8106'!C29+'8103-8106'!F29+'8103-8106'!I29+'8103-8106'!L29+'8107-8110'!C29+'8107-8110'!F29+'8107-8110'!I29+'8107-8110'!L29)</f>
        <v>0</v>
      </c>
      <c r="D29" s="39" t="n">
        <f aca="false">SUM('7000-8102'!J29+'7000-8102'!M29+'8103-8106'!D29+'8103-8106'!G29+'8103-8106'!J29+'8103-8106'!M29+'8107-8110'!D29+'8107-8110'!G29+'8107-8110'!J29+'8107-8110'!M29)</f>
        <v>0</v>
      </c>
      <c r="E29" s="63" t="n">
        <f aca="false">SUM('7000-8102'!K29+'7000-8102'!N29+'8103-8106'!E29+'8103-8106'!H29+'8103-8106'!K29+'8103-8106'!N29+'8107-8110'!E29+'8107-8110'!H29+'8107-8110'!K29+'8107-8110'!N29)</f>
        <v>0</v>
      </c>
      <c r="F29" s="36"/>
      <c r="G29" s="39"/>
      <c r="H29" s="63" t="n">
        <f aca="false">SUM(F29:G29)</f>
        <v>0</v>
      </c>
      <c r="I29" s="187"/>
      <c r="J29" s="39"/>
      <c r="K29" s="188" t="n">
        <f aca="false">SUM(I29:J29)</f>
        <v>0</v>
      </c>
      <c r="L29" s="187" t="n">
        <f aca="false">I29+F29</f>
        <v>0</v>
      </c>
      <c r="M29" s="39" t="n">
        <f aca="false">J29+G29</f>
        <v>0</v>
      </c>
      <c r="N29" s="189" t="n">
        <f aca="false">K29+H29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 t="n">
        <f aca="false">SUM('7000-8102'!I30+'7000-8102'!L30+'8103-8106'!C30+'8103-8106'!F30+'8103-8106'!I30+'8103-8106'!L30+'8107-8110'!C30+'8107-8110'!F30+'8107-8110'!I30+'8107-8110'!L30)</f>
        <v>0</v>
      </c>
      <c r="D30" s="64" t="n">
        <f aca="false">SUM('7000-8102'!J30+'7000-8102'!M30+'8103-8106'!D30+'8103-8106'!G30+'8103-8106'!J30+'8103-8106'!M30+'8107-8110'!D30+'8107-8110'!G30+'8107-8110'!J30+'8107-8110'!M30)</f>
        <v>0</v>
      </c>
      <c r="E30" s="63" t="n">
        <f aca="false">SUM('7000-8102'!K30+'7000-8102'!N30+'8103-8106'!E30+'8103-8106'!H30+'8103-8106'!K30+'8103-8106'!N30+'8107-8110'!E30+'8107-8110'!H30+'8107-8110'!K30+'8107-8110'!N30)</f>
        <v>0</v>
      </c>
      <c r="F30" s="113"/>
      <c r="G30" s="64"/>
      <c r="H30" s="63" t="n">
        <f aca="false">SUM(F30:G30)</f>
        <v>0</v>
      </c>
      <c r="I30" s="187"/>
      <c r="J30" s="64"/>
      <c r="K30" s="188" t="n">
        <f aca="false">SUM(I30:J30)</f>
        <v>0</v>
      </c>
      <c r="L30" s="187" t="n">
        <f aca="false">I30+F30</f>
        <v>0</v>
      </c>
      <c r="M30" s="64" t="n">
        <f aca="false">J30+G30</f>
        <v>0</v>
      </c>
      <c r="N30" s="189" t="n">
        <f aca="false">K30+H30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 t="n">
        <f aca="false">SUM('7000-8102'!I31+'7000-8102'!L31+'8103-8106'!C31+'8103-8106'!F31+'8103-8106'!I31+'8103-8106'!L31+'8107-8110'!C31+'8107-8110'!F31+'8107-8110'!I31+'8107-8110'!L31)</f>
        <v>0</v>
      </c>
      <c r="D31" s="84" t="n">
        <f aca="false">SUM('7000-8102'!J31+'7000-8102'!M31+'8103-8106'!D31+'8103-8106'!G31+'8103-8106'!J31+'8103-8106'!M31+'8107-8110'!D31+'8107-8110'!G31+'8107-8110'!J31+'8107-8110'!M31)</f>
        <v>0</v>
      </c>
      <c r="E31" s="63" t="n">
        <f aca="false">SUM('7000-8102'!K31+'7000-8102'!N31+'8103-8106'!E31+'8103-8106'!H31+'8103-8106'!K31+'8103-8106'!N31+'8107-8110'!E31+'8107-8110'!H31+'8107-8110'!K31+'8107-8110'!N31)</f>
        <v>0</v>
      </c>
      <c r="F31" s="160"/>
      <c r="G31" s="84"/>
      <c r="H31" s="63" t="n">
        <f aca="false">SUM(F31:G31)</f>
        <v>0</v>
      </c>
      <c r="I31" s="196"/>
      <c r="J31" s="84"/>
      <c r="K31" s="188" t="n">
        <f aca="false">SUM(I31:J31)</f>
        <v>0</v>
      </c>
      <c r="L31" s="196" t="n">
        <f aca="false">I31+F31</f>
        <v>0</v>
      </c>
      <c r="M31" s="84" t="n">
        <f aca="false">J31+G31</f>
        <v>0</v>
      </c>
      <c r="N31" s="189" t="n">
        <f aca="false">K31+H31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'7000-8102'!I32+'7000-8102'!L32+'8103-8106'!C32+'8103-8106'!F32+'8103-8106'!I32+'8103-8106'!L32+'8107-8110'!C32+'8107-8110'!F32+'8107-8110'!I32+'8107-8110'!L32)</f>
        <v>0</v>
      </c>
      <c r="D32" s="58" t="n">
        <f aca="false">SUM('7000-8102'!J32+'7000-8102'!M32+'8103-8106'!D32+'8103-8106'!G32+'8103-8106'!J32+'8103-8106'!M32+'8107-8110'!D32+'8107-8110'!G32+'8107-8110'!J32+'8107-8110'!M32)</f>
        <v>0</v>
      </c>
      <c r="E32" s="102" t="n">
        <f aca="false">SUM('7000-8102'!K32+'7000-8102'!N32+'8103-8106'!E32+'8103-8106'!H32+'8103-8106'!K32+'8103-8106'!N32+'8107-8110'!E32+'8107-8110'!H32+'8107-8110'!K32+'8107-8110'!N32)</f>
        <v>0</v>
      </c>
      <c r="F32" s="158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185" t="n">
        <f aca="false">SUM(I30:I31)</f>
        <v>0</v>
      </c>
      <c r="J32" s="58" t="n">
        <f aca="false">SUM(J30:J31)</f>
        <v>0</v>
      </c>
      <c r="K32" s="186" t="n">
        <f aca="false">SUM(K30:K31)</f>
        <v>0</v>
      </c>
      <c r="L32" s="185" t="n">
        <f aca="false">I32+F32</f>
        <v>0</v>
      </c>
      <c r="M32" s="58" t="n">
        <f aca="false">J32+G32</f>
        <v>0</v>
      </c>
      <c r="N32" s="238" t="n">
        <f aca="false">K32+H32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 t="n">
        <f aca="false">SUM('7000-8102'!I33+'7000-8102'!L33+'8103-8106'!C33+'8103-8106'!F33+'8103-8106'!I33+'8103-8106'!L33+'8107-8110'!C33+'8107-8110'!F33+'8107-8110'!I33+'8107-8110'!L33)</f>
        <v>0</v>
      </c>
      <c r="D33" s="46" t="n">
        <f aca="false">SUM('7000-8102'!J33+'7000-8102'!M33+'8103-8106'!D33+'8103-8106'!G33+'8103-8106'!J33+'8103-8106'!M33+'8107-8110'!D33+'8107-8110'!G33+'8107-8110'!J33+'8107-8110'!M33)</f>
        <v>0</v>
      </c>
      <c r="E33" s="45" t="n">
        <f aca="false">SUM('7000-8102'!K33+'7000-8102'!N33+'8103-8106'!E33+'8103-8106'!H33+'8103-8106'!K33+'8103-8106'!N33+'8107-8110'!E33+'8107-8110'!H33+'8107-8110'!K33+'8107-8110'!N33)</f>
        <v>0</v>
      </c>
      <c r="F33" s="43"/>
      <c r="G33" s="46"/>
      <c r="H33" s="45" t="n">
        <f aca="false">SUM(F33:G33)</f>
        <v>0</v>
      </c>
      <c r="I33" s="199"/>
      <c r="J33" s="46"/>
      <c r="K33" s="181" t="n">
        <f aca="false">SUM(I33:J33)</f>
        <v>0</v>
      </c>
      <c r="L33" s="199" t="n">
        <f aca="false">I33+F33</f>
        <v>0</v>
      </c>
      <c r="M33" s="46" t="n">
        <f aca="false">J33+G33</f>
        <v>0</v>
      </c>
      <c r="N33" s="182" t="n">
        <f aca="false">K33+H33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 t="n">
        <f aca="false">SUM('7000-8102'!I34+'7000-8102'!L34+'8103-8106'!C34+'8103-8106'!F34+'8103-8106'!I34+'8103-8106'!L34+'8107-8110'!C34+'8107-8110'!F34+'8107-8110'!I34+'8107-8110'!L34)</f>
        <v>0</v>
      </c>
      <c r="D34" s="39" t="n">
        <f aca="false">SUM('7000-8102'!J34+'7000-8102'!M34+'8103-8106'!D34+'8103-8106'!G34+'8103-8106'!J34+'8103-8106'!M34+'8107-8110'!D34+'8107-8110'!G34+'8107-8110'!J34+'8107-8110'!M34)</f>
        <v>0</v>
      </c>
      <c r="E34" s="45" t="n">
        <f aca="false">SUM('7000-8102'!K34+'7000-8102'!N34+'8103-8106'!E34+'8103-8106'!H34+'8103-8106'!K34+'8103-8106'!N34+'8107-8110'!E34+'8107-8110'!H34+'8107-8110'!K34+'8107-8110'!N34)</f>
        <v>0</v>
      </c>
      <c r="F34" s="36"/>
      <c r="G34" s="39"/>
      <c r="H34" s="45" t="n">
        <f aca="false">SUM(F34:G34)</f>
        <v>0</v>
      </c>
      <c r="I34" s="190"/>
      <c r="J34" s="39"/>
      <c r="K34" s="181" t="n">
        <f aca="false">SUM(I34:J34)</f>
        <v>0</v>
      </c>
      <c r="L34" s="190" t="n">
        <f aca="false">I34+F34</f>
        <v>0</v>
      </c>
      <c r="M34" s="39" t="n">
        <f aca="false">J34+G34</f>
        <v>0</v>
      </c>
      <c r="N34" s="182" t="n">
        <f aca="false">K34+H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 t="n">
        <f aca="false">SUM('7000-8102'!I35+'7000-8102'!L35+'8103-8106'!C35+'8103-8106'!F35+'8103-8106'!I35+'8103-8106'!L35+'8107-8110'!C35+'8107-8110'!F35+'8107-8110'!I35+'8107-8110'!L35)</f>
        <v>0</v>
      </c>
      <c r="D35" s="64" t="n">
        <f aca="false">SUM('7000-8102'!J35+'7000-8102'!M35+'8103-8106'!D35+'8103-8106'!G35+'8103-8106'!J35+'8103-8106'!M35+'8107-8110'!D35+'8107-8110'!G35+'8107-8110'!J35+'8107-8110'!M35)</f>
        <v>0</v>
      </c>
      <c r="E35" s="45" t="n">
        <f aca="false">SUM('7000-8102'!K35+'7000-8102'!N35+'8103-8106'!E35+'8103-8106'!H35+'8103-8106'!K35+'8103-8106'!N35+'8107-8110'!E35+'8107-8110'!H35+'8107-8110'!K35+'8107-8110'!N35)</f>
        <v>0</v>
      </c>
      <c r="F35" s="113"/>
      <c r="G35" s="64"/>
      <c r="H35" s="45" t="n">
        <f aca="false">SUM(F35:G35)</f>
        <v>0</v>
      </c>
      <c r="I35" s="187"/>
      <c r="J35" s="64"/>
      <c r="K35" s="181" t="n">
        <f aca="false">SUM(I35:J35)</f>
        <v>0</v>
      </c>
      <c r="L35" s="187" t="n">
        <f aca="false">I35+F35</f>
        <v>0</v>
      </c>
      <c r="M35" s="64" t="n">
        <f aca="false">J35+G35</f>
        <v>0</v>
      </c>
      <c r="N35" s="182" t="n">
        <f aca="false">K35+H35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 t="n">
        <f aca="false">SUM('7000-8102'!I36+'7000-8102'!L36+'8103-8106'!C36+'8103-8106'!F36+'8103-8106'!I36+'8103-8106'!L36+'8107-8110'!C36+'8107-8110'!F36+'8107-8110'!I36+'8107-8110'!L36)</f>
        <v>0</v>
      </c>
      <c r="D36" s="39" t="n">
        <f aca="false">SUM('7000-8102'!J36+'7000-8102'!M36+'8103-8106'!D36+'8103-8106'!G36+'8103-8106'!J36+'8103-8106'!M36+'8107-8110'!D36+'8107-8110'!G36+'8107-8110'!J36+'8107-8110'!M36)</f>
        <v>0</v>
      </c>
      <c r="E36" s="45" t="n">
        <f aca="false">SUM('7000-8102'!K36+'7000-8102'!N36+'8103-8106'!E36+'8103-8106'!H36+'8103-8106'!K36+'8103-8106'!N36+'8107-8110'!E36+'8107-8110'!H36+'8107-8110'!K36+'8107-8110'!N36)</f>
        <v>0</v>
      </c>
      <c r="F36" s="36"/>
      <c r="G36" s="39"/>
      <c r="H36" s="45" t="n">
        <f aca="false">SUM(F36:G36)</f>
        <v>0</v>
      </c>
      <c r="I36" s="190"/>
      <c r="J36" s="39"/>
      <c r="K36" s="181" t="n">
        <f aca="false">SUM(I36:J36)</f>
        <v>0</v>
      </c>
      <c r="L36" s="190" t="n">
        <f aca="false">I36+F36</f>
        <v>0</v>
      </c>
      <c r="M36" s="39" t="n">
        <f aca="false">J36+G36</f>
        <v>0</v>
      </c>
      <c r="N36" s="182" t="n">
        <f aca="false">K36+H36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 t="n">
        <f aca="false">SUM('7000-8102'!I37+'7000-8102'!L37+'8103-8106'!C37+'8103-8106'!F37+'8103-8106'!I37+'8103-8106'!L37+'8107-8110'!C37+'8107-8110'!F37+'8107-8110'!I37+'8107-8110'!L37)</f>
        <v>0</v>
      </c>
      <c r="D37" s="92" t="n">
        <f aca="false">SUM('7000-8102'!J37+'7000-8102'!M37+'8103-8106'!D37+'8103-8106'!G37+'8103-8106'!J37+'8103-8106'!M37+'8107-8110'!D37+'8107-8110'!G37+'8107-8110'!J37+'8107-8110'!M37)</f>
        <v>0</v>
      </c>
      <c r="E37" s="45" t="n">
        <f aca="false">SUM('7000-8102'!K37+'7000-8102'!N37+'8103-8106'!E37+'8103-8106'!H37+'8103-8106'!K37+'8103-8106'!N37+'8107-8110'!E37+'8107-8110'!H37+'8107-8110'!K37+'8107-8110'!N37)</f>
        <v>0</v>
      </c>
      <c r="F37" s="161"/>
      <c r="G37" s="92"/>
      <c r="H37" s="45" t="n">
        <f aca="false">SUM(F37:G37)</f>
        <v>0</v>
      </c>
      <c r="I37" s="200"/>
      <c r="J37" s="92"/>
      <c r="K37" s="181" t="n">
        <f aca="false">SUM(I37:J37)</f>
        <v>0</v>
      </c>
      <c r="L37" s="200" t="n">
        <f aca="false">I37+F37</f>
        <v>0</v>
      </c>
      <c r="M37" s="92" t="n">
        <f aca="false">J37+G37</f>
        <v>0</v>
      </c>
      <c r="N37" s="182" t="n">
        <f aca="false">K37+H37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SUM('7000-8102'!I38+'7000-8102'!L38+'8103-8106'!C38+'8103-8106'!F38+'8103-8106'!I38+'8103-8106'!L38+'8107-8110'!C38+'8107-8110'!F38+'8107-8110'!I38+'8107-8110'!L38)</f>
        <v>0</v>
      </c>
      <c r="D38" s="58" t="n">
        <f aca="false">SUM('7000-8102'!J38+'7000-8102'!M38+'8103-8106'!D38+'8103-8106'!G38+'8103-8106'!J38+'8103-8106'!M38+'8107-8110'!D38+'8107-8110'!G38+'8107-8110'!J38+'8107-8110'!M38)</f>
        <v>0</v>
      </c>
      <c r="E38" s="102" t="n">
        <f aca="false">SUM('7000-8102'!K38+'7000-8102'!N38+'8103-8106'!E38+'8103-8106'!H38+'8103-8106'!K38+'8103-8106'!N38+'8107-8110'!E38+'8107-8110'!H38+'8107-8110'!K38+'8107-8110'!N38)</f>
        <v>0</v>
      </c>
      <c r="F38" s="158" t="n">
        <f aca="false">F18+F24+F25+F26+F27+F28+F29+F32+F33+F34+F35+F36+F37</f>
        <v>0</v>
      </c>
      <c r="G38" s="58" t="n">
        <f aca="false">G18+G24+G25+G26+G27+G28+G29+G32+G33+G34+G35+G36+G37</f>
        <v>0</v>
      </c>
      <c r="H38" s="102" t="n">
        <f aca="false">H18+H24+H25+H26+H27+H28+H29+H32+H33+H34+H35+H36+H37</f>
        <v>0</v>
      </c>
      <c r="I38" s="185" t="n">
        <f aca="false">I18+I24+I25+I26+I27+I28+I29+I32+I33+I34+I35+I36+I37</f>
        <v>0</v>
      </c>
      <c r="J38" s="58" t="n">
        <f aca="false">J18+J24+J25+J26+J27+J28+J29+J32+J33+J34+J35+J36+J37</f>
        <v>0</v>
      </c>
      <c r="K38" s="186" t="n">
        <f aca="false">K18+K24+K25+K26+K27+K28+K29+K32+K33+K34+K35+K36+K37</f>
        <v>0</v>
      </c>
      <c r="L38" s="185" t="n">
        <f aca="false">I38+F38</f>
        <v>0</v>
      </c>
      <c r="M38" s="58" t="n">
        <f aca="false">J38+G38</f>
        <v>0</v>
      </c>
      <c r="N38" s="238" t="n">
        <f aca="false">K38+H38</f>
        <v>0</v>
      </c>
    </row>
    <row r="39" customFormat="false" ht="16.5" hidden="false" customHeight="false" outlineLevel="0" collapsed="false">
      <c r="A39" s="93" t="n">
        <v>28</v>
      </c>
      <c r="B39" s="94" t="s">
        <v>42</v>
      </c>
      <c r="C39" s="95" t="n">
        <f aca="false">SUM('7000-8102'!I39+'7000-8102'!L39+'8103-8106'!C39+'8103-8106'!F39+'8103-8106'!I39+'8103-8106'!L39+'8107-8110'!C39+'8107-8110'!F39+'8107-8110'!I39+'8107-8110'!L39)</f>
        <v>0</v>
      </c>
      <c r="D39" s="98" t="n">
        <f aca="false">SUM('7000-8102'!J39+'7000-8102'!M39+'8103-8106'!D39+'8103-8106'!G39+'8103-8106'!J39+'8103-8106'!M39+'8107-8110'!D39+'8107-8110'!G39+'8107-8110'!J39+'8107-8110'!M39)</f>
        <v>0</v>
      </c>
      <c r="E39" s="97" t="n">
        <f aca="false">SUM('7000-8102'!K39+'7000-8102'!N39+'8103-8106'!E39+'8103-8106'!H39+'8103-8106'!K39+'8103-8106'!N39+'8107-8110'!E39+'8107-8110'!H39+'8107-8110'!K39+'8107-8110'!N39)</f>
        <v>0</v>
      </c>
      <c r="F39" s="272"/>
      <c r="G39" s="100"/>
      <c r="H39" s="101" t="n">
        <f aca="false">SUM(F39:G39)</f>
        <v>0</v>
      </c>
      <c r="I39" s="203"/>
      <c r="J39" s="98"/>
      <c r="K39" s="277" t="n">
        <f aca="false">SUM(I39:J39)</f>
        <v>0</v>
      </c>
      <c r="L39" s="203" t="n">
        <f aca="false">I39+F39</f>
        <v>0</v>
      </c>
      <c r="M39" s="98" t="n">
        <f aca="false">J39+G39</f>
        <v>0</v>
      </c>
      <c r="N39" s="276" t="n">
        <f aca="false">K39+H39</f>
        <v>0</v>
      </c>
    </row>
    <row r="40" customFormat="false" ht="16.5" hidden="false" customHeight="false" outlineLevel="0" collapsed="false">
      <c r="A40" s="59" t="n">
        <v>29</v>
      </c>
      <c r="B40" s="79" t="s">
        <v>43</v>
      </c>
      <c r="C40" s="61" t="n">
        <f aca="false">SUM('7000-8102'!I40+'7000-8102'!L40+'8103-8106'!C40+'8103-8106'!F40+'8103-8106'!I40+'8103-8106'!L40+'8107-8110'!C40+'8107-8110'!F40+'8107-8110'!I40+'8107-8110'!L40)</f>
        <v>0</v>
      </c>
      <c r="D40" s="64" t="n">
        <f aca="false">SUM('7000-8102'!J40+'7000-8102'!M40+'8103-8106'!D40+'8103-8106'!G40+'8103-8106'!J40+'8103-8106'!M40+'8107-8110'!D40+'8107-8110'!G40+'8107-8110'!J40+'8107-8110'!M40)</f>
        <v>0</v>
      </c>
      <c r="E40" s="97" t="n">
        <f aca="false">SUM('7000-8102'!K40+'7000-8102'!N40+'8103-8106'!E40+'8103-8106'!H40+'8103-8106'!K40+'8103-8106'!N40+'8107-8110'!E40+'8107-8110'!H40+'8107-8110'!K40+'8107-8110'!N40)</f>
        <v>0</v>
      </c>
      <c r="F40" s="113"/>
      <c r="G40" s="64"/>
      <c r="H40" s="101" t="n">
        <f aca="false">SUM(F40:G40)</f>
        <v>0</v>
      </c>
      <c r="I40" s="187"/>
      <c r="J40" s="64"/>
      <c r="K40" s="278" t="n">
        <f aca="false">SUM(I40:J40)</f>
        <v>0</v>
      </c>
      <c r="L40" s="187" t="n">
        <f aca="false">I40+F40</f>
        <v>0</v>
      </c>
      <c r="M40" s="64" t="n">
        <f aca="false">J40+G40</f>
        <v>0</v>
      </c>
      <c r="N40" s="278" t="n">
        <f aca="false">K40+H40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 t="n">
        <f aca="false">SUM('7000-8102'!I41+'7000-8102'!L41+'8103-8106'!C41+'8103-8106'!F41+'8103-8106'!I41+'8103-8106'!L41+'8107-8110'!C41+'8107-8110'!F41+'8107-8110'!I41+'8107-8110'!L41)</f>
        <v>0</v>
      </c>
      <c r="D41" s="84" t="n">
        <f aca="false">SUM('7000-8102'!J41+'7000-8102'!M41+'8103-8106'!D41+'8103-8106'!G41+'8103-8106'!J41+'8103-8106'!M41+'8107-8110'!D41+'8107-8110'!G41+'8107-8110'!J41+'8107-8110'!M41)</f>
        <v>0</v>
      </c>
      <c r="E41" s="97" t="n">
        <f aca="false">SUM('7000-8102'!K41+'7000-8102'!N41+'8103-8106'!E41+'8103-8106'!H41+'8103-8106'!K41+'8103-8106'!N41+'8107-8110'!E41+'8107-8110'!H41+'8107-8110'!K41+'8107-8110'!N41)</f>
        <v>0</v>
      </c>
      <c r="F41" s="160"/>
      <c r="G41" s="84"/>
      <c r="H41" s="101" t="n">
        <f aca="false">SUM(F41:G41)</f>
        <v>0</v>
      </c>
      <c r="I41" s="196"/>
      <c r="J41" s="84"/>
      <c r="K41" s="281" t="n">
        <f aca="false">SUM(I41:J41)</f>
        <v>0</v>
      </c>
      <c r="L41" s="196" t="n">
        <f aca="false">I41+F41</f>
        <v>0</v>
      </c>
      <c r="M41" s="84" t="n">
        <f aca="false">J41+G41</f>
        <v>0</v>
      </c>
      <c r="N41" s="230" t="n">
        <f aca="false">K41+H41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'7000-8102'!I42+'7000-8102'!L42+'8103-8106'!C42+'8103-8106'!F42+'8103-8106'!I42+'8103-8106'!L42+'8107-8110'!C42+'8107-8110'!F42+'8107-8110'!I42+'8107-8110'!L42)</f>
        <v>0</v>
      </c>
      <c r="D42" s="58" t="n">
        <f aca="false">SUM('7000-8102'!J42+'7000-8102'!M42+'8103-8106'!D42+'8103-8106'!G42+'8103-8106'!J42+'8103-8106'!M42+'8107-8110'!D42+'8107-8110'!G42+'8107-8110'!J42+'8107-8110'!M42)</f>
        <v>0</v>
      </c>
      <c r="E42" s="102" t="n">
        <f aca="false">SUM('7000-8102'!K42+'7000-8102'!N42+'8103-8106'!E42+'8103-8106'!H42+'8103-8106'!K42+'8103-8106'!N42+'8107-8110'!E42+'8107-8110'!H42+'8107-8110'!K42+'8107-8110'!N42)</f>
        <v>0</v>
      </c>
      <c r="F42" s="158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185" t="n">
        <f aca="false">SUM(I39:I41)</f>
        <v>0</v>
      </c>
      <c r="J42" s="58" t="n">
        <f aca="false">SUM(J39:J41)</f>
        <v>0</v>
      </c>
      <c r="K42" s="186" t="n">
        <f aca="false">SUM(K39:K41)</f>
        <v>0</v>
      </c>
      <c r="L42" s="185" t="n">
        <f aca="false">I42+F42</f>
        <v>0</v>
      </c>
      <c r="M42" s="58" t="n">
        <f aca="false">J42+G42</f>
        <v>0</v>
      </c>
      <c r="N42" s="238" t="n">
        <f aca="false">K42+H42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SUM('7000-8102'!I43+'7000-8102'!L43+'8103-8106'!C43+'8103-8106'!F43+'8103-8106'!I43+'8103-8106'!L43+'8107-8110'!C43+'8107-8110'!F43+'8107-8110'!I43+'8107-8110'!L43)</f>
        <v>0</v>
      </c>
      <c r="D43" s="106" t="n">
        <f aca="false">SUM('7000-8102'!J43+'7000-8102'!M43+'8103-8106'!D43+'8103-8106'!G43+'8103-8106'!J43+'8103-8106'!M43+'8107-8110'!D43+'8107-8110'!G43+'8107-8110'!J43+'8107-8110'!M43)</f>
        <v>0</v>
      </c>
      <c r="E43" s="231" t="n">
        <f aca="false">SUM('7000-8102'!K43+'7000-8102'!N43+'8103-8106'!E43+'8103-8106'!H43+'8103-8106'!K43+'8103-8106'!N43+'8107-8110'!E43+'8107-8110'!H43+'8107-8110'!K43+'8107-8110'!N43)</f>
        <v>0</v>
      </c>
      <c r="F43" s="208" t="n">
        <f aca="false">F38+F42</f>
        <v>0</v>
      </c>
      <c r="G43" s="106" t="n">
        <f aca="false">G38+G42</f>
        <v>0</v>
      </c>
      <c r="H43" s="231" t="n">
        <f aca="false">H38+H42</f>
        <v>0</v>
      </c>
      <c r="I43" s="206" t="n">
        <f aca="false">I38+I42</f>
        <v>0</v>
      </c>
      <c r="J43" s="106" t="n">
        <f aca="false">J38+J42</f>
        <v>0</v>
      </c>
      <c r="K43" s="207" t="n">
        <f aca="false">K38+K42</f>
        <v>0</v>
      </c>
      <c r="L43" s="206" t="n">
        <f aca="false">I43+F43</f>
        <v>0</v>
      </c>
      <c r="M43" s="106" t="n">
        <f aca="false">J43+G43</f>
        <v>0</v>
      </c>
      <c r="N43" s="239" t="n">
        <f aca="false">K43+H43</f>
        <v>0</v>
      </c>
    </row>
    <row r="44" customFormat="false" ht="17.25" hidden="false" customHeight="false" outlineLevel="0" collapsed="false">
      <c r="A44" s="107" t="s">
        <v>47</v>
      </c>
      <c r="B44" s="107"/>
      <c r="C44" s="111" t="n">
        <f aca="false">SUM('7000-8102'!I44+'7000-8102'!L44+'8103-8106'!C44+'8103-8106'!F44+'8103-8106'!I44+'8103-8106'!L44+'8107-8110'!C44+'8107-8110'!F44+'8107-8110'!I44+'8107-8110'!L44)</f>
        <v>0</v>
      </c>
      <c r="D44" s="164" t="n">
        <f aca="false">SUM('7000-8102'!J44+'7000-8102'!M44+'8103-8106'!D44+'8103-8106'!G44+'8103-8106'!J44+'8103-8106'!M44+'8107-8110'!D44+'8107-8110'!G44+'8107-8110'!J44+'8107-8110'!M44)</f>
        <v>0</v>
      </c>
      <c r="E44" s="210" t="n">
        <f aca="false">SUM('7000-8102'!K44+'7000-8102'!N44+'8103-8106'!E44+'8103-8106'!H44+'8103-8106'!K44+'8103-8106'!N44+'8107-8110'!E44+'8107-8110'!H44+'8107-8110'!K44+'8107-8110'!N44)</f>
        <v>0</v>
      </c>
      <c r="F44" s="209"/>
      <c r="G44" s="164"/>
      <c r="H44" s="210"/>
      <c r="I44" s="111"/>
      <c r="J44" s="164"/>
      <c r="K44" s="209"/>
      <c r="L44" s="111" t="n">
        <f aca="false">I44+F44</f>
        <v>0</v>
      </c>
      <c r="M44" s="164" t="n">
        <f aca="false">J44+G44</f>
        <v>0</v>
      </c>
      <c r="N44" s="210" t="n">
        <f aca="false">K44+H44</f>
        <v>0</v>
      </c>
    </row>
    <row r="45" customFormat="false" ht="31.5" hidden="false" customHeight="false" outlineLevel="0" collapsed="false">
      <c r="A45" s="59" t="n">
        <v>32</v>
      </c>
      <c r="B45" s="232" t="s">
        <v>48</v>
      </c>
      <c r="C45" s="61" t="n">
        <f aca="false">SUM('7000-8102'!I45+'7000-8102'!L45+'8103-8106'!C45+'8103-8106'!F45+'8103-8106'!I45+'8103-8106'!L45+'8107-8110'!C45+'8107-8110'!F45+'8107-8110'!I45+'8107-8110'!L45)</f>
        <v>254838</v>
      </c>
      <c r="D45" s="64" t="n">
        <f aca="false">SUM('7000-8102'!J45+'7000-8102'!M45+'8103-8106'!D45+'8103-8106'!G45+'8103-8106'!J45+'8103-8106'!M45+'8107-8110'!D45+'8107-8110'!G45+'8107-8110'!J45+'8107-8110'!M45)</f>
        <v>0</v>
      </c>
      <c r="E45" s="63" t="n">
        <f aca="false">SUM('7000-8102'!K45+'7000-8102'!N45+'8103-8106'!E45+'8103-8106'!H45+'8103-8106'!K45+'8103-8106'!N45+'8107-8110'!E45+'8107-8110'!H45+'8107-8110'!K45+'8107-8110'!N45)</f>
        <v>254838</v>
      </c>
      <c r="F45" s="64" t="n">
        <v>44871</v>
      </c>
      <c r="G45" s="64"/>
      <c r="H45" s="63" t="n">
        <f aca="false">SUM(F45:G45)</f>
        <v>44871</v>
      </c>
      <c r="I45" s="61"/>
      <c r="J45" s="64"/>
      <c r="K45" s="188" t="n">
        <f aca="false">SUM(I45:J45)</f>
        <v>0</v>
      </c>
      <c r="L45" s="61" t="n">
        <f aca="false">I45+F45</f>
        <v>44871</v>
      </c>
      <c r="M45" s="64" t="n">
        <f aca="false">J45+G45</f>
        <v>0</v>
      </c>
      <c r="N45" s="189" t="n">
        <f aca="false">K45+H45</f>
        <v>44871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 t="n">
        <f aca="false">SUM('7000-8102'!I46+'7000-8102'!L46+'8103-8106'!C46+'8103-8106'!F46+'8103-8106'!I46+'8103-8106'!L46+'8107-8110'!C46+'8107-8110'!F46+'8107-8110'!I46+'8107-8110'!L46)</f>
        <v>6656569</v>
      </c>
      <c r="D46" s="39" t="n">
        <f aca="false">SUM('7000-8102'!J46+'7000-8102'!M46+'8103-8106'!D46+'8103-8106'!G46+'8103-8106'!J46+'8103-8106'!M46+'8107-8110'!D46+'8107-8110'!G46+'8107-8110'!J46+'8107-8110'!M46)</f>
        <v>0</v>
      </c>
      <c r="E46" s="63" t="n">
        <f aca="false">SUM('7000-8102'!K46+'7000-8102'!N46+'8103-8106'!E46+'8103-8106'!H46+'8103-8106'!K46+'8103-8106'!N46+'8107-8110'!E46+'8107-8110'!H46+'8107-8110'!K46+'8107-8110'!N46)</f>
        <v>6656569</v>
      </c>
      <c r="F46" s="36"/>
      <c r="G46" s="39"/>
      <c r="H46" s="63" t="n">
        <f aca="false">SUM(F46:G46)</f>
        <v>0</v>
      </c>
      <c r="I46" s="66"/>
      <c r="J46" s="39"/>
      <c r="K46" s="188" t="n">
        <f aca="false">SUM(I46:J46)</f>
        <v>0</v>
      </c>
      <c r="L46" s="66" t="n">
        <f aca="false">I46+F46</f>
        <v>0</v>
      </c>
      <c r="M46" s="39" t="n">
        <f aca="false">J46+G46</f>
        <v>0</v>
      </c>
      <c r="N46" s="189" t="n">
        <f aca="false">K46+H46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 t="n">
        <f aca="false">SUM('7000-8102'!I47+'7000-8102'!L47+'8103-8106'!C47+'8103-8106'!F47+'8103-8106'!I47+'8103-8106'!L47+'8107-8110'!C47+'8107-8110'!F47+'8107-8110'!I47+'8107-8110'!L47)</f>
        <v>4294250</v>
      </c>
      <c r="D47" s="39" t="n">
        <f aca="false">SUM('7000-8102'!J47+'7000-8102'!M47+'8103-8106'!D47+'8103-8106'!G47+'8103-8106'!J47+'8103-8106'!M47+'8107-8110'!D47+'8107-8110'!G47+'8107-8110'!J47+'8107-8110'!M47)</f>
        <v>440803</v>
      </c>
      <c r="E47" s="63" t="n">
        <f aca="false">SUM('7000-8102'!K47+'7000-8102'!N47+'8103-8106'!E47+'8103-8106'!H47+'8103-8106'!K47+'8103-8106'!N47+'8107-8110'!E47+'8107-8110'!H47+'8107-8110'!K47+'8107-8110'!N47)</f>
        <v>4735053</v>
      </c>
      <c r="F47" s="36"/>
      <c r="G47" s="39"/>
      <c r="H47" s="63" t="n">
        <f aca="false">SUM(F47:G47)</f>
        <v>0</v>
      </c>
      <c r="I47" s="66"/>
      <c r="J47" s="39"/>
      <c r="K47" s="188" t="n">
        <f aca="false">SUM(I47:J47)</f>
        <v>0</v>
      </c>
      <c r="L47" s="66" t="n">
        <f aca="false">I47+F47</f>
        <v>0</v>
      </c>
      <c r="M47" s="39" t="n">
        <f aca="false">J47+G47</f>
        <v>0</v>
      </c>
      <c r="N47" s="189" t="n">
        <f aca="false">K47+H47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 t="n">
        <f aca="false">SUM('7000-8102'!I48+'7000-8102'!L48+'8103-8106'!C48+'8103-8106'!F48+'8103-8106'!I48+'8103-8106'!L48+'8107-8110'!C48+'8107-8110'!F48+'8107-8110'!I48+'8107-8110'!L48)</f>
        <v>0</v>
      </c>
      <c r="D48" s="39" t="n">
        <f aca="false">SUM('7000-8102'!J48+'7000-8102'!M48+'8103-8106'!D48+'8103-8106'!G48+'8103-8106'!J48+'8103-8106'!M48+'8107-8110'!D48+'8107-8110'!G48+'8107-8110'!J48+'8107-8110'!M48)</f>
        <v>0</v>
      </c>
      <c r="E48" s="63" t="n">
        <f aca="false">SUM('7000-8102'!K48+'7000-8102'!N48+'8103-8106'!E48+'8103-8106'!H48+'8103-8106'!K48+'8103-8106'!N48+'8107-8110'!E48+'8107-8110'!H48+'8107-8110'!K48+'8107-8110'!N48)</f>
        <v>0</v>
      </c>
      <c r="F48" s="36"/>
      <c r="G48" s="39"/>
      <c r="H48" s="63" t="n">
        <f aca="false">SUM(F48:G48)</f>
        <v>0</v>
      </c>
      <c r="I48" s="66"/>
      <c r="J48" s="39"/>
      <c r="K48" s="188" t="n">
        <f aca="false">SUM(I48:J48)</f>
        <v>0</v>
      </c>
      <c r="L48" s="66" t="n">
        <f aca="false">I48+F48</f>
        <v>0</v>
      </c>
      <c r="M48" s="39" t="n">
        <f aca="false">J48+G48</f>
        <v>0</v>
      </c>
      <c r="N48" s="189" t="n">
        <f aca="false">K48+H48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 t="n">
        <f aca="false">SUM('7000-8102'!I49+'7000-8102'!L49+'8103-8106'!C49+'8103-8106'!F49+'8103-8106'!I49+'8103-8106'!L49+'8107-8110'!C49+'8107-8110'!F49+'8107-8110'!I49+'8107-8110'!L49)</f>
        <v>0</v>
      </c>
      <c r="D49" s="39" t="n">
        <f aca="false">SUM('7000-8102'!J49+'7000-8102'!M49+'8103-8106'!D49+'8103-8106'!G49+'8103-8106'!J49+'8103-8106'!M49+'8107-8110'!D49+'8107-8110'!G49+'8107-8110'!J49+'8107-8110'!M49)</f>
        <v>0</v>
      </c>
      <c r="E49" s="63" t="n">
        <f aca="false">SUM('7000-8102'!K49+'7000-8102'!N49+'8103-8106'!E49+'8103-8106'!H49+'8103-8106'!K49+'8103-8106'!N49+'8107-8110'!E49+'8107-8110'!H49+'8107-8110'!K49+'8107-8110'!N49)</f>
        <v>0</v>
      </c>
      <c r="F49" s="36"/>
      <c r="G49" s="39"/>
      <c r="H49" s="63" t="n">
        <f aca="false">SUM(F49:G49)</f>
        <v>0</v>
      </c>
      <c r="I49" s="66"/>
      <c r="J49" s="39"/>
      <c r="K49" s="188" t="n">
        <f aca="false">SUM(I49:J49)</f>
        <v>0</v>
      </c>
      <c r="L49" s="66" t="n">
        <f aca="false">I49+F49</f>
        <v>0</v>
      </c>
      <c r="M49" s="39" t="n">
        <f aca="false">J49+G49</f>
        <v>0</v>
      </c>
      <c r="N49" s="189" t="n">
        <f aca="false">K49+H49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 t="n">
        <f aca="false">SUM('7000-8102'!I50+'7000-8102'!L50+'8103-8106'!C50+'8103-8106'!F50+'8103-8106'!I50+'8103-8106'!L50+'8107-8110'!C50+'8107-8110'!F50+'8107-8110'!I50+'8107-8110'!L50)</f>
        <v>1758513</v>
      </c>
      <c r="D50" s="39" t="n">
        <f aca="false">SUM('7000-8102'!J50+'7000-8102'!M50+'8103-8106'!D50+'8103-8106'!G50+'8103-8106'!J50+'8103-8106'!M50+'8107-8110'!D50+'8107-8110'!G50+'8107-8110'!J50+'8107-8110'!M50)</f>
        <v>140498</v>
      </c>
      <c r="E50" s="63" t="n">
        <f aca="false">SUM('7000-8102'!K50+'7000-8102'!N50+'8103-8106'!E50+'8103-8106'!H50+'8103-8106'!K50+'8103-8106'!N50+'8107-8110'!E50+'8107-8110'!H50+'8107-8110'!K50+'8107-8110'!N50)</f>
        <v>1899011</v>
      </c>
      <c r="F50" s="36"/>
      <c r="G50" s="39"/>
      <c r="H50" s="63" t="n">
        <f aca="false">SUM(F50:G50)</f>
        <v>0</v>
      </c>
      <c r="I50" s="66"/>
      <c r="J50" s="39"/>
      <c r="K50" s="188" t="n">
        <f aca="false">SUM(I50:J50)</f>
        <v>0</v>
      </c>
      <c r="L50" s="66" t="n">
        <f aca="false">I50+F50</f>
        <v>0</v>
      </c>
      <c r="M50" s="39" t="n">
        <f aca="false">J50+G50</f>
        <v>0</v>
      </c>
      <c r="N50" s="189" t="n">
        <f aca="false">K50+H50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 t="n">
        <f aca="false">SUM('7000-8102'!I51+'7000-8102'!L51+'8103-8106'!C51+'8103-8106'!F51+'8103-8106'!I51+'8103-8106'!L51+'8107-8110'!C51+'8107-8110'!F51+'8107-8110'!I51+'8107-8110'!L51)</f>
        <v>99786</v>
      </c>
      <c r="D51" s="39" t="n">
        <f aca="false">SUM('7000-8102'!J51+'7000-8102'!M51+'8103-8106'!D51+'8103-8106'!G51+'8103-8106'!J51+'8103-8106'!M51+'8107-8110'!D51+'8107-8110'!G51+'8107-8110'!J51+'8107-8110'!M51)</f>
        <v>13399</v>
      </c>
      <c r="E51" s="63" t="n">
        <f aca="false">SUM('7000-8102'!K51+'7000-8102'!N51+'8103-8106'!E51+'8103-8106'!H51+'8103-8106'!K51+'8103-8106'!N51+'8107-8110'!E51+'8107-8110'!H51+'8107-8110'!K51+'8107-8110'!N51)</f>
        <v>113185</v>
      </c>
      <c r="F51" s="36"/>
      <c r="G51" s="39"/>
      <c r="H51" s="63" t="n">
        <f aca="false">SUM(F51:G51)</f>
        <v>0</v>
      </c>
      <c r="I51" s="66"/>
      <c r="J51" s="39"/>
      <c r="K51" s="188" t="n">
        <f aca="false">SUM(I51:J51)</f>
        <v>0</v>
      </c>
      <c r="L51" s="66" t="n">
        <f aca="false">I51+F51</f>
        <v>0</v>
      </c>
      <c r="M51" s="39" t="n">
        <f aca="false">J51+G51</f>
        <v>0</v>
      </c>
      <c r="N51" s="189" t="n">
        <f aca="false">K51+H51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 t="n">
        <f aca="false">SUM('7000-8102'!I52+'7000-8102'!L52+'8103-8106'!C52+'8103-8106'!F52+'8103-8106'!I52+'8103-8106'!L52+'8107-8110'!C52+'8107-8110'!F52+'8107-8110'!I52+'8107-8110'!L52)</f>
        <v>0</v>
      </c>
      <c r="D52" s="53" t="n">
        <f aca="false">SUM('7000-8102'!J52+'7000-8102'!M52+'8103-8106'!D52+'8103-8106'!G52+'8103-8106'!J52+'8103-8106'!M52+'8107-8110'!D52+'8107-8110'!G52+'8107-8110'!J52+'8107-8110'!M52)</f>
        <v>0</v>
      </c>
      <c r="E52" s="63" t="n">
        <f aca="false">SUM('7000-8102'!K52+'7000-8102'!N52+'8103-8106'!E52+'8103-8106'!H52+'8103-8106'!K52+'8103-8106'!N52+'8107-8110'!E52+'8107-8110'!H52+'8107-8110'!K52+'8107-8110'!N52)</f>
        <v>0</v>
      </c>
      <c r="F52" s="50"/>
      <c r="G52" s="53"/>
      <c r="H52" s="63" t="n">
        <f aca="false">SUM(F52:G52)</f>
        <v>0</v>
      </c>
      <c r="I52" s="68"/>
      <c r="J52" s="53"/>
      <c r="K52" s="188" t="n">
        <f aca="false">SUM(I52:J52)</f>
        <v>0</v>
      </c>
      <c r="L52" s="68" t="n">
        <f aca="false">I52+F52</f>
        <v>0</v>
      </c>
      <c r="M52" s="53" t="n">
        <f aca="false">J52+G52</f>
        <v>0</v>
      </c>
      <c r="N52" s="189" t="n">
        <f aca="false">K52+H52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 t="n">
        <f aca="false">SUM('7000-8102'!I53+'7000-8102'!L53+'8103-8106'!C53+'8103-8106'!F53+'8103-8106'!I53+'8103-8106'!L53+'8107-8110'!C53+'8107-8110'!F53+'8107-8110'!I53+'8107-8110'!L53)</f>
        <v>0</v>
      </c>
      <c r="D53" s="39" t="n">
        <f aca="false">SUM('7000-8102'!J53+'7000-8102'!M53+'8103-8106'!D53+'8103-8106'!G53+'8103-8106'!J53+'8103-8106'!M53+'8107-8110'!D53+'8107-8110'!G53+'8107-8110'!J53+'8107-8110'!M53)</f>
        <v>0</v>
      </c>
      <c r="E53" s="63" t="n">
        <f aca="false">SUM('7000-8102'!K53+'7000-8102'!N53+'8103-8106'!E53+'8103-8106'!H53+'8103-8106'!K53+'8103-8106'!N53+'8107-8110'!E53+'8107-8110'!H53+'8107-8110'!K53+'8107-8110'!N53)</f>
        <v>0</v>
      </c>
      <c r="F53" s="36"/>
      <c r="G53" s="39"/>
      <c r="H53" s="63" t="n">
        <f aca="false">SUM(F53:G53)</f>
        <v>0</v>
      </c>
      <c r="I53" s="66"/>
      <c r="J53" s="39"/>
      <c r="K53" s="188" t="n">
        <f aca="false">SUM(I53:J53)</f>
        <v>0</v>
      </c>
      <c r="L53" s="66" t="n">
        <f aca="false">I53+F53</f>
        <v>0</v>
      </c>
      <c r="M53" s="39" t="n">
        <f aca="false">J53+G53</f>
        <v>0</v>
      </c>
      <c r="N53" s="189" t="n">
        <f aca="false">K53+H53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 t="n">
        <f aca="false">SUM('7000-8102'!I54+'7000-8102'!L54+'8103-8106'!C54+'8103-8106'!F54+'8103-8106'!I54+'8103-8106'!L54+'8107-8110'!C54+'8107-8110'!F54+'8107-8110'!I54+'8107-8110'!L54)</f>
        <v>0</v>
      </c>
      <c r="D54" s="39" t="n">
        <f aca="false">SUM('7000-8102'!J54+'7000-8102'!M54+'8103-8106'!D54+'8103-8106'!G54+'8103-8106'!J54+'8103-8106'!M54+'8107-8110'!D54+'8107-8110'!G54+'8107-8110'!J54+'8107-8110'!M54)</f>
        <v>0</v>
      </c>
      <c r="E54" s="63" t="n">
        <f aca="false">SUM('7000-8102'!K54+'7000-8102'!N54+'8103-8106'!E54+'8103-8106'!H54+'8103-8106'!K54+'8103-8106'!N54+'8107-8110'!E54+'8107-8110'!H54+'8107-8110'!K54+'8107-8110'!N54)</f>
        <v>0</v>
      </c>
      <c r="F54" s="36"/>
      <c r="G54" s="39"/>
      <c r="H54" s="63" t="n">
        <f aca="false">SUM(F54:G54)</f>
        <v>0</v>
      </c>
      <c r="I54" s="66"/>
      <c r="J54" s="39"/>
      <c r="K54" s="188" t="n">
        <f aca="false">SUM(I54:J54)</f>
        <v>0</v>
      </c>
      <c r="L54" s="66" t="n">
        <f aca="false">I54+F54</f>
        <v>0</v>
      </c>
      <c r="M54" s="39" t="n">
        <f aca="false">J54+G54</f>
        <v>0</v>
      </c>
      <c r="N54" s="189" t="n">
        <f aca="false">K54+H54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 t="n">
        <f aca="false">SUM('7000-8102'!I55+'7000-8102'!L55+'8103-8106'!C55+'8103-8106'!F55+'8103-8106'!I55+'8103-8106'!L55+'8107-8110'!C55+'8107-8110'!F55+'8107-8110'!I55+'8107-8110'!L55)</f>
        <v>0</v>
      </c>
      <c r="D55" s="46" t="n">
        <f aca="false">SUM('7000-8102'!J55+'7000-8102'!M55+'8103-8106'!D55+'8103-8106'!G55+'8103-8106'!J55+'8103-8106'!M55+'8107-8110'!D55+'8107-8110'!G55+'8107-8110'!J55+'8107-8110'!M55)</f>
        <v>0</v>
      </c>
      <c r="E55" s="63" t="n">
        <f aca="false">SUM('7000-8102'!K55+'7000-8102'!N55+'8103-8106'!E55+'8103-8106'!H55+'8103-8106'!K55+'8103-8106'!N55+'8107-8110'!E55+'8107-8110'!H55+'8107-8110'!K55+'8107-8110'!N55)</f>
        <v>0</v>
      </c>
      <c r="F55" s="43"/>
      <c r="G55" s="46"/>
      <c r="H55" s="63" t="n">
        <f aca="false">SUM(F55:G55)</f>
        <v>0</v>
      </c>
      <c r="I55" s="86"/>
      <c r="J55" s="46"/>
      <c r="K55" s="188" t="n">
        <f aca="false">SUM(I55:J55)</f>
        <v>0</v>
      </c>
      <c r="L55" s="86" t="n">
        <f aca="false">I55+F55</f>
        <v>0</v>
      </c>
      <c r="M55" s="46" t="n">
        <f aca="false">J55+G55</f>
        <v>0</v>
      </c>
      <c r="N55" s="189" t="n">
        <f aca="false">K55+H55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SUM('7000-8102'!I56+'7000-8102'!L56+'8103-8106'!C56+'8103-8106'!F56+'8103-8106'!I56+'8103-8106'!L56+'8107-8110'!C56+'8107-8110'!F56+'8107-8110'!I56+'8107-8110'!L56)</f>
        <v>1858299</v>
      </c>
      <c r="D56" s="58" t="n">
        <f aca="false">SUM('7000-8102'!J56+'7000-8102'!M56+'8103-8106'!D56+'8103-8106'!G56+'8103-8106'!J56+'8103-8106'!M56+'8107-8110'!D56+'8107-8110'!G56+'8107-8110'!J56+'8107-8110'!M56)</f>
        <v>153897</v>
      </c>
      <c r="E56" s="102" t="n">
        <f aca="false">SUM('7000-8102'!K56+'7000-8102'!N56+'8103-8106'!E56+'8103-8106'!H56+'8103-8106'!K56+'8103-8106'!N56+'8107-8110'!E56+'8107-8110'!H56+'8107-8110'!K56+'8107-8110'!N56)</f>
        <v>2012196</v>
      </c>
      <c r="F56" s="158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186" t="n">
        <f aca="false">K48+K49+K50+K51+K53+K54+K55</f>
        <v>0</v>
      </c>
      <c r="L56" s="56" t="n">
        <f aca="false">I56+F56</f>
        <v>0</v>
      </c>
      <c r="M56" s="58" t="n">
        <f aca="false">J56+G56</f>
        <v>0</v>
      </c>
      <c r="N56" s="238" t="n">
        <f aca="false">K56+H56</f>
        <v>0</v>
      </c>
    </row>
    <row r="57" customFormat="false" ht="16.5" hidden="false" customHeight="false" outlineLevel="0" collapsed="false">
      <c r="A57" s="59" t="n">
        <v>44</v>
      </c>
      <c r="B57" s="79" t="s">
        <v>60</v>
      </c>
      <c r="C57" s="61" t="n">
        <f aca="false">SUM('7000-8102'!I57+'7000-8102'!L57+'8103-8106'!C57+'8103-8106'!F57+'8103-8106'!I57+'8103-8106'!L57+'8107-8110'!C57+'8107-8110'!F57+'8107-8110'!I57+'8107-8110'!L57)</f>
        <v>155889</v>
      </c>
      <c r="D57" s="64" t="n">
        <f aca="false">SUM('7000-8102'!J57+'7000-8102'!M57+'8103-8106'!D57+'8103-8106'!G57+'8103-8106'!J57+'8103-8106'!M57+'8107-8110'!D57+'8107-8110'!G57+'8107-8110'!J57+'8107-8110'!M57)</f>
        <v>0</v>
      </c>
      <c r="E57" s="102" t="n">
        <f aca="false">SUM('7000-8102'!K57+'7000-8102'!N57+'8103-8106'!E57+'8103-8106'!H57+'8103-8106'!K57+'8103-8106'!N57+'8107-8110'!E57+'8107-8110'!H57+'8107-8110'!K57+'8107-8110'!N57)</f>
        <v>155889</v>
      </c>
      <c r="F57" s="113"/>
      <c r="G57" s="64"/>
      <c r="H57" s="63" t="n">
        <f aca="false">SUM(F57:G57)</f>
        <v>0</v>
      </c>
      <c r="I57" s="61"/>
      <c r="J57" s="64"/>
      <c r="K57" s="188" t="n">
        <f aca="false">SUM(I57:J57)</f>
        <v>0</v>
      </c>
      <c r="L57" s="61" t="n">
        <f aca="false">I57+F57</f>
        <v>0</v>
      </c>
      <c r="M57" s="64" t="n">
        <f aca="false">J57+G57</f>
        <v>0</v>
      </c>
      <c r="N57" s="189" t="n">
        <f aca="false">K57+H57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 t="n">
        <f aca="false">SUM('7000-8102'!I58+'7000-8102'!L58+'8103-8106'!C58+'8103-8106'!F58+'8103-8106'!I58+'8103-8106'!L58+'8107-8110'!C58+'8107-8110'!F58+'8107-8110'!I58+'8107-8110'!L58)</f>
        <v>4431839</v>
      </c>
      <c r="D58" s="126" t="n">
        <f aca="false">SUM('7000-8102'!J58+'7000-8102'!M58+'8103-8106'!D58+'8103-8106'!G58+'8103-8106'!J58+'8103-8106'!M58+'8107-8110'!D58+'8107-8110'!G58+'8107-8110'!J58+'8107-8110'!M58)</f>
        <v>0</v>
      </c>
      <c r="E58" s="102" t="n">
        <f aca="false">SUM('7000-8102'!K58+'7000-8102'!N58+'8103-8106'!E58+'8103-8106'!H58+'8103-8106'!K58+'8103-8106'!N58+'8107-8110'!E58+'8107-8110'!H58+'8107-8110'!K58+'8107-8110'!N58)</f>
        <v>4431839</v>
      </c>
      <c r="F58" s="166"/>
      <c r="G58" s="126"/>
      <c r="H58" s="63" t="n">
        <f aca="false">SUM(F58:G58)</f>
        <v>0</v>
      </c>
      <c r="I58" s="123"/>
      <c r="J58" s="126"/>
      <c r="K58" s="188" t="n">
        <f aca="false">SUM(I58:J58)</f>
        <v>0</v>
      </c>
      <c r="L58" s="123" t="n">
        <f aca="false">I58+F58</f>
        <v>0</v>
      </c>
      <c r="M58" s="126" t="n">
        <f aca="false">J58+G58</f>
        <v>0</v>
      </c>
      <c r="N58" s="189" t="n">
        <f aca="false">K58+H58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299" t="n">
        <f aca="false">SUM('7000-8102'!I59+'7000-8102'!L59+'8103-8106'!C59+'8103-8106'!F59+'8103-8106'!I59+'8103-8106'!L59+'8107-8110'!C59+'8107-8110'!F59+'8107-8110'!I59+'8107-8110'!L59)</f>
        <v>17651684</v>
      </c>
      <c r="D59" s="58" t="n">
        <f aca="false">SUM('7000-8102'!J59+'7000-8102'!M59+'8103-8106'!D59+'8103-8106'!G59+'8103-8106'!J59+'8103-8106'!M59+'8107-8110'!D59+'8107-8110'!G59+'8107-8110'!J59+'8107-8110'!M59)</f>
        <v>594700</v>
      </c>
      <c r="E59" s="102" t="n">
        <f aca="false">SUM('7000-8102'!K59+'7000-8102'!N59+'8103-8106'!E59+'8103-8106'!H59+'8103-8106'!K59+'8103-8106'!N59+'8107-8110'!E59+'8107-8110'!H59+'8107-8110'!K59+'8107-8110'!N59)</f>
        <v>18246384</v>
      </c>
      <c r="F59" s="158" t="n">
        <f aca="false">F45+F46+F47+F56+F57+F58</f>
        <v>44871</v>
      </c>
      <c r="G59" s="58" t="n">
        <f aca="false">G45+G46+G47+G56+G57+G58</f>
        <v>0</v>
      </c>
      <c r="H59" s="102" t="n">
        <f aca="false">H45+H46+H47+H56+H57+H58</f>
        <v>44871</v>
      </c>
      <c r="I59" s="56" t="n">
        <f aca="false">I45+I46+I47+I56+I57+I58</f>
        <v>0</v>
      </c>
      <c r="J59" s="58" t="n">
        <f aca="false">J45+J46+J47+J56+J57+J58</f>
        <v>0</v>
      </c>
      <c r="K59" s="186" t="n">
        <f aca="false">K45+K46+K47+K56+K57+K58</f>
        <v>0</v>
      </c>
      <c r="L59" s="56" t="n">
        <f aca="false">I59+F59</f>
        <v>44871</v>
      </c>
      <c r="M59" s="58" t="n">
        <f aca="false">J59+G59</f>
        <v>0</v>
      </c>
      <c r="N59" s="238" t="n">
        <f aca="false">K59+H59</f>
        <v>44871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 t="n">
        <f aca="false">SUM('7000-8102'!I60+'7000-8102'!L60+'8103-8106'!C60+'8103-8106'!F60+'8103-8106'!I60+'8103-8106'!L60+'8107-8110'!C60+'8107-8110'!F60+'8107-8110'!I60+'8107-8110'!L60)</f>
        <v>0</v>
      </c>
      <c r="D60" s="132" t="n">
        <f aca="false">SUM('7000-8102'!J60+'7000-8102'!M60+'8103-8106'!D60+'8103-8106'!G60+'8103-8106'!J60+'8103-8106'!M60+'8107-8110'!D60+'8107-8110'!G60+'8107-8110'!J60+'8107-8110'!M60)</f>
        <v>0</v>
      </c>
      <c r="E60" s="131" t="n">
        <f aca="false">SUM('7000-8102'!K60+'7000-8102'!N60+'8103-8106'!E60+'8103-8106'!H60+'8103-8106'!K60+'8103-8106'!N60+'8107-8110'!E60+'8107-8110'!H60+'8107-8110'!K60+'8107-8110'!N60)</f>
        <v>0</v>
      </c>
      <c r="F60" s="168"/>
      <c r="G60" s="132"/>
      <c r="H60" s="131" t="n">
        <f aca="false">SUM(F60:G60)</f>
        <v>0</v>
      </c>
      <c r="I60" s="129"/>
      <c r="J60" s="132"/>
      <c r="K60" s="215" t="n">
        <f aca="false">SUM(I60:J60)</f>
        <v>0</v>
      </c>
      <c r="L60" s="129" t="n">
        <f aca="false">I60+F60</f>
        <v>0</v>
      </c>
      <c r="M60" s="132" t="n">
        <f aca="false">J60+G60</f>
        <v>0</v>
      </c>
      <c r="N60" s="216" t="n">
        <f aca="false">K60+H60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 t="n">
        <f aca="false">SUM('7000-8102'!I61+'7000-8102'!L61+'8103-8106'!C61+'8103-8106'!F61+'8103-8106'!I61+'8103-8106'!L61+'8107-8110'!C61+'8107-8110'!F61+'8107-8110'!I61+'8107-8110'!L61)</f>
        <v>2839396</v>
      </c>
      <c r="D61" s="39" t="n">
        <f aca="false">SUM('7000-8102'!J61+'7000-8102'!M61+'8103-8106'!D61+'8103-8106'!G61+'8103-8106'!J61+'8103-8106'!M61+'8107-8110'!D61+'8107-8110'!G61+'8107-8110'!J61+'8107-8110'!M61)</f>
        <v>0</v>
      </c>
      <c r="E61" s="131" t="n">
        <f aca="false">SUM('7000-8102'!K61+'7000-8102'!N61+'8103-8106'!E61+'8103-8106'!H61+'8103-8106'!K61+'8103-8106'!N61+'8107-8110'!E61+'8107-8110'!H61+'8107-8110'!K61+'8107-8110'!N61)</f>
        <v>2839396</v>
      </c>
      <c r="F61" s="36"/>
      <c r="G61" s="39"/>
      <c r="H61" s="131" t="n">
        <f aca="false">SUM(F61:G61)</f>
        <v>0</v>
      </c>
      <c r="I61" s="66"/>
      <c r="J61" s="39"/>
      <c r="K61" s="215" t="n">
        <f aca="false">SUM(I61:J61)</f>
        <v>0</v>
      </c>
      <c r="L61" s="66" t="n">
        <f aca="false">I61+F61</f>
        <v>0</v>
      </c>
      <c r="M61" s="39" t="n">
        <f aca="false">J61+G61</f>
        <v>0</v>
      </c>
      <c r="N61" s="216" t="n">
        <f aca="false">K61+H61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 t="n">
        <f aca="false">SUM('7000-8102'!I62+'7000-8102'!L62+'8103-8106'!C62+'8103-8106'!F62+'8103-8106'!I62+'8103-8106'!L62+'8107-8110'!C62+'8107-8110'!F62+'8107-8110'!I62+'8107-8110'!L62)</f>
        <v>0</v>
      </c>
      <c r="D62" s="39" t="n">
        <f aca="false">SUM('7000-8102'!J62+'7000-8102'!M62+'8103-8106'!D62+'8103-8106'!G62+'8103-8106'!J62+'8103-8106'!M62+'8107-8110'!D62+'8107-8110'!G62+'8107-8110'!J62+'8107-8110'!M62)</f>
        <v>0</v>
      </c>
      <c r="E62" s="131" t="n">
        <f aca="false">SUM('7000-8102'!K62+'7000-8102'!N62+'8103-8106'!E62+'8103-8106'!H62+'8103-8106'!K62+'8103-8106'!N62+'8107-8110'!E62+'8107-8110'!H62+'8107-8110'!K62+'8107-8110'!N62)</f>
        <v>0</v>
      </c>
      <c r="F62" s="36"/>
      <c r="G62" s="39"/>
      <c r="H62" s="131" t="n">
        <f aca="false">SUM(F62:G62)</f>
        <v>0</v>
      </c>
      <c r="I62" s="66"/>
      <c r="J62" s="39"/>
      <c r="K62" s="215" t="n">
        <f aca="false">SUM(I62:J62)</f>
        <v>0</v>
      </c>
      <c r="L62" s="66" t="n">
        <f aca="false">I62+F62</f>
        <v>0</v>
      </c>
      <c r="M62" s="39" t="n">
        <f aca="false">J62+G62</f>
        <v>0</v>
      </c>
      <c r="N62" s="216" t="n">
        <f aca="false">K62+H62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66" t="n">
        <f aca="false">SUM('7000-8102'!I63+'7000-8102'!L63+'8103-8106'!C63+'8103-8106'!F63+'8103-8106'!I63+'8103-8106'!L63+'8107-8110'!C63+'8107-8110'!F63+'8107-8110'!I63+'8107-8110'!L63)</f>
        <v>0</v>
      </c>
      <c r="D63" s="39" t="n">
        <f aca="false">SUM('7000-8102'!J63+'7000-8102'!M63+'8103-8106'!D63+'8103-8106'!G63+'8103-8106'!J63+'8103-8106'!M63+'8107-8110'!D63+'8107-8110'!G63+'8107-8110'!J63+'8107-8110'!M63)</f>
        <v>0</v>
      </c>
      <c r="E63" s="131" t="n">
        <f aca="false">SUM('7000-8102'!K63+'7000-8102'!N63+'8103-8106'!E63+'8103-8106'!H63+'8103-8106'!K63+'8103-8106'!N63+'8107-8110'!E63+'8107-8110'!H63+'8107-8110'!K63+'8107-8110'!N63)</f>
        <v>0</v>
      </c>
      <c r="F63" s="29"/>
      <c r="G63" s="32"/>
      <c r="H63" s="131" t="n">
        <f aca="false">SUM(F63:G63)</f>
        <v>0</v>
      </c>
      <c r="I63" s="75"/>
      <c r="J63" s="32"/>
      <c r="K63" s="215" t="n">
        <f aca="false">SUM(I63:J63)</f>
        <v>0</v>
      </c>
      <c r="L63" s="75" t="n">
        <f aca="false">I63+F63</f>
        <v>0</v>
      </c>
      <c r="M63" s="32" t="n">
        <f aca="false">J63+G63</f>
        <v>0</v>
      </c>
      <c r="N63" s="216" t="n">
        <f aca="false">K63+H63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'7000-8102'!I64+'7000-8102'!L64+'8103-8106'!C64+'8103-8106'!F64+'8103-8106'!I64+'8103-8106'!L64+'8107-8110'!C64+'8107-8110'!F64+'8107-8110'!I64+'8107-8110'!L64)</f>
        <v>2839396</v>
      </c>
      <c r="D64" s="58" t="n">
        <f aca="false">SUM('7000-8102'!J64+'7000-8102'!M64+'8103-8106'!D64+'8103-8106'!G64+'8103-8106'!J64+'8103-8106'!M64+'8107-8110'!D64+'8107-8110'!G64+'8107-8110'!J64+'8107-8110'!M64)</f>
        <v>0</v>
      </c>
      <c r="E64" s="102" t="n">
        <f aca="false">SUM('7000-8102'!K64+'7000-8102'!N64+'8103-8106'!E64+'8103-8106'!H64+'8103-8106'!K64+'8103-8106'!N64+'8107-8110'!E64+'8107-8110'!H64+'8107-8110'!K64+'8107-8110'!N64)</f>
        <v>2839396</v>
      </c>
      <c r="F64" s="158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186" t="n">
        <f aca="false">SUM(K60:K62)</f>
        <v>0</v>
      </c>
      <c r="L64" s="56" t="n">
        <f aca="false">I64+F64</f>
        <v>0</v>
      </c>
      <c r="M64" s="58" t="n">
        <f aca="false">J64+G64</f>
        <v>0</v>
      </c>
      <c r="N64" s="238" t="n">
        <f aca="false">K64+H64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SUM('7000-8102'!I65+'7000-8102'!L65+'8103-8106'!C65+'8103-8106'!F65+'8103-8106'!I65+'8103-8106'!L65+'8107-8110'!C65+'8107-8110'!F65+'8107-8110'!I65+'8107-8110'!L65)</f>
        <v>20491080</v>
      </c>
      <c r="D65" s="138" t="n">
        <f aca="false">SUM('7000-8102'!J65+'7000-8102'!M65+'8103-8106'!D65+'8103-8106'!G65+'8103-8106'!J65+'8103-8106'!M65+'8107-8110'!D65+'8107-8110'!G65+'8107-8110'!J65+'8107-8110'!M65)</f>
        <v>594700</v>
      </c>
      <c r="E65" s="236" t="n">
        <f aca="false">SUM('7000-8102'!K65+'7000-8102'!N65+'8103-8106'!E65+'8103-8106'!H65+'8103-8106'!K65+'8103-8106'!N65+'8107-8110'!E65+'8107-8110'!H65+'8107-8110'!K65+'8107-8110'!N65)</f>
        <v>21085780</v>
      </c>
      <c r="F65" s="220" t="n">
        <f aca="false">F59+F64</f>
        <v>44871</v>
      </c>
      <c r="G65" s="138" t="n">
        <f aca="false">G59+G64</f>
        <v>0</v>
      </c>
      <c r="H65" s="236" t="n">
        <f aca="false">H59+H64</f>
        <v>44871</v>
      </c>
      <c r="I65" s="136" t="n">
        <f aca="false">I59+I64</f>
        <v>0</v>
      </c>
      <c r="J65" s="138" t="n">
        <f aca="false">J59+J64</f>
        <v>0</v>
      </c>
      <c r="K65" s="219" t="n">
        <f aca="false">K59+K64</f>
        <v>0</v>
      </c>
      <c r="L65" s="136" t="n">
        <f aca="false">I65+F65</f>
        <v>44871</v>
      </c>
      <c r="M65" s="138" t="n">
        <f aca="false">J65+G65</f>
        <v>0</v>
      </c>
      <c r="N65" s="240" t="n">
        <f aca="false">K65+H65</f>
        <v>44871</v>
      </c>
    </row>
    <row r="66" customFormat="false" ht="17.25" hidden="false" customHeight="false" outlineLevel="0" collapsed="false">
      <c r="A66" s="139"/>
      <c r="B66" s="139"/>
      <c r="C66" s="75" t="n">
        <f aca="false">SUM('7000-8102'!I66+'7000-8102'!L66+'8103-8106'!C66+'8103-8106'!F66+'8103-8106'!I66+'8103-8106'!L66+'8107-8110'!C66+'8107-8110'!F66+'8107-8110'!I66+'8107-8110'!L66)</f>
        <v>0</v>
      </c>
      <c r="D66" s="32" t="n">
        <f aca="false">SUM('7000-8102'!J66+'7000-8102'!M66+'8103-8106'!D66+'8103-8106'!G66+'8103-8106'!J66+'8103-8106'!M66+'8107-8110'!D66+'8107-8110'!G66+'8107-8110'!J66+'8107-8110'!M66)</f>
        <v>0</v>
      </c>
      <c r="E66" s="31" t="n">
        <f aca="false">SUM('7000-8102'!K66+'7000-8102'!N66+'8103-8106'!E66+'8103-8106'!H66+'8103-8106'!K66+'8103-8106'!N66+'8107-8110'!E66+'8107-8110'!H66+'8107-8110'!K66+'8107-8110'!N66)</f>
        <v>0</v>
      </c>
      <c r="F66" s="29"/>
      <c r="G66" s="32"/>
      <c r="H66" s="140"/>
      <c r="I66" s="75"/>
      <c r="J66" s="32"/>
      <c r="K66" s="177"/>
      <c r="L66" s="75" t="n">
        <f aca="false">I66+F66</f>
        <v>0</v>
      </c>
      <c r="M66" s="32" t="n">
        <f aca="false">J66+G66</f>
        <v>0</v>
      </c>
      <c r="N66" s="178" t="n">
        <f aca="false">K66+H66</f>
        <v>0</v>
      </c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f aca="false">SUM('7000-8102'!I67+'7000-8102'!L67+'8103-8106'!C67+'8103-8106'!F67+'8103-8106'!I67+'8103-8106'!L67+'8107-8110'!C67+'8107-8110'!F67+'8107-8110'!I67+'8107-8110'!L67)</f>
        <v>0</v>
      </c>
      <c r="D67" s="146" t="n">
        <f aca="false">SUM('7000-8102'!J67+'7000-8102'!M67+'8103-8106'!D67+'8103-8106'!G67+'8103-8106'!J67+'8103-8106'!M67+'8107-8110'!D67+'8107-8110'!G67+'8107-8110'!J67+'8107-8110'!M67)</f>
        <v>0</v>
      </c>
      <c r="E67" s="145" t="n">
        <f aca="false">SUM('7000-8102'!K67+'7000-8102'!N67+'8103-8106'!E67+'8103-8106'!H67+'8103-8106'!K67+'8103-8106'!N67+'8107-8110'!E67+'8107-8110'!H67+'8107-8110'!K67+'8107-8110'!N67)</f>
        <v>0</v>
      </c>
      <c r="F67" s="143" t="n">
        <v>0</v>
      </c>
      <c r="G67" s="146"/>
      <c r="H67" s="145" t="n">
        <f aca="false">SUM(F67:G67)</f>
        <v>0</v>
      </c>
      <c r="I67" s="147" t="n">
        <v>0</v>
      </c>
      <c r="J67" s="146"/>
      <c r="K67" s="222" t="n">
        <f aca="false">SUM(I67:J67)</f>
        <v>0</v>
      </c>
      <c r="L67" s="147" t="n">
        <f aca="false">I67+F67</f>
        <v>0</v>
      </c>
      <c r="M67" s="146" t="n">
        <f aca="false">J67+G67</f>
        <v>0</v>
      </c>
      <c r="N67" s="223" t="n">
        <f aca="false">K67+H67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9" activeCellId="0" sqref="F9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D1" s="1"/>
      <c r="J1" s="155"/>
      <c r="K1" s="155"/>
      <c r="M1" s="155"/>
      <c r="N1" s="3" t="s">
        <v>219</v>
      </c>
    </row>
    <row r="2" customFormat="false" ht="15.75" hidden="false" customHeight="false" outlineLevel="0" collapsed="false">
      <c r="B2" s="153"/>
      <c r="D2" s="1"/>
      <c r="J2" s="155"/>
      <c r="K2" s="155"/>
      <c r="M2" s="155"/>
      <c r="N2" s="3" t="s">
        <v>1</v>
      </c>
    </row>
    <row r="3" customFormat="false" ht="15.75" hidden="false" customHeight="false" outlineLevel="0" collapsed="false">
      <c r="B3" s="153"/>
      <c r="D3" s="1"/>
      <c r="J3" s="155"/>
      <c r="K3" s="155"/>
      <c r="M3" s="155"/>
      <c r="N3" s="3" t="s">
        <v>2</v>
      </c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C5" s="225"/>
      <c r="D5" s="225"/>
      <c r="E5" s="225"/>
      <c r="F5" s="225"/>
      <c r="G5" s="225"/>
      <c r="H5" s="225"/>
      <c r="L5" s="225"/>
      <c r="M5" s="225"/>
      <c r="N5" s="225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9201</v>
      </c>
      <c r="D6" s="14"/>
      <c r="E6" s="14"/>
      <c r="F6" s="14" t="n">
        <v>9301</v>
      </c>
      <c r="G6" s="14"/>
      <c r="H6" s="14"/>
      <c r="I6" s="14" t="n">
        <v>9302</v>
      </c>
      <c r="J6" s="14"/>
      <c r="K6" s="14"/>
      <c r="L6" s="14" t="n">
        <v>9303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220</v>
      </c>
      <c r="D7" s="12"/>
      <c r="E7" s="12"/>
      <c r="F7" s="12" t="s">
        <v>221</v>
      </c>
      <c r="G7" s="12"/>
      <c r="H7" s="12"/>
      <c r="I7" s="12" t="s">
        <v>222</v>
      </c>
      <c r="J7" s="12"/>
      <c r="K7" s="12"/>
      <c r="L7" s="12" t="s">
        <v>223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7" t="s">
        <v>11</v>
      </c>
      <c r="G9" s="18" t="s">
        <v>12</v>
      </c>
      <c r="H9" s="20" t="s">
        <v>13</v>
      </c>
      <c r="I9" s="172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7"/>
      <c r="G10" s="18"/>
      <c r="H10" s="20"/>
      <c r="I10" s="172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8100-9100'!N11+1</f>
        <v>352</v>
      </c>
      <c r="D11" s="26" t="n">
        <f aca="false">C11+1</f>
        <v>353</v>
      </c>
      <c r="E11" s="24" t="n">
        <f aca="false">D11+1</f>
        <v>354</v>
      </c>
      <c r="F11" s="24" t="n">
        <f aca="false">E11+1</f>
        <v>355</v>
      </c>
      <c r="G11" s="26" t="n">
        <f aca="false">F11+1</f>
        <v>356</v>
      </c>
      <c r="H11" s="24" t="n">
        <f aca="false">G11+1</f>
        <v>357</v>
      </c>
      <c r="I11" s="24" t="n">
        <f aca="false">H11+1</f>
        <v>358</v>
      </c>
      <c r="J11" s="26" t="n">
        <f aca="false">I11+1</f>
        <v>359</v>
      </c>
      <c r="K11" s="175" t="n">
        <f aca="false">J11+1</f>
        <v>360</v>
      </c>
      <c r="L11" s="25" t="n">
        <f aca="false">K11+1</f>
        <v>361</v>
      </c>
      <c r="M11" s="26" t="n">
        <f aca="false">L11+1</f>
        <v>362</v>
      </c>
      <c r="N11" s="24" t="n">
        <f aca="false">M11+1</f>
        <v>363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31" t="n">
        <f aca="false">SUM(C12:D12)</f>
        <v>0</v>
      </c>
      <c r="F12" s="29"/>
      <c r="G12" s="32"/>
      <c r="H12" s="31" t="n">
        <f aca="false">SUM(F12:G12)</f>
        <v>0</v>
      </c>
      <c r="I12" s="217"/>
      <c r="J12" s="32"/>
      <c r="K12" s="177" t="n">
        <f aca="false">SUM(I12:J12)</f>
        <v>0</v>
      </c>
      <c r="L12" s="75"/>
      <c r="M12" s="32"/>
      <c r="N12" s="31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38" t="n">
        <f aca="false">SUM(C13:D13)</f>
        <v>0</v>
      </c>
      <c r="F13" s="36"/>
      <c r="G13" s="39"/>
      <c r="H13" s="38" t="n">
        <f aca="false">SUM(F13:G13)</f>
        <v>0</v>
      </c>
      <c r="I13" s="190"/>
      <c r="J13" s="39"/>
      <c r="K13" s="179" t="n">
        <f aca="false">SUM(I13:J13)</f>
        <v>0</v>
      </c>
      <c r="L13" s="66"/>
      <c r="M13" s="39"/>
      <c r="N13" s="38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/>
      <c r="D14" s="39"/>
      <c r="E14" s="38" t="n">
        <f aca="false">SUM(C14:D14)</f>
        <v>0</v>
      </c>
      <c r="F14" s="39" t="n">
        <v>700</v>
      </c>
      <c r="G14" s="39"/>
      <c r="H14" s="38" t="n">
        <f aca="false">SUM(F14:G14)</f>
        <v>700</v>
      </c>
      <c r="I14" s="66"/>
      <c r="J14" s="39"/>
      <c r="K14" s="179" t="n">
        <f aca="false">SUM(I14:J14)</f>
        <v>0</v>
      </c>
      <c r="L14" s="66" t="n">
        <v>105</v>
      </c>
      <c r="M14" s="39"/>
      <c r="N14" s="38" t="n">
        <f aca="false">SUM(L14:M14)</f>
        <v>105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5" t="n">
        <f aca="false">SUM(C15:D15)</f>
        <v>0</v>
      </c>
      <c r="F15" s="43"/>
      <c r="G15" s="46"/>
      <c r="H15" s="45" t="n">
        <f aca="false">SUM(F15:G15)</f>
        <v>0</v>
      </c>
      <c r="I15" s="199"/>
      <c r="J15" s="46"/>
      <c r="K15" s="181" t="n">
        <f aca="false">SUM(I15:J15)</f>
        <v>0</v>
      </c>
      <c r="L15" s="86"/>
      <c r="M15" s="46"/>
      <c r="N15" s="45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0</v>
      </c>
      <c r="D16" s="46" t="n">
        <f aca="false">SUM(D14:D15)</f>
        <v>0</v>
      </c>
      <c r="E16" s="45" t="n">
        <f aca="false">SUM(C16:D16)</f>
        <v>0</v>
      </c>
      <c r="F16" s="43" t="n">
        <f aca="false">SUM(F14:F15)</f>
        <v>700</v>
      </c>
      <c r="G16" s="46" t="n">
        <f aca="false">SUM(G14:G15)</f>
        <v>0</v>
      </c>
      <c r="H16" s="45" t="n">
        <f aca="false">SUM(F16:G16)</f>
        <v>700</v>
      </c>
      <c r="I16" s="199" t="n">
        <f aca="false">SUM(I14:I15)</f>
        <v>0</v>
      </c>
      <c r="J16" s="46" t="n">
        <f aca="false">SUM(J14:J15)</f>
        <v>0</v>
      </c>
      <c r="K16" s="181" t="n">
        <f aca="false">SUM(I16:J16)</f>
        <v>0</v>
      </c>
      <c r="L16" s="86" t="n">
        <f aca="false">SUM(L14:L15)</f>
        <v>105</v>
      </c>
      <c r="M16" s="46" t="n">
        <f aca="false">SUM(M14:M15)</f>
        <v>0</v>
      </c>
      <c r="N16" s="45" t="n">
        <f aca="false">SUM(L16:M16)</f>
        <v>105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2" t="n">
        <f aca="false">SUM(C17:D17)</f>
        <v>0</v>
      </c>
      <c r="F17" s="50"/>
      <c r="G17" s="53"/>
      <c r="H17" s="52" t="n">
        <f aca="false">SUM(F17:G17)</f>
        <v>0</v>
      </c>
      <c r="I17" s="191"/>
      <c r="J17" s="53"/>
      <c r="K17" s="183" t="n">
        <f aca="false">SUM(I17:J17)</f>
        <v>0</v>
      </c>
      <c r="L17" s="68"/>
      <c r="M17" s="53"/>
      <c r="N17" s="52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0</v>
      </c>
      <c r="D18" s="58" t="n">
        <f aca="false">D12+D13+D16</f>
        <v>0</v>
      </c>
      <c r="E18" s="102" t="n">
        <f aca="false">E12+E13+E16</f>
        <v>0</v>
      </c>
      <c r="F18" s="158" t="n">
        <f aca="false">F12+F13+F16</f>
        <v>700</v>
      </c>
      <c r="G18" s="58" t="n">
        <f aca="false">G12+G13+G16</f>
        <v>0</v>
      </c>
      <c r="H18" s="102" t="n">
        <f aca="false">H12+H13+H16</f>
        <v>700</v>
      </c>
      <c r="I18" s="185" t="n">
        <f aca="false">I12+I13+I16</f>
        <v>0</v>
      </c>
      <c r="J18" s="58" t="n">
        <f aca="false">J12+J13+J16</f>
        <v>0</v>
      </c>
      <c r="K18" s="186" t="n">
        <f aca="false">K12+K13+K16</f>
        <v>0</v>
      </c>
      <c r="L18" s="56" t="n">
        <f aca="false">L12+L13+L16</f>
        <v>105</v>
      </c>
      <c r="M18" s="58" t="n">
        <f aca="false">M12+M13+M16</f>
        <v>0</v>
      </c>
      <c r="N18" s="102" t="n">
        <f aca="false">N12+N13+N16</f>
        <v>105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113"/>
      <c r="G19" s="64"/>
      <c r="H19" s="63" t="n">
        <f aca="false">SUM(F19:G19)</f>
        <v>0</v>
      </c>
      <c r="I19" s="187"/>
      <c r="J19" s="64"/>
      <c r="K19" s="188" t="n">
        <f aca="false">SUM(I19:J19)</f>
        <v>0</v>
      </c>
      <c r="L19" s="61"/>
      <c r="M19" s="298"/>
      <c r="N19" s="189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63" t="n">
        <f aca="false">SUM(C20:D20)</f>
        <v>0</v>
      </c>
      <c r="F20" s="36"/>
      <c r="G20" s="39"/>
      <c r="H20" s="63" t="n">
        <f aca="false">SUM(F20:G20)</f>
        <v>0</v>
      </c>
      <c r="I20" s="190"/>
      <c r="J20" s="39"/>
      <c r="K20" s="188" t="n">
        <f aca="false">SUM(I20:J20)</f>
        <v>0</v>
      </c>
      <c r="L20" s="66"/>
      <c r="M20" s="39"/>
      <c r="N20" s="189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113"/>
      <c r="G21" s="64"/>
      <c r="H21" s="63" t="n">
        <f aca="false">SUM(F21:G21)</f>
        <v>0</v>
      </c>
      <c r="I21" s="187"/>
      <c r="J21" s="64"/>
      <c r="K21" s="188" t="n">
        <f aca="false">SUM(I21:J21)</f>
        <v>0</v>
      </c>
      <c r="L21" s="61"/>
      <c r="M21" s="64"/>
      <c r="N21" s="189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63" t="n">
        <f aca="false">SUM(C22:D22)</f>
        <v>0</v>
      </c>
      <c r="F22" s="50"/>
      <c r="G22" s="53"/>
      <c r="H22" s="63" t="n">
        <f aca="false">SUM(F22:G22)</f>
        <v>0</v>
      </c>
      <c r="I22" s="190"/>
      <c r="J22" s="53"/>
      <c r="K22" s="188" t="n">
        <f aca="false">SUM(I22:J22)</f>
        <v>0</v>
      </c>
      <c r="L22" s="66"/>
      <c r="M22" s="53"/>
      <c r="N22" s="189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63" t="n">
        <f aca="false">SUM(C23:D23)</f>
        <v>0</v>
      </c>
      <c r="F23" s="159"/>
      <c r="G23" s="73"/>
      <c r="H23" s="63" t="n">
        <f aca="false">SUM(F23:G23)</f>
        <v>0</v>
      </c>
      <c r="I23" s="192"/>
      <c r="J23" s="73"/>
      <c r="K23" s="188" t="n">
        <f aca="false">SUM(I23:J23)</f>
        <v>0</v>
      </c>
      <c r="L23" s="70"/>
      <c r="M23" s="73"/>
      <c r="N23" s="189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102" t="n">
        <f aca="false">E19+E20+E21+E22+E23</f>
        <v>0</v>
      </c>
      <c r="F24" s="158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185" t="n">
        <f aca="false">I19+I20+I21+I22+I23</f>
        <v>0</v>
      </c>
      <c r="J24" s="58" t="n">
        <f aca="false">J19+J20+J21+J22+J23</f>
        <v>0</v>
      </c>
      <c r="K24" s="186" t="n">
        <f aca="false">K19+K20+K21+K22+K23</f>
        <v>0</v>
      </c>
      <c r="L24" s="56" t="n">
        <f aca="false">L19+L20+L21+L22+L23</f>
        <v>0</v>
      </c>
      <c r="M24" s="58" t="n">
        <f aca="false">M19+M20+M21+M22+M23</f>
        <v>0</v>
      </c>
      <c r="N24" s="23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113"/>
      <c r="G25" s="64"/>
      <c r="H25" s="63" t="n">
        <f aca="false">SUM(F25:G25)</f>
        <v>0</v>
      </c>
      <c r="I25" s="187"/>
      <c r="J25" s="64"/>
      <c r="K25" s="188" t="n">
        <f aca="false">SUM(I25:J25)</f>
        <v>0</v>
      </c>
      <c r="L25" s="61"/>
      <c r="M25" s="64"/>
      <c r="N25" s="189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63" t="n">
        <f aca="false">SUM(C26:D26)</f>
        <v>0</v>
      </c>
      <c r="F26" s="36"/>
      <c r="G26" s="39"/>
      <c r="H26" s="63" t="n">
        <f aca="false">SUM(F26:G26)</f>
        <v>0</v>
      </c>
      <c r="I26" s="190"/>
      <c r="J26" s="39"/>
      <c r="K26" s="188" t="n">
        <f aca="false">SUM(I26:J26)</f>
        <v>0</v>
      </c>
      <c r="L26" s="66"/>
      <c r="M26" s="39"/>
      <c r="N26" s="189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113"/>
      <c r="G27" s="64"/>
      <c r="H27" s="63" t="n">
        <f aca="false">SUM(F27:G27)</f>
        <v>0</v>
      </c>
      <c r="I27" s="217"/>
      <c r="J27" s="64"/>
      <c r="K27" s="188" t="n">
        <f aca="false">SUM(I27:J27)</f>
        <v>0</v>
      </c>
      <c r="L27" s="75"/>
      <c r="M27" s="64"/>
      <c r="N27" s="189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63" t="n">
        <f aca="false">SUM(C28:D28)</f>
        <v>0</v>
      </c>
      <c r="F28" s="36"/>
      <c r="G28" s="39"/>
      <c r="H28" s="63" t="n">
        <f aca="false">SUM(F28:G28)</f>
        <v>0</v>
      </c>
      <c r="I28" s="254"/>
      <c r="J28" s="39"/>
      <c r="K28" s="188" t="n">
        <f aca="false">SUM(I28:J28)</f>
        <v>0</v>
      </c>
      <c r="L28" s="77"/>
      <c r="M28" s="39"/>
      <c r="N28" s="189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63" t="n">
        <f aca="false">SUM(C29:D29)</f>
        <v>0</v>
      </c>
      <c r="F29" s="36"/>
      <c r="G29" s="39"/>
      <c r="H29" s="63" t="n">
        <f aca="false">SUM(F29:G29)</f>
        <v>0</v>
      </c>
      <c r="I29" s="187"/>
      <c r="J29" s="39"/>
      <c r="K29" s="188" t="n">
        <f aca="false">SUM(I29:J29)</f>
        <v>0</v>
      </c>
      <c r="L29" s="61"/>
      <c r="M29" s="39"/>
      <c r="N29" s="189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113"/>
      <c r="G30" s="64"/>
      <c r="H30" s="63" t="n">
        <f aca="false">SUM(F30:G30)</f>
        <v>0</v>
      </c>
      <c r="I30" s="64"/>
      <c r="J30" s="64"/>
      <c r="K30" s="188" t="n">
        <f aca="false">SUM(I30:J30)</f>
        <v>0</v>
      </c>
      <c r="L30" s="61"/>
      <c r="M30" s="64"/>
      <c r="N30" s="189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63" t="n">
        <f aca="false">SUM(C31:D31)</f>
        <v>0</v>
      </c>
      <c r="F31" s="160"/>
      <c r="G31" s="84"/>
      <c r="H31" s="83"/>
      <c r="I31" s="196"/>
      <c r="J31" s="84"/>
      <c r="K31" s="188" t="n">
        <f aca="false">SUM(I31:J31)</f>
        <v>0</v>
      </c>
      <c r="L31" s="81"/>
      <c r="M31" s="84"/>
      <c r="N31" s="189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E30:E31)</f>
        <v>0</v>
      </c>
      <c r="F32" s="158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185" t="n">
        <f aca="false">SUM(I30:I31)</f>
        <v>0</v>
      </c>
      <c r="J32" s="58" t="n">
        <f aca="false">SUM(J30:J31)</f>
        <v>0</v>
      </c>
      <c r="K32" s="186" t="n">
        <f aca="false">SUM(K30:K31)</f>
        <v>0</v>
      </c>
      <c r="L32" s="56" t="n">
        <f aca="false">SUM(L30:L31)</f>
        <v>0</v>
      </c>
      <c r="M32" s="58" t="n">
        <f aca="false">SUM(M30:M31)</f>
        <v>0</v>
      </c>
      <c r="N32" s="23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43"/>
      <c r="G33" s="46"/>
      <c r="H33" s="45" t="n">
        <f aca="false">SUM(F33:G33)</f>
        <v>0</v>
      </c>
      <c r="I33" s="199"/>
      <c r="J33" s="46"/>
      <c r="K33" s="181" t="n">
        <f aca="false">SUM(I33:J33)</f>
        <v>0</v>
      </c>
      <c r="L33" s="86"/>
      <c r="M33" s="46"/>
      <c r="N33" s="182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45" t="n">
        <f aca="false">SUM(C34:D34)</f>
        <v>0</v>
      </c>
      <c r="F34" s="36"/>
      <c r="G34" s="39"/>
      <c r="H34" s="45" t="n">
        <f aca="false">SUM(F34:G34)</f>
        <v>0</v>
      </c>
      <c r="I34" s="190"/>
      <c r="J34" s="39"/>
      <c r="K34" s="181" t="n">
        <f aca="false">SUM(I34:J34)</f>
        <v>0</v>
      </c>
      <c r="L34" s="66"/>
      <c r="M34" s="39"/>
      <c r="N34" s="182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45" t="n">
        <f aca="false">SUM(C35:D35)</f>
        <v>0</v>
      </c>
      <c r="F35" s="113"/>
      <c r="G35" s="64"/>
      <c r="H35" s="45" t="n">
        <f aca="false">SUM(F35:G35)</f>
        <v>0</v>
      </c>
      <c r="I35" s="187"/>
      <c r="J35" s="64"/>
      <c r="K35" s="181" t="n">
        <f aca="false">SUM(I35:J35)</f>
        <v>0</v>
      </c>
      <c r="L35" s="61"/>
      <c r="M35" s="64"/>
      <c r="N35" s="182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45" t="n">
        <f aca="false">SUM(C36:D36)</f>
        <v>0</v>
      </c>
      <c r="F36" s="36"/>
      <c r="G36" s="39"/>
      <c r="H36" s="45" t="n">
        <f aca="false">SUM(F36:G36)</f>
        <v>0</v>
      </c>
      <c r="I36" s="190"/>
      <c r="J36" s="39"/>
      <c r="K36" s="181" t="n">
        <f aca="false">SUM(I36:J36)</f>
        <v>0</v>
      </c>
      <c r="L36" s="66"/>
      <c r="M36" s="39"/>
      <c r="N36" s="182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45" t="n">
        <f aca="false">SUM(C37:D37)</f>
        <v>0</v>
      </c>
      <c r="F37" s="161"/>
      <c r="G37" s="92"/>
      <c r="H37" s="45" t="n">
        <f aca="false">SUM(F37:G37)</f>
        <v>0</v>
      </c>
      <c r="I37" s="200"/>
      <c r="J37" s="92"/>
      <c r="K37" s="181" t="n">
        <f aca="false">SUM(I37:J37)</f>
        <v>0</v>
      </c>
      <c r="L37" s="89"/>
      <c r="M37" s="92"/>
      <c r="N37" s="182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0</v>
      </c>
      <c r="D38" s="58" t="n">
        <f aca="false">D18+D24+D25+D26+D27+D28+D29+D32+D33+D34+D35+D36+D37</f>
        <v>0</v>
      </c>
      <c r="E38" s="102" t="n">
        <f aca="false">E18+E24+E25+E26+E27+E28+E29+E32+E33+E34+E35+E36+E37</f>
        <v>0</v>
      </c>
      <c r="F38" s="158" t="n">
        <f aca="false">F18+F24+F25+F26+F27+F28+F29+F32+F33+F34+F35+F36+F37</f>
        <v>700</v>
      </c>
      <c r="G38" s="58" t="n">
        <f aca="false">G18+G24+G25+G26+G27+G28+G29+G32+G33+G34+G35+G36+G37</f>
        <v>0</v>
      </c>
      <c r="H38" s="102" t="n">
        <f aca="false">H18+H24+H25+H26+H27+H28+H29+H32+H33+H34+H35+H36+H37</f>
        <v>700</v>
      </c>
      <c r="I38" s="185" t="n">
        <f aca="false">I18+I24+I25+I26+I27+I28+I29+I32+I33+I34+I35+I36+I37</f>
        <v>0</v>
      </c>
      <c r="J38" s="58" t="n">
        <f aca="false">J18+J24+J25+J26+J27+J28+J29+J32+J33+J34+J35+J36+J37</f>
        <v>0</v>
      </c>
      <c r="K38" s="186" t="n">
        <f aca="false">K18+K24+K25+K26+K27+K28+K29+K32+K33+K34+K35+K36+K37</f>
        <v>0</v>
      </c>
      <c r="L38" s="56" t="n">
        <f aca="false">L18+L24+L25+L26+L27+L28+L29+L32+L33+L34+L35+L36+L37</f>
        <v>105</v>
      </c>
      <c r="M38" s="58" t="n">
        <f aca="false">M18+M24+M25+M26+M27+M28+M29+M32+M33+M34+M35+M36+M37</f>
        <v>0</v>
      </c>
      <c r="N38" s="238" t="n">
        <f aca="false">N18+N24+N25+N26+N27+N28+N29+N32+N33+N34+N35+N36+N37</f>
        <v>105</v>
      </c>
    </row>
    <row r="39" customFormat="false" ht="16.5" hidden="false" customHeight="false" outlineLevel="0" collapsed="false">
      <c r="A39" s="93" t="n">
        <v>28</v>
      </c>
      <c r="B39" s="94" t="s">
        <v>42</v>
      </c>
      <c r="C39" s="95"/>
      <c r="D39" s="98"/>
      <c r="E39" s="255" t="n">
        <f aca="false">SUM(C39:D39)</f>
        <v>0</v>
      </c>
      <c r="F39" s="272"/>
      <c r="G39" s="100"/>
      <c r="H39" s="101" t="n">
        <f aca="false">SUM(F39:G39)</f>
        <v>0</v>
      </c>
      <c r="I39" s="203"/>
      <c r="J39" s="98"/>
      <c r="K39" s="204" t="n">
        <f aca="false">SUM(I39:J39)</f>
        <v>0</v>
      </c>
      <c r="L39" s="95"/>
      <c r="M39" s="98"/>
      <c r="N39" s="205" t="n">
        <f aca="false">SUM(L39:M39)</f>
        <v>0</v>
      </c>
    </row>
    <row r="40" customFormat="false" ht="16.5" hidden="false" customHeight="false" outlineLevel="0" collapsed="false">
      <c r="A40" s="59" t="n">
        <v>29</v>
      </c>
      <c r="B40" s="79" t="s">
        <v>43</v>
      </c>
      <c r="C40" s="61"/>
      <c r="D40" s="64"/>
      <c r="E40" s="280" t="n">
        <f aca="false">SUM(C40:D40)</f>
        <v>0</v>
      </c>
      <c r="F40" s="113"/>
      <c r="G40" s="64"/>
      <c r="H40" s="101" t="n">
        <f aca="false">SUM(F40:G40)</f>
        <v>0</v>
      </c>
      <c r="I40" s="187"/>
      <c r="J40" s="64"/>
      <c r="K40" s="204" t="n">
        <f aca="false">SUM(I40:J40)</f>
        <v>0</v>
      </c>
      <c r="L40" s="61"/>
      <c r="M40" s="64"/>
      <c r="N40" s="205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101" t="n">
        <f aca="false">SUM(C41:D41)</f>
        <v>0</v>
      </c>
      <c r="F41" s="160"/>
      <c r="G41" s="84"/>
      <c r="H41" s="101" t="n">
        <f aca="false">SUM(F41:G41)</f>
        <v>0</v>
      </c>
      <c r="I41" s="196"/>
      <c r="J41" s="84"/>
      <c r="K41" s="204" t="n">
        <f aca="false">SUM(I41:J41)</f>
        <v>0</v>
      </c>
      <c r="L41" s="81"/>
      <c r="M41" s="84"/>
      <c r="N41" s="205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E39:E41)</f>
        <v>0</v>
      </c>
      <c r="F42" s="158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185" t="n">
        <f aca="false">SUM(I39:I41)</f>
        <v>0</v>
      </c>
      <c r="J42" s="58" t="n">
        <f aca="false">SUM(J39:J41)</f>
        <v>0</v>
      </c>
      <c r="K42" s="186" t="n">
        <f aca="false">SUM(K39:K41)</f>
        <v>0</v>
      </c>
      <c r="L42" s="56" t="n">
        <f aca="false">SUM(L39:L41)</f>
        <v>0</v>
      </c>
      <c r="M42" s="58" t="n">
        <f aca="false">SUM(M39:M41)</f>
        <v>0</v>
      </c>
      <c r="N42" s="238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0</v>
      </c>
      <c r="D43" s="106" t="n">
        <f aca="false">D38+D42</f>
        <v>0</v>
      </c>
      <c r="E43" s="231" t="n">
        <f aca="false">E38+E42</f>
        <v>0</v>
      </c>
      <c r="F43" s="208" t="n">
        <f aca="false">F38+F42</f>
        <v>700</v>
      </c>
      <c r="G43" s="106" t="n">
        <f aca="false">G38+G42</f>
        <v>0</v>
      </c>
      <c r="H43" s="231" t="n">
        <f aca="false">H38+H42</f>
        <v>700</v>
      </c>
      <c r="I43" s="206" t="n">
        <f aca="false">I38+I42</f>
        <v>0</v>
      </c>
      <c r="J43" s="106" t="n">
        <f aca="false">J38+J42</f>
        <v>0</v>
      </c>
      <c r="K43" s="207" t="n">
        <f aca="false">K38+K42</f>
        <v>0</v>
      </c>
      <c r="L43" s="104" t="n">
        <f aca="false">L38+L42</f>
        <v>105</v>
      </c>
      <c r="M43" s="106" t="n">
        <f aca="false">M38+M42</f>
        <v>0</v>
      </c>
      <c r="N43" s="239" t="n">
        <f aca="false">N38+N42</f>
        <v>105</v>
      </c>
      <c r="O43" s="208"/>
    </row>
    <row r="44" customFormat="false" ht="17.25" hidden="false" customHeight="false" outlineLevel="0" collapsed="false">
      <c r="A44" s="107" t="s">
        <v>47</v>
      </c>
      <c r="B44" s="107"/>
      <c r="C44" s="111"/>
      <c r="D44" s="164"/>
      <c r="E44" s="210"/>
      <c r="F44" s="209"/>
      <c r="G44" s="164"/>
      <c r="H44" s="210"/>
      <c r="I44" s="111"/>
      <c r="J44" s="164"/>
      <c r="K44" s="209"/>
      <c r="L44" s="108"/>
      <c r="M44" s="164"/>
      <c r="N44" s="2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113"/>
      <c r="G45" s="64"/>
      <c r="H45" s="63" t="n">
        <f aca="false">SUM(F45:G45)</f>
        <v>0</v>
      </c>
      <c r="I45" s="187"/>
      <c r="J45" s="64"/>
      <c r="K45" s="188" t="n">
        <f aca="false">SUM(I45:J45)</f>
        <v>0</v>
      </c>
      <c r="L45" s="61"/>
      <c r="M45" s="64"/>
      <c r="N45" s="189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63" t="n">
        <f aca="false">SUM(C46:D46)</f>
        <v>0</v>
      </c>
      <c r="F46" s="36"/>
      <c r="G46" s="39"/>
      <c r="H46" s="63" t="n">
        <f aca="false">SUM(F46:G46)</f>
        <v>0</v>
      </c>
      <c r="I46" s="190"/>
      <c r="J46" s="39"/>
      <c r="K46" s="188" t="n">
        <f aca="false">SUM(I46:J46)</f>
        <v>0</v>
      </c>
      <c r="L46" s="66"/>
      <c r="M46" s="39"/>
      <c r="N46" s="189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63" t="n">
        <f aca="false">SUM(C47:D47)</f>
        <v>0</v>
      </c>
      <c r="F47" s="36"/>
      <c r="G47" s="39"/>
      <c r="H47" s="63" t="n">
        <f aca="false">SUM(F47:G47)</f>
        <v>0</v>
      </c>
      <c r="I47" s="190"/>
      <c r="J47" s="39"/>
      <c r="K47" s="188" t="n">
        <f aca="false">SUM(I47:J47)</f>
        <v>0</v>
      </c>
      <c r="L47" s="66"/>
      <c r="M47" s="39"/>
      <c r="N47" s="189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63" t="n">
        <f aca="false">SUM(C48:D48)</f>
        <v>0</v>
      </c>
      <c r="F48" s="36"/>
      <c r="G48" s="39"/>
      <c r="H48" s="63" t="n">
        <f aca="false">SUM(F48:G48)</f>
        <v>0</v>
      </c>
      <c r="I48" s="190"/>
      <c r="J48" s="39"/>
      <c r="K48" s="188" t="n">
        <f aca="false">SUM(I48:J48)</f>
        <v>0</v>
      </c>
      <c r="L48" s="66"/>
      <c r="M48" s="39"/>
      <c r="N48" s="189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63" t="n">
        <f aca="false">SUM(C49:D49)</f>
        <v>0</v>
      </c>
      <c r="F49" s="36"/>
      <c r="G49" s="39"/>
      <c r="H49" s="63" t="n">
        <f aca="false">SUM(F49:G49)</f>
        <v>0</v>
      </c>
      <c r="I49" s="190"/>
      <c r="J49" s="39"/>
      <c r="K49" s="188" t="n">
        <f aca="false">SUM(I49:J49)</f>
        <v>0</v>
      </c>
      <c r="L49" s="66"/>
      <c r="M49" s="39"/>
      <c r="N49" s="189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63" t="n">
        <f aca="false">SUM(C50:D50)</f>
        <v>0</v>
      </c>
      <c r="F50" s="36"/>
      <c r="G50" s="39"/>
      <c r="H50" s="63" t="n">
        <f aca="false">SUM(F50:G50)</f>
        <v>0</v>
      </c>
      <c r="I50" s="190"/>
      <c r="J50" s="39"/>
      <c r="K50" s="188" t="n">
        <f aca="false">SUM(I50:J50)</f>
        <v>0</v>
      </c>
      <c r="L50" s="66"/>
      <c r="M50" s="39"/>
      <c r="N50" s="189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63" t="n">
        <f aca="false">SUM(C51:D51)</f>
        <v>0</v>
      </c>
      <c r="F51" s="36"/>
      <c r="G51" s="39" t="n">
        <v>500</v>
      </c>
      <c r="H51" s="63" t="n">
        <f aca="false">SUM(F51:G51)</f>
        <v>500</v>
      </c>
      <c r="I51" s="190"/>
      <c r="J51" s="39"/>
      <c r="K51" s="188" t="n">
        <f aca="false">SUM(I51:J51)</f>
        <v>0</v>
      </c>
      <c r="L51" s="66"/>
      <c r="M51" s="39"/>
      <c r="N51" s="189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63" t="n">
        <f aca="false">SUM(C52:D52)</f>
        <v>0</v>
      </c>
      <c r="F52" s="50"/>
      <c r="G52" s="53"/>
      <c r="H52" s="63" t="n">
        <f aca="false">SUM(F52:G52)</f>
        <v>0</v>
      </c>
      <c r="I52" s="191"/>
      <c r="J52" s="53"/>
      <c r="K52" s="188" t="n">
        <f aca="false">SUM(I52:J52)</f>
        <v>0</v>
      </c>
      <c r="L52" s="68"/>
      <c r="M52" s="53"/>
      <c r="N52" s="189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63" t="n">
        <f aca="false">SUM(C53:D53)</f>
        <v>0</v>
      </c>
      <c r="F53" s="36"/>
      <c r="G53" s="39"/>
      <c r="H53" s="63" t="n">
        <f aca="false">SUM(F53:G53)</f>
        <v>0</v>
      </c>
      <c r="I53" s="190"/>
      <c r="J53" s="39"/>
      <c r="K53" s="188" t="n">
        <f aca="false">SUM(I53:J53)</f>
        <v>0</v>
      </c>
      <c r="L53" s="66"/>
      <c r="M53" s="39"/>
      <c r="N53" s="189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63" t="n">
        <f aca="false">SUM(C54:D54)</f>
        <v>0</v>
      </c>
      <c r="F54" s="36"/>
      <c r="G54" s="39"/>
      <c r="H54" s="63" t="n">
        <f aca="false">SUM(F54:G54)</f>
        <v>0</v>
      </c>
      <c r="I54" s="190"/>
      <c r="J54" s="39"/>
      <c r="K54" s="188" t="n">
        <f aca="false">SUM(I54:J54)</f>
        <v>0</v>
      </c>
      <c r="L54" s="66"/>
      <c r="M54" s="39"/>
      <c r="N54" s="189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63" t="n">
        <f aca="false">SUM(C55:D55)</f>
        <v>0</v>
      </c>
      <c r="F55" s="43"/>
      <c r="G55" s="46"/>
      <c r="H55" s="63" t="n">
        <f aca="false">SUM(F55:G55)</f>
        <v>0</v>
      </c>
      <c r="I55" s="199"/>
      <c r="J55" s="46"/>
      <c r="K55" s="188" t="n">
        <f aca="false">SUM(I55:J55)</f>
        <v>0</v>
      </c>
      <c r="L55" s="86"/>
      <c r="M55" s="46"/>
      <c r="N55" s="189" t="n">
        <f aca="false">SUM(L55:M55)</f>
        <v>0</v>
      </c>
    </row>
    <row r="56" customFormat="false" ht="18" hidden="false" customHeight="tru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E48+E49+E50+E51+E53+E54+E55</f>
        <v>0</v>
      </c>
      <c r="F56" s="158" t="n">
        <f aca="false">F48+F49+F50+F51+F53+F54+F55</f>
        <v>0</v>
      </c>
      <c r="G56" s="58" t="n">
        <f aca="false">G48+G49+G50+G51+G53+G54+G55</f>
        <v>500</v>
      </c>
      <c r="H56" s="102" t="n">
        <f aca="false">H48+H49+H50+H51+H53+H54+H55</f>
        <v>500</v>
      </c>
      <c r="I56" s="185" t="n">
        <f aca="false">I48+I49+I50+I51+I53+I54+I55</f>
        <v>0</v>
      </c>
      <c r="J56" s="58" t="n">
        <f aca="false">J48+J49+J50+J51+J53+J54+J55</f>
        <v>0</v>
      </c>
      <c r="K56" s="186" t="n">
        <f aca="false">K48+K49+K50+K51+K53+K54+K55</f>
        <v>0</v>
      </c>
      <c r="L56" s="56" t="n">
        <f aca="false">L48+L49+L50+L51+L53+L54+L55</f>
        <v>0</v>
      </c>
      <c r="M56" s="58" t="n">
        <f aca="false">M48+M49+M50+M51+M53+M54+M55</f>
        <v>0</v>
      </c>
      <c r="N56" s="23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113"/>
      <c r="G57" s="64"/>
      <c r="H57" s="63" t="n">
        <f aca="false">SUM(F57:G57)</f>
        <v>0</v>
      </c>
      <c r="I57" s="187"/>
      <c r="J57" s="64"/>
      <c r="K57" s="188" t="n">
        <f aca="false">SUM(I57:J57)</f>
        <v>0</v>
      </c>
      <c r="L57" s="61"/>
      <c r="M57" s="64"/>
      <c r="N57" s="189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63" t="n">
        <f aca="false">SUM(C58:D58)</f>
        <v>0</v>
      </c>
      <c r="F58" s="166"/>
      <c r="G58" s="126"/>
      <c r="H58" s="63" t="n">
        <f aca="false">SUM(F58:G58)</f>
        <v>0</v>
      </c>
      <c r="I58" s="211"/>
      <c r="J58" s="126"/>
      <c r="K58" s="188" t="n">
        <f aca="false">SUM(I58:J58)</f>
        <v>0</v>
      </c>
      <c r="L58" s="123"/>
      <c r="M58" s="126"/>
      <c r="N58" s="189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102" t="n">
        <f aca="false">E45+E46+E47+E56+E57+E58</f>
        <v>0</v>
      </c>
      <c r="F59" s="158" t="n">
        <f aca="false">F45+F46+F47+F56+F57+F58</f>
        <v>0</v>
      </c>
      <c r="G59" s="58" t="n">
        <f aca="false">G45+G46+G47+G56+G57+G58</f>
        <v>500</v>
      </c>
      <c r="H59" s="102" t="n">
        <f aca="false">H45+H46+H47+H56+H57+H58</f>
        <v>500</v>
      </c>
      <c r="I59" s="185" t="n">
        <f aca="false">I45+I46+I47+I56+I57+I58</f>
        <v>0</v>
      </c>
      <c r="J59" s="58" t="n">
        <f aca="false">J45+J46+J47+J56+J57+J58</f>
        <v>0</v>
      </c>
      <c r="K59" s="186" t="n">
        <f aca="false">K45+K46+K47+K56+K57+K58</f>
        <v>0</v>
      </c>
      <c r="L59" s="56" t="n">
        <f aca="false">L45+L46+L47+L56+L57+L58</f>
        <v>0</v>
      </c>
      <c r="M59" s="58" t="n">
        <f aca="false">M45+M46+M47+M56+M57+M58</f>
        <v>0</v>
      </c>
      <c r="N59" s="238" t="n">
        <f aca="false">N45+N46+N47+N56+N57+N58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1" t="n">
        <f aca="false">SUM(C60:D60)</f>
        <v>0</v>
      </c>
      <c r="F60" s="168"/>
      <c r="G60" s="10"/>
      <c r="H60" s="131" t="n">
        <f aca="false">SUM(F60:G60)</f>
        <v>0</v>
      </c>
      <c r="I60" s="214"/>
      <c r="J60" s="132"/>
      <c r="K60" s="215" t="n">
        <f aca="false">SUM(I60:J60)</f>
        <v>0</v>
      </c>
      <c r="L60" s="129"/>
      <c r="M60" s="132"/>
      <c r="N60" s="216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131" t="n">
        <f aca="false">SUM(C61:D61)</f>
        <v>0</v>
      </c>
      <c r="F61" s="36"/>
      <c r="G61" s="39"/>
      <c r="H61" s="131" t="n">
        <f aca="false">SUM(F61:G61)</f>
        <v>0</v>
      </c>
      <c r="I61" s="190"/>
      <c r="J61" s="39"/>
      <c r="K61" s="215" t="n">
        <f aca="false">SUM(I61:J61)</f>
        <v>0</v>
      </c>
      <c r="L61" s="66"/>
      <c r="M61" s="39"/>
      <c r="N61" s="216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131" t="n">
        <f aca="false">SUM(C62:D62)</f>
        <v>0</v>
      </c>
      <c r="F62" s="36"/>
      <c r="G62" s="39"/>
      <c r="H62" s="131" t="n">
        <f aca="false">SUM(F62:G62)</f>
        <v>0</v>
      </c>
      <c r="I62" s="190"/>
      <c r="J62" s="39"/>
      <c r="K62" s="215" t="n">
        <f aca="false">SUM(I62:J62)</f>
        <v>0</v>
      </c>
      <c r="L62" s="66"/>
      <c r="M62" s="39"/>
      <c r="N62" s="216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66"/>
      <c r="D63" s="39"/>
      <c r="E63" s="131" t="n">
        <f aca="false">SUM(C63:D63)</f>
        <v>0</v>
      </c>
      <c r="F63" s="29"/>
      <c r="G63" s="32"/>
      <c r="H63" s="131" t="n">
        <f aca="false">SUM(F63:G63)</f>
        <v>0</v>
      </c>
      <c r="I63" s="217"/>
      <c r="J63" s="32"/>
      <c r="K63" s="215" t="n">
        <f aca="false">SUM(I63:J63)</f>
        <v>0</v>
      </c>
      <c r="L63" s="75"/>
      <c r="M63" s="32"/>
      <c r="N63" s="216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E60:E62)</f>
        <v>0</v>
      </c>
      <c r="F64" s="158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185" t="n">
        <f aca="false">SUM(I60:I62)</f>
        <v>0</v>
      </c>
      <c r="J64" s="58" t="n">
        <f aca="false">SUM(J60:J62)</f>
        <v>0</v>
      </c>
      <c r="K64" s="186" t="n">
        <f aca="false">SUM(K60:K62)</f>
        <v>0</v>
      </c>
      <c r="L64" s="56" t="n">
        <f aca="false">SUM(L60:L62)</f>
        <v>0</v>
      </c>
      <c r="M64" s="58" t="n">
        <f aca="false">SUM(M60:M62)</f>
        <v>0</v>
      </c>
      <c r="N64" s="238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36" t="n">
        <f aca="false">E59+E64</f>
        <v>0</v>
      </c>
      <c r="F65" s="220" t="n">
        <f aca="false">F59+F64</f>
        <v>0</v>
      </c>
      <c r="G65" s="138" t="n">
        <f aca="false">G59+G64</f>
        <v>500</v>
      </c>
      <c r="H65" s="236" t="n">
        <f aca="false">H59+H64</f>
        <v>500</v>
      </c>
      <c r="I65" s="218" t="n">
        <f aca="false">I59+I64</f>
        <v>0</v>
      </c>
      <c r="J65" s="138" t="n">
        <f aca="false">J59+J64</f>
        <v>0</v>
      </c>
      <c r="K65" s="219" t="n">
        <f aca="false">K59+K64</f>
        <v>0</v>
      </c>
      <c r="L65" s="136" t="n">
        <f aca="false">L59+L64</f>
        <v>0</v>
      </c>
      <c r="M65" s="138" t="n">
        <f aca="false">M59+M64</f>
        <v>0</v>
      </c>
      <c r="N65" s="240" t="n">
        <f aca="false">N59+N64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31"/>
      <c r="F66" s="29"/>
      <c r="G66" s="32"/>
      <c r="H66" s="140"/>
      <c r="I66" s="217"/>
      <c r="J66" s="32"/>
      <c r="K66" s="177"/>
      <c r="L66" s="75"/>
      <c r="M66" s="32"/>
      <c r="N66" s="178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143" t="n">
        <v>0</v>
      </c>
      <c r="G67" s="146"/>
      <c r="H67" s="145" t="n">
        <f aca="false">SUM(F67:G67)</f>
        <v>0</v>
      </c>
      <c r="I67" s="221" t="n">
        <v>0</v>
      </c>
      <c r="J67" s="146"/>
      <c r="K67" s="222" t="n">
        <f aca="false">SUM(I67:J67)</f>
        <v>0</v>
      </c>
      <c r="L67" s="147" t="n">
        <v>0</v>
      </c>
      <c r="M67" s="146"/>
      <c r="N67" s="223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  <col collapsed="false" customWidth="true" hidden="false" outlineLevel="0" max="15" min="15" style="0" width="14.41"/>
    <col collapsed="false" customWidth="true" hidden="false" outlineLevel="0" max="17" min="16" style="0" width="13.99"/>
  </cols>
  <sheetData>
    <row r="1" customFormat="false" ht="15.75" hidden="false" customHeight="false" outlineLevel="0" collapsed="false">
      <c r="B1" s="153"/>
      <c r="D1" s="155"/>
      <c r="E1" s="2"/>
      <c r="F1" s="2"/>
      <c r="G1" s="3"/>
      <c r="J1" s="155"/>
      <c r="K1" s="155"/>
      <c r="M1" s="155"/>
      <c r="Q1" s="3" t="s">
        <v>224</v>
      </c>
    </row>
    <row r="2" customFormat="false" ht="15.75" hidden="false" customHeight="false" outlineLevel="0" collapsed="false">
      <c r="B2" s="153"/>
      <c r="D2" s="155"/>
      <c r="E2" s="2"/>
      <c r="F2" s="2"/>
      <c r="G2" s="3"/>
      <c r="J2" s="155"/>
      <c r="K2" s="155"/>
      <c r="M2" s="155"/>
      <c r="Q2" s="3" t="s">
        <v>1</v>
      </c>
    </row>
    <row r="3" customFormat="false" ht="15.75" hidden="false" customHeight="false" outlineLevel="0" collapsed="false">
      <c r="B3" s="153"/>
      <c r="D3" s="155"/>
      <c r="E3" s="155"/>
      <c r="F3" s="1"/>
      <c r="G3" s="1"/>
      <c r="J3" s="155"/>
      <c r="K3" s="155"/>
      <c r="M3" s="155"/>
      <c r="Q3" s="3" t="s">
        <v>2</v>
      </c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C5" s="225"/>
      <c r="D5" s="225"/>
      <c r="E5" s="225"/>
      <c r="F5" s="225"/>
      <c r="G5" s="225"/>
      <c r="H5" s="225"/>
      <c r="L5" s="225"/>
      <c r="M5" s="225"/>
      <c r="N5" s="225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9304</v>
      </c>
      <c r="D6" s="14"/>
      <c r="E6" s="14"/>
      <c r="F6" s="14" t="n">
        <v>9305</v>
      </c>
      <c r="G6" s="14"/>
      <c r="H6" s="14"/>
      <c r="I6" s="14" t="n">
        <v>9306</v>
      </c>
      <c r="J6" s="14"/>
      <c r="K6" s="14"/>
      <c r="L6" s="14" t="n">
        <v>9307</v>
      </c>
      <c r="M6" s="14"/>
      <c r="N6" s="14"/>
      <c r="O6" s="14" t="n">
        <v>9308</v>
      </c>
      <c r="P6" s="14"/>
      <c r="Q6" s="14"/>
    </row>
    <row r="7" customFormat="false" ht="13.5" hidden="false" customHeight="true" outlineLevel="0" collapsed="false">
      <c r="A7" s="12"/>
      <c r="B7" s="13"/>
      <c r="C7" s="12" t="s">
        <v>225</v>
      </c>
      <c r="D7" s="12"/>
      <c r="E7" s="12"/>
      <c r="F7" s="12" t="s">
        <v>226</v>
      </c>
      <c r="G7" s="12"/>
      <c r="H7" s="12"/>
      <c r="I7" s="12" t="s">
        <v>227</v>
      </c>
      <c r="J7" s="12"/>
      <c r="K7" s="12"/>
      <c r="L7" s="12" t="s">
        <v>228</v>
      </c>
      <c r="M7" s="12"/>
      <c r="N7" s="12"/>
      <c r="O7" s="12" t="s">
        <v>229</v>
      </c>
      <c r="P7" s="12"/>
      <c r="Q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72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  <c r="O9" s="15" t="s">
        <v>11</v>
      </c>
      <c r="P9" s="18" t="s">
        <v>12</v>
      </c>
      <c r="Q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72"/>
      <c r="J10" s="18"/>
      <c r="K10" s="19"/>
      <c r="L10" s="15"/>
      <c r="M10" s="18"/>
      <c r="N10" s="20"/>
      <c r="O10" s="15"/>
      <c r="P10" s="18"/>
      <c r="Q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9201-9303'!N11+1</f>
        <v>364</v>
      </c>
      <c r="D11" s="26" t="n">
        <f aca="false">C11+1</f>
        <v>365</v>
      </c>
      <c r="E11" s="23" t="n">
        <f aca="false">D11+1</f>
        <v>366</v>
      </c>
      <c r="F11" s="23" t="n">
        <f aca="false">E11+1</f>
        <v>367</v>
      </c>
      <c r="G11" s="26" t="n">
        <f aca="false">F11+1</f>
        <v>368</v>
      </c>
      <c r="H11" s="24" t="n">
        <f aca="false">G11+1</f>
        <v>369</v>
      </c>
      <c r="I11" s="24" t="n">
        <f aca="false">H11+1</f>
        <v>370</v>
      </c>
      <c r="J11" s="26" t="n">
        <f aca="false">I11+1</f>
        <v>371</v>
      </c>
      <c r="K11" s="175" t="n">
        <f aca="false">J11+1</f>
        <v>372</v>
      </c>
      <c r="L11" s="25" t="n">
        <f aca="false">K11+1</f>
        <v>373</v>
      </c>
      <c r="M11" s="26" t="n">
        <f aca="false">L11+1</f>
        <v>374</v>
      </c>
      <c r="N11" s="24" t="n">
        <f aca="false">M11+1</f>
        <v>375</v>
      </c>
      <c r="O11" s="25" t="n">
        <f aca="false">N11+1</f>
        <v>376</v>
      </c>
      <c r="P11" s="26" t="n">
        <f aca="false">O11+1</f>
        <v>377</v>
      </c>
      <c r="Q11" s="24" t="n">
        <f aca="false">P11+1</f>
        <v>378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30" t="n">
        <f aca="false">SUM(C12:D12)</f>
        <v>0</v>
      </c>
      <c r="F12" s="75"/>
      <c r="G12" s="32"/>
      <c r="H12" s="30" t="n">
        <f aca="false">SUM(F12:G12)</f>
        <v>0</v>
      </c>
      <c r="I12" s="217"/>
      <c r="J12" s="32"/>
      <c r="K12" s="177" t="n">
        <f aca="false">SUM(I12:J12)</f>
        <v>0</v>
      </c>
      <c r="L12" s="75" t="n">
        <v>8500</v>
      </c>
      <c r="M12" s="32"/>
      <c r="N12" s="31" t="n">
        <f aca="false">SUM(L12:M12)</f>
        <v>8500</v>
      </c>
      <c r="O12" s="75"/>
      <c r="P12" s="32"/>
      <c r="Q12" s="31" t="n">
        <f aca="false">SUM(O12:P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37" t="n">
        <f aca="false">SUM(C13:D13)</f>
        <v>0</v>
      </c>
      <c r="F13" s="66"/>
      <c r="G13" s="39"/>
      <c r="H13" s="37" t="n">
        <f aca="false">SUM(F13:G13)</f>
        <v>0</v>
      </c>
      <c r="I13" s="190"/>
      <c r="J13" s="39"/>
      <c r="K13" s="179" t="n">
        <f aca="false">SUM(I13:J13)</f>
        <v>0</v>
      </c>
      <c r="L13" s="66" t="n">
        <v>2670</v>
      </c>
      <c r="M13" s="39"/>
      <c r="N13" s="38" t="n">
        <f aca="false">SUM(L13:M13)</f>
        <v>2670</v>
      </c>
      <c r="O13" s="66"/>
      <c r="P13" s="39"/>
      <c r="Q13" s="38" t="n">
        <f aca="false">SUM(O13:P13)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 t="n">
        <v>1026</v>
      </c>
      <c r="D14" s="39" t="n">
        <v>-1026</v>
      </c>
      <c r="E14" s="37" t="n">
        <f aca="false">SUM(C14:D14)</f>
        <v>0</v>
      </c>
      <c r="F14" s="66" t="n">
        <v>2200</v>
      </c>
      <c r="G14" s="39"/>
      <c r="H14" s="37" t="n">
        <f aca="false">SUM(F14:G14)</f>
        <v>2200</v>
      </c>
      <c r="I14" s="66" t="n">
        <v>1000</v>
      </c>
      <c r="J14" s="39" t="n">
        <f aca="false">272-272</f>
        <v>0</v>
      </c>
      <c r="K14" s="179" t="n">
        <f aca="false">SUM(I14:J14)</f>
        <v>1000</v>
      </c>
      <c r="L14" s="66" t="n">
        <v>24852</v>
      </c>
      <c r="M14" s="39" t="n">
        <v>34000</v>
      </c>
      <c r="N14" s="38" t="n">
        <f aca="false">SUM(L14:M14)</f>
        <v>58852</v>
      </c>
      <c r="O14" s="66"/>
      <c r="P14" s="39"/>
      <c r="Q14" s="38" t="n">
        <f aca="false">SUM(O14:P14)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44" t="n">
        <f aca="false">SUM(C15:D15)</f>
        <v>0</v>
      </c>
      <c r="F15" s="86"/>
      <c r="G15" s="46"/>
      <c r="H15" s="44" t="n">
        <f aca="false">SUM(F15:G15)</f>
        <v>0</v>
      </c>
      <c r="I15" s="199"/>
      <c r="J15" s="46"/>
      <c r="K15" s="181" t="n">
        <f aca="false">SUM(I15:J15)</f>
        <v>0</v>
      </c>
      <c r="L15" s="86"/>
      <c r="M15" s="46"/>
      <c r="N15" s="45" t="n">
        <f aca="false">SUM(L15:M15)</f>
        <v>0</v>
      </c>
      <c r="O15" s="86"/>
      <c r="P15" s="46"/>
      <c r="Q15" s="45" t="n">
        <f aca="false">SUM(O15:P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1026</v>
      </c>
      <c r="D16" s="46" t="n">
        <f aca="false">SUM(D14:D15)</f>
        <v>-1026</v>
      </c>
      <c r="E16" s="44" t="n">
        <f aca="false">SUM(C16:D16)</f>
        <v>0</v>
      </c>
      <c r="F16" s="86" t="n">
        <f aca="false">SUM(F14:F15)</f>
        <v>2200</v>
      </c>
      <c r="G16" s="46" t="n">
        <f aca="false">SUM(G14:G15)</f>
        <v>0</v>
      </c>
      <c r="H16" s="44" t="n">
        <f aca="false">SUM(F16:G16)</f>
        <v>2200</v>
      </c>
      <c r="I16" s="199" t="n">
        <f aca="false">SUM(I14:I15)</f>
        <v>1000</v>
      </c>
      <c r="J16" s="46" t="n">
        <f aca="false">SUM(J14:J15)</f>
        <v>0</v>
      </c>
      <c r="K16" s="181" t="n">
        <f aca="false">SUM(I16:J16)</f>
        <v>1000</v>
      </c>
      <c r="L16" s="86" t="n">
        <f aca="false">SUM(L14:L15)</f>
        <v>24852</v>
      </c>
      <c r="M16" s="46" t="n">
        <f aca="false">SUM(M14:M15)</f>
        <v>34000</v>
      </c>
      <c r="N16" s="45" t="n">
        <f aca="false">SUM(L16:M16)</f>
        <v>58852</v>
      </c>
      <c r="O16" s="86" t="n">
        <f aca="false">SUM(O14:O15)</f>
        <v>0</v>
      </c>
      <c r="P16" s="46" t="n">
        <f aca="false">SUM(P14:P15)</f>
        <v>0</v>
      </c>
      <c r="Q16" s="45" t="n">
        <f aca="false">SUM(O16:P16)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51" t="n">
        <f aca="false">SUM(C17:D17)</f>
        <v>0</v>
      </c>
      <c r="F17" s="68"/>
      <c r="G17" s="53"/>
      <c r="H17" s="51" t="n">
        <f aca="false">SUM(F17:G17)</f>
        <v>0</v>
      </c>
      <c r="I17" s="191"/>
      <c r="J17" s="53"/>
      <c r="K17" s="183" t="n">
        <f aca="false">SUM(I17:J17)</f>
        <v>0</v>
      </c>
      <c r="L17" s="68"/>
      <c r="M17" s="53"/>
      <c r="N17" s="52" t="n">
        <f aca="false">SUM(L17:M17)</f>
        <v>0</v>
      </c>
      <c r="O17" s="68"/>
      <c r="P17" s="53"/>
      <c r="Q17" s="52" t="n">
        <f aca="false">SUM(O17:P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1026</v>
      </c>
      <c r="D18" s="58" t="n">
        <f aca="false">D12+D13+D16</f>
        <v>-1026</v>
      </c>
      <c r="E18" s="57" t="n">
        <f aca="false">E12+E13+E16</f>
        <v>0</v>
      </c>
      <c r="F18" s="56" t="n">
        <f aca="false">F12+F13+F16</f>
        <v>2200</v>
      </c>
      <c r="G18" s="58" t="n">
        <f aca="false">G12+G13+G16</f>
        <v>0</v>
      </c>
      <c r="H18" s="57" t="n">
        <f aca="false">H12+H13+H16</f>
        <v>2200</v>
      </c>
      <c r="I18" s="185" t="n">
        <f aca="false">I12+I13+I16</f>
        <v>1000</v>
      </c>
      <c r="J18" s="58" t="n">
        <f aca="false">J12+J13+J16</f>
        <v>0</v>
      </c>
      <c r="K18" s="186" t="n">
        <f aca="false">K12+K13+K16</f>
        <v>1000</v>
      </c>
      <c r="L18" s="56" t="n">
        <f aca="false">L12+L13+L16</f>
        <v>36022</v>
      </c>
      <c r="M18" s="58" t="n">
        <f aca="false">M12+M13+M16</f>
        <v>34000</v>
      </c>
      <c r="N18" s="102" t="n">
        <f aca="false">N12+N13+N16</f>
        <v>70022</v>
      </c>
      <c r="O18" s="56" t="n">
        <f aca="false">O12+O13+O16</f>
        <v>0</v>
      </c>
      <c r="P18" s="58" t="n">
        <f aca="false">P12+P13+P16</f>
        <v>0</v>
      </c>
      <c r="Q18" s="102" t="n">
        <f aca="false">Q12+Q13+Q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187" t="n">
        <f aca="false">SUM(C19:D19)</f>
        <v>0</v>
      </c>
      <c r="F19" s="61"/>
      <c r="G19" s="64"/>
      <c r="H19" s="187" t="n">
        <f aca="false">SUM(F19:G19)</f>
        <v>0</v>
      </c>
      <c r="I19" s="187"/>
      <c r="J19" s="64"/>
      <c r="K19" s="188" t="n">
        <f aca="false">SUM(I19:J19)</f>
        <v>0</v>
      </c>
      <c r="L19" s="61"/>
      <c r="M19" s="298"/>
      <c r="N19" s="189" t="n">
        <f aca="false">SUM(L19:M19)</f>
        <v>0</v>
      </c>
      <c r="O19" s="61"/>
      <c r="P19" s="298"/>
      <c r="Q19" s="189" t="n">
        <f aca="false">SUM(O19:P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187" t="n">
        <f aca="false">SUM(C20:D20)</f>
        <v>0</v>
      </c>
      <c r="F20" s="66"/>
      <c r="G20" s="39"/>
      <c r="H20" s="187" t="n">
        <f aca="false">SUM(F20:G20)</f>
        <v>0</v>
      </c>
      <c r="I20" s="190"/>
      <c r="J20" s="39"/>
      <c r="K20" s="188" t="n">
        <f aca="false">SUM(I20:J20)</f>
        <v>0</v>
      </c>
      <c r="L20" s="66"/>
      <c r="M20" s="39"/>
      <c r="N20" s="189" t="n">
        <f aca="false">SUM(L20:M20)</f>
        <v>0</v>
      </c>
      <c r="O20" s="66"/>
      <c r="P20" s="39"/>
      <c r="Q20" s="189" t="n">
        <f aca="false">SUM(O20:P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187" t="n">
        <f aca="false">SUM(C21:D21)</f>
        <v>0</v>
      </c>
      <c r="F21" s="61"/>
      <c r="G21" s="64"/>
      <c r="H21" s="187" t="n">
        <f aca="false">SUM(F21:G21)</f>
        <v>0</v>
      </c>
      <c r="I21" s="187"/>
      <c r="J21" s="64"/>
      <c r="K21" s="188" t="n">
        <f aca="false">SUM(I21:J21)</f>
        <v>0</v>
      </c>
      <c r="L21" s="61"/>
      <c r="M21" s="64"/>
      <c r="N21" s="189" t="n">
        <f aca="false">SUM(L21:M21)</f>
        <v>0</v>
      </c>
      <c r="O21" s="61"/>
      <c r="P21" s="64"/>
      <c r="Q21" s="189" t="n">
        <f aca="false">SUM(O21:P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6"/>
      <c r="D22" s="53"/>
      <c r="E22" s="187" t="n">
        <f aca="false">SUM(C22:D22)</f>
        <v>0</v>
      </c>
      <c r="F22" s="66"/>
      <c r="G22" s="53"/>
      <c r="H22" s="187" t="n">
        <f aca="false">SUM(F22:G22)</f>
        <v>0</v>
      </c>
      <c r="I22" s="190"/>
      <c r="J22" s="53"/>
      <c r="K22" s="188" t="n">
        <f aca="false">SUM(I22:J22)</f>
        <v>0</v>
      </c>
      <c r="L22" s="66"/>
      <c r="M22" s="53"/>
      <c r="N22" s="189" t="n">
        <f aca="false">SUM(L22:M22)</f>
        <v>0</v>
      </c>
      <c r="O22" s="66"/>
      <c r="P22" s="53"/>
      <c r="Q22" s="189" t="n">
        <f aca="false">SUM(O22:P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187" t="n">
        <f aca="false">SUM(C23:D23)</f>
        <v>0</v>
      </c>
      <c r="F23" s="70"/>
      <c r="G23" s="73"/>
      <c r="H23" s="187" t="n">
        <f aca="false">SUM(F23:G23)</f>
        <v>0</v>
      </c>
      <c r="I23" s="192"/>
      <c r="J23" s="73"/>
      <c r="K23" s="188" t="n">
        <f aca="false">SUM(I23:J23)</f>
        <v>0</v>
      </c>
      <c r="L23" s="70"/>
      <c r="M23" s="73"/>
      <c r="N23" s="189" t="n">
        <f aca="false">SUM(L23:M23)</f>
        <v>0</v>
      </c>
      <c r="O23" s="70"/>
      <c r="P23" s="73"/>
      <c r="Q23" s="189" t="n">
        <f aca="false">SUM(O23:P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57" t="n">
        <f aca="false">E19+E20+E21+E22+E23</f>
        <v>0</v>
      </c>
      <c r="F24" s="56" t="n">
        <f aca="false">F19+F20+F21+F22+F23</f>
        <v>0</v>
      </c>
      <c r="G24" s="58" t="n">
        <f aca="false">G19+G20+G21+G22+G23</f>
        <v>0</v>
      </c>
      <c r="H24" s="57" t="n">
        <f aca="false">H19+H20+H21+H22+H23</f>
        <v>0</v>
      </c>
      <c r="I24" s="185" t="n">
        <f aca="false">I19+I20+I21+I22+I23</f>
        <v>0</v>
      </c>
      <c r="J24" s="58" t="n">
        <f aca="false">J19+J20+J21+J22+J23</f>
        <v>0</v>
      </c>
      <c r="K24" s="186" t="n">
        <f aca="false">K19+K20+K21+K22+K23</f>
        <v>0</v>
      </c>
      <c r="L24" s="56" t="n">
        <f aca="false">L19+L20+L21+L22+L23</f>
        <v>0</v>
      </c>
      <c r="M24" s="58" t="n">
        <f aca="false">M19+M20+M21+M22+M23</f>
        <v>0</v>
      </c>
      <c r="N24" s="238" t="n">
        <f aca="false">N19+N20+N21+N22+N23</f>
        <v>0</v>
      </c>
      <c r="O24" s="56" t="n">
        <f aca="false">O19+O20+O21+O22+O23</f>
        <v>0</v>
      </c>
      <c r="P24" s="58" t="n">
        <f aca="false">P19+P20+P21+P22+P23</f>
        <v>0</v>
      </c>
      <c r="Q24" s="238" t="n">
        <f aca="false">Q19+Q20+Q21+Q22+Q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187" t="n">
        <f aca="false">SUM(C25:D25)</f>
        <v>0</v>
      </c>
      <c r="F25" s="61"/>
      <c r="G25" s="64"/>
      <c r="H25" s="187" t="n">
        <f aca="false">SUM(F25:G25)</f>
        <v>0</v>
      </c>
      <c r="I25" s="187"/>
      <c r="J25" s="64"/>
      <c r="K25" s="188" t="n">
        <f aca="false">SUM(I25:J25)</f>
        <v>0</v>
      </c>
      <c r="L25" s="61"/>
      <c r="M25" s="64"/>
      <c r="N25" s="189" t="n">
        <f aca="false">SUM(L25:M25)</f>
        <v>0</v>
      </c>
      <c r="O25" s="61"/>
      <c r="P25" s="64"/>
      <c r="Q25" s="189" t="n">
        <f aca="false">SUM(O25:P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187" t="n">
        <f aca="false">SUM(C26:D26)</f>
        <v>0</v>
      </c>
      <c r="F26" s="66"/>
      <c r="G26" s="39"/>
      <c r="H26" s="187" t="n">
        <f aca="false">SUM(F26:G26)</f>
        <v>0</v>
      </c>
      <c r="I26" s="190"/>
      <c r="J26" s="39"/>
      <c r="K26" s="188" t="n">
        <f aca="false">SUM(I26:J26)</f>
        <v>0</v>
      </c>
      <c r="L26" s="66"/>
      <c r="M26" s="39"/>
      <c r="N26" s="189" t="n">
        <f aca="false">SUM(L26:M26)</f>
        <v>0</v>
      </c>
      <c r="O26" s="66"/>
      <c r="P26" s="39"/>
      <c r="Q26" s="189" t="n">
        <f aca="false">SUM(O26:P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75"/>
      <c r="D27" s="64"/>
      <c r="E27" s="187" t="n">
        <f aca="false">SUM(C27:D27)</f>
        <v>0</v>
      </c>
      <c r="F27" s="75"/>
      <c r="G27" s="64"/>
      <c r="H27" s="187" t="n">
        <f aca="false">SUM(F27:G27)</f>
        <v>0</v>
      </c>
      <c r="I27" s="217"/>
      <c r="J27" s="64"/>
      <c r="K27" s="188" t="n">
        <f aca="false">SUM(I27:J27)</f>
        <v>0</v>
      </c>
      <c r="L27" s="75"/>
      <c r="M27" s="64"/>
      <c r="N27" s="189" t="n">
        <f aca="false">SUM(L27:M27)</f>
        <v>0</v>
      </c>
      <c r="O27" s="75"/>
      <c r="P27" s="64"/>
      <c r="Q27" s="189" t="n">
        <f aca="false">SUM(O27:P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77"/>
      <c r="D28" s="39"/>
      <c r="E28" s="187" t="n">
        <f aca="false">SUM(C28:D28)</f>
        <v>0</v>
      </c>
      <c r="F28" s="77"/>
      <c r="G28" s="39"/>
      <c r="H28" s="187" t="n">
        <f aca="false">SUM(F28:G28)</f>
        <v>0</v>
      </c>
      <c r="I28" s="254"/>
      <c r="J28" s="39"/>
      <c r="K28" s="188" t="n">
        <f aca="false">SUM(I28:J28)</f>
        <v>0</v>
      </c>
      <c r="L28" s="77"/>
      <c r="M28" s="39"/>
      <c r="N28" s="189" t="n">
        <f aca="false">SUM(L28:M28)</f>
        <v>0</v>
      </c>
      <c r="O28" s="77"/>
      <c r="P28" s="39"/>
      <c r="Q28" s="189" t="n">
        <f aca="false">SUM(O28:P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1"/>
      <c r="D29" s="39"/>
      <c r="E29" s="187" t="n">
        <f aca="false">SUM(C29:D29)</f>
        <v>0</v>
      </c>
      <c r="F29" s="61"/>
      <c r="G29" s="39"/>
      <c r="H29" s="187" t="n">
        <f aca="false">SUM(F29:G29)</f>
        <v>0</v>
      </c>
      <c r="I29" s="187"/>
      <c r="J29" s="39"/>
      <c r="K29" s="188" t="n">
        <f aca="false">SUM(I29:J29)</f>
        <v>0</v>
      </c>
      <c r="L29" s="61"/>
      <c r="M29" s="39"/>
      <c r="N29" s="189" t="n">
        <f aca="false">SUM(L29:M29)</f>
        <v>0</v>
      </c>
      <c r="O29" s="61"/>
      <c r="P29" s="39"/>
      <c r="Q29" s="189" t="n">
        <f aca="false">SUM(O29:P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187" t="n">
        <f aca="false">SUM(C30:D30)</f>
        <v>0</v>
      </c>
      <c r="F30" s="61"/>
      <c r="G30" s="64"/>
      <c r="H30" s="187" t="n">
        <f aca="false">SUM(F30:G30)</f>
        <v>0</v>
      </c>
      <c r="I30" s="64"/>
      <c r="J30" s="64"/>
      <c r="K30" s="188" t="n">
        <f aca="false">SUM(I30:J30)</f>
        <v>0</v>
      </c>
      <c r="L30" s="61"/>
      <c r="M30" s="64"/>
      <c r="N30" s="189" t="n">
        <f aca="false">SUM(L30:M30)</f>
        <v>0</v>
      </c>
      <c r="O30" s="61"/>
      <c r="P30" s="64"/>
      <c r="Q30" s="189" t="n">
        <f aca="false">SUM(O30:P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187" t="n">
        <f aca="false">SUM(C31:D31)</f>
        <v>0</v>
      </c>
      <c r="F31" s="81"/>
      <c r="G31" s="84"/>
      <c r="H31" s="187" t="n">
        <f aca="false">SUM(F31:G31)</f>
        <v>0</v>
      </c>
      <c r="I31" s="196"/>
      <c r="J31" s="84"/>
      <c r="K31" s="188" t="n">
        <f aca="false">SUM(I31:J31)</f>
        <v>0</v>
      </c>
      <c r="L31" s="81"/>
      <c r="M31" s="84"/>
      <c r="N31" s="189" t="n">
        <f aca="false">SUM(L31:M31)</f>
        <v>0</v>
      </c>
      <c r="O31" s="81"/>
      <c r="P31" s="84"/>
      <c r="Q31" s="189" t="n">
        <f aca="false">SUM(O31:P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57" t="n">
        <f aca="false">SUM(E30:E31)</f>
        <v>0</v>
      </c>
      <c r="F32" s="56" t="n">
        <f aca="false">SUM(F30:F31)</f>
        <v>0</v>
      </c>
      <c r="G32" s="58" t="n">
        <f aca="false">SUM(G30:G31)</f>
        <v>0</v>
      </c>
      <c r="H32" s="57" t="n">
        <f aca="false">SUM(H30:H31)</f>
        <v>0</v>
      </c>
      <c r="I32" s="185" t="n">
        <f aca="false">SUM(I30:I31)</f>
        <v>0</v>
      </c>
      <c r="J32" s="58" t="n">
        <f aca="false">SUM(J30:J31)</f>
        <v>0</v>
      </c>
      <c r="K32" s="186" t="n">
        <f aca="false">SUM(K30:K31)</f>
        <v>0</v>
      </c>
      <c r="L32" s="56" t="n">
        <f aca="false">SUM(L30:L31)</f>
        <v>0</v>
      </c>
      <c r="M32" s="58" t="n">
        <f aca="false">SUM(M30:M31)</f>
        <v>0</v>
      </c>
      <c r="N32" s="238" t="n">
        <f aca="false">SUM(N30:N31)</f>
        <v>0</v>
      </c>
      <c r="O32" s="56" t="n">
        <f aca="false">SUM(O30:O31)</f>
        <v>0</v>
      </c>
      <c r="P32" s="58" t="n">
        <f aca="false">SUM(P30:P31)</f>
        <v>0</v>
      </c>
      <c r="Q32" s="238" t="n">
        <f aca="false">SUM(Q30:Q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199" t="n">
        <f aca="false">SUM(C33:D33)</f>
        <v>0</v>
      </c>
      <c r="F33" s="86"/>
      <c r="G33" s="46"/>
      <c r="H33" s="199" t="n">
        <f aca="false">SUM(F33:G33)</f>
        <v>0</v>
      </c>
      <c r="I33" s="199"/>
      <c r="J33" s="46"/>
      <c r="K33" s="181" t="n">
        <f aca="false">SUM(I33:J33)</f>
        <v>0</v>
      </c>
      <c r="L33" s="86"/>
      <c r="M33" s="46"/>
      <c r="N33" s="182" t="n">
        <f aca="false">SUM(L33:M33)</f>
        <v>0</v>
      </c>
      <c r="O33" s="86"/>
      <c r="P33" s="46"/>
      <c r="Q33" s="182" t="n">
        <f aca="false">SUM(O33:P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199" t="n">
        <f aca="false">SUM(C34:D34)</f>
        <v>0</v>
      </c>
      <c r="F34" s="66"/>
      <c r="G34" s="39"/>
      <c r="H34" s="199" t="n">
        <f aca="false">SUM(F34:G34)</f>
        <v>0</v>
      </c>
      <c r="I34" s="190"/>
      <c r="J34" s="39"/>
      <c r="K34" s="181" t="n">
        <f aca="false">SUM(I34:J34)</f>
        <v>0</v>
      </c>
      <c r="L34" s="66"/>
      <c r="M34" s="39"/>
      <c r="N34" s="182" t="n">
        <f aca="false">SUM(L34:M34)</f>
        <v>0</v>
      </c>
      <c r="O34" s="66"/>
      <c r="P34" s="39"/>
      <c r="Q34" s="182" t="n">
        <f aca="false">SUM(O34:P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199" t="n">
        <f aca="false">SUM(C35:D35)</f>
        <v>0</v>
      </c>
      <c r="F35" s="61"/>
      <c r="G35" s="64"/>
      <c r="H35" s="199" t="n">
        <f aca="false">SUM(F35:G35)</f>
        <v>0</v>
      </c>
      <c r="I35" s="187"/>
      <c r="J35" s="64"/>
      <c r="K35" s="181" t="n">
        <f aca="false">SUM(I35:J35)</f>
        <v>0</v>
      </c>
      <c r="L35" s="61"/>
      <c r="M35" s="64"/>
      <c r="N35" s="182" t="n">
        <f aca="false">SUM(L35:M35)</f>
        <v>0</v>
      </c>
      <c r="O35" s="61"/>
      <c r="P35" s="64"/>
      <c r="Q35" s="182" t="n">
        <f aca="false">SUM(O35:P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199" t="n">
        <f aca="false">SUM(C36:D36)</f>
        <v>0</v>
      </c>
      <c r="F36" s="66"/>
      <c r="G36" s="39"/>
      <c r="H36" s="199" t="n">
        <f aca="false">SUM(F36:G36)</f>
        <v>0</v>
      </c>
      <c r="I36" s="190"/>
      <c r="J36" s="39"/>
      <c r="K36" s="181" t="n">
        <f aca="false">SUM(I36:J36)</f>
        <v>0</v>
      </c>
      <c r="L36" s="66"/>
      <c r="M36" s="39"/>
      <c r="N36" s="182" t="n">
        <f aca="false">SUM(L36:M36)</f>
        <v>0</v>
      </c>
      <c r="O36" s="66"/>
      <c r="P36" s="39"/>
      <c r="Q36" s="182" t="n">
        <f aca="false">SUM(O36:P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199" t="n">
        <f aca="false">SUM(C37:D37)</f>
        <v>0</v>
      </c>
      <c r="F37" s="89"/>
      <c r="G37" s="92"/>
      <c r="H37" s="199" t="n">
        <f aca="false">SUM(F37:G37)</f>
        <v>0</v>
      </c>
      <c r="I37" s="200"/>
      <c r="J37" s="92"/>
      <c r="K37" s="181" t="n">
        <f aca="false">SUM(I37:J37)</f>
        <v>0</v>
      </c>
      <c r="L37" s="89"/>
      <c r="M37" s="92"/>
      <c r="N37" s="182" t="n">
        <f aca="false">SUM(L37:M37)</f>
        <v>0</v>
      </c>
      <c r="O37" s="89"/>
      <c r="P37" s="92"/>
      <c r="Q37" s="182" t="n">
        <f aca="false">SUM(O37:P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1026</v>
      </c>
      <c r="D38" s="58" t="n">
        <f aca="false">D18+D24+D25+D26+D27+D28+D29+D32+D33+D34+D35+D36+D37</f>
        <v>-1026</v>
      </c>
      <c r="E38" s="57" t="n">
        <f aca="false">E18+E24+E25+E26+E27+E28+E29+E32+E33+E34+E35+E36+E37</f>
        <v>0</v>
      </c>
      <c r="F38" s="56" t="n">
        <f aca="false">F18+F24+F25+F26+F27+F28+F29+F32+F33+F34+F35+F36+F37</f>
        <v>2200</v>
      </c>
      <c r="G38" s="58" t="n">
        <f aca="false">G18+G24+G25+G26+G27+G28+G29+G32+G33+G34+G35+G36+G37</f>
        <v>0</v>
      </c>
      <c r="H38" s="57" t="n">
        <f aca="false">H18+H24+H25+H26+H27+H28+H29+H32+H33+H34+H35+H36+H37</f>
        <v>2200</v>
      </c>
      <c r="I38" s="185" t="n">
        <f aca="false">I18+I24+I25+I26+I27+I28+I29+I32+I33+I34+I35+I36+I37</f>
        <v>1000</v>
      </c>
      <c r="J38" s="58" t="n">
        <f aca="false">J18+J24+J25+J26+J27+J28+J29+J32+J33+J34+J35+J36+J37</f>
        <v>0</v>
      </c>
      <c r="K38" s="186" t="n">
        <f aca="false">K18+K24+K25+K26+K27+K28+K29+K32+K33+K34+K35+K36+K37</f>
        <v>1000</v>
      </c>
      <c r="L38" s="56" t="n">
        <f aca="false">L18+L24+L25+L26+L27+L28+L29+L32+L33+L34+L35+L36+L37</f>
        <v>36022</v>
      </c>
      <c r="M38" s="58" t="n">
        <f aca="false">M18+M24+M25+M26+M27+M28+M29+M32+M33+M34+M35+M36+M37</f>
        <v>34000</v>
      </c>
      <c r="N38" s="238" t="n">
        <f aca="false">N18+N24+N25+N26+N27+N28+N29+N32+N33+N34+N35+N36+N37</f>
        <v>70022</v>
      </c>
      <c r="O38" s="56" t="n">
        <f aca="false">O18+O24+O25+O26+O27+O28+O29+O32+O33+O34+O35+O36+O37</f>
        <v>0</v>
      </c>
      <c r="P38" s="58" t="n">
        <f aca="false">P18+P24+P25+P26+P27+P28+P29+P32+P33+P34+P35+P36+P37</f>
        <v>0</v>
      </c>
      <c r="Q38" s="238" t="n">
        <f aca="false">Q18+Q24+Q25+Q26+Q27+Q28+Q29+Q32+Q33+Q34+Q35+Q36+Q37</f>
        <v>0</v>
      </c>
    </row>
    <row r="39" customFormat="false" ht="16.5" hidden="false" customHeight="false" outlineLevel="0" collapsed="false">
      <c r="A39" s="93" t="n">
        <v>28</v>
      </c>
      <c r="B39" s="94" t="s">
        <v>42</v>
      </c>
      <c r="C39" s="95"/>
      <c r="D39" s="98"/>
      <c r="E39" s="203" t="n">
        <f aca="false">SUM(C39:D39)</f>
        <v>0</v>
      </c>
      <c r="F39" s="95"/>
      <c r="G39" s="98"/>
      <c r="H39" s="203" t="n">
        <f aca="false">SUM(F39:G39)</f>
        <v>0</v>
      </c>
      <c r="I39" s="203"/>
      <c r="J39" s="98"/>
      <c r="K39" s="204" t="n">
        <f aca="false">SUM(I39:J39)</f>
        <v>0</v>
      </c>
      <c r="L39" s="95"/>
      <c r="M39" s="98"/>
      <c r="N39" s="205" t="n">
        <f aca="false">SUM(L39:M39)</f>
        <v>0</v>
      </c>
      <c r="O39" s="95"/>
      <c r="P39" s="98"/>
      <c r="Q39" s="205" t="n">
        <f aca="false">SUM(O39:P39)</f>
        <v>0</v>
      </c>
    </row>
    <row r="40" customFormat="false" ht="16.5" hidden="false" customHeight="false" outlineLevel="0" collapsed="false">
      <c r="A40" s="59" t="n">
        <v>29</v>
      </c>
      <c r="B40" s="79" t="s">
        <v>43</v>
      </c>
      <c r="C40" s="61"/>
      <c r="D40" s="64"/>
      <c r="E40" s="203" t="n">
        <f aca="false">SUM(C40:D40)</f>
        <v>0</v>
      </c>
      <c r="F40" s="61"/>
      <c r="G40" s="64"/>
      <c r="H40" s="203" t="n">
        <f aca="false">SUM(F40:G40)</f>
        <v>0</v>
      </c>
      <c r="I40" s="187"/>
      <c r="J40" s="64"/>
      <c r="K40" s="204" t="n">
        <f aca="false">SUM(I40:J40)</f>
        <v>0</v>
      </c>
      <c r="L40" s="61"/>
      <c r="M40" s="64"/>
      <c r="N40" s="205" t="n">
        <f aca="false">SUM(L40:M40)</f>
        <v>0</v>
      </c>
      <c r="O40" s="61"/>
      <c r="P40" s="64"/>
      <c r="Q40" s="205" t="n">
        <f aca="false">SUM(O40:P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203" t="n">
        <f aca="false">SUM(C41:D41)</f>
        <v>0</v>
      </c>
      <c r="F41" s="81"/>
      <c r="G41" s="84"/>
      <c r="H41" s="203" t="n">
        <f aca="false">SUM(F41:G41)</f>
        <v>0</v>
      </c>
      <c r="I41" s="196"/>
      <c r="J41" s="84"/>
      <c r="K41" s="204" t="n">
        <f aca="false">SUM(I41:J41)</f>
        <v>0</v>
      </c>
      <c r="L41" s="81"/>
      <c r="M41" s="84"/>
      <c r="N41" s="205" t="n">
        <f aca="false">SUM(L41:M41)</f>
        <v>0</v>
      </c>
      <c r="O41" s="81"/>
      <c r="P41" s="84"/>
      <c r="Q41" s="205" t="n">
        <f aca="false">SUM(O41:P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57" t="n">
        <f aca="false">SUM(E39:E41)</f>
        <v>0</v>
      </c>
      <c r="F42" s="56" t="n">
        <f aca="false">SUM(F39:F41)</f>
        <v>0</v>
      </c>
      <c r="G42" s="58" t="n">
        <f aca="false">SUM(G39:G41)</f>
        <v>0</v>
      </c>
      <c r="H42" s="57" t="n">
        <f aca="false">SUM(H39:H41)</f>
        <v>0</v>
      </c>
      <c r="I42" s="185" t="n">
        <f aca="false">SUM(I39:I41)</f>
        <v>0</v>
      </c>
      <c r="J42" s="58" t="n">
        <f aca="false">SUM(J39:J41)</f>
        <v>0</v>
      </c>
      <c r="K42" s="186" t="n">
        <f aca="false">SUM(K39:K41)</f>
        <v>0</v>
      </c>
      <c r="L42" s="56" t="n">
        <f aca="false">SUM(L39:L41)</f>
        <v>0</v>
      </c>
      <c r="M42" s="58" t="n">
        <f aca="false">SUM(M39:M41)</f>
        <v>0</v>
      </c>
      <c r="N42" s="238" t="n">
        <f aca="false">SUM(N39:N41)</f>
        <v>0</v>
      </c>
      <c r="O42" s="56" t="n">
        <f aca="false">SUM(O39:O41)</f>
        <v>0</v>
      </c>
      <c r="P42" s="58" t="n">
        <f aca="false">SUM(P39:P41)</f>
        <v>0</v>
      </c>
      <c r="Q42" s="238" t="n">
        <f aca="false">SUM(Q39:Q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1026</v>
      </c>
      <c r="D43" s="106" t="n">
        <f aca="false">D38+D42</f>
        <v>-1026</v>
      </c>
      <c r="E43" s="105" t="n">
        <f aca="false">E38+E42</f>
        <v>0</v>
      </c>
      <c r="F43" s="104" t="n">
        <f aca="false">F38+F42</f>
        <v>2200</v>
      </c>
      <c r="G43" s="106" t="n">
        <f aca="false">G38+G42</f>
        <v>0</v>
      </c>
      <c r="H43" s="105" t="n">
        <f aca="false">H38+H42</f>
        <v>2200</v>
      </c>
      <c r="I43" s="206" t="n">
        <f aca="false">I38+I42</f>
        <v>1000</v>
      </c>
      <c r="J43" s="106" t="n">
        <f aca="false">J38+J42</f>
        <v>0</v>
      </c>
      <c r="K43" s="207" t="n">
        <f aca="false">K38+K42</f>
        <v>1000</v>
      </c>
      <c r="L43" s="104" t="n">
        <f aca="false">L38+L42</f>
        <v>36022</v>
      </c>
      <c r="M43" s="106" t="n">
        <f aca="false">M38+M42</f>
        <v>34000</v>
      </c>
      <c r="N43" s="239" t="n">
        <f aca="false">N38+N42</f>
        <v>70022</v>
      </c>
      <c r="O43" s="104" t="n">
        <f aca="false">O38+O42</f>
        <v>0</v>
      </c>
      <c r="P43" s="106" t="n">
        <f aca="false">P38+P42</f>
        <v>0</v>
      </c>
      <c r="Q43" s="239" t="n">
        <f aca="false">Q38+Q42</f>
        <v>0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111"/>
      <c r="F44" s="108"/>
      <c r="G44" s="164"/>
      <c r="H44" s="111"/>
      <c r="I44" s="111"/>
      <c r="J44" s="164"/>
      <c r="K44" s="209"/>
      <c r="L44" s="108"/>
      <c r="M44" s="164"/>
      <c r="N44" s="210"/>
      <c r="O44" s="108"/>
      <c r="P44" s="164"/>
      <c r="Q44" s="2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2" t="n">
        <f aca="false">SUM(C45:D45)</f>
        <v>0</v>
      </c>
      <c r="F45" s="61"/>
      <c r="G45" s="64"/>
      <c r="H45" s="62" t="n">
        <f aca="false">SUM(F45:G45)</f>
        <v>0</v>
      </c>
      <c r="I45" s="187"/>
      <c r="J45" s="64"/>
      <c r="K45" s="188" t="n">
        <f aca="false">SUM(I45:J45)</f>
        <v>0</v>
      </c>
      <c r="L45" s="61"/>
      <c r="M45" s="64" t="n">
        <v>47600</v>
      </c>
      <c r="N45" s="189" t="n">
        <f aca="false">SUM(L45:M45)</f>
        <v>47600</v>
      </c>
      <c r="O45" s="61"/>
      <c r="P45" s="64"/>
      <c r="Q45" s="189" t="n">
        <f aca="false">SUM(O45:P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62" t="n">
        <f aca="false">SUM(C46:D46)</f>
        <v>0</v>
      </c>
      <c r="F46" s="66"/>
      <c r="G46" s="39"/>
      <c r="H46" s="62" t="n">
        <f aca="false">SUM(F46:G46)</f>
        <v>0</v>
      </c>
      <c r="I46" s="190"/>
      <c r="J46" s="39"/>
      <c r="K46" s="188" t="n">
        <f aca="false">SUM(I46:J46)</f>
        <v>0</v>
      </c>
      <c r="L46" s="66"/>
      <c r="M46" s="39"/>
      <c r="N46" s="189" t="n">
        <f aca="false">SUM(L46:M46)</f>
        <v>0</v>
      </c>
      <c r="O46" s="66"/>
      <c r="P46" s="39"/>
      <c r="Q46" s="189" t="n">
        <f aca="false">SUM(O46:P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62" t="n">
        <f aca="false">SUM(C47:D47)</f>
        <v>0</v>
      </c>
      <c r="F47" s="66"/>
      <c r="G47" s="39"/>
      <c r="H47" s="62" t="n">
        <f aca="false">SUM(F47:G47)</f>
        <v>0</v>
      </c>
      <c r="I47" s="190"/>
      <c r="J47" s="39"/>
      <c r="K47" s="188" t="n">
        <f aca="false">SUM(I47:J47)</f>
        <v>0</v>
      </c>
      <c r="L47" s="66"/>
      <c r="M47" s="39"/>
      <c r="N47" s="189" t="n">
        <f aca="false">SUM(L47:M47)</f>
        <v>0</v>
      </c>
      <c r="O47" s="66"/>
      <c r="P47" s="39"/>
      <c r="Q47" s="189" t="n">
        <f aca="false">SUM(O47:P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62" t="n">
        <f aca="false">SUM(C48:D48)</f>
        <v>0</v>
      </c>
      <c r="F48" s="66"/>
      <c r="G48" s="39"/>
      <c r="H48" s="62" t="n">
        <f aca="false">SUM(F48:G48)</f>
        <v>0</v>
      </c>
      <c r="I48" s="190"/>
      <c r="J48" s="39"/>
      <c r="K48" s="188" t="n">
        <f aca="false">SUM(I48:J48)</f>
        <v>0</v>
      </c>
      <c r="L48" s="66"/>
      <c r="M48" s="39"/>
      <c r="N48" s="189" t="n">
        <f aca="false">SUM(L48:M48)</f>
        <v>0</v>
      </c>
      <c r="O48" s="66"/>
      <c r="P48" s="39"/>
      <c r="Q48" s="189" t="n">
        <f aca="false">SUM(O48:P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62" t="n">
        <f aca="false">SUM(C49:D49)</f>
        <v>0</v>
      </c>
      <c r="F49" s="66"/>
      <c r="G49" s="39"/>
      <c r="H49" s="62" t="n">
        <f aca="false">SUM(F49:G49)</f>
        <v>0</v>
      </c>
      <c r="I49" s="190"/>
      <c r="J49" s="39"/>
      <c r="K49" s="188" t="n">
        <f aca="false">SUM(I49:J49)</f>
        <v>0</v>
      </c>
      <c r="L49" s="66"/>
      <c r="M49" s="39"/>
      <c r="N49" s="189" t="n">
        <f aca="false">SUM(L49:M49)</f>
        <v>0</v>
      </c>
      <c r="O49" s="66"/>
      <c r="P49" s="39"/>
      <c r="Q49" s="189" t="n">
        <f aca="false">SUM(O49:P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62" t="n">
        <f aca="false">SUM(C50:D50)</f>
        <v>0</v>
      </c>
      <c r="F50" s="66"/>
      <c r="G50" s="39"/>
      <c r="H50" s="62" t="n">
        <f aca="false">SUM(F50:G50)</f>
        <v>0</v>
      </c>
      <c r="I50" s="190"/>
      <c r="J50" s="39"/>
      <c r="K50" s="188" t="n">
        <f aca="false">SUM(I50:J50)</f>
        <v>0</v>
      </c>
      <c r="L50" s="66"/>
      <c r="M50" s="39"/>
      <c r="N50" s="189" t="n">
        <f aca="false">SUM(L50:M50)</f>
        <v>0</v>
      </c>
      <c r="O50" s="66"/>
      <c r="P50" s="39"/>
      <c r="Q50" s="189" t="n">
        <f aca="false">SUM(O50:P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 t="n">
        <v>1026</v>
      </c>
      <c r="E51" s="62" t="n">
        <f aca="false">SUM(C51:D51)</f>
        <v>1026</v>
      </c>
      <c r="F51" s="66" t="n">
        <v>2200</v>
      </c>
      <c r="G51" s="39"/>
      <c r="H51" s="62" t="n">
        <f aca="false">SUM(F51:G51)</f>
        <v>2200</v>
      </c>
      <c r="I51" s="190"/>
      <c r="J51" s="39"/>
      <c r="K51" s="188" t="n">
        <f aca="false">SUM(I51:J51)</f>
        <v>0</v>
      </c>
      <c r="L51" s="66"/>
      <c r="M51" s="39"/>
      <c r="N51" s="189" t="n">
        <f aca="false">SUM(L51:M51)</f>
        <v>0</v>
      </c>
      <c r="O51" s="66"/>
      <c r="P51" s="39"/>
      <c r="Q51" s="189" t="n">
        <f aca="false">SUM(O51:P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62" t="n">
        <f aca="false">SUM(C52:D52)</f>
        <v>0</v>
      </c>
      <c r="F52" s="68"/>
      <c r="G52" s="53"/>
      <c r="H52" s="62" t="n">
        <f aca="false">SUM(F52:G52)</f>
        <v>0</v>
      </c>
      <c r="I52" s="191"/>
      <c r="J52" s="53"/>
      <c r="K52" s="188" t="n">
        <f aca="false">SUM(I52:J52)</f>
        <v>0</v>
      </c>
      <c r="L52" s="68"/>
      <c r="M52" s="53"/>
      <c r="N52" s="189" t="n">
        <f aca="false">SUM(L52:M52)</f>
        <v>0</v>
      </c>
      <c r="O52" s="68"/>
      <c r="P52" s="53"/>
      <c r="Q52" s="189" t="n">
        <f aca="false">SUM(O52:P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62" t="n">
        <f aca="false">SUM(C53:D53)</f>
        <v>0</v>
      </c>
      <c r="F53" s="66"/>
      <c r="G53" s="39"/>
      <c r="H53" s="62" t="n">
        <f aca="false">SUM(F53:G53)</f>
        <v>0</v>
      </c>
      <c r="I53" s="190"/>
      <c r="J53" s="39"/>
      <c r="K53" s="188" t="n">
        <f aca="false">SUM(I53:J53)</f>
        <v>0</v>
      </c>
      <c r="L53" s="66"/>
      <c r="M53" s="39"/>
      <c r="N53" s="189" t="n">
        <f aca="false">SUM(L53:M53)</f>
        <v>0</v>
      </c>
      <c r="O53" s="66"/>
      <c r="P53" s="39"/>
      <c r="Q53" s="189" t="n">
        <f aca="false">SUM(O53:P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62" t="n">
        <f aca="false">SUM(C54:D54)</f>
        <v>0</v>
      </c>
      <c r="F54" s="66"/>
      <c r="G54" s="39"/>
      <c r="H54" s="62" t="n">
        <f aca="false">SUM(F54:G54)</f>
        <v>0</v>
      </c>
      <c r="I54" s="190"/>
      <c r="J54" s="39"/>
      <c r="K54" s="188" t="n">
        <f aca="false">SUM(I54:J54)</f>
        <v>0</v>
      </c>
      <c r="L54" s="66"/>
      <c r="M54" s="39"/>
      <c r="N54" s="189" t="n">
        <f aca="false">SUM(L54:M54)</f>
        <v>0</v>
      </c>
      <c r="O54" s="66"/>
      <c r="P54" s="39"/>
      <c r="Q54" s="189" t="n">
        <f aca="false">SUM(O54:P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62" t="n">
        <f aca="false">SUM(C55:D55)</f>
        <v>0</v>
      </c>
      <c r="F55" s="86"/>
      <c r="G55" s="46"/>
      <c r="H55" s="62" t="n">
        <f aca="false">SUM(F55:G55)</f>
        <v>0</v>
      </c>
      <c r="I55" s="199"/>
      <c r="J55" s="46"/>
      <c r="K55" s="188" t="n">
        <f aca="false">SUM(I55:J55)</f>
        <v>0</v>
      </c>
      <c r="L55" s="86"/>
      <c r="M55" s="46"/>
      <c r="N55" s="189" t="n">
        <f aca="false">SUM(L55:M55)</f>
        <v>0</v>
      </c>
      <c r="O55" s="86"/>
      <c r="P55" s="46"/>
      <c r="Q55" s="189" t="n">
        <f aca="false">SUM(O55:P55)</f>
        <v>0</v>
      </c>
    </row>
    <row r="56" customFormat="false" ht="18" hidden="false" customHeight="tru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1026</v>
      </c>
      <c r="E56" s="57" t="n">
        <f aca="false">E48+E49+E50+E51+E53+E54+E55</f>
        <v>1026</v>
      </c>
      <c r="F56" s="56" t="n">
        <f aca="false">F48+F49+F50+F51+F53+F54+F55</f>
        <v>2200</v>
      </c>
      <c r="G56" s="58" t="n">
        <f aca="false">G48+G49+G50+G51+G53+G54+G55</f>
        <v>0</v>
      </c>
      <c r="H56" s="57" t="n">
        <f aca="false">H48+H49+H50+H51+H53+H54+H55</f>
        <v>2200</v>
      </c>
      <c r="I56" s="185" t="n">
        <f aca="false">I48+I49+I50+I51+I53+I54+I55</f>
        <v>0</v>
      </c>
      <c r="J56" s="58" t="n">
        <f aca="false">J48+J49+J50+J51+J53+J54+J55</f>
        <v>0</v>
      </c>
      <c r="K56" s="186" t="n">
        <f aca="false">K48+K49+K50+K51+K53+K54+K55</f>
        <v>0</v>
      </c>
      <c r="L56" s="56" t="n">
        <f aca="false">L48+L49+L50+L51+L53+L54+L55</f>
        <v>0</v>
      </c>
      <c r="M56" s="58" t="n">
        <f aca="false">M48+M49+M50+M51+M53+M54+M55</f>
        <v>0</v>
      </c>
      <c r="N56" s="238" t="n">
        <f aca="false">N48+N49+N50+N51+N53+N54+N55</f>
        <v>0</v>
      </c>
      <c r="O56" s="56" t="n">
        <f aca="false">O48+O49+O50+O51+O53+O54+O55</f>
        <v>0</v>
      </c>
      <c r="P56" s="58" t="n">
        <f aca="false">P48+P49+P50+P51+P53+P54+P55</f>
        <v>0</v>
      </c>
      <c r="Q56" s="238" t="n">
        <f aca="false">Q48+Q49+Q50+Q51+Q53+Q54+Q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2" t="n">
        <f aca="false">SUM(C57:D57)</f>
        <v>0</v>
      </c>
      <c r="F57" s="61"/>
      <c r="G57" s="64"/>
      <c r="H57" s="62" t="n">
        <f aca="false">SUM(F57:G57)</f>
        <v>0</v>
      </c>
      <c r="I57" s="187"/>
      <c r="J57" s="64"/>
      <c r="K57" s="188" t="n">
        <f aca="false">SUM(I57:J57)</f>
        <v>0</v>
      </c>
      <c r="L57" s="61"/>
      <c r="M57" s="64"/>
      <c r="N57" s="189" t="n">
        <f aca="false">SUM(L57:M57)</f>
        <v>0</v>
      </c>
      <c r="O57" s="61"/>
      <c r="P57" s="64"/>
      <c r="Q57" s="189" t="n">
        <f aca="false">SUM(O57:P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62" t="n">
        <f aca="false">SUM(C58:D58)</f>
        <v>0</v>
      </c>
      <c r="F58" s="123"/>
      <c r="G58" s="126"/>
      <c r="H58" s="62" t="n">
        <f aca="false">SUM(F58:G58)</f>
        <v>0</v>
      </c>
      <c r="I58" s="211"/>
      <c r="J58" s="126"/>
      <c r="K58" s="188" t="n">
        <f aca="false">SUM(I58:J58)</f>
        <v>0</v>
      </c>
      <c r="L58" s="123"/>
      <c r="M58" s="126"/>
      <c r="N58" s="189" t="n">
        <f aca="false">SUM(L58:M58)</f>
        <v>0</v>
      </c>
      <c r="O58" s="123"/>
      <c r="P58" s="126"/>
      <c r="Q58" s="189" t="n">
        <f aca="false">SUM(O58:P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1026</v>
      </c>
      <c r="E59" s="57" t="n">
        <f aca="false">E45+E46+E47+E56+E57+E58</f>
        <v>1026</v>
      </c>
      <c r="F59" s="56" t="n">
        <f aca="false">F45+F46+F47+F56+F57+F58</f>
        <v>2200</v>
      </c>
      <c r="G59" s="58" t="n">
        <f aca="false">G45+G46+G47+G56+G57+G58</f>
        <v>0</v>
      </c>
      <c r="H59" s="57" t="n">
        <f aca="false">H45+H46+H47+H56+H57+H58</f>
        <v>2200</v>
      </c>
      <c r="I59" s="185" t="n">
        <f aca="false">I45+I46+I47+I56+I57+I58</f>
        <v>0</v>
      </c>
      <c r="J59" s="58" t="n">
        <f aca="false">J45+J46+J47+J56+J57+J58</f>
        <v>0</v>
      </c>
      <c r="K59" s="186" t="n">
        <f aca="false">K45+K46+K47+K56+K57+K58</f>
        <v>0</v>
      </c>
      <c r="L59" s="56" t="n">
        <f aca="false">L45+L46+L47+L56+L57+L58</f>
        <v>0</v>
      </c>
      <c r="M59" s="58" t="n">
        <f aca="false">M45+M46+M47+M56+M57+M58</f>
        <v>47600</v>
      </c>
      <c r="N59" s="238" t="n">
        <f aca="false">N45+N46+N47+N56+N57+N58</f>
        <v>47600</v>
      </c>
      <c r="O59" s="56" t="n">
        <f aca="false">O45+O46+O47+O56+O57+O58</f>
        <v>0</v>
      </c>
      <c r="P59" s="58" t="n">
        <f aca="false">P45+P46+P47+P56+P57+P58</f>
        <v>0</v>
      </c>
      <c r="Q59" s="238" t="n">
        <f aca="false">Q45+Q46+Q47+Q56+Q57+Q58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0" t="n">
        <f aca="false">SUM(C60:D60)</f>
        <v>0</v>
      </c>
      <c r="F60" s="129"/>
      <c r="G60" s="132"/>
      <c r="H60" s="130" t="n">
        <f aca="false">SUM(F60:G60)</f>
        <v>0</v>
      </c>
      <c r="I60" s="214"/>
      <c r="J60" s="132"/>
      <c r="K60" s="215" t="n">
        <f aca="false">SUM(I60:J60)</f>
        <v>0</v>
      </c>
      <c r="L60" s="129"/>
      <c r="M60" s="132"/>
      <c r="N60" s="216" t="n">
        <f aca="false">SUM(L60:M60)</f>
        <v>0</v>
      </c>
      <c r="O60" s="129"/>
      <c r="P60" s="132"/>
      <c r="Q60" s="216" t="n">
        <f aca="false">SUM(O60:P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130" t="n">
        <f aca="false">SUM(C61:D61)</f>
        <v>0</v>
      </c>
      <c r="F61" s="66"/>
      <c r="G61" s="39"/>
      <c r="H61" s="130" t="n">
        <f aca="false">SUM(F61:G61)</f>
        <v>0</v>
      </c>
      <c r="I61" s="190"/>
      <c r="J61" s="39"/>
      <c r="K61" s="215" t="n">
        <f aca="false">SUM(I61:J61)</f>
        <v>0</v>
      </c>
      <c r="L61" s="66"/>
      <c r="M61" s="39"/>
      <c r="N61" s="216" t="n">
        <f aca="false">SUM(L61:M61)</f>
        <v>0</v>
      </c>
      <c r="O61" s="66"/>
      <c r="P61" s="39"/>
      <c r="Q61" s="216" t="n">
        <f aca="false">SUM(O61:P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130" t="n">
        <f aca="false">SUM(C62:D62)</f>
        <v>0</v>
      </c>
      <c r="F62" s="66"/>
      <c r="G62" s="39"/>
      <c r="H62" s="130" t="n">
        <f aca="false">SUM(F62:G62)</f>
        <v>0</v>
      </c>
      <c r="I62" s="190"/>
      <c r="J62" s="39"/>
      <c r="K62" s="215" t="n">
        <f aca="false">SUM(I62:J62)</f>
        <v>0</v>
      </c>
      <c r="L62" s="66"/>
      <c r="M62" s="39"/>
      <c r="N62" s="216" t="n">
        <f aca="false">SUM(L62:M62)</f>
        <v>0</v>
      </c>
      <c r="O62" s="66"/>
      <c r="P62" s="39"/>
      <c r="Q62" s="216" t="n">
        <f aca="false">SUM(O62:P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130" t="n">
        <f aca="false">SUM(C63:D63)</f>
        <v>0</v>
      </c>
      <c r="F63" s="75"/>
      <c r="G63" s="32"/>
      <c r="H63" s="130" t="n">
        <f aca="false">SUM(F63:G63)</f>
        <v>0</v>
      </c>
      <c r="I63" s="217"/>
      <c r="J63" s="32"/>
      <c r="K63" s="215" t="n">
        <f aca="false">SUM(I63:J63)</f>
        <v>0</v>
      </c>
      <c r="L63" s="75"/>
      <c r="M63" s="32"/>
      <c r="N63" s="216" t="n">
        <f aca="false">SUM(L63:M63)</f>
        <v>0</v>
      </c>
      <c r="O63" s="75"/>
      <c r="P63" s="32"/>
      <c r="Q63" s="216" t="n">
        <f aca="false">SUM(O63:P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57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57" t="n">
        <f aca="false">SUM(H60:H62)</f>
        <v>0</v>
      </c>
      <c r="I64" s="185" t="n">
        <f aca="false">SUM(I60:I62)</f>
        <v>0</v>
      </c>
      <c r="J64" s="58" t="n">
        <f aca="false">SUM(J60:J62)</f>
        <v>0</v>
      </c>
      <c r="K64" s="186" t="n">
        <f aca="false">SUM(K60:K62)</f>
        <v>0</v>
      </c>
      <c r="L64" s="56" t="n">
        <f aca="false">SUM(L60:L62)</f>
        <v>0</v>
      </c>
      <c r="M64" s="58" t="n">
        <f aca="false">SUM(M60:M62)</f>
        <v>0</v>
      </c>
      <c r="N64" s="238" t="n">
        <f aca="false">SUM(N60:N62)</f>
        <v>0</v>
      </c>
      <c r="O64" s="56" t="n">
        <f aca="false">SUM(O60:O62)</f>
        <v>0</v>
      </c>
      <c r="P64" s="58" t="n">
        <f aca="false">SUM(P60:P62)</f>
        <v>0</v>
      </c>
      <c r="Q64" s="238" t="n">
        <f aca="false">SUM(Q60:Q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1026</v>
      </c>
      <c r="E65" s="137" t="n">
        <f aca="false">E59+E64</f>
        <v>1026</v>
      </c>
      <c r="F65" s="136" t="n">
        <f aca="false">F59+F64</f>
        <v>2200</v>
      </c>
      <c r="G65" s="138" t="n">
        <f aca="false">G59+G64</f>
        <v>0</v>
      </c>
      <c r="H65" s="137" t="n">
        <f aca="false">H59+H64</f>
        <v>2200</v>
      </c>
      <c r="I65" s="218" t="n">
        <f aca="false">I59+I64</f>
        <v>0</v>
      </c>
      <c r="J65" s="138" t="n">
        <f aca="false">J59+J64</f>
        <v>0</v>
      </c>
      <c r="K65" s="219" t="n">
        <f aca="false">K59+K64</f>
        <v>0</v>
      </c>
      <c r="L65" s="136" t="n">
        <f aca="false">L59+L64</f>
        <v>0</v>
      </c>
      <c r="M65" s="138" t="n">
        <f aca="false">M59+M64</f>
        <v>47600</v>
      </c>
      <c r="N65" s="240" t="n">
        <f aca="false">N59+N64</f>
        <v>47600</v>
      </c>
      <c r="O65" s="136" t="n">
        <f aca="false">O59+O64</f>
        <v>0</v>
      </c>
      <c r="P65" s="138" t="n">
        <f aca="false">P59+P64</f>
        <v>0</v>
      </c>
      <c r="Q65" s="240" t="n">
        <f aca="false">Q59+Q64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30"/>
      <c r="F66" s="75"/>
      <c r="G66" s="32"/>
      <c r="H66" s="30"/>
      <c r="I66" s="217"/>
      <c r="J66" s="32"/>
      <c r="K66" s="177"/>
      <c r="L66" s="75"/>
      <c r="M66" s="32"/>
      <c r="N66" s="178"/>
      <c r="O66" s="75"/>
      <c r="P66" s="32"/>
      <c r="Q66" s="178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4" t="n">
        <f aca="false">SUM(C67:D67)</f>
        <v>0</v>
      </c>
      <c r="F67" s="147" t="n">
        <v>0</v>
      </c>
      <c r="G67" s="146"/>
      <c r="H67" s="144" t="n">
        <f aca="false">SUM(F67:G67)</f>
        <v>0</v>
      </c>
      <c r="I67" s="221" t="n">
        <v>0</v>
      </c>
      <c r="J67" s="146"/>
      <c r="K67" s="222" t="n">
        <f aca="false">SUM(I67:J67)</f>
        <v>0</v>
      </c>
      <c r="L67" s="147" t="n">
        <v>0</v>
      </c>
      <c r="M67" s="146"/>
      <c r="N67" s="223" t="n">
        <f aca="false">SUM(L67:M67)</f>
        <v>0</v>
      </c>
      <c r="O67" s="147" t="n">
        <v>0</v>
      </c>
      <c r="P67" s="146"/>
      <c r="Q67" s="223" t="n">
        <f aca="false">SUM(O67:P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32">
    <mergeCell ref="A6:A10"/>
    <mergeCell ref="B6:B10"/>
    <mergeCell ref="C6:E6"/>
    <mergeCell ref="F6:H6"/>
    <mergeCell ref="I6:K6"/>
    <mergeCell ref="L6:N6"/>
    <mergeCell ref="O6:Q6"/>
    <mergeCell ref="C7:E8"/>
    <mergeCell ref="F7:H8"/>
    <mergeCell ref="I7:K8"/>
    <mergeCell ref="L7:N8"/>
    <mergeCell ref="O7:Q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D1" s="155"/>
      <c r="E1" s="2"/>
      <c r="G1" s="155"/>
      <c r="J1" s="155"/>
      <c r="K1" s="155"/>
      <c r="M1" s="155"/>
      <c r="N1" s="3" t="s">
        <v>230</v>
      </c>
    </row>
    <row r="2" customFormat="false" ht="15.75" hidden="false" customHeight="false" outlineLevel="0" collapsed="false">
      <c r="B2" s="153"/>
      <c r="D2" s="155"/>
      <c r="E2" s="2"/>
      <c r="G2" s="155"/>
      <c r="J2" s="155"/>
      <c r="K2" s="155"/>
      <c r="M2" s="155"/>
      <c r="N2" s="3" t="s">
        <v>1</v>
      </c>
    </row>
    <row r="3" customFormat="false" ht="15.75" hidden="false" customHeight="false" outlineLevel="0" collapsed="false">
      <c r="B3" s="153"/>
      <c r="D3" s="155"/>
      <c r="E3" s="155"/>
      <c r="G3" s="155"/>
      <c r="J3" s="155"/>
      <c r="K3" s="155"/>
      <c r="M3" s="155"/>
      <c r="N3" s="3" t="s">
        <v>2</v>
      </c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C5" s="225"/>
      <c r="D5" s="225"/>
      <c r="E5" s="225"/>
      <c r="I5" s="225"/>
      <c r="J5" s="225"/>
      <c r="K5" s="225"/>
      <c r="L5" s="225"/>
      <c r="M5" s="225"/>
      <c r="N5" s="225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9300</v>
      </c>
      <c r="D6" s="14"/>
      <c r="E6" s="14"/>
      <c r="F6" s="14" t="n">
        <v>9401</v>
      </c>
      <c r="G6" s="14"/>
      <c r="H6" s="14"/>
      <c r="I6" s="13" t="n">
        <v>9402</v>
      </c>
      <c r="J6" s="13"/>
      <c r="K6" s="13"/>
      <c r="L6" s="14" t="n">
        <v>9403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231</v>
      </c>
      <c r="D7" s="12"/>
      <c r="E7" s="12"/>
      <c r="F7" s="156" t="s">
        <v>232</v>
      </c>
      <c r="G7" s="156"/>
      <c r="H7" s="156"/>
      <c r="I7" s="156" t="s">
        <v>233</v>
      </c>
      <c r="J7" s="156"/>
      <c r="K7" s="156"/>
      <c r="L7" s="12" t="s">
        <v>234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56"/>
      <c r="G8" s="156"/>
      <c r="H8" s="156"/>
      <c r="I8" s="156"/>
      <c r="J8" s="156"/>
      <c r="K8" s="156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72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72"/>
      <c r="G10" s="18"/>
      <c r="H10" s="19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9304-9308'!Q11+1</f>
        <v>379</v>
      </c>
      <c r="D11" s="26" t="n">
        <f aca="false">C11+1</f>
        <v>380</v>
      </c>
      <c r="E11" s="23" t="n">
        <f aca="false">D11+1</f>
        <v>381</v>
      </c>
      <c r="F11" s="25" t="n">
        <f aca="false">E11+1</f>
        <v>382</v>
      </c>
      <c r="G11" s="26" t="n">
        <f aca="false">F11+1</f>
        <v>383</v>
      </c>
      <c r="H11" s="175" t="n">
        <f aca="false">G11+1</f>
        <v>384</v>
      </c>
      <c r="I11" s="25" t="n">
        <f aca="false">H11+1</f>
        <v>385</v>
      </c>
      <c r="J11" s="26" t="n">
        <f aca="false">I11+1</f>
        <v>386</v>
      </c>
      <c r="K11" s="23" t="n">
        <f aca="false">J11+1</f>
        <v>387</v>
      </c>
      <c r="L11" s="25" t="n">
        <f aca="false">K11+1</f>
        <v>388</v>
      </c>
      <c r="M11" s="23" t="n">
        <f aca="false">L11+1</f>
        <v>389</v>
      </c>
      <c r="N11" s="24" t="n">
        <f aca="false">M11+1</f>
        <v>390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 t="n">
        <f aca="false">SUM('9201-9303'!F12+'9201-9303'!I12+'9201-9303'!L12+'9304-9308'!C12+'9304-9308'!F12+'9304-9308'!I12+'9304-9308'!L12+'9304-9308'!O12)</f>
        <v>8500</v>
      </c>
      <c r="D12" s="32" t="n">
        <f aca="false">SUM('9201-9303'!G12+'9201-9303'!J12+'9201-9303'!M12+'9304-9308'!D12+'9304-9308'!G12+'9304-9308'!J12+'9304-9308'!M12+'9304-9308'!P12)</f>
        <v>0</v>
      </c>
      <c r="E12" s="30" t="n">
        <f aca="false">SUM('9201-9303'!H12+'9201-9303'!K12+'9201-9303'!N12+'9304-9308'!E12+'9304-9308'!H12+'9304-9308'!K12+'9304-9308'!N12+'9304-9308'!Q12)</f>
        <v>8500</v>
      </c>
      <c r="F12" s="217"/>
      <c r="G12" s="32"/>
      <c r="H12" s="177" t="n">
        <f aca="false">SUM(F12:G12)</f>
        <v>0</v>
      </c>
      <c r="I12" s="75"/>
      <c r="J12" s="32"/>
      <c r="K12" s="30" t="n">
        <f aca="false">SUM(I12:J12)</f>
        <v>0</v>
      </c>
      <c r="L12" s="75"/>
      <c r="M12" s="32"/>
      <c r="N12" s="31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 t="n">
        <f aca="false">SUM('9201-9303'!F13+'9201-9303'!I13+'9201-9303'!L13+'9304-9308'!C13+'9304-9308'!F13+'9304-9308'!I13+'9304-9308'!L13+'9304-9308'!O13)</f>
        <v>2670</v>
      </c>
      <c r="D13" s="39" t="n">
        <f aca="false">SUM('9201-9303'!G13+'9201-9303'!J13+'9201-9303'!M13+'9304-9308'!D13+'9304-9308'!G13+'9304-9308'!J13+'9304-9308'!M13+'9304-9308'!P13)</f>
        <v>0</v>
      </c>
      <c r="E13" s="37" t="n">
        <f aca="false">SUM('9201-9303'!H13+'9201-9303'!K13+'9201-9303'!N13+'9304-9308'!E13+'9304-9308'!H13+'9304-9308'!K13+'9304-9308'!N13+'9304-9308'!Q13)</f>
        <v>2670</v>
      </c>
      <c r="F13" s="190"/>
      <c r="G13" s="39"/>
      <c r="H13" s="179" t="n">
        <f aca="false">SUM(F13:G13)</f>
        <v>0</v>
      </c>
      <c r="I13" s="66"/>
      <c r="J13" s="39"/>
      <c r="K13" s="37" t="n">
        <f aca="false">SUM(I13:J13)</f>
        <v>0</v>
      </c>
      <c r="L13" s="66"/>
      <c r="M13" s="39"/>
      <c r="N13" s="38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40" t="s">
        <v>17</v>
      </c>
      <c r="C14" s="66" t="n">
        <f aca="false">SUM('9201-9303'!F14+'9201-9303'!I14+'9201-9303'!L14+'9304-9308'!C14+'9304-9308'!F14+'9304-9308'!I14+'9304-9308'!L14+'9304-9308'!O14)</f>
        <v>29883</v>
      </c>
      <c r="D14" s="39" t="n">
        <f aca="false">SUM('9201-9303'!G14+'9201-9303'!J14+'9201-9303'!M14+'9304-9308'!D14+'9304-9308'!G14+'9304-9308'!J14+'9304-9308'!M14+'9304-9308'!P14)</f>
        <v>32974</v>
      </c>
      <c r="E14" s="37" t="n">
        <f aca="false">SUM('9201-9303'!H14+'9201-9303'!K14+'9201-9303'!N14+'9304-9308'!E14+'9304-9308'!H14+'9304-9308'!K14+'9304-9308'!N14+'9304-9308'!Q14)</f>
        <v>62857</v>
      </c>
      <c r="F14" s="66"/>
      <c r="G14" s="39"/>
      <c r="H14" s="179" t="n">
        <f aca="false">SUM(F14:G14)</f>
        <v>0</v>
      </c>
      <c r="I14" s="66" t="n">
        <v>28640</v>
      </c>
      <c r="J14" s="39" t="n">
        <f aca="false">-7680+7680</f>
        <v>0</v>
      </c>
      <c r="K14" s="38" t="n">
        <f aca="false">SUM(I14:J14)</f>
        <v>28640</v>
      </c>
      <c r="L14" s="36" t="n">
        <v>750</v>
      </c>
      <c r="M14" s="39"/>
      <c r="N14" s="38" t="n">
        <f aca="false">SUM(L14:M14)</f>
        <v>75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 t="n">
        <f aca="false">SUM('9201-9303'!F15+'9201-9303'!I15+'9201-9303'!L15+'9304-9308'!C15+'9304-9308'!F15+'9304-9308'!I15+'9304-9308'!L15+'9304-9308'!O15)</f>
        <v>0</v>
      </c>
      <c r="D15" s="46" t="n">
        <f aca="false">SUM('9201-9303'!G15+'9201-9303'!J15+'9201-9303'!M15+'9304-9308'!D15+'9304-9308'!G15+'9304-9308'!J15+'9304-9308'!M15+'9304-9308'!P15)</f>
        <v>0</v>
      </c>
      <c r="E15" s="44" t="n">
        <f aca="false">SUM('9201-9303'!H15+'9201-9303'!K15+'9201-9303'!N15+'9304-9308'!E15+'9304-9308'!H15+'9304-9308'!K15+'9304-9308'!N15+'9304-9308'!Q15)</f>
        <v>0</v>
      </c>
      <c r="F15" s="199"/>
      <c r="G15" s="46"/>
      <c r="H15" s="181" t="n">
        <f aca="false">SUM(F15:G15)</f>
        <v>0</v>
      </c>
      <c r="I15" s="86"/>
      <c r="J15" s="46"/>
      <c r="K15" s="44" t="n">
        <f aca="false">SUM(I15:J15)</f>
        <v>0</v>
      </c>
      <c r="L15" s="86"/>
      <c r="M15" s="46"/>
      <c r="N15" s="45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'9201-9303'!F16+'9201-9303'!I16+'9201-9303'!L16+'9304-9308'!C16+'9304-9308'!F16+'9304-9308'!I16+'9304-9308'!L16+'9304-9308'!O16)</f>
        <v>29883</v>
      </c>
      <c r="D16" s="46" t="n">
        <f aca="false">SUM('9201-9303'!G16+'9201-9303'!J16+'9201-9303'!M16+'9304-9308'!D16+'9304-9308'!G16+'9304-9308'!J16+'9304-9308'!M16+'9304-9308'!P16)</f>
        <v>32974</v>
      </c>
      <c r="E16" s="44" t="n">
        <f aca="false">SUM('9201-9303'!H16+'9201-9303'!K16+'9201-9303'!N16+'9304-9308'!E16+'9304-9308'!H16+'9304-9308'!K16+'9304-9308'!N16+'9304-9308'!Q16)</f>
        <v>62857</v>
      </c>
      <c r="F16" s="199" t="n">
        <f aca="false">SUM(F14:F15)</f>
        <v>0</v>
      </c>
      <c r="G16" s="46" t="n">
        <f aca="false">SUM(G14:G15)</f>
        <v>0</v>
      </c>
      <c r="H16" s="181" t="n">
        <f aca="false">SUM(F16:G16)</f>
        <v>0</v>
      </c>
      <c r="I16" s="86" t="n">
        <f aca="false">SUM(I14:I15)</f>
        <v>28640</v>
      </c>
      <c r="J16" s="46" t="n">
        <f aca="false">SUM(J14:J15)</f>
        <v>0</v>
      </c>
      <c r="K16" s="44" t="n">
        <f aca="false">SUM(I16:J16)</f>
        <v>28640</v>
      </c>
      <c r="L16" s="86" t="n">
        <f aca="false">SUM(L14:L15)</f>
        <v>750</v>
      </c>
      <c r="M16" s="46" t="n">
        <f aca="false">SUM(M14:M15)</f>
        <v>0</v>
      </c>
      <c r="N16" s="45" t="n">
        <f aca="false">SUM(L16:M16)</f>
        <v>75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 t="n">
        <f aca="false">SUM('9201-9303'!F17+'9201-9303'!I17+'9201-9303'!L17+'9304-9308'!C17+'9304-9308'!F17+'9304-9308'!I17+'9304-9308'!L17+'9304-9308'!O17)</f>
        <v>0</v>
      </c>
      <c r="D17" s="53" t="n">
        <f aca="false">SUM('9201-9303'!G17+'9201-9303'!J17+'9201-9303'!M17+'9304-9308'!D17+'9304-9308'!G17+'9304-9308'!J17+'9304-9308'!M17+'9304-9308'!P17)</f>
        <v>0</v>
      </c>
      <c r="E17" s="51" t="n">
        <f aca="false">SUM('9201-9303'!H17+'9201-9303'!K17+'9201-9303'!N17+'9304-9308'!E17+'9304-9308'!H17+'9304-9308'!K17+'9304-9308'!N17+'9304-9308'!Q17)</f>
        <v>0</v>
      </c>
      <c r="F17" s="191"/>
      <c r="G17" s="53"/>
      <c r="H17" s="183" t="n">
        <f aca="false">SUM(F17:G17)</f>
        <v>0</v>
      </c>
      <c r="I17" s="68"/>
      <c r="J17" s="53"/>
      <c r="K17" s="51" t="n">
        <f aca="false">SUM(I17:J17)</f>
        <v>0</v>
      </c>
      <c r="L17" s="68"/>
      <c r="M17" s="53"/>
      <c r="N17" s="52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SUM('9201-9303'!F18+'9201-9303'!I18+'9201-9303'!L18+'9304-9308'!C18+'9304-9308'!F18+'9304-9308'!I18+'9304-9308'!L18+'9304-9308'!O18)</f>
        <v>41053</v>
      </c>
      <c r="D18" s="58" t="n">
        <f aca="false">SUM('9201-9303'!G18+'9201-9303'!J18+'9201-9303'!M18+'9304-9308'!D18+'9304-9308'!G18+'9304-9308'!J18+'9304-9308'!M18+'9304-9308'!P18)</f>
        <v>32974</v>
      </c>
      <c r="E18" s="57" t="n">
        <f aca="false">SUM('9201-9303'!H18+'9201-9303'!K18+'9201-9303'!N18+'9304-9308'!E18+'9304-9308'!H18+'9304-9308'!K18+'9304-9308'!N18+'9304-9308'!Q18)</f>
        <v>74027</v>
      </c>
      <c r="F18" s="185" t="n">
        <f aca="false">F12+F13+F16</f>
        <v>0</v>
      </c>
      <c r="G18" s="58" t="n">
        <f aca="false">G12+G13+G16</f>
        <v>0</v>
      </c>
      <c r="H18" s="186" t="n">
        <f aca="false">H12+H13+H16</f>
        <v>0</v>
      </c>
      <c r="I18" s="56" t="n">
        <f aca="false">I12+I13+I16</f>
        <v>28640</v>
      </c>
      <c r="J18" s="58" t="n">
        <f aca="false">J12+J13+J16</f>
        <v>0</v>
      </c>
      <c r="K18" s="57" t="n">
        <f aca="false">K12+K13+K16</f>
        <v>28640</v>
      </c>
      <c r="L18" s="56" t="n">
        <f aca="false">L12+L13+L16</f>
        <v>750</v>
      </c>
      <c r="M18" s="58" t="n">
        <f aca="false">M12+M13+M16</f>
        <v>0</v>
      </c>
      <c r="N18" s="238" t="n">
        <f aca="false">N12+N13+N16</f>
        <v>75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 t="n">
        <f aca="false">SUM('9201-9303'!F19+'9201-9303'!I19+'9201-9303'!L19+'9304-9308'!C19+'9304-9308'!F19+'9304-9308'!I19+'9304-9308'!L19+'9304-9308'!O19)</f>
        <v>0</v>
      </c>
      <c r="D19" s="64" t="n">
        <f aca="false">SUM('9201-9303'!G19+'9201-9303'!J19+'9201-9303'!M19+'9304-9308'!D19+'9304-9308'!G19+'9304-9308'!J19+'9304-9308'!M19+'9304-9308'!P19)</f>
        <v>0</v>
      </c>
      <c r="E19" s="187" t="n">
        <f aca="false">SUM('9201-9303'!H19+'9201-9303'!K19+'9201-9303'!N19+'9304-9308'!E19+'9304-9308'!H19+'9304-9308'!K19+'9304-9308'!N19+'9304-9308'!Q19)</f>
        <v>0</v>
      </c>
      <c r="F19" s="187"/>
      <c r="G19" s="64"/>
      <c r="H19" s="188" t="n">
        <f aca="false">SUM(F19:G19)</f>
        <v>0</v>
      </c>
      <c r="I19" s="61"/>
      <c r="J19" s="298"/>
      <c r="K19" s="188" t="n">
        <f aca="false">SUM(I19:J19)</f>
        <v>0</v>
      </c>
      <c r="L19" s="61"/>
      <c r="M19" s="64"/>
      <c r="N19" s="189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 t="n">
        <f aca="false">SUM('9201-9303'!F20+'9201-9303'!I20+'9201-9303'!L20+'9304-9308'!C20+'9304-9308'!F20+'9304-9308'!I20+'9304-9308'!L20+'9304-9308'!O20)</f>
        <v>0</v>
      </c>
      <c r="D20" s="39" t="n">
        <f aca="false">SUM('9201-9303'!G20+'9201-9303'!J20+'9201-9303'!M20+'9304-9308'!D20+'9304-9308'!G20+'9304-9308'!J20+'9304-9308'!M20+'9304-9308'!P20)</f>
        <v>0</v>
      </c>
      <c r="E20" s="187" t="n">
        <f aca="false">SUM('9201-9303'!H20+'9201-9303'!K20+'9201-9303'!N20+'9304-9308'!E20+'9304-9308'!H20+'9304-9308'!K20+'9304-9308'!N20+'9304-9308'!Q20)</f>
        <v>0</v>
      </c>
      <c r="F20" s="190"/>
      <c r="G20" s="39"/>
      <c r="H20" s="188" t="n">
        <f aca="false">SUM(F20:G20)</f>
        <v>0</v>
      </c>
      <c r="I20" s="66"/>
      <c r="J20" s="39"/>
      <c r="K20" s="188" t="n">
        <f aca="false">SUM(I20:J20)</f>
        <v>0</v>
      </c>
      <c r="L20" s="66"/>
      <c r="M20" s="39"/>
      <c r="N20" s="189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 t="n">
        <f aca="false">SUM('9201-9303'!F21+'9201-9303'!I21+'9201-9303'!L21+'9304-9308'!C21+'9304-9308'!F21+'9304-9308'!I21+'9304-9308'!L21+'9304-9308'!O21)</f>
        <v>0</v>
      </c>
      <c r="D21" s="64" t="n">
        <f aca="false">SUM('9201-9303'!G21+'9201-9303'!J21+'9201-9303'!M21+'9304-9308'!D21+'9304-9308'!G21+'9304-9308'!J21+'9304-9308'!M21+'9304-9308'!P21)</f>
        <v>0</v>
      </c>
      <c r="E21" s="187" t="n">
        <f aca="false">SUM('9201-9303'!H21+'9201-9303'!K21+'9201-9303'!N21+'9304-9308'!E21+'9304-9308'!H21+'9304-9308'!K21+'9304-9308'!N21+'9304-9308'!Q21)</f>
        <v>0</v>
      </c>
      <c r="F21" s="187"/>
      <c r="G21" s="64"/>
      <c r="H21" s="188" t="n">
        <f aca="false">SUM(F21:G21)</f>
        <v>0</v>
      </c>
      <c r="I21" s="61"/>
      <c r="J21" s="64"/>
      <c r="K21" s="188" t="n">
        <f aca="false">SUM(I21:J21)</f>
        <v>0</v>
      </c>
      <c r="L21" s="61"/>
      <c r="M21" s="64"/>
      <c r="N21" s="189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6" t="n">
        <f aca="false">SUM('9201-9303'!F22+'9201-9303'!I22+'9201-9303'!L22+'9304-9308'!C22+'9304-9308'!F22+'9304-9308'!I22+'9304-9308'!L22+'9304-9308'!O22)</f>
        <v>0</v>
      </c>
      <c r="D22" s="53" t="n">
        <f aca="false">SUM('9201-9303'!G22+'9201-9303'!J22+'9201-9303'!M22+'9304-9308'!D22+'9304-9308'!G22+'9304-9308'!J22+'9304-9308'!M22+'9304-9308'!P22)</f>
        <v>0</v>
      </c>
      <c r="E22" s="187" t="n">
        <f aca="false">SUM('9201-9303'!H22+'9201-9303'!K22+'9201-9303'!N22+'9304-9308'!E22+'9304-9308'!H22+'9304-9308'!K22+'9304-9308'!N22+'9304-9308'!Q22)</f>
        <v>0</v>
      </c>
      <c r="F22" s="190"/>
      <c r="G22" s="53"/>
      <c r="H22" s="188" t="n">
        <f aca="false">SUM(F22:G22)</f>
        <v>0</v>
      </c>
      <c r="I22" s="66"/>
      <c r="J22" s="53"/>
      <c r="K22" s="188" t="n">
        <f aca="false">SUM(I22:J22)</f>
        <v>0</v>
      </c>
      <c r="L22" s="66"/>
      <c r="M22" s="53"/>
      <c r="N22" s="189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 t="n">
        <f aca="false">SUM('9201-9303'!F23+'9201-9303'!I23+'9201-9303'!L23+'9304-9308'!C23+'9304-9308'!F23+'9304-9308'!I23+'9304-9308'!L23+'9304-9308'!O23)</f>
        <v>0</v>
      </c>
      <c r="D23" s="73" t="n">
        <f aca="false">SUM('9201-9303'!G23+'9201-9303'!J23+'9201-9303'!M23+'9304-9308'!D23+'9304-9308'!G23+'9304-9308'!J23+'9304-9308'!M23+'9304-9308'!P23)</f>
        <v>0</v>
      </c>
      <c r="E23" s="187" t="n">
        <f aca="false">SUM('9201-9303'!H23+'9201-9303'!K23+'9201-9303'!N23+'9304-9308'!E23+'9304-9308'!H23+'9304-9308'!K23+'9304-9308'!N23+'9304-9308'!Q23)</f>
        <v>0</v>
      </c>
      <c r="F23" s="192"/>
      <c r="G23" s="73"/>
      <c r="H23" s="188" t="n">
        <f aca="false">SUM(F23:G23)</f>
        <v>0</v>
      </c>
      <c r="I23" s="70"/>
      <c r="J23" s="73"/>
      <c r="K23" s="188" t="n">
        <f aca="false">SUM(I23:J23)</f>
        <v>0</v>
      </c>
      <c r="L23" s="70"/>
      <c r="M23" s="73"/>
      <c r="N23" s="189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SUM('9201-9303'!F24+'9201-9303'!I24+'9201-9303'!L24+'9304-9308'!C24+'9304-9308'!F24+'9304-9308'!I24+'9304-9308'!L24+'9304-9308'!O24)</f>
        <v>0</v>
      </c>
      <c r="D24" s="58" t="n">
        <f aca="false">SUM('9201-9303'!G24+'9201-9303'!J24+'9201-9303'!M24+'9304-9308'!D24+'9304-9308'!G24+'9304-9308'!J24+'9304-9308'!M24+'9304-9308'!P24)</f>
        <v>0</v>
      </c>
      <c r="E24" s="57" t="n">
        <f aca="false">SUM('9201-9303'!H24+'9201-9303'!K24+'9201-9303'!N24+'9304-9308'!E24+'9304-9308'!H24+'9304-9308'!K24+'9304-9308'!N24+'9304-9308'!Q24)</f>
        <v>0</v>
      </c>
      <c r="F24" s="185" t="n">
        <f aca="false">F19+F20+F21+F22+F23</f>
        <v>0</v>
      </c>
      <c r="G24" s="58" t="n">
        <f aca="false">G19+G20+G21+G22+G23</f>
        <v>0</v>
      </c>
      <c r="H24" s="186" t="n">
        <f aca="false">H19+H20+H21+H22+H23</f>
        <v>0</v>
      </c>
      <c r="I24" s="56" t="n">
        <f aca="false">I19+I20+I21+I22+I23</f>
        <v>0</v>
      </c>
      <c r="J24" s="58" t="n">
        <f aca="false">J19+J20+J21+J22+J23</f>
        <v>0</v>
      </c>
      <c r="K24" s="186" t="n">
        <f aca="false">K19+K20+K21+K22+K23</f>
        <v>0</v>
      </c>
      <c r="L24" s="56" t="n">
        <f aca="false">L19+L20+L21+L22+L23</f>
        <v>0</v>
      </c>
      <c r="M24" s="58" t="n">
        <f aca="false">M19+M20+M21+M22+M23</f>
        <v>0</v>
      </c>
      <c r="N24" s="23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 t="n">
        <f aca="false">SUM('9201-9303'!F25+'9201-9303'!I25+'9201-9303'!L25+'9304-9308'!C25+'9304-9308'!F25+'9304-9308'!I25+'9304-9308'!L25+'9304-9308'!O25)</f>
        <v>0</v>
      </c>
      <c r="D25" s="64" t="n">
        <f aca="false">SUM('9201-9303'!G25+'9201-9303'!J25+'9201-9303'!M25+'9304-9308'!D25+'9304-9308'!G25+'9304-9308'!J25+'9304-9308'!M25+'9304-9308'!P25)</f>
        <v>0</v>
      </c>
      <c r="E25" s="187" t="n">
        <f aca="false">SUM('9201-9303'!H25+'9201-9303'!K25+'9201-9303'!N25+'9304-9308'!E25+'9304-9308'!H25+'9304-9308'!K25+'9304-9308'!N25+'9304-9308'!Q25)</f>
        <v>0</v>
      </c>
      <c r="F25" s="187"/>
      <c r="G25" s="64"/>
      <c r="H25" s="188" t="n">
        <f aca="false">SUM(F25:G25)</f>
        <v>0</v>
      </c>
      <c r="I25" s="61"/>
      <c r="J25" s="64"/>
      <c r="K25" s="188" t="n">
        <f aca="false">SUM(I25:J25)</f>
        <v>0</v>
      </c>
      <c r="L25" s="61"/>
      <c r="M25" s="64"/>
      <c r="N25" s="189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 t="n">
        <f aca="false">SUM('9201-9303'!F26+'9201-9303'!I26+'9201-9303'!L26+'9304-9308'!C26+'9304-9308'!F26+'9304-9308'!I26+'9304-9308'!L26+'9304-9308'!O26)</f>
        <v>0</v>
      </c>
      <c r="D26" s="39" t="n">
        <f aca="false">SUM('9201-9303'!G26+'9201-9303'!J26+'9201-9303'!M26+'9304-9308'!D26+'9304-9308'!G26+'9304-9308'!J26+'9304-9308'!M26+'9304-9308'!P26)</f>
        <v>0</v>
      </c>
      <c r="E26" s="187" t="n">
        <f aca="false">SUM('9201-9303'!H26+'9201-9303'!K26+'9201-9303'!N26+'9304-9308'!E26+'9304-9308'!H26+'9304-9308'!K26+'9304-9308'!N26+'9304-9308'!Q26)</f>
        <v>0</v>
      </c>
      <c r="F26" s="190"/>
      <c r="G26" s="39"/>
      <c r="H26" s="188" t="n">
        <f aca="false">SUM(F26:G26)</f>
        <v>0</v>
      </c>
      <c r="I26" s="66"/>
      <c r="J26" s="39"/>
      <c r="K26" s="188" t="n">
        <f aca="false">SUM(I26:J26)</f>
        <v>0</v>
      </c>
      <c r="L26" s="66"/>
      <c r="M26" s="39"/>
      <c r="N26" s="189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75" t="n">
        <f aca="false">SUM('9201-9303'!F27+'9201-9303'!I27+'9201-9303'!L27+'9304-9308'!C27+'9304-9308'!F27+'9304-9308'!I27+'9304-9308'!L27+'9304-9308'!O27)</f>
        <v>0</v>
      </c>
      <c r="D27" s="64" t="n">
        <f aca="false">SUM('9201-9303'!G27+'9201-9303'!J27+'9201-9303'!M27+'9304-9308'!D27+'9304-9308'!G27+'9304-9308'!J27+'9304-9308'!M27+'9304-9308'!P27)</f>
        <v>0</v>
      </c>
      <c r="E27" s="187" t="n">
        <f aca="false">SUM('9201-9303'!H27+'9201-9303'!K27+'9201-9303'!N27+'9304-9308'!E27+'9304-9308'!H27+'9304-9308'!K27+'9304-9308'!N27+'9304-9308'!Q27)</f>
        <v>0</v>
      </c>
      <c r="F27" s="217"/>
      <c r="G27" s="64"/>
      <c r="H27" s="188" t="n">
        <f aca="false">SUM(F27:G27)</f>
        <v>0</v>
      </c>
      <c r="I27" s="75"/>
      <c r="J27" s="64"/>
      <c r="K27" s="188" t="n">
        <f aca="false">SUM(I27:J27)</f>
        <v>0</v>
      </c>
      <c r="L27" s="75"/>
      <c r="M27" s="64"/>
      <c r="N27" s="189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77" t="n">
        <f aca="false">SUM('9201-9303'!F28+'9201-9303'!I28+'9201-9303'!L28+'9304-9308'!C28+'9304-9308'!F28+'9304-9308'!I28+'9304-9308'!L28+'9304-9308'!O28)</f>
        <v>0</v>
      </c>
      <c r="D28" s="39" t="n">
        <f aca="false">SUM('9201-9303'!G28+'9201-9303'!J28+'9201-9303'!M28+'9304-9308'!D28+'9304-9308'!G28+'9304-9308'!J28+'9304-9308'!M28+'9304-9308'!P28)</f>
        <v>0</v>
      </c>
      <c r="E28" s="187" t="n">
        <f aca="false">SUM('9201-9303'!H28+'9201-9303'!K28+'9201-9303'!N28+'9304-9308'!E28+'9304-9308'!H28+'9304-9308'!K28+'9304-9308'!N28+'9304-9308'!Q28)</f>
        <v>0</v>
      </c>
      <c r="F28" s="254"/>
      <c r="G28" s="39"/>
      <c r="H28" s="188" t="n">
        <f aca="false">SUM(F28:G28)</f>
        <v>0</v>
      </c>
      <c r="I28" s="77"/>
      <c r="J28" s="39"/>
      <c r="K28" s="188" t="n">
        <f aca="false">SUM(I28:J28)</f>
        <v>0</v>
      </c>
      <c r="L28" s="77"/>
      <c r="M28" s="39"/>
      <c r="N28" s="189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1" t="n">
        <f aca="false">SUM('9201-9303'!F29+'9201-9303'!I29+'9201-9303'!L29+'9304-9308'!C29+'9304-9308'!F29+'9304-9308'!I29+'9304-9308'!L29+'9304-9308'!O29)</f>
        <v>0</v>
      </c>
      <c r="D29" s="39" t="n">
        <f aca="false">SUM('9201-9303'!G29+'9201-9303'!J29+'9201-9303'!M29+'9304-9308'!D29+'9304-9308'!G29+'9304-9308'!J29+'9304-9308'!M29+'9304-9308'!P29)</f>
        <v>0</v>
      </c>
      <c r="E29" s="187" t="n">
        <f aca="false">SUM('9201-9303'!H29+'9201-9303'!K29+'9201-9303'!N29+'9304-9308'!E29+'9304-9308'!H29+'9304-9308'!K29+'9304-9308'!N29+'9304-9308'!Q29)</f>
        <v>0</v>
      </c>
      <c r="F29" s="187"/>
      <c r="G29" s="39"/>
      <c r="H29" s="188" t="n">
        <f aca="false">SUM(F29:G29)</f>
        <v>0</v>
      </c>
      <c r="I29" s="61"/>
      <c r="J29" s="39"/>
      <c r="K29" s="188" t="n">
        <f aca="false">SUM(I29:J29)</f>
        <v>0</v>
      </c>
      <c r="L29" s="61"/>
      <c r="M29" s="39"/>
      <c r="N29" s="189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 t="n">
        <f aca="false">SUM('9201-9303'!F30+'9201-9303'!I30+'9201-9303'!L30+'9304-9308'!C30+'9304-9308'!F30+'9304-9308'!I30+'9304-9308'!L30+'9304-9308'!O30)</f>
        <v>0</v>
      </c>
      <c r="D30" s="64" t="n">
        <f aca="false">SUM('9201-9303'!G30+'9201-9303'!J30+'9201-9303'!M30+'9304-9308'!D30+'9304-9308'!G30+'9304-9308'!J30+'9304-9308'!M30+'9304-9308'!P30)</f>
        <v>0</v>
      </c>
      <c r="E30" s="187" t="n">
        <f aca="false">SUM('9201-9303'!H30+'9201-9303'!K30+'9201-9303'!N30+'9304-9308'!E30+'9304-9308'!H30+'9304-9308'!K30+'9304-9308'!N30+'9304-9308'!Q30)</f>
        <v>0</v>
      </c>
      <c r="F30" s="64"/>
      <c r="G30" s="64"/>
      <c r="H30" s="38" t="n">
        <f aca="false">SUM(F30:G30)</f>
        <v>0</v>
      </c>
      <c r="I30" s="113" t="n">
        <v>7160</v>
      </c>
      <c r="J30" s="64"/>
      <c r="K30" s="188" t="n">
        <f aca="false">SUM(I30:J30)</f>
        <v>7160</v>
      </c>
      <c r="L30" s="66"/>
      <c r="M30" s="64"/>
      <c r="N30" s="189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 t="n">
        <f aca="false">SUM('9201-9303'!F31+'9201-9303'!I31+'9201-9303'!L31+'9304-9308'!C31+'9304-9308'!F31+'9304-9308'!I31+'9304-9308'!L31+'9304-9308'!O31)</f>
        <v>0</v>
      </c>
      <c r="D31" s="84" t="n">
        <f aca="false">SUM('9201-9303'!G31+'9201-9303'!J31+'9201-9303'!M31+'9304-9308'!D31+'9304-9308'!G31+'9304-9308'!J31+'9304-9308'!M31+'9304-9308'!P31)</f>
        <v>0</v>
      </c>
      <c r="E31" s="187" t="n">
        <f aca="false">SUM('9201-9303'!H31+'9201-9303'!K31+'9201-9303'!N31+'9304-9308'!E31+'9304-9308'!H31+'9304-9308'!K31+'9304-9308'!N31+'9304-9308'!Q31)</f>
        <v>0</v>
      </c>
      <c r="F31" s="196"/>
      <c r="G31" s="84"/>
      <c r="H31" s="188" t="n">
        <f aca="false">SUM(F31:G31)</f>
        <v>0</v>
      </c>
      <c r="I31" s="81"/>
      <c r="J31" s="84"/>
      <c r="K31" s="188" t="n">
        <f aca="false">SUM(I31:J31)</f>
        <v>0</v>
      </c>
      <c r="L31" s="81"/>
      <c r="M31" s="84"/>
      <c r="N31" s="189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'9201-9303'!F32+'9201-9303'!I32+'9201-9303'!L32+'9304-9308'!C32+'9304-9308'!F32+'9304-9308'!I32+'9304-9308'!L32+'9304-9308'!O32)</f>
        <v>0</v>
      </c>
      <c r="D32" s="58" t="n">
        <f aca="false">SUM('9201-9303'!G32+'9201-9303'!J32+'9201-9303'!M32+'9304-9308'!D32+'9304-9308'!G32+'9304-9308'!J32+'9304-9308'!M32+'9304-9308'!P32)</f>
        <v>0</v>
      </c>
      <c r="E32" s="57" t="n">
        <f aca="false">SUM('9201-9303'!H32+'9201-9303'!K32+'9201-9303'!N32+'9304-9308'!E32+'9304-9308'!H32+'9304-9308'!K32+'9304-9308'!N32+'9304-9308'!Q32)</f>
        <v>0</v>
      </c>
      <c r="F32" s="185" t="n">
        <f aca="false">SUM(F30:F31)</f>
        <v>0</v>
      </c>
      <c r="G32" s="58" t="n">
        <f aca="false">SUM(G30:G31)</f>
        <v>0</v>
      </c>
      <c r="H32" s="186" t="n">
        <f aca="false">SUM(H30:H31)</f>
        <v>0</v>
      </c>
      <c r="I32" s="56" t="n">
        <f aca="false">SUM(I30:I31)</f>
        <v>7160</v>
      </c>
      <c r="J32" s="58" t="n">
        <f aca="false">SUM(J30:J31)</f>
        <v>0</v>
      </c>
      <c r="K32" s="186" t="n">
        <f aca="false">SUM(K30:K31)</f>
        <v>7160</v>
      </c>
      <c r="L32" s="56" t="n">
        <f aca="false">SUM(L30:L31)</f>
        <v>0</v>
      </c>
      <c r="M32" s="58" t="n">
        <f aca="false">SUM(M30:M31)</f>
        <v>0</v>
      </c>
      <c r="N32" s="23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 t="n">
        <f aca="false">SUM('9201-9303'!F33+'9201-9303'!I33+'9201-9303'!L33+'9304-9308'!C33+'9304-9308'!F33+'9304-9308'!I33+'9304-9308'!L33+'9304-9308'!O33)</f>
        <v>0</v>
      </c>
      <c r="D33" s="46" t="n">
        <f aca="false">SUM('9201-9303'!G33+'9201-9303'!J33+'9201-9303'!M33+'9304-9308'!D33+'9304-9308'!G33+'9304-9308'!J33+'9304-9308'!M33+'9304-9308'!P33)</f>
        <v>0</v>
      </c>
      <c r="E33" s="199" t="n">
        <f aca="false">SUM('9201-9303'!H33+'9201-9303'!K33+'9201-9303'!N33+'9304-9308'!E33+'9304-9308'!H33+'9304-9308'!K33+'9304-9308'!N33+'9304-9308'!Q33)</f>
        <v>0</v>
      </c>
      <c r="F33" s="199"/>
      <c r="G33" s="46"/>
      <c r="H33" s="181" t="n">
        <f aca="false">SUM(F33:G33)</f>
        <v>0</v>
      </c>
      <c r="I33" s="86"/>
      <c r="J33" s="46"/>
      <c r="K33" s="181" t="n">
        <f aca="false">SUM(I33:J33)</f>
        <v>0</v>
      </c>
      <c r="L33" s="86"/>
      <c r="M33" s="46"/>
      <c r="N33" s="182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 t="n">
        <f aca="false">SUM('9201-9303'!F34+'9201-9303'!I34+'9201-9303'!L34+'9304-9308'!C34+'9304-9308'!F34+'9304-9308'!I34+'9304-9308'!L34+'9304-9308'!O34)</f>
        <v>0</v>
      </c>
      <c r="D34" s="39" t="n">
        <f aca="false">SUM('9201-9303'!G34+'9201-9303'!J34+'9201-9303'!M34+'9304-9308'!D34+'9304-9308'!G34+'9304-9308'!J34+'9304-9308'!M34+'9304-9308'!P34)</f>
        <v>0</v>
      </c>
      <c r="E34" s="199" t="n">
        <f aca="false">SUM('9201-9303'!H34+'9201-9303'!K34+'9201-9303'!N34+'9304-9308'!E34+'9304-9308'!H34+'9304-9308'!K34+'9304-9308'!N34+'9304-9308'!Q34)</f>
        <v>0</v>
      </c>
      <c r="F34" s="190"/>
      <c r="G34" s="39"/>
      <c r="H34" s="181" t="n">
        <f aca="false">SUM(F34:G34)</f>
        <v>0</v>
      </c>
      <c r="I34" s="66"/>
      <c r="J34" s="39"/>
      <c r="K34" s="181" t="n">
        <f aca="false">SUM(I34:J34)</f>
        <v>0</v>
      </c>
      <c r="L34" s="66"/>
      <c r="M34" s="39"/>
      <c r="N34" s="182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 t="n">
        <f aca="false">SUM('9201-9303'!F35+'9201-9303'!I35+'9201-9303'!L35+'9304-9308'!C35+'9304-9308'!F35+'9304-9308'!I35+'9304-9308'!L35+'9304-9308'!O35)</f>
        <v>0</v>
      </c>
      <c r="D35" s="64" t="n">
        <f aca="false">SUM('9201-9303'!G35+'9201-9303'!J35+'9201-9303'!M35+'9304-9308'!D35+'9304-9308'!G35+'9304-9308'!J35+'9304-9308'!M35+'9304-9308'!P35)</f>
        <v>0</v>
      </c>
      <c r="E35" s="199" t="n">
        <f aca="false">SUM('9201-9303'!H35+'9201-9303'!K35+'9201-9303'!N35+'9304-9308'!E35+'9304-9308'!H35+'9304-9308'!K35+'9304-9308'!N35+'9304-9308'!Q35)</f>
        <v>0</v>
      </c>
      <c r="F35" s="187"/>
      <c r="G35" s="64"/>
      <c r="H35" s="181" t="n">
        <f aca="false">SUM(F35:G35)</f>
        <v>0</v>
      </c>
      <c r="I35" s="61"/>
      <c r="J35" s="64"/>
      <c r="K35" s="181" t="n">
        <f aca="false">SUM(I35:J35)</f>
        <v>0</v>
      </c>
      <c r="L35" s="61"/>
      <c r="M35" s="64"/>
      <c r="N35" s="182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 t="n">
        <f aca="false">SUM('9201-9303'!F36+'9201-9303'!I36+'9201-9303'!L36+'9304-9308'!C36+'9304-9308'!F36+'9304-9308'!I36+'9304-9308'!L36+'9304-9308'!O36)</f>
        <v>0</v>
      </c>
      <c r="D36" s="39" t="n">
        <f aca="false">SUM('9201-9303'!G36+'9201-9303'!J36+'9201-9303'!M36+'9304-9308'!D36+'9304-9308'!G36+'9304-9308'!J36+'9304-9308'!M36+'9304-9308'!P36)</f>
        <v>0</v>
      </c>
      <c r="E36" s="199" t="n">
        <f aca="false">SUM('9201-9303'!H36+'9201-9303'!K36+'9201-9303'!N36+'9304-9308'!E36+'9304-9308'!H36+'9304-9308'!K36+'9304-9308'!N36+'9304-9308'!Q36)</f>
        <v>0</v>
      </c>
      <c r="F36" s="190"/>
      <c r="G36" s="39"/>
      <c r="H36" s="181" t="n">
        <f aca="false">SUM(F36:G36)</f>
        <v>0</v>
      </c>
      <c r="I36" s="66"/>
      <c r="J36" s="39"/>
      <c r="K36" s="181" t="n">
        <f aca="false">SUM(I36:J36)</f>
        <v>0</v>
      </c>
      <c r="L36" s="66"/>
      <c r="M36" s="39"/>
      <c r="N36" s="182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 t="n">
        <f aca="false">SUM('9201-9303'!F37+'9201-9303'!I37+'9201-9303'!L37+'9304-9308'!C37+'9304-9308'!F37+'9304-9308'!I37+'9304-9308'!L37+'9304-9308'!O37)</f>
        <v>0</v>
      </c>
      <c r="D37" s="92" t="n">
        <f aca="false">SUM('9201-9303'!G37+'9201-9303'!J37+'9201-9303'!M37+'9304-9308'!D37+'9304-9308'!G37+'9304-9308'!J37+'9304-9308'!M37+'9304-9308'!P37)</f>
        <v>0</v>
      </c>
      <c r="E37" s="199" t="n">
        <f aca="false">SUM('9201-9303'!H37+'9201-9303'!K37+'9201-9303'!N37+'9304-9308'!E37+'9304-9308'!H37+'9304-9308'!K37+'9304-9308'!N37+'9304-9308'!Q37)</f>
        <v>0</v>
      </c>
      <c r="F37" s="200"/>
      <c r="G37" s="92"/>
      <c r="H37" s="181" t="n">
        <f aca="false">SUM(F37:G37)</f>
        <v>0</v>
      </c>
      <c r="I37" s="89"/>
      <c r="J37" s="92"/>
      <c r="K37" s="181" t="n">
        <f aca="false">SUM(I37:J37)</f>
        <v>0</v>
      </c>
      <c r="L37" s="89"/>
      <c r="M37" s="92"/>
      <c r="N37" s="182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SUM('9201-9303'!F38+'9201-9303'!I38+'9201-9303'!L38+'9304-9308'!C38+'9304-9308'!F38+'9304-9308'!I38+'9304-9308'!L38+'9304-9308'!O38)</f>
        <v>41053</v>
      </c>
      <c r="D38" s="58" t="n">
        <f aca="false">SUM('9201-9303'!G38+'9201-9303'!J38+'9201-9303'!M38+'9304-9308'!D38+'9304-9308'!G38+'9304-9308'!J38+'9304-9308'!M38+'9304-9308'!P38)</f>
        <v>32974</v>
      </c>
      <c r="E38" s="57" t="n">
        <f aca="false">SUM('9201-9303'!H38+'9201-9303'!K38+'9201-9303'!N38+'9304-9308'!E38+'9304-9308'!H38+'9304-9308'!K38+'9304-9308'!N38+'9304-9308'!Q38)</f>
        <v>74027</v>
      </c>
      <c r="F38" s="185" t="n">
        <f aca="false">F18+F24+F25+F26+F27+F28+F29+F32+F33+F34+F35+F36+F37</f>
        <v>0</v>
      </c>
      <c r="G38" s="58" t="n">
        <f aca="false">G18+G24+G25+G26+G27+G28+G29+G32+G33+G34+G35+G36+G37</f>
        <v>0</v>
      </c>
      <c r="H38" s="186" t="n">
        <f aca="false">H18+H24+H25+H26+H27+H28+H29+H32+H33+H34+H35+H36+H37</f>
        <v>0</v>
      </c>
      <c r="I38" s="56" t="n">
        <f aca="false">I18+I24+I25+I26+I27+I28+I29+I32+I33+I34+I35+I36+I37</f>
        <v>35800</v>
      </c>
      <c r="J38" s="58" t="n">
        <f aca="false">J18+J24+J25+J26+J27+J28+J29+J32+J33+J34+J35+J36+J37</f>
        <v>0</v>
      </c>
      <c r="K38" s="186" t="n">
        <f aca="false">K18+K24+K25+K26+K27+K28+K29+K32+K33+K34+K35+K36+K37</f>
        <v>35800</v>
      </c>
      <c r="L38" s="56" t="n">
        <f aca="false">L18+L24+L25+L26+L27+L28+L29+L32+L33+L34+L35+L36+L37</f>
        <v>750</v>
      </c>
      <c r="M38" s="58" t="n">
        <f aca="false">M18+M24+M25+M26+M27+M28+M29+M32+M33+M34+M35+M36+M37</f>
        <v>0</v>
      </c>
      <c r="N38" s="238" t="n">
        <f aca="false">N18+N24+N25+N26+N27+N28+N29+N32+N33+N34+N35+N36+N37</f>
        <v>750</v>
      </c>
    </row>
    <row r="39" customFormat="false" ht="16.5" hidden="false" customHeight="false" outlineLevel="0" collapsed="false">
      <c r="A39" s="93" t="n">
        <v>28</v>
      </c>
      <c r="B39" s="94" t="s">
        <v>42</v>
      </c>
      <c r="C39" s="95" t="n">
        <f aca="false">SUM('9201-9303'!F39+'9201-9303'!I39+'9201-9303'!L39+'9304-9308'!C39+'9304-9308'!F39+'9304-9308'!I39+'9304-9308'!L39+'9304-9308'!O39)</f>
        <v>0</v>
      </c>
      <c r="D39" s="98" t="n">
        <f aca="false">SUM('9201-9303'!G39+'9201-9303'!J39+'9201-9303'!M39+'9304-9308'!D39+'9304-9308'!G39+'9304-9308'!J39+'9304-9308'!M39+'9304-9308'!P39)</f>
        <v>0</v>
      </c>
      <c r="E39" s="203" t="n">
        <f aca="false">SUM('9201-9303'!H39+'9201-9303'!K39+'9201-9303'!N39+'9304-9308'!E39+'9304-9308'!H39+'9304-9308'!K39+'9304-9308'!N39+'9304-9308'!Q39)</f>
        <v>0</v>
      </c>
      <c r="F39" s="203"/>
      <c r="G39" s="98"/>
      <c r="H39" s="97" t="n">
        <f aca="false">SUM(F39:G39)</f>
        <v>0</v>
      </c>
      <c r="I39" s="95"/>
      <c r="J39" s="98"/>
      <c r="K39" s="205" t="n">
        <f aca="false">SUM(I39:J39)</f>
        <v>0</v>
      </c>
      <c r="L39" s="95"/>
      <c r="M39" s="98"/>
      <c r="N39" s="205" t="n">
        <f aca="false">SUM(L39:M39)</f>
        <v>0</v>
      </c>
    </row>
    <row r="40" customFormat="false" ht="16.5" hidden="false" customHeight="false" outlineLevel="0" collapsed="false">
      <c r="A40" s="59" t="n">
        <v>29</v>
      </c>
      <c r="B40" s="79" t="s">
        <v>43</v>
      </c>
      <c r="C40" s="61" t="n">
        <f aca="false">SUM('9201-9303'!F40+'9201-9303'!I40+'9201-9303'!L40+'9304-9308'!C40+'9304-9308'!F40+'9304-9308'!I40+'9304-9308'!L40+'9304-9308'!O40)</f>
        <v>0</v>
      </c>
      <c r="D40" s="64" t="n">
        <f aca="false">SUM('9201-9303'!G40+'9201-9303'!J40+'9201-9303'!M40+'9304-9308'!D40+'9304-9308'!G40+'9304-9308'!J40+'9304-9308'!M40+'9304-9308'!P40)</f>
        <v>0</v>
      </c>
      <c r="E40" s="203" t="n">
        <f aca="false">SUM('9201-9303'!H40+'9201-9303'!K40+'9201-9303'!N40+'9304-9308'!E40+'9304-9308'!H40+'9304-9308'!K40+'9304-9308'!N40+'9304-9308'!Q40)</f>
        <v>0</v>
      </c>
      <c r="F40" s="187"/>
      <c r="G40" s="64"/>
      <c r="H40" s="280" t="n">
        <f aca="false">SUM(F40:G40)</f>
        <v>0</v>
      </c>
      <c r="I40" s="61"/>
      <c r="J40" s="64"/>
      <c r="K40" s="278" t="n">
        <f aca="false">SUM(I40:J40)</f>
        <v>0</v>
      </c>
      <c r="L40" s="61"/>
      <c r="M40" s="64"/>
      <c r="N40" s="278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 t="n">
        <f aca="false">SUM('9201-9303'!F41+'9201-9303'!I41+'9201-9303'!L41+'9304-9308'!C41+'9304-9308'!F41+'9304-9308'!I41+'9304-9308'!L41+'9304-9308'!O41)</f>
        <v>0</v>
      </c>
      <c r="D41" s="84" t="n">
        <f aca="false">SUM('9201-9303'!G41+'9201-9303'!J41+'9201-9303'!M41+'9304-9308'!D41+'9304-9308'!G41+'9304-9308'!J41+'9304-9308'!M41+'9304-9308'!P41)</f>
        <v>0</v>
      </c>
      <c r="E41" s="203" t="n">
        <f aca="false">SUM('9201-9303'!H41+'9201-9303'!K41+'9201-9303'!N41+'9304-9308'!E41+'9304-9308'!H41+'9304-9308'!K41+'9304-9308'!N41+'9304-9308'!Q41)</f>
        <v>0</v>
      </c>
      <c r="F41" s="196"/>
      <c r="G41" s="84"/>
      <c r="H41" s="289" t="n">
        <f aca="false">SUM(F41:G41)</f>
        <v>0</v>
      </c>
      <c r="I41" s="81"/>
      <c r="J41" s="84"/>
      <c r="K41" s="292" t="n">
        <f aca="false">SUM(I41:J41)</f>
        <v>0</v>
      </c>
      <c r="L41" s="81"/>
      <c r="M41" s="84"/>
      <c r="N41" s="292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'9201-9303'!F42+'9201-9303'!I42+'9201-9303'!L42+'9304-9308'!C42+'9304-9308'!F42+'9304-9308'!I42+'9304-9308'!L42+'9304-9308'!O42)</f>
        <v>0</v>
      </c>
      <c r="D42" s="58" t="n">
        <f aca="false">SUM('9201-9303'!G42+'9201-9303'!J42+'9201-9303'!M42+'9304-9308'!D42+'9304-9308'!G42+'9304-9308'!J42+'9304-9308'!M42+'9304-9308'!P42)</f>
        <v>0</v>
      </c>
      <c r="E42" s="57" t="n">
        <f aca="false">SUM('9201-9303'!H42+'9201-9303'!K42+'9201-9303'!N42+'9304-9308'!E42+'9304-9308'!H42+'9304-9308'!K42+'9304-9308'!N42+'9304-9308'!Q42)</f>
        <v>0</v>
      </c>
      <c r="F42" s="185" t="n">
        <f aca="false">SUM(F39:F41)</f>
        <v>0</v>
      </c>
      <c r="G42" s="58" t="n">
        <f aca="false">SUM(G39:G41)</f>
        <v>0</v>
      </c>
      <c r="H42" s="186" t="n">
        <f aca="false">SUM(H39:H41)</f>
        <v>0</v>
      </c>
      <c r="I42" s="56" t="n">
        <f aca="false">SUM(I39:I41)</f>
        <v>0</v>
      </c>
      <c r="J42" s="58" t="n">
        <f aca="false">SUM(J39:J41)</f>
        <v>0</v>
      </c>
      <c r="K42" s="186" t="n">
        <f aca="false">SUM(K39:K41)</f>
        <v>0</v>
      </c>
      <c r="L42" s="56" t="n">
        <f aca="false">SUM(L39:L41)</f>
        <v>0</v>
      </c>
      <c r="M42" s="58" t="n">
        <f aca="false">SUM(M39:M41)</f>
        <v>0</v>
      </c>
      <c r="N42" s="238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SUM('9201-9303'!F43+'9201-9303'!I43+'9201-9303'!L43+'9304-9308'!C43+'9304-9308'!F43+'9304-9308'!I43+'9304-9308'!L43+'9304-9308'!O43)</f>
        <v>41053</v>
      </c>
      <c r="D43" s="106" t="n">
        <f aca="false">SUM('9201-9303'!G43+'9201-9303'!J43+'9201-9303'!M43+'9304-9308'!D43+'9304-9308'!G43+'9304-9308'!J43+'9304-9308'!M43+'9304-9308'!P43)</f>
        <v>32974</v>
      </c>
      <c r="E43" s="105" t="n">
        <f aca="false">SUM('9201-9303'!H43+'9201-9303'!K43+'9201-9303'!N43+'9304-9308'!E43+'9304-9308'!H43+'9304-9308'!K43+'9304-9308'!N43+'9304-9308'!Q43)</f>
        <v>74027</v>
      </c>
      <c r="F43" s="206" t="n">
        <f aca="false">F38+F42</f>
        <v>0</v>
      </c>
      <c r="G43" s="106" t="n">
        <f aca="false">G38+G42</f>
        <v>0</v>
      </c>
      <c r="H43" s="207" t="n">
        <f aca="false">H38+H42</f>
        <v>0</v>
      </c>
      <c r="I43" s="104" t="n">
        <f aca="false">I38+I42</f>
        <v>35800</v>
      </c>
      <c r="J43" s="106" t="n">
        <f aca="false">J38+J42</f>
        <v>0</v>
      </c>
      <c r="K43" s="207" t="n">
        <f aca="false">K38+K42</f>
        <v>35800</v>
      </c>
      <c r="L43" s="104" t="n">
        <f aca="false">L38+L42</f>
        <v>750</v>
      </c>
      <c r="M43" s="106" t="n">
        <f aca="false">M38+M42</f>
        <v>0</v>
      </c>
      <c r="N43" s="239" t="n">
        <f aca="false">N38+N42</f>
        <v>750</v>
      </c>
      <c r="O43" s="208"/>
    </row>
    <row r="44" customFormat="false" ht="17.25" hidden="false" customHeight="false" outlineLevel="0" collapsed="false">
      <c r="A44" s="107" t="s">
        <v>47</v>
      </c>
      <c r="B44" s="107"/>
      <c r="C44" s="108" t="n">
        <f aca="false">SUM('9201-9303'!F44+'9201-9303'!I44+'9201-9303'!L44+'9304-9308'!C44+'9304-9308'!F44+'9304-9308'!I44+'9304-9308'!L44+'9304-9308'!O44)</f>
        <v>0</v>
      </c>
      <c r="D44" s="164" t="n">
        <f aca="false">SUM('9201-9303'!G44+'9201-9303'!J44+'9201-9303'!M44+'9304-9308'!D44+'9304-9308'!G44+'9304-9308'!J44+'9304-9308'!M44+'9304-9308'!P44)</f>
        <v>0</v>
      </c>
      <c r="E44" s="111" t="n">
        <f aca="false">SUM('9201-9303'!H44+'9201-9303'!K44+'9201-9303'!N44+'9304-9308'!E44+'9304-9308'!H44+'9304-9308'!K44+'9304-9308'!N44+'9304-9308'!Q44)</f>
        <v>0</v>
      </c>
      <c r="F44" s="111"/>
      <c r="G44" s="164"/>
      <c r="H44" s="209"/>
      <c r="I44" s="108"/>
      <c r="J44" s="164"/>
      <c r="K44" s="209"/>
      <c r="L44" s="108"/>
      <c r="M44" s="164"/>
      <c r="N44" s="2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 t="n">
        <f aca="false">SUM('9201-9303'!F45+'9201-9303'!I45+'9201-9303'!L45+'9304-9308'!C45+'9304-9308'!F45+'9304-9308'!I45+'9304-9308'!L45+'9304-9308'!O45)</f>
        <v>0</v>
      </c>
      <c r="D45" s="64" t="n">
        <f aca="false">SUM('9201-9303'!G45+'9201-9303'!J45+'9201-9303'!M45+'9304-9308'!D45+'9304-9308'!G45+'9304-9308'!J45+'9304-9308'!M45+'9304-9308'!P45)</f>
        <v>47600</v>
      </c>
      <c r="E45" s="62" t="n">
        <f aca="false">SUM('9201-9303'!H45+'9201-9303'!K45+'9201-9303'!N45+'9304-9308'!E45+'9304-9308'!H45+'9304-9308'!K45+'9304-9308'!N45+'9304-9308'!Q45)</f>
        <v>47600</v>
      </c>
      <c r="F45" s="187"/>
      <c r="G45" s="64"/>
      <c r="H45" s="188" t="n">
        <f aca="false">SUM(F45:G45)</f>
        <v>0</v>
      </c>
      <c r="I45" s="61" t="n">
        <v>8055</v>
      </c>
      <c r="J45" s="64"/>
      <c r="K45" s="188" t="n">
        <f aca="false">SUM(I45:J45)</f>
        <v>8055</v>
      </c>
      <c r="L45" s="61"/>
      <c r="M45" s="64"/>
      <c r="N45" s="189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 t="n">
        <f aca="false">SUM('9201-9303'!F46+'9201-9303'!I46+'9201-9303'!L46+'9304-9308'!C46+'9304-9308'!F46+'9304-9308'!I46+'9304-9308'!L46+'9304-9308'!O46)</f>
        <v>0</v>
      </c>
      <c r="D46" s="39" t="n">
        <f aca="false">SUM('9201-9303'!G46+'9201-9303'!J46+'9201-9303'!M46+'9304-9308'!D46+'9304-9308'!G46+'9304-9308'!J46+'9304-9308'!M46+'9304-9308'!P46)</f>
        <v>0</v>
      </c>
      <c r="E46" s="62" t="n">
        <f aca="false">SUM('9201-9303'!H46+'9201-9303'!K46+'9201-9303'!N46+'9304-9308'!E46+'9304-9308'!H46+'9304-9308'!K46+'9304-9308'!N46+'9304-9308'!Q46)</f>
        <v>0</v>
      </c>
      <c r="F46" s="190"/>
      <c r="G46" s="39"/>
      <c r="H46" s="188" t="n">
        <f aca="false">SUM(F46:G46)</f>
        <v>0</v>
      </c>
      <c r="I46" s="66"/>
      <c r="J46" s="39"/>
      <c r="K46" s="188" t="n">
        <f aca="false">SUM(I46:J46)</f>
        <v>0</v>
      </c>
      <c r="L46" s="66"/>
      <c r="M46" s="39"/>
      <c r="N46" s="63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 t="n">
        <f aca="false">SUM('9201-9303'!F47+'9201-9303'!I47+'9201-9303'!L47+'9304-9308'!C47+'9304-9308'!F47+'9304-9308'!I47+'9304-9308'!L47+'9304-9308'!O47)</f>
        <v>0</v>
      </c>
      <c r="D47" s="39" t="n">
        <f aca="false">SUM('9201-9303'!G47+'9201-9303'!J47+'9201-9303'!M47+'9304-9308'!D47+'9304-9308'!G47+'9304-9308'!J47+'9304-9308'!M47+'9304-9308'!P47)</f>
        <v>0</v>
      </c>
      <c r="E47" s="62" t="n">
        <f aca="false">SUM('9201-9303'!H47+'9201-9303'!K47+'9201-9303'!N47+'9304-9308'!E47+'9304-9308'!H47+'9304-9308'!K47+'9304-9308'!N47+'9304-9308'!Q47)</f>
        <v>0</v>
      </c>
      <c r="F47" s="190"/>
      <c r="G47" s="39"/>
      <c r="H47" s="188" t="n">
        <f aca="false">SUM(F47:G47)</f>
        <v>0</v>
      </c>
      <c r="I47" s="66"/>
      <c r="J47" s="39"/>
      <c r="K47" s="188" t="n">
        <f aca="false">SUM(I47:J47)</f>
        <v>0</v>
      </c>
      <c r="L47" s="66"/>
      <c r="M47" s="39"/>
      <c r="N47" s="63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 t="n">
        <f aca="false">SUM('9201-9303'!F48+'9201-9303'!I48+'9201-9303'!L48+'9304-9308'!C48+'9304-9308'!F48+'9304-9308'!I48+'9304-9308'!L48+'9304-9308'!O48)</f>
        <v>0</v>
      </c>
      <c r="D48" s="39" t="n">
        <f aca="false">SUM('9201-9303'!G48+'9201-9303'!J48+'9201-9303'!M48+'9304-9308'!D48+'9304-9308'!G48+'9304-9308'!J48+'9304-9308'!M48+'9304-9308'!P48)</f>
        <v>0</v>
      </c>
      <c r="E48" s="62" t="n">
        <f aca="false">SUM('9201-9303'!H48+'9201-9303'!K48+'9201-9303'!N48+'9304-9308'!E48+'9304-9308'!H48+'9304-9308'!K48+'9304-9308'!N48+'9304-9308'!Q48)</f>
        <v>0</v>
      </c>
      <c r="F48" s="190"/>
      <c r="G48" s="39"/>
      <c r="H48" s="188" t="n">
        <f aca="false">SUM(F48:G48)</f>
        <v>0</v>
      </c>
      <c r="I48" s="66"/>
      <c r="J48" s="39"/>
      <c r="K48" s="188" t="n">
        <f aca="false">SUM(I48:J48)</f>
        <v>0</v>
      </c>
      <c r="L48" s="66"/>
      <c r="M48" s="39"/>
      <c r="N48" s="63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 t="n">
        <f aca="false">SUM('9201-9303'!F49+'9201-9303'!I49+'9201-9303'!L49+'9304-9308'!C49+'9304-9308'!F49+'9304-9308'!I49+'9304-9308'!L49+'9304-9308'!O49)</f>
        <v>0</v>
      </c>
      <c r="D49" s="39" t="n">
        <f aca="false">SUM('9201-9303'!G49+'9201-9303'!J49+'9201-9303'!M49+'9304-9308'!D49+'9304-9308'!G49+'9304-9308'!J49+'9304-9308'!M49+'9304-9308'!P49)</f>
        <v>0</v>
      </c>
      <c r="E49" s="62" t="n">
        <f aca="false">SUM('9201-9303'!H49+'9201-9303'!K49+'9201-9303'!N49+'9304-9308'!E49+'9304-9308'!H49+'9304-9308'!K49+'9304-9308'!N49+'9304-9308'!Q49)</f>
        <v>0</v>
      </c>
      <c r="F49" s="190"/>
      <c r="G49" s="39"/>
      <c r="H49" s="188" t="n">
        <f aca="false">SUM(F49:G49)</f>
        <v>0</v>
      </c>
      <c r="I49" s="66"/>
      <c r="J49" s="39"/>
      <c r="K49" s="188" t="n">
        <f aca="false">SUM(I49:J49)</f>
        <v>0</v>
      </c>
      <c r="L49" s="66"/>
      <c r="M49" s="39"/>
      <c r="N49" s="63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 t="n">
        <f aca="false">SUM('9201-9303'!F50+'9201-9303'!I50+'9201-9303'!L50+'9304-9308'!C50+'9304-9308'!F50+'9304-9308'!I50+'9304-9308'!L50+'9304-9308'!O50)</f>
        <v>0</v>
      </c>
      <c r="D50" s="39" t="n">
        <f aca="false">SUM('9201-9303'!G50+'9201-9303'!J50+'9201-9303'!M50+'9304-9308'!D50+'9304-9308'!G50+'9304-9308'!J50+'9304-9308'!M50+'9304-9308'!P50)</f>
        <v>0</v>
      </c>
      <c r="E50" s="62" t="n">
        <f aca="false">SUM('9201-9303'!H50+'9201-9303'!K50+'9201-9303'!N50+'9304-9308'!E50+'9304-9308'!H50+'9304-9308'!K50+'9304-9308'!N50+'9304-9308'!Q50)</f>
        <v>0</v>
      </c>
      <c r="F50" s="190"/>
      <c r="G50" s="39"/>
      <c r="H50" s="188" t="n">
        <f aca="false">SUM(F50:G50)</f>
        <v>0</v>
      </c>
      <c r="I50" s="66"/>
      <c r="J50" s="39"/>
      <c r="K50" s="188" t="n">
        <f aca="false">SUM(I50:J50)</f>
        <v>0</v>
      </c>
      <c r="L50" s="66"/>
      <c r="M50" s="39"/>
      <c r="N50" s="63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 t="n">
        <f aca="false">SUM('9201-9303'!F51+'9201-9303'!I51+'9201-9303'!L51+'9304-9308'!C51+'9304-9308'!F51+'9304-9308'!I51+'9304-9308'!L51+'9304-9308'!O51)</f>
        <v>2200</v>
      </c>
      <c r="D51" s="39" t="n">
        <f aca="false">SUM('9201-9303'!G51+'9201-9303'!J51+'9201-9303'!M51+'9304-9308'!D51+'9304-9308'!G51+'9304-9308'!J51+'9304-9308'!M51+'9304-9308'!P51)</f>
        <v>1526</v>
      </c>
      <c r="E51" s="62" t="n">
        <f aca="false">SUM('9201-9303'!H51+'9201-9303'!K51+'9201-9303'!N51+'9304-9308'!E51+'9304-9308'!H51+'9304-9308'!K51+'9304-9308'!N51+'9304-9308'!Q51)</f>
        <v>3726</v>
      </c>
      <c r="F51" s="190"/>
      <c r="G51" s="39"/>
      <c r="H51" s="188" t="n">
        <f aca="false">SUM(F51:G51)</f>
        <v>0</v>
      </c>
      <c r="I51" s="66"/>
      <c r="J51" s="39"/>
      <c r="K51" s="188" t="n">
        <f aca="false">SUM(I51:J51)</f>
        <v>0</v>
      </c>
      <c r="L51" s="66"/>
      <c r="M51" s="39"/>
      <c r="N51" s="63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 t="n">
        <f aca="false">SUM('9201-9303'!F52+'9201-9303'!I52+'9201-9303'!L52+'9304-9308'!C52+'9304-9308'!F52+'9304-9308'!I52+'9304-9308'!L52+'9304-9308'!O52)</f>
        <v>0</v>
      </c>
      <c r="D52" s="53" t="n">
        <f aca="false">SUM('9201-9303'!G52+'9201-9303'!J52+'9201-9303'!M52+'9304-9308'!D52+'9304-9308'!G52+'9304-9308'!J52+'9304-9308'!M52+'9304-9308'!P52)</f>
        <v>0</v>
      </c>
      <c r="E52" s="62" t="n">
        <f aca="false">SUM('9201-9303'!H52+'9201-9303'!K52+'9201-9303'!N52+'9304-9308'!E52+'9304-9308'!H52+'9304-9308'!K52+'9304-9308'!N52+'9304-9308'!Q52)</f>
        <v>0</v>
      </c>
      <c r="F52" s="191"/>
      <c r="G52" s="53"/>
      <c r="H52" s="188" t="n">
        <f aca="false">SUM(F52:G52)</f>
        <v>0</v>
      </c>
      <c r="I52" s="68"/>
      <c r="J52" s="53"/>
      <c r="K52" s="188" t="n">
        <f aca="false">SUM(I52:J52)</f>
        <v>0</v>
      </c>
      <c r="L52" s="68"/>
      <c r="M52" s="53"/>
      <c r="N52" s="63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 t="n">
        <f aca="false">SUM('9201-9303'!F53+'9201-9303'!I53+'9201-9303'!L53+'9304-9308'!C53+'9304-9308'!F53+'9304-9308'!I53+'9304-9308'!L53+'9304-9308'!O53)</f>
        <v>0</v>
      </c>
      <c r="D53" s="39" t="n">
        <f aca="false">SUM('9201-9303'!G53+'9201-9303'!J53+'9201-9303'!M53+'9304-9308'!D53+'9304-9308'!G53+'9304-9308'!J53+'9304-9308'!M53+'9304-9308'!P53)</f>
        <v>0</v>
      </c>
      <c r="E53" s="62" t="n">
        <f aca="false">SUM('9201-9303'!H53+'9201-9303'!K53+'9201-9303'!N53+'9304-9308'!E53+'9304-9308'!H53+'9304-9308'!K53+'9304-9308'!N53+'9304-9308'!Q53)</f>
        <v>0</v>
      </c>
      <c r="F53" s="190"/>
      <c r="G53" s="39"/>
      <c r="H53" s="188" t="n">
        <f aca="false">SUM(F53:G53)</f>
        <v>0</v>
      </c>
      <c r="I53" s="66"/>
      <c r="J53" s="39"/>
      <c r="K53" s="188" t="n">
        <f aca="false">SUM(I53:J53)</f>
        <v>0</v>
      </c>
      <c r="L53" s="66"/>
      <c r="M53" s="39"/>
      <c r="N53" s="63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 t="n">
        <f aca="false">SUM('9201-9303'!F54+'9201-9303'!I54+'9201-9303'!L54+'9304-9308'!C54+'9304-9308'!F54+'9304-9308'!I54+'9304-9308'!L54+'9304-9308'!O54)</f>
        <v>0</v>
      </c>
      <c r="D54" s="39" t="n">
        <f aca="false">SUM('9201-9303'!G54+'9201-9303'!J54+'9201-9303'!M54+'9304-9308'!D54+'9304-9308'!G54+'9304-9308'!J54+'9304-9308'!M54+'9304-9308'!P54)</f>
        <v>0</v>
      </c>
      <c r="E54" s="62" t="n">
        <f aca="false">SUM('9201-9303'!H54+'9201-9303'!K54+'9201-9303'!N54+'9304-9308'!E54+'9304-9308'!H54+'9304-9308'!K54+'9304-9308'!N54+'9304-9308'!Q54)</f>
        <v>0</v>
      </c>
      <c r="F54" s="190"/>
      <c r="G54" s="39"/>
      <c r="H54" s="188" t="n">
        <f aca="false">SUM(F54:G54)</f>
        <v>0</v>
      </c>
      <c r="I54" s="66"/>
      <c r="J54" s="39"/>
      <c r="K54" s="188" t="n">
        <f aca="false">SUM(I54:J54)</f>
        <v>0</v>
      </c>
      <c r="L54" s="66"/>
      <c r="M54" s="39"/>
      <c r="N54" s="63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 t="n">
        <f aca="false">SUM('9201-9303'!F55+'9201-9303'!I55+'9201-9303'!L55+'9304-9308'!C55+'9304-9308'!F55+'9304-9308'!I55+'9304-9308'!L55+'9304-9308'!O55)</f>
        <v>0</v>
      </c>
      <c r="D55" s="46" t="n">
        <f aca="false">SUM('9201-9303'!G55+'9201-9303'!J55+'9201-9303'!M55+'9304-9308'!D55+'9304-9308'!G55+'9304-9308'!J55+'9304-9308'!M55+'9304-9308'!P55)</f>
        <v>0</v>
      </c>
      <c r="E55" s="62" t="n">
        <f aca="false">SUM('9201-9303'!H55+'9201-9303'!K55+'9201-9303'!N55+'9304-9308'!E55+'9304-9308'!H55+'9304-9308'!K55+'9304-9308'!N55+'9304-9308'!Q55)</f>
        <v>0</v>
      </c>
      <c r="F55" s="199"/>
      <c r="G55" s="46"/>
      <c r="H55" s="188" t="n">
        <f aca="false">SUM(F55:G55)</f>
        <v>0</v>
      </c>
      <c r="I55" s="86"/>
      <c r="J55" s="46"/>
      <c r="K55" s="188" t="n">
        <f aca="false">SUM(I55:J55)</f>
        <v>0</v>
      </c>
      <c r="L55" s="86"/>
      <c r="M55" s="46"/>
      <c r="N55" s="63" t="n">
        <f aca="false">SUM(L55:M55)</f>
        <v>0</v>
      </c>
    </row>
    <row r="56" customFormat="false" ht="18" hidden="false" customHeight="true" outlineLevel="0" collapsed="false">
      <c r="A56" s="21" t="n">
        <v>43</v>
      </c>
      <c r="B56" s="121" t="s">
        <v>59</v>
      </c>
      <c r="C56" s="56" t="n">
        <f aca="false">SUM('9201-9303'!F56+'9201-9303'!I56+'9201-9303'!L56+'9304-9308'!C56+'9304-9308'!F56+'9304-9308'!I56+'9304-9308'!L56+'9304-9308'!O56)</f>
        <v>2200</v>
      </c>
      <c r="D56" s="58" t="n">
        <f aca="false">SUM('9201-9303'!G56+'9201-9303'!J56+'9201-9303'!M56+'9304-9308'!D56+'9304-9308'!G56+'9304-9308'!J56+'9304-9308'!M56+'9304-9308'!P56)</f>
        <v>1526</v>
      </c>
      <c r="E56" s="57" t="n">
        <f aca="false">SUM('9201-9303'!H56+'9201-9303'!K56+'9201-9303'!N56+'9304-9308'!E56+'9304-9308'!H56+'9304-9308'!K56+'9304-9308'!N56+'9304-9308'!Q56)</f>
        <v>3726</v>
      </c>
      <c r="F56" s="185" t="n">
        <f aca="false">F48+F49+F50+F51+F53+F54+F55</f>
        <v>0</v>
      </c>
      <c r="G56" s="58" t="n">
        <f aca="false">G48+G49+G50+G51+G53+G54+G55</f>
        <v>0</v>
      </c>
      <c r="H56" s="186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186" t="n">
        <f aca="false">K48+K49+K50+K51+K53+K54+K55</f>
        <v>0</v>
      </c>
      <c r="L56" s="56" t="n">
        <f aca="false">L48+L49+L50+L51+L53+L54+L55</f>
        <v>0</v>
      </c>
      <c r="M56" s="58" t="n">
        <f aca="false">M48+M49+M50+M51+M53+M54+M55</f>
        <v>0</v>
      </c>
      <c r="N56" s="102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 t="n">
        <f aca="false">SUM('9201-9303'!F57+'9201-9303'!I57+'9201-9303'!L57+'9304-9308'!C57+'9304-9308'!F57+'9304-9308'!I57+'9304-9308'!L57+'9304-9308'!O57)</f>
        <v>0</v>
      </c>
      <c r="D57" s="64" t="n">
        <f aca="false">SUM('9201-9303'!G57+'9201-9303'!J57+'9201-9303'!M57+'9304-9308'!D57+'9304-9308'!G57+'9304-9308'!J57+'9304-9308'!M57+'9304-9308'!P57)</f>
        <v>0</v>
      </c>
      <c r="E57" s="62" t="n">
        <f aca="false">SUM('9201-9303'!H57+'9201-9303'!K57+'9201-9303'!N57+'9304-9308'!E57+'9304-9308'!H57+'9304-9308'!K57+'9304-9308'!N57+'9304-9308'!Q57)</f>
        <v>0</v>
      </c>
      <c r="F57" s="187"/>
      <c r="G57" s="64"/>
      <c r="H57" s="188" t="n">
        <f aca="false">SUM(F57:G57)</f>
        <v>0</v>
      </c>
      <c r="I57" s="61"/>
      <c r="J57" s="64"/>
      <c r="K57" s="188" t="n">
        <f aca="false">SUM(I57:J57)</f>
        <v>0</v>
      </c>
      <c r="L57" s="61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 t="n">
        <f aca="false">SUM('9201-9303'!F58+'9201-9303'!I58+'9201-9303'!L58+'9304-9308'!C58+'9304-9308'!F58+'9304-9308'!I58+'9304-9308'!L58+'9304-9308'!O58)</f>
        <v>0</v>
      </c>
      <c r="D58" s="126" t="n">
        <f aca="false">SUM('9201-9303'!G58+'9201-9303'!J58+'9201-9303'!M58+'9304-9308'!D58+'9304-9308'!G58+'9304-9308'!J58+'9304-9308'!M58+'9304-9308'!P58)</f>
        <v>0</v>
      </c>
      <c r="E58" s="62" t="n">
        <f aca="false">SUM('9201-9303'!H58+'9201-9303'!K58+'9201-9303'!N58+'9304-9308'!E58+'9304-9308'!H58+'9304-9308'!K58+'9304-9308'!N58+'9304-9308'!Q58)</f>
        <v>0</v>
      </c>
      <c r="F58" s="211"/>
      <c r="G58" s="126"/>
      <c r="H58" s="188" t="n">
        <f aca="false">SUM(F58:G58)</f>
        <v>0</v>
      </c>
      <c r="I58" s="123"/>
      <c r="J58" s="126"/>
      <c r="K58" s="188" t="n">
        <f aca="false">SUM(I58:J58)</f>
        <v>0</v>
      </c>
      <c r="L58" s="123"/>
      <c r="M58" s="126"/>
      <c r="N58" s="63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SUM('9201-9303'!F59+'9201-9303'!I59+'9201-9303'!L59+'9304-9308'!C59+'9304-9308'!F59+'9304-9308'!I59+'9304-9308'!L59+'9304-9308'!O59)</f>
        <v>2200</v>
      </c>
      <c r="D59" s="58" t="n">
        <f aca="false">SUM('9201-9303'!G59+'9201-9303'!J59+'9201-9303'!M59+'9304-9308'!D59+'9304-9308'!G59+'9304-9308'!J59+'9304-9308'!M59+'9304-9308'!P59)</f>
        <v>49126</v>
      </c>
      <c r="E59" s="57" t="n">
        <f aca="false">SUM('9201-9303'!H59+'9201-9303'!K59+'9201-9303'!N59+'9304-9308'!E59+'9304-9308'!H59+'9304-9308'!K59+'9304-9308'!N59+'9304-9308'!Q59)</f>
        <v>51326</v>
      </c>
      <c r="F59" s="185" t="n">
        <f aca="false">F45+F46+F47+F56+F57+F58</f>
        <v>0</v>
      </c>
      <c r="G59" s="58" t="n">
        <f aca="false">G45+G46+G47+G56+G57+G58</f>
        <v>0</v>
      </c>
      <c r="H59" s="186" t="n">
        <f aca="false">H45+H46+H47+H56+H57+H58</f>
        <v>0</v>
      </c>
      <c r="I59" s="56" t="n">
        <f aca="false">I45+I46+I47+I56+I57+I58</f>
        <v>8055</v>
      </c>
      <c r="J59" s="58" t="n">
        <f aca="false">J45+J46+J47+J56+J57+J58</f>
        <v>0</v>
      </c>
      <c r="K59" s="186" t="n">
        <f aca="false">K45+K46+K47+K56+K57+K58</f>
        <v>8055</v>
      </c>
      <c r="L59" s="56" t="n">
        <f aca="false">L45+L46+L47+L56+L57+L58</f>
        <v>0</v>
      </c>
      <c r="M59" s="58" t="n">
        <f aca="false">M45+M46+M47+M56+M57+M58</f>
        <v>0</v>
      </c>
      <c r="N59" s="102" t="n">
        <f aca="false">N45+N46+N47+N56+N57+N58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 t="n">
        <f aca="false">SUM('9201-9303'!F60+'9201-9303'!I60+'9201-9303'!L60+'9304-9308'!C60+'9304-9308'!F60+'9304-9308'!I60+'9304-9308'!L60+'9304-9308'!O60)</f>
        <v>0</v>
      </c>
      <c r="D60" s="132" t="n">
        <f aca="false">SUM('9201-9303'!G60+'9201-9303'!J60+'9201-9303'!M60+'9304-9308'!D60+'9304-9308'!G60+'9304-9308'!J60+'9304-9308'!M60+'9304-9308'!P60)</f>
        <v>0</v>
      </c>
      <c r="E60" s="130" t="n">
        <f aca="false">SUM('9201-9303'!H60+'9201-9303'!K60+'9201-9303'!N60+'9304-9308'!E60+'9304-9308'!H60+'9304-9308'!K60+'9304-9308'!N60+'9304-9308'!Q60)</f>
        <v>0</v>
      </c>
      <c r="F60" s="214"/>
      <c r="G60" s="132"/>
      <c r="H60" s="215" t="n">
        <f aca="false">SUM(F60:G60)</f>
        <v>0</v>
      </c>
      <c r="I60" s="129"/>
      <c r="J60" s="132"/>
      <c r="K60" s="215" t="n">
        <f aca="false">SUM(I60:J60)</f>
        <v>0</v>
      </c>
      <c r="L60" s="129"/>
      <c r="M60" s="132"/>
      <c r="N60" s="131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 t="n">
        <f aca="false">SUM('9201-9303'!F61+'9201-9303'!I61+'9201-9303'!L61+'9304-9308'!C61+'9304-9308'!F61+'9304-9308'!I61+'9304-9308'!L61+'9304-9308'!O61)</f>
        <v>0</v>
      </c>
      <c r="D61" s="39" t="n">
        <f aca="false">SUM('9201-9303'!G61+'9201-9303'!J61+'9201-9303'!M61+'9304-9308'!D61+'9304-9308'!G61+'9304-9308'!J61+'9304-9308'!M61+'9304-9308'!P61)</f>
        <v>0</v>
      </c>
      <c r="E61" s="130" t="n">
        <f aca="false">SUM('9201-9303'!H61+'9201-9303'!K61+'9201-9303'!N61+'9304-9308'!E61+'9304-9308'!H61+'9304-9308'!K61+'9304-9308'!N61+'9304-9308'!Q61)</f>
        <v>0</v>
      </c>
      <c r="F61" s="190"/>
      <c r="G61" s="39"/>
      <c r="H61" s="215" t="n">
        <f aca="false">SUM(F61:G61)</f>
        <v>0</v>
      </c>
      <c r="I61" s="66"/>
      <c r="J61" s="39"/>
      <c r="K61" s="215" t="n">
        <f aca="false">SUM(I61:J61)</f>
        <v>0</v>
      </c>
      <c r="L61" s="66"/>
      <c r="M61" s="39"/>
      <c r="N61" s="131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 t="n">
        <f aca="false">SUM('9201-9303'!F62+'9201-9303'!I62+'9201-9303'!L62+'9304-9308'!C62+'9304-9308'!F62+'9304-9308'!I62+'9304-9308'!L62+'9304-9308'!O62)</f>
        <v>0</v>
      </c>
      <c r="D62" s="39" t="n">
        <f aca="false">SUM('9201-9303'!G62+'9201-9303'!J62+'9201-9303'!M62+'9304-9308'!D62+'9304-9308'!G62+'9304-9308'!J62+'9304-9308'!M62+'9304-9308'!P62)</f>
        <v>0</v>
      </c>
      <c r="E62" s="130" t="n">
        <f aca="false">SUM('9201-9303'!H62+'9201-9303'!K62+'9201-9303'!N62+'9304-9308'!E62+'9304-9308'!H62+'9304-9308'!K62+'9304-9308'!N62+'9304-9308'!Q62)</f>
        <v>0</v>
      </c>
      <c r="F62" s="190"/>
      <c r="G62" s="39"/>
      <c r="H62" s="215" t="n">
        <f aca="false">SUM(F62:G62)</f>
        <v>0</v>
      </c>
      <c r="I62" s="66"/>
      <c r="J62" s="39"/>
      <c r="K62" s="215" t="n">
        <f aca="false">SUM(I62:J62)</f>
        <v>0</v>
      </c>
      <c r="L62" s="66"/>
      <c r="M62" s="39"/>
      <c r="N62" s="131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 t="n">
        <f aca="false">SUM('9201-9303'!F63+'9201-9303'!I63+'9201-9303'!L63+'9304-9308'!C63+'9304-9308'!F63+'9304-9308'!I63+'9304-9308'!L63+'9304-9308'!O63)</f>
        <v>0</v>
      </c>
      <c r="D63" s="32" t="n">
        <f aca="false">SUM('9201-9303'!G63+'9201-9303'!J63+'9201-9303'!M63+'9304-9308'!D63+'9304-9308'!G63+'9304-9308'!J63+'9304-9308'!M63+'9304-9308'!P63)</f>
        <v>0</v>
      </c>
      <c r="E63" s="130" t="n">
        <f aca="false">SUM('9201-9303'!H63+'9201-9303'!K63+'9201-9303'!N63+'9304-9308'!E63+'9304-9308'!H63+'9304-9308'!K63+'9304-9308'!N63+'9304-9308'!Q63)</f>
        <v>0</v>
      </c>
      <c r="F63" s="217"/>
      <c r="G63" s="32"/>
      <c r="H63" s="215" t="n">
        <f aca="false">SUM(F63:G63)</f>
        <v>0</v>
      </c>
      <c r="I63" s="75"/>
      <c r="J63" s="32"/>
      <c r="K63" s="215" t="n">
        <f aca="false">SUM(I63:J63)</f>
        <v>0</v>
      </c>
      <c r="L63" s="75"/>
      <c r="M63" s="32"/>
      <c r="N63" s="131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'9201-9303'!F64+'9201-9303'!I64+'9201-9303'!L64+'9304-9308'!C64+'9304-9308'!F64+'9304-9308'!I64+'9304-9308'!L64+'9304-9308'!O64)</f>
        <v>0</v>
      </c>
      <c r="D64" s="58" t="n">
        <f aca="false">SUM('9201-9303'!G64+'9201-9303'!J64+'9201-9303'!M64+'9304-9308'!D64+'9304-9308'!G64+'9304-9308'!J64+'9304-9308'!M64+'9304-9308'!P64)</f>
        <v>0</v>
      </c>
      <c r="E64" s="57" t="n">
        <f aca="false">SUM('9201-9303'!H64+'9201-9303'!K64+'9201-9303'!N64+'9304-9308'!E64+'9304-9308'!H64+'9304-9308'!K64+'9304-9308'!N64+'9304-9308'!Q64)</f>
        <v>0</v>
      </c>
      <c r="F64" s="185" t="n">
        <f aca="false">SUM(F60:F62)</f>
        <v>0</v>
      </c>
      <c r="G64" s="58" t="n">
        <f aca="false">SUM(G60:G62)</f>
        <v>0</v>
      </c>
      <c r="H64" s="186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186" t="n">
        <f aca="false">SUM(K60:K62)</f>
        <v>0</v>
      </c>
      <c r="L64" s="56" t="n">
        <f aca="false">SUM(L60:L62)</f>
        <v>0</v>
      </c>
      <c r="M64" s="58" t="n">
        <f aca="false">SUM(M60:M62)</f>
        <v>0</v>
      </c>
      <c r="N64" s="102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SUM('9201-9303'!F65+'9201-9303'!I65+'9201-9303'!L65+'9304-9308'!C65+'9304-9308'!F65+'9304-9308'!I65+'9304-9308'!L65+'9304-9308'!O65)</f>
        <v>2200</v>
      </c>
      <c r="D65" s="138" t="n">
        <f aca="false">SUM('9201-9303'!G65+'9201-9303'!J65+'9201-9303'!M65+'9304-9308'!D65+'9304-9308'!G65+'9304-9308'!J65+'9304-9308'!M65+'9304-9308'!P65)</f>
        <v>49126</v>
      </c>
      <c r="E65" s="137" t="n">
        <f aca="false">SUM('9201-9303'!H65+'9201-9303'!K65+'9201-9303'!N65+'9304-9308'!E65+'9304-9308'!H65+'9304-9308'!K65+'9304-9308'!N65+'9304-9308'!Q65)</f>
        <v>51326</v>
      </c>
      <c r="F65" s="218" t="n">
        <f aca="false">F59+F64</f>
        <v>0</v>
      </c>
      <c r="G65" s="138" t="n">
        <f aca="false">G59+G64</f>
        <v>0</v>
      </c>
      <c r="H65" s="219" t="n">
        <f aca="false">H59+H64</f>
        <v>0</v>
      </c>
      <c r="I65" s="136" t="n">
        <f aca="false">I59+I64</f>
        <v>8055</v>
      </c>
      <c r="J65" s="138" t="n">
        <f aca="false">J59+J64</f>
        <v>0</v>
      </c>
      <c r="K65" s="219" t="n">
        <f aca="false">K59+K64</f>
        <v>8055</v>
      </c>
      <c r="L65" s="136" t="n">
        <f aca="false">L59+L64</f>
        <v>0</v>
      </c>
      <c r="M65" s="138" t="n">
        <f aca="false">M59+M64</f>
        <v>0</v>
      </c>
      <c r="N65" s="236" t="n">
        <f aca="false">N59+N64</f>
        <v>0</v>
      </c>
    </row>
    <row r="66" customFormat="false" ht="17.25" hidden="false" customHeight="false" outlineLevel="0" collapsed="false">
      <c r="A66" s="139"/>
      <c r="B66" s="139"/>
      <c r="C66" s="75" t="n">
        <f aca="false">SUM('9201-9303'!F66+'9201-9303'!I66+'9201-9303'!L66+'9304-9308'!C66+'9304-9308'!F66+'9304-9308'!I66+'9304-9308'!L66+'9304-9308'!O66)</f>
        <v>0</v>
      </c>
      <c r="D66" s="32" t="n">
        <f aca="false">SUM('9201-9303'!G66+'9201-9303'!J66+'9201-9303'!M66+'9304-9308'!D66+'9304-9308'!G66+'9304-9308'!J66+'9304-9308'!M66+'9304-9308'!P66)</f>
        <v>0</v>
      </c>
      <c r="E66" s="30" t="n">
        <f aca="false">SUM('9201-9303'!H66+'9201-9303'!K66+'9201-9303'!N66+'9304-9308'!E66+'9304-9308'!H66+'9304-9308'!K66+'9304-9308'!N66+'9304-9308'!Q66)</f>
        <v>0</v>
      </c>
      <c r="F66" s="217"/>
      <c r="G66" s="32"/>
      <c r="H66" s="177"/>
      <c r="I66" s="75"/>
      <c r="J66" s="32"/>
      <c r="K66" s="177"/>
      <c r="L66" s="75"/>
      <c r="M66" s="32"/>
      <c r="N66" s="31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f aca="false">SUM('9201-9303'!F67+'9201-9303'!I67+'9201-9303'!L67+'9304-9308'!C67+'9304-9308'!F67+'9304-9308'!I67+'9304-9308'!L67+'9304-9308'!O67)</f>
        <v>0</v>
      </c>
      <c r="D67" s="146" t="n">
        <f aca="false">SUM('9201-9303'!G67+'9201-9303'!J67+'9201-9303'!M67+'9304-9308'!D67+'9304-9308'!G67+'9304-9308'!J67+'9304-9308'!M67+'9304-9308'!P67)</f>
        <v>0</v>
      </c>
      <c r="E67" s="144" t="n">
        <f aca="false">SUM('9201-9303'!H67+'9201-9303'!K67+'9201-9303'!N67+'9304-9308'!E67+'9304-9308'!H67+'9304-9308'!K67+'9304-9308'!N67+'9304-9308'!Q67)</f>
        <v>0</v>
      </c>
      <c r="F67" s="221" t="n">
        <v>0</v>
      </c>
      <c r="G67" s="146"/>
      <c r="H67" s="222" t="n">
        <f aca="false">SUM(F67:G67)</f>
        <v>0</v>
      </c>
      <c r="I67" s="147" t="n">
        <v>0</v>
      </c>
      <c r="J67" s="146"/>
      <c r="K67" s="222" t="n">
        <f aca="false">SUM(I67:J67)</f>
        <v>0</v>
      </c>
      <c r="L67" s="147" t="n">
        <v>0</v>
      </c>
      <c r="M67" s="146"/>
      <c r="N67" s="145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11" min="7" style="0" width="13.99"/>
    <col collapsed="false" customWidth="true" hidden="false" outlineLevel="0" max="12" min="12" style="0" width="14.41"/>
    <col collapsed="false" customWidth="true" hidden="false" outlineLevel="0" max="14" min="13" style="0" width="13.99"/>
    <col collapsed="false" customWidth="true" hidden="false" outlineLevel="0" max="15" min="15" style="0" width="14.41"/>
    <col collapsed="false" customWidth="true" hidden="false" outlineLevel="0" max="17" min="16" style="0" width="13.99"/>
  </cols>
  <sheetData>
    <row r="1" customFormat="false" ht="15.75" hidden="false" customHeight="false" outlineLevel="0" collapsed="false">
      <c r="B1" s="153"/>
      <c r="D1" s="155"/>
      <c r="E1" s="155"/>
      <c r="G1" s="155"/>
      <c r="M1" s="155"/>
      <c r="N1" s="3"/>
      <c r="P1" s="1"/>
      <c r="Q1" s="3" t="s">
        <v>235</v>
      </c>
    </row>
    <row r="2" customFormat="false" ht="15.75" hidden="false" customHeight="false" outlineLevel="0" collapsed="false">
      <c r="B2" s="153"/>
      <c r="D2" s="155"/>
      <c r="E2" s="155"/>
      <c r="G2" s="155"/>
      <c r="M2" s="155"/>
      <c r="N2" s="3"/>
      <c r="O2" s="1"/>
      <c r="P2" s="1"/>
      <c r="Q2" s="3" t="s">
        <v>1</v>
      </c>
    </row>
    <row r="3" customFormat="false" ht="15.75" hidden="false" customHeight="false" outlineLevel="0" collapsed="false">
      <c r="B3" s="153"/>
      <c r="D3" s="155"/>
      <c r="E3" s="155"/>
      <c r="G3" s="155"/>
      <c r="M3" s="155"/>
      <c r="N3" s="155"/>
      <c r="O3" s="1"/>
      <c r="P3" s="1"/>
      <c r="Q3" s="3" t="s">
        <v>2</v>
      </c>
    </row>
    <row r="4" customFormat="false" ht="12.75" hidden="false" customHeight="false" outlineLevel="0" collapsed="false">
      <c r="B4" s="153"/>
      <c r="D4" s="155"/>
      <c r="E4" s="155"/>
      <c r="G4" s="155"/>
      <c r="H4" s="155"/>
      <c r="I4" s="155"/>
      <c r="J4" s="155"/>
      <c r="K4" s="155"/>
      <c r="M4" s="155"/>
      <c r="N4" s="155"/>
      <c r="P4" s="155"/>
      <c r="Q4" s="155"/>
    </row>
    <row r="5" customFormat="false" ht="13.5" hidden="false" customHeight="false" outlineLevel="0" collapsed="false"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</row>
    <row r="6" customFormat="false" ht="16.5" hidden="false" customHeight="true" outlineLevel="0" collapsed="false">
      <c r="A6" s="12" t="s">
        <v>5</v>
      </c>
      <c r="B6" s="13" t="s">
        <v>6</v>
      </c>
      <c r="C6" s="13" t="n">
        <v>9404</v>
      </c>
      <c r="D6" s="13"/>
      <c r="E6" s="13"/>
      <c r="F6" s="13" t="n">
        <v>9405</v>
      </c>
      <c r="G6" s="13"/>
      <c r="H6" s="13"/>
      <c r="I6" s="13" t="n">
        <v>9406</v>
      </c>
      <c r="J6" s="13"/>
      <c r="K6" s="13"/>
      <c r="L6" s="14" t="n">
        <v>9407</v>
      </c>
      <c r="M6" s="14"/>
      <c r="N6" s="14"/>
      <c r="O6" s="14" t="n">
        <v>9400</v>
      </c>
      <c r="P6" s="14"/>
      <c r="Q6" s="14"/>
    </row>
    <row r="7" customFormat="false" ht="13.5" hidden="false" customHeight="true" outlineLevel="0" collapsed="false">
      <c r="A7" s="12"/>
      <c r="B7" s="13"/>
      <c r="C7" s="156" t="s">
        <v>236</v>
      </c>
      <c r="D7" s="156"/>
      <c r="E7" s="156"/>
      <c r="F7" s="156" t="s">
        <v>237</v>
      </c>
      <c r="G7" s="156"/>
      <c r="H7" s="156"/>
      <c r="I7" s="156" t="s">
        <v>238</v>
      </c>
      <c r="J7" s="156"/>
      <c r="K7" s="156"/>
      <c r="L7" s="12" t="s">
        <v>239</v>
      </c>
      <c r="M7" s="12"/>
      <c r="N7" s="12"/>
      <c r="O7" s="12" t="s">
        <v>240</v>
      </c>
      <c r="P7" s="12"/>
      <c r="Q7" s="12"/>
    </row>
    <row r="8" customFormat="false" ht="72" hidden="false" customHeight="true" outlineLevel="0" collapsed="false">
      <c r="A8" s="12"/>
      <c r="B8" s="13"/>
      <c r="C8" s="156"/>
      <c r="D8" s="156"/>
      <c r="E8" s="156"/>
      <c r="F8" s="156"/>
      <c r="G8" s="156"/>
      <c r="H8" s="156"/>
      <c r="I8" s="156"/>
      <c r="J8" s="156"/>
      <c r="K8" s="156"/>
      <c r="L8" s="12"/>
      <c r="M8" s="12"/>
      <c r="N8" s="12"/>
      <c r="O8" s="12"/>
      <c r="P8" s="12"/>
      <c r="Q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  <c r="O9" s="15" t="s">
        <v>11</v>
      </c>
      <c r="P9" s="18" t="s">
        <v>12</v>
      </c>
      <c r="Q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19"/>
      <c r="L10" s="15"/>
      <c r="M10" s="18"/>
      <c r="N10" s="20"/>
      <c r="O10" s="15"/>
      <c r="P10" s="18"/>
      <c r="Q10" s="20"/>
    </row>
    <row r="11" customFormat="false" ht="16.5" hidden="false" customHeight="true" outlineLevel="0" collapsed="false">
      <c r="A11" s="173" t="s">
        <v>14</v>
      </c>
      <c r="B11" s="173"/>
      <c r="C11" s="23" t="n">
        <f aca="false">'9300-9403'!N11+1</f>
        <v>391</v>
      </c>
      <c r="D11" s="23" t="n">
        <f aca="false">C11+1</f>
        <v>392</v>
      </c>
      <c r="E11" s="23" t="n">
        <f aca="false">D11+1</f>
        <v>393</v>
      </c>
      <c r="F11" s="23" t="n">
        <f aca="false">E11+1</f>
        <v>394</v>
      </c>
      <c r="G11" s="23" t="n">
        <f aca="false">F11+1</f>
        <v>395</v>
      </c>
      <c r="H11" s="23" t="n">
        <f aca="false">G11+1</f>
        <v>396</v>
      </c>
      <c r="I11" s="23" t="n">
        <f aca="false">H11+1</f>
        <v>397</v>
      </c>
      <c r="J11" s="23" t="n">
        <f aca="false">I11+1</f>
        <v>398</v>
      </c>
      <c r="K11" s="23" t="n">
        <f aca="false">J11+1</f>
        <v>399</v>
      </c>
      <c r="L11" s="23" t="n">
        <f aca="false">K11+1</f>
        <v>400</v>
      </c>
      <c r="M11" s="23" t="n">
        <f aca="false">L11+1</f>
        <v>401</v>
      </c>
      <c r="N11" s="23" t="n">
        <f aca="false">M11+1</f>
        <v>402</v>
      </c>
      <c r="O11" s="23" t="n">
        <f aca="false">N11+1</f>
        <v>403</v>
      </c>
      <c r="P11" s="23" t="n">
        <f aca="false">O11+1</f>
        <v>404</v>
      </c>
      <c r="Q11" s="23" t="n">
        <f aca="false">P11+1</f>
        <v>405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/>
      <c r="D12" s="32"/>
      <c r="E12" s="30" t="n">
        <f aca="false">SUM(C12:D12)</f>
        <v>0</v>
      </c>
      <c r="F12" s="75"/>
      <c r="G12" s="32"/>
      <c r="H12" s="30" t="n">
        <f aca="false">SUM(F12:G12)</f>
        <v>0</v>
      </c>
      <c r="I12" s="75"/>
      <c r="J12" s="32"/>
      <c r="K12" s="30" t="n">
        <f aca="false">SUM(I12:J12)</f>
        <v>0</v>
      </c>
      <c r="L12" s="75"/>
      <c r="M12" s="32"/>
      <c r="N12" s="31" t="n">
        <f aca="false">SUM(L12:M12)</f>
        <v>0</v>
      </c>
      <c r="O12" s="242" t="n">
        <f aca="false">SUM('9300-9403'!I12+'9300-9403'!L12+'9300-9403'!O12+C12+F12+I12+L12)</f>
        <v>0</v>
      </c>
      <c r="P12" s="298" t="n">
        <f aca="false">SUM('9300-9403'!J12+'9300-9403'!M12+'9300-9403'!P12+D12+G12+J12+M12)</f>
        <v>0</v>
      </c>
      <c r="Q12" s="300" t="n">
        <f aca="false">SUM('9300-9403'!K12+'9300-9403'!N12+'9300-9403'!Q12+E12+H12+K12+N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/>
      <c r="D13" s="39"/>
      <c r="E13" s="37" t="n">
        <f aca="false">SUM(C13:D13)</f>
        <v>0</v>
      </c>
      <c r="F13" s="66"/>
      <c r="G13" s="39"/>
      <c r="H13" s="37" t="n">
        <f aca="false">SUM(F13:G13)</f>
        <v>0</v>
      </c>
      <c r="I13" s="66"/>
      <c r="J13" s="39"/>
      <c r="K13" s="37" t="n">
        <f aca="false">SUM(I13:J13)</f>
        <v>0</v>
      </c>
      <c r="L13" s="66"/>
      <c r="M13" s="39"/>
      <c r="N13" s="38" t="n">
        <f aca="false">SUM(L13:M13)</f>
        <v>0</v>
      </c>
      <c r="O13" s="66" t="n">
        <f aca="false">SUM('9300-9403'!I13+'9300-9403'!L13+'9300-9403'!O13+C13+F13+I13+L13)</f>
        <v>0</v>
      </c>
      <c r="P13" s="39" t="n">
        <f aca="false">SUM('9300-9403'!J13+'9300-9403'!M13+'9300-9403'!P13+D13+G13+J13+M13)</f>
        <v>0</v>
      </c>
      <c r="Q13" s="180" t="n">
        <f aca="false">SUM('9300-9403'!K13+'9300-9403'!N13+'9300-9403'!Q13+E13+H13+K13+N13)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 t="n">
        <v>40000</v>
      </c>
      <c r="D14" s="39"/>
      <c r="E14" s="37" t="n">
        <f aca="false">SUM(C14:D14)</f>
        <v>40000</v>
      </c>
      <c r="F14" s="66" t="n">
        <v>28259</v>
      </c>
      <c r="G14" s="39"/>
      <c r="H14" s="37" t="n">
        <f aca="false">SUM(F14:G14)</f>
        <v>28259</v>
      </c>
      <c r="I14" s="66"/>
      <c r="J14" s="39" t="n">
        <f aca="false">500-500</f>
        <v>0</v>
      </c>
      <c r="K14" s="37" t="n">
        <f aca="false">SUM(I14:J14)</f>
        <v>0</v>
      </c>
      <c r="L14" s="66"/>
      <c r="M14" s="39"/>
      <c r="N14" s="38" t="n">
        <f aca="false">SUM(L14:M14)</f>
        <v>0</v>
      </c>
      <c r="O14" s="66" t="n">
        <f aca="false">SUM('9300-9403'!I14+'9300-9403'!L14+'9300-9403'!O14+C14+F14+I14+L14)</f>
        <v>97649</v>
      </c>
      <c r="P14" s="39" t="n">
        <f aca="false">SUM('9300-9403'!J14+'9300-9403'!M14+'9300-9403'!P14+D14+G14+J14+M14)</f>
        <v>0</v>
      </c>
      <c r="Q14" s="180" t="n">
        <f aca="false">SUM('9300-9403'!K14+'9300-9403'!N14+'9300-9403'!Q14+E14+H14+K14+N14)</f>
        <v>97649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/>
      <c r="D15" s="46"/>
      <c r="E15" s="181" t="n">
        <f aca="false">SUM(C15:D15)</f>
        <v>0</v>
      </c>
      <c r="F15" s="86"/>
      <c r="G15" s="46"/>
      <c r="H15" s="181" t="n">
        <f aca="false">SUM(F15:G15)</f>
        <v>0</v>
      </c>
      <c r="I15" s="86"/>
      <c r="J15" s="46"/>
      <c r="K15" s="181" t="n">
        <f aca="false">SUM(I15:J15)</f>
        <v>0</v>
      </c>
      <c r="L15" s="86"/>
      <c r="M15" s="46"/>
      <c r="N15" s="45" t="n">
        <f aca="false">SUM(L15:M15)</f>
        <v>0</v>
      </c>
      <c r="O15" s="66" t="n">
        <f aca="false">SUM('9300-9403'!I15+'9300-9403'!L15+'9300-9403'!O15+C15+F15+I15+L15)</f>
        <v>0</v>
      </c>
      <c r="P15" s="39" t="n">
        <f aca="false">SUM('9300-9403'!J15+'9300-9403'!M15+'9300-9403'!P15+D15+G15+J15+M15)</f>
        <v>0</v>
      </c>
      <c r="Q15" s="180" t="n">
        <f aca="false">SUM('9300-9403'!K15+'9300-9403'!N15+'9300-9403'!Q15+E15+H15+K15+N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C14:C15)</f>
        <v>40000</v>
      </c>
      <c r="D16" s="46" t="n">
        <f aca="false">SUM(D14:D15)</f>
        <v>0</v>
      </c>
      <c r="E16" s="181" t="n">
        <f aca="false">SUM(C16:D16)</f>
        <v>40000</v>
      </c>
      <c r="F16" s="86" t="n">
        <f aca="false">SUM(F14:F15)</f>
        <v>28259</v>
      </c>
      <c r="G16" s="46" t="n">
        <f aca="false">SUM(G14:G15)</f>
        <v>0</v>
      </c>
      <c r="H16" s="181" t="n">
        <f aca="false">SUM(F16:G16)</f>
        <v>28259</v>
      </c>
      <c r="I16" s="86" t="n">
        <f aca="false">SUM(I14:I15)</f>
        <v>0</v>
      </c>
      <c r="J16" s="46" t="n">
        <f aca="false">SUM(J14:J15)</f>
        <v>0</v>
      </c>
      <c r="K16" s="181" t="n">
        <f aca="false">SUM(I16:J16)</f>
        <v>0</v>
      </c>
      <c r="L16" s="86" t="n">
        <f aca="false">SUM(L14:L15)</f>
        <v>0</v>
      </c>
      <c r="M16" s="46" t="n">
        <f aca="false">SUM(M14:M15)</f>
        <v>0</v>
      </c>
      <c r="N16" s="45" t="n">
        <f aca="false">SUM(L16:M16)</f>
        <v>0</v>
      </c>
      <c r="O16" s="66" t="n">
        <f aca="false">SUM('9300-9403'!I16+'9300-9403'!L16+'9300-9403'!O16+C16+F16+I16+L16)</f>
        <v>97649</v>
      </c>
      <c r="P16" s="39" t="n">
        <f aca="false">SUM('9300-9403'!J16+'9300-9403'!M16+'9300-9403'!P16+D16+G16+J16+M16)</f>
        <v>0</v>
      </c>
      <c r="Q16" s="180" t="n">
        <f aca="false">SUM('9300-9403'!K16+'9300-9403'!N16+'9300-9403'!Q16+E16+H16+K16+N16)</f>
        <v>97649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/>
      <c r="D17" s="53"/>
      <c r="E17" s="183" t="n">
        <f aca="false">SUM(C17:D17)</f>
        <v>0</v>
      </c>
      <c r="F17" s="68"/>
      <c r="G17" s="53"/>
      <c r="H17" s="183" t="n">
        <f aca="false">SUM(F17:G17)</f>
        <v>0</v>
      </c>
      <c r="I17" s="68"/>
      <c r="J17" s="53"/>
      <c r="K17" s="183" t="n">
        <f aca="false">SUM(I17:J17)</f>
        <v>0</v>
      </c>
      <c r="L17" s="68"/>
      <c r="M17" s="53"/>
      <c r="N17" s="52" t="n">
        <f aca="false">SUM(L17:M17)</f>
        <v>0</v>
      </c>
      <c r="O17" s="244" t="n">
        <f aca="false">SUM('9300-9403'!I17+'9300-9403'!L17+'9300-9403'!O17+C17+F17+I17+L17)</f>
        <v>0</v>
      </c>
      <c r="P17" s="301" t="n">
        <f aca="false">SUM('9300-9403'!J17+'9300-9403'!M17+'9300-9403'!P17+D17+G17+J17+M17)</f>
        <v>0</v>
      </c>
      <c r="Q17" s="302" t="n">
        <f aca="false">SUM('9300-9403'!K17+'9300-9403'!N17+'9300-9403'!Q17+E17+H17+K17+N17)</f>
        <v>0</v>
      </c>
    </row>
    <row r="18" customFormat="false" ht="16.5" hidden="false" customHeight="false" outlineLevel="0" collapsed="false">
      <c r="A18" s="21" t="n">
        <v>7</v>
      </c>
      <c r="B18" s="303" t="s">
        <v>21</v>
      </c>
      <c r="C18" s="56" t="n">
        <f aca="false">C12+C13+C16</f>
        <v>40000</v>
      </c>
      <c r="D18" s="58" t="n">
        <f aca="false">D12+D13+D16</f>
        <v>0</v>
      </c>
      <c r="E18" s="186" t="n">
        <f aca="false">E12+E13+E16</f>
        <v>40000</v>
      </c>
      <c r="F18" s="56" t="n">
        <f aca="false">F12+F13+F16</f>
        <v>28259</v>
      </c>
      <c r="G18" s="58" t="n">
        <f aca="false">G12+G13+G16</f>
        <v>0</v>
      </c>
      <c r="H18" s="186" t="n">
        <f aca="false">H12+H13+H16</f>
        <v>28259</v>
      </c>
      <c r="I18" s="56" t="n">
        <f aca="false">I12+I13+I16</f>
        <v>0</v>
      </c>
      <c r="J18" s="58" t="n">
        <f aca="false">J12+J13+J16</f>
        <v>0</v>
      </c>
      <c r="K18" s="186" t="n">
        <f aca="false">K12+K13+K16</f>
        <v>0</v>
      </c>
      <c r="L18" s="56" t="n">
        <f aca="false">L12+L13+L16</f>
        <v>0</v>
      </c>
      <c r="M18" s="58" t="n">
        <f aca="false">M12+M13+M16</f>
        <v>0</v>
      </c>
      <c r="N18" s="102" t="n">
        <f aca="false">N12+N13+N16</f>
        <v>0</v>
      </c>
      <c r="O18" s="186" t="n">
        <f aca="false">SUM('9300-9403'!I18+'9300-9403'!L18+'9300-9403'!O18+C18+F18+I18+L18)</f>
        <v>97649</v>
      </c>
      <c r="P18" s="57" t="n">
        <f aca="false">SUM('9300-9403'!J18+'9300-9403'!M18+'9300-9403'!P18+D18+G18+J18+M18)</f>
        <v>0</v>
      </c>
      <c r="Q18" s="102" t="n">
        <f aca="false">SUM('9300-9403'!K18+'9300-9403'!N18+'9300-9403'!Q18+E18+H18+K18+N18)</f>
        <v>97649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188" t="n">
        <f aca="false">SUM(C19:D19)</f>
        <v>0</v>
      </c>
      <c r="F19" s="61"/>
      <c r="G19" s="64"/>
      <c r="H19" s="188" t="n">
        <f aca="false">SUM(F19:G19)</f>
        <v>0</v>
      </c>
      <c r="I19" s="61"/>
      <c r="J19" s="64"/>
      <c r="K19" s="188" t="n">
        <f aca="false">SUM(I19:J19)</f>
        <v>0</v>
      </c>
      <c r="L19" s="61"/>
      <c r="M19" s="298"/>
      <c r="N19" s="189" t="n">
        <f aca="false">SUM(L19:M19)</f>
        <v>0</v>
      </c>
      <c r="O19" s="61" t="n">
        <f aca="false">SUM('9300-9403'!I19+'9300-9403'!L19+'9300-9403'!O19+C19+F19+I19+L19)</f>
        <v>0</v>
      </c>
      <c r="P19" s="64" t="n">
        <f aca="false">SUM('9300-9403'!J19+'9300-9403'!M19+'9300-9403'!P19+D19+G19+J19+M19)</f>
        <v>0</v>
      </c>
      <c r="Q19" s="63" t="n">
        <f aca="false">SUM('9300-9403'!K19+'9300-9403'!N19+'9300-9403'!Q19+E19+H19+K19+N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188" t="n">
        <f aca="false">SUM(C20:D20)</f>
        <v>0</v>
      </c>
      <c r="F20" s="66"/>
      <c r="G20" s="39"/>
      <c r="H20" s="188" t="n">
        <f aca="false">SUM(F20:G20)</f>
        <v>0</v>
      </c>
      <c r="I20" s="66"/>
      <c r="J20" s="39"/>
      <c r="K20" s="188" t="n">
        <f aca="false">SUM(I20:J20)</f>
        <v>0</v>
      </c>
      <c r="L20" s="66"/>
      <c r="M20" s="39"/>
      <c r="N20" s="189" t="n">
        <f aca="false">SUM(L20:M20)</f>
        <v>0</v>
      </c>
      <c r="O20" s="66" t="n">
        <f aca="false">SUM('9300-9403'!I20+'9300-9403'!L20+'9300-9403'!O20+C20+F20+I20+L20)</f>
        <v>0</v>
      </c>
      <c r="P20" s="39" t="n">
        <f aca="false">SUM('9300-9403'!J20+'9300-9403'!M20+'9300-9403'!P20+D20+G20+J20+M20)</f>
        <v>0</v>
      </c>
      <c r="Q20" s="63" t="n">
        <f aca="false">SUM('9300-9403'!K20+'9300-9403'!N20+'9300-9403'!Q20+E20+H20+K20+N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188" t="n">
        <f aca="false">SUM(C21:D21)</f>
        <v>0</v>
      </c>
      <c r="F21" s="61"/>
      <c r="G21" s="64"/>
      <c r="H21" s="188" t="n">
        <f aca="false">SUM(F21:G21)</f>
        <v>0</v>
      </c>
      <c r="I21" s="61"/>
      <c r="J21" s="64"/>
      <c r="K21" s="188" t="n">
        <f aca="false">SUM(I21:J21)</f>
        <v>0</v>
      </c>
      <c r="L21" s="61"/>
      <c r="M21" s="64"/>
      <c r="N21" s="189" t="n">
        <f aca="false">SUM(L21:M21)</f>
        <v>0</v>
      </c>
      <c r="O21" s="61" t="n">
        <f aca="false">SUM('9300-9403'!I21+'9300-9403'!L21+'9300-9403'!O21+C21+F21+I21+L21)</f>
        <v>0</v>
      </c>
      <c r="P21" s="64" t="n">
        <f aca="false">SUM('9300-9403'!J21+'9300-9403'!M21+'9300-9403'!P21+D21+G21+J21+M21)</f>
        <v>0</v>
      </c>
      <c r="Q21" s="63" t="n">
        <f aca="false">SUM('9300-9403'!K21+'9300-9403'!N21+'9300-9403'!Q21+E21+H21+K21+N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6"/>
      <c r="D22" s="53"/>
      <c r="E22" s="188" t="n">
        <f aca="false">SUM(C22:D22)</f>
        <v>0</v>
      </c>
      <c r="F22" s="66"/>
      <c r="G22" s="53"/>
      <c r="H22" s="188" t="n">
        <f aca="false">SUM(F22:G22)</f>
        <v>0</v>
      </c>
      <c r="I22" s="66"/>
      <c r="J22" s="53"/>
      <c r="K22" s="188" t="n">
        <f aca="false">SUM(I22:J22)</f>
        <v>0</v>
      </c>
      <c r="L22" s="66"/>
      <c r="M22" s="53"/>
      <c r="N22" s="189" t="n">
        <f aca="false">SUM(L22:M22)</f>
        <v>0</v>
      </c>
      <c r="O22" s="68" t="n">
        <f aca="false">SUM('9300-9403'!I22+'9300-9403'!L22+'9300-9403'!O22+C22+F22+I22+L22)</f>
        <v>0</v>
      </c>
      <c r="P22" s="53" t="n">
        <f aca="false">SUM('9300-9403'!J22+'9300-9403'!M22+'9300-9403'!P22+D22+G22+J22+M22)</f>
        <v>0</v>
      </c>
      <c r="Q22" s="63" t="n">
        <f aca="false">SUM('9300-9403'!K22+'9300-9403'!N22+'9300-9403'!Q22+E22+H22+K22+N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188" t="n">
        <f aca="false">SUM(C23:D23)</f>
        <v>0</v>
      </c>
      <c r="F23" s="70"/>
      <c r="G23" s="73"/>
      <c r="H23" s="188" t="n">
        <f aca="false">SUM(F23:G23)</f>
        <v>0</v>
      </c>
      <c r="I23" s="70"/>
      <c r="J23" s="73"/>
      <c r="K23" s="188" t="n">
        <f aca="false">SUM(I23:J23)</f>
        <v>0</v>
      </c>
      <c r="L23" s="70"/>
      <c r="M23" s="73"/>
      <c r="N23" s="189" t="n">
        <f aca="false">SUM(L23:M23)</f>
        <v>0</v>
      </c>
      <c r="O23" s="70" t="n">
        <f aca="false">SUM('9300-9403'!I23+'9300-9403'!L23+'9300-9403'!O23+C23+F23+I23+L23)</f>
        <v>0</v>
      </c>
      <c r="P23" s="73" t="n">
        <f aca="false">SUM('9300-9403'!J23+'9300-9403'!M23+'9300-9403'!P23+D23+G23+J23+M23)</f>
        <v>0</v>
      </c>
      <c r="Q23" s="63" t="n">
        <f aca="false">SUM('9300-9403'!K23+'9300-9403'!N23+'9300-9403'!Q23+E23+H23+K23+N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186" t="n">
        <f aca="false">E19+E20+E21+E22+E23</f>
        <v>0</v>
      </c>
      <c r="F24" s="56" t="n">
        <f aca="false">F19+F20+F21+F22+F23</f>
        <v>0</v>
      </c>
      <c r="G24" s="58" t="n">
        <f aca="false">G19+G20+G21+G22+G23</f>
        <v>0</v>
      </c>
      <c r="H24" s="186" t="n">
        <f aca="false">H19+H20+H21+H22+H23</f>
        <v>0</v>
      </c>
      <c r="I24" s="56" t="n">
        <f aca="false">I19+I20+I21+I22+I23</f>
        <v>0</v>
      </c>
      <c r="J24" s="58" t="n">
        <f aca="false">J19+J20+J21+J22+J23</f>
        <v>0</v>
      </c>
      <c r="K24" s="186" t="n">
        <f aca="false">K19+K20+K21+K22+K23</f>
        <v>0</v>
      </c>
      <c r="L24" s="56" t="n">
        <f aca="false">L19+L20+L21+L22+L23</f>
        <v>0</v>
      </c>
      <c r="M24" s="58" t="n">
        <f aca="false">M19+M20+M21+M22+M23</f>
        <v>0</v>
      </c>
      <c r="N24" s="238" t="n">
        <f aca="false">N19+N20+N21+N22+N23</f>
        <v>0</v>
      </c>
      <c r="O24" s="56" t="n">
        <f aca="false">SUM('9300-9403'!I24+'9300-9403'!L24+'9300-9403'!O24+C24+F24+I24+L24)</f>
        <v>0</v>
      </c>
      <c r="P24" s="58" t="n">
        <f aca="false">SUM('9300-9403'!J24+'9300-9403'!M24+'9300-9403'!P24+D24+G24+J24+M24)</f>
        <v>0</v>
      </c>
      <c r="Q24" s="102" t="n">
        <f aca="false">SUM('9300-9403'!K24+'9300-9403'!N24+'9300-9403'!Q24+E24+H24+K24+N24)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188" t="n">
        <f aca="false">SUM(C25:D25)</f>
        <v>0</v>
      </c>
      <c r="F25" s="61"/>
      <c r="G25" s="64"/>
      <c r="H25" s="188" t="n">
        <f aca="false">SUM(F25:G25)</f>
        <v>0</v>
      </c>
      <c r="I25" s="61"/>
      <c r="J25" s="64"/>
      <c r="K25" s="188" t="n">
        <f aca="false">SUM(I25:J25)</f>
        <v>0</v>
      </c>
      <c r="L25" s="61"/>
      <c r="M25" s="64"/>
      <c r="N25" s="189" t="n">
        <f aca="false">SUM(L25:M25)</f>
        <v>0</v>
      </c>
      <c r="O25" s="61" t="n">
        <f aca="false">SUM('9300-9403'!I25+'9300-9403'!L25+'9300-9403'!O25+C25+F25+I25+L25)</f>
        <v>0</v>
      </c>
      <c r="P25" s="64" t="n">
        <f aca="false">SUM('9300-9403'!J25+'9300-9403'!M25+'9300-9403'!P25+D25+G25+J25+M25)</f>
        <v>0</v>
      </c>
      <c r="Q25" s="63" t="n">
        <f aca="false">SUM('9300-9403'!K25+'9300-9403'!N25+'9300-9403'!Q25+E25+H25+K25+N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188" t="n">
        <f aca="false">SUM(C26:D26)</f>
        <v>0</v>
      </c>
      <c r="F26" s="66"/>
      <c r="G26" s="39"/>
      <c r="H26" s="188" t="n">
        <f aca="false">SUM(F26:G26)</f>
        <v>0</v>
      </c>
      <c r="I26" s="66"/>
      <c r="J26" s="39"/>
      <c r="K26" s="188" t="n">
        <f aca="false">SUM(I26:J26)</f>
        <v>0</v>
      </c>
      <c r="L26" s="66"/>
      <c r="M26" s="39"/>
      <c r="N26" s="189" t="n">
        <f aca="false">SUM(L26:M26)</f>
        <v>0</v>
      </c>
      <c r="O26" s="66" t="n">
        <f aca="false">SUM('9300-9403'!I26+'9300-9403'!L26+'9300-9403'!O26+C26+F26+I26+L26)</f>
        <v>0</v>
      </c>
      <c r="P26" s="39" t="n">
        <f aca="false">SUM('9300-9403'!J26+'9300-9403'!M26+'9300-9403'!P26+D26+G26+J26+M26)</f>
        <v>0</v>
      </c>
      <c r="Q26" s="63" t="n">
        <f aca="false">SUM('9300-9403'!K26+'9300-9403'!N26+'9300-9403'!Q26+E26+H26+K26+N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75"/>
      <c r="D27" s="64"/>
      <c r="E27" s="188" t="n">
        <f aca="false">SUM(C27:D27)</f>
        <v>0</v>
      </c>
      <c r="F27" s="75"/>
      <c r="G27" s="64"/>
      <c r="H27" s="188" t="n">
        <f aca="false">SUM(F27:G27)</f>
        <v>0</v>
      </c>
      <c r="I27" s="75"/>
      <c r="J27" s="64"/>
      <c r="K27" s="188" t="n">
        <f aca="false">SUM(I27:J27)</f>
        <v>0</v>
      </c>
      <c r="L27" s="75"/>
      <c r="M27" s="64"/>
      <c r="N27" s="189" t="n">
        <f aca="false">SUM(L27:M27)</f>
        <v>0</v>
      </c>
      <c r="O27" s="61" t="n">
        <f aca="false">SUM('9300-9403'!I27+'9300-9403'!L27+'9300-9403'!O27+C27+F27+I27+L27)</f>
        <v>0</v>
      </c>
      <c r="P27" s="64" t="n">
        <f aca="false">SUM('9300-9403'!J27+'9300-9403'!M27+'9300-9403'!P27+D27+G27+J27+M27)</f>
        <v>0</v>
      </c>
      <c r="Q27" s="63" t="n">
        <f aca="false">SUM('9300-9403'!K27+'9300-9403'!N27+'9300-9403'!Q27+E27+H27+K27+N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77"/>
      <c r="D28" s="39"/>
      <c r="E28" s="188" t="n">
        <f aca="false">SUM(C28:D28)</f>
        <v>0</v>
      </c>
      <c r="F28" s="77"/>
      <c r="G28" s="39"/>
      <c r="H28" s="188" t="n">
        <f aca="false">SUM(F28:G28)</f>
        <v>0</v>
      </c>
      <c r="I28" s="77"/>
      <c r="J28" s="39"/>
      <c r="K28" s="188" t="n">
        <f aca="false">SUM(I28:J28)</f>
        <v>0</v>
      </c>
      <c r="L28" s="77"/>
      <c r="M28" s="39"/>
      <c r="N28" s="189" t="n">
        <f aca="false">SUM(L28:M28)</f>
        <v>0</v>
      </c>
      <c r="O28" s="66" t="n">
        <f aca="false">SUM('9300-9403'!I28+'9300-9403'!L28+'9300-9403'!O28+C28+F28+I28+L28)</f>
        <v>0</v>
      </c>
      <c r="P28" s="39" t="n">
        <f aca="false">SUM('9300-9403'!J28+'9300-9403'!M28+'9300-9403'!P28+D28+G28+J28+M28)</f>
        <v>0</v>
      </c>
      <c r="Q28" s="63" t="n">
        <f aca="false">SUM('9300-9403'!K28+'9300-9403'!N28+'9300-9403'!Q28+E28+H28+K28+N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1"/>
      <c r="D29" s="39"/>
      <c r="E29" s="188" t="n">
        <f aca="false">SUM(C29:D29)</f>
        <v>0</v>
      </c>
      <c r="F29" s="61"/>
      <c r="G29" s="39"/>
      <c r="H29" s="188" t="n">
        <f aca="false">SUM(F29:G29)</f>
        <v>0</v>
      </c>
      <c r="I29" s="61"/>
      <c r="J29" s="39"/>
      <c r="K29" s="188" t="n">
        <f aca="false">SUM(I29:J29)</f>
        <v>0</v>
      </c>
      <c r="L29" s="61"/>
      <c r="M29" s="39"/>
      <c r="N29" s="189" t="n">
        <f aca="false">SUM(L29:M29)</f>
        <v>0</v>
      </c>
      <c r="O29" s="66" t="n">
        <f aca="false">SUM('9300-9403'!I29+'9300-9403'!L29+'9300-9403'!O29+C29+F29+I29+L29)</f>
        <v>0</v>
      </c>
      <c r="P29" s="39" t="n">
        <f aca="false">SUM('9300-9403'!J29+'9300-9403'!M29+'9300-9403'!P29+D29+G29+J29+M29)</f>
        <v>0</v>
      </c>
      <c r="Q29" s="63" t="n">
        <f aca="false">SUM('9300-9403'!K29+'9300-9403'!N29+'9300-9403'!Q29+E29+H29+K29+N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4" t="n">
        <v>60000</v>
      </c>
      <c r="D30" s="64"/>
      <c r="E30" s="188" t="n">
        <f aca="false">SUM(C30:D30)</f>
        <v>60000</v>
      </c>
      <c r="F30" s="64" t="n">
        <v>59700</v>
      </c>
      <c r="G30" s="64"/>
      <c r="H30" s="188" t="n">
        <f aca="false">SUM(F30:G30)</f>
        <v>59700</v>
      </c>
      <c r="I30" s="64"/>
      <c r="J30" s="64"/>
      <c r="K30" s="188" t="n">
        <f aca="false">SUM(I30:J30)</f>
        <v>0</v>
      </c>
      <c r="L30" s="64"/>
      <c r="M30" s="64"/>
      <c r="N30" s="189" t="n">
        <f aca="false">SUM(L30:M30)</f>
        <v>0</v>
      </c>
      <c r="O30" s="61" t="n">
        <f aca="false">SUM('9300-9403'!I30+'9300-9403'!L30+'9300-9403'!O30+C30+F30+I30+L30)</f>
        <v>126860</v>
      </c>
      <c r="P30" s="64" t="n">
        <f aca="false">SUM('9300-9403'!J30+'9300-9403'!M30+'9300-9403'!P30+D30+G30+J30+M30)</f>
        <v>0</v>
      </c>
      <c r="Q30" s="63" t="n">
        <f aca="false">SUM('9300-9403'!K30+'9300-9403'!N30+'9300-9403'!Q30+E30+H30+K30+N30)</f>
        <v>12686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188" t="n">
        <f aca="false">SUM(C31:D31)</f>
        <v>0</v>
      </c>
      <c r="F31" s="81"/>
      <c r="G31" s="84"/>
      <c r="H31" s="188" t="n">
        <f aca="false">SUM(F31:G31)</f>
        <v>0</v>
      </c>
      <c r="I31" s="81"/>
      <c r="J31" s="84"/>
      <c r="K31" s="188" t="n">
        <f aca="false">SUM(I31:J31)</f>
        <v>0</v>
      </c>
      <c r="L31" s="81"/>
      <c r="M31" s="84"/>
      <c r="N31" s="189" t="n">
        <f aca="false">SUM(L31:M31)</f>
        <v>0</v>
      </c>
      <c r="O31" s="81" t="n">
        <f aca="false">SUM('9300-9403'!I31+'9300-9403'!L31+'9300-9403'!O31+C31+F31+I31+L31)</f>
        <v>0</v>
      </c>
      <c r="P31" s="84" t="n">
        <f aca="false">SUM('9300-9403'!J31+'9300-9403'!M31+'9300-9403'!P31+D31+G31+J31+M31)</f>
        <v>0</v>
      </c>
      <c r="Q31" s="63" t="n">
        <f aca="false">SUM('9300-9403'!K31+'9300-9403'!N31+'9300-9403'!Q31+E31+H31+K31+N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60000</v>
      </c>
      <c r="D32" s="58" t="n">
        <f aca="false">SUM(D30:D31)</f>
        <v>0</v>
      </c>
      <c r="E32" s="186" t="n">
        <f aca="false">SUM(E30:E31)</f>
        <v>60000</v>
      </c>
      <c r="F32" s="56" t="n">
        <f aca="false">SUM(F30:F31)</f>
        <v>59700</v>
      </c>
      <c r="G32" s="58" t="n">
        <f aca="false">SUM(G30:G31)</f>
        <v>0</v>
      </c>
      <c r="H32" s="186" t="n">
        <f aca="false">SUM(H30:H31)</f>
        <v>59700</v>
      </c>
      <c r="I32" s="56" t="n">
        <f aca="false">SUM(I30:I31)</f>
        <v>0</v>
      </c>
      <c r="J32" s="58" t="n">
        <f aca="false">SUM(J30:J31)</f>
        <v>0</v>
      </c>
      <c r="K32" s="186" t="n">
        <f aca="false">SUM(K30:K31)</f>
        <v>0</v>
      </c>
      <c r="L32" s="56" t="n">
        <f aca="false">SUM(L30:L31)</f>
        <v>0</v>
      </c>
      <c r="M32" s="58" t="n">
        <f aca="false">SUM(M30:M31)</f>
        <v>0</v>
      </c>
      <c r="N32" s="238" t="n">
        <f aca="false">SUM(N30:N31)</f>
        <v>0</v>
      </c>
      <c r="O32" s="56" t="n">
        <f aca="false">SUM('9300-9403'!I32+'9300-9403'!L32+'9300-9403'!O32+C32+F32+I32+L32)</f>
        <v>126860</v>
      </c>
      <c r="P32" s="58" t="n">
        <f aca="false">SUM('9300-9403'!J32+'9300-9403'!M32+'9300-9403'!P32+D32+G32+J32+M32)</f>
        <v>0</v>
      </c>
      <c r="Q32" s="102" t="n">
        <f aca="false">SUM('9300-9403'!K32+'9300-9403'!N32+'9300-9403'!Q32+E32+H32+K32+N32)</f>
        <v>12686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181" t="n">
        <f aca="false">SUM(C33:D33)</f>
        <v>0</v>
      </c>
      <c r="F33" s="86"/>
      <c r="G33" s="46"/>
      <c r="H33" s="181" t="n">
        <f aca="false">SUM(F33:G33)</f>
        <v>0</v>
      </c>
      <c r="I33" s="86"/>
      <c r="J33" s="46"/>
      <c r="K33" s="181" t="n">
        <f aca="false">SUM(I33:J33)</f>
        <v>0</v>
      </c>
      <c r="L33" s="86"/>
      <c r="M33" s="46"/>
      <c r="N33" s="182" t="n">
        <f aca="false">SUM(L33:M33)</f>
        <v>0</v>
      </c>
      <c r="O33" s="86" t="n">
        <f aca="false">SUM('9300-9403'!I33+'9300-9403'!L33+'9300-9403'!O33+C33+F33+I33+L33)</f>
        <v>0</v>
      </c>
      <c r="P33" s="46" t="n">
        <f aca="false">SUM('9300-9403'!J33+'9300-9403'!M33+'9300-9403'!P33+D33+G33+J33+M33)</f>
        <v>0</v>
      </c>
      <c r="Q33" s="45" t="n">
        <f aca="false">SUM('9300-9403'!K33+'9300-9403'!N33+'9300-9403'!Q33+E33+H33+K33+N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181" t="n">
        <f aca="false">SUM(C34:D34)</f>
        <v>0</v>
      </c>
      <c r="F34" s="66"/>
      <c r="G34" s="39"/>
      <c r="H34" s="181" t="n">
        <f aca="false">SUM(F34:G34)</f>
        <v>0</v>
      </c>
      <c r="I34" s="66"/>
      <c r="J34" s="39"/>
      <c r="K34" s="181" t="n">
        <f aca="false">SUM(I34:J34)</f>
        <v>0</v>
      </c>
      <c r="L34" s="66"/>
      <c r="M34" s="39"/>
      <c r="N34" s="182" t="n">
        <f aca="false">SUM(L34:M34)</f>
        <v>0</v>
      </c>
      <c r="O34" s="66" t="n">
        <f aca="false">SUM('9300-9403'!I34+'9300-9403'!L34+'9300-9403'!O34+C34+F34+I34+L34)</f>
        <v>0</v>
      </c>
      <c r="P34" s="39" t="n">
        <f aca="false">SUM('9300-9403'!J34+'9300-9403'!M34+'9300-9403'!P34+D34+G34+J34+M34)</f>
        <v>0</v>
      </c>
      <c r="Q34" s="45" t="n">
        <f aca="false">SUM('9300-9403'!K34+'9300-9403'!N34+'9300-9403'!Q34+E34+H34+K34+N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181" t="n">
        <f aca="false">SUM(C35:D35)</f>
        <v>0</v>
      </c>
      <c r="F35" s="61"/>
      <c r="G35" s="64"/>
      <c r="H35" s="181" t="n">
        <f aca="false">SUM(F35:G35)</f>
        <v>0</v>
      </c>
      <c r="I35" s="61"/>
      <c r="J35" s="64"/>
      <c r="K35" s="181" t="n">
        <f aca="false">SUM(I35:J35)</f>
        <v>0</v>
      </c>
      <c r="L35" s="61"/>
      <c r="M35" s="64"/>
      <c r="N35" s="182" t="n">
        <f aca="false">SUM(L35:M35)</f>
        <v>0</v>
      </c>
      <c r="O35" s="61" t="n">
        <f aca="false">SUM('9300-9403'!I35+'9300-9403'!L35+'9300-9403'!O35+C35+F35+I35+L35)</f>
        <v>0</v>
      </c>
      <c r="P35" s="64" t="n">
        <f aca="false">SUM('9300-9403'!J35+'9300-9403'!M35+'9300-9403'!P35+D35+G35+J35+M35)</f>
        <v>0</v>
      </c>
      <c r="Q35" s="45" t="n">
        <f aca="false">SUM('9300-9403'!K35+'9300-9403'!N35+'9300-9403'!Q35+E35+H35+K35+N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 t="n">
        <v>15000</v>
      </c>
      <c r="D36" s="39"/>
      <c r="E36" s="181" t="n">
        <f aca="false">SUM(C36:D36)</f>
        <v>15000</v>
      </c>
      <c r="F36" s="66"/>
      <c r="G36" s="39"/>
      <c r="H36" s="181" t="n">
        <f aca="false">SUM(F36:G36)</f>
        <v>0</v>
      </c>
      <c r="I36" s="66"/>
      <c r="J36" s="39"/>
      <c r="K36" s="181" t="n">
        <f aca="false">SUM(I36:J36)</f>
        <v>0</v>
      </c>
      <c r="L36" s="66"/>
      <c r="M36" s="39"/>
      <c r="N36" s="182" t="n">
        <f aca="false">SUM(L36:M36)</f>
        <v>0</v>
      </c>
      <c r="O36" s="66" t="n">
        <f aca="false">SUM('9300-9403'!I36+'9300-9403'!L36+'9300-9403'!O36+C36+F36+I36+L36)</f>
        <v>15000</v>
      </c>
      <c r="P36" s="39" t="n">
        <f aca="false">SUM('9300-9403'!J36+'9300-9403'!M36+'9300-9403'!P36+D36+G36+J36+M36)</f>
        <v>0</v>
      </c>
      <c r="Q36" s="45" t="n">
        <f aca="false">SUM('9300-9403'!K36+'9300-9403'!N36+'9300-9403'!Q36+E36+H36+K36+N36)</f>
        <v>1500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181" t="n">
        <f aca="false">SUM(C37:D37)</f>
        <v>0</v>
      </c>
      <c r="F37" s="89"/>
      <c r="G37" s="92"/>
      <c r="H37" s="181" t="n">
        <f aca="false">SUM(F37:G37)</f>
        <v>0</v>
      </c>
      <c r="I37" s="89"/>
      <c r="J37" s="92"/>
      <c r="K37" s="181" t="n">
        <f aca="false">SUM(I37:J37)</f>
        <v>0</v>
      </c>
      <c r="L37" s="89"/>
      <c r="M37" s="92"/>
      <c r="N37" s="182" t="n">
        <f aca="false">SUM(L37:M37)</f>
        <v>0</v>
      </c>
      <c r="O37" s="89" t="n">
        <f aca="false">SUM('9300-9403'!I37+'9300-9403'!L37+'9300-9403'!O37+C37+F37+I37+L37)</f>
        <v>0</v>
      </c>
      <c r="P37" s="92" t="n">
        <f aca="false">SUM('9300-9403'!J37+'9300-9403'!M37+'9300-9403'!P37+D37+G37+J37+M37)</f>
        <v>0</v>
      </c>
      <c r="Q37" s="45" t="n">
        <f aca="false">SUM('9300-9403'!K37+'9300-9403'!N37+'9300-9403'!Q37+E37+H37+K37+N37)</f>
        <v>0</v>
      </c>
    </row>
    <row r="38" customFormat="false" ht="16.5" hidden="false" customHeight="false" outlineLevel="0" collapsed="false">
      <c r="A38" s="21" t="n">
        <v>27</v>
      </c>
      <c r="B38" s="303" t="s">
        <v>41</v>
      </c>
      <c r="C38" s="56" t="n">
        <f aca="false">C18+C24+C25+C26+C27+C28+C29+C32+C33+C34+C35+C36+C37</f>
        <v>115000</v>
      </c>
      <c r="D38" s="58" t="n">
        <f aca="false">D18+D24+D25+D26+D27+D28+D29+D32+D33+D34+D35+D36+D37</f>
        <v>0</v>
      </c>
      <c r="E38" s="186" t="n">
        <f aca="false">E18+E24+E25+E26+E27+E28+E29+E32+E33+E34+E35+E36+E37</f>
        <v>115000</v>
      </c>
      <c r="F38" s="56" t="n">
        <f aca="false">F18+F24+F25+F26+F27+F28+F29+F32+F33+F34+F35+F36+F37</f>
        <v>87959</v>
      </c>
      <c r="G38" s="58" t="n">
        <f aca="false">G18+G24+G25+G26+G27+G28+G29+G32+G33+G34+G35+G36+G37</f>
        <v>0</v>
      </c>
      <c r="H38" s="186" t="n">
        <f aca="false">H18+H24+H25+H26+H27+H28+H29+H32+H33+H34+H35+H36+H37</f>
        <v>87959</v>
      </c>
      <c r="I38" s="56" t="n">
        <f aca="false">I18+I24+I25+I26+I27+I28+I29+I32+I33+I34+I35+I36+I37</f>
        <v>0</v>
      </c>
      <c r="J38" s="58" t="n">
        <f aca="false">J18+J24+J25+J26+J27+J28+J29+J32+J33+J34+J35+J36+J37</f>
        <v>0</v>
      </c>
      <c r="K38" s="186" t="n">
        <f aca="false">K18+K24+K25+K26+K27+K28+K29+K32+K33+K34+K35+K36+K37</f>
        <v>0</v>
      </c>
      <c r="L38" s="56" t="n">
        <f aca="false">L18+L24+L25+L26+L27+L28+L29+L32+L33+L34+L35+L36+L37</f>
        <v>0</v>
      </c>
      <c r="M38" s="58" t="n">
        <f aca="false">M18+M24+M25+M26+M27+M28+M29+M32+M33+M34+M35+M36+M37</f>
        <v>0</v>
      </c>
      <c r="N38" s="238" t="n">
        <f aca="false">N18+N24+N25+N26+N27+N28+N29+N32+N33+N34+N35+N36+N37</f>
        <v>0</v>
      </c>
      <c r="O38" s="186" t="n">
        <f aca="false">SUM('9300-9403'!I38+'9300-9403'!L38+'9300-9403'!O38+C38+F38+I38+L38)</f>
        <v>239509</v>
      </c>
      <c r="P38" s="57" t="n">
        <f aca="false">SUM('9300-9403'!J38+'9300-9403'!M38+'9300-9403'!P38+D38+G38+J38+M38)</f>
        <v>0</v>
      </c>
      <c r="Q38" s="102" t="n">
        <f aca="false">SUM('9300-9403'!K38+'9300-9403'!N38+'9300-9403'!Q38+E38+H38+K38+N38)</f>
        <v>239509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5"/>
      <c r="D39" s="98"/>
      <c r="E39" s="205" t="n">
        <f aca="false">SUM(C39:D39)</f>
        <v>0</v>
      </c>
      <c r="F39" s="95"/>
      <c r="G39" s="98"/>
      <c r="H39" s="205" t="n">
        <f aca="false">SUM(F39:G39)</f>
        <v>0</v>
      </c>
      <c r="I39" s="95"/>
      <c r="J39" s="98"/>
      <c r="K39" s="205" t="n">
        <f aca="false">SUM(I39:J39)</f>
        <v>0</v>
      </c>
      <c r="L39" s="95"/>
      <c r="M39" s="98"/>
      <c r="N39" s="205" t="n">
        <f aca="false">SUM(L39:M39)</f>
        <v>0</v>
      </c>
      <c r="O39" s="95" t="n">
        <f aca="false">SUM('9300-9403'!I39+'9300-9403'!L39+'9300-9403'!O39+C39+F39+I39+L39)</f>
        <v>0</v>
      </c>
      <c r="P39" s="98" t="n">
        <f aca="false">SUM('9300-9403'!J39+'9300-9403'!M39+'9300-9403'!P39+D39+G39+J39+M39)</f>
        <v>0</v>
      </c>
      <c r="Q39" s="97" t="n">
        <f aca="false">SUM('9300-9403'!K39+'9300-9403'!N39+'9300-9403'!Q39+E39+H39+K39+N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278" t="n">
        <f aca="false">SUM(C40:D40)</f>
        <v>0</v>
      </c>
      <c r="F40" s="61"/>
      <c r="G40" s="64"/>
      <c r="H40" s="278" t="n">
        <f aca="false">SUM(F40:G40)</f>
        <v>0</v>
      </c>
      <c r="I40" s="61"/>
      <c r="J40" s="64"/>
      <c r="K40" s="278" t="n">
        <f aca="false">SUM(I40:J40)</f>
        <v>0</v>
      </c>
      <c r="L40" s="61"/>
      <c r="M40" s="64"/>
      <c r="N40" s="278" t="n">
        <f aca="false">SUM(L40:M40)</f>
        <v>0</v>
      </c>
      <c r="O40" s="61" t="n">
        <f aca="false">SUM('9300-9403'!I40+'9300-9403'!L40+'9300-9403'!O40+C40+F40+I40+L40)</f>
        <v>0</v>
      </c>
      <c r="P40" s="64" t="n">
        <f aca="false">SUM('9300-9403'!J40+'9300-9403'!M40+'9300-9403'!P40+D40+G40+J40+M40)</f>
        <v>0</v>
      </c>
      <c r="Q40" s="63" t="n">
        <f aca="false">SUM('9300-9403'!K40+'9300-9403'!N40+'9300-9403'!Q40+E40+H40+K40+N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292" t="n">
        <f aca="false">SUM(C41:D41)</f>
        <v>0</v>
      </c>
      <c r="F41" s="81"/>
      <c r="G41" s="84"/>
      <c r="H41" s="292" t="n">
        <f aca="false">SUM(F41:G41)</f>
        <v>0</v>
      </c>
      <c r="I41" s="81"/>
      <c r="J41" s="84"/>
      <c r="K41" s="292" t="n">
        <f aca="false">SUM(I41:J41)</f>
        <v>0</v>
      </c>
      <c r="L41" s="81"/>
      <c r="M41" s="84"/>
      <c r="N41" s="292" t="n">
        <f aca="false">SUM(L41:M41)</f>
        <v>0</v>
      </c>
      <c r="O41" s="81" t="n">
        <f aca="false">SUM('9300-9403'!I41+'9300-9403'!L41+'9300-9403'!O41+C41+F41+I41+L41)</f>
        <v>0</v>
      </c>
      <c r="P41" s="84" t="n">
        <f aca="false">SUM('9300-9403'!J41+'9300-9403'!M41+'9300-9403'!P41+D41+G41+J41+M41)</f>
        <v>0</v>
      </c>
      <c r="Q41" s="83" t="n">
        <f aca="false">SUM('9300-9403'!K41+'9300-9403'!N41+'9300-9403'!Q41+E41+H41+K41+N41)</f>
        <v>0</v>
      </c>
    </row>
    <row r="42" customFormat="false" ht="16.5" hidden="false" customHeight="false" outlineLevel="0" collapsed="false">
      <c r="A42" s="21" t="n">
        <v>31</v>
      </c>
      <c r="B42" s="303" t="s">
        <v>45</v>
      </c>
      <c r="C42" s="56" t="n">
        <f aca="false">SUM(C39:C41)</f>
        <v>0</v>
      </c>
      <c r="D42" s="58" t="n">
        <f aca="false">SUM(D39:D41)</f>
        <v>0</v>
      </c>
      <c r="E42" s="186" t="n">
        <f aca="false">SUM(E39:E41)</f>
        <v>0</v>
      </c>
      <c r="F42" s="56" t="n">
        <f aca="false">SUM(F39:F41)</f>
        <v>0</v>
      </c>
      <c r="G42" s="58" t="n">
        <f aca="false">SUM(G39:G41)</f>
        <v>0</v>
      </c>
      <c r="H42" s="186" t="n">
        <f aca="false">SUM(H39:H41)</f>
        <v>0</v>
      </c>
      <c r="I42" s="56" t="n">
        <f aca="false">SUM(I39:I41)</f>
        <v>0</v>
      </c>
      <c r="J42" s="58" t="n">
        <f aca="false">SUM(J39:J41)</f>
        <v>0</v>
      </c>
      <c r="K42" s="186" t="n">
        <f aca="false">SUM(K39:K41)</f>
        <v>0</v>
      </c>
      <c r="L42" s="56" t="n">
        <f aca="false">SUM(L39:L41)</f>
        <v>0</v>
      </c>
      <c r="M42" s="58" t="n">
        <f aca="false">SUM(M39:M41)</f>
        <v>0</v>
      </c>
      <c r="N42" s="238" t="n">
        <f aca="false">SUM(N39:N41)</f>
        <v>0</v>
      </c>
      <c r="O42" s="158" t="n">
        <f aca="false">SUM('9300-9403'!I42+'9300-9403'!L42+'9300-9403'!O42+C42+F42+I42+L42)</f>
        <v>0</v>
      </c>
      <c r="P42" s="58" t="n">
        <f aca="false">SUM('9300-9403'!J42+'9300-9403'!M42+'9300-9403'!P42+D42+G42+J42+M42)</f>
        <v>0</v>
      </c>
      <c r="Q42" s="102" t="n">
        <f aca="false">SUM('9300-9403'!K42+'9300-9403'!N42+'9300-9403'!Q42+E42+H42+K42+N42)</f>
        <v>0</v>
      </c>
    </row>
    <row r="43" customFormat="false" ht="16.5" hidden="false" customHeight="false" outlineLevel="0" collapsed="false">
      <c r="A43" s="304" t="s">
        <v>46</v>
      </c>
      <c r="B43" s="304"/>
      <c r="C43" s="104" t="n">
        <f aca="false">C38+C42</f>
        <v>115000</v>
      </c>
      <c r="D43" s="106" t="n">
        <f aca="false">D38+D42</f>
        <v>0</v>
      </c>
      <c r="E43" s="207" t="n">
        <f aca="false">E38+E42</f>
        <v>115000</v>
      </c>
      <c r="F43" s="104" t="n">
        <f aca="false">F38+F42</f>
        <v>87959</v>
      </c>
      <c r="G43" s="106" t="n">
        <f aca="false">G38+G42</f>
        <v>0</v>
      </c>
      <c r="H43" s="207" t="n">
        <f aca="false">H38+H42</f>
        <v>87959</v>
      </c>
      <c r="I43" s="104" t="n">
        <f aca="false">I38+I42</f>
        <v>0</v>
      </c>
      <c r="J43" s="106" t="n">
        <f aca="false">J38+J42</f>
        <v>0</v>
      </c>
      <c r="K43" s="207" t="n">
        <f aca="false">K38+K42</f>
        <v>0</v>
      </c>
      <c r="L43" s="104" t="n">
        <f aca="false">L38+L42</f>
        <v>0</v>
      </c>
      <c r="M43" s="106" t="n">
        <f aca="false">M38+M42</f>
        <v>0</v>
      </c>
      <c r="N43" s="239" t="n">
        <f aca="false">N38+N42</f>
        <v>0</v>
      </c>
      <c r="O43" s="207" t="n">
        <f aca="false">SUM('9300-9403'!I43+'9300-9403'!L43+'9300-9403'!O43+C43+F43+I43+L43)</f>
        <v>239509</v>
      </c>
      <c r="P43" s="105" t="n">
        <f aca="false">SUM('9300-9403'!J43+'9300-9403'!M43+'9300-9403'!P43+D43+G43+J43+M43)</f>
        <v>0</v>
      </c>
      <c r="Q43" s="305" t="n">
        <f aca="false">SUM('9300-9403'!K43+'9300-9403'!N43+'9300-9403'!Q43+E43+H43+K43+N43)</f>
        <v>239509</v>
      </c>
    </row>
    <row r="44" customFormat="false" ht="17.25" hidden="false" customHeight="false" outlineLevel="0" collapsed="false">
      <c r="A44" s="306" t="s">
        <v>47</v>
      </c>
      <c r="B44" s="306"/>
      <c r="C44" s="108"/>
      <c r="D44" s="164"/>
      <c r="E44" s="209"/>
      <c r="F44" s="108"/>
      <c r="G44" s="164"/>
      <c r="H44" s="209"/>
      <c r="I44" s="108"/>
      <c r="J44" s="164"/>
      <c r="K44" s="209"/>
      <c r="L44" s="108"/>
      <c r="M44" s="164"/>
      <c r="N44" s="210"/>
      <c r="O44" s="209" t="n">
        <f aca="false">SUM('9300-9403'!I44+'9300-9403'!L44+'9300-9403'!O44+C44+F44+I44+L44)</f>
        <v>0</v>
      </c>
      <c r="P44" s="164" t="n">
        <f aca="false">SUM('9300-9403'!J44+'9300-9403'!M44+'9300-9403'!P44+D44+G44+J44+M44)</f>
        <v>0</v>
      </c>
      <c r="Q44" s="251" t="n">
        <f aca="false">SUM('9300-9403'!K44+'9300-9403'!N44+'9300-9403'!Q44+E44+H44+K44+N44)</f>
        <v>0</v>
      </c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188" t="n">
        <f aca="false">SUM(C45:D45)</f>
        <v>0</v>
      </c>
      <c r="F45" s="61"/>
      <c r="G45" s="64" t="n">
        <v>29246</v>
      </c>
      <c r="H45" s="188" t="n">
        <f aca="false">SUM(F45:G45)</f>
        <v>29246</v>
      </c>
      <c r="I45" s="61"/>
      <c r="J45" s="64"/>
      <c r="K45" s="188" t="n">
        <f aca="false">SUM(I45:J45)</f>
        <v>0</v>
      </c>
      <c r="L45" s="61"/>
      <c r="M45" s="64"/>
      <c r="N45" s="189" t="n">
        <f aca="false">SUM(L45:M45)</f>
        <v>0</v>
      </c>
      <c r="O45" s="61" t="n">
        <f aca="false">SUM('9300-9403'!I45+'9300-9403'!L45+'9300-9403'!O45+C45+F45+I45+L45)</f>
        <v>8055</v>
      </c>
      <c r="P45" s="64" t="n">
        <f aca="false">SUM('9300-9403'!J45+'9300-9403'!M45+'9300-9403'!P45+D45+G45+J45+M45)</f>
        <v>29246</v>
      </c>
      <c r="Q45" s="63" t="n">
        <f aca="false">SUM('9300-9403'!K45+'9300-9403'!N45+'9300-9403'!Q45+E45+H45+K45+N45)</f>
        <v>37301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62" t="n">
        <f aca="false">SUM(C46:D46)</f>
        <v>0</v>
      </c>
      <c r="F46" s="66"/>
      <c r="G46" s="39"/>
      <c r="H46" s="62" t="n">
        <f aca="false">SUM(F46:G46)</f>
        <v>0</v>
      </c>
      <c r="I46" s="66"/>
      <c r="J46" s="39"/>
      <c r="K46" s="62" t="n">
        <f aca="false">SUM(I46:J46)</f>
        <v>0</v>
      </c>
      <c r="L46" s="66"/>
      <c r="M46" s="39"/>
      <c r="N46" s="189" t="n">
        <f aca="false">SUM(L46:M46)</f>
        <v>0</v>
      </c>
      <c r="O46" s="66" t="n">
        <f aca="false">SUM('9300-9403'!I46+'9300-9403'!L46+'9300-9403'!O46+C46+F46+I46+L46)</f>
        <v>0</v>
      </c>
      <c r="P46" s="39" t="n">
        <f aca="false">SUM('9300-9403'!J46+'9300-9403'!M46+'9300-9403'!P46+D46+G46+J46+M46)</f>
        <v>0</v>
      </c>
      <c r="Q46" s="63" t="n">
        <f aca="false">SUM('9300-9403'!K46+'9300-9403'!N46+'9300-9403'!Q46+E46+H46+K46+N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62" t="n">
        <f aca="false">SUM(C47:D47)</f>
        <v>0</v>
      </c>
      <c r="F47" s="66"/>
      <c r="G47" s="39"/>
      <c r="H47" s="62" t="n">
        <f aca="false">SUM(F47:G47)</f>
        <v>0</v>
      </c>
      <c r="I47" s="66"/>
      <c r="J47" s="39"/>
      <c r="K47" s="62" t="n">
        <f aca="false">SUM(I47:J47)</f>
        <v>0</v>
      </c>
      <c r="L47" s="66"/>
      <c r="M47" s="39"/>
      <c r="N47" s="189" t="n">
        <f aca="false">SUM(L47:M47)</f>
        <v>0</v>
      </c>
      <c r="O47" s="66" t="n">
        <f aca="false">SUM('9300-9403'!I47+'9300-9403'!L47+'9300-9403'!O47+C47+F47+I47+L47)</f>
        <v>0</v>
      </c>
      <c r="P47" s="39" t="n">
        <f aca="false">SUM('9300-9403'!J47+'9300-9403'!M47+'9300-9403'!P47+D47+G47+J47+M47)</f>
        <v>0</v>
      </c>
      <c r="Q47" s="63" t="n">
        <f aca="false">SUM('9300-9403'!K47+'9300-9403'!N47+'9300-9403'!Q47+E47+H47+K47+N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62" t="n">
        <f aca="false">SUM(C48:D48)</f>
        <v>0</v>
      </c>
      <c r="F48" s="66"/>
      <c r="G48" s="39"/>
      <c r="H48" s="62" t="n">
        <f aca="false">SUM(F48:G48)</f>
        <v>0</v>
      </c>
      <c r="I48" s="66"/>
      <c r="J48" s="39"/>
      <c r="K48" s="62" t="n">
        <f aca="false">SUM(I48:J48)</f>
        <v>0</v>
      </c>
      <c r="L48" s="66"/>
      <c r="M48" s="39"/>
      <c r="N48" s="189" t="n">
        <f aca="false">SUM(L48:M48)</f>
        <v>0</v>
      </c>
      <c r="O48" s="66" t="n">
        <f aca="false">SUM('9300-9403'!I48+'9300-9403'!L48+'9300-9403'!O48+C48+F48+I48+L48)</f>
        <v>0</v>
      </c>
      <c r="P48" s="39" t="n">
        <f aca="false">SUM('9300-9403'!J48+'9300-9403'!M48+'9300-9403'!P48+D48+G48+J48+M48)</f>
        <v>0</v>
      </c>
      <c r="Q48" s="63" t="n">
        <f aca="false">SUM('9300-9403'!K48+'9300-9403'!N48+'9300-9403'!Q48+E48+H48+K48+N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62" t="n">
        <f aca="false">SUM(C49:D49)</f>
        <v>0</v>
      </c>
      <c r="F49" s="66"/>
      <c r="G49" s="39"/>
      <c r="H49" s="62" t="n">
        <f aca="false">SUM(F49:G49)</f>
        <v>0</v>
      </c>
      <c r="I49" s="66"/>
      <c r="J49" s="39"/>
      <c r="K49" s="62" t="n">
        <f aca="false">SUM(I49:J49)</f>
        <v>0</v>
      </c>
      <c r="L49" s="66"/>
      <c r="M49" s="39"/>
      <c r="N49" s="189" t="n">
        <f aca="false">SUM(L49:M49)</f>
        <v>0</v>
      </c>
      <c r="O49" s="66" t="n">
        <f aca="false">SUM('9300-9403'!I49+'9300-9403'!L49+'9300-9403'!O49+C49+F49+I49+L49)</f>
        <v>0</v>
      </c>
      <c r="P49" s="39" t="n">
        <f aca="false">SUM('9300-9403'!J49+'9300-9403'!M49+'9300-9403'!P49+D49+G49+J49+M49)</f>
        <v>0</v>
      </c>
      <c r="Q49" s="63" t="n">
        <f aca="false">SUM('9300-9403'!K49+'9300-9403'!N49+'9300-9403'!Q49+E49+H49+K49+N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62" t="n">
        <f aca="false">SUM(C50:D50)</f>
        <v>0</v>
      </c>
      <c r="F50" s="66"/>
      <c r="G50" s="39"/>
      <c r="H50" s="62" t="n">
        <f aca="false">SUM(F50:G50)</f>
        <v>0</v>
      </c>
      <c r="I50" s="66"/>
      <c r="J50" s="39"/>
      <c r="K50" s="62" t="n">
        <f aca="false">SUM(I50:J50)</f>
        <v>0</v>
      </c>
      <c r="L50" s="66"/>
      <c r="M50" s="39"/>
      <c r="N50" s="189" t="n">
        <f aca="false">SUM(L50:M50)</f>
        <v>0</v>
      </c>
      <c r="O50" s="66" t="n">
        <f aca="false">SUM('9300-9403'!I50+'9300-9403'!L50+'9300-9403'!O50+C50+F50+I50+L50)</f>
        <v>0</v>
      </c>
      <c r="P50" s="39" t="n">
        <f aca="false">SUM('9300-9403'!J50+'9300-9403'!M50+'9300-9403'!P50+D50+G50+J50+M50)</f>
        <v>0</v>
      </c>
      <c r="Q50" s="63" t="n">
        <f aca="false">SUM('9300-9403'!K50+'9300-9403'!N50+'9300-9403'!Q50+E50+H50+K50+N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62" t="n">
        <f aca="false">SUM(C51:D51)</f>
        <v>0</v>
      </c>
      <c r="F51" s="66"/>
      <c r="G51" s="39"/>
      <c r="H51" s="62" t="n">
        <f aca="false">SUM(F51:G51)</f>
        <v>0</v>
      </c>
      <c r="I51" s="66"/>
      <c r="J51" s="39" t="n">
        <v>250</v>
      </c>
      <c r="K51" s="62" t="n">
        <f aca="false">SUM(I51:J51)</f>
        <v>250</v>
      </c>
      <c r="L51" s="66"/>
      <c r="M51" s="39"/>
      <c r="N51" s="189" t="n">
        <f aca="false">SUM(L51:M51)</f>
        <v>0</v>
      </c>
      <c r="O51" s="66" t="n">
        <f aca="false">SUM('9300-9403'!I51+'9300-9403'!L51+'9300-9403'!O51+C51+F51+I51+L51)</f>
        <v>0</v>
      </c>
      <c r="P51" s="39" t="n">
        <f aca="false">SUM('9300-9403'!J51+'9300-9403'!M51+'9300-9403'!P51+D51+G51+J51+M51)</f>
        <v>250</v>
      </c>
      <c r="Q51" s="63" t="n">
        <f aca="false">SUM('9300-9403'!K51+'9300-9403'!N51+'9300-9403'!Q51+E51+H51+K51+N51)</f>
        <v>25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62" t="n">
        <f aca="false">SUM(C52:D52)</f>
        <v>0</v>
      </c>
      <c r="F52" s="68"/>
      <c r="G52" s="53"/>
      <c r="H52" s="62" t="n">
        <f aca="false">SUM(F52:G52)</f>
        <v>0</v>
      </c>
      <c r="I52" s="68"/>
      <c r="J52" s="53"/>
      <c r="K52" s="62" t="n">
        <f aca="false">SUM(I52:J52)</f>
        <v>0</v>
      </c>
      <c r="L52" s="68"/>
      <c r="M52" s="53"/>
      <c r="N52" s="189" t="n">
        <f aca="false">SUM(L52:M52)</f>
        <v>0</v>
      </c>
      <c r="O52" s="68" t="n">
        <f aca="false">SUM('9300-9403'!I52+'9300-9403'!L52+'9300-9403'!O52+C52+F52+I52+L52)</f>
        <v>0</v>
      </c>
      <c r="P52" s="53" t="n">
        <f aca="false">SUM('9300-9403'!J52+'9300-9403'!M52+'9300-9403'!P52+D52+G52+J52+M52)</f>
        <v>0</v>
      </c>
      <c r="Q52" s="63" t="n">
        <f aca="false">SUM('9300-9403'!K52+'9300-9403'!N52+'9300-9403'!Q52+E52+H52+K52+N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62" t="n">
        <f aca="false">SUM(C53:D53)</f>
        <v>0</v>
      </c>
      <c r="F53" s="66"/>
      <c r="G53" s="39"/>
      <c r="H53" s="62" t="n">
        <f aca="false">SUM(F53:G53)</f>
        <v>0</v>
      </c>
      <c r="I53" s="66"/>
      <c r="J53" s="39"/>
      <c r="K53" s="62" t="n">
        <f aca="false">SUM(I53:J53)</f>
        <v>0</v>
      </c>
      <c r="L53" s="66"/>
      <c r="M53" s="39"/>
      <c r="N53" s="189" t="n">
        <f aca="false">SUM(L53:M53)</f>
        <v>0</v>
      </c>
      <c r="O53" s="66" t="n">
        <f aca="false">SUM('9300-9403'!I53+'9300-9403'!L53+'9300-9403'!O53+C53+F53+I53+L53)</f>
        <v>0</v>
      </c>
      <c r="P53" s="39" t="n">
        <f aca="false">SUM('9300-9403'!J53+'9300-9403'!M53+'9300-9403'!P53+D53+G53+J53+M53)</f>
        <v>0</v>
      </c>
      <c r="Q53" s="63" t="n">
        <f aca="false">SUM('9300-9403'!K53+'9300-9403'!N53+'9300-9403'!Q53+E53+H53+K53+N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62" t="n">
        <f aca="false">SUM(C54:D54)</f>
        <v>0</v>
      </c>
      <c r="F54" s="66"/>
      <c r="G54" s="39"/>
      <c r="H54" s="62" t="n">
        <f aca="false">SUM(F54:G54)</f>
        <v>0</v>
      </c>
      <c r="I54" s="66"/>
      <c r="J54" s="39"/>
      <c r="K54" s="62" t="n">
        <f aca="false">SUM(I54:J54)</f>
        <v>0</v>
      </c>
      <c r="L54" s="66"/>
      <c r="M54" s="39"/>
      <c r="N54" s="63" t="n">
        <f aca="false">SUM(L54:M54)</f>
        <v>0</v>
      </c>
      <c r="O54" s="66" t="n">
        <f aca="false">SUM('9300-9403'!I54+'9300-9403'!L54+'9300-9403'!O54+C54+F54+I54+L54)</f>
        <v>0</v>
      </c>
      <c r="P54" s="39" t="n">
        <f aca="false">SUM('9300-9403'!J54+'9300-9403'!M54+'9300-9403'!P54+D54+G54+J54+M54)</f>
        <v>0</v>
      </c>
      <c r="Q54" s="63" t="n">
        <f aca="false">SUM('9300-9403'!K54+'9300-9403'!N54+'9300-9403'!Q54+E54+H54+K54+N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62" t="n">
        <f aca="false">SUM(C55:D55)</f>
        <v>0</v>
      </c>
      <c r="F55" s="86"/>
      <c r="G55" s="46"/>
      <c r="H55" s="62" t="n">
        <f aca="false">SUM(F55:G55)</f>
        <v>0</v>
      </c>
      <c r="I55" s="86"/>
      <c r="J55" s="46"/>
      <c r="K55" s="62" t="n">
        <f aca="false">SUM(I55:J55)</f>
        <v>0</v>
      </c>
      <c r="L55" s="86"/>
      <c r="M55" s="46"/>
      <c r="N55" s="63" t="n">
        <f aca="false">SUM(L55:M55)</f>
        <v>0</v>
      </c>
      <c r="O55" s="86" t="n">
        <f aca="false">SUM('9300-9403'!I55+'9300-9403'!L55+'9300-9403'!O55+C55+F55+I55+L55)</f>
        <v>0</v>
      </c>
      <c r="P55" s="46" t="n">
        <f aca="false">SUM('9300-9403'!J55+'9300-9403'!M55+'9300-9403'!P55+D55+G55+J55+M55)</f>
        <v>0</v>
      </c>
      <c r="Q55" s="63" t="n">
        <f aca="false">SUM('9300-9403'!K55+'9300-9403'!N55+'9300-9403'!Q55+E55+H55+K55+N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57" t="n">
        <f aca="false">E48+E49+E50+E51+E53+E54+E55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57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250</v>
      </c>
      <c r="K56" s="57" t="n">
        <f aca="false">K48+K49+K50+K51+K53+K54+K55</f>
        <v>250</v>
      </c>
      <c r="L56" s="56" t="n">
        <f aca="false">L48+L49+L50+L51+L53+L54+L55</f>
        <v>0</v>
      </c>
      <c r="M56" s="58" t="n">
        <f aca="false">M48+M49+M50+M51+M53+M54+M55</f>
        <v>0</v>
      </c>
      <c r="N56" s="102" t="n">
        <f aca="false">N48+N49+N50+N51+N53+N54+N55</f>
        <v>0</v>
      </c>
      <c r="O56" s="56" t="n">
        <f aca="false">SUM('9300-9403'!I56+'9300-9403'!L56+'9300-9403'!O56+C56+F56+I56+L56)</f>
        <v>0</v>
      </c>
      <c r="P56" s="58" t="n">
        <f aca="false">SUM('9300-9403'!J56+'9300-9403'!M56+'9300-9403'!P56+D56+G56+J56+M56)</f>
        <v>250</v>
      </c>
      <c r="Q56" s="102" t="n">
        <f aca="false">SUM('9300-9403'!K56+'9300-9403'!N56+'9300-9403'!Q56+E56+H56+K56+N56)</f>
        <v>25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2" t="n">
        <f aca="false">SUM(C57:D57)</f>
        <v>0</v>
      </c>
      <c r="F57" s="61"/>
      <c r="G57" s="64"/>
      <c r="H57" s="62" t="n">
        <f aca="false">SUM(F57:G57)</f>
        <v>0</v>
      </c>
      <c r="I57" s="61"/>
      <c r="J57" s="64"/>
      <c r="K57" s="62" t="n">
        <f aca="false">SUM(I57:J57)</f>
        <v>0</v>
      </c>
      <c r="L57" s="61"/>
      <c r="M57" s="64"/>
      <c r="N57" s="63" t="n">
        <f aca="false">SUM(L57:M57)</f>
        <v>0</v>
      </c>
      <c r="O57" s="61" t="n">
        <f aca="false">SUM('9300-9403'!I57+'9300-9403'!L57+'9300-9403'!O57+C57+F57+I57+L57)</f>
        <v>0</v>
      </c>
      <c r="P57" s="64" t="n">
        <f aca="false">SUM('9300-9403'!J57+'9300-9403'!M57+'9300-9403'!P57+D57+G57+J57+M57)</f>
        <v>0</v>
      </c>
      <c r="Q57" s="63" t="n">
        <f aca="false">SUM('9300-9403'!K57+'9300-9403'!N57+'9300-9403'!Q57+E57+H57+K57+N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62" t="n">
        <f aca="false">SUM(C58:D58)</f>
        <v>0</v>
      </c>
      <c r="F58" s="123"/>
      <c r="G58" s="126"/>
      <c r="H58" s="62" t="n">
        <f aca="false">SUM(F58:G58)</f>
        <v>0</v>
      </c>
      <c r="I58" s="123"/>
      <c r="J58" s="126"/>
      <c r="K58" s="62" t="n">
        <f aca="false">SUM(I58:J58)</f>
        <v>0</v>
      </c>
      <c r="L58" s="123"/>
      <c r="M58" s="126"/>
      <c r="N58" s="63" t="n">
        <f aca="false">SUM(L58:M58)</f>
        <v>0</v>
      </c>
      <c r="O58" s="123" t="n">
        <f aca="false">SUM('9300-9403'!I58+'9300-9403'!L58+'9300-9403'!O58+C58+F58+I58+L58)</f>
        <v>0</v>
      </c>
      <c r="P58" s="126" t="n">
        <f aca="false">SUM('9300-9403'!J58+'9300-9403'!M58+'9300-9403'!P58+D58+G58+J58+M58)</f>
        <v>0</v>
      </c>
      <c r="Q58" s="63" t="n">
        <f aca="false">SUM('9300-9403'!K58+'9300-9403'!N58+'9300-9403'!Q58+E58+H58+K58+N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57" t="n">
        <f aca="false">E45+E46+E47+E56+E57+E58</f>
        <v>0</v>
      </c>
      <c r="F59" s="56" t="n">
        <f aca="false">F45+F46+F47+F56+F57+F58</f>
        <v>0</v>
      </c>
      <c r="G59" s="58" t="n">
        <f aca="false">G45+G46+G47+G56+G57+G58</f>
        <v>29246</v>
      </c>
      <c r="H59" s="57" t="n">
        <f aca="false">H45+H46+H47+H56+H57+H58</f>
        <v>29246</v>
      </c>
      <c r="I59" s="56" t="n">
        <f aca="false">I45+I46+I47+I56+I57+I58</f>
        <v>0</v>
      </c>
      <c r="J59" s="58" t="n">
        <f aca="false">J45+J46+J47+J56+J57+J58</f>
        <v>250</v>
      </c>
      <c r="K59" s="57" t="n">
        <f aca="false">K45+K46+K47+K56+K57+K58</f>
        <v>250</v>
      </c>
      <c r="L59" s="56" t="n">
        <f aca="false">L45+L46+L47+L56+L57+L58</f>
        <v>0</v>
      </c>
      <c r="M59" s="58" t="n">
        <f aca="false">M45+M46+M47+M56+M57+M58</f>
        <v>0</v>
      </c>
      <c r="N59" s="102" t="n">
        <f aca="false">N45+N46+N47+N56+N57+N58</f>
        <v>0</v>
      </c>
      <c r="O59" s="56" t="n">
        <f aca="false">SUM('9300-9403'!I59+'9300-9403'!L59+'9300-9403'!O59+C59+F59+I59+L59)</f>
        <v>8055</v>
      </c>
      <c r="P59" s="58" t="n">
        <f aca="false">SUM('9300-9403'!J59+'9300-9403'!M59+'9300-9403'!P59+D59+G59+J59+M59)</f>
        <v>29496</v>
      </c>
      <c r="Q59" s="102" t="n">
        <f aca="false">SUM('9300-9403'!K59+'9300-9403'!N59+'9300-9403'!Q59+E59+H59+K59+N59)</f>
        <v>37551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0" t="n">
        <f aca="false">SUM(C60:D60)</f>
        <v>0</v>
      </c>
      <c r="F60" s="129"/>
      <c r="G60" s="132"/>
      <c r="H60" s="130" t="n">
        <f aca="false">SUM(F60:G60)</f>
        <v>0</v>
      </c>
      <c r="I60" s="129"/>
      <c r="J60" s="132"/>
      <c r="K60" s="130" t="n">
        <f aca="false">SUM(I60:J60)</f>
        <v>0</v>
      </c>
      <c r="L60" s="129"/>
      <c r="M60" s="132"/>
      <c r="N60" s="131" t="n">
        <f aca="false">SUM(L60:M60)</f>
        <v>0</v>
      </c>
      <c r="O60" s="129" t="n">
        <f aca="false">SUM('9300-9403'!I60+'9300-9403'!L60+'9300-9403'!O60+C60+F60+I60+L60)</f>
        <v>0</v>
      </c>
      <c r="P60" s="132" t="n">
        <f aca="false">SUM('9300-9403'!J60+'9300-9403'!M60+'9300-9403'!P60+D60+G60+J60+M60)</f>
        <v>0</v>
      </c>
      <c r="Q60" s="131" t="n">
        <f aca="false">SUM('9300-9403'!K60+'9300-9403'!N60+'9300-9403'!Q60+E60+H60+K60+N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130" t="n">
        <f aca="false">SUM(C61:D61)</f>
        <v>0</v>
      </c>
      <c r="F61" s="66"/>
      <c r="G61" s="39"/>
      <c r="H61" s="130" t="n">
        <f aca="false">SUM(F61:G61)</f>
        <v>0</v>
      </c>
      <c r="I61" s="66"/>
      <c r="J61" s="39"/>
      <c r="K61" s="130" t="n">
        <f aca="false">SUM(I61:J61)</f>
        <v>0</v>
      </c>
      <c r="L61" s="66"/>
      <c r="M61" s="39"/>
      <c r="N61" s="131" t="n">
        <f aca="false">SUM(L61:M61)</f>
        <v>0</v>
      </c>
      <c r="O61" s="66" t="n">
        <f aca="false">SUM('9300-9403'!I61+'9300-9403'!L61+'9300-9403'!O61+C61+F61+I61+L61)</f>
        <v>0</v>
      </c>
      <c r="P61" s="39" t="n">
        <f aca="false">SUM('9300-9403'!J61+'9300-9403'!M61+'9300-9403'!P61+D61+G61+J61+M61)</f>
        <v>0</v>
      </c>
      <c r="Q61" s="131" t="n">
        <f aca="false">SUM('9300-9403'!K61+'9300-9403'!N61+'9300-9403'!Q61+E61+H61+K61+N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130" t="n">
        <f aca="false">SUM(C62:D62)</f>
        <v>0</v>
      </c>
      <c r="F62" s="66"/>
      <c r="G62" s="39"/>
      <c r="H62" s="130" t="n">
        <f aca="false">SUM(F62:G62)</f>
        <v>0</v>
      </c>
      <c r="I62" s="66"/>
      <c r="J62" s="39"/>
      <c r="K62" s="130" t="n">
        <f aca="false">SUM(I62:J62)</f>
        <v>0</v>
      </c>
      <c r="L62" s="66"/>
      <c r="M62" s="39"/>
      <c r="N62" s="131" t="n">
        <f aca="false">SUM(L62:M62)</f>
        <v>0</v>
      </c>
      <c r="O62" s="66" t="n">
        <f aca="false">SUM('9300-9403'!I62+'9300-9403'!L62+'9300-9403'!O62+C62+F62+I62+L62)</f>
        <v>0</v>
      </c>
      <c r="P62" s="39" t="n">
        <f aca="false">SUM('9300-9403'!J62+'9300-9403'!M62+'9300-9403'!P62+D62+G62+J62+M62)</f>
        <v>0</v>
      </c>
      <c r="Q62" s="131" t="n">
        <f aca="false">SUM('9300-9403'!K62+'9300-9403'!N62+'9300-9403'!Q62+E62+H62+K62+N62)</f>
        <v>0</v>
      </c>
      <c r="R62" s="307"/>
      <c r="S62" s="307"/>
      <c r="T62" s="307"/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130" t="n">
        <f aca="false">SUM(C63:D63)</f>
        <v>0</v>
      </c>
      <c r="F63" s="75"/>
      <c r="G63" s="32"/>
      <c r="H63" s="130" t="n">
        <f aca="false">SUM(F63:G63)</f>
        <v>0</v>
      </c>
      <c r="I63" s="75"/>
      <c r="J63" s="32"/>
      <c r="K63" s="130" t="n">
        <f aca="false">SUM(I63:J63)</f>
        <v>0</v>
      </c>
      <c r="L63" s="75"/>
      <c r="M63" s="32"/>
      <c r="N63" s="131" t="n">
        <f aca="false">SUM(L63:M63)</f>
        <v>0</v>
      </c>
      <c r="O63" s="66" t="n">
        <f aca="false">SUM('9300-9403'!I63+'9300-9403'!L63+'9300-9403'!O63+C63+F63+I63+L63)</f>
        <v>0</v>
      </c>
      <c r="P63" s="32" t="n">
        <f aca="false">SUM('9300-9403'!J63+'9300-9403'!M63+'9300-9403'!P63+D63+G63+J63+M63)</f>
        <v>0</v>
      </c>
      <c r="Q63" s="131" t="n">
        <f aca="false">SUM('9300-9403'!K63+'9300-9403'!N63+'9300-9403'!Q63+E63+H63+K63+N63)</f>
        <v>0</v>
      </c>
      <c r="R63" s="307"/>
      <c r="S63" s="307"/>
      <c r="T63" s="307"/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57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57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57" t="n">
        <f aca="false">SUM(K60:K62)</f>
        <v>0</v>
      </c>
      <c r="L64" s="56" t="n">
        <f aca="false">SUM(L60:L62)</f>
        <v>0</v>
      </c>
      <c r="M64" s="58" t="n">
        <f aca="false">SUM(M60:M62)</f>
        <v>0</v>
      </c>
      <c r="N64" s="102" t="n">
        <f aca="false">SUM(N60:N62)</f>
        <v>0</v>
      </c>
      <c r="O64" s="56" t="n">
        <f aca="false">SUM('9300-9403'!I64+'9300-9403'!L64+'9300-9403'!O64+C64+F64+I64+L64)</f>
        <v>0</v>
      </c>
      <c r="P64" s="58" t="n">
        <f aca="false">SUM('9300-9403'!J64+'9300-9403'!M64+'9300-9403'!P64+D64+G64+J64+M64)</f>
        <v>0</v>
      </c>
      <c r="Q64" s="102" t="n">
        <f aca="false">SUM('9300-9403'!K64+'9300-9403'!N64+'9300-9403'!Q64+E64+H64+K64+N64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137" t="n">
        <f aca="false">E59+E64</f>
        <v>0</v>
      </c>
      <c r="F65" s="136" t="n">
        <f aca="false">F59+F64</f>
        <v>0</v>
      </c>
      <c r="G65" s="138" t="n">
        <f aca="false">G59+G64</f>
        <v>29246</v>
      </c>
      <c r="H65" s="137" t="n">
        <f aca="false">H59+H64</f>
        <v>29246</v>
      </c>
      <c r="I65" s="136" t="n">
        <f aca="false">I59+I64</f>
        <v>0</v>
      </c>
      <c r="J65" s="138" t="n">
        <f aca="false">J59+J64</f>
        <v>250</v>
      </c>
      <c r="K65" s="137" t="n">
        <f aca="false">K59+K64</f>
        <v>250</v>
      </c>
      <c r="L65" s="136" t="n">
        <f aca="false">L59+L64</f>
        <v>0</v>
      </c>
      <c r="M65" s="138" t="n">
        <f aca="false">M59+M64</f>
        <v>0</v>
      </c>
      <c r="N65" s="236" t="n">
        <f aca="false">N59+N64</f>
        <v>0</v>
      </c>
      <c r="O65" s="136" t="n">
        <f aca="false">SUM('9300-9403'!I65+'9300-9403'!L65+'9300-9403'!O65+C65+F65+I65+L65)</f>
        <v>8055</v>
      </c>
      <c r="P65" s="138" t="n">
        <f aca="false">SUM('9300-9403'!J65+'9300-9403'!M65+'9300-9403'!P65+D65+G65+J65+M65)</f>
        <v>29496</v>
      </c>
      <c r="Q65" s="236" t="n">
        <f aca="false">SUM('9300-9403'!K65+'9300-9403'!N65+'9300-9403'!Q65+E65+H65+K65+N65)</f>
        <v>37551</v>
      </c>
      <c r="R65" s="308" t="s">
        <v>241</v>
      </c>
    </row>
    <row r="66" customFormat="false" ht="17.25" hidden="false" customHeight="false" outlineLevel="0" collapsed="false">
      <c r="A66" s="139"/>
      <c r="B66" s="139"/>
      <c r="C66" s="75"/>
      <c r="D66" s="32"/>
      <c r="E66" s="30"/>
      <c r="F66" s="75"/>
      <c r="G66" s="32"/>
      <c r="H66" s="30"/>
      <c r="I66" s="75"/>
      <c r="J66" s="32"/>
      <c r="K66" s="30"/>
      <c r="L66" s="75"/>
      <c r="M66" s="32"/>
      <c r="N66" s="31"/>
      <c r="O66" s="75" t="n">
        <f aca="false">SUM('9300-9403'!I66+'9300-9403'!L66+'9300-9403'!O66+C66+F66+I66+L66)</f>
        <v>0</v>
      </c>
      <c r="P66" s="32" t="n">
        <f aca="false">SUM('9300-9403'!J66+'9300-9403'!M66+'9300-9403'!P66+D66+G66+J66+M66)</f>
        <v>0</v>
      </c>
      <c r="Q66" s="31" t="n">
        <f aca="false">SUM('9300-9403'!K66+'9300-9403'!N66+'9300-9403'!Q66+E66+H66+K66+N66)</f>
        <v>0</v>
      </c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4" t="n">
        <f aca="false">SUM(C67:D67)</f>
        <v>0</v>
      </c>
      <c r="F67" s="147" t="n">
        <v>0</v>
      </c>
      <c r="G67" s="146"/>
      <c r="H67" s="144" t="n">
        <f aca="false">SUM(F67:G67)</f>
        <v>0</v>
      </c>
      <c r="I67" s="147" t="n">
        <v>0</v>
      </c>
      <c r="J67" s="146"/>
      <c r="K67" s="144" t="n">
        <f aca="false">SUM(I67:J67)</f>
        <v>0</v>
      </c>
      <c r="L67" s="147" t="n">
        <v>0</v>
      </c>
      <c r="M67" s="146"/>
      <c r="N67" s="145" t="n">
        <f aca="false">SUM(L67:M67)</f>
        <v>0</v>
      </c>
      <c r="O67" s="147" t="n">
        <f aca="false">SUM('9300-9403'!I67+'9300-9403'!L67+'9300-9403'!O67+C67+F67+I67+L67)</f>
        <v>0</v>
      </c>
      <c r="P67" s="146" t="n">
        <f aca="false">SUM('9300-9403'!J67+'9300-9403'!M67+'9300-9403'!P67+D67+G67+J67+M67)</f>
        <v>0</v>
      </c>
      <c r="Q67" s="145" t="n">
        <f aca="false">SUM('9300-9403'!K67+'9300-9403'!N67+'9300-9403'!Q67+E67+H67+K67+N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8"/>
      <c r="K68" s="148"/>
      <c r="L68" s="148"/>
      <c r="M68" s="149"/>
      <c r="N68" s="148"/>
      <c r="O68" s="148"/>
      <c r="P68" s="149"/>
      <c r="Q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1"/>
      <c r="K69" s="151"/>
      <c r="L69" s="151"/>
      <c r="M69" s="152"/>
      <c r="N69" s="151"/>
      <c r="O69" s="151"/>
      <c r="P69" s="152"/>
      <c r="Q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32">
    <mergeCell ref="A6:A10"/>
    <mergeCell ref="B6:B10"/>
    <mergeCell ref="C6:E6"/>
    <mergeCell ref="F6:H6"/>
    <mergeCell ref="I6:K6"/>
    <mergeCell ref="L6:N6"/>
    <mergeCell ref="O6:Q6"/>
    <mergeCell ref="C7:E8"/>
    <mergeCell ref="F7:H8"/>
    <mergeCell ref="I7:K8"/>
    <mergeCell ref="L7:N8"/>
    <mergeCell ref="O7:Q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15.56"/>
    <col collapsed="false" customWidth="true" hidden="false" outlineLevel="0" max="6" min="6" style="0" width="14.41"/>
    <col collapsed="false" customWidth="true" hidden="false" outlineLevel="0" max="11" min="7" style="0" width="13.99"/>
    <col collapsed="false" customWidth="true" hidden="false" outlineLevel="0" max="12" min="12" style="0" width="14.41"/>
    <col collapsed="false" customWidth="true" hidden="false" outlineLevel="0" max="14" min="13" style="0" width="13.99"/>
    <col collapsed="false" customWidth="true" hidden="false" outlineLevel="0" max="15" min="15" style="0" width="14.41"/>
    <col collapsed="false" customWidth="true" hidden="false" outlineLevel="0" max="17" min="16" style="0" width="13.99"/>
    <col collapsed="false" customWidth="true" hidden="false" outlineLevel="0" max="18" min="18" style="0" width="14.41"/>
    <col collapsed="false" customWidth="true" hidden="false" outlineLevel="0" max="20" min="19" style="0" width="13.99"/>
  </cols>
  <sheetData>
    <row r="1" customFormat="false" ht="15.75" hidden="false" customHeight="false" outlineLevel="0" collapsed="false">
      <c r="B1" s="153"/>
      <c r="C1" s="153"/>
      <c r="D1" s="153"/>
      <c r="E1" s="153"/>
      <c r="F1" s="2"/>
      <c r="G1" s="3"/>
      <c r="M1" s="309"/>
      <c r="N1" s="1"/>
      <c r="P1" s="155"/>
      <c r="Q1" s="2"/>
      <c r="R1" s="2"/>
      <c r="S1" s="3"/>
      <c r="T1" s="3" t="s">
        <v>242</v>
      </c>
    </row>
    <row r="2" customFormat="false" ht="15.75" hidden="false" customHeight="false" outlineLevel="0" collapsed="false">
      <c r="B2" s="153"/>
      <c r="C2" s="153"/>
      <c r="D2" s="153"/>
      <c r="E2" s="153"/>
      <c r="F2" s="2"/>
      <c r="G2" s="3"/>
      <c r="M2" s="309"/>
      <c r="N2" s="309"/>
      <c r="P2" s="155"/>
      <c r="Q2" s="2"/>
      <c r="R2" s="2"/>
      <c r="S2" s="3"/>
      <c r="T2" s="3" t="s">
        <v>1</v>
      </c>
    </row>
    <row r="3" customFormat="false" ht="15.75" hidden="false" customHeight="false" outlineLevel="0" collapsed="false">
      <c r="B3" s="153"/>
      <c r="C3" s="153"/>
      <c r="D3" s="153"/>
      <c r="E3" s="153"/>
      <c r="F3" s="153"/>
      <c r="G3" s="153"/>
      <c r="M3" s="309"/>
      <c r="N3" s="309"/>
      <c r="P3" s="155"/>
      <c r="Q3" s="7" t="s">
        <v>2</v>
      </c>
      <c r="R3" s="7"/>
      <c r="S3" s="7"/>
      <c r="T3" s="7"/>
    </row>
    <row r="4" customFormat="false" ht="12.75" hidden="false" customHeight="false" outlineLevel="0" collapsed="false">
      <c r="B4" s="153"/>
      <c r="C4" s="153"/>
      <c r="D4" s="153"/>
      <c r="E4" s="153"/>
      <c r="G4" s="155"/>
      <c r="H4" s="155"/>
      <c r="I4" s="155"/>
      <c r="J4" s="155"/>
      <c r="K4" s="155"/>
      <c r="M4" s="155"/>
      <c r="N4" s="155"/>
      <c r="P4" s="155"/>
      <c r="Q4" s="155"/>
      <c r="S4" s="155"/>
      <c r="T4" s="155"/>
    </row>
    <row r="5" customFormat="false" ht="13.5" hidden="false" customHeight="false" outlineLevel="0" collapsed="false">
      <c r="F5" s="225"/>
      <c r="G5" s="225"/>
      <c r="H5" s="225"/>
      <c r="I5" s="225"/>
      <c r="J5" s="225"/>
      <c r="K5" s="225"/>
      <c r="P5" s="310"/>
      <c r="S5" s="310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9000</v>
      </c>
      <c r="D6" s="14"/>
      <c r="E6" s="14"/>
      <c r="F6" s="14" t="s">
        <v>243</v>
      </c>
      <c r="G6" s="14"/>
      <c r="H6" s="14"/>
      <c r="I6" s="14" t="s">
        <v>244</v>
      </c>
      <c r="J6" s="14"/>
      <c r="K6" s="14"/>
      <c r="L6" s="14" t="s">
        <v>245</v>
      </c>
      <c r="M6" s="14"/>
      <c r="N6" s="14"/>
      <c r="O6" s="14" t="s">
        <v>246</v>
      </c>
      <c r="P6" s="14"/>
      <c r="Q6" s="14"/>
      <c r="R6" s="14" t="s">
        <v>247</v>
      </c>
      <c r="S6" s="14"/>
      <c r="T6" s="14"/>
    </row>
    <row r="7" customFormat="false" ht="13.5" hidden="false" customHeight="true" outlineLevel="0" collapsed="false">
      <c r="A7" s="12"/>
      <c r="B7" s="13"/>
      <c r="C7" s="12" t="s">
        <v>248</v>
      </c>
      <c r="D7" s="12"/>
      <c r="E7" s="12"/>
      <c r="F7" s="12" t="s">
        <v>249</v>
      </c>
      <c r="G7" s="12"/>
      <c r="H7" s="12"/>
      <c r="I7" s="12" t="s">
        <v>250</v>
      </c>
      <c r="J7" s="12"/>
      <c r="K7" s="12"/>
      <c r="L7" s="12" t="s">
        <v>251</v>
      </c>
      <c r="M7" s="12"/>
      <c r="N7" s="12"/>
      <c r="O7" s="12" t="s">
        <v>252</v>
      </c>
      <c r="P7" s="12"/>
      <c r="Q7" s="12"/>
      <c r="R7" s="12" t="s">
        <v>253</v>
      </c>
      <c r="S7" s="12"/>
      <c r="T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72" t="s">
        <v>11</v>
      </c>
      <c r="M9" s="18" t="s">
        <v>12</v>
      </c>
      <c r="N9" s="19" t="s">
        <v>13</v>
      </c>
      <c r="O9" s="15" t="s">
        <v>11</v>
      </c>
      <c r="P9" s="18" t="s">
        <v>12</v>
      </c>
      <c r="Q9" s="20" t="s">
        <v>13</v>
      </c>
      <c r="R9" s="157" t="s">
        <v>11</v>
      </c>
      <c r="S9" s="18" t="s">
        <v>12</v>
      </c>
      <c r="T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20"/>
      <c r="I10" s="15"/>
      <c r="J10" s="18"/>
      <c r="K10" s="20"/>
      <c r="L10" s="172"/>
      <c r="M10" s="18"/>
      <c r="N10" s="19"/>
      <c r="O10" s="15"/>
      <c r="P10" s="18"/>
      <c r="Q10" s="20"/>
      <c r="R10" s="157"/>
      <c r="S10" s="18"/>
      <c r="T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9404-9400'!Q11+1</f>
        <v>406</v>
      </c>
      <c r="D11" s="22" t="n">
        <f aca="false">C11+1</f>
        <v>407</v>
      </c>
      <c r="E11" s="24" t="n">
        <f aca="false">D11+1</f>
        <v>408</v>
      </c>
      <c r="F11" s="273" t="n">
        <f aca="false">E11+1</f>
        <v>409</v>
      </c>
      <c r="G11" s="26" t="n">
        <f aca="false">F11+1</f>
        <v>410</v>
      </c>
      <c r="H11" s="24" t="n">
        <f aca="false">G11+1</f>
        <v>411</v>
      </c>
      <c r="I11" s="24" t="n">
        <f aca="false">H11+1</f>
        <v>412</v>
      </c>
      <c r="J11" s="24" t="n">
        <f aca="false">I11+1</f>
        <v>413</v>
      </c>
      <c r="K11" s="24" t="n">
        <f aca="false">J11+1</f>
        <v>414</v>
      </c>
      <c r="L11" s="24" t="n">
        <f aca="false">K11+1</f>
        <v>415</v>
      </c>
      <c r="M11" s="26" t="n">
        <f aca="false">L11+1</f>
        <v>416</v>
      </c>
      <c r="N11" s="175" t="n">
        <f aca="false">M11+1</f>
        <v>417</v>
      </c>
      <c r="O11" s="25" t="n">
        <f aca="false">N11+1</f>
        <v>418</v>
      </c>
      <c r="P11" s="26" t="n">
        <f aca="false">O11+1</f>
        <v>419</v>
      </c>
      <c r="Q11" s="24" t="n">
        <f aca="false">P11+1</f>
        <v>420</v>
      </c>
      <c r="R11" s="22" t="n">
        <f aca="false">Q11+1</f>
        <v>421</v>
      </c>
      <c r="S11" s="26" t="n">
        <f aca="false">R11+1</f>
        <v>422</v>
      </c>
      <c r="T11" s="24" t="n">
        <f aca="false">S11+1</f>
        <v>423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 t="n">
        <f aca="false">'8100-9100'!L12+'9201-9303'!C12+'9300-9403'!C12+'9404-9400'!O12</f>
        <v>8500</v>
      </c>
      <c r="D12" s="32" t="n">
        <f aca="false">'8100-9100'!M12+'9201-9303'!D12+'9300-9403'!D12+'9404-9400'!P12</f>
        <v>0</v>
      </c>
      <c r="E12" s="180" t="n">
        <f aca="false">'8100-9100'!N12+'9201-9303'!E12+'9300-9403'!E12+'9404-9400'!Q12</f>
        <v>8500</v>
      </c>
      <c r="F12" s="75" t="n">
        <f aca="false">SUM('5000-6103'!C12+'6901-7201'!F12+'7000-8102'!C12+'8100-9100'!C12+C12)</f>
        <v>1476986</v>
      </c>
      <c r="G12" s="32" t="n">
        <f aca="false">SUM('5000-6103'!D12+'6901-7201'!G12+'7000-8102'!D12+'8100-9100'!D12+D12)</f>
        <v>17746</v>
      </c>
      <c r="H12" s="180" t="n">
        <f aca="false">SUM('5000-6103'!E12+'6901-7201'!H12+'7000-8102'!E12+'8100-9100'!E12+E12)</f>
        <v>1494732</v>
      </c>
      <c r="I12" s="217" t="n">
        <f aca="false">+F12+'3101-5101'!I12</f>
        <v>1476986</v>
      </c>
      <c r="J12" s="32" t="n">
        <f aca="false">+G12+'3101-5101'!J12</f>
        <v>17746</v>
      </c>
      <c r="K12" s="177" t="n">
        <f aca="false">+H12+'3101-5101'!K12</f>
        <v>1494732</v>
      </c>
      <c r="L12" s="217"/>
      <c r="M12" s="32"/>
      <c r="N12" s="177" t="n">
        <f aca="false">SUM(L12:M12)</f>
        <v>0</v>
      </c>
      <c r="O12" s="242" t="n">
        <f aca="false">I12+L12</f>
        <v>1476986</v>
      </c>
      <c r="P12" s="268" t="n">
        <f aca="false">J12+M12</f>
        <v>17746</v>
      </c>
      <c r="Q12" s="114" t="n">
        <f aca="false">K12+N12</f>
        <v>1494732</v>
      </c>
      <c r="R12" s="36" t="n">
        <f aca="false">+O12+'3101-5101'!F12</f>
        <v>3543571</v>
      </c>
      <c r="S12" s="32" t="n">
        <f aca="false">+P12+'3101-5101'!G12</f>
        <v>74131</v>
      </c>
      <c r="T12" s="31" t="n">
        <f aca="false">+Q12+'3101-5101'!H12</f>
        <v>3617702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 t="n">
        <f aca="false">'8100-9100'!L13+'9201-9303'!C13+'9300-9403'!C13+'9404-9400'!O13</f>
        <v>2670</v>
      </c>
      <c r="D13" s="39" t="n">
        <f aca="false">'8100-9100'!M13+'9201-9303'!D13+'9300-9403'!D13+'9404-9400'!P13</f>
        <v>0</v>
      </c>
      <c r="E13" s="180" t="n">
        <f aca="false">'8100-9100'!N13+'9201-9303'!E13+'9300-9403'!E13+'9404-9400'!Q13</f>
        <v>2670</v>
      </c>
      <c r="F13" s="66" t="n">
        <f aca="false">SUM('5000-6103'!C13+'6901-7201'!F13+'7000-8102'!C13+'8100-9100'!C13+C13)</f>
        <v>454799</v>
      </c>
      <c r="G13" s="39" t="n">
        <f aca="false">SUM('5000-6103'!D13+'6901-7201'!G13+'7000-8102'!D13+'8100-9100'!D13+D13)</f>
        <v>6894</v>
      </c>
      <c r="H13" s="180" t="n">
        <f aca="false">SUM('5000-6103'!E13+'6901-7201'!H13+'7000-8102'!E13+'8100-9100'!E13+E13)</f>
        <v>461693</v>
      </c>
      <c r="I13" s="190" t="n">
        <f aca="false">+F13+'3101-5101'!I13</f>
        <v>454799</v>
      </c>
      <c r="J13" s="39" t="n">
        <f aca="false">+G13+'3101-5101'!J13</f>
        <v>6894</v>
      </c>
      <c r="K13" s="179" t="n">
        <f aca="false">+H13+'3101-5101'!K13</f>
        <v>461693</v>
      </c>
      <c r="L13" s="190"/>
      <c r="M13" s="39"/>
      <c r="N13" s="179" t="n">
        <f aca="false">SUM(L13:M13)</f>
        <v>0</v>
      </c>
      <c r="O13" s="66" t="n">
        <f aca="false">I13+L13</f>
        <v>454799</v>
      </c>
      <c r="P13" s="36" t="n">
        <f aca="false">J13+M13</f>
        <v>6894</v>
      </c>
      <c r="Q13" s="38" t="n">
        <f aca="false">K13+N13</f>
        <v>461693</v>
      </c>
      <c r="R13" s="36" t="n">
        <f aca="false">+O13+'3101-5101'!F13</f>
        <v>1099720</v>
      </c>
      <c r="S13" s="39" t="n">
        <f aca="false">+P13+'3101-5101'!G13</f>
        <v>23355</v>
      </c>
      <c r="T13" s="38" t="n">
        <f aca="false">+Q13+'3101-5101'!H13</f>
        <v>1123075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 t="n">
        <f aca="false">'8100-9100'!L14+'9201-9303'!C14+'9300-9403'!C14+'9404-9400'!O14</f>
        <v>127532</v>
      </c>
      <c r="D14" s="39" t="n">
        <f aca="false">'8100-9100'!M14+'9201-9303'!D14+'9300-9403'!D14+'9404-9400'!P14</f>
        <v>32974</v>
      </c>
      <c r="E14" s="182" t="n">
        <f aca="false">'8100-9100'!N14+'9201-9303'!E14+'9300-9403'!E14+'9404-9400'!Q14</f>
        <v>160506</v>
      </c>
      <c r="F14" s="66" t="n">
        <f aca="false">SUM('5000-6103'!C14+'6901-7201'!F14+'7000-8102'!C14+'8100-9100'!C14+C14)</f>
        <v>2495985</v>
      </c>
      <c r="G14" s="39" t="n">
        <f aca="false">SUM('5000-6103'!D14+'6901-7201'!G14+'7000-8102'!D14+'8100-9100'!D14+D14)</f>
        <v>74104</v>
      </c>
      <c r="H14" s="182" t="n">
        <f aca="false">SUM('5000-6103'!E14+'6901-7201'!H14+'7000-8102'!E14+'8100-9100'!E14+E14)</f>
        <v>2570089</v>
      </c>
      <c r="I14" s="190" t="n">
        <f aca="false">+F14+'3101-5101'!I14</f>
        <v>2497985</v>
      </c>
      <c r="J14" s="39" t="n">
        <f aca="false">+G14+'3101-5101'!J14</f>
        <v>74104</v>
      </c>
      <c r="K14" s="179" t="n">
        <f aca="false">+H14+'3101-5101'!K14</f>
        <v>2572089</v>
      </c>
      <c r="L14" s="190"/>
      <c r="M14" s="39"/>
      <c r="N14" s="179" t="n">
        <f aca="false">SUM(L14:M14)</f>
        <v>0</v>
      </c>
      <c r="O14" s="66" t="n">
        <f aca="false">I14+L14</f>
        <v>2497985</v>
      </c>
      <c r="P14" s="36" t="n">
        <f aca="false">J14+M14</f>
        <v>74104</v>
      </c>
      <c r="Q14" s="38" t="n">
        <f aca="false">K14+N14</f>
        <v>2572089</v>
      </c>
      <c r="R14" s="36" t="n">
        <f aca="false">+O14+'3101-5101'!F14</f>
        <v>3431421</v>
      </c>
      <c r="S14" s="39" t="n">
        <f aca="false">+P14+'3101-5101'!G14</f>
        <v>87477</v>
      </c>
      <c r="T14" s="38" t="n">
        <f aca="false">+Q14+'3101-5101'!H14</f>
        <v>3518898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 t="n">
        <f aca="false">'8100-9100'!L15+'9201-9303'!C15+'9300-9403'!C15+'9404-9400'!O15</f>
        <v>0</v>
      </c>
      <c r="D15" s="46" t="n">
        <f aca="false">'8100-9100'!M15+'9201-9303'!D15+'9300-9403'!D15+'9404-9400'!P15</f>
        <v>0</v>
      </c>
      <c r="E15" s="182" t="n">
        <f aca="false">'8100-9100'!N15+'9201-9303'!E15+'9300-9403'!E15+'9404-9400'!Q15</f>
        <v>0</v>
      </c>
      <c r="F15" s="86" t="n">
        <f aca="false">SUM('5000-6103'!C15+'6901-7201'!F15+'7000-8102'!C15+'8100-9100'!C15+C15)</f>
        <v>403705</v>
      </c>
      <c r="G15" s="46" t="n">
        <f aca="false">SUM('5000-6103'!D15+'6901-7201'!G15+'7000-8102'!D15+'8100-9100'!D15+D15)</f>
        <v>16982</v>
      </c>
      <c r="H15" s="182" t="n">
        <f aca="false">SUM('5000-6103'!E15+'6901-7201'!H15+'7000-8102'!E15+'8100-9100'!E15+E15)</f>
        <v>420687</v>
      </c>
      <c r="I15" s="199" t="n">
        <f aca="false">+F15+'3101-5101'!I15</f>
        <v>403705</v>
      </c>
      <c r="J15" s="46" t="n">
        <f aca="false">+G15+'3101-5101'!J15</f>
        <v>16982</v>
      </c>
      <c r="K15" s="181" t="n">
        <f aca="false">+H15+'3101-5101'!K15</f>
        <v>420687</v>
      </c>
      <c r="L15" s="199"/>
      <c r="M15" s="46"/>
      <c r="N15" s="181" t="n">
        <f aca="false">SUM(L15:M15)</f>
        <v>0</v>
      </c>
      <c r="O15" s="66" t="n">
        <f aca="false">I15+L15</f>
        <v>403705</v>
      </c>
      <c r="P15" s="36" t="n">
        <f aca="false">J15+M15</f>
        <v>16982</v>
      </c>
      <c r="Q15" s="38" t="n">
        <f aca="false">K15+N15</f>
        <v>420687</v>
      </c>
      <c r="R15" s="43" t="n">
        <f aca="false">+O15+'3101-5101'!F15</f>
        <v>430719</v>
      </c>
      <c r="S15" s="46" t="n">
        <f aca="false">+P15+'3101-5101'!G15</f>
        <v>16989</v>
      </c>
      <c r="T15" s="45" t="n">
        <f aca="false">+Q15+'3101-5101'!H15</f>
        <v>447708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'8100-9100'!L16+'9201-9303'!C16+'9300-9403'!C16+'9404-9400'!O16</f>
        <v>127532</v>
      </c>
      <c r="D16" s="46" t="n">
        <f aca="false">'8100-9100'!M16+'9201-9303'!D16+'9300-9403'!D16+'9404-9400'!P16</f>
        <v>32974</v>
      </c>
      <c r="E16" s="180" t="n">
        <f aca="false">'8100-9100'!N16+'9201-9303'!E16+'9300-9403'!E16+'9404-9400'!Q16</f>
        <v>160506</v>
      </c>
      <c r="F16" s="86" t="n">
        <f aca="false">SUM('5000-6103'!C16+'6901-7201'!F16+'7000-8102'!C16+'8100-9100'!C16+C16)</f>
        <v>2899690</v>
      </c>
      <c r="G16" s="46" t="n">
        <f aca="false">SUM('5000-6103'!D16+'6901-7201'!G16+'7000-8102'!D16+'8100-9100'!D16+D16)</f>
        <v>91086</v>
      </c>
      <c r="H16" s="180" t="n">
        <f aca="false">SUM('5000-6103'!E16+'6901-7201'!H16+'7000-8102'!E16+'8100-9100'!E16+E16)</f>
        <v>2990776</v>
      </c>
      <c r="I16" s="199" t="n">
        <f aca="false">+F16+'3101-5101'!I16</f>
        <v>2901690</v>
      </c>
      <c r="J16" s="46" t="n">
        <f aca="false">+G16+'3101-5101'!J16</f>
        <v>91086</v>
      </c>
      <c r="K16" s="181" t="n">
        <f aca="false">+H16+'3101-5101'!K16</f>
        <v>2992776</v>
      </c>
      <c r="L16" s="199" t="n">
        <f aca="false">SUM(L14:L15)</f>
        <v>0</v>
      </c>
      <c r="M16" s="46" t="n">
        <f aca="false">SUM(M14:M15)</f>
        <v>0</v>
      </c>
      <c r="N16" s="181" t="n">
        <f aca="false">SUM(L16:M16)</f>
        <v>0</v>
      </c>
      <c r="O16" s="66" t="n">
        <f aca="false">I16+L16</f>
        <v>2901690</v>
      </c>
      <c r="P16" s="36" t="n">
        <f aca="false">J16+M16</f>
        <v>91086</v>
      </c>
      <c r="Q16" s="38" t="n">
        <f aca="false">K16+N16</f>
        <v>2992776</v>
      </c>
      <c r="R16" s="46" t="n">
        <f aca="false">+O16+'3101-5101'!F16</f>
        <v>3862140</v>
      </c>
      <c r="S16" s="46" t="n">
        <f aca="false">+P16+'3101-5101'!G16</f>
        <v>104466</v>
      </c>
      <c r="T16" s="46" t="n">
        <f aca="false">+Q16+'3101-5101'!H16</f>
        <v>3966606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 t="n">
        <f aca="false">'8100-9100'!L17+'9201-9303'!C17+'9300-9403'!C17+'9404-9400'!O17</f>
        <v>0</v>
      </c>
      <c r="D17" s="53" t="n">
        <f aca="false">'8100-9100'!M17+'9201-9303'!D17+'9300-9403'!D17+'9404-9400'!P17</f>
        <v>0</v>
      </c>
      <c r="E17" s="180" t="n">
        <f aca="false">'8100-9100'!N17+'9201-9303'!E17+'9300-9403'!E17+'9404-9400'!Q17</f>
        <v>0</v>
      </c>
      <c r="F17" s="68" t="n">
        <f aca="false">SUM('5000-6103'!C17+'6901-7201'!F17+'7000-8102'!C17+'8100-9100'!C17+C17)</f>
        <v>0</v>
      </c>
      <c r="G17" s="53" t="n">
        <f aca="false">SUM('5000-6103'!D17+'6901-7201'!G17+'7000-8102'!D17+'8100-9100'!D17+D17)</f>
        <v>0</v>
      </c>
      <c r="H17" s="180" t="n">
        <f aca="false">SUM('5000-6103'!E17+'6901-7201'!H17+'7000-8102'!E17+'8100-9100'!E17+E17)</f>
        <v>0</v>
      </c>
      <c r="I17" s="191" t="n">
        <f aca="false">+F17+'3101-5101'!I17</f>
        <v>0</v>
      </c>
      <c r="J17" s="53" t="n">
        <f aca="false">+G17+'3101-5101'!J17</f>
        <v>0</v>
      </c>
      <c r="K17" s="52" t="n">
        <f aca="false">+H17+'3101-5101'!K17</f>
        <v>0</v>
      </c>
      <c r="L17" s="191"/>
      <c r="M17" s="53"/>
      <c r="N17" s="52" t="n">
        <f aca="false">SUM(L17:M17)</f>
        <v>0</v>
      </c>
      <c r="O17" s="66" t="n">
        <f aca="false">I17+L17</f>
        <v>0</v>
      </c>
      <c r="P17" s="245" t="n">
        <f aca="false">J17+M17</f>
        <v>0</v>
      </c>
      <c r="Q17" s="302" t="n">
        <f aca="false">K17+N17</f>
        <v>0</v>
      </c>
      <c r="R17" s="50" t="n">
        <f aca="false">+O17+'3101-5101'!F17</f>
        <v>326145</v>
      </c>
      <c r="S17" s="53" t="n">
        <f aca="false">+P17+'3101-5101'!G17</f>
        <v>0</v>
      </c>
      <c r="T17" s="52" t="n">
        <f aca="false">+Q17+'3101-5101'!H17</f>
        <v>326145</v>
      </c>
    </row>
    <row r="18" customFormat="false" ht="16.5" hidden="false" customHeight="false" outlineLevel="0" collapsed="false">
      <c r="A18" s="21" t="n">
        <v>7</v>
      </c>
      <c r="B18" s="167" t="s">
        <v>21</v>
      </c>
      <c r="C18" s="56" t="n">
        <f aca="false">'8100-9100'!L18+'9201-9303'!C18+'9300-9403'!C18+'9404-9400'!O18</f>
        <v>138702</v>
      </c>
      <c r="D18" s="158" t="n">
        <f aca="false">'8100-9100'!M18+'9201-9303'!D18+'9300-9403'!D18+'9404-9400'!P18</f>
        <v>32974</v>
      </c>
      <c r="E18" s="238" t="n">
        <f aca="false">'8100-9100'!N18+'9201-9303'!E18+'9300-9403'!E18+'9404-9400'!Q18</f>
        <v>171676</v>
      </c>
      <c r="F18" s="56" t="n">
        <f aca="false">SUM('5000-6103'!C18+'6901-7201'!F18+'7000-8102'!C18+'8100-9100'!C18+C18)</f>
        <v>4831475</v>
      </c>
      <c r="G18" s="158" t="n">
        <f aca="false">SUM('5000-6103'!D18+'6901-7201'!G18+'7000-8102'!D18+'8100-9100'!D18+D18)</f>
        <v>115726</v>
      </c>
      <c r="H18" s="238" t="n">
        <f aca="false">SUM('5000-6103'!E18+'6901-7201'!H18+'7000-8102'!E18+'8100-9100'!E18+E18)</f>
        <v>4947201</v>
      </c>
      <c r="I18" s="185" t="n">
        <f aca="false">+F18+'3101-5101'!I18</f>
        <v>4833475</v>
      </c>
      <c r="J18" s="58" t="n">
        <f aca="false">+G18+'3101-5101'!J18</f>
        <v>115726</v>
      </c>
      <c r="K18" s="102" t="n">
        <f aca="false">+H18+'3101-5101'!K18</f>
        <v>4949201</v>
      </c>
      <c r="L18" s="185" t="n">
        <f aca="false">L12+L13+L16</f>
        <v>0</v>
      </c>
      <c r="M18" s="58" t="n">
        <f aca="false">M12+M13+M16</f>
        <v>0</v>
      </c>
      <c r="N18" s="102" t="n">
        <f aca="false">N12+N13+N16</f>
        <v>0</v>
      </c>
      <c r="O18" s="56" t="n">
        <f aca="false">I18+L18</f>
        <v>4833475</v>
      </c>
      <c r="P18" s="58" t="n">
        <f aca="false">J18+M18</f>
        <v>115726</v>
      </c>
      <c r="Q18" s="238" t="n">
        <f aca="false">K18+N18</f>
        <v>4949201</v>
      </c>
      <c r="R18" s="102" t="n">
        <f aca="false">+O18+'3101-5101'!F18</f>
        <v>8505431</v>
      </c>
      <c r="S18" s="58" t="n">
        <f aca="false">+P18+'3101-5101'!G18</f>
        <v>201952</v>
      </c>
      <c r="T18" s="102" t="n">
        <f aca="false">+Q18+'3101-5101'!H18</f>
        <v>8707383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 t="n">
        <f aca="false">'8100-9100'!L19+'9201-9303'!C19+'9300-9403'!C19+'9404-9400'!O19</f>
        <v>0</v>
      </c>
      <c r="D19" s="64" t="n">
        <f aca="false">'8100-9100'!M19+'9201-9303'!D19+'9300-9403'!D19+'9404-9400'!P19</f>
        <v>0</v>
      </c>
      <c r="E19" s="63" t="n">
        <f aca="false">'8100-9100'!N19+'9201-9303'!E19+'9300-9403'!E19+'9404-9400'!Q19</f>
        <v>0</v>
      </c>
      <c r="F19" s="61" t="n">
        <f aca="false">SUM('5000-6103'!C19+'6901-7201'!F19+'7000-8102'!C19+'8100-9100'!C19+C19)</f>
        <v>1280</v>
      </c>
      <c r="G19" s="64" t="n">
        <f aca="false">SUM('5000-6103'!D19+'6901-7201'!G19+'7000-8102'!D19+'8100-9100'!D19+D19)</f>
        <v>3500</v>
      </c>
      <c r="H19" s="63" t="n">
        <f aca="false">SUM('5000-6103'!E19+'6901-7201'!H19+'7000-8102'!E19+'8100-9100'!E19+E19)</f>
        <v>4780</v>
      </c>
      <c r="I19" s="187" t="n">
        <f aca="false">+F19+'3101-5101'!I19</f>
        <v>1280</v>
      </c>
      <c r="J19" s="64" t="n">
        <f aca="false">+G19+'3101-5101'!J19</f>
        <v>3500</v>
      </c>
      <c r="K19" s="63" t="n">
        <f aca="false">+H19+'3101-5101'!K19</f>
        <v>4780</v>
      </c>
      <c r="L19" s="187"/>
      <c r="M19" s="64"/>
      <c r="N19" s="63" t="n">
        <f aca="false">SUM(L19:M19)</f>
        <v>0</v>
      </c>
      <c r="O19" s="188" t="n">
        <f aca="false">I19+L19</f>
        <v>1280</v>
      </c>
      <c r="P19" s="64" t="n">
        <f aca="false">J19+M19</f>
        <v>3500</v>
      </c>
      <c r="Q19" s="63" t="n">
        <f aca="false">K19+N19</f>
        <v>4780</v>
      </c>
      <c r="R19" s="113" t="n">
        <f aca="false">+O19+'3101-5101'!F19</f>
        <v>1280</v>
      </c>
      <c r="S19" s="64" t="n">
        <f aca="false">+P19+'3101-5101'!G19</f>
        <v>3500</v>
      </c>
      <c r="T19" s="63" t="n">
        <f aca="false">+Q19+'3101-5101'!H19</f>
        <v>478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 t="n">
        <f aca="false">'8100-9100'!L20+'9201-9303'!C20+'9300-9403'!C20+'9404-9400'!O20</f>
        <v>0</v>
      </c>
      <c r="D20" s="39" t="n">
        <f aca="false">'8100-9100'!M20+'9201-9303'!D20+'9300-9403'!D20+'9404-9400'!P20</f>
        <v>0</v>
      </c>
      <c r="E20" s="63" t="n">
        <f aca="false">'8100-9100'!N20+'9201-9303'!E20+'9300-9403'!E20+'9404-9400'!Q20</f>
        <v>0</v>
      </c>
      <c r="F20" s="66" t="n">
        <f aca="false">SUM('5000-6103'!C20+'6901-7201'!F20+'7000-8102'!C20+'8100-9100'!C20+C20)</f>
        <v>0</v>
      </c>
      <c r="G20" s="39" t="n">
        <f aca="false">SUM('5000-6103'!D20+'6901-7201'!G20+'7000-8102'!D20+'8100-9100'!D20+D20)</f>
        <v>25603</v>
      </c>
      <c r="H20" s="63" t="n">
        <f aca="false">SUM('5000-6103'!E20+'6901-7201'!H20+'7000-8102'!E20+'8100-9100'!E20+E20)</f>
        <v>25603</v>
      </c>
      <c r="I20" s="190" t="n">
        <f aca="false">+F20+'3101-5101'!I20</f>
        <v>0</v>
      </c>
      <c r="J20" s="39" t="n">
        <f aca="false">+G20+'3101-5101'!J20</f>
        <v>25603</v>
      </c>
      <c r="K20" s="63" t="n">
        <f aca="false">+H20+'3101-5101'!K20</f>
        <v>25603</v>
      </c>
      <c r="L20" s="190"/>
      <c r="M20" s="39"/>
      <c r="N20" s="63" t="n">
        <f aca="false">SUM(L20:M20)</f>
        <v>0</v>
      </c>
      <c r="O20" s="179" t="n">
        <f aca="false">I20+L20</f>
        <v>0</v>
      </c>
      <c r="P20" s="39" t="n">
        <f aca="false">J20+M20</f>
        <v>25603</v>
      </c>
      <c r="Q20" s="63" t="n">
        <f aca="false">K20+N20</f>
        <v>25603</v>
      </c>
      <c r="R20" s="36" t="n">
        <f aca="false">+O20+'3101-5101'!F20</f>
        <v>0</v>
      </c>
      <c r="S20" s="39" t="n">
        <f aca="false">+P20+'3101-5101'!G20</f>
        <v>25603</v>
      </c>
      <c r="T20" s="38" t="n">
        <f aca="false">+Q20+'3101-5101'!H20</f>
        <v>25603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 t="n">
        <f aca="false">'8100-9100'!L21+'9201-9303'!C21+'9300-9403'!C21+'9404-9400'!O21</f>
        <v>0</v>
      </c>
      <c r="D21" s="64" t="n">
        <f aca="false">'8100-9100'!M21+'9201-9303'!D21+'9300-9403'!D21+'9404-9400'!P21</f>
        <v>0</v>
      </c>
      <c r="E21" s="63" t="n">
        <f aca="false">'8100-9100'!N21+'9201-9303'!E21+'9300-9403'!E21+'9404-9400'!Q21</f>
        <v>0</v>
      </c>
      <c r="F21" s="61" t="n">
        <f aca="false">SUM('5000-6103'!C21+'6901-7201'!F21+'7000-8102'!C21+'8100-9100'!C21+C21)</f>
        <v>114407</v>
      </c>
      <c r="G21" s="64" t="n">
        <f aca="false">SUM('5000-6103'!D21+'6901-7201'!G21+'7000-8102'!D21+'8100-9100'!D21+D21)</f>
        <v>0</v>
      </c>
      <c r="H21" s="63" t="n">
        <f aca="false">SUM('5000-6103'!E21+'6901-7201'!H21+'7000-8102'!E21+'8100-9100'!E21+E21)</f>
        <v>114407</v>
      </c>
      <c r="I21" s="187" t="n">
        <f aca="false">+F21+'3101-5101'!I21</f>
        <v>114407</v>
      </c>
      <c r="J21" s="64" t="n">
        <f aca="false">+G21+'3101-5101'!J21</f>
        <v>0</v>
      </c>
      <c r="K21" s="188" t="n">
        <f aca="false">+H21+'3101-5101'!K21</f>
        <v>114407</v>
      </c>
      <c r="L21" s="187"/>
      <c r="M21" s="64"/>
      <c r="N21" s="188" t="n">
        <f aca="false">SUM(L21:M21)</f>
        <v>0</v>
      </c>
      <c r="O21" s="187" t="n">
        <f aca="false">I21+L21</f>
        <v>114407</v>
      </c>
      <c r="P21" s="64" t="n">
        <f aca="false">J21+M21</f>
        <v>0</v>
      </c>
      <c r="Q21" s="63" t="n">
        <f aca="false">K21+N21</f>
        <v>114407</v>
      </c>
      <c r="R21" s="113" t="n">
        <f aca="false">+O21+'3101-5101'!F21</f>
        <v>207818</v>
      </c>
      <c r="S21" s="64" t="n">
        <f aca="false">+P21+'3101-5101'!G21</f>
        <v>0</v>
      </c>
      <c r="T21" s="38" t="n">
        <f aca="false">+Q21+'3101-5101'!H21</f>
        <v>207818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 t="n">
        <f aca="false">'8100-9100'!L22+'9201-9303'!C22+'9300-9403'!C22+'9404-9400'!O22</f>
        <v>0</v>
      </c>
      <c r="D22" s="53" t="n">
        <f aca="false">'8100-9100'!M22+'9201-9303'!D22+'9300-9403'!D22+'9404-9400'!P22</f>
        <v>0</v>
      </c>
      <c r="E22" s="63" t="n">
        <f aca="false">'8100-9100'!N22+'9201-9303'!E22+'9300-9403'!E22+'9404-9400'!Q22</f>
        <v>0</v>
      </c>
      <c r="F22" s="68" t="n">
        <f aca="false">SUM('5000-6103'!C22+'6901-7201'!F22+'7000-8102'!C22+'8100-9100'!C22+C22)</f>
        <v>3191563</v>
      </c>
      <c r="G22" s="53" t="n">
        <f aca="false">SUM('5000-6103'!D22+'6901-7201'!G22+'7000-8102'!D22+'8100-9100'!D22+D22)</f>
        <v>89429</v>
      </c>
      <c r="H22" s="63" t="n">
        <f aca="false">SUM('5000-6103'!E22+'6901-7201'!H22+'7000-8102'!E22+'8100-9100'!E22+E22)</f>
        <v>3280992</v>
      </c>
      <c r="I22" s="190" t="n">
        <f aca="false">+F22+'3101-5101'!I22</f>
        <v>3191563</v>
      </c>
      <c r="J22" s="53" t="n">
        <f aca="false">+G22+'3101-5101'!J22</f>
        <v>89429</v>
      </c>
      <c r="K22" s="188" t="n">
        <f aca="false">+H22+'3101-5101'!K22</f>
        <v>3280992</v>
      </c>
      <c r="L22" s="190" t="n">
        <f aca="false">'3101-5101'!F48*-1</f>
        <v>-3191563</v>
      </c>
      <c r="M22" s="53" t="n">
        <f aca="false">'3101-5101'!G48*-1</f>
        <v>-89429</v>
      </c>
      <c r="N22" s="188" t="n">
        <f aca="false">SUM(L22:M22)</f>
        <v>-3280992</v>
      </c>
      <c r="O22" s="190" t="n">
        <f aca="false">I22+L22</f>
        <v>0</v>
      </c>
      <c r="P22" s="53" t="n">
        <f aca="false">J22+M22</f>
        <v>0</v>
      </c>
      <c r="Q22" s="63" t="n">
        <f aca="false">K22+N22</f>
        <v>0</v>
      </c>
      <c r="R22" s="50" t="n">
        <f aca="false">+O22+'3101-5101'!F22</f>
        <v>0</v>
      </c>
      <c r="S22" s="53" t="n">
        <f aca="false">+P22+'3101-5101'!G22</f>
        <v>0</v>
      </c>
      <c r="T22" s="38" t="n">
        <f aca="false">+Q22+'3101-5101'!H22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 t="n">
        <f aca="false">'8100-9100'!L23+'9201-9303'!C23+'9300-9403'!C23+'9404-9400'!O23</f>
        <v>0</v>
      </c>
      <c r="D23" s="73" t="n">
        <f aca="false">'8100-9100'!M23+'9201-9303'!D23+'9300-9403'!D23+'9404-9400'!P23</f>
        <v>0</v>
      </c>
      <c r="E23" s="63" t="n">
        <f aca="false">'8100-9100'!N23+'9201-9303'!E23+'9300-9403'!E23+'9404-9400'!Q23</f>
        <v>0</v>
      </c>
      <c r="F23" s="70" t="n">
        <f aca="false">SUM('5000-6103'!C23+'6901-7201'!F23+'7000-8102'!C23+'8100-9100'!C23+C23)</f>
        <v>11058</v>
      </c>
      <c r="G23" s="73" t="n">
        <f aca="false">SUM('5000-6103'!D23+'6901-7201'!G23+'7000-8102'!D23+'8100-9100'!D23+D23)</f>
        <v>0</v>
      </c>
      <c r="H23" s="63" t="n">
        <f aca="false">SUM('5000-6103'!E23+'6901-7201'!H23+'7000-8102'!E23+'8100-9100'!E23+E23)</f>
        <v>11058</v>
      </c>
      <c r="I23" s="192" t="n">
        <f aca="false">+F23+'3101-5101'!I23</f>
        <v>11058</v>
      </c>
      <c r="J23" s="73" t="n">
        <f aca="false">+G23+'3101-5101'!J23</f>
        <v>0</v>
      </c>
      <c r="K23" s="188" t="n">
        <f aca="false">+H23+'3101-5101'!K23</f>
        <v>11058</v>
      </c>
      <c r="L23" s="192" t="n">
        <f aca="false">'3101-5101'!F49*-1</f>
        <v>-11058</v>
      </c>
      <c r="M23" s="73" t="n">
        <f aca="false">'3101-5101'!G49*-1</f>
        <v>-0</v>
      </c>
      <c r="N23" s="188" t="n">
        <f aca="false">SUM(L23:M23)</f>
        <v>-11058</v>
      </c>
      <c r="O23" s="192" t="n">
        <f aca="false">I23+L23</f>
        <v>0</v>
      </c>
      <c r="P23" s="73" t="n">
        <f aca="false">J23+M23</f>
        <v>0</v>
      </c>
      <c r="Q23" s="63" t="n">
        <f aca="false">K23+N23</f>
        <v>0</v>
      </c>
      <c r="R23" s="159" t="n">
        <f aca="false">+O23+'3101-5101'!F23</f>
        <v>0</v>
      </c>
      <c r="S23" s="73" t="n">
        <f aca="false">+P23+'3101-5101'!G23</f>
        <v>0</v>
      </c>
      <c r="T23" s="38" t="n">
        <f aca="false">+Q23+'3101-5101'!H23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'8100-9100'!L24+'9201-9303'!C24+'9300-9403'!C24+'9404-9400'!O24</f>
        <v>0</v>
      </c>
      <c r="D24" s="58" t="n">
        <f aca="false">'8100-9100'!M24+'9201-9303'!D24+'9300-9403'!D24+'9404-9400'!P24</f>
        <v>0</v>
      </c>
      <c r="E24" s="102" t="n">
        <f aca="false">'8100-9100'!N24+'9201-9303'!E24+'9300-9403'!E24+'9404-9400'!Q24</f>
        <v>0</v>
      </c>
      <c r="F24" s="56" t="n">
        <f aca="false">SUM('5000-6103'!C24+'6901-7201'!F24+'7000-8102'!C24+'8100-9100'!C24+C24)</f>
        <v>3318308</v>
      </c>
      <c r="G24" s="58" t="n">
        <f aca="false">SUM('5000-6103'!D24+'6901-7201'!G24+'7000-8102'!D24+'8100-9100'!D24+D24)</f>
        <v>118532</v>
      </c>
      <c r="H24" s="102" t="n">
        <f aca="false">SUM('5000-6103'!E24+'6901-7201'!H24+'7000-8102'!E24+'8100-9100'!E24+E24)</f>
        <v>3436840</v>
      </c>
      <c r="I24" s="185" t="n">
        <f aca="false">+F24+'3101-5101'!I24</f>
        <v>3318308</v>
      </c>
      <c r="J24" s="58" t="n">
        <f aca="false">+G24+'3101-5101'!J24</f>
        <v>118532</v>
      </c>
      <c r="K24" s="186" t="n">
        <f aca="false">+H24+'3101-5101'!K24</f>
        <v>3436840</v>
      </c>
      <c r="L24" s="185" t="n">
        <f aca="false">L19+L20+L21+L22+L23</f>
        <v>-3202621</v>
      </c>
      <c r="M24" s="58" t="n">
        <f aca="false">M19+M20+M21+M22+M23</f>
        <v>-89429</v>
      </c>
      <c r="N24" s="186" t="n">
        <f aca="false">N19+N20+N21+N22+N23</f>
        <v>-3292050</v>
      </c>
      <c r="O24" s="185" t="n">
        <f aca="false">I24+L24</f>
        <v>115687</v>
      </c>
      <c r="P24" s="58" t="n">
        <f aca="false">J24+M24</f>
        <v>29103</v>
      </c>
      <c r="Q24" s="102" t="n">
        <f aca="false">K24+N24</f>
        <v>144790</v>
      </c>
      <c r="R24" s="158" t="n">
        <f aca="false">+O24+'3101-5101'!F24</f>
        <v>209098</v>
      </c>
      <c r="S24" s="58" t="n">
        <f aca="false">+P24+'3101-5101'!G24</f>
        <v>29103</v>
      </c>
      <c r="T24" s="102" t="n">
        <f aca="false">+Q24+'3101-5101'!H24</f>
        <v>238201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 t="n">
        <f aca="false">'8100-9100'!L25+'9201-9303'!C25+'9300-9403'!C25+'9404-9400'!O25</f>
        <v>0</v>
      </c>
      <c r="D25" s="64" t="n">
        <f aca="false">'8100-9100'!M25+'9201-9303'!D25+'9300-9403'!D25+'9404-9400'!P25</f>
        <v>0</v>
      </c>
      <c r="E25" s="63" t="n">
        <f aca="false">'8100-9100'!N25+'9201-9303'!E25+'9300-9403'!E25+'9404-9400'!Q25</f>
        <v>0</v>
      </c>
      <c r="F25" s="61" t="n">
        <f aca="false">SUM('5000-6103'!C25+'6901-7201'!F25+'7000-8102'!C25+'8100-9100'!C25+C25)</f>
        <v>1362048</v>
      </c>
      <c r="G25" s="64" t="n">
        <f aca="false">SUM('5000-6103'!D25+'6901-7201'!G25+'7000-8102'!D25+'8100-9100'!D25+D25)</f>
        <v>5198</v>
      </c>
      <c r="H25" s="63" t="n">
        <f aca="false">SUM('5000-6103'!E25+'6901-7201'!H25+'7000-8102'!E25+'8100-9100'!E25+E25)</f>
        <v>1367246</v>
      </c>
      <c r="I25" s="187" t="n">
        <f aca="false">+F25+'3101-5101'!I25</f>
        <v>1362048</v>
      </c>
      <c r="J25" s="64" t="n">
        <f aca="false">+G25+'3101-5101'!J25</f>
        <v>5198</v>
      </c>
      <c r="K25" s="188" t="n">
        <f aca="false">+H25+'3101-5101'!K25</f>
        <v>1367246</v>
      </c>
      <c r="L25" s="187"/>
      <c r="M25" s="64"/>
      <c r="N25" s="188" t="n">
        <f aca="false">SUM(L25:M25)</f>
        <v>0</v>
      </c>
      <c r="O25" s="187" t="n">
        <f aca="false">I25+L25</f>
        <v>1362048</v>
      </c>
      <c r="P25" s="64" t="n">
        <f aca="false">J25+M25</f>
        <v>5198</v>
      </c>
      <c r="Q25" s="63" t="n">
        <f aca="false">K25+N25</f>
        <v>1367246</v>
      </c>
      <c r="R25" s="113" t="n">
        <f aca="false">+O25+'3101-5101'!F25</f>
        <v>1362048</v>
      </c>
      <c r="S25" s="64" t="n">
        <f aca="false">+P25+'3101-5101'!G25</f>
        <v>5198</v>
      </c>
      <c r="T25" s="63" t="n">
        <f aca="false">+Q25+'3101-5101'!H25</f>
        <v>1367246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 t="n">
        <f aca="false">'8100-9100'!L26+'9201-9303'!C26+'9300-9403'!C26+'9404-9400'!O26</f>
        <v>0</v>
      </c>
      <c r="D26" s="39" t="n">
        <f aca="false">'8100-9100'!M26+'9201-9303'!D26+'9300-9403'!D26+'9404-9400'!P26</f>
        <v>0</v>
      </c>
      <c r="E26" s="63" t="n">
        <f aca="false">'8100-9100'!N26+'9201-9303'!E26+'9300-9403'!E26+'9404-9400'!Q26</f>
        <v>0</v>
      </c>
      <c r="F26" s="66" t="n">
        <f aca="false">SUM('5000-6103'!C26+'6901-7201'!F26+'7000-8102'!C26+'8100-9100'!C26+C26)</f>
        <v>354988</v>
      </c>
      <c r="G26" s="39" t="n">
        <f aca="false">SUM('5000-6103'!D26+'6901-7201'!G26+'7000-8102'!D26+'8100-9100'!D26+D26)</f>
        <v>392</v>
      </c>
      <c r="H26" s="63" t="n">
        <f aca="false">SUM('5000-6103'!E26+'6901-7201'!H26+'7000-8102'!E26+'8100-9100'!E26+E26)</f>
        <v>355380</v>
      </c>
      <c r="I26" s="190" t="n">
        <f aca="false">+F26+'3101-5101'!I26</f>
        <v>354988</v>
      </c>
      <c r="J26" s="39" t="n">
        <f aca="false">+G26+'3101-5101'!J26</f>
        <v>392</v>
      </c>
      <c r="K26" s="188" t="n">
        <f aca="false">+H26+'3101-5101'!K26</f>
        <v>355380</v>
      </c>
      <c r="L26" s="190"/>
      <c r="M26" s="39"/>
      <c r="N26" s="188" t="n">
        <f aca="false">SUM(L26:M26)</f>
        <v>0</v>
      </c>
      <c r="O26" s="190" t="n">
        <f aca="false">I26+L26</f>
        <v>354988</v>
      </c>
      <c r="P26" s="39" t="n">
        <f aca="false">J26+M26</f>
        <v>392</v>
      </c>
      <c r="Q26" s="63" t="n">
        <f aca="false">K26+N26</f>
        <v>355380</v>
      </c>
      <c r="R26" s="36" t="n">
        <f aca="false">+O26+'3101-5101'!F26</f>
        <v>354988</v>
      </c>
      <c r="S26" s="39" t="n">
        <f aca="false">+P26+'3101-5101'!G26</f>
        <v>392</v>
      </c>
      <c r="T26" s="63" t="n">
        <f aca="false">+Q26+'3101-5101'!H26</f>
        <v>35538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 t="n">
        <f aca="false">'8100-9100'!L27+'9201-9303'!C27+'9300-9403'!C27+'9404-9400'!O27</f>
        <v>0</v>
      </c>
      <c r="D27" s="64" t="n">
        <f aca="false">'8100-9100'!M27+'9201-9303'!D27+'9300-9403'!D27+'9404-9400'!P27</f>
        <v>0</v>
      </c>
      <c r="E27" s="63" t="n">
        <f aca="false">'8100-9100'!N27+'9201-9303'!E27+'9300-9403'!E27+'9404-9400'!Q27</f>
        <v>0</v>
      </c>
      <c r="F27" s="61" t="n">
        <f aca="false">SUM('5000-6103'!C27+'6901-7201'!F27+'7000-8102'!C27+'8100-9100'!C27+C27)</f>
        <v>381188</v>
      </c>
      <c r="G27" s="64" t="n">
        <f aca="false">SUM('5000-6103'!D27+'6901-7201'!G27+'7000-8102'!D27+'8100-9100'!D27+D27)</f>
        <v>40723</v>
      </c>
      <c r="H27" s="63" t="n">
        <f aca="false">SUM('5000-6103'!E27+'6901-7201'!H27+'7000-8102'!E27+'8100-9100'!E27+E27)</f>
        <v>421911</v>
      </c>
      <c r="I27" s="217" t="n">
        <f aca="false">+F27+'3101-5101'!I27</f>
        <v>381188</v>
      </c>
      <c r="J27" s="64" t="n">
        <f aca="false">+G27+'3101-5101'!J27</f>
        <v>40723</v>
      </c>
      <c r="K27" s="188" t="n">
        <f aca="false">+H27+'3101-5101'!K27</f>
        <v>421911</v>
      </c>
      <c r="L27" s="217"/>
      <c r="M27" s="64"/>
      <c r="N27" s="188" t="n">
        <f aca="false">SUM(L27:M27)</f>
        <v>0</v>
      </c>
      <c r="O27" s="217" t="n">
        <f aca="false">I27+L27</f>
        <v>381188</v>
      </c>
      <c r="P27" s="64" t="n">
        <f aca="false">J27+M27</f>
        <v>40723</v>
      </c>
      <c r="Q27" s="63" t="n">
        <f aca="false">K27+N27</f>
        <v>421911</v>
      </c>
      <c r="R27" s="113" t="n">
        <f aca="false">+O27+'3101-5101'!F27</f>
        <v>381188</v>
      </c>
      <c r="S27" s="64" t="n">
        <f aca="false">+P27+'3101-5101'!G27</f>
        <v>40723</v>
      </c>
      <c r="T27" s="63" t="n">
        <f aca="false">+Q27+'3101-5101'!H27</f>
        <v>421911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 t="n">
        <f aca="false">'8100-9100'!L28+'9201-9303'!C28+'9300-9403'!C28+'9404-9400'!O28</f>
        <v>0</v>
      </c>
      <c r="D28" s="39" t="n">
        <f aca="false">'8100-9100'!M28+'9201-9303'!D28+'9300-9403'!D28+'9404-9400'!P28</f>
        <v>0</v>
      </c>
      <c r="E28" s="63" t="n">
        <f aca="false">'8100-9100'!N28+'9201-9303'!E28+'9300-9403'!E28+'9404-9400'!Q28</f>
        <v>0</v>
      </c>
      <c r="F28" s="66" t="n">
        <f aca="false">SUM('5000-6103'!C28+'6901-7201'!F28+'7000-8102'!C28+'8100-9100'!C28+C28)</f>
        <v>22987</v>
      </c>
      <c r="G28" s="39" t="n">
        <f aca="false">SUM('5000-6103'!D28+'6901-7201'!G28+'7000-8102'!D28+'8100-9100'!D28+D28)</f>
        <v>-3800</v>
      </c>
      <c r="H28" s="63" t="n">
        <f aca="false">SUM('5000-6103'!E28+'6901-7201'!H28+'7000-8102'!E28+'8100-9100'!E28+E28)</f>
        <v>19187</v>
      </c>
      <c r="I28" s="254" t="n">
        <f aca="false">+F28+'3101-5101'!I28</f>
        <v>22987</v>
      </c>
      <c r="J28" s="39" t="n">
        <f aca="false">+G28+'3101-5101'!J28</f>
        <v>-3800</v>
      </c>
      <c r="K28" s="188" t="n">
        <f aca="false">+H28+'3101-5101'!K28</f>
        <v>19187</v>
      </c>
      <c r="L28" s="254"/>
      <c r="M28" s="39"/>
      <c r="N28" s="188" t="n">
        <f aca="false">SUM(L28:M28)</f>
        <v>0</v>
      </c>
      <c r="O28" s="254" t="n">
        <f aca="false">I28+L28</f>
        <v>22987</v>
      </c>
      <c r="P28" s="39" t="n">
        <f aca="false">J28+M28</f>
        <v>-3800</v>
      </c>
      <c r="Q28" s="63" t="n">
        <f aca="false">K28+N28</f>
        <v>19187</v>
      </c>
      <c r="R28" s="113" t="n">
        <f aca="false">+O28+'3101-5101'!F28</f>
        <v>27674</v>
      </c>
      <c r="S28" s="39" t="n">
        <f aca="false">+P28+'3101-5101'!G28</f>
        <v>2298</v>
      </c>
      <c r="T28" s="63" t="n">
        <f aca="false">+Q28+'3101-5101'!H28</f>
        <v>29972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 t="n">
        <f aca="false">'8100-9100'!L29+'9201-9303'!C29+'9300-9403'!C29+'9404-9400'!O29</f>
        <v>0</v>
      </c>
      <c r="D29" s="36" t="n">
        <f aca="false">'8100-9100'!M29+'9201-9303'!D29+'9300-9403'!D29+'9404-9400'!P29</f>
        <v>0</v>
      </c>
      <c r="E29" s="180" t="n">
        <f aca="false">'8100-9100'!N29+'9201-9303'!E29+'9300-9403'!E29+'9404-9400'!Q29</f>
        <v>0</v>
      </c>
      <c r="F29" s="66" t="n">
        <f aca="false">SUM('5000-6103'!C29+'6901-7201'!F29+'7000-8102'!C29+'8100-9100'!C29+C29)</f>
        <v>2444255</v>
      </c>
      <c r="G29" s="36" t="n">
        <f aca="false">SUM('5000-6103'!D29+'6901-7201'!G29+'7000-8102'!D29+'8100-9100'!D29+D29)</f>
        <v>-56808</v>
      </c>
      <c r="H29" s="180" t="n">
        <f aca="false">SUM('5000-6103'!E29+'6901-7201'!H29+'7000-8102'!E29+'8100-9100'!E29+E29)</f>
        <v>2387447</v>
      </c>
      <c r="I29" s="187" t="n">
        <f aca="false">+F29+'3101-5101'!I29</f>
        <v>2444255</v>
      </c>
      <c r="J29" s="39" t="n">
        <f aca="false">+G29+'3101-5101'!J29</f>
        <v>-56808</v>
      </c>
      <c r="K29" s="188" t="n">
        <f aca="false">+H29+'3101-5101'!K29</f>
        <v>2387447</v>
      </c>
      <c r="L29" s="187"/>
      <c r="M29" s="39"/>
      <c r="N29" s="188" t="n">
        <f aca="false">SUM(L29:M29)</f>
        <v>0</v>
      </c>
      <c r="O29" s="187" t="n">
        <f aca="false">I29+L29</f>
        <v>2444255</v>
      </c>
      <c r="P29" s="39" t="n">
        <f aca="false">J29+M29</f>
        <v>-56808</v>
      </c>
      <c r="Q29" s="63" t="n">
        <f aca="false">K29+N29</f>
        <v>2387447</v>
      </c>
      <c r="R29" s="113" t="n">
        <f aca="false">+O29+'3101-5101'!F29</f>
        <v>2454171</v>
      </c>
      <c r="S29" s="39" t="n">
        <f aca="false">+P29+'3101-5101'!G29</f>
        <v>-56808</v>
      </c>
      <c r="T29" s="63" t="n">
        <f aca="false">+Q29+'3101-5101'!H29</f>
        <v>2397363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6" t="n">
        <f aca="false">'8100-9100'!L30+'9201-9303'!C30+'9300-9403'!C30+'9404-9400'!O30</f>
        <v>126860</v>
      </c>
      <c r="D30" s="64" t="n">
        <f aca="false">'8100-9100'!M30+'9201-9303'!D30+'9300-9403'!D30+'9404-9400'!P30</f>
        <v>0</v>
      </c>
      <c r="E30" s="180" t="n">
        <f aca="false">'8100-9100'!N30+'9201-9303'!E30+'9300-9403'!E30+'9404-9400'!Q30</f>
        <v>126860</v>
      </c>
      <c r="F30" s="66" t="n">
        <f aca="false">SUM('5000-6103'!C30+'6901-7201'!F30+'7000-8102'!C30+'8100-9100'!C30+C30)</f>
        <v>4125278</v>
      </c>
      <c r="G30" s="64" t="n">
        <f aca="false">SUM('5000-6103'!D30+'6901-7201'!G30+'7000-8102'!D30+'8100-9100'!D30+D30)</f>
        <v>478050</v>
      </c>
      <c r="H30" s="180" t="n">
        <f aca="false">SUM('5000-6103'!E30+'6901-7201'!H30+'7000-8102'!E30+'8100-9100'!E30+E30)</f>
        <v>4603328</v>
      </c>
      <c r="I30" s="187" t="n">
        <f aca="false">+F30+'3101-5101'!I30</f>
        <v>4125278</v>
      </c>
      <c r="J30" s="64" t="n">
        <f aca="false">+G30+'3101-5101'!J30</f>
        <v>478050</v>
      </c>
      <c r="K30" s="188" t="n">
        <f aca="false">+H30+'3101-5101'!K30</f>
        <v>4603328</v>
      </c>
      <c r="L30" s="187"/>
      <c r="M30" s="64"/>
      <c r="N30" s="188" t="n">
        <f aca="false">SUM(L30:M30)</f>
        <v>0</v>
      </c>
      <c r="O30" s="187" t="n">
        <f aca="false">I30+L30</f>
        <v>4125278</v>
      </c>
      <c r="P30" s="64" t="n">
        <f aca="false">J30+M30</f>
        <v>478050</v>
      </c>
      <c r="Q30" s="63" t="n">
        <f aca="false">K30+N30</f>
        <v>4603328</v>
      </c>
      <c r="R30" s="113" t="n">
        <f aca="false">+O30+'3101-5101'!F30</f>
        <v>4126420</v>
      </c>
      <c r="S30" s="64" t="n">
        <f aca="false">+P30+'3101-5101'!G30</f>
        <v>478311</v>
      </c>
      <c r="T30" s="63" t="n">
        <f aca="false">+Q30+'3101-5101'!H30</f>
        <v>4604731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 t="n">
        <f aca="false">'8100-9100'!L31+'9201-9303'!C31+'9300-9403'!C31+'9404-9400'!O31</f>
        <v>0</v>
      </c>
      <c r="D31" s="84" t="n">
        <f aca="false">'8100-9100'!M31+'9201-9303'!D31+'9300-9403'!D31+'9404-9400'!P31</f>
        <v>0</v>
      </c>
      <c r="E31" s="63" t="n">
        <f aca="false">'8100-9100'!N31+'9201-9303'!E31+'9300-9403'!E31+'9404-9400'!Q31</f>
        <v>0</v>
      </c>
      <c r="F31" s="81" t="n">
        <f aca="false">SUM('5000-6103'!C31+'6901-7201'!F31+'7000-8102'!C31+'8100-9100'!C31+C31)</f>
        <v>0</v>
      </c>
      <c r="G31" s="84" t="n">
        <f aca="false">SUM('5000-6103'!D31+'6901-7201'!G31+'7000-8102'!D31+'8100-9100'!D31+D31)</f>
        <v>0</v>
      </c>
      <c r="H31" s="63" t="n">
        <f aca="false">SUM('5000-6103'!E31+'6901-7201'!H31+'7000-8102'!E31+'8100-9100'!E31+E31)</f>
        <v>0</v>
      </c>
      <c r="I31" s="196" t="n">
        <f aca="false">+F31+'3101-5101'!I31</f>
        <v>0</v>
      </c>
      <c r="J31" s="84" t="n">
        <f aca="false">+G31+'3101-5101'!J31</f>
        <v>0</v>
      </c>
      <c r="K31" s="188" t="n">
        <f aca="false">+H31+'3101-5101'!K31</f>
        <v>0</v>
      </c>
      <c r="L31" s="196"/>
      <c r="M31" s="84"/>
      <c r="N31" s="188" t="n">
        <f aca="false">SUM(L31:M31)</f>
        <v>0</v>
      </c>
      <c r="O31" s="196" t="n">
        <f aca="false">I31+L31</f>
        <v>0</v>
      </c>
      <c r="P31" s="84" t="n">
        <f aca="false">J31+M31</f>
        <v>0</v>
      </c>
      <c r="Q31" s="189" t="n">
        <f aca="false">K31+N31</f>
        <v>0</v>
      </c>
      <c r="R31" s="160" t="n">
        <f aca="false">+O31+'3101-5101'!F31</f>
        <v>0</v>
      </c>
      <c r="S31" s="84" t="n">
        <f aca="false">+P31+'3101-5101'!G31</f>
        <v>0</v>
      </c>
      <c r="T31" s="63" t="n">
        <f aca="false">+Q31+'3101-5101'!H31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'8100-9100'!L32+'9201-9303'!C32+'9300-9403'!C32+'9404-9400'!O32</f>
        <v>126860</v>
      </c>
      <c r="D32" s="58" t="n">
        <f aca="false">'8100-9100'!M32+'9201-9303'!D32+'9300-9403'!D32+'9404-9400'!P32</f>
        <v>0</v>
      </c>
      <c r="E32" s="102" t="n">
        <f aca="false">'8100-9100'!N32+'9201-9303'!E32+'9300-9403'!E32+'9404-9400'!Q32</f>
        <v>126860</v>
      </c>
      <c r="F32" s="56" t="n">
        <f aca="false">SUM('5000-6103'!C32+'6901-7201'!F32+'7000-8102'!C32+'8100-9100'!C32+C32)</f>
        <v>4125278</v>
      </c>
      <c r="G32" s="58" t="n">
        <f aca="false">SUM('5000-6103'!D32+'6901-7201'!G32+'7000-8102'!D32+'8100-9100'!D32+D32)</f>
        <v>478050</v>
      </c>
      <c r="H32" s="102" t="n">
        <f aca="false">SUM('5000-6103'!E32+'6901-7201'!H32+'7000-8102'!E32+'8100-9100'!E32+E32)</f>
        <v>4603328</v>
      </c>
      <c r="I32" s="185" t="n">
        <f aca="false">+F32+'3101-5101'!I32</f>
        <v>4125278</v>
      </c>
      <c r="J32" s="58" t="n">
        <f aca="false">+G32+'3101-5101'!J32</f>
        <v>478050</v>
      </c>
      <c r="K32" s="186" t="n">
        <f aca="false">+H32+'3101-5101'!K32</f>
        <v>4603328</v>
      </c>
      <c r="L32" s="185" t="n">
        <f aca="false">SUM(L30:L31)</f>
        <v>0</v>
      </c>
      <c r="M32" s="58" t="n">
        <f aca="false">SUM(M30:M31)</f>
        <v>0</v>
      </c>
      <c r="N32" s="186" t="n">
        <f aca="false">SUM(N30:N31)</f>
        <v>0</v>
      </c>
      <c r="O32" s="185" t="n">
        <f aca="false">I32+L32</f>
        <v>4125278</v>
      </c>
      <c r="P32" s="58" t="n">
        <f aca="false">J32+M32</f>
        <v>478050</v>
      </c>
      <c r="Q32" s="238" t="n">
        <f aca="false">K32+N32</f>
        <v>4603328</v>
      </c>
      <c r="R32" s="158" t="n">
        <f aca="false">+O32+'3101-5101'!F32</f>
        <v>4126420</v>
      </c>
      <c r="S32" s="58" t="n">
        <f aca="false">+P32+'3101-5101'!G32</f>
        <v>478311</v>
      </c>
      <c r="T32" s="102" t="n">
        <f aca="false">+Q32+'3101-5101'!H32</f>
        <v>4604731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 t="n">
        <f aca="false">'8100-9100'!L33+'9201-9303'!C33+'9300-9403'!C33+'9404-9400'!O33</f>
        <v>0</v>
      </c>
      <c r="D33" s="46" t="n">
        <f aca="false">'8100-9100'!M33+'9201-9303'!D33+'9300-9403'!D33+'9404-9400'!P33</f>
        <v>0</v>
      </c>
      <c r="E33" s="45" t="n">
        <f aca="false">'8100-9100'!N33+'9201-9303'!E33+'9300-9403'!E33+'9404-9400'!Q33</f>
        <v>0</v>
      </c>
      <c r="F33" s="86" t="n">
        <f aca="false">SUM('5000-6103'!C33+'6901-7201'!F33+'7000-8102'!C33+'8100-9100'!C33+C33)</f>
        <v>128235</v>
      </c>
      <c r="G33" s="46" t="n">
        <f aca="false">SUM('5000-6103'!D33+'6901-7201'!G33+'7000-8102'!D33+'8100-9100'!D33+D33)</f>
        <v>-200</v>
      </c>
      <c r="H33" s="45" t="n">
        <f aca="false">SUM('5000-6103'!E33+'6901-7201'!H33+'7000-8102'!E33+'8100-9100'!E33+E33)</f>
        <v>128035</v>
      </c>
      <c r="I33" s="199" t="n">
        <f aca="false">+F33+'3101-5101'!I33</f>
        <v>128235</v>
      </c>
      <c r="J33" s="46" t="n">
        <f aca="false">+G33+'3101-5101'!J33</f>
        <v>-200</v>
      </c>
      <c r="K33" s="181" t="n">
        <f aca="false">+H33+'3101-5101'!K33</f>
        <v>128035</v>
      </c>
      <c r="L33" s="199"/>
      <c r="M33" s="46"/>
      <c r="N33" s="181" t="n">
        <f aca="false">SUM(L33:M33)</f>
        <v>0</v>
      </c>
      <c r="O33" s="199" t="n">
        <f aca="false">I33+L33</f>
        <v>128235</v>
      </c>
      <c r="P33" s="46" t="n">
        <f aca="false">J33+M33</f>
        <v>-200</v>
      </c>
      <c r="Q33" s="182" t="n">
        <f aca="false">K33+N33</f>
        <v>128035</v>
      </c>
      <c r="R33" s="43" t="n">
        <f aca="false">+O33+'3101-5101'!F33</f>
        <v>128235</v>
      </c>
      <c r="S33" s="46" t="n">
        <f aca="false">+P33+'3101-5101'!G33</f>
        <v>-200</v>
      </c>
      <c r="T33" s="45" t="n">
        <f aca="false">+Q33+'3101-5101'!H33</f>
        <v>128035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 t="n">
        <f aca="false">'8100-9100'!L34+'9201-9303'!C34+'9300-9403'!C34+'9404-9400'!O34</f>
        <v>0</v>
      </c>
      <c r="D34" s="39" t="n">
        <f aca="false">'8100-9100'!M34+'9201-9303'!D34+'9300-9403'!D34+'9404-9400'!P34</f>
        <v>0</v>
      </c>
      <c r="E34" s="38" t="n">
        <f aca="false">'8100-9100'!N34+'9201-9303'!E34+'9300-9403'!E34+'9404-9400'!Q34</f>
        <v>0</v>
      </c>
      <c r="F34" s="66" t="n">
        <f aca="false">SUM('5000-6103'!C34+'6901-7201'!F34+'7000-8102'!C34+'8100-9100'!C34+C34)</f>
        <v>0</v>
      </c>
      <c r="G34" s="39" t="n">
        <f aca="false">SUM('5000-6103'!D34+'6901-7201'!G34+'7000-8102'!D34+'8100-9100'!D34+D34)</f>
        <v>0</v>
      </c>
      <c r="H34" s="38" t="n">
        <f aca="false">SUM('5000-6103'!E34+'6901-7201'!H34+'7000-8102'!E34+'8100-9100'!E34+E34)</f>
        <v>0</v>
      </c>
      <c r="I34" s="190" t="n">
        <f aca="false">+F34+'3101-5101'!I34</f>
        <v>0</v>
      </c>
      <c r="J34" s="39" t="n">
        <f aca="false">+G34+'3101-5101'!J34</f>
        <v>0</v>
      </c>
      <c r="K34" s="181" t="n">
        <f aca="false">+H34+'3101-5101'!K34</f>
        <v>0</v>
      </c>
      <c r="L34" s="190"/>
      <c r="M34" s="39"/>
      <c r="N34" s="181" t="n">
        <f aca="false">SUM(L34:M34)</f>
        <v>0</v>
      </c>
      <c r="O34" s="190" t="n">
        <f aca="false">I34+L34</f>
        <v>0</v>
      </c>
      <c r="P34" s="39" t="n">
        <f aca="false">J34+M34</f>
        <v>0</v>
      </c>
      <c r="Q34" s="180" t="n">
        <f aca="false">K34+N34</f>
        <v>0</v>
      </c>
      <c r="R34" s="36" t="n">
        <f aca="false">+O34+'3101-5101'!F34</f>
        <v>0</v>
      </c>
      <c r="S34" s="39" t="n">
        <f aca="false">+P34+'3101-5101'!G34</f>
        <v>0</v>
      </c>
      <c r="T34" s="38" t="n">
        <f aca="false">+Q34+'3101-5101'!H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 t="n">
        <f aca="false">'8100-9100'!L35+'9201-9303'!C35+'9300-9403'!C35+'9404-9400'!O35</f>
        <v>0</v>
      </c>
      <c r="D35" s="64" t="n">
        <f aca="false">'8100-9100'!M35+'9201-9303'!D35+'9300-9403'!D35+'9404-9400'!P35</f>
        <v>0</v>
      </c>
      <c r="E35" s="63" t="n">
        <f aca="false">'8100-9100'!N35+'9201-9303'!E35+'9300-9403'!E35+'9404-9400'!Q35</f>
        <v>0</v>
      </c>
      <c r="F35" s="61" t="n">
        <f aca="false">SUM('5000-6103'!C35+'6901-7201'!F35+'7000-8102'!C35+'8100-9100'!C35+C35)</f>
        <v>1000</v>
      </c>
      <c r="G35" s="64" t="n">
        <f aca="false">SUM('5000-6103'!D35+'6901-7201'!G35+'7000-8102'!D35+'8100-9100'!D35+D35)</f>
        <v>0</v>
      </c>
      <c r="H35" s="63" t="n">
        <f aca="false">SUM('5000-6103'!E35+'6901-7201'!H35+'7000-8102'!E35+'8100-9100'!E35+E35)</f>
        <v>1000</v>
      </c>
      <c r="I35" s="187" t="n">
        <f aca="false">+F35+'3101-5101'!I35</f>
        <v>1000</v>
      </c>
      <c r="J35" s="64" t="n">
        <f aca="false">+G35+'3101-5101'!J35</f>
        <v>0</v>
      </c>
      <c r="K35" s="181" t="n">
        <f aca="false">+H35+'3101-5101'!K35</f>
        <v>1000</v>
      </c>
      <c r="L35" s="187"/>
      <c r="M35" s="64"/>
      <c r="N35" s="181" t="n">
        <f aca="false">SUM(L35:M35)</f>
        <v>0</v>
      </c>
      <c r="O35" s="187" t="n">
        <f aca="false">I35+L35</f>
        <v>1000</v>
      </c>
      <c r="P35" s="64" t="n">
        <f aca="false">J35+M35</f>
        <v>0</v>
      </c>
      <c r="Q35" s="189" t="n">
        <f aca="false">K35+N35</f>
        <v>1000</v>
      </c>
      <c r="R35" s="113" t="n">
        <f aca="false">+O35+'3101-5101'!F35</f>
        <v>1000</v>
      </c>
      <c r="S35" s="64" t="n">
        <f aca="false">+P35+'3101-5101'!G35</f>
        <v>0</v>
      </c>
      <c r="T35" s="63" t="n">
        <f aca="false">+Q35+'3101-5101'!H35</f>
        <v>100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 t="n">
        <f aca="false">'8100-9100'!L36+'9201-9303'!C36+'9300-9403'!C36+'9404-9400'!O36</f>
        <v>15000</v>
      </c>
      <c r="D36" s="39" t="n">
        <f aca="false">'8100-9100'!M36+'9201-9303'!D36+'9300-9403'!D36+'9404-9400'!P36</f>
        <v>0</v>
      </c>
      <c r="E36" s="38" t="n">
        <f aca="false">'8100-9100'!N36+'9201-9303'!E36+'9300-9403'!E36+'9404-9400'!Q36</f>
        <v>15000</v>
      </c>
      <c r="F36" s="66" t="n">
        <f aca="false">SUM('5000-6103'!C36+'6901-7201'!F36+'7000-8102'!C36+'8100-9100'!C36+C36)</f>
        <v>3649539</v>
      </c>
      <c r="G36" s="39" t="n">
        <f aca="false">SUM('5000-6103'!D36+'6901-7201'!G36+'7000-8102'!D36+'8100-9100'!D36+D36)</f>
        <v>1509</v>
      </c>
      <c r="H36" s="38" t="n">
        <f aca="false">SUM('5000-6103'!E36+'6901-7201'!H36+'7000-8102'!E36+'8100-9100'!E36+E36)</f>
        <v>3651048</v>
      </c>
      <c r="I36" s="190" t="n">
        <f aca="false">+F36+'3101-5101'!I36</f>
        <v>3657540</v>
      </c>
      <c r="J36" s="39" t="n">
        <f aca="false">+G36+'3101-5101'!J36</f>
        <v>1509</v>
      </c>
      <c r="K36" s="181" t="n">
        <f aca="false">+H36+'3101-5101'!K36</f>
        <v>3659049</v>
      </c>
      <c r="L36" s="190"/>
      <c r="M36" s="39"/>
      <c r="N36" s="181" t="n">
        <f aca="false">SUM(L36:M36)</f>
        <v>0</v>
      </c>
      <c r="O36" s="190" t="n">
        <f aca="false">I36+L36</f>
        <v>3657540</v>
      </c>
      <c r="P36" s="39" t="n">
        <f aca="false">J36+M36</f>
        <v>1509</v>
      </c>
      <c r="Q36" s="180" t="n">
        <f aca="false">K36+N36</f>
        <v>3659049</v>
      </c>
      <c r="R36" s="36" t="n">
        <f aca="false">+O36+'3101-5101'!F36</f>
        <v>3657540</v>
      </c>
      <c r="S36" s="39" t="n">
        <f aca="false">+P36+'3101-5101'!G36</f>
        <v>1509</v>
      </c>
      <c r="T36" s="38" t="n">
        <f aca="false">+Q36+'3101-5101'!H36</f>
        <v>3659049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 t="n">
        <f aca="false">'8100-9100'!L37+'9201-9303'!C37+'9300-9403'!C37+'9404-9400'!O37</f>
        <v>0</v>
      </c>
      <c r="D37" s="92" t="n">
        <f aca="false">'8100-9100'!M37+'9201-9303'!D37+'9300-9403'!D37+'9404-9400'!P37</f>
        <v>0</v>
      </c>
      <c r="E37" s="91" t="n">
        <f aca="false">'8100-9100'!N37+'9201-9303'!E37+'9300-9403'!E37+'9404-9400'!Q37</f>
        <v>0</v>
      </c>
      <c r="F37" s="89" t="n">
        <f aca="false">SUM('5000-6103'!C37+'6901-7201'!F37+'7000-8102'!C37+'8100-9100'!C37+C37)</f>
        <v>0</v>
      </c>
      <c r="G37" s="92" t="n">
        <f aca="false">SUM('5000-6103'!D37+'6901-7201'!G37+'7000-8102'!D37+'8100-9100'!D37+D37)</f>
        <v>0</v>
      </c>
      <c r="H37" s="91" t="n">
        <f aca="false">SUM('5000-6103'!E37+'6901-7201'!H37+'7000-8102'!E37+'8100-9100'!E37+E37)</f>
        <v>0</v>
      </c>
      <c r="I37" s="200" t="n">
        <f aca="false">+F37+'3101-5101'!I37</f>
        <v>0</v>
      </c>
      <c r="J37" s="92" t="n">
        <f aca="false">+G37+'3101-5101'!J37</f>
        <v>0</v>
      </c>
      <c r="K37" s="181" t="n">
        <f aca="false">+H37+'3101-5101'!K37</f>
        <v>0</v>
      </c>
      <c r="L37" s="200"/>
      <c r="M37" s="92"/>
      <c r="N37" s="181" t="n">
        <f aca="false">SUM(L37:M37)</f>
        <v>0</v>
      </c>
      <c r="O37" s="200" t="n">
        <f aca="false">I37+L37</f>
        <v>0</v>
      </c>
      <c r="P37" s="92" t="n">
        <f aca="false">J37+M37</f>
        <v>0</v>
      </c>
      <c r="Q37" s="202" t="n">
        <f aca="false">K37+N37</f>
        <v>0</v>
      </c>
      <c r="R37" s="161" t="n">
        <f aca="false">+O37+'3101-5101'!F37</f>
        <v>0</v>
      </c>
      <c r="S37" s="92" t="n">
        <f aca="false">+P37+'3101-5101'!G37</f>
        <v>0</v>
      </c>
      <c r="T37" s="91" t="n">
        <f aca="false">+Q37+'3101-5101'!H37</f>
        <v>0</v>
      </c>
    </row>
    <row r="38" customFormat="false" ht="16.5" hidden="false" customHeight="false" outlineLevel="0" collapsed="false">
      <c r="A38" s="21" t="n">
        <v>27</v>
      </c>
      <c r="B38" s="167" t="s">
        <v>41</v>
      </c>
      <c r="C38" s="56" t="n">
        <f aca="false">'8100-9100'!L38+'9201-9303'!C38+'9300-9403'!C38+'9404-9400'!O38</f>
        <v>280562</v>
      </c>
      <c r="D38" s="158" t="n">
        <f aca="false">'8100-9100'!M38+'9201-9303'!D38+'9300-9403'!D38+'9404-9400'!P38</f>
        <v>32974</v>
      </c>
      <c r="E38" s="238" t="n">
        <f aca="false">'8100-9100'!N38+'9201-9303'!E38+'9300-9403'!E38+'9404-9400'!Q38</f>
        <v>313536</v>
      </c>
      <c r="F38" s="56" t="n">
        <f aca="false">SUM('5000-6103'!C38+'6901-7201'!F38+'7000-8102'!C38+'8100-9100'!C38+C38)</f>
        <v>20619301</v>
      </c>
      <c r="G38" s="158" t="n">
        <f aca="false">SUM('5000-6103'!D38+'6901-7201'!G38+'7000-8102'!D38+'8100-9100'!D38+D38)</f>
        <v>699322</v>
      </c>
      <c r="H38" s="238" t="n">
        <f aca="false">SUM('5000-6103'!E38+'6901-7201'!H38+'7000-8102'!E38+'8100-9100'!E38+E38)</f>
        <v>21318623</v>
      </c>
      <c r="I38" s="185" t="n">
        <f aca="false">+F38+'3101-5101'!I38</f>
        <v>20629302</v>
      </c>
      <c r="J38" s="58" t="n">
        <f aca="false">+G38+'3101-5101'!J38</f>
        <v>699322</v>
      </c>
      <c r="K38" s="186" t="n">
        <f aca="false">+H38+'3101-5101'!K38</f>
        <v>21328624</v>
      </c>
      <c r="L38" s="185" t="n">
        <f aca="false">L18+L24+L25+L26+L27+L28+L29+L32+L33+L34+L35+L36+L37</f>
        <v>-3202621</v>
      </c>
      <c r="M38" s="58" t="n">
        <f aca="false">M18+M24+M25+M26+M27+M28+M29+M32+M33+M34+M35+M36+M37</f>
        <v>-89429</v>
      </c>
      <c r="N38" s="186" t="n">
        <f aca="false">N18+N24+N25+N26+N27+N28+N29+N32+N33+N34+N35+N36+N37</f>
        <v>-3292050</v>
      </c>
      <c r="O38" s="56" t="n">
        <f aca="false">I38+L38</f>
        <v>17426681</v>
      </c>
      <c r="P38" s="186" t="n">
        <f aca="false">J38+M38</f>
        <v>609893</v>
      </c>
      <c r="Q38" s="102" t="n">
        <f aca="false">K38+N38</f>
        <v>18036574</v>
      </c>
      <c r="R38" s="56" t="n">
        <f aca="false">+O38+'3101-5101'!F38</f>
        <v>21207793</v>
      </c>
      <c r="S38" s="158" t="n">
        <f aca="false">+P38+'3101-5101'!G38</f>
        <v>702478</v>
      </c>
      <c r="T38" s="238" t="n">
        <f aca="false">+Q38+'3101-5101'!H38</f>
        <v>21910271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9" t="n">
        <f aca="false">'8100-9100'!L39+'9201-9303'!C39+'9300-9403'!C39+'9404-9400'!O39</f>
        <v>0</v>
      </c>
      <c r="D39" s="98" t="n">
        <f aca="false">'8100-9100'!M39+'9201-9303'!D39+'9300-9403'!D39+'9404-9400'!P39</f>
        <v>0</v>
      </c>
      <c r="E39" s="101" t="n">
        <f aca="false">'8100-9100'!N39+'9201-9303'!E39+'9300-9403'!E39+'9404-9400'!Q39</f>
        <v>0</v>
      </c>
      <c r="F39" s="99" t="n">
        <f aca="false">SUM('5000-6103'!C39+'6901-7201'!F39+'7000-8102'!C39+'8100-9100'!C39+C39)</f>
        <v>0</v>
      </c>
      <c r="G39" s="98" t="n">
        <f aca="false">SUM('5000-6103'!D39+'6901-7201'!G39+'7000-8102'!D39+'8100-9100'!D39+D39)</f>
        <v>0</v>
      </c>
      <c r="H39" s="101" t="n">
        <f aca="false">SUM('5000-6103'!E39+'6901-7201'!H39+'7000-8102'!E39+'8100-9100'!E39+E39)</f>
        <v>0</v>
      </c>
      <c r="I39" s="203" t="n">
        <f aca="false">+F39+'3101-5101'!I39</f>
        <v>0</v>
      </c>
      <c r="J39" s="98" t="n">
        <f aca="false">+G39+'3101-5101'!J39</f>
        <v>0</v>
      </c>
      <c r="K39" s="97" t="n">
        <f aca="false">+H39+'3101-5101'!K39</f>
        <v>0</v>
      </c>
      <c r="L39" s="203"/>
      <c r="M39" s="98"/>
      <c r="N39" s="97" t="n">
        <f aca="false">SUM(L39:M39)</f>
        <v>0</v>
      </c>
      <c r="O39" s="203" t="n">
        <f aca="false">I39+L39</f>
        <v>0</v>
      </c>
      <c r="P39" s="98" t="n">
        <f aca="false">J39+M39</f>
        <v>0</v>
      </c>
      <c r="Q39" s="205" t="n">
        <f aca="false">K39+N39</f>
        <v>0</v>
      </c>
      <c r="R39" s="162" t="n">
        <f aca="false">+O39+'3101-5101'!F39</f>
        <v>0</v>
      </c>
      <c r="S39" s="98" t="n">
        <f aca="false">+P39+'3101-5101'!G39</f>
        <v>0</v>
      </c>
      <c r="T39" s="97" t="n">
        <f aca="false">+Q39+'3101-5101'!H39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 t="n">
        <f aca="false">'8100-9100'!L40+'9201-9303'!C40+'9300-9403'!C40+'9404-9400'!O40</f>
        <v>0</v>
      </c>
      <c r="D40" s="64" t="n">
        <f aca="false">'8100-9100'!M40+'9201-9303'!D40+'9300-9403'!D40+'9404-9400'!P40</f>
        <v>0</v>
      </c>
      <c r="E40" s="101" t="n">
        <f aca="false">'8100-9100'!N40+'9201-9303'!E40+'9300-9403'!E40+'9404-9400'!Q40</f>
        <v>0</v>
      </c>
      <c r="F40" s="61" t="n">
        <f aca="false">SUM('5000-6103'!C40+'6901-7201'!F40+'7000-8102'!C40+'8100-9100'!C40+C40)</f>
        <v>322202</v>
      </c>
      <c r="G40" s="64" t="n">
        <f aca="false">SUM('5000-6103'!D40+'6901-7201'!G40+'7000-8102'!D40+'8100-9100'!D40+D40)</f>
        <v>0</v>
      </c>
      <c r="H40" s="101" t="n">
        <f aca="false">SUM('5000-6103'!E40+'6901-7201'!H40+'7000-8102'!E40+'8100-9100'!E40+E40)</f>
        <v>322202</v>
      </c>
      <c r="I40" s="187" t="n">
        <f aca="false">+F40+'3101-5101'!I40</f>
        <v>322202</v>
      </c>
      <c r="J40" s="64" t="n">
        <f aca="false">+G40+'3101-5101'!J40</f>
        <v>0</v>
      </c>
      <c r="K40" s="280" t="n">
        <f aca="false">+H40+'3101-5101'!K40</f>
        <v>322202</v>
      </c>
      <c r="L40" s="187"/>
      <c r="M40" s="64"/>
      <c r="N40" s="280" t="n">
        <f aca="false">SUM(L40:M40)</f>
        <v>0</v>
      </c>
      <c r="O40" s="187" t="n">
        <f aca="false">I40+L40</f>
        <v>322202</v>
      </c>
      <c r="P40" s="64" t="n">
        <f aca="false">J40+M40</f>
        <v>0</v>
      </c>
      <c r="Q40" s="189" t="n">
        <f aca="false">K40+N40</f>
        <v>322202</v>
      </c>
      <c r="R40" s="113" t="n">
        <f aca="false">+O40+'3101-5101'!F40</f>
        <v>322202</v>
      </c>
      <c r="S40" s="64" t="n">
        <f aca="false">+P40+'3101-5101'!G40</f>
        <v>0</v>
      </c>
      <c r="T40" s="63" t="n">
        <f aca="false">+Q40+'3101-5101'!H40</f>
        <v>322202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 t="n">
        <f aca="false">'8100-9100'!L41+'9201-9303'!C41+'9300-9403'!C41+'9404-9400'!O41</f>
        <v>0</v>
      </c>
      <c r="D41" s="84" t="n">
        <f aca="false">'8100-9100'!M41+'9201-9303'!D41+'9300-9403'!D41+'9404-9400'!P41</f>
        <v>0</v>
      </c>
      <c r="E41" s="101" t="n">
        <f aca="false">'8100-9100'!N41+'9201-9303'!E41+'9300-9403'!E41+'9404-9400'!Q41</f>
        <v>0</v>
      </c>
      <c r="F41" s="81" t="n">
        <f aca="false">SUM('5000-6103'!C41+'6901-7201'!F41+'7000-8102'!C41+'8100-9100'!C41+C41)</f>
        <v>0</v>
      </c>
      <c r="G41" s="84" t="n">
        <f aca="false">SUM('5000-6103'!D41+'6901-7201'!G41+'7000-8102'!D41+'8100-9100'!D41+D41)</f>
        <v>0</v>
      </c>
      <c r="H41" s="101" t="n">
        <f aca="false">SUM('5000-6103'!E41+'6901-7201'!H41+'7000-8102'!E41+'8100-9100'!E41+E41)</f>
        <v>0</v>
      </c>
      <c r="I41" s="196" t="n">
        <f aca="false">+F41+'3101-5101'!I41</f>
        <v>0</v>
      </c>
      <c r="J41" s="84" t="n">
        <f aca="false">+G41+'3101-5101'!J41</f>
        <v>0</v>
      </c>
      <c r="K41" s="289" t="n">
        <f aca="false">+H41+'3101-5101'!K41</f>
        <v>0</v>
      </c>
      <c r="L41" s="196"/>
      <c r="M41" s="84"/>
      <c r="N41" s="289" t="n">
        <f aca="false">SUM(L41:M41)</f>
        <v>0</v>
      </c>
      <c r="O41" s="196" t="n">
        <f aca="false">I41+L41</f>
        <v>0</v>
      </c>
      <c r="P41" s="84" t="n">
        <f aca="false">J41+M41</f>
        <v>0</v>
      </c>
      <c r="Q41" s="198" t="n">
        <f aca="false">K41+N41</f>
        <v>0</v>
      </c>
      <c r="R41" s="160" t="n">
        <f aca="false">+O41+'3101-5101'!F41</f>
        <v>0</v>
      </c>
      <c r="S41" s="84" t="n">
        <f aca="false">+P41+'3101-5101'!G41</f>
        <v>0</v>
      </c>
      <c r="T41" s="83" t="n">
        <f aca="false">+Q41+'3101-5101'!H41</f>
        <v>0</v>
      </c>
    </row>
    <row r="42" customFormat="false" ht="16.5" hidden="false" customHeight="false" outlineLevel="0" collapsed="false">
      <c r="A42" s="21" t="n">
        <v>31</v>
      </c>
      <c r="B42" s="167" t="s">
        <v>45</v>
      </c>
      <c r="C42" s="56" t="n">
        <f aca="false">'8100-9100'!L42+'9201-9303'!C42+'9300-9403'!C42+'9404-9400'!O42</f>
        <v>0</v>
      </c>
      <c r="D42" s="58" t="n">
        <f aca="false">'8100-9100'!M42+'9201-9303'!D42+'9300-9403'!D42+'9404-9400'!P42</f>
        <v>0</v>
      </c>
      <c r="E42" s="102" t="n">
        <f aca="false">'8100-9100'!N42+'9201-9303'!E42+'9300-9403'!E42+'9404-9400'!Q42</f>
        <v>0</v>
      </c>
      <c r="F42" s="56" t="n">
        <f aca="false">SUM('5000-6103'!C42+'6901-7201'!F42+'7000-8102'!C42+'8100-9100'!C42+C42)</f>
        <v>322202</v>
      </c>
      <c r="G42" s="58" t="n">
        <f aca="false">SUM('5000-6103'!D42+'6901-7201'!G42+'7000-8102'!D42+'8100-9100'!D42+D42)</f>
        <v>0</v>
      </c>
      <c r="H42" s="102" t="n">
        <f aca="false">SUM('5000-6103'!E42+'6901-7201'!H42+'7000-8102'!E42+'8100-9100'!E42+E42)</f>
        <v>322202</v>
      </c>
      <c r="I42" s="185" t="n">
        <f aca="false">+F42+'3101-5101'!I42</f>
        <v>322202</v>
      </c>
      <c r="J42" s="58" t="n">
        <f aca="false">+G42+'3101-5101'!J42</f>
        <v>0</v>
      </c>
      <c r="K42" s="186" t="n">
        <f aca="false">+H42+'3101-5101'!K42</f>
        <v>322202</v>
      </c>
      <c r="L42" s="185" t="n">
        <f aca="false">SUM(L39:L41)</f>
        <v>0</v>
      </c>
      <c r="M42" s="58" t="n">
        <f aca="false">SUM(M39:M41)</f>
        <v>0</v>
      </c>
      <c r="N42" s="186" t="n">
        <f aca="false">SUM(N39:N41)</f>
        <v>0</v>
      </c>
      <c r="O42" s="185" t="n">
        <f aca="false">I42+L42</f>
        <v>322202</v>
      </c>
      <c r="P42" s="58" t="n">
        <f aca="false">J42+M42</f>
        <v>0</v>
      </c>
      <c r="Q42" s="238" t="n">
        <f aca="false">K42+N42</f>
        <v>322202</v>
      </c>
      <c r="R42" s="158" t="n">
        <f aca="false">+O42+'3101-5101'!F42</f>
        <v>322202</v>
      </c>
      <c r="S42" s="158" t="n">
        <f aca="false">+P42+'3101-5101'!G42</f>
        <v>0</v>
      </c>
      <c r="T42" s="102" t="n">
        <f aca="false">+Q42+'3101-5101'!H42</f>
        <v>322202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'8100-9100'!L43+'9201-9303'!C43+'9300-9403'!C43+'9404-9400'!O43</f>
        <v>280562</v>
      </c>
      <c r="D43" s="208" t="n">
        <f aca="false">'8100-9100'!M43+'9201-9303'!D43+'9300-9403'!D43+'9404-9400'!P43</f>
        <v>32974</v>
      </c>
      <c r="E43" s="239" t="n">
        <f aca="false">'8100-9100'!N43+'9201-9303'!E43+'9300-9403'!E43+'9404-9400'!Q43</f>
        <v>313536</v>
      </c>
      <c r="F43" s="104" t="n">
        <f aca="false">SUM('5000-6103'!C43+'6901-7201'!F43+'7000-8102'!C43+'8100-9100'!C43+C43)</f>
        <v>20941503</v>
      </c>
      <c r="G43" s="208" t="n">
        <f aca="false">SUM('5000-6103'!D43+'6901-7201'!G43+'7000-8102'!D43+'8100-9100'!D43+D43)</f>
        <v>699322</v>
      </c>
      <c r="H43" s="239" t="n">
        <f aca="false">SUM('5000-6103'!E43+'6901-7201'!H43+'7000-8102'!E43+'8100-9100'!E43+E43)</f>
        <v>21640825</v>
      </c>
      <c r="I43" s="206" t="n">
        <f aca="false">+F43+'3101-5101'!I43</f>
        <v>20951504</v>
      </c>
      <c r="J43" s="106" t="n">
        <f aca="false">+G43+'3101-5101'!J43</f>
        <v>699322</v>
      </c>
      <c r="K43" s="207" t="n">
        <f aca="false">+H43+'3101-5101'!K43</f>
        <v>21650826</v>
      </c>
      <c r="L43" s="206" t="n">
        <f aca="false">L38+L42</f>
        <v>-3202621</v>
      </c>
      <c r="M43" s="106" t="n">
        <f aca="false">M38+M42</f>
        <v>-89429</v>
      </c>
      <c r="N43" s="207" t="n">
        <f aca="false">N38+N42</f>
        <v>-3292050</v>
      </c>
      <c r="O43" s="311" t="n">
        <f aca="false">I43+L43</f>
        <v>17748883</v>
      </c>
      <c r="P43" s="311" t="n">
        <f aca="false">J43+M43</f>
        <v>609893</v>
      </c>
      <c r="Q43" s="311" t="n">
        <f aca="false">K43+N43</f>
        <v>18358776</v>
      </c>
      <c r="R43" s="208" t="n">
        <f aca="false">+O43+'3101-5101'!F43</f>
        <v>21529995</v>
      </c>
      <c r="S43" s="208" t="n">
        <f aca="false">+P43+'3101-5101'!G43</f>
        <v>702478</v>
      </c>
      <c r="T43" s="239" t="n">
        <f aca="false">+Q43+'3101-5101'!H43</f>
        <v>22232473</v>
      </c>
    </row>
    <row r="44" customFormat="false" ht="17.25" hidden="false" customHeight="false" outlineLevel="0" collapsed="false">
      <c r="A44" s="107" t="s">
        <v>47</v>
      </c>
      <c r="B44" s="107"/>
      <c r="C44" s="111"/>
      <c r="D44" s="164"/>
      <c r="E44" s="251"/>
      <c r="F44" s="111"/>
      <c r="G44" s="164"/>
      <c r="H44" s="251"/>
      <c r="I44" s="111"/>
      <c r="J44" s="164"/>
      <c r="K44" s="209"/>
      <c r="L44" s="111"/>
      <c r="M44" s="164"/>
      <c r="N44" s="209"/>
      <c r="O44" s="111"/>
      <c r="P44" s="164"/>
      <c r="Q44" s="210"/>
      <c r="R44" s="209"/>
      <c r="S44" s="164"/>
      <c r="T44" s="2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 t="n">
        <f aca="false">'8100-9100'!L45+'9201-9303'!C45+'9300-9403'!C45+'9404-9400'!O45</f>
        <v>52926</v>
      </c>
      <c r="D45" s="64" t="n">
        <f aca="false">'8100-9100'!M45+'9201-9303'!D45+'9300-9403'!D45+'9404-9400'!P45</f>
        <v>76846</v>
      </c>
      <c r="E45" s="63" t="n">
        <f aca="false">'8100-9100'!N45+'9201-9303'!E45+'9300-9403'!E45+'9404-9400'!Q45</f>
        <v>129772</v>
      </c>
      <c r="F45" s="61" t="n">
        <f aca="false">SUM('5000-6103'!C45+'6901-7201'!F45+'7000-8102'!C45+'8100-9100'!C45+C45)</f>
        <v>698931</v>
      </c>
      <c r="G45" s="64" t="n">
        <f aca="false">SUM('5000-6103'!D45+'6901-7201'!G45+'7000-8102'!D45+'8100-9100'!D45+D45)</f>
        <v>102846</v>
      </c>
      <c r="H45" s="63" t="n">
        <f aca="false">SUM('5000-6103'!E45+'6901-7201'!H45+'7000-8102'!E45+'8100-9100'!E45+E45)</f>
        <v>801777</v>
      </c>
      <c r="I45" s="187" t="n">
        <f aca="false">+F45+'3101-5101'!I45</f>
        <v>698931</v>
      </c>
      <c r="J45" s="64" t="n">
        <f aca="false">+G45+'3101-5101'!J45</f>
        <v>102846</v>
      </c>
      <c r="K45" s="188" t="n">
        <f aca="false">+H45+'3101-5101'!K45</f>
        <v>801777</v>
      </c>
      <c r="L45" s="187"/>
      <c r="M45" s="64"/>
      <c r="N45" s="188" t="n">
        <f aca="false">SUM(L45:M45)</f>
        <v>0</v>
      </c>
      <c r="O45" s="61" t="n">
        <f aca="false">I45+L45</f>
        <v>698931</v>
      </c>
      <c r="P45" s="64" t="n">
        <f aca="false">J45+M45</f>
        <v>102846</v>
      </c>
      <c r="Q45" s="63" t="n">
        <f aca="false">K45+N45</f>
        <v>801777</v>
      </c>
      <c r="R45" s="113" t="n">
        <f aca="false">+O45+'3101-5101'!F45</f>
        <v>1002730</v>
      </c>
      <c r="S45" s="64" t="n">
        <f aca="false">+P45+'3101-5101'!G45</f>
        <v>105741</v>
      </c>
      <c r="T45" s="63" t="n">
        <f aca="false">+Q45+'3101-5101'!H45</f>
        <v>1108471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 t="n">
        <f aca="false">'8100-9100'!L46+'9201-9303'!C46+'9300-9403'!C46+'9404-9400'!O46</f>
        <v>0</v>
      </c>
      <c r="D46" s="39" t="n">
        <f aca="false">'8100-9100'!M46+'9201-9303'!D46+'9300-9403'!D46+'9404-9400'!P46</f>
        <v>0</v>
      </c>
      <c r="E46" s="38" t="n">
        <f aca="false">'8100-9100'!N46+'9201-9303'!E46+'9300-9403'!E46+'9404-9400'!Q46</f>
        <v>0</v>
      </c>
      <c r="F46" s="66" t="n">
        <f aca="false">SUM('5000-6103'!C46+'6901-7201'!F46+'7000-8102'!C46+'8100-9100'!C46+C46)</f>
        <v>6656569</v>
      </c>
      <c r="G46" s="39" t="n">
        <f aca="false">SUM('5000-6103'!D46+'6901-7201'!G46+'7000-8102'!D46+'8100-9100'!D46+D46)</f>
        <v>0</v>
      </c>
      <c r="H46" s="38" t="n">
        <f aca="false">SUM('5000-6103'!E46+'6901-7201'!H46+'7000-8102'!E46+'8100-9100'!E46+E46)</f>
        <v>6656569</v>
      </c>
      <c r="I46" s="190" t="n">
        <f aca="false">+F46+'3101-5101'!I46</f>
        <v>6656569</v>
      </c>
      <c r="J46" s="39" t="n">
        <f aca="false">+G46+'3101-5101'!J46</f>
        <v>0</v>
      </c>
      <c r="K46" s="188" t="n">
        <f aca="false">+H46+'3101-5101'!K46</f>
        <v>6656569</v>
      </c>
      <c r="L46" s="190"/>
      <c r="M46" s="39"/>
      <c r="N46" s="188" t="n">
        <f aca="false">SUM(L46:M46)</f>
        <v>0</v>
      </c>
      <c r="O46" s="66" t="n">
        <f aca="false">I46+L46</f>
        <v>6656569</v>
      </c>
      <c r="P46" s="39" t="n">
        <f aca="false">J46+M46</f>
        <v>0</v>
      </c>
      <c r="Q46" s="63" t="n">
        <f aca="false">K46+N46</f>
        <v>6656569</v>
      </c>
      <c r="R46" s="36" t="n">
        <f aca="false">+O46+'3101-5101'!F46</f>
        <v>6656569</v>
      </c>
      <c r="S46" s="39" t="n">
        <f aca="false">+P46+'3101-5101'!G46</f>
        <v>0</v>
      </c>
      <c r="T46" s="38" t="n">
        <f aca="false">+Q46+'3101-5101'!H46</f>
        <v>6656569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 t="n">
        <f aca="false">'8100-9100'!L47+'9201-9303'!C47+'9300-9403'!C47+'9404-9400'!O47</f>
        <v>0</v>
      </c>
      <c r="D47" s="39" t="n">
        <f aca="false">'8100-9100'!M47+'9201-9303'!D47+'9300-9403'!D47+'9404-9400'!P47</f>
        <v>0</v>
      </c>
      <c r="E47" s="38" t="n">
        <f aca="false">'8100-9100'!N47+'9201-9303'!E47+'9300-9403'!E47+'9404-9400'!Q47</f>
        <v>0</v>
      </c>
      <c r="F47" s="66" t="n">
        <f aca="false">SUM('5000-6103'!C47+'6901-7201'!F47+'7000-8102'!C47+'8100-9100'!C47+C47)</f>
        <v>4294250</v>
      </c>
      <c r="G47" s="39" t="n">
        <f aca="false">SUM('5000-6103'!D47+'6901-7201'!G47+'7000-8102'!D47+'8100-9100'!D47+D47)</f>
        <v>440803</v>
      </c>
      <c r="H47" s="38" t="n">
        <f aca="false">SUM('5000-6103'!E47+'6901-7201'!H47+'7000-8102'!E47+'8100-9100'!E47+E47)</f>
        <v>4735053</v>
      </c>
      <c r="I47" s="190" t="n">
        <f aca="false">+F47+'3101-5101'!I47</f>
        <v>4294250</v>
      </c>
      <c r="J47" s="39" t="n">
        <f aca="false">+G47+'3101-5101'!J47</f>
        <v>440803</v>
      </c>
      <c r="K47" s="188" t="n">
        <f aca="false">+H47+'3101-5101'!K47</f>
        <v>4735053</v>
      </c>
      <c r="L47" s="190"/>
      <c r="M47" s="39"/>
      <c r="N47" s="188" t="n">
        <f aca="false">SUM(L47:M47)</f>
        <v>0</v>
      </c>
      <c r="O47" s="66" t="n">
        <f aca="false">I47+L47</f>
        <v>4294250</v>
      </c>
      <c r="P47" s="39" t="n">
        <f aca="false">J47+M47</f>
        <v>440803</v>
      </c>
      <c r="Q47" s="63" t="n">
        <f aca="false">K47+N47</f>
        <v>4735053</v>
      </c>
      <c r="R47" s="36" t="n">
        <f aca="false">+O47+'3101-5101'!F47</f>
        <v>4294250</v>
      </c>
      <c r="S47" s="39" t="n">
        <f aca="false">+P47+'3101-5101'!G47</f>
        <v>441064</v>
      </c>
      <c r="T47" s="38" t="n">
        <f aca="false">+Q47+'3101-5101'!H47</f>
        <v>4735314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 t="n">
        <f aca="false">'8100-9100'!L48+'9201-9303'!C48+'9300-9403'!C48+'9404-9400'!O48</f>
        <v>0</v>
      </c>
      <c r="D48" s="39" t="n">
        <f aca="false">'8100-9100'!M48+'9201-9303'!D48+'9300-9403'!D48+'9404-9400'!P48</f>
        <v>0</v>
      </c>
      <c r="E48" s="38" t="n">
        <f aca="false">'8100-9100'!N48+'9201-9303'!E48+'9300-9403'!E48+'9404-9400'!Q48</f>
        <v>0</v>
      </c>
      <c r="F48" s="66" t="n">
        <f aca="false">SUM('5000-6103'!C48+'6901-7201'!F48+'7000-8102'!C48+'8100-9100'!C48+C48)</f>
        <v>0</v>
      </c>
      <c r="G48" s="39" t="n">
        <f aca="false">SUM('5000-6103'!D48+'6901-7201'!G48+'7000-8102'!D48+'8100-9100'!D48+D48)</f>
        <v>0</v>
      </c>
      <c r="H48" s="38" t="n">
        <f aca="false">SUM('5000-6103'!E48+'6901-7201'!H48+'7000-8102'!E48+'8100-9100'!E48+E48)</f>
        <v>0</v>
      </c>
      <c r="I48" s="190" t="n">
        <f aca="false">+F48+'3101-5101'!I48</f>
        <v>0</v>
      </c>
      <c r="J48" s="39" t="n">
        <f aca="false">+G48+'3101-5101'!J48</f>
        <v>0</v>
      </c>
      <c r="K48" s="188" t="n">
        <f aca="false">+H48+'3101-5101'!K48</f>
        <v>0</v>
      </c>
      <c r="L48" s="190" t="n">
        <f aca="false">L22</f>
        <v>-3191563</v>
      </c>
      <c r="M48" s="39" t="n">
        <f aca="false">M22</f>
        <v>-89429</v>
      </c>
      <c r="N48" s="188" t="n">
        <f aca="false">SUM(L48:M48)</f>
        <v>-3280992</v>
      </c>
      <c r="O48" s="66" t="n">
        <f aca="false">I48+L48</f>
        <v>-3191563</v>
      </c>
      <c r="P48" s="39" t="n">
        <f aca="false">J48+M48</f>
        <v>-89429</v>
      </c>
      <c r="Q48" s="63" t="n">
        <f aca="false">K48+N48</f>
        <v>-3280992</v>
      </c>
      <c r="R48" s="36" t="n">
        <f aca="false">+O48+'3101-5101'!F48</f>
        <v>0</v>
      </c>
      <c r="S48" s="39" t="n">
        <f aca="false">+P48+'3101-5101'!G48</f>
        <v>0</v>
      </c>
      <c r="T48" s="38" t="n">
        <f aca="false">+Q48+'3101-5101'!H48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 t="n">
        <f aca="false">'8100-9100'!L49+'9201-9303'!C49+'9300-9403'!C49+'9404-9400'!O49</f>
        <v>0</v>
      </c>
      <c r="D49" s="39" t="n">
        <f aca="false">'8100-9100'!M49+'9201-9303'!D49+'9300-9403'!D49+'9404-9400'!P49</f>
        <v>0</v>
      </c>
      <c r="E49" s="38" t="n">
        <f aca="false">'8100-9100'!N49+'9201-9303'!E49+'9300-9403'!E49+'9404-9400'!Q49</f>
        <v>0</v>
      </c>
      <c r="F49" s="66" t="n">
        <f aca="false">SUM('5000-6103'!C49+'6901-7201'!F49+'7000-8102'!C49+'8100-9100'!C49+C49)</f>
        <v>0</v>
      </c>
      <c r="G49" s="39" t="n">
        <f aca="false">SUM('5000-6103'!D49+'6901-7201'!G49+'7000-8102'!D49+'8100-9100'!D49+D49)</f>
        <v>0</v>
      </c>
      <c r="H49" s="38" t="n">
        <f aca="false">SUM('5000-6103'!E49+'6901-7201'!H49+'7000-8102'!E49+'8100-9100'!E49+E49)</f>
        <v>0</v>
      </c>
      <c r="I49" s="190" t="n">
        <f aca="false">+F49+'3101-5101'!I49</f>
        <v>0</v>
      </c>
      <c r="J49" s="39" t="n">
        <f aca="false">+G49+'3101-5101'!J49</f>
        <v>0</v>
      </c>
      <c r="K49" s="188" t="n">
        <f aca="false">+H49+'3101-5101'!K49</f>
        <v>0</v>
      </c>
      <c r="L49" s="190" t="n">
        <f aca="false">L23</f>
        <v>-11058</v>
      </c>
      <c r="M49" s="39" t="n">
        <f aca="false">M23</f>
        <v>-0</v>
      </c>
      <c r="N49" s="188" t="n">
        <f aca="false">SUM(L49:M49)</f>
        <v>-11058</v>
      </c>
      <c r="O49" s="66" t="n">
        <f aca="false">I49+L49</f>
        <v>-11058</v>
      </c>
      <c r="P49" s="39" t="n">
        <f aca="false">J49+M49</f>
        <v>0</v>
      </c>
      <c r="Q49" s="63" t="n">
        <f aca="false">K49+N49</f>
        <v>-11058</v>
      </c>
      <c r="R49" s="36" t="n">
        <f aca="false">+O49+'3101-5101'!F49</f>
        <v>0</v>
      </c>
      <c r="S49" s="39" t="n">
        <f aca="false">+P49+'3101-5101'!G49</f>
        <v>0</v>
      </c>
      <c r="T49" s="38" t="n">
        <f aca="false">+Q49+'3101-5101'!H49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 t="n">
        <f aca="false">'8100-9100'!L50+'9201-9303'!C50+'9300-9403'!C50+'9404-9400'!O50</f>
        <v>0</v>
      </c>
      <c r="D50" s="39" t="n">
        <f aca="false">'8100-9100'!M50+'9201-9303'!D50+'9300-9403'!D50+'9404-9400'!P50</f>
        <v>0</v>
      </c>
      <c r="E50" s="38" t="n">
        <f aca="false">'8100-9100'!N50+'9201-9303'!E50+'9300-9403'!E50+'9404-9400'!Q50</f>
        <v>0</v>
      </c>
      <c r="F50" s="66" t="n">
        <f aca="false">SUM('5000-6103'!C50+'6901-7201'!F50+'7000-8102'!C50+'8100-9100'!C50+C50)</f>
        <v>1758513</v>
      </c>
      <c r="G50" s="39" t="n">
        <f aca="false">SUM('5000-6103'!D50+'6901-7201'!G50+'7000-8102'!D50+'8100-9100'!D50+D50)</f>
        <v>140498</v>
      </c>
      <c r="H50" s="38" t="n">
        <f aca="false">SUM('5000-6103'!E50+'6901-7201'!H50+'7000-8102'!E50+'8100-9100'!E50+E50)</f>
        <v>1899011</v>
      </c>
      <c r="I50" s="190" t="n">
        <f aca="false">+F50+'3101-5101'!I50</f>
        <v>1758513</v>
      </c>
      <c r="J50" s="39" t="n">
        <f aca="false">+G50+'3101-5101'!J50</f>
        <v>140498</v>
      </c>
      <c r="K50" s="188" t="n">
        <f aca="false">+H50+'3101-5101'!K50</f>
        <v>1899011</v>
      </c>
      <c r="L50" s="190"/>
      <c r="M50" s="39"/>
      <c r="N50" s="188" t="n">
        <f aca="false">SUM(L50:M50)</f>
        <v>0</v>
      </c>
      <c r="O50" s="66" t="n">
        <f aca="false">I50+L50</f>
        <v>1758513</v>
      </c>
      <c r="P50" s="39" t="n">
        <f aca="false">J50+M50</f>
        <v>140498</v>
      </c>
      <c r="Q50" s="189" t="n">
        <f aca="false">K50+N50</f>
        <v>1899011</v>
      </c>
      <c r="R50" s="36" t="n">
        <f aca="false">+O50+'3101-5101'!F50</f>
        <v>1758513</v>
      </c>
      <c r="S50" s="39" t="n">
        <f aca="false">+P50+'3101-5101'!G50</f>
        <v>140498</v>
      </c>
      <c r="T50" s="38" t="n">
        <f aca="false">+Q50+'3101-5101'!H50</f>
        <v>1899011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 t="n">
        <f aca="false">'8100-9100'!L51+'9201-9303'!C51+'9300-9403'!C51+'9404-9400'!O51</f>
        <v>2200</v>
      </c>
      <c r="D51" s="39" t="n">
        <f aca="false">'8100-9100'!M51+'9201-9303'!D51+'9300-9403'!D51+'9404-9400'!P51</f>
        <v>1776</v>
      </c>
      <c r="E51" s="38" t="n">
        <f aca="false">'8100-9100'!N51+'9201-9303'!E51+'9300-9403'!E51+'9404-9400'!Q51</f>
        <v>3976</v>
      </c>
      <c r="F51" s="66" t="n">
        <f aca="false">SUM('5000-6103'!C51+'6901-7201'!F51+'7000-8102'!C51+'8100-9100'!C51+C51)</f>
        <v>101986</v>
      </c>
      <c r="G51" s="39" t="n">
        <f aca="false">SUM('5000-6103'!D51+'6901-7201'!G51+'7000-8102'!D51+'8100-9100'!D51+D51)</f>
        <v>15175</v>
      </c>
      <c r="H51" s="38" t="n">
        <f aca="false">SUM('5000-6103'!E51+'6901-7201'!H51+'7000-8102'!E51+'8100-9100'!E51+E51)</f>
        <v>117161</v>
      </c>
      <c r="I51" s="190" t="n">
        <f aca="false">+F51+'3101-5101'!I51</f>
        <v>103986</v>
      </c>
      <c r="J51" s="39" t="n">
        <f aca="false">+G51+'3101-5101'!J51</f>
        <v>15175</v>
      </c>
      <c r="K51" s="188" t="n">
        <f aca="false">+H51+'3101-5101'!K51</f>
        <v>119161</v>
      </c>
      <c r="L51" s="190"/>
      <c r="M51" s="39"/>
      <c r="N51" s="188" t="n">
        <f aca="false">SUM(L51:M51)</f>
        <v>0</v>
      </c>
      <c r="O51" s="66" t="n">
        <f aca="false">I51+L51</f>
        <v>103986</v>
      </c>
      <c r="P51" s="39" t="n">
        <f aca="false">J51+M51</f>
        <v>15175</v>
      </c>
      <c r="Q51" s="36" t="n">
        <f aca="false">K51+N51</f>
        <v>119161</v>
      </c>
      <c r="R51" s="36" t="n">
        <f aca="false">+O51+'3101-5101'!F51</f>
        <v>262371</v>
      </c>
      <c r="S51" s="39" t="n">
        <f aca="false">+P51+'3101-5101'!G51</f>
        <v>15175</v>
      </c>
      <c r="T51" s="38" t="n">
        <f aca="false">+Q51+'3101-5101'!H51</f>
        <v>277546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 t="n">
        <f aca="false">'8100-9100'!L52+'9201-9303'!C52+'9300-9403'!C52+'9404-9400'!O52</f>
        <v>0</v>
      </c>
      <c r="D52" s="53" t="n">
        <f aca="false">'8100-9100'!M52+'9201-9303'!D52+'9300-9403'!D52+'9404-9400'!P52</f>
        <v>0</v>
      </c>
      <c r="E52" s="38" t="n">
        <f aca="false">'8100-9100'!N52+'9201-9303'!E52+'9300-9403'!E52+'9404-9400'!Q52</f>
        <v>0</v>
      </c>
      <c r="F52" s="68" t="n">
        <f aca="false">SUM('5000-6103'!C52+'6901-7201'!F52+'7000-8102'!C52+'8100-9100'!C52+C52)</f>
        <v>0</v>
      </c>
      <c r="G52" s="53" t="n">
        <f aca="false">SUM('5000-6103'!D52+'6901-7201'!G52+'7000-8102'!D52+'8100-9100'!D52+D52)</f>
        <v>0</v>
      </c>
      <c r="H52" s="38" t="n">
        <f aca="false">SUM('5000-6103'!E52+'6901-7201'!H52+'7000-8102'!E52+'8100-9100'!E52+E52)</f>
        <v>0</v>
      </c>
      <c r="I52" s="191" t="n">
        <f aca="false">+F52+'3101-5101'!I52</f>
        <v>0</v>
      </c>
      <c r="J52" s="53" t="n">
        <f aca="false">+G52+'3101-5101'!J52</f>
        <v>0</v>
      </c>
      <c r="K52" s="188" t="n">
        <f aca="false">+H52+'3101-5101'!K52</f>
        <v>0</v>
      </c>
      <c r="L52" s="191"/>
      <c r="M52" s="53"/>
      <c r="N52" s="188" t="n">
        <f aca="false">SUM(L52:M52)</f>
        <v>0</v>
      </c>
      <c r="O52" s="66" t="n">
        <f aca="false">I52+L52</f>
        <v>0</v>
      </c>
      <c r="P52" s="39" t="n">
        <f aca="false">J52+M52</f>
        <v>0</v>
      </c>
      <c r="Q52" s="36" t="n">
        <f aca="false">K52+N52</f>
        <v>0</v>
      </c>
      <c r="R52" s="50" t="n">
        <f aca="false">+O52+'3101-5101'!F52</f>
        <v>158385</v>
      </c>
      <c r="S52" s="53" t="n">
        <f aca="false">+P52+'3101-5101'!G52</f>
        <v>0</v>
      </c>
      <c r="T52" s="38" t="n">
        <f aca="false">+Q52+'3101-5101'!H52</f>
        <v>158385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 t="n">
        <f aca="false">'8100-9100'!L53+'9201-9303'!C53+'9300-9403'!C53+'9404-9400'!O53</f>
        <v>0</v>
      </c>
      <c r="D53" s="39" t="n">
        <f aca="false">'8100-9100'!M53+'9201-9303'!D53+'9300-9403'!D53+'9404-9400'!P53</f>
        <v>0</v>
      </c>
      <c r="E53" s="38" t="n">
        <f aca="false">'8100-9100'!N53+'9201-9303'!E53+'9300-9403'!E53+'9404-9400'!Q53</f>
        <v>0</v>
      </c>
      <c r="F53" s="66" t="n">
        <f aca="false">SUM('5000-6103'!C53+'6901-7201'!F53+'7000-8102'!C53+'8100-9100'!C53+C53)</f>
        <v>0</v>
      </c>
      <c r="G53" s="39" t="n">
        <f aca="false">SUM('5000-6103'!D53+'6901-7201'!G53+'7000-8102'!D53+'8100-9100'!D53+D53)</f>
        <v>0</v>
      </c>
      <c r="H53" s="38" t="n">
        <f aca="false">SUM('5000-6103'!E53+'6901-7201'!H53+'7000-8102'!E53+'8100-9100'!E53+E53)</f>
        <v>0</v>
      </c>
      <c r="I53" s="190" t="n">
        <f aca="false">+F53+'3101-5101'!I53</f>
        <v>0</v>
      </c>
      <c r="J53" s="39" t="n">
        <f aca="false">+G53+'3101-5101'!J53</f>
        <v>0</v>
      </c>
      <c r="K53" s="188" t="n">
        <f aca="false">+H53+'3101-5101'!K53</f>
        <v>0</v>
      </c>
      <c r="L53" s="190"/>
      <c r="M53" s="39"/>
      <c r="N53" s="188" t="n">
        <f aca="false">SUM(L53:M53)</f>
        <v>0</v>
      </c>
      <c r="O53" s="66" t="n">
        <f aca="false">I53+L53</f>
        <v>0</v>
      </c>
      <c r="P53" s="39" t="n">
        <f aca="false">J53+M53</f>
        <v>0</v>
      </c>
      <c r="Q53" s="36" t="n">
        <f aca="false">K53+N53</f>
        <v>0</v>
      </c>
      <c r="R53" s="36" t="n">
        <f aca="false">+O53+'3101-5101'!F53</f>
        <v>0</v>
      </c>
      <c r="S53" s="39" t="n">
        <f aca="false">+P53+'3101-5101'!G53</f>
        <v>0</v>
      </c>
      <c r="T53" s="38" t="n">
        <f aca="false">+Q53+'3101-5101'!H53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 t="n">
        <f aca="false">'8100-9100'!L54+'9201-9303'!C54+'9300-9403'!C54+'9404-9400'!O54</f>
        <v>0</v>
      </c>
      <c r="D54" s="39" t="n">
        <f aca="false">'8100-9100'!M54+'9201-9303'!D54+'9300-9403'!D54+'9404-9400'!P54</f>
        <v>0</v>
      </c>
      <c r="E54" s="38" t="n">
        <f aca="false">'8100-9100'!N54+'9201-9303'!E54+'9300-9403'!E54+'9404-9400'!Q54</f>
        <v>0</v>
      </c>
      <c r="F54" s="66" t="n">
        <f aca="false">SUM('5000-6103'!C54+'6901-7201'!F54+'7000-8102'!C54+'8100-9100'!C54+C54)</f>
        <v>0</v>
      </c>
      <c r="G54" s="39" t="n">
        <f aca="false">SUM('5000-6103'!D54+'6901-7201'!G54+'7000-8102'!D54+'8100-9100'!D54+D54)</f>
        <v>0</v>
      </c>
      <c r="H54" s="38" t="n">
        <f aca="false">SUM('5000-6103'!E54+'6901-7201'!H54+'7000-8102'!E54+'8100-9100'!E54+E54)</f>
        <v>0</v>
      </c>
      <c r="I54" s="190" t="n">
        <f aca="false">+F54+'3101-5101'!I54</f>
        <v>0</v>
      </c>
      <c r="J54" s="39" t="n">
        <f aca="false">+G54+'3101-5101'!J54</f>
        <v>0</v>
      </c>
      <c r="K54" s="188" t="n">
        <f aca="false">+H54+'3101-5101'!K54</f>
        <v>0</v>
      </c>
      <c r="L54" s="190"/>
      <c r="M54" s="39"/>
      <c r="N54" s="188" t="n">
        <f aca="false">SUM(L54:M54)</f>
        <v>0</v>
      </c>
      <c r="O54" s="66" t="n">
        <f aca="false">I54+L54</f>
        <v>0</v>
      </c>
      <c r="P54" s="39" t="n">
        <f aca="false">J54+M54</f>
        <v>0</v>
      </c>
      <c r="Q54" s="36" t="n">
        <f aca="false">K54+N54</f>
        <v>0</v>
      </c>
      <c r="R54" s="36" t="n">
        <f aca="false">+O54+'3101-5101'!F54</f>
        <v>0</v>
      </c>
      <c r="S54" s="39" t="n">
        <f aca="false">+P54+'3101-5101'!G54</f>
        <v>0</v>
      </c>
      <c r="T54" s="38" t="n">
        <f aca="false">+Q54+'3101-5101'!H54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 t="n">
        <f aca="false">'8100-9100'!L55+'9201-9303'!C55+'9300-9403'!C55+'9404-9400'!O55</f>
        <v>0</v>
      </c>
      <c r="D55" s="46" t="n">
        <f aca="false">'8100-9100'!M55+'9201-9303'!D55+'9300-9403'!D55+'9404-9400'!P55</f>
        <v>0</v>
      </c>
      <c r="E55" s="38" t="n">
        <f aca="false">'8100-9100'!N55+'9201-9303'!E55+'9300-9403'!E55+'9404-9400'!Q55</f>
        <v>0</v>
      </c>
      <c r="F55" s="86" t="n">
        <f aca="false">SUM('5000-6103'!C55+'6901-7201'!F55+'7000-8102'!C55+'8100-9100'!C55+C55)</f>
        <v>0</v>
      </c>
      <c r="G55" s="46" t="n">
        <f aca="false">SUM('5000-6103'!D55+'6901-7201'!G55+'7000-8102'!D55+'8100-9100'!D55+D55)</f>
        <v>0</v>
      </c>
      <c r="H55" s="38" t="n">
        <f aca="false">SUM('5000-6103'!E55+'6901-7201'!H55+'7000-8102'!E55+'8100-9100'!E55+E55)</f>
        <v>0</v>
      </c>
      <c r="I55" s="199" t="n">
        <f aca="false">+F55+'3101-5101'!I55</f>
        <v>0</v>
      </c>
      <c r="J55" s="46" t="n">
        <f aca="false">+G55+'3101-5101'!J55</f>
        <v>0</v>
      </c>
      <c r="K55" s="188" t="n">
        <f aca="false">+H55+'3101-5101'!K55</f>
        <v>0</v>
      </c>
      <c r="L55" s="199"/>
      <c r="M55" s="46"/>
      <c r="N55" s="188" t="n">
        <f aca="false">SUM(L55:M55)</f>
        <v>0</v>
      </c>
      <c r="O55" s="244" t="n">
        <f aca="false">I55+L55</f>
        <v>0</v>
      </c>
      <c r="P55" s="39" t="n">
        <f aca="false">J55+M55</f>
        <v>0</v>
      </c>
      <c r="Q55" s="36" t="n">
        <f aca="false">K55+N55</f>
        <v>0</v>
      </c>
      <c r="R55" s="43" t="n">
        <f aca="false">+O55+'3101-5101'!F55</f>
        <v>0</v>
      </c>
      <c r="S55" s="46" t="n">
        <f aca="false">+P55+'3101-5101'!G55</f>
        <v>0</v>
      </c>
      <c r="T55" s="38" t="n">
        <f aca="false">+Q55+'3101-5101'!H55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'8100-9100'!L56+'9201-9303'!C56+'9300-9403'!C56+'9404-9400'!O56</f>
        <v>2200</v>
      </c>
      <c r="D56" s="58" t="n">
        <f aca="false">'8100-9100'!M56+'9201-9303'!D56+'9300-9403'!D56+'9404-9400'!P56</f>
        <v>1776</v>
      </c>
      <c r="E56" s="102" t="n">
        <f aca="false">'8100-9100'!N56+'9201-9303'!E56+'9300-9403'!E56+'9404-9400'!Q56</f>
        <v>3976</v>
      </c>
      <c r="F56" s="56" t="n">
        <f aca="false">SUM('5000-6103'!C56+'6901-7201'!F56+'7000-8102'!C56+'8100-9100'!C56+C56)</f>
        <v>1860499</v>
      </c>
      <c r="G56" s="58" t="n">
        <f aca="false">SUM('5000-6103'!D56+'6901-7201'!G56+'7000-8102'!D56+'8100-9100'!D56+D56)</f>
        <v>155673</v>
      </c>
      <c r="H56" s="102" t="n">
        <f aca="false">SUM('5000-6103'!E56+'6901-7201'!H56+'7000-8102'!E56+'8100-9100'!E56+E56)</f>
        <v>2016172</v>
      </c>
      <c r="I56" s="185" t="n">
        <f aca="false">+F56+'3101-5101'!I56</f>
        <v>1862499</v>
      </c>
      <c r="J56" s="58" t="n">
        <f aca="false">+G56+'3101-5101'!J56</f>
        <v>155673</v>
      </c>
      <c r="K56" s="186" t="n">
        <f aca="false">+H56+'3101-5101'!K56</f>
        <v>2018172</v>
      </c>
      <c r="L56" s="185" t="n">
        <f aca="false">L48+L49+L50+L51+L53+L54+L55</f>
        <v>-3202621</v>
      </c>
      <c r="M56" s="58" t="n">
        <f aca="false">M48+M49+M50+M51+M53+M54+M55</f>
        <v>-89429</v>
      </c>
      <c r="N56" s="186" t="n">
        <f aca="false">N48+N49+N50+N51+N53+N54+N55</f>
        <v>-3292050</v>
      </c>
      <c r="O56" s="56" t="n">
        <f aca="false">I56+L56</f>
        <v>-1340122</v>
      </c>
      <c r="P56" s="58" t="n">
        <f aca="false">J56+M56</f>
        <v>66244</v>
      </c>
      <c r="Q56" s="238" t="n">
        <f aca="false">K56+N56</f>
        <v>-1273878</v>
      </c>
      <c r="R56" s="158" t="n">
        <f aca="false">+O56+'3101-5101'!F56</f>
        <v>2020884</v>
      </c>
      <c r="S56" s="58" t="n">
        <f aca="false">+P56+'3101-5101'!G56</f>
        <v>155673</v>
      </c>
      <c r="T56" s="102" t="n">
        <f aca="false">+Q56+'3101-5101'!H56</f>
        <v>2176557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 t="n">
        <f aca="false">'8100-9100'!L57+'9201-9303'!C57+'9300-9403'!C57+'9404-9400'!O57</f>
        <v>0</v>
      </c>
      <c r="D57" s="64" t="n">
        <f aca="false">'8100-9100'!M57+'9201-9303'!D57+'9300-9403'!D57+'9404-9400'!P57</f>
        <v>0</v>
      </c>
      <c r="E57" s="63" t="n">
        <f aca="false">'8100-9100'!N57+'9201-9303'!E57+'9300-9403'!E57+'9404-9400'!Q57</f>
        <v>0</v>
      </c>
      <c r="F57" s="61" t="n">
        <f aca="false">SUM('5000-6103'!C57+'6901-7201'!F57+'7000-8102'!C57+'8100-9100'!C57+C57)</f>
        <v>155889</v>
      </c>
      <c r="G57" s="64" t="n">
        <f aca="false">SUM('5000-6103'!D57+'6901-7201'!G57+'7000-8102'!D57+'8100-9100'!D57+D57)</f>
        <v>0</v>
      </c>
      <c r="H57" s="63" t="n">
        <f aca="false">SUM('5000-6103'!E57+'6901-7201'!H57+'7000-8102'!E57+'8100-9100'!E57+E57)</f>
        <v>155889</v>
      </c>
      <c r="I57" s="187" t="n">
        <f aca="false">+F57+'3101-5101'!I57</f>
        <v>155889</v>
      </c>
      <c r="J57" s="64" t="n">
        <f aca="false">+G57+'3101-5101'!J57</f>
        <v>0</v>
      </c>
      <c r="K57" s="188" t="n">
        <f aca="false">+H57+'3101-5101'!K57</f>
        <v>155889</v>
      </c>
      <c r="L57" s="187"/>
      <c r="M57" s="64"/>
      <c r="N57" s="188" t="n">
        <f aca="false">SUM(L57:M57)</f>
        <v>0</v>
      </c>
      <c r="O57" s="61" t="n">
        <f aca="false">I57+L57</f>
        <v>155889</v>
      </c>
      <c r="P57" s="64" t="n">
        <f aca="false">J57+M57</f>
        <v>0</v>
      </c>
      <c r="Q57" s="189" t="n">
        <f aca="false">K57+N57</f>
        <v>155889</v>
      </c>
      <c r="R57" s="113" t="n">
        <f aca="false">+O57+'3101-5101'!F57</f>
        <v>155889</v>
      </c>
      <c r="S57" s="64" t="n">
        <f aca="false">+P57+'3101-5101'!G57</f>
        <v>0</v>
      </c>
      <c r="T57" s="63" t="n">
        <f aca="false">+Q57+'3101-5101'!H57</f>
        <v>155889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 t="n">
        <f aca="false">'8100-9100'!L58+'9201-9303'!C58+'9300-9403'!C58+'9404-9400'!O58</f>
        <v>0</v>
      </c>
      <c r="D58" s="126" t="n">
        <f aca="false">'8100-9100'!M58+'9201-9303'!D58+'9300-9403'!D58+'9404-9400'!P58</f>
        <v>0</v>
      </c>
      <c r="E58" s="125" t="n">
        <f aca="false">'8100-9100'!N58+'9201-9303'!E58+'9300-9403'!E58+'9404-9400'!Q58</f>
        <v>0</v>
      </c>
      <c r="F58" s="123" t="n">
        <f aca="false">SUM('5000-6103'!C58+'6901-7201'!F58+'7000-8102'!C58+'8100-9100'!C58+C58)</f>
        <v>4435969</v>
      </c>
      <c r="G58" s="126" t="n">
        <f aca="false">SUM('5000-6103'!D58+'6901-7201'!G58+'7000-8102'!D58+'8100-9100'!D58+D58)</f>
        <v>0</v>
      </c>
      <c r="H58" s="125" t="n">
        <f aca="false">SUM('5000-6103'!E58+'6901-7201'!H58+'7000-8102'!E58+'8100-9100'!E58+E58)</f>
        <v>4435969</v>
      </c>
      <c r="I58" s="211" t="n">
        <f aca="false">+F58+'3101-5101'!I58</f>
        <v>4443970</v>
      </c>
      <c r="J58" s="126" t="n">
        <f aca="false">+G58+'3101-5101'!J58</f>
        <v>0</v>
      </c>
      <c r="K58" s="188" t="n">
        <f aca="false">+H58+'3101-5101'!K58</f>
        <v>4443970</v>
      </c>
      <c r="L58" s="211"/>
      <c r="M58" s="126"/>
      <c r="N58" s="188" t="n">
        <f aca="false">SUM(L58:M58)</f>
        <v>0</v>
      </c>
      <c r="O58" s="123" t="n">
        <f aca="false">I58+L58</f>
        <v>4443970</v>
      </c>
      <c r="P58" s="126" t="n">
        <f aca="false">J58+M58</f>
        <v>0</v>
      </c>
      <c r="Q58" s="213" t="n">
        <f aca="false">K58+N58</f>
        <v>4443970</v>
      </c>
      <c r="R58" s="166" t="n">
        <f aca="false">+O58+'3101-5101'!F58</f>
        <v>4560277</v>
      </c>
      <c r="S58" s="126" t="n">
        <f aca="false">+P58+'3101-5101'!G58</f>
        <v>0</v>
      </c>
      <c r="T58" s="63" t="n">
        <f aca="false">+Q58+'3101-5101'!H58</f>
        <v>4560277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299" t="n">
        <f aca="false">'8100-9100'!L59+'9201-9303'!C59+'9300-9403'!C59+'9404-9400'!O59</f>
        <v>55126</v>
      </c>
      <c r="D59" s="58" t="n">
        <f aca="false">'8100-9100'!M59+'9201-9303'!D59+'9300-9403'!D59+'9404-9400'!P59</f>
        <v>78622</v>
      </c>
      <c r="E59" s="102" t="n">
        <f aca="false">'8100-9100'!N59+'9201-9303'!E59+'9300-9403'!E59+'9404-9400'!Q59</f>
        <v>133748</v>
      </c>
      <c r="F59" s="299" t="n">
        <f aca="false">SUM('5000-6103'!C59+'6901-7201'!F59+'7000-8102'!C59+'8100-9100'!C59+C59)</f>
        <v>18102107</v>
      </c>
      <c r="G59" s="58" t="n">
        <f aca="false">SUM('5000-6103'!D59+'6901-7201'!G59+'7000-8102'!D59+'8100-9100'!D59+D59)</f>
        <v>699322</v>
      </c>
      <c r="H59" s="102" t="n">
        <f aca="false">SUM('5000-6103'!E59+'6901-7201'!H59+'7000-8102'!E59+'8100-9100'!E59+E59)</f>
        <v>18801429</v>
      </c>
      <c r="I59" s="185" t="n">
        <f aca="false">+F59+'3101-5101'!I59</f>
        <v>18112108</v>
      </c>
      <c r="J59" s="58" t="n">
        <f aca="false">+G59+'3101-5101'!J59</f>
        <v>699322</v>
      </c>
      <c r="K59" s="186" t="n">
        <f aca="false">+H59+'3101-5101'!K59</f>
        <v>18811430</v>
      </c>
      <c r="L59" s="185" t="n">
        <f aca="false">L45+L46+L47+L56+L57+L58</f>
        <v>-3202621</v>
      </c>
      <c r="M59" s="58" t="n">
        <f aca="false">M45+M46+M47+M56+M57+M58</f>
        <v>-89429</v>
      </c>
      <c r="N59" s="186" t="n">
        <f aca="false">N45+N46+N47+N56+N57+N58</f>
        <v>-3292050</v>
      </c>
      <c r="O59" s="56" t="n">
        <f aca="false">I59+L59</f>
        <v>14909487</v>
      </c>
      <c r="P59" s="58" t="n">
        <f aca="false">J59+M59</f>
        <v>609893</v>
      </c>
      <c r="Q59" s="238" t="n">
        <f aca="false">K59+N59</f>
        <v>15519380</v>
      </c>
      <c r="R59" s="158" t="n">
        <f aca="false">+O59+'3101-5101'!F59</f>
        <v>18690599</v>
      </c>
      <c r="S59" s="58" t="n">
        <f aca="false">+P59+'3101-5101'!G59</f>
        <v>702478</v>
      </c>
      <c r="T59" s="102" t="n">
        <f aca="false">+Q59+'3101-5101'!H59</f>
        <v>19393077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 t="n">
        <f aca="false">'8100-9100'!L60+'9201-9303'!C60+'9300-9403'!C60+'9404-9400'!O60</f>
        <v>0</v>
      </c>
      <c r="D60" s="132" t="n">
        <f aca="false">'8100-9100'!M60+'9201-9303'!D60+'9300-9403'!D60+'9404-9400'!P60</f>
        <v>0</v>
      </c>
      <c r="E60" s="131" t="n">
        <f aca="false">'8100-9100'!N60+'9201-9303'!E60+'9300-9403'!E60+'9404-9400'!Q60</f>
        <v>0</v>
      </c>
      <c r="F60" s="129" t="n">
        <f aca="false">SUM('5000-6103'!C60+'6901-7201'!F60+'7000-8102'!C60+'8100-9100'!C60+C60)</f>
        <v>0</v>
      </c>
      <c r="G60" s="132" t="n">
        <f aca="false">SUM('5000-6103'!D60+'6901-7201'!G60+'7000-8102'!D60+'8100-9100'!D60+D60)</f>
        <v>0</v>
      </c>
      <c r="H60" s="131" t="n">
        <f aca="false">SUM('5000-6103'!E60+'6901-7201'!H60+'7000-8102'!E60+'8100-9100'!E60+E60)</f>
        <v>0</v>
      </c>
      <c r="I60" s="214" t="n">
        <f aca="false">+F60+'3101-5101'!I60</f>
        <v>0</v>
      </c>
      <c r="J60" s="132" t="n">
        <f aca="false">+G60+'3101-5101'!J60</f>
        <v>0</v>
      </c>
      <c r="K60" s="215" t="n">
        <f aca="false">+H60+'3101-5101'!K60</f>
        <v>0</v>
      </c>
      <c r="L60" s="214"/>
      <c r="M60" s="132"/>
      <c r="N60" s="215" t="n">
        <f aca="false">SUM(L60:M60)</f>
        <v>0</v>
      </c>
      <c r="O60" s="129" t="n">
        <f aca="false">I60+L60</f>
        <v>0</v>
      </c>
      <c r="P60" s="132" t="n">
        <f aca="false">J60+M60</f>
        <v>0</v>
      </c>
      <c r="Q60" s="216" t="n">
        <f aca="false">K60+N60</f>
        <v>0</v>
      </c>
      <c r="R60" s="168" t="n">
        <f aca="false">+O60+'3101-5101'!F60</f>
        <v>0</v>
      </c>
      <c r="S60" s="132" t="n">
        <f aca="false">+P60+'3101-5101'!G60</f>
        <v>0</v>
      </c>
      <c r="T60" s="131" t="n">
        <f aca="false">+Q60+'3101-5101'!H60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 t="n">
        <f aca="false">'8100-9100'!L61+'9201-9303'!C61+'9300-9403'!C61+'9404-9400'!O61</f>
        <v>0</v>
      </c>
      <c r="D61" s="39" t="n">
        <f aca="false">'8100-9100'!M61+'9201-9303'!D61+'9300-9403'!D61+'9404-9400'!P61</f>
        <v>0</v>
      </c>
      <c r="E61" s="131" t="n">
        <f aca="false">'8100-9100'!N61+'9201-9303'!E61+'9300-9403'!E61+'9404-9400'!Q61</f>
        <v>0</v>
      </c>
      <c r="F61" s="66" t="n">
        <f aca="false">SUM('5000-6103'!C61+'6901-7201'!F61+'7000-8102'!C61+'8100-9100'!C61+C61)</f>
        <v>2839396</v>
      </c>
      <c r="G61" s="39" t="n">
        <f aca="false">SUM('5000-6103'!D61+'6901-7201'!G61+'7000-8102'!D61+'8100-9100'!D61+D61)</f>
        <v>0</v>
      </c>
      <c r="H61" s="131" t="n">
        <f aca="false">SUM('5000-6103'!E61+'6901-7201'!H61+'7000-8102'!E61+'8100-9100'!E61+E61)</f>
        <v>2839396</v>
      </c>
      <c r="I61" s="190" t="n">
        <f aca="false">+F61+'3101-5101'!I61</f>
        <v>2839396</v>
      </c>
      <c r="J61" s="39" t="n">
        <f aca="false">+G61+'3101-5101'!J61</f>
        <v>0</v>
      </c>
      <c r="K61" s="215" t="n">
        <f aca="false">+H61+'3101-5101'!K61</f>
        <v>2839396</v>
      </c>
      <c r="L61" s="190"/>
      <c r="M61" s="39"/>
      <c r="N61" s="215" t="n">
        <f aca="false">SUM(L61:M61)</f>
        <v>0</v>
      </c>
      <c r="O61" s="66" t="n">
        <f aca="false">I61+L61</f>
        <v>2839396</v>
      </c>
      <c r="P61" s="39" t="n">
        <f aca="false">J61+M61</f>
        <v>0</v>
      </c>
      <c r="Q61" s="216" t="n">
        <f aca="false">K61+N61</f>
        <v>2839396</v>
      </c>
      <c r="R61" s="36" t="n">
        <f aca="false">+O61+'3101-5101'!F61</f>
        <v>2839396</v>
      </c>
      <c r="S61" s="39" t="n">
        <f aca="false">+P61+'3101-5101'!G61</f>
        <v>0</v>
      </c>
      <c r="T61" s="131" t="n">
        <f aca="false">+Q61+'3101-5101'!H61</f>
        <v>2839396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 t="n">
        <f aca="false">'8100-9100'!L62+'9201-9303'!C62+'9300-9403'!C62+'9404-9400'!O62</f>
        <v>0</v>
      </c>
      <c r="D62" s="39" t="n">
        <f aca="false">'8100-9100'!M62+'9201-9303'!D62+'9300-9403'!D62+'9404-9400'!P62</f>
        <v>0</v>
      </c>
      <c r="E62" s="131" t="n">
        <f aca="false">'8100-9100'!N62+'9201-9303'!E62+'9300-9403'!E62+'9404-9400'!Q62</f>
        <v>0</v>
      </c>
      <c r="F62" s="66" t="n">
        <f aca="false">SUM('5000-6103'!C62+'6901-7201'!F62+'7000-8102'!C62+'8100-9100'!C62+C62)</f>
        <v>0</v>
      </c>
      <c r="G62" s="39" t="n">
        <f aca="false">SUM('5000-6103'!D62+'6901-7201'!G62+'7000-8102'!D62+'8100-9100'!D62+D62)</f>
        <v>0</v>
      </c>
      <c r="H62" s="131" t="n">
        <f aca="false">SUM('5000-6103'!E62+'6901-7201'!H62+'7000-8102'!E62+'8100-9100'!E62+E62)</f>
        <v>0</v>
      </c>
      <c r="I62" s="190" t="n">
        <f aca="false">+F62+'3101-5101'!I62</f>
        <v>0</v>
      </c>
      <c r="J62" s="39" t="n">
        <f aca="false">+G62+'3101-5101'!J62</f>
        <v>0</v>
      </c>
      <c r="K62" s="215" t="n">
        <f aca="false">+H62+'3101-5101'!K62</f>
        <v>0</v>
      </c>
      <c r="L62" s="190"/>
      <c r="M62" s="39"/>
      <c r="N62" s="215" t="n">
        <f aca="false">SUM(L62:M62)</f>
        <v>0</v>
      </c>
      <c r="O62" s="66" t="n">
        <f aca="false">I62+L62</f>
        <v>0</v>
      </c>
      <c r="P62" s="39" t="n">
        <f aca="false">J62+M62</f>
        <v>0</v>
      </c>
      <c r="Q62" s="216" t="n">
        <f aca="false">K62+N62</f>
        <v>0</v>
      </c>
      <c r="R62" s="36" t="n">
        <f aca="false">+O62+'3101-5101'!F62</f>
        <v>0</v>
      </c>
      <c r="S62" s="39" t="n">
        <f aca="false">+P62+'3101-5101'!G62</f>
        <v>0</v>
      </c>
      <c r="T62" s="131" t="n">
        <f aca="false">+Q62+'3101-5101'!H62</f>
        <v>0</v>
      </c>
      <c r="U62" s="307"/>
      <c r="V62" s="307"/>
      <c r="W62" s="307"/>
    </row>
    <row r="63" customFormat="false" ht="16.5" hidden="false" customHeight="false" outlineLevel="0" collapsed="false">
      <c r="A63" s="27" t="n">
        <v>50</v>
      </c>
      <c r="B63" s="122" t="s">
        <v>66</v>
      </c>
      <c r="C63" s="75" t="n">
        <f aca="false">'8100-9100'!L63+'9201-9303'!C63+'9300-9403'!C63+'9404-9400'!O63</f>
        <v>0</v>
      </c>
      <c r="D63" s="32" t="n">
        <f aca="false">'8100-9100'!M63+'9201-9303'!D63+'9300-9403'!D63+'9404-9400'!P63</f>
        <v>0</v>
      </c>
      <c r="E63" s="131" t="n">
        <f aca="false">'8100-9100'!N63+'9201-9303'!E63+'9300-9403'!E63+'9404-9400'!Q63</f>
        <v>0</v>
      </c>
      <c r="F63" s="75" t="n">
        <f aca="false">SUM('5000-6103'!C63+'6901-7201'!F63+'7000-8102'!C63+'8100-9100'!C63+C63)</f>
        <v>0</v>
      </c>
      <c r="G63" s="32" t="n">
        <f aca="false">SUM('5000-6103'!D63+'6901-7201'!G63+'7000-8102'!D63+'8100-9100'!D63+D63)</f>
        <v>0</v>
      </c>
      <c r="H63" s="131" t="n">
        <f aca="false">SUM('5000-6103'!E63+'6901-7201'!H63+'7000-8102'!E63+'8100-9100'!E63+E63)</f>
        <v>0</v>
      </c>
      <c r="I63" s="217" t="n">
        <f aca="false">+F63+'3101-5101'!I63</f>
        <v>0</v>
      </c>
      <c r="J63" s="32" t="n">
        <f aca="false">+G63+'3101-5101'!J63</f>
        <v>0</v>
      </c>
      <c r="K63" s="215" t="n">
        <f aca="false">+H63+'3101-5101'!K63</f>
        <v>0</v>
      </c>
      <c r="L63" s="217"/>
      <c r="M63" s="32"/>
      <c r="N63" s="215" t="n">
        <f aca="false">SUM(L63:M63)</f>
        <v>0</v>
      </c>
      <c r="O63" s="75" t="n">
        <f aca="false">I63+L63</f>
        <v>0</v>
      </c>
      <c r="P63" s="32" t="n">
        <f aca="false">J63+M63</f>
        <v>0</v>
      </c>
      <c r="Q63" s="216" t="n">
        <f aca="false">K63+N63</f>
        <v>0</v>
      </c>
      <c r="R63" s="36" t="n">
        <f aca="false">+O63+'3101-5101'!F63</f>
        <v>0</v>
      </c>
      <c r="S63" s="32" t="n">
        <f aca="false">+P63+'3101-5101'!G63</f>
        <v>0</v>
      </c>
      <c r="T63" s="131" t="n">
        <f aca="false">+Q63+'3101-5101'!H63</f>
        <v>0</v>
      </c>
      <c r="U63" s="307"/>
      <c r="V63" s="307"/>
      <c r="W63" s="307"/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'8100-9100'!L64+'9201-9303'!C64+'9300-9403'!C64+'9404-9400'!O64</f>
        <v>0</v>
      </c>
      <c r="D64" s="58" t="n">
        <f aca="false">'8100-9100'!M64+'9201-9303'!D64+'9300-9403'!D64+'9404-9400'!P64</f>
        <v>0</v>
      </c>
      <c r="E64" s="102" t="n">
        <f aca="false">'8100-9100'!N64+'9201-9303'!E64+'9300-9403'!E64+'9404-9400'!Q64</f>
        <v>0</v>
      </c>
      <c r="F64" s="56" t="n">
        <f aca="false">SUM('5000-6103'!C64+'6901-7201'!F64+'7000-8102'!C64+'8100-9100'!C64+C64)</f>
        <v>2839396</v>
      </c>
      <c r="G64" s="58" t="n">
        <f aca="false">SUM('5000-6103'!D64+'6901-7201'!G64+'7000-8102'!D64+'8100-9100'!D64+D64)</f>
        <v>0</v>
      </c>
      <c r="H64" s="102" t="n">
        <f aca="false">SUM('5000-6103'!E64+'6901-7201'!H64+'7000-8102'!E64+'8100-9100'!E64+E64)</f>
        <v>2839396</v>
      </c>
      <c r="I64" s="185" t="n">
        <f aca="false">+F64+'3101-5101'!I64</f>
        <v>2839396</v>
      </c>
      <c r="J64" s="58" t="n">
        <f aca="false">+G64+'3101-5101'!J64</f>
        <v>0</v>
      </c>
      <c r="K64" s="186" t="n">
        <f aca="false">+H64+'3101-5101'!K64</f>
        <v>2839396</v>
      </c>
      <c r="L64" s="185" t="n">
        <f aca="false">SUM(L60:L62)</f>
        <v>0</v>
      </c>
      <c r="M64" s="58" t="n">
        <f aca="false">SUM(M60:M62)</f>
        <v>0</v>
      </c>
      <c r="N64" s="186" t="n">
        <f aca="false">SUM(N60:N62)</f>
        <v>0</v>
      </c>
      <c r="O64" s="56" t="n">
        <f aca="false">I64+L64</f>
        <v>2839396</v>
      </c>
      <c r="P64" s="58" t="n">
        <f aca="false">J64+M64</f>
        <v>0</v>
      </c>
      <c r="Q64" s="238" t="n">
        <f aca="false">K64+N64</f>
        <v>2839396</v>
      </c>
      <c r="R64" s="158" t="n">
        <f aca="false">+O64+'3101-5101'!F64</f>
        <v>2839396</v>
      </c>
      <c r="S64" s="58" t="n">
        <f aca="false">+P64+'3101-5101'!G64</f>
        <v>0</v>
      </c>
      <c r="T64" s="102" t="n">
        <f aca="false">+Q64+'3101-5101'!H64</f>
        <v>2839396</v>
      </c>
    </row>
    <row r="65" customFormat="false" ht="16.5" hidden="false" customHeight="false" outlineLevel="0" collapsed="false">
      <c r="A65" s="135" t="s">
        <v>68</v>
      </c>
      <c r="B65" s="135"/>
      <c r="C65" s="312" t="n">
        <f aca="false">'8100-9100'!L65+'9201-9303'!C65+'9300-9403'!C65+'9404-9400'!O65</f>
        <v>55126</v>
      </c>
      <c r="D65" s="138" t="n">
        <f aca="false">'8100-9100'!M65+'9201-9303'!D65+'9300-9403'!D65+'9404-9400'!P65</f>
        <v>78622</v>
      </c>
      <c r="E65" s="236" t="n">
        <f aca="false">'8100-9100'!N65+'9201-9303'!E65+'9300-9403'!E65+'9404-9400'!Q65</f>
        <v>133748</v>
      </c>
      <c r="F65" s="312" t="n">
        <f aca="false">SUM('5000-6103'!C65+'6901-7201'!F65+'7000-8102'!C65+'8100-9100'!C65+C65)</f>
        <v>20941503</v>
      </c>
      <c r="G65" s="138" t="n">
        <f aca="false">SUM('5000-6103'!D65+'6901-7201'!G65+'7000-8102'!D65+'8100-9100'!D65+D65)</f>
        <v>699322</v>
      </c>
      <c r="H65" s="236" t="n">
        <f aca="false">SUM('5000-6103'!E65+'6901-7201'!H65+'7000-8102'!E65+'8100-9100'!E65+E65)</f>
        <v>21640825</v>
      </c>
      <c r="I65" s="218" t="n">
        <f aca="false">+F65+'3101-5101'!I65</f>
        <v>20951504</v>
      </c>
      <c r="J65" s="138" t="n">
        <f aca="false">+G65+'3101-5101'!J65</f>
        <v>699322</v>
      </c>
      <c r="K65" s="219" t="n">
        <f aca="false">+H65+'3101-5101'!K65</f>
        <v>21650826</v>
      </c>
      <c r="L65" s="218" t="n">
        <f aca="false">L59+L64</f>
        <v>-3202621</v>
      </c>
      <c r="M65" s="138" t="n">
        <f aca="false">M59+M64</f>
        <v>-89429</v>
      </c>
      <c r="N65" s="219" t="n">
        <f aca="false">N59+N64</f>
        <v>-3292050</v>
      </c>
      <c r="O65" s="56" t="n">
        <f aca="false">I65+L65</f>
        <v>17748883</v>
      </c>
      <c r="P65" s="58" t="n">
        <f aca="false">J65+M65</f>
        <v>609893</v>
      </c>
      <c r="Q65" s="238" t="n">
        <f aca="false">K65+N65</f>
        <v>18358776</v>
      </c>
      <c r="R65" s="220" t="n">
        <f aca="false">+O65+'3101-5101'!F65</f>
        <v>21529995</v>
      </c>
      <c r="S65" s="138" t="n">
        <f aca="false">+P65+'3101-5101'!G65</f>
        <v>702478</v>
      </c>
      <c r="T65" s="236" t="n">
        <f aca="false">+Q65+'3101-5101'!H65</f>
        <v>22232473</v>
      </c>
      <c r="U65" s="308" t="s">
        <v>241</v>
      </c>
    </row>
    <row r="66" customFormat="false" ht="17.25" hidden="false" customHeight="false" outlineLevel="0" collapsed="false">
      <c r="A66" s="139"/>
      <c r="B66" s="139"/>
      <c r="C66" s="75"/>
      <c r="D66" s="32"/>
      <c r="E66" s="140"/>
      <c r="F66" s="75"/>
      <c r="G66" s="32"/>
      <c r="H66" s="140"/>
      <c r="I66" s="217"/>
      <c r="J66" s="32"/>
      <c r="K66" s="177"/>
      <c r="L66" s="217"/>
      <c r="M66" s="32"/>
      <c r="N66" s="177"/>
      <c r="O66" s="75"/>
      <c r="P66" s="92"/>
      <c r="Q66" s="178"/>
      <c r="R66" s="29"/>
      <c r="S66" s="32"/>
      <c r="T66" s="31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f aca="false">'8100-9100'!L67+'9201-9303'!C67+'9300-9403'!C67+'9404-9400'!O67</f>
        <v>0</v>
      </c>
      <c r="D67" s="146" t="n">
        <f aca="false">'8100-9100'!M67+'9201-9303'!D67+'9300-9403'!D67+'9404-9400'!P67</f>
        <v>0</v>
      </c>
      <c r="E67" s="145" t="n">
        <f aca="false">'8100-9100'!N67+'9201-9303'!E67+'9300-9403'!E67+'9404-9400'!Q67</f>
        <v>0</v>
      </c>
      <c r="F67" s="147" t="n">
        <f aca="false">SUM('5000-6103'!C67+'6901-7201'!F67+'7000-8102'!C67+'8100-9100'!C67+C67)</f>
        <v>295</v>
      </c>
      <c r="G67" s="146" t="n">
        <f aca="false">SUM('5000-6103'!D67+'6901-7201'!G67+'7000-8102'!D67+'8100-9100'!D67+D67)</f>
        <v>0</v>
      </c>
      <c r="H67" s="145" t="n">
        <f aca="false">SUM('5000-6103'!E67+'6901-7201'!H67+'7000-8102'!E67+'8100-9100'!E67+E67)</f>
        <v>295</v>
      </c>
      <c r="I67" s="221" t="n">
        <f aca="false">+F67+'3101-5101'!I67</f>
        <v>295</v>
      </c>
      <c r="J67" s="146" t="n">
        <f aca="false">+G67+'3101-5101'!J67</f>
        <v>0</v>
      </c>
      <c r="K67" s="222" t="n">
        <f aca="false">+H67+'3101-5101'!K67</f>
        <v>295</v>
      </c>
      <c r="L67" s="221" t="n">
        <v>0</v>
      </c>
      <c r="M67" s="146"/>
      <c r="N67" s="222" t="n">
        <f aca="false">SUM(L67:M67)</f>
        <v>0</v>
      </c>
      <c r="O67" s="147" t="n">
        <f aca="false">I67+L67</f>
        <v>295</v>
      </c>
      <c r="P67" s="146" t="n">
        <f aca="false">J67+M67</f>
        <v>0</v>
      </c>
      <c r="Q67" s="145" t="n">
        <f aca="false">K67+N67</f>
        <v>295</v>
      </c>
      <c r="R67" s="143" t="n">
        <f aca="false">+O67+'3101-5101'!F67</f>
        <v>1342.25</v>
      </c>
      <c r="S67" s="143" t="n">
        <f aca="false">+P67+'3101-5101'!G67</f>
        <v>0</v>
      </c>
      <c r="T67" s="223" t="n">
        <f aca="false">+Q67+'3101-5101'!H67</f>
        <v>1342.25</v>
      </c>
    </row>
    <row r="68" customFormat="false" ht="14.25" hidden="false" customHeight="false" outlineLevel="0" collapsed="false">
      <c r="A68" s="148"/>
      <c r="B68" s="148"/>
      <c r="C68" s="148"/>
      <c r="D68" s="148"/>
      <c r="E68" s="148"/>
      <c r="F68" s="148"/>
      <c r="G68" s="149"/>
      <c r="H68" s="148"/>
      <c r="I68" s="148"/>
      <c r="J68" s="148"/>
      <c r="K68" s="148"/>
      <c r="L68" s="148"/>
      <c r="M68" s="149"/>
      <c r="N68" s="148"/>
      <c r="O68" s="148"/>
      <c r="P68" s="149"/>
      <c r="Q68" s="148"/>
      <c r="R68" s="148"/>
      <c r="S68" s="149"/>
      <c r="T68" s="148"/>
    </row>
    <row r="69" customFormat="false" ht="18" hidden="false" customHeight="false" outlineLevel="0" collapsed="false">
      <c r="A69" s="151"/>
      <c r="B69" s="151"/>
      <c r="C69" s="151"/>
      <c r="D69" s="151"/>
      <c r="E69" s="151"/>
      <c r="F69" s="151"/>
      <c r="G69" s="152"/>
      <c r="H69" s="151"/>
      <c r="I69" s="151"/>
      <c r="J69" s="151"/>
      <c r="K69" s="151"/>
      <c r="L69" s="151"/>
      <c r="M69" s="152"/>
      <c r="N69" s="151"/>
      <c r="O69" s="151"/>
      <c r="P69" s="152"/>
      <c r="Q69" s="151"/>
      <c r="R69" s="151"/>
      <c r="S69" s="152"/>
      <c r="T69" s="151"/>
    </row>
    <row r="70" customFormat="false" ht="12.75" hidden="false" customHeight="false" outlineLevel="0" collapsed="false">
      <c r="A70" s="153"/>
      <c r="B70" s="154"/>
      <c r="C70" s="154"/>
      <c r="D70" s="154"/>
      <c r="E70" s="154"/>
    </row>
    <row r="71" customFormat="false" ht="12.75" hidden="false" customHeight="false" outlineLevel="0" collapsed="false">
      <c r="A71" s="153"/>
      <c r="B71" s="154"/>
      <c r="C71" s="154"/>
      <c r="D71" s="154"/>
      <c r="E71" s="154"/>
    </row>
    <row r="72" customFormat="false" ht="12.75" hidden="false" customHeight="false" outlineLevel="0" collapsed="false">
      <c r="A72" s="153"/>
      <c r="B72" s="154"/>
      <c r="C72" s="154"/>
      <c r="D72" s="154"/>
      <c r="E72" s="154"/>
    </row>
    <row r="73" customFormat="false" ht="12.75" hidden="false" customHeight="false" outlineLevel="0" collapsed="false">
      <c r="A73" s="153"/>
      <c r="B73" s="154"/>
      <c r="C73" s="154"/>
      <c r="D73" s="154"/>
      <c r="E73" s="154"/>
    </row>
    <row r="74" customFormat="false" ht="12.75" hidden="false" customHeight="false" outlineLevel="0" collapsed="false">
      <c r="A74" s="153"/>
      <c r="B74" s="154"/>
      <c r="C74" s="154"/>
      <c r="D74" s="154"/>
      <c r="E74" s="154"/>
    </row>
    <row r="75" customFormat="false" ht="12.75" hidden="false" customHeight="false" outlineLevel="0" collapsed="false">
      <c r="A75" s="153"/>
      <c r="B75" s="154"/>
      <c r="C75" s="154"/>
      <c r="D75" s="154"/>
      <c r="E75" s="154"/>
    </row>
    <row r="76" customFormat="false" ht="12.75" hidden="false" customHeight="false" outlineLevel="0" collapsed="false">
      <c r="A76" s="153"/>
      <c r="B76" s="154"/>
      <c r="C76" s="154"/>
      <c r="D76" s="154"/>
      <c r="E76" s="154"/>
    </row>
    <row r="77" customFormat="false" ht="12.75" hidden="false" customHeight="false" outlineLevel="0" collapsed="false">
      <c r="A77" s="153"/>
      <c r="B77" s="154"/>
      <c r="C77" s="154"/>
      <c r="D77" s="154"/>
      <c r="E77" s="154"/>
    </row>
    <row r="78" customFormat="false" ht="12.75" hidden="false" customHeight="false" outlineLevel="0" collapsed="false">
      <c r="A78" s="153"/>
      <c r="B78" s="154"/>
      <c r="C78" s="154"/>
      <c r="D78" s="154"/>
      <c r="E78" s="154"/>
    </row>
    <row r="79" customFormat="false" ht="12.75" hidden="false" customHeight="false" outlineLevel="0" collapsed="false">
      <c r="A79" s="153"/>
      <c r="B79" s="154"/>
      <c r="C79" s="154"/>
      <c r="D79" s="154"/>
      <c r="E79" s="154"/>
    </row>
    <row r="80" customFormat="false" ht="12.75" hidden="false" customHeight="false" outlineLevel="0" collapsed="false">
      <c r="A80" s="153"/>
      <c r="B80" s="154"/>
      <c r="C80" s="154"/>
      <c r="D80" s="154"/>
      <c r="E80" s="154"/>
    </row>
    <row r="81" customFormat="false" ht="12.75" hidden="false" customHeight="false" outlineLevel="0" collapsed="false">
      <c r="A81" s="153"/>
      <c r="B81" s="154"/>
      <c r="C81" s="154"/>
      <c r="D81" s="154"/>
      <c r="E81" s="154"/>
    </row>
    <row r="82" customFormat="false" ht="12.75" hidden="false" customHeight="false" outlineLevel="0" collapsed="false">
      <c r="A82" s="153"/>
      <c r="B82" s="154"/>
      <c r="C82" s="154"/>
      <c r="D82" s="154"/>
      <c r="E82" s="154"/>
    </row>
    <row r="83" customFormat="false" ht="12.75" hidden="false" customHeight="false" outlineLevel="0" collapsed="false">
      <c r="A83" s="153"/>
      <c r="B83" s="154"/>
      <c r="C83" s="154"/>
      <c r="D83" s="154"/>
      <c r="E83" s="154"/>
    </row>
    <row r="84" customFormat="false" ht="12.75" hidden="false" customHeight="false" outlineLevel="0" collapsed="false">
      <c r="A84" s="153"/>
      <c r="B84" s="154"/>
      <c r="C84" s="154"/>
      <c r="D84" s="154"/>
      <c r="E84" s="154"/>
    </row>
    <row r="85" customFormat="false" ht="12.75" hidden="false" customHeight="false" outlineLevel="0" collapsed="false">
      <c r="A85" s="153"/>
      <c r="B85" s="154"/>
      <c r="C85" s="154"/>
      <c r="D85" s="154"/>
      <c r="E85" s="154"/>
    </row>
    <row r="86" customFormat="false" ht="12.75" hidden="false" customHeight="false" outlineLevel="0" collapsed="false">
      <c r="A86" s="153"/>
      <c r="B86" s="154"/>
      <c r="C86" s="154"/>
      <c r="D86" s="154"/>
      <c r="E86" s="154"/>
    </row>
    <row r="87" customFormat="false" ht="12.75" hidden="false" customHeight="false" outlineLevel="0" collapsed="false">
      <c r="A87" s="153"/>
      <c r="B87" s="154"/>
      <c r="C87" s="154"/>
      <c r="D87" s="154"/>
      <c r="E87" s="154"/>
    </row>
    <row r="88" customFormat="false" ht="12.75" hidden="false" customHeight="false" outlineLevel="0" collapsed="false">
      <c r="A88" s="153"/>
      <c r="B88" s="154"/>
      <c r="C88" s="154"/>
      <c r="D88" s="154"/>
      <c r="E88" s="154"/>
    </row>
    <row r="89" customFormat="false" ht="12.75" hidden="false" customHeight="false" outlineLevel="0" collapsed="false">
      <c r="A89" s="153"/>
      <c r="B89" s="154"/>
      <c r="C89" s="154"/>
      <c r="D89" s="154"/>
      <c r="E89" s="154"/>
    </row>
    <row r="90" customFormat="false" ht="12.75" hidden="false" customHeight="false" outlineLevel="0" collapsed="false">
      <c r="A90" s="153"/>
      <c r="B90" s="154"/>
      <c r="C90" s="154"/>
      <c r="D90" s="154"/>
      <c r="E90" s="154"/>
    </row>
    <row r="91" customFormat="false" ht="12.75" hidden="false" customHeight="false" outlineLevel="0" collapsed="false">
      <c r="A91" s="153"/>
      <c r="B91" s="154"/>
      <c r="C91" s="154"/>
      <c r="D91" s="154"/>
      <c r="E91" s="154"/>
    </row>
    <row r="92" customFormat="false" ht="12.75" hidden="false" customHeight="false" outlineLevel="0" collapsed="false">
      <c r="A92" s="153"/>
      <c r="B92" s="154"/>
      <c r="C92" s="154"/>
      <c r="D92" s="154"/>
      <c r="E92" s="154"/>
    </row>
    <row r="93" customFormat="false" ht="12.75" hidden="false" customHeight="false" outlineLevel="0" collapsed="false">
      <c r="A93" s="153"/>
      <c r="B93" s="154"/>
      <c r="C93" s="154"/>
      <c r="D93" s="154"/>
      <c r="E93" s="154"/>
    </row>
    <row r="94" customFormat="false" ht="12.75" hidden="false" customHeight="false" outlineLevel="0" collapsed="false">
      <c r="A94" s="153"/>
      <c r="B94" s="154"/>
      <c r="C94" s="154"/>
      <c r="D94" s="154"/>
      <c r="E94" s="154"/>
    </row>
    <row r="95" customFormat="false" ht="12.75" hidden="false" customHeight="false" outlineLevel="0" collapsed="false">
      <c r="A95" s="153"/>
      <c r="B95" s="154"/>
      <c r="C95" s="154"/>
      <c r="D95" s="154"/>
      <c r="E95" s="154"/>
    </row>
    <row r="96" customFormat="false" ht="12.75" hidden="false" customHeight="false" outlineLevel="0" collapsed="false">
      <c r="A96" s="153"/>
      <c r="B96" s="154"/>
      <c r="C96" s="154"/>
      <c r="D96" s="154"/>
      <c r="E96" s="154"/>
    </row>
    <row r="97" customFormat="false" ht="12.75" hidden="false" customHeight="false" outlineLevel="0" collapsed="false">
      <c r="A97" s="153"/>
      <c r="B97" s="154"/>
      <c r="C97" s="154"/>
      <c r="D97" s="154"/>
      <c r="E97" s="154"/>
    </row>
    <row r="98" customFormat="false" ht="12.75" hidden="false" customHeight="false" outlineLevel="0" collapsed="false">
      <c r="A98" s="153"/>
      <c r="B98" s="154"/>
      <c r="C98" s="154"/>
      <c r="D98" s="154"/>
      <c r="E98" s="154"/>
    </row>
    <row r="99" customFormat="false" ht="12.75" hidden="false" customHeight="false" outlineLevel="0" collapsed="false">
      <c r="A99" s="153"/>
      <c r="B99" s="154"/>
      <c r="C99" s="154"/>
      <c r="D99" s="154"/>
      <c r="E99" s="154"/>
    </row>
    <row r="100" customFormat="false" ht="12.75" hidden="false" customHeight="false" outlineLevel="0" collapsed="false">
      <c r="A100" s="153"/>
      <c r="B100" s="154"/>
      <c r="C100" s="154"/>
      <c r="D100" s="154"/>
      <c r="E100" s="154"/>
    </row>
    <row r="101" customFormat="false" ht="12.75" hidden="false" customHeight="false" outlineLevel="0" collapsed="false">
      <c r="A101" s="153"/>
      <c r="B101" s="154"/>
      <c r="C101" s="154"/>
      <c r="D101" s="154"/>
      <c r="E101" s="154"/>
    </row>
    <row r="102" customFormat="false" ht="12.75" hidden="false" customHeight="false" outlineLevel="0" collapsed="false">
      <c r="A102" s="153"/>
      <c r="B102" s="154"/>
      <c r="C102" s="154"/>
      <c r="D102" s="154"/>
      <c r="E102" s="154"/>
    </row>
    <row r="103" customFormat="false" ht="12.75" hidden="false" customHeight="false" outlineLevel="0" collapsed="false">
      <c r="A103" s="153"/>
      <c r="B103" s="154"/>
      <c r="C103" s="154"/>
      <c r="D103" s="154"/>
      <c r="E103" s="154"/>
    </row>
    <row r="104" customFormat="false" ht="12.75" hidden="false" customHeight="false" outlineLevel="0" collapsed="false">
      <c r="A104" s="153"/>
      <c r="B104" s="154"/>
      <c r="C104" s="154"/>
      <c r="D104" s="154"/>
      <c r="E104" s="154"/>
    </row>
    <row r="105" customFormat="false" ht="12.75" hidden="false" customHeight="false" outlineLevel="0" collapsed="false">
      <c r="A105" s="153"/>
      <c r="B105" s="154"/>
      <c r="C105" s="154"/>
      <c r="D105" s="154"/>
      <c r="E105" s="154"/>
    </row>
    <row r="106" customFormat="false" ht="12.75" hidden="false" customHeight="false" outlineLevel="0" collapsed="false">
      <c r="A106" s="153"/>
      <c r="B106" s="154"/>
      <c r="C106" s="154"/>
      <c r="D106" s="154"/>
      <c r="E106" s="154"/>
    </row>
    <row r="107" customFormat="false" ht="12.75" hidden="false" customHeight="false" outlineLevel="0" collapsed="false">
      <c r="A107" s="153"/>
      <c r="B107" s="154"/>
      <c r="C107" s="154"/>
      <c r="D107" s="154"/>
      <c r="E107" s="154"/>
    </row>
    <row r="108" customFormat="false" ht="12.75" hidden="false" customHeight="false" outlineLevel="0" collapsed="false">
      <c r="A108" s="153"/>
      <c r="B108" s="154"/>
      <c r="C108" s="154"/>
      <c r="D108" s="154"/>
      <c r="E108" s="154"/>
    </row>
    <row r="109" customFormat="false" ht="12.75" hidden="false" customHeight="false" outlineLevel="0" collapsed="false">
      <c r="A109" s="153"/>
      <c r="B109" s="154"/>
      <c r="C109" s="154"/>
      <c r="D109" s="154"/>
      <c r="E109" s="154"/>
    </row>
    <row r="110" customFormat="false" ht="12.75" hidden="false" customHeight="false" outlineLevel="0" collapsed="false">
      <c r="A110" s="153"/>
      <c r="B110" s="154"/>
      <c r="C110" s="154"/>
      <c r="D110" s="154"/>
      <c r="E110" s="154"/>
    </row>
    <row r="111" customFormat="false" ht="12.75" hidden="false" customHeight="false" outlineLevel="0" collapsed="false">
      <c r="A111" s="153"/>
      <c r="B111" s="154"/>
      <c r="C111" s="154"/>
      <c r="D111" s="154"/>
      <c r="E111" s="154"/>
    </row>
    <row r="112" customFormat="false" ht="12.75" hidden="false" customHeight="false" outlineLevel="0" collapsed="false">
      <c r="A112" s="153"/>
      <c r="B112" s="154"/>
      <c r="C112" s="154"/>
      <c r="D112" s="154"/>
      <c r="E112" s="154"/>
    </row>
    <row r="113" customFormat="false" ht="12.75" hidden="false" customHeight="false" outlineLevel="0" collapsed="false">
      <c r="A113" s="153"/>
      <c r="B113" s="154"/>
      <c r="C113" s="154"/>
      <c r="D113" s="154"/>
      <c r="E113" s="154"/>
    </row>
    <row r="114" customFormat="false" ht="12.75" hidden="false" customHeight="false" outlineLevel="0" collapsed="false">
      <c r="A114" s="153"/>
      <c r="B114" s="154"/>
      <c r="C114" s="154"/>
      <c r="D114" s="154"/>
      <c r="E114" s="154"/>
    </row>
    <row r="115" customFormat="false" ht="12.75" hidden="false" customHeight="false" outlineLevel="0" collapsed="false">
      <c r="A115" s="153"/>
      <c r="B115" s="154"/>
      <c r="C115" s="154"/>
      <c r="D115" s="154"/>
      <c r="E115" s="154"/>
    </row>
    <row r="116" customFormat="false" ht="12.75" hidden="false" customHeight="false" outlineLevel="0" collapsed="false">
      <c r="A116" s="153"/>
      <c r="B116" s="154"/>
      <c r="C116" s="154"/>
      <c r="D116" s="154"/>
      <c r="E116" s="154"/>
    </row>
    <row r="117" customFormat="false" ht="12.75" hidden="false" customHeight="false" outlineLevel="0" collapsed="false">
      <c r="A117" s="153"/>
      <c r="B117" s="154"/>
      <c r="C117" s="154"/>
      <c r="D117" s="154"/>
      <c r="E117" s="154"/>
    </row>
    <row r="118" customFormat="false" ht="12.75" hidden="false" customHeight="false" outlineLevel="0" collapsed="false">
      <c r="A118" s="153"/>
      <c r="B118" s="154"/>
      <c r="C118" s="154"/>
      <c r="D118" s="154"/>
      <c r="E118" s="154"/>
    </row>
    <row r="119" customFormat="false" ht="12.75" hidden="false" customHeight="false" outlineLevel="0" collapsed="false">
      <c r="A119" s="153"/>
      <c r="B119" s="154"/>
      <c r="C119" s="154"/>
      <c r="D119" s="154"/>
      <c r="E119" s="154"/>
    </row>
    <row r="120" customFormat="false" ht="12.75" hidden="false" customHeight="false" outlineLevel="0" collapsed="false">
      <c r="A120" s="153"/>
      <c r="B120" s="154"/>
      <c r="C120" s="154"/>
      <c r="D120" s="154"/>
      <c r="E120" s="154"/>
    </row>
    <row r="121" customFormat="false" ht="12.75" hidden="false" customHeight="false" outlineLevel="0" collapsed="false">
      <c r="A121" s="153"/>
      <c r="B121" s="154"/>
      <c r="C121" s="154"/>
      <c r="D121" s="154"/>
      <c r="E121" s="154"/>
    </row>
    <row r="122" customFormat="false" ht="12.75" hidden="false" customHeight="false" outlineLevel="0" collapsed="false">
      <c r="A122" s="153"/>
      <c r="B122" s="154"/>
      <c r="C122" s="154"/>
      <c r="D122" s="154"/>
      <c r="E122" s="154"/>
    </row>
    <row r="123" customFormat="false" ht="12.75" hidden="false" customHeight="false" outlineLevel="0" collapsed="false">
      <c r="A123" s="153"/>
      <c r="B123" s="154"/>
      <c r="C123" s="154"/>
      <c r="D123" s="154"/>
      <c r="E123" s="154"/>
    </row>
    <row r="124" customFormat="false" ht="12.75" hidden="false" customHeight="false" outlineLevel="0" collapsed="false">
      <c r="A124" s="153"/>
      <c r="B124" s="154"/>
      <c r="C124" s="154"/>
      <c r="D124" s="154"/>
      <c r="E124" s="154"/>
    </row>
    <row r="125" customFormat="false" ht="12.75" hidden="false" customHeight="false" outlineLevel="0" collapsed="false">
      <c r="A125" s="153"/>
      <c r="B125" s="154"/>
      <c r="C125" s="154"/>
      <c r="D125" s="154"/>
      <c r="E125" s="154"/>
    </row>
    <row r="126" customFormat="false" ht="12.75" hidden="false" customHeight="false" outlineLevel="0" collapsed="false">
      <c r="A126" s="153"/>
      <c r="B126" s="154"/>
      <c r="C126" s="154"/>
      <c r="D126" s="154"/>
      <c r="E126" s="154"/>
    </row>
    <row r="127" customFormat="false" ht="12.75" hidden="false" customHeight="false" outlineLevel="0" collapsed="false">
      <c r="A127" s="153"/>
      <c r="B127" s="154"/>
      <c r="C127" s="154"/>
      <c r="D127" s="154"/>
      <c r="E127" s="154"/>
    </row>
    <row r="128" customFormat="false" ht="12.75" hidden="false" customHeight="false" outlineLevel="0" collapsed="false">
      <c r="A128" s="153"/>
      <c r="B128" s="154"/>
      <c r="C128" s="154"/>
      <c r="D128" s="154"/>
      <c r="E128" s="154"/>
    </row>
    <row r="129" customFormat="false" ht="12.75" hidden="false" customHeight="false" outlineLevel="0" collapsed="false">
      <c r="A129" s="153"/>
      <c r="B129" s="154"/>
      <c r="C129" s="154"/>
      <c r="D129" s="154"/>
      <c r="E129" s="154"/>
    </row>
    <row r="130" customFormat="false" ht="12.75" hidden="false" customHeight="false" outlineLevel="0" collapsed="false">
      <c r="A130" s="153"/>
      <c r="B130" s="154"/>
      <c r="C130" s="154"/>
      <c r="D130" s="154"/>
      <c r="E130" s="154"/>
    </row>
    <row r="131" customFormat="false" ht="12.75" hidden="false" customHeight="false" outlineLevel="0" collapsed="false">
      <c r="A131" s="153"/>
      <c r="B131" s="154"/>
      <c r="C131" s="154"/>
      <c r="D131" s="154"/>
      <c r="E131" s="154"/>
    </row>
    <row r="132" customFormat="false" ht="12.75" hidden="false" customHeight="false" outlineLevel="0" collapsed="false">
      <c r="A132" s="153"/>
      <c r="B132" s="154"/>
      <c r="C132" s="154"/>
      <c r="D132" s="154"/>
      <c r="E132" s="154"/>
    </row>
    <row r="133" customFormat="false" ht="12.75" hidden="false" customHeight="false" outlineLevel="0" collapsed="false">
      <c r="A133" s="153"/>
      <c r="B133" s="154"/>
      <c r="C133" s="154"/>
      <c r="D133" s="154"/>
      <c r="E133" s="154"/>
    </row>
    <row r="134" customFormat="false" ht="12.75" hidden="false" customHeight="false" outlineLevel="0" collapsed="false">
      <c r="A134" s="153"/>
      <c r="B134" s="154"/>
      <c r="C134" s="154"/>
      <c r="D134" s="154"/>
      <c r="E134" s="154"/>
    </row>
    <row r="135" customFormat="false" ht="12.75" hidden="false" customHeight="false" outlineLevel="0" collapsed="false">
      <c r="A135" s="153"/>
      <c r="B135" s="154"/>
      <c r="C135" s="154"/>
      <c r="D135" s="154"/>
      <c r="E135" s="154"/>
    </row>
    <row r="136" customFormat="false" ht="12.75" hidden="false" customHeight="false" outlineLevel="0" collapsed="false">
      <c r="A136" s="153"/>
      <c r="B136" s="154"/>
      <c r="C136" s="154"/>
      <c r="D136" s="154"/>
      <c r="E136" s="154"/>
    </row>
    <row r="137" customFormat="false" ht="12.75" hidden="false" customHeight="false" outlineLevel="0" collapsed="false">
      <c r="A137" s="153"/>
      <c r="B137" s="154"/>
      <c r="C137" s="154"/>
      <c r="D137" s="154"/>
      <c r="E137" s="154"/>
    </row>
    <row r="138" customFormat="false" ht="12.75" hidden="false" customHeight="false" outlineLevel="0" collapsed="false">
      <c r="A138" s="153"/>
      <c r="B138" s="154"/>
      <c r="C138" s="154"/>
      <c r="D138" s="154"/>
      <c r="E138" s="154"/>
    </row>
    <row r="139" customFormat="false" ht="12.75" hidden="false" customHeight="false" outlineLevel="0" collapsed="false">
      <c r="A139" s="153"/>
      <c r="B139" s="154"/>
      <c r="C139" s="154"/>
      <c r="D139" s="154"/>
      <c r="E139" s="154"/>
    </row>
    <row r="140" customFormat="false" ht="12.75" hidden="false" customHeight="false" outlineLevel="0" collapsed="false">
      <c r="A140" s="153"/>
      <c r="B140" s="154"/>
      <c r="C140" s="154"/>
      <c r="D140" s="154"/>
      <c r="E140" s="154"/>
    </row>
    <row r="141" customFormat="false" ht="12.75" hidden="false" customHeight="false" outlineLevel="0" collapsed="false">
      <c r="A141" s="153"/>
      <c r="B141" s="154"/>
      <c r="C141" s="154"/>
      <c r="D141" s="154"/>
      <c r="E141" s="154"/>
    </row>
    <row r="142" customFormat="false" ht="12.75" hidden="false" customHeight="false" outlineLevel="0" collapsed="false">
      <c r="A142" s="153"/>
      <c r="B142" s="154"/>
      <c r="C142" s="154"/>
      <c r="D142" s="154"/>
      <c r="E142" s="154"/>
    </row>
    <row r="143" customFormat="false" ht="12.75" hidden="false" customHeight="false" outlineLevel="0" collapsed="false">
      <c r="A143" s="153"/>
      <c r="B143" s="154"/>
      <c r="C143" s="154"/>
      <c r="D143" s="154"/>
      <c r="E143" s="154"/>
    </row>
    <row r="144" customFormat="false" ht="12.75" hidden="false" customHeight="false" outlineLevel="0" collapsed="false">
      <c r="A144" s="153"/>
      <c r="B144" s="154"/>
      <c r="C144" s="154"/>
      <c r="D144" s="154"/>
      <c r="E144" s="154"/>
    </row>
    <row r="145" customFormat="false" ht="12.75" hidden="false" customHeight="false" outlineLevel="0" collapsed="false">
      <c r="A145" s="153"/>
      <c r="B145" s="154"/>
      <c r="C145" s="154"/>
      <c r="D145" s="154"/>
      <c r="E145" s="154"/>
    </row>
    <row r="146" customFormat="false" ht="12.75" hidden="false" customHeight="false" outlineLevel="0" collapsed="false">
      <c r="A146" s="153"/>
      <c r="B146" s="154"/>
      <c r="C146" s="154"/>
      <c r="D146" s="154"/>
      <c r="E146" s="154"/>
    </row>
    <row r="147" customFormat="false" ht="12.75" hidden="false" customHeight="false" outlineLevel="0" collapsed="false">
      <c r="A147" s="153"/>
      <c r="B147" s="154"/>
      <c r="C147" s="154"/>
      <c r="D147" s="154"/>
      <c r="E147" s="154"/>
    </row>
    <row r="148" customFormat="false" ht="12.75" hidden="false" customHeight="false" outlineLevel="0" collapsed="false">
      <c r="A148" s="153"/>
      <c r="B148" s="154"/>
      <c r="C148" s="154"/>
      <c r="D148" s="154"/>
      <c r="E148" s="154"/>
    </row>
    <row r="149" customFormat="false" ht="12.75" hidden="false" customHeight="false" outlineLevel="0" collapsed="false">
      <c r="A149" s="153"/>
      <c r="B149" s="154"/>
      <c r="C149" s="154"/>
      <c r="D149" s="154"/>
      <c r="E149" s="154"/>
    </row>
    <row r="150" customFormat="false" ht="12.75" hidden="false" customHeight="false" outlineLevel="0" collapsed="false">
      <c r="A150" s="153"/>
      <c r="B150" s="154"/>
      <c r="C150" s="154"/>
      <c r="D150" s="154"/>
      <c r="E150" s="154"/>
    </row>
    <row r="151" customFormat="false" ht="12.75" hidden="false" customHeight="false" outlineLevel="0" collapsed="false">
      <c r="A151" s="153"/>
      <c r="B151" s="154"/>
      <c r="C151" s="154"/>
      <c r="D151" s="154"/>
      <c r="E151" s="154"/>
    </row>
    <row r="152" customFormat="false" ht="12.75" hidden="false" customHeight="false" outlineLevel="0" collapsed="false">
      <c r="A152" s="153"/>
      <c r="B152" s="154"/>
      <c r="C152" s="154"/>
      <c r="D152" s="154"/>
      <c r="E152" s="154"/>
    </row>
    <row r="153" customFormat="false" ht="12.75" hidden="false" customHeight="false" outlineLevel="0" collapsed="false">
      <c r="A153" s="153"/>
      <c r="B153" s="154"/>
      <c r="C153" s="154"/>
      <c r="D153" s="154"/>
      <c r="E153" s="154"/>
    </row>
    <row r="154" customFormat="false" ht="12.75" hidden="false" customHeight="false" outlineLevel="0" collapsed="false">
      <c r="A154" s="153"/>
      <c r="B154" s="154"/>
      <c r="C154" s="154"/>
      <c r="D154" s="154"/>
      <c r="E154" s="154"/>
    </row>
    <row r="155" customFormat="false" ht="12.75" hidden="false" customHeight="false" outlineLevel="0" collapsed="false">
      <c r="A155" s="153"/>
      <c r="B155" s="154"/>
      <c r="C155" s="154"/>
      <c r="D155" s="154"/>
      <c r="E155" s="154"/>
    </row>
    <row r="156" customFormat="false" ht="12.75" hidden="false" customHeight="false" outlineLevel="0" collapsed="false">
      <c r="A156" s="153"/>
      <c r="B156" s="154"/>
      <c r="C156" s="154"/>
      <c r="D156" s="154"/>
      <c r="E156" s="154"/>
    </row>
    <row r="157" customFormat="false" ht="12.75" hidden="false" customHeight="false" outlineLevel="0" collapsed="false">
      <c r="A157" s="153"/>
      <c r="B157" s="154"/>
      <c r="C157" s="154"/>
      <c r="D157" s="154"/>
      <c r="E157" s="154"/>
    </row>
    <row r="158" customFormat="false" ht="12.75" hidden="false" customHeight="false" outlineLevel="0" collapsed="false">
      <c r="A158" s="153"/>
      <c r="B158" s="154"/>
      <c r="C158" s="154"/>
      <c r="D158" s="154"/>
      <c r="E158" s="154"/>
    </row>
    <row r="159" customFormat="false" ht="12.75" hidden="false" customHeight="false" outlineLevel="0" collapsed="false">
      <c r="A159" s="153"/>
      <c r="B159" s="154"/>
      <c r="C159" s="154"/>
      <c r="D159" s="154"/>
      <c r="E159" s="154"/>
    </row>
    <row r="160" customFormat="false" ht="12.75" hidden="false" customHeight="false" outlineLevel="0" collapsed="false">
      <c r="A160" s="153"/>
      <c r="B160" s="154"/>
      <c r="C160" s="154"/>
      <c r="D160" s="154"/>
      <c r="E160" s="154"/>
    </row>
    <row r="161" customFormat="false" ht="12.75" hidden="false" customHeight="false" outlineLevel="0" collapsed="false">
      <c r="A161" s="153"/>
      <c r="B161" s="154"/>
      <c r="C161" s="154"/>
      <c r="D161" s="154"/>
      <c r="E161" s="154"/>
    </row>
    <row r="162" customFormat="false" ht="12.75" hidden="false" customHeight="false" outlineLevel="0" collapsed="false">
      <c r="A162" s="153"/>
      <c r="B162" s="154"/>
      <c r="C162" s="154"/>
      <c r="D162" s="154"/>
      <c r="E162" s="154"/>
    </row>
    <row r="163" customFormat="false" ht="12.75" hidden="false" customHeight="false" outlineLevel="0" collapsed="false">
      <c r="A163" s="153"/>
      <c r="B163" s="154"/>
      <c r="C163" s="154"/>
      <c r="D163" s="154"/>
      <c r="E163" s="154"/>
    </row>
    <row r="164" customFormat="false" ht="12.75" hidden="false" customHeight="false" outlineLevel="0" collapsed="false">
      <c r="A164" s="153"/>
      <c r="B164" s="154"/>
      <c r="C164" s="154"/>
      <c r="D164" s="154"/>
      <c r="E164" s="154"/>
    </row>
    <row r="165" customFormat="false" ht="12.75" hidden="false" customHeight="false" outlineLevel="0" collapsed="false">
      <c r="A165" s="153"/>
      <c r="B165" s="154"/>
      <c r="C165" s="154"/>
      <c r="D165" s="154"/>
      <c r="E165" s="154"/>
    </row>
    <row r="166" customFormat="false" ht="12.75" hidden="false" customHeight="false" outlineLevel="0" collapsed="false">
      <c r="A166" s="153"/>
      <c r="B166" s="154"/>
      <c r="C166" s="154"/>
      <c r="D166" s="154"/>
      <c r="E166" s="154"/>
    </row>
    <row r="167" customFormat="false" ht="12.75" hidden="false" customHeight="false" outlineLevel="0" collapsed="false">
      <c r="A167" s="153"/>
      <c r="B167" s="154"/>
      <c r="C167" s="154"/>
      <c r="D167" s="154"/>
      <c r="E167" s="154"/>
    </row>
    <row r="168" customFormat="false" ht="12.75" hidden="false" customHeight="false" outlineLevel="0" collapsed="false">
      <c r="A168" s="153"/>
      <c r="B168" s="154"/>
      <c r="C168" s="154"/>
      <c r="D168" s="154"/>
      <c r="E168" s="154"/>
    </row>
    <row r="169" customFormat="false" ht="12.75" hidden="false" customHeight="false" outlineLevel="0" collapsed="false">
      <c r="A169" s="153"/>
      <c r="B169" s="154"/>
      <c r="C169" s="154"/>
      <c r="D169" s="154"/>
      <c r="E169" s="154"/>
    </row>
    <row r="170" customFormat="false" ht="12.75" hidden="false" customHeight="false" outlineLevel="0" collapsed="false">
      <c r="A170" s="153"/>
      <c r="B170" s="154"/>
      <c r="C170" s="154"/>
      <c r="D170" s="154"/>
      <c r="E170" s="154"/>
    </row>
    <row r="171" customFormat="false" ht="12.75" hidden="false" customHeight="false" outlineLevel="0" collapsed="false">
      <c r="A171" s="153"/>
      <c r="B171" s="154"/>
      <c r="C171" s="154"/>
      <c r="D171" s="154"/>
      <c r="E171" s="154"/>
    </row>
    <row r="172" customFormat="false" ht="12.75" hidden="false" customHeight="false" outlineLevel="0" collapsed="false">
      <c r="A172" s="153"/>
      <c r="B172" s="154"/>
      <c r="C172" s="154"/>
      <c r="D172" s="154"/>
      <c r="E172" s="154"/>
    </row>
    <row r="173" customFormat="false" ht="12.75" hidden="false" customHeight="false" outlineLevel="0" collapsed="false">
      <c r="A173" s="153"/>
      <c r="B173" s="154"/>
      <c r="C173" s="154"/>
      <c r="D173" s="154"/>
      <c r="E173" s="154"/>
    </row>
    <row r="174" customFormat="false" ht="12.75" hidden="false" customHeight="false" outlineLevel="0" collapsed="false">
      <c r="A174" s="153"/>
      <c r="B174" s="154"/>
      <c r="C174" s="154"/>
      <c r="D174" s="154"/>
      <c r="E174" s="154"/>
    </row>
    <row r="175" customFormat="false" ht="12.75" hidden="false" customHeight="false" outlineLevel="0" collapsed="false">
      <c r="A175" s="153"/>
      <c r="B175" s="154"/>
      <c r="C175" s="154"/>
      <c r="D175" s="154"/>
      <c r="E175" s="154"/>
    </row>
    <row r="176" customFormat="false" ht="12.75" hidden="false" customHeight="false" outlineLevel="0" collapsed="false">
      <c r="A176" s="153"/>
      <c r="B176" s="154"/>
      <c r="C176" s="154"/>
      <c r="D176" s="154"/>
      <c r="E176" s="154"/>
    </row>
    <row r="177" customFormat="false" ht="12.75" hidden="false" customHeight="false" outlineLevel="0" collapsed="false">
      <c r="A177" s="153"/>
      <c r="B177" s="154"/>
      <c r="C177" s="154"/>
      <c r="D177" s="154"/>
      <c r="E177" s="154"/>
    </row>
    <row r="178" customFormat="false" ht="12.75" hidden="false" customHeight="false" outlineLevel="0" collapsed="false">
      <c r="A178" s="153"/>
      <c r="B178" s="154"/>
      <c r="C178" s="154"/>
      <c r="D178" s="154"/>
      <c r="E178" s="154"/>
    </row>
    <row r="179" customFormat="false" ht="12.75" hidden="false" customHeight="false" outlineLevel="0" collapsed="false">
      <c r="A179" s="153"/>
      <c r="B179" s="154"/>
      <c r="C179" s="154"/>
      <c r="D179" s="154"/>
      <c r="E179" s="154"/>
    </row>
    <row r="180" customFormat="false" ht="12.75" hidden="false" customHeight="false" outlineLevel="0" collapsed="false">
      <c r="A180" s="153"/>
      <c r="B180" s="154"/>
      <c r="C180" s="154"/>
      <c r="D180" s="154"/>
      <c r="E180" s="154"/>
    </row>
    <row r="181" customFormat="false" ht="12.75" hidden="false" customHeight="false" outlineLevel="0" collapsed="false">
      <c r="A181" s="153"/>
      <c r="B181" s="154"/>
      <c r="C181" s="154"/>
      <c r="D181" s="154"/>
      <c r="E181" s="154"/>
    </row>
    <row r="182" customFormat="false" ht="12.75" hidden="false" customHeight="false" outlineLevel="0" collapsed="false">
      <c r="A182" s="153"/>
      <c r="B182" s="154"/>
      <c r="C182" s="154"/>
      <c r="D182" s="154"/>
      <c r="E182" s="154"/>
    </row>
    <row r="183" customFormat="false" ht="12.75" hidden="false" customHeight="false" outlineLevel="0" collapsed="false">
      <c r="A183" s="153"/>
      <c r="B183" s="154"/>
      <c r="C183" s="154"/>
      <c r="D183" s="154"/>
      <c r="E183" s="154"/>
    </row>
    <row r="184" customFormat="false" ht="12.75" hidden="false" customHeight="false" outlineLevel="0" collapsed="false">
      <c r="A184" s="153"/>
      <c r="B184" s="154"/>
      <c r="C184" s="154"/>
      <c r="D184" s="154"/>
      <c r="E184" s="154"/>
    </row>
    <row r="185" customFormat="false" ht="12.75" hidden="false" customHeight="false" outlineLevel="0" collapsed="false">
      <c r="A185" s="153"/>
      <c r="B185" s="154"/>
      <c r="C185" s="154"/>
      <c r="D185" s="154"/>
      <c r="E185" s="154"/>
    </row>
    <row r="186" customFormat="false" ht="12.75" hidden="false" customHeight="false" outlineLevel="0" collapsed="false">
      <c r="A186" s="153"/>
      <c r="B186" s="154"/>
      <c r="C186" s="154"/>
      <c r="D186" s="154"/>
      <c r="E186" s="154"/>
    </row>
    <row r="187" customFormat="false" ht="12.75" hidden="false" customHeight="false" outlineLevel="0" collapsed="false">
      <c r="A187" s="153"/>
      <c r="B187" s="154"/>
      <c r="C187" s="154"/>
      <c r="D187" s="154"/>
      <c r="E187" s="154"/>
    </row>
    <row r="188" customFormat="false" ht="12.75" hidden="false" customHeight="false" outlineLevel="0" collapsed="false">
      <c r="A188" s="153"/>
      <c r="B188" s="154"/>
      <c r="C188" s="154"/>
      <c r="D188" s="154"/>
      <c r="E188" s="154"/>
    </row>
    <row r="189" customFormat="false" ht="12.75" hidden="false" customHeight="false" outlineLevel="0" collapsed="false">
      <c r="A189" s="153"/>
      <c r="B189" s="154"/>
      <c r="C189" s="154"/>
      <c r="D189" s="154"/>
      <c r="E189" s="154"/>
    </row>
    <row r="190" customFormat="false" ht="12.75" hidden="false" customHeight="false" outlineLevel="0" collapsed="false">
      <c r="A190" s="153"/>
      <c r="B190" s="154"/>
      <c r="C190" s="154"/>
      <c r="D190" s="154"/>
      <c r="E190" s="154"/>
    </row>
    <row r="191" customFormat="false" ht="12.75" hidden="false" customHeight="false" outlineLevel="0" collapsed="false">
      <c r="A191" s="153"/>
      <c r="B191" s="154"/>
      <c r="C191" s="154"/>
      <c r="D191" s="154"/>
      <c r="E191" s="154"/>
    </row>
    <row r="192" customFormat="false" ht="12.75" hidden="false" customHeight="false" outlineLevel="0" collapsed="false">
      <c r="A192" s="153"/>
      <c r="B192" s="154"/>
      <c r="C192" s="154"/>
      <c r="D192" s="154"/>
      <c r="E192" s="154"/>
    </row>
    <row r="193" customFormat="false" ht="12.75" hidden="false" customHeight="false" outlineLevel="0" collapsed="false">
      <c r="A193" s="153"/>
      <c r="B193" s="154"/>
      <c r="C193" s="154"/>
      <c r="D193" s="154"/>
      <c r="E193" s="154"/>
    </row>
    <row r="194" customFormat="false" ht="12.75" hidden="false" customHeight="false" outlineLevel="0" collapsed="false">
      <c r="A194" s="153"/>
      <c r="B194" s="154"/>
      <c r="C194" s="154"/>
      <c r="D194" s="154"/>
      <c r="E194" s="154"/>
    </row>
    <row r="195" customFormat="false" ht="12.75" hidden="false" customHeight="false" outlineLevel="0" collapsed="false">
      <c r="A195" s="153"/>
      <c r="B195" s="154"/>
      <c r="C195" s="154"/>
      <c r="D195" s="154"/>
      <c r="E195" s="154"/>
    </row>
    <row r="196" customFormat="false" ht="12.75" hidden="false" customHeight="false" outlineLevel="0" collapsed="false">
      <c r="A196" s="153"/>
      <c r="B196" s="154"/>
      <c r="C196" s="154"/>
      <c r="D196" s="154"/>
      <c r="E196" s="154"/>
    </row>
    <row r="197" customFormat="false" ht="12.75" hidden="false" customHeight="false" outlineLevel="0" collapsed="false">
      <c r="A197" s="153"/>
      <c r="B197" s="154"/>
      <c r="C197" s="154"/>
      <c r="D197" s="154"/>
      <c r="E197" s="154"/>
    </row>
    <row r="198" customFormat="false" ht="12.75" hidden="false" customHeight="false" outlineLevel="0" collapsed="false">
      <c r="A198" s="153"/>
      <c r="B198" s="154"/>
      <c r="C198" s="154"/>
      <c r="D198" s="154"/>
      <c r="E198" s="154"/>
    </row>
    <row r="199" customFormat="false" ht="12.75" hidden="false" customHeight="false" outlineLevel="0" collapsed="false">
      <c r="A199" s="153"/>
      <c r="B199" s="154"/>
      <c r="C199" s="154"/>
      <c r="D199" s="154"/>
      <c r="E199" s="154"/>
    </row>
    <row r="200" customFormat="false" ht="12.75" hidden="false" customHeight="false" outlineLevel="0" collapsed="false">
      <c r="A200" s="153"/>
      <c r="B200" s="154"/>
      <c r="C200" s="154"/>
      <c r="D200" s="154"/>
      <c r="E200" s="154"/>
    </row>
    <row r="201" customFormat="false" ht="12.75" hidden="false" customHeight="false" outlineLevel="0" collapsed="false">
      <c r="A201" s="153"/>
      <c r="B201" s="154"/>
      <c r="C201" s="154"/>
      <c r="D201" s="154"/>
      <c r="E201" s="154"/>
    </row>
    <row r="202" customFormat="false" ht="12.75" hidden="false" customHeight="false" outlineLevel="0" collapsed="false">
      <c r="A202" s="153"/>
      <c r="B202" s="154"/>
      <c r="C202" s="154"/>
      <c r="D202" s="154"/>
      <c r="E202" s="154"/>
    </row>
    <row r="203" customFormat="false" ht="12.75" hidden="false" customHeight="false" outlineLevel="0" collapsed="false">
      <c r="A203" s="153"/>
      <c r="B203" s="154"/>
      <c r="C203" s="154"/>
      <c r="D203" s="154"/>
      <c r="E203" s="154"/>
    </row>
    <row r="204" customFormat="false" ht="12.75" hidden="false" customHeight="false" outlineLevel="0" collapsed="false">
      <c r="A204" s="153"/>
      <c r="B204" s="154"/>
      <c r="C204" s="154"/>
      <c r="D204" s="154"/>
      <c r="E204" s="154"/>
    </row>
    <row r="205" customFormat="false" ht="12.75" hidden="false" customHeight="false" outlineLevel="0" collapsed="false">
      <c r="A205" s="153"/>
      <c r="B205" s="154"/>
      <c r="C205" s="154"/>
      <c r="D205" s="154"/>
      <c r="E205" s="154"/>
    </row>
    <row r="206" customFormat="false" ht="12.75" hidden="false" customHeight="false" outlineLevel="0" collapsed="false">
      <c r="A206" s="153"/>
      <c r="B206" s="154"/>
      <c r="C206" s="154"/>
      <c r="D206" s="154"/>
      <c r="E206" s="154"/>
    </row>
    <row r="207" customFormat="false" ht="12.75" hidden="false" customHeight="false" outlineLevel="0" collapsed="false">
      <c r="A207" s="153"/>
      <c r="B207" s="154"/>
      <c r="C207" s="154"/>
      <c r="D207" s="154"/>
      <c r="E207" s="154"/>
    </row>
    <row r="208" customFormat="false" ht="12.75" hidden="false" customHeight="false" outlineLevel="0" collapsed="false">
      <c r="A208" s="153"/>
      <c r="B208" s="154"/>
      <c r="C208" s="154"/>
      <c r="D208" s="154"/>
      <c r="E208" s="154"/>
    </row>
    <row r="209" customFormat="false" ht="12.75" hidden="false" customHeight="false" outlineLevel="0" collapsed="false">
      <c r="A209" s="153"/>
      <c r="B209" s="154"/>
      <c r="C209" s="154"/>
      <c r="D209" s="154"/>
      <c r="E209" s="154"/>
    </row>
    <row r="210" customFormat="false" ht="12.75" hidden="false" customHeight="false" outlineLevel="0" collapsed="false">
      <c r="A210" s="153"/>
      <c r="B210" s="154"/>
      <c r="C210" s="154"/>
      <c r="D210" s="154"/>
      <c r="E210" s="154"/>
    </row>
    <row r="211" customFormat="false" ht="12.75" hidden="false" customHeight="false" outlineLevel="0" collapsed="false">
      <c r="A211" s="153"/>
      <c r="B211" s="154"/>
      <c r="C211" s="154"/>
      <c r="D211" s="154"/>
      <c r="E211" s="154"/>
    </row>
    <row r="212" customFormat="false" ht="12.75" hidden="false" customHeight="false" outlineLevel="0" collapsed="false">
      <c r="A212" s="153"/>
      <c r="B212" s="154"/>
      <c r="C212" s="154"/>
      <c r="D212" s="154"/>
      <c r="E212" s="154"/>
    </row>
    <row r="213" customFormat="false" ht="12.75" hidden="false" customHeight="false" outlineLevel="0" collapsed="false">
      <c r="A213" s="153"/>
      <c r="B213" s="154"/>
      <c r="C213" s="154"/>
      <c r="D213" s="154"/>
      <c r="E213" s="154"/>
    </row>
    <row r="214" customFormat="false" ht="12.75" hidden="false" customHeight="false" outlineLevel="0" collapsed="false">
      <c r="A214" s="153"/>
      <c r="B214" s="154"/>
      <c r="C214" s="154"/>
      <c r="D214" s="154"/>
      <c r="E214" s="154"/>
    </row>
    <row r="215" customFormat="false" ht="12.75" hidden="false" customHeight="false" outlineLevel="0" collapsed="false">
      <c r="A215" s="153"/>
      <c r="B215" s="154"/>
      <c r="C215" s="154"/>
      <c r="D215" s="154"/>
      <c r="E215" s="154"/>
    </row>
    <row r="216" customFormat="false" ht="12.75" hidden="false" customHeight="false" outlineLevel="0" collapsed="false">
      <c r="A216" s="153"/>
      <c r="B216" s="154"/>
      <c r="C216" s="154"/>
      <c r="D216" s="154"/>
      <c r="E216" s="154"/>
    </row>
    <row r="217" customFormat="false" ht="12.75" hidden="false" customHeight="false" outlineLevel="0" collapsed="false">
      <c r="A217" s="153"/>
      <c r="B217" s="154"/>
      <c r="C217" s="154"/>
      <c r="D217" s="154"/>
      <c r="E217" s="154"/>
    </row>
    <row r="218" customFormat="false" ht="12.75" hidden="false" customHeight="false" outlineLevel="0" collapsed="false">
      <c r="A218" s="153"/>
      <c r="B218" s="154"/>
      <c r="C218" s="154"/>
      <c r="D218" s="154"/>
      <c r="E218" s="154"/>
    </row>
    <row r="219" customFormat="false" ht="12.75" hidden="false" customHeight="false" outlineLevel="0" collapsed="false">
      <c r="A219" s="153"/>
      <c r="B219" s="154"/>
      <c r="C219" s="154"/>
      <c r="D219" s="154"/>
      <c r="E219" s="154"/>
    </row>
    <row r="220" customFormat="false" ht="12.75" hidden="false" customHeight="false" outlineLevel="0" collapsed="false">
      <c r="A220" s="153"/>
      <c r="B220" s="154"/>
      <c r="C220" s="154"/>
      <c r="D220" s="154"/>
      <c r="E220" s="154"/>
    </row>
    <row r="221" customFormat="false" ht="12.75" hidden="false" customHeight="false" outlineLevel="0" collapsed="false">
      <c r="A221" s="153"/>
      <c r="B221" s="154"/>
      <c r="C221" s="154"/>
      <c r="D221" s="154"/>
      <c r="E221" s="154"/>
    </row>
    <row r="222" customFormat="false" ht="12.75" hidden="false" customHeight="false" outlineLevel="0" collapsed="false">
      <c r="A222" s="153"/>
      <c r="B222" s="154"/>
      <c r="C222" s="154"/>
      <c r="D222" s="154"/>
      <c r="E222" s="154"/>
    </row>
    <row r="223" customFormat="false" ht="12.75" hidden="false" customHeight="false" outlineLevel="0" collapsed="false">
      <c r="A223" s="153"/>
      <c r="B223" s="154"/>
      <c r="C223" s="154"/>
      <c r="D223" s="154"/>
      <c r="E223" s="154"/>
    </row>
    <row r="224" customFormat="false" ht="12.75" hidden="false" customHeight="false" outlineLevel="0" collapsed="false">
      <c r="A224" s="153"/>
      <c r="B224" s="154"/>
      <c r="C224" s="154"/>
      <c r="D224" s="154"/>
      <c r="E224" s="154"/>
    </row>
    <row r="225" customFormat="false" ht="12.75" hidden="false" customHeight="false" outlineLevel="0" collapsed="false">
      <c r="A225" s="153"/>
      <c r="B225" s="154"/>
      <c r="C225" s="154"/>
      <c r="D225" s="154"/>
      <c r="E225" s="154"/>
    </row>
    <row r="226" customFormat="false" ht="12.75" hidden="false" customHeight="false" outlineLevel="0" collapsed="false">
      <c r="A226" s="153"/>
      <c r="B226" s="154"/>
      <c r="C226" s="154"/>
      <c r="D226" s="154"/>
      <c r="E226" s="154"/>
    </row>
    <row r="227" customFormat="false" ht="12.75" hidden="false" customHeight="false" outlineLevel="0" collapsed="false">
      <c r="A227" s="153"/>
      <c r="B227" s="154"/>
      <c r="C227" s="154"/>
      <c r="D227" s="154"/>
      <c r="E227" s="154"/>
    </row>
    <row r="228" customFormat="false" ht="12.75" hidden="false" customHeight="false" outlineLevel="0" collapsed="false">
      <c r="A228" s="153"/>
      <c r="B228" s="154"/>
      <c r="C228" s="154"/>
      <c r="D228" s="154"/>
      <c r="E228" s="154"/>
    </row>
    <row r="229" customFormat="false" ht="12.75" hidden="false" customHeight="false" outlineLevel="0" collapsed="false">
      <c r="A229" s="153"/>
      <c r="B229" s="154"/>
      <c r="C229" s="154"/>
      <c r="D229" s="154"/>
      <c r="E229" s="154"/>
    </row>
    <row r="230" customFormat="false" ht="12.75" hidden="false" customHeight="false" outlineLevel="0" collapsed="false">
      <c r="A230" s="153"/>
      <c r="B230" s="154"/>
      <c r="C230" s="154"/>
      <c r="D230" s="154"/>
      <c r="E230" s="154"/>
    </row>
    <row r="231" customFormat="false" ht="12.75" hidden="false" customHeight="false" outlineLevel="0" collapsed="false">
      <c r="A231" s="153"/>
      <c r="B231" s="154"/>
      <c r="C231" s="154"/>
      <c r="D231" s="154"/>
      <c r="E231" s="154"/>
    </row>
    <row r="232" customFormat="false" ht="12.75" hidden="false" customHeight="false" outlineLevel="0" collapsed="false">
      <c r="A232" s="153"/>
      <c r="B232" s="154"/>
      <c r="C232" s="154"/>
      <c r="D232" s="154"/>
      <c r="E232" s="154"/>
    </row>
    <row r="233" customFormat="false" ht="12.75" hidden="false" customHeight="false" outlineLevel="0" collapsed="false">
      <c r="A233" s="153"/>
      <c r="B233" s="154"/>
      <c r="C233" s="154"/>
      <c r="D233" s="154"/>
      <c r="E233" s="154"/>
    </row>
    <row r="234" customFormat="false" ht="12.75" hidden="false" customHeight="false" outlineLevel="0" collapsed="false">
      <c r="A234" s="153"/>
      <c r="B234" s="154"/>
      <c r="C234" s="154"/>
      <c r="D234" s="154"/>
      <c r="E234" s="154"/>
    </row>
    <row r="235" customFormat="false" ht="12.75" hidden="false" customHeight="false" outlineLevel="0" collapsed="false">
      <c r="A235" s="153"/>
      <c r="B235" s="154"/>
      <c r="C235" s="154"/>
      <c r="D235" s="154"/>
      <c r="E235" s="154"/>
    </row>
    <row r="236" customFormat="false" ht="12.75" hidden="false" customHeight="false" outlineLevel="0" collapsed="false">
      <c r="A236" s="153"/>
      <c r="B236" s="154"/>
      <c r="C236" s="154"/>
      <c r="D236" s="154"/>
      <c r="E236" s="154"/>
    </row>
    <row r="237" customFormat="false" ht="12.75" hidden="false" customHeight="false" outlineLevel="0" collapsed="false">
      <c r="A237" s="153"/>
      <c r="B237" s="154"/>
      <c r="C237" s="154"/>
      <c r="D237" s="154"/>
      <c r="E237" s="154"/>
    </row>
    <row r="238" customFormat="false" ht="12.75" hidden="false" customHeight="false" outlineLevel="0" collapsed="false">
      <c r="A238" s="153"/>
      <c r="B238" s="154"/>
      <c r="C238" s="154"/>
      <c r="D238" s="154"/>
      <c r="E238" s="154"/>
    </row>
    <row r="239" customFormat="false" ht="12.75" hidden="false" customHeight="false" outlineLevel="0" collapsed="false">
      <c r="A239" s="153"/>
      <c r="B239" s="154"/>
      <c r="C239" s="154"/>
      <c r="D239" s="154"/>
      <c r="E239" s="154"/>
    </row>
    <row r="240" customFormat="false" ht="12.75" hidden="false" customHeight="false" outlineLevel="0" collapsed="false">
      <c r="A240" s="153"/>
      <c r="B240" s="154"/>
      <c r="C240" s="154"/>
      <c r="D240" s="154"/>
      <c r="E240" s="154"/>
    </row>
    <row r="241" customFormat="false" ht="12.75" hidden="false" customHeight="false" outlineLevel="0" collapsed="false">
      <c r="A241" s="153"/>
      <c r="B241" s="154"/>
      <c r="C241" s="154"/>
      <c r="D241" s="154"/>
      <c r="E241" s="154"/>
    </row>
    <row r="242" customFormat="false" ht="12.75" hidden="false" customHeight="false" outlineLevel="0" collapsed="false">
      <c r="A242" s="153"/>
      <c r="B242" s="154"/>
      <c r="C242" s="154"/>
      <c r="D242" s="154"/>
      <c r="E242" s="154"/>
    </row>
    <row r="243" customFormat="false" ht="12.75" hidden="false" customHeight="false" outlineLevel="0" collapsed="false">
      <c r="A243" s="153"/>
      <c r="B243" s="154"/>
      <c r="C243" s="154"/>
      <c r="D243" s="154"/>
      <c r="E243" s="154"/>
    </row>
    <row r="244" customFormat="false" ht="12.75" hidden="false" customHeight="false" outlineLevel="0" collapsed="false">
      <c r="A244" s="153"/>
      <c r="B244" s="154"/>
      <c r="C244" s="154"/>
      <c r="D244" s="154"/>
      <c r="E244" s="154"/>
    </row>
    <row r="245" customFormat="false" ht="12.75" hidden="false" customHeight="false" outlineLevel="0" collapsed="false">
      <c r="A245" s="153"/>
      <c r="B245" s="154"/>
      <c r="C245" s="154"/>
      <c r="D245" s="154"/>
      <c r="E245" s="154"/>
    </row>
    <row r="246" customFormat="false" ht="12.75" hidden="false" customHeight="false" outlineLevel="0" collapsed="false">
      <c r="A246" s="153"/>
      <c r="B246" s="154"/>
      <c r="C246" s="154"/>
      <c r="D246" s="154"/>
      <c r="E246" s="154"/>
    </row>
    <row r="247" customFormat="false" ht="12.75" hidden="false" customHeight="false" outlineLevel="0" collapsed="false">
      <c r="A247" s="153"/>
      <c r="B247" s="154"/>
      <c r="C247" s="154"/>
      <c r="D247" s="154"/>
      <c r="E247" s="154"/>
    </row>
    <row r="248" customFormat="false" ht="12.75" hidden="false" customHeight="false" outlineLevel="0" collapsed="false">
      <c r="A248" s="153"/>
      <c r="B248" s="154"/>
      <c r="C248" s="154"/>
      <c r="D248" s="154"/>
      <c r="E248" s="154"/>
    </row>
    <row r="249" customFormat="false" ht="12.75" hidden="false" customHeight="false" outlineLevel="0" collapsed="false">
      <c r="A249" s="153"/>
      <c r="B249" s="154"/>
      <c r="C249" s="154"/>
      <c r="D249" s="154"/>
      <c r="E249" s="154"/>
    </row>
    <row r="250" customFormat="false" ht="12.75" hidden="false" customHeight="false" outlineLevel="0" collapsed="false">
      <c r="A250" s="153"/>
      <c r="B250" s="154"/>
      <c r="C250" s="154"/>
      <c r="D250" s="154"/>
      <c r="E250" s="154"/>
    </row>
    <row r="251" customFormat="false" ht="12.75" hidden="false" customHeight="false" outlineLevel="0" collapsed="false">
      <c r="A251" s="153"/>
      <c r="B251" s="154"/>
      <c r="C251" s="154"/>
      <c r="D251" s="154"/>
      <c r="E251" s="154"/>
    </row>
    <row r="252" customFormat="false" ht="12.75" hidden="false" customHeight="false" outlineLevel="0" collapsed="false">
      <c r="A252" s="153"/>
      <c r="B252" s="154"/>
      <c r="C252" s="154"/>
      <c r="D252" s="154"/>
      <c r="E252" s="154"/>
    </row>
    <row r="253" customFormat="false" ht="12.75" hidden="false" customHeight="false" outlineLevel="0" collapsed="false">
      <c r="A253" s="153"/>
      <c r="B253" s="154"/>
      <c r="C253" s="154"/>
      <c r="D253" s="154"/>
      <c r="E253" s="154"/>
    </row>
    <row r="254" customFormat="false" ht="12.75" hidden="false" customHeight="false" outlineLevel="0" collapsed="false">
      <c r="A254" s="153"/>
      <c r="B254" s="154"/>
      <c r="C254" s="154"/>
      <c r="D254" s="154"/>
      <c r="E254" s="154"/>
    </row>
    <row r="255" customFormat="false" ht="12.75" hidden="false" customHeight="false" outlineLevel="0" collapsed="false">
      <c r="A255" s="153"/>
      <c r="B255" s="154"/>
      <c r="C255" s="154"/>
      <c r="D255" s="154"/>
      <c r="E255" s="154"/>
    </row>
    <row r="256" customFormat="false" ht="12.75" hidden="false" customHeight="false" outlineLevel="0" collapsed="false">
      <c r="A256" s="153"/>
      <c r="B256" s="154"/>
      <c r="C256" s="154"/>
      <c r="D256" s="154"/>
      <c r="E256" s="154"/>
    </row>
    <row r="257" customFormat="false" ht="12.75" hidden="false" customHeight="false" outlineLevel="0" collapsed="false">
      <c r="A257" s="153"/>
      <c r="B257" s="154"/>
      <c r="C257" s="154"/>
      <c r="D257" s="154"/>
      <c r="E257" s="154"/>
    </row>
    <row r="258" customFormat="false" ht="12.75" hidden="false" customHeight="false" outlineLevel="0" collapsed="false">
      <c r="A258" s="153"/>
      <c r="B258" s="154"/>
      <c r="C258" s="154"/>
      <c r="D258" s="154"/>
      <c r="E258" s="154"/>
    </row>
    <row r="259" customFormat="false" ht="12.75" hidden="false" customHeight="false" outlineLevel="0" collapsed="false">
      <c r="A259" s="153"/>
      <c r="B259" s="154"/>
      <c r="C259" s="154"/>
      <c r="D259" s="154"/>
      <c r="E259" s="154"/>
    </row>
    <row r="260" customFormat="false" ht="12.75" hidden="false" customHeight="false" outlineLevel="0" collapsed="false">
      <c r="A260" s="153"/>
      <c r="B260" s="154"/>
      <c r="C260" s="154"/>
      <c r="D260" s="154"/>
      <c r="E260" s="154"/>
    </row>
    <row r="261" customFormat="false" ht="12.75" hidden="false" customHeight="false" outlineLevel="0" collapsed="false">
      <c r="A261" s="153"/>
      <c r="B261" s="154"/>
      <c r="C261" s="154"/>
      <c r="D261" s="154"/>
      <c r="E261" s="154"/>
    </row>
    <row r="262" customFormat="false" ht="12.75" hidden="false" customHeight="false" outlineLevel="0" collapsed="false">
      <c r="A262" s="153"/>
      <c r="B262" s="154"/>
      <c r="C262" s="154"/>
      <c r="D262" s="154"/>
      <c r="E262" s="154"/>
    </row>
    <row r="263" customFormat="false" ht="12.75" hidden="false" customHeight="false" outlineLevel="0" collapsed="false">
      <c r="A263" s="153"/>
      <c r="B263" s="154"/>
      <c r="C263" s="154"/>
      <c r="D263" s="154"/>
      <c r="E263" s="154"/>
    </row>
    <row r="264" customFormat="false" ht="12.75" hidden="false" customHeight="false" outlineLevel="0" collapsed="false">
      <c r="A264" s="153"/>
      <c r="B264" s="154"/>
      <c r="C264" s="154"/>
      <c r="D264" s="154"/>
      <c r="E264" s="154"/>
    </row>
    <row r="265" customFormat="false" ht="12.75" hidden="false" customHeight="false" outlineLevel="0" collapsed="false">
      <c r="A265" s="153"/>
      <c r="B265" s="154"/>
      <c r="C265" s="154"/>
      <c r="D265" s="154"/>
      <c r="E265" s="154"/>
    </row>
    <row r="266" customFormat="false" ht="12.75" hidden="false" customHeight="false" outlineLevel="0" collapsed="false">
      <c r="A266" s="153"/>
      <c r="B266" s="154"/>
      <c r="C266" s="154"/>
      <c r="D266" s="154"/>
      <c r="E266" s="154"/>
    </row>
    <row r="267" customFormat="false" ht="12.75" hidden="false" customHeight="false" outlineLevel="0" collapsed="false">
      <c r="A267" s="153"/>
      <c r="B267" s="154"/>
      <c r="C267" s="154"/>
      <c r="D267" s="154"/>
      <c r="E267" s="154"/>
    </row>
    <row r="268" customFormat="false" ht="12.75" hidden="false" customHeight="false" outlineLevel="0" collapsed="false">
      <c r="A268" s="153"/>
      <c r="B268" s="154"/>
      <c r="C268" s="154"/>
      <c r="D268" s="154"/>
      <c r="E268" s="154"/>
    </row>
    <row r="269" customFormat="false" ht="12.75" hidden="false" customHeight="false" outlineLevel="0" collapsed="false">
      <c r="A269" s="153"/>
      <c r="B269" s="154"/>
      <c r="C269" s="154"/>
      <c r="D269" s="154"/>
      <c r="E269" s="154"/>
    </row>
    <row r="270" customFormat="false" ht="12.75" hidden="false" customHeight="false" outlineLevel="0" collapsed="false">
      <c r="A270" s="153"/>
      <c r="B270" s="154"/>
      <c r="C270" s="154"/>
      <c r="D270" s="154"/>
      <c r="E270" s="154"/>
    </row>
    <row r="271" customFormat="false" ht="12.75" hidden="false" customHeight="false" outlineLevel="0" collapsed="false">
      <c r="A271" s="153"/>
      <c r="B271" s="154"/>
      <c r="C271" s="154"/>
      <c r="D271" s="154"/>
      <c r="E271" s="154"/>
    </row>
    <row r="272" customFormat="false" ht="12.75" hidden="false" customHeight="false" outlineLevel="0" collapsed="false">
      <c r="A272" s="153"/>
      <c r="B272" s="154"/>
      <c r="C272" s="154"/>
      <c r="D272" s="154"/>
      <c r="E272" s="154"/>
    </row>
    <row r="273" customFormat="false" ht="12.75" hidden="false" customHeight="false" outlineLevel="0" collapsed="false">
      <c r="A273" s="153"/>
      <c r="B273" s="154"/>
      <c r="C273" s="154"/>
      <c r="D273" s="154"/>
      <c r="E273" s="154"/>
    </row>
    <row r="274" customFormat="false" ht="12.75" hidden="false" customHeight="false" outlineLevel="0" collapsed="false">
      <c r="A274" s="153"/>
      <c r="B274" s="154"/>
      <c r="C274" s="154"/>
      <c r="D274" s="154"/>
      <c r="E274" s="154"/>
    </row>
    <row r="275" customFormat="false" ht="12.75" hidden="false" customHeight="false" outlineLevel="0" collapsed="false">
      <c r="A275" s="153"/>
      <c r="B275" s="154"/>
      <c r="C275" s="154"/>
      <c r="D275" s="154"/>
      <c r="E275" s="154"/>
    </row>
    <row r="276" customFormat="false" ht="12.75" hidden="false" customHeight="false" outlineLevel="0" collapsed="false">
      <c r="A276" s="153"/>
      <c r="B276" s="154"/>
      <c r="C276" s="154"/>
      <c r="D276" s="154"/>
      <c r="E276" s="154"/>
    </row>
  </sheetData>
  <mergeCells count="38">
    <mergeCell ref="Q3:T3"/>
    <mergeCell ref="A6:A10"/>
    <mergeCell ref="B6:B10"/>
    <mergeCell ref="C6:E6"/>
    <mergeCell ref="F6:H6"/>
    <mergeCell ref="I6:K6"/>
    <mergeCell ref="L6:N6"/>
    <mergeCell ref="O6:Q6"/>
    <mergeCell ref="R6:T6"/>
    <mergeCell ref="C7:E8"/>
    <mergeCell ref="F7:H8"/>
    <mergeCell ref="I7:K8"/>
    <mergeCell ref="L7:N8"/>
    <mergeCell ref="O7:Q8"/>
    <mergeCell ref="R7:T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D1" s="155"/>
      <c r="E1" s="155"/>
      <c r="F1" s="1"/>
      <c r="G1" s="1"/>
      <c r="H1" s="1"/>
      <c r="I1" s="1"/>
      <c r="J1" s="1"/>
      <c r="M1" s="155"/>
      <c r="N1" s="3" t="s">
        <v>82</v>
      </c>
    </row>
    <row r="2" customFormat="false" ht="15.75" hidden="false" customHeight="false" outlineLevel="0" collapsed="false">
      <c r="B2" s="153"/>
      <c r="D2" s="155"/>
      <c r="E2" s="155"/>
      <c r="F2" s="1"/>
      <c r="G2" s="1"/>
      <c r="H2" s="1"/>
      <c r="I2" s="1"/>
      <c r="J2" s="6"/>
      <c r="K2" s="1"/>
      <c r="L2" s="7" t="s">
        <v>1</v>
      </c>
      <c r="M2" s="7"/>
      <c r="N2" s="7"/>
      <c r="O2" s="224"/>
      <c r="P2" s="224"/>
    </row>
    <row r="3" customFormat="false" ht="15.75" hidden="false" customHeight="false" outlineLevel="0" collapsed="false">
      <c r="B3" s="153"/>
      <c r="C3" s="153"/>
      <c r="D3" s="153"/>
      <c r="E3" s="153"/>
      <c r="F3" s="1"/>
      <c r="G3" s="1"/>
      <c r="H3" s="1"/>
      <c r="I3" s="1"/>
      <c r="J3" s="1"/>
      <c r="K3" s="1"/>
      <c r="M3" s="155"/>
      <c r="N3" s="3" t="s">
        <v>2</v>
      </c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C5" s="225"/>
      <c r="D5" s="225"/>
      <c r="E5" s="225"/>
      <c r="F5" s="225"/>
      <c r="G5" s="225"/>
      <c r="H5" s="225"/>
      <c r="I5" s="225"/>
      <c r="J5" s="225"/>
      <c r="K5" s="225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102</v>
      </c>
      <c r="D6" s="14"/>
      <c r="E6" s="14"/>
      <c r="F6" s="14" t="n">
        <v>5103</v>
      </c>
      <c r="G6" s="14"/>
      <c r="H6" s="14"/>
      <c r="I6" s="14" t="n">
        <v>5104</v>
      </c>
      <c r="J6" s="14"/>
      <c r="K6" s="14"/>
      <c r="L6" s="14" t="n">
        <v>5105</v>
      </c>
      <c r="M6" s="14"/>
      <c r="N6" s="14"/>
    </row>
    <row r="7" customFormat="false" ht="13.5" hidden="false" customHeight="true" outlineLevel="0" collapsed="false">
      <c r="A7" s="12"/>
      <c r="B7" s="13"/>
      <c r="C7" s="14" t="s">
        <v>83</v>
      </c>
      <c r="D7" s="14"/>
      <c r="E7" s="14"/>
      <c r="F7" s="14" t="s">
        <v>84</v>
      </c>
      <c r="G7" s="14"/>
      <c r="H7" s="14"/>
      <c r="I7" s="14" t="s">
        <v>85</v>
      </c>
      <c r="J7" s="14"/>
      <c r="K7" s="14"/>
      <c r="L7" s="226" t="s">
        <v>86</v>
      </c>
      <c r="M7" s="226"/>
      <c r="N7" s="226"/>
    </row>
    <row r="8" customFormat="false" ht="58.5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226"/>
      <c r="M8" s="226"/>
      <c r="N8" s="226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7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7"/>
      <c r="F10" s="15"/>
      <c r="G10" s="18"/>
      <c r="H10" s="19"/>
      <c r="I10" s="15"/>
      <c r="J10" s="18"/>
      <c r="K10" s="20"/>
      <c r="L10" s="157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174" t="n">
        <f aca="false">'3101-5101'!N11+1</f>
        <v>34</v>
      </c>
      <c r="D11" s="174" t="n">
        <f aca="false">C11+1</f>
        <v>35</v>
      </c>
      <c r="E11" s="176" t="n">
        <f aca="false">D11+1</f>
        <v>36</v>
      </c>
      <c r="F11" s="176" t="n">
        <f aca="false">E11+1</f>
        <v>37</v>
      </c>
      <c r="G11" s="26" t="n">
        <f aca="false">F11+1</f>
        <v>38</v>
      </c>
      <c r="H11" s="23" t="n">
        <f aca="false">G11+1</f>
        <v>39</v>
      </c>
      <c r="I11" s="25" t="n">
        <f aca="false">H11+1</f>
        <v>40</v>
      </c>
      <c r="J11" s="26" t="n">
        <f aca="false">I11+1</f>
        <v>41</v>
      </c>
      <c r="K11" s="24" t="n">
        <f aca="false">J11+1</f>
        <v>42</v>
      </c>
      <c r="L11" s="22" t="n">
        <f aca="false">'5102-5105'!K11+1</f>
        <v>43</v>
      </c>
      <c r="M11" s="26" t="n">
        <f aca="false">L11+1</f>
        <v>44</v>
      </c>
      <c r="N11" s="24" t="n">
        <f aca="false">M11+1</f>
        <v>45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32" t="n">
        <v>76916</v>
      </c>
      <c r="D12" s="32"/>
      <c r="E12" s="178" t="n">
        <f aca="false">SUM(C12:D12)</f>
        <v>76916</v>
      </c>
      <c r="F12" s="32" t="n">
        <v>2670</v>
      </c>
      <c r="G12" s="32"/>
      <c r="H12" s="30" t="n">
        <f aca="false">SUM(F12:G12)</f>
        <v>2670</v>
      </c>
      <c r="I12" s="32"/>
      <c r="J12" s="32"/>
      <c r="K12" s="31"/>
      <c r="L12" s="32" t="n">
        <v>6348</v>
      </c>
      <c r="M12" s="32"/>
      <c r="N12" s="31" t="n">
        <f aca="false">SUM(L12:M12)</f>
        <v>6348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39" t="n">
        <v>21483</v>
      </c>
      <c r="D13" s="39"/>
      <c r="E13" s="180" t="n">
        <f aca="false">SUM(C13:D13)</f>
        <v>21483</v>
      </c>
      <c r="F13" s="39" t="n">
        <v>782</v>
      </c>
      <c r="G13" s="39"/>
      <c r="H13" s="37" t="n">
        <f aca="false">SUM(F13:G13)</f>
        <v>782</v>
      </c>
      <c r="I13" s="39"/>
      <c r="J13" s="39"/>
      <c r="K13" s="38"/>
      <c r="L13" s="39" t="n">
        <v>1979</v>
      </c>
      <c r="M13" s="39"/>
      <c r="N13" s="38" t="n">
        <f aca="false">SUM(L13:M13)</f>
        <v>1979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190"/>
      <c r="D14" s="39"/>
      <c r="E14" s="180" t="n">
        <f aca="false">SUM(C14:D14)</f>
        <v>0</v>
      </c>
      <c r="F14" s="39" t="n">
        <v>1448</v>
      </c>
      <c r="G14" s="39"/>
      <c r="H14" s="37" t="n">
        <f aca="false">SUM(F14:G14)</f>
        <v>1448</v>
      </c>
      <c r="I14" s="39" t="n">
        <v>69666</v>
      </c>
      <c r="J14" s="39"/>
      <c r="K14" s="38" t="n">
        <f aca="false">SUM(I14:J14)</f>
        <v>69666</v>
      </c>
      <c r="L14" s="39" t="n">
        <v>2393</v>
      </c>
      <c r="M14" s="39"/>
      <c r="N14" s="38" t="n">
        <f aca="false">SUM(L14:M14)</f>
        <v>2393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199"/>
      <c r="D15" s="46"/>
      <c r="E15" s="182" t="n">
        <f aca="false">SUM(C15:D15)</f>
        <v>0</v>
      </c>
      <c r="F15" s="46"/>
      <c r="G15" s="46"/>
      <c r="H15" s="44" t="n">
        <f aca="false">SUM(F15:G15)</f>
        <v>0</v>
      </c>
      <c r="I15" s="46"/>
      <c r="J15" s="46"/>
      <c r="K15" s="45" t="n">
        <f aca="false">SUM(I15:J15)</f>
        <v>0</v>
      </c>
      <c r="L15" s="46"/>
      <c r="M15" s="46"/>
      <c r="N15" s="45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199" t="n">
        <f aca="false">SUM(C14:C15)</f>
        <v>0</v>
      </c>
      <c r="D16" s="46" t="n">
        <f aca="false">SUM(D14:D15)</f>
        <v>0</v>
      </c>
      <c r="E16" s="182" t="n">
        <f aca="false">SUM(C16:D16)</f>
        <v>0</v>
      </c>
      <c r="F16" s="46" t="n">
        <f aca="false">SUM(F14:F15)</f>
        <v>1448</v>
      </c>
      <c r="G16" s="46" t="n">
        <f aca="false">SUM(G14:G15)</f>
        <v>0</v>
      </c>
      <c r="H16" s="44" t="n">
        <f aca="false">SUM(F16:G16)</f>
        <v>1448</v>
      </c>
      <c r="I16" s="46" t="n">
        <f aca="false">SUM(I14:I15)</f>
        <v>69666</v>
      </c>
      <c r="J16" s="46" t="n">
        <f aca="false">SUM(J14:J15)</f>
        <v>0</v>
      </c>
      <c r="K16" s="45" t="n">
        <f aca="false">SUM(I16:J16)</f>
        <v>69666</v>
      </c>
      <c r="L16" s="46" t="n">
        <f aca="false">SUM(L14:L15)</f>
        <v>2393</v>
      </c>
      <c r="M16" s="46" t="n">
        <f aca="false">SUM(M14:M15)</f>
        <v>0</v>
      </c>
      <c r="N16" s="45" t="n">
        <f aca="false">SUM(L16:M16)</f>
        <v>2393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191"/>
      <c r="D17" s="53"/>
      <c r="E17" s="184" t="n">
        <f aca="false">SUM(C17:D17)</f>
        <v>0</v>
      </c>
      <c r="F17" s="53"/>
      <c r="G17" s="53"/>
      <c r="H17" s="51" t="n">
        <f aca="false">SUM(F17:G17)</f>
        <v>0</v>
      </c>
      <c r="I17" s="53"/>
      <c r="J17" s="53"/>
      <c r="K17" s="52" t="n">
        <f aca="false">SUM(I17:J17)</f>
        <v>0</v>
      </c>
      <c r="L17" s="53"/>
      <c r="M17" s="53"/>
      <c r="N17" s="52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185" t="n">
        <f aca="false">C12+C13+C16</f>
        <v>98399</v>
      </c>
      <c r="D18" s="58" t="n">
        <f aca="false">D12+D13+D16</f>
        <v>0</v>
      </c>
      <c r="E18" s="158" t="n">
        <f aca="false">E12+E13+E16</f>
        <v>98399</v>
      </c>
      <c r="F18" s="56" t="n">
        <f aca="false">F12+F13+F16</f>
        <v>4900</v>
      </c>
      <c r="G18" s="58" t="n">
        <f aca="false">G12+G13+G16</f>
        <v>0</v>
      </c>
      <c r="H18" s="58" t="n">
        <f aca="false">H12+H13+H16</f>
        <v>4900</v>
      </c>
      <c r="I18" s="56" t="n">
        <f aca="false">I12+I13+I16</f>
        <v>69666</v>
      </c>
      <c r="J18" s="58" t="n">
        <f aca="false">J12+J13+J16</f>
        <v>0</v>
      </c>
      <c r="K18" s="102" t="n">
        <f aca="false">SUM(I18:J18)</f>
        <v>69666</v>
      </c>
      <c r="L18" s="158" t="n">
        <f aca="false">L12+L13+L16</f>
        <v>10720</v>
      </c>
      <c r="M18" s="58" t="n">
        <f aca="false">M12+M13+M16</f>
        <v>0</v>
      </c>
      <c r="N18" s="102" t="n">
        <f aca="false">SUM(L18:M18)</f>
        <v>1072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187"/>
      <c r="D19" s="64"/>
      <c r="E19" s="189" t="n">
        <f aca="false">SUM(C19:D19)</f>
        <v>0</v>
      </c>
      <c r="F19" s="61"/>
      <c r="G19" s="64"/>
      <c r="H19" s="62" t="n">
        <f aca="false">SUM(F19:G19)</f>
        <v>0</v>
      </c>
      <c r="I19" s="61"/>
      <c r="J19" s="64"/>
      <c r="K19" s="63" t="n">
        <f aca="false">SUM(I19:J19)</f>
        <v>0</v>
      </c>
      <c r="L19" s="113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190"/>
      <c r="D20" s="39"/>
      <c r="E20" s="180" t="n">
        <f aca="false">SUM(C20:D20)</f>
        <v>0</v>
      </c>
      <c r="F20" s="66"/>
      <c r="G20" s="39"/>
      <c r="H20" s="37" t="n">
        <f aca="false">SUM(F20:G20)</f>
        <v>0</v>
      </c>
      <c r="I20" s="66"/>
      <c r="J20" s="39"/>
      <c r="K20" s="38" t="n">
        <f aca="false">SUM(I20:J20)</f>
        <v>0</v>
      </c>
      <c r="L20" s="36"/>
      <c r="M20" s="39"/>
      <c r="N20" s="38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187"/>
      <c r="D21" s="64"/>
      <c r="E21" s="189" t="n">
        <f aca="false">SUM(C21:D21)</f>
        <v>0</v>
      </c>
      <c r="F21" s="61"/>
      <c r="G21" s="64"/>
      <c r="H21" s="62" t="n">
        <f aca="false">SUM(F21:G21)</f>
        <v>0</v>
      </c>
      <c r="I21" s="61"/>
      <c r="J21" s="64"/>
      <c r="K21" s="63" t="n">
        <f aca="false">SUM(I21:J21)</f>
        <v>0</v>
      </c>
      <c r="L21" s="113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191"/>
      <c r="D22" s="53"/>
      <c r="E22" s="184" t="n">
        <f aca="false">SUM(C22:D22)</f>
        <v>0</v>
      </c>
      <c r="F22" s="68"/>
      <c r="G22" s="53"/>
      <c r="H22" s="51" t="n">
        <f aca="false">SUM(F22:G22)</f>
        <v>0</v>
      </c>
      <c r="I22" s="68"/>
      <c r="J22" s="53"/>
      <c r="K22" s="52" t="n">
        <f aca="false">SUM(I22:J22)</f>
        <v>0</v>
      </c>
      <c r="L22" s="50"/>
      <c r="M22" s="53"/>
      <c r="N22" s="52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192"/>
      <c r="D23" s="73"/>
      <c r="E23" s="194" t="n">
        <f aca="false">SUM(C23:D23)</f>
        <v>0</v>
      </c>
      <c r="F23" s="70"/>
      <c r="G23" s="73"/>
      <c r="H23" s="71" t="n">
        <f aca="false">SUM(F23:G23)</f>
        <v>0</v>
      </c>
      <c r="I23" s="70"/>
      <c r="J23" s="73"/>
      <c r="K23" s="72" t="n">
        <f aca="false">SUM(I23:J23)</f>
        <v>0</v>
      </c>
      <c r="L23" s="159"/>
      <c r="M23" s="73"/>
      <c r="N23" s="72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185" t="n">
        <f aca="false">C19+C20+C21+C22+C23</f>
        <v>0</v>
      </c>
      <c r="D24" s="58" t="n">
        <f aca="false">D19+D20+D21+D22+D23</f>
        <v>0</v>
      </c>
      <c r="E24" s="158" t="n">
        <f aca="false">E19+E20+E21+E22+E23</f>
        <v>0</v>
      </c>
      <c r="F24" s="56" t="n">
        <f aca="false">F19+F20+F21+F22+F23</f>
        <v>0</v>
      </c>
      <c r="G24" s="58" t="n">
        <f aca="false">G19+G20+G21+G22+G23</f>
        <v>0</v>
      </c>
      <c r="H24" s="58" t="n">
        <f aca="false">H19+H20+H21+H22+H23</f>
        <v>0</v>
      </c>
      <c r="I24" s="56" t="n">
        <f aca="false">I19+I20+I21+I22+I23</f>
        <v>0</v>
      </c>
      <c r="J24" s="58" t="n">
        <f aca="false">J19+J20+J21+J22+J23</f>
        <v>0</v>
      </c>
      <c r="K24" s="102" t="n">
        <f aca="false">SUM(I24:J24)</f>
        <v>0</v>
      </c>
      <c r="L24" s="158" t="n">
        <f aca="false">L19+L20+L21+L22+L23</f>
        <v>0</v>
      </c>
      <c r="M24" s="58" t="n">
        <f aca="false">M19+M20+M21+M22+M23</f>
        <v>0</v>
      </c>
      <c r="N24" s="102" t="n">
        <f aca="false">SUM(L24:M24)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187"/>
      <c r="D25" s="64"/>
      <c r="E25" s="189" t="n">
        <f aca="false">SUM(C25:D25)</f>
        <v>0</v>
      </c>
      <c r="F25" s="61"/>
      <c r="G25" s="64"/>
      <c r="H25" s="62" t="n">
        <f aca="false">SUM(F25:G25)</f>
        <v>0</v>
      </c>
      <c r="I25" s="61"/>
      <c r="J25" s="64"/>
      <c r="K25" s="63" t="n">
        <f aca="false">SUM(I25:J25)</f>
        <v>0</v>
      </c>
      <c r="L25" s="113"/>
      <c r="M25" s="64"/>
      <c r="N25" s="63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190"/>
      <c r="D26" s="39"/>
      <c r="E26" s="180" t="n">
        <f aca="false">SUM(C26:D26)</f>
        <v>0</v>
      </c>
      <c r="F26" s="66"/>
      <c r="G26" s="39"/>
      <c r="H26" s="37" t="n">
        <f aca="false">SUM(F26:G26)</f>
        <v>0</v>
      </c>
      <c r="I26" s="66"/>
      <c r="J26" s="39"/>
      <c r="K26" s="38" t="n">
        <f aca="false">SUM(I26:J26)</f>
        <v>0</v>
      </c>
      <c r="L26" s="36"/>
      <c r="M26" s="39"/>
      <c r="N26" s="38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187"/>
      <c r="D27" s="64"/>
      <c r="E27" s="189" t="n">
        <f aca="false">SUM(C27:D27)</f>
        <v>0</v>
      </c>
      <c r="F27" s="61"/>
      <c r="G27" s="64"/>
      <c r="H27" s="62" t="n">
        <f aca="false">SUM(F27:G27)</f>
        <v>0</v>
      </c>
      <c r="I27" s="61"/>
      <c r="J27" s="64"/>
      <c r="K27" s="63" t="n">
        <f aca="false">SUM(I27:J27)</f>
        <v>0</v>
      </c>
      <c r="L27" s="113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190"/>
      <c r="D28" s="39"/>
      <c r="E28" s="180" t="n">
        <f aca="false">SUM(C28:D28)</f>
        <v>0</v>
      </c>
      <c r="F28" s="66"/>
      <c r="G28" s="39"/>
      <c r="H28" s="37" t="n">
        <f aca="false">SUM(F28:G28)</f>
        <v>0</v>
      </c>
      <c r="I28" s="66"/>
      <c r="J28" s="39"/>
      <c r="K28" s="38" t="n">
        <f aca="false">SUM(I28:J28)</f>
        <v>0</v>
      </c>
      <c r="L28" s="36"/>
      <c r="M28" s="39"/>
      <c r="N28" s="38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190"/>
      <c r="D29" s="39"/>
      <c r="E29" s="180" t="n">
        <f aca="false">SUM(C29:D29)</f>
        <v>0</v>
      </c>
      <c r="F29" s="66"/>
      <c r="G29" s="39"/>
      <c r="H29" s="37" t="n">
        <f aca="false">SUM(F29:G29)</f>
        <v>0</v>
      </c>
      <c r="I29" s="66"/>
      <c r="J29" s="39"/>
      <c r="K29" s="38" t="n">
        <f aca="false">SUM(I29:J29)</f>
        <v>0</v>
      </c>
      <c r="L29" s="36"/>
      <c r="M29" s="39"/>
      <c r="N29" s="38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187"/>
      <c r="D30" s="64"/>
      <c r="E30" s="189" t="n">
        <f aca="false">SUM(C30:D30)</f>
        <v>0</v>
      </c>
      <c r="F30" s="61"/>
      <c r="G30" s="64"/>
      <c r="H30" s="62" t="n">
        <f aca="false">SUM(F30:G30)</f>
        <v>0</v>
      </c>
      <c r="I30" s="61"/>
      <c r="J30" s="64"/>
      <c r="K30" s="63" t="n">
        <f aca="false">SUM(I30:J30)</f>
        <v>0</v>
      </c>
      <c r="L30" s="113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196"/>
      <c r="D31" s="84"/>
      <c r="E31" s="198" t="n">
        <f aca="false">SUM(C31:D31)</f>
        <v>0</v>
      </c>
      <c r="F31" s="81"/>
      <c r="G31" s="84"/>
      <c r="H31" s="82" t="n">
        <f aca="false">SUM(F31:G31)</f>
        <v>0</v>
      </c>
      <c r="I31" s="81"/>
      <c r="J31" s="84"/>
      <c r="K31" s="83" t="n">
        <f aca="false">SUM(I31:J31)</f>
        <v>0</v>
      </c>
      <c r="L31" s="160"/>
      <c r="M31" s="84"/>
      <c r="N31" s="83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185" t="n">
        <f aca="false">SUM(C30:C31)</f>
        <v>0</v>
      </c>
      <c r="D32" s="58" t="n">
        <f aca="false">SUM(D30:D31)</f>
        <v>0</v>
      </c>
      <c r="E32" s="158" t="n">
        <f aca="false">SUM(E30:E31)</f>
        <v>0</v>
      </c>
      <c r="F32" s="56" t="n">
        <f aca="false">SUM(F30:F31)</f>
        <v>0</v>
      </c>
      <c r="G32" s="58" t="n">
        <f aca="false">SUM(G30:G31)</f>
        <v>0</v>
      </c>
      <c r="H32" s="58" t="n">
        <f aca="false">SUM(H30:H31)</f>
        <v>0</v>
      </c>
      <c r="I32" s="56" t="n">
        <f aca="false">SUM(I30:I31)</f>
        <v>0</v>
      </c>
      <c r="J32" s="58" t="n">
        <f aca="false">SUM(J30:J31)</f>
        <v>0</v>
      </c>
      <c r="K32" s="102" t="n">
        <f aca="false">SUM(I32:J32)</f>
        <v>0</v>
      </c>
      <c r="L32" s="158" t="n">
        <f aca="false">SUM(L30:L31)</f>
        <v>0</v>
      </c>
      <c r="M32" s="58" t="n">
        <f aca="false">SUM(M30:M31)</f>
        <v>0</v>
      </c>
      <c r="N32" s="102" t="n">
        <f aca="false">SUM(L32:M32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199"/>
      <c r="D33" s="46"/>
      <c r="E33" s="182" t="n">
        <f aca="false">SUM(C33:D33)</f>
        <v>0</v>
      </c>
      <c r="F33" s="86"/>
      <c r="G33" s="46"/>
      <c r="H33" s="44" t="n">
        <f aca="false">SUM(F33:G33)</f>
        <v>0</v>
      </c>
      <c r="I33" s="86"/>
      <c r="J33" s="46"/>
      <c r="K33" s="45" t="n">
        <f aca="false">SUM(I33:J33)</f>
        <v>0</v>
      </c>
      <c r="L33" s="43"/>
      <c r="M33" s="46"/>
      <c r="N33" s="45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190"/>
      <c r="D34" s="39"/>
      <c r="E34" s="180" t="n">
        <f aca="false">SUM(C34:D34)</f>
        <v>0</v>
      </c>
      <c r="F34" s="66"/>
      <c r="G34" s="39"/>
      <c r="H34" s="37" t="n">
        <f aca="false">SUM(F34:G34)</f>
        <v>0</v>
      </c>
      <c r="I34" s="66"/>
      <c r="J34" s="39"/>
      <c r="K34" s="38" t="n">
        <f aca="false">SUM(I34:J34)</f>
        <v>0</v>
      </c>
      <c r="L34" s="36"/>
      <c r="M34" s="39"/>
      <c r="N34" s="38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187"/>
      <c r="D35" s="64"/>
      <c r="E35" s="189" t="n">
        <f aca="false">SUM(C35:D35)</f>
        <v>0</v>
      </c>
      <c r="F35" s="61"/>
      <c r="G35" s="64"/>
      <c r="H35" s="62" t="n">
        <f aca="false">SUM(F35:G35)</f>
        <v>0</v>
      </c>
      <c r="I35" s="61"/>
      <c r="J35" s="64"/>
      <c r="K35" s="63" t="n">
        <f aca="false">SUM(I35:J35)</f>
        <v>0</v>
      </c>
      <c r="L35" s="113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190"/>
      <c r="D36" s="39"/>
      <c r="E36" s="180" t="n">
        <f aca="false">SUM(C36:D36)</f>
        <v>0</v>
      </c>
      <c r="F36" s="66"/>
      <c r="G36" s="39"/>
      <c r="H36" s="37" t="n">
        <f aca="false">SUM(F36:G36)</f>
        <v>0</v>
      </c>
      <c r="I36" s="66"/>
      <c r="J36" s="39"/>
      <c r="K36" s="38" t="n">
        <f aca="false">SUM(I36:J36)</f>
        <v>0</v>
      </c>
      <c r="L36" s="36"/>
      <c r="M36" s="39"/>
      <c r="N36" s="38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200"/>
      <c r="D37" s="92"/>
      <c r="E37" s="202" t="n">
        <f aca="false">SUM(C37:D37)</f>
        <v>0</v>
      </c>
      <c r="F37" s="89"/>
      <c r="G37" s="92"/>
      <c r="H37" s="90" t="n">
        <f aca="false">SUM(F37:G37)</f>
        <v>0</v>
      </c>
      <c r="I37" s="89"/>
      <c r="J37" s="92"/>
      <c r="K37" s="91" t="n">
        <f aca="false">SUM(I37:J37)</f>
        <v>0</v>
      </c>
      <c r="L37" s="161"/>
      <c r="M37" s="92"/>
      <c r="N37" s="91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185" t="n">
        <f aca="false">C18+C24+C25+C26+C27+C28+C29+C32+C33+C34+C35+C36+C37</f>
        <v>98399</v>
      </c>
      <c r="D38" s="58" t="n">
        <f aca="false">D18+D24+D25+D26+D27+D28+D29+D32+D33+D34+D35+D36+D37</f>
        <v>0</v>
      </c>
      <c r="E38" s="158" t="n">
        <f aca="false">E18+E24+E25+E26+E27+E28+E29+E32+E33+E34+E35+E36+E37</f>
        <v>98399</v>
      </c>
      <c r="F38" s="56" t="n">
        <f aca="false">F18+F24+F25+F26+F27+F28+F29+F32+F33+F34+F35+F36+F37</f>
        <v>4900</v>
      </c>
      <c r="G38" s="58" t="n">
        <f aca="false">G18+G24+G25+G26+G27+G28+G29+G32+G33+G34+G35+G36+G37</f>
        <v>0</v>
      </c>
      <c r="H38" s="58" t="n">
        <f aca="false">H18+H24+H25+H26+H27+H28+H29+H32+H33+H34+H35+H36+H37</f>
        <v>4900</v>
      </c>
      <c r="I38" s="56" t="n">
        <f aca="false">I18+I24+I25+I26+I27+I28+I29+I32+I33+I34+I35+I36+I37</f>
        <v>69666</v>
      </c>
      <c r="J38" s="58" t="n">
        <f aca="false">J18+J24+J25+J26+J27+J28+J29+J32+J33+J34+J35+J36+J37</f>
        <v>0</v>
      </c>
      <c r="K38" s="102" t="n">
        <f aca="false">SUM(I38:J38)</f>
        <v>69666</v>
      </c>
      <c r="L38" s="158" t="n">
        <f aca="false">L18+L24+L25+L26+L27+L28+L29+L32+L33+L34+L35+L36+L37</f>
        <v>10720</v>
      </c>
      <c r="M38" s="58" t="n">
        <f aca="false">M18+M24+M25+M26+M27+M28+M29+M32+M33+M34+M35+M36+M37</f>
        <v>0</v>
      </c>
      <c r="N38" s="102" t="n">
        <f aca="false">SUM(L38:M38)</f>
        <v>10720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229"/>
      <c r="D39" s="100"/>
      <c r="E39" s="230" t="n">
        <f aca="false">SUM(C39:D39)</f>
        <v>0</v>
      </c>
      <c r="F39" s="95"/>
      <c r="G39" s="98"/>
      <c r="H39" s="96" t="n">
        <f aca="false">SUM(F39:G39)</f>
        <v>0</v>
      </c>
      <c r="I39" s="95"/>
      <c r="J39" s="98"/>
      <c r="K39" s="97" t="n">
        <f aca="false">SUM(I39:J39)</f>
        <v>0</v>
      </c>
      <c r="L39" s="162"/>
      <c r="M39" s="98"/>
      <c r="N39" s="97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187"/>
      <c r="D40" s="64"/>
      <c r="E40" s="189" t="n">
        <f aca="false">SUM(C40:D40)</f>
        <v>0</v>
      </c>
      <c r="F40" s="61"/>
      <c r="G40" s="64"/>
      <c r="H40" s="62" t="n">
        <f aca="false">SUM(F40:G40)</f>
        <v>0</v>
      </c>
      <c r="I40" s="61"/>
      <c r="J40" s="64"/>
      <c r="K40" s="63" t="n">
        <f aca="false">SUM(I40:J40)</f>
        <v>0</v>
      </c>
      <c r="L40" s="113"/>
      <c r="M40" s="64"/>
      <c r="N40" s="63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196"/>
      <c r="D41" s="84"/>
      <c r="E41" s="198" t="n">
        <f aca="false">SUM(C41:D41)</f>
        <v>0</v>
      </c>
      <c r="F41" s="81"/>
      <c r="G41" s="84"/>
      <c r="H41" s="82" t="n">
        <f aca="false">SUM(F41:G41)</f>
        <v>0</v>
      </c>
      <c r="I41" s="81"/>
      <c r="J41" s="84"/>
      <c r="K41" s="83" t="n">
        <f aca="false">SUM(I41:J41)</f>
        <v>0</v>
      </c>
      <c r="L41" s="160"/>
      <c r="M41" s="84"/>
      <c r="N41" s="83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185" t="n">
        <f aca="false">SUM(C39:C41)</f>
        <v>0</v>
      </c>
      <c r="D42" s="58" t="n">
        <f aca="false">SUM(D39:D41)</f>
        <v>0</v>
      </c>
      <c r="E42" s="158" t="n">
        <f aca="false">SUM(E39:E41)</f>
        <v>0</v>
      </c>
      <c r="F42" s="56" t="n">
        <f aca="false">SUM(F39:F41)</f>
        <v>0</v>
      </c>
      <c r="G42" s="58" t="n">
        <f aca="false">SUM(G39:G41)</f>
        <v>0</v>
      </c>
      <c r="H42" s="58" t="n">
        <f aca="false">SUM(H39:H41)</f>
        <v>0</v>
      </c>
      <c r="I42" s="56" t="n">
        <f aca="false">SUM(I39:I41)</f>
        <v>0</v>
      </c>
      <c r="J42" s="58" t="n">
        <f aca="false">SUM(J39:J41)</f>
        <v>0</v>
      </c>
      <c r="K42" s="102" t="n">
        <f aca="false">SUM(I42:J42)</f>
        <v>0</v>
      </c>
      <c r="L42" s="158" t="n">
        <f aca="false">SUM(L39:L41)</f>
        <v>0</v>
      </c>
      <c r="M42" s="58" t="n">
        <f aca="false">SUM(M39:M41)</f>
        <v>0</v>
      </c>
      <c r="N42" s="102" t="n">
        <f aca="false">SUM(L42:M42)</f>
        <v>0</v>
      </c>
    </row>
    <row r="43" customFormat="false" ht="16.5" hidden="false" customHeight="false" outlineLevel="0" collapsed="false">
      <c r="A43" s="103" t="s">
        <v>46</v>
      </c>
      <c r="B43" s="103"/>
      <c r="C43" s="206" t="n">
        <f aca="false">C38+C42</f>
        <v>98399</v>
      </c>
      <c r="D43" s="106" t="n">
        <f aca="false">D38+D42</f>
        <v>0</v>
      </c>
      <c r="E43" s="208" t="n">
        <f aca="false">E38+E42</f>
        <v>98399</v>
      </c>
      <c r="F43" s="104" t="n">
        <f aca="false">F38+F42</f>
        <v>4900</v>
      </c>
      <c r="G43" s="106" t="n">
        <f aca="false">G38+G42</f>
        <v>0</v>
      </c>
      <c r="H43" s="106" t="n">
        <f aca="false">H38+H42</f>
        <v>4900</v>
      </c>
      <c r="I43" s="104" t="n">
        <f aca="false">I38+I42</f>
        <v>69666</v>
      </c>
      <c r="J43" s="106" t="n">
        <f aca="false">J38+J42</f>
        <v>0</v>
      </c>
      <c r="K43" s="231" t="n">
        <f aca="false">SUM(I43:J43)</f>
        <v>69666</v>
      </c>
      <c r="L43" s="208" t="n">
        <f aca="false">L38+L42</f>
        <v>10720</v>
      </c>
      <c r="M43" s="106" t="n">
        <f aca="false">M38+M42</f>
        <v>0</v>
      </c>
      <c r="N43" s="231" t="n">
        <f aca="false">SUM(L43:M43)</f>
        <v>10720</v>
      </c>
    </row>
    <row r="44" customFormat="false" ht="17.25" hidden="false" customHeight="false" outlineLevel="0" collapsed="false">
      <c r="A44" s="107" t="s">
        <v>47</v>
      </c>
      <c r="B44" s="107"/>
      <c r="C44" s="111"/>
      <c r="D44" s="164"/>
      <c r="E44" s="210" t="n">
        <f aca="false">SUM(C44:D44)</f>
        <v>0</v>
      </c>
      <c r="F44" s="108"/>
      <c r="G44" s="164"/>
      <c r="H44" s="109"/>
      <c r="I44" s="108"/>
      <c r="J44" s="164"/>
      <c r="K44" s="110"/>
      <c r="L44" s="165"/>
      <c r="M44" s="164"/>
      <c r="N44" s="110"/>
    </row>
    <row r="45" customFormat="false" ht="31.5" hidden="false" customHeight="false" outlineLevel="0" collapsed="false">
      <c r="A45" s="59" t="n">
        <v>32</v>
      </c>
      <c r="B45" s="232" t="s">
        <v>48</v>
      </c>
      <c r="C45" s="187"/>
      <c r="D45" s="64"/>
      <c r="E45" s="189" t="n">
        <f aca="false">SUM(C45:D45)</f>
        <v>0</v>
      </c>
      <c r="F45" s="61"/>
      <c r="G45" s="64"/>
      <c r="H45" s="62" t="n">
        <f aca="false">SUM(F45:G45)</f>
        <v>0</v>
      </c>
      <c r="I45" s="61" t="n">
        <v>5000</v>
      </c>
      <c r="J45" s="64"/>
      <c r="K45" s="63" t="n">
        <f aca="false">SUM(I45:J45)</f>
        <v>5000</v>
      </c>
      <c r="L45" s="113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190"/>
      <c r="D46" s="39"/>
      <c r="E46" s="180" t="n">
        <f aca="false">SUM(C46:D46)</f>
        <v>0</v>
      </c>
      <c r="F46" s="66"/>
      <c r="G46" s="39"/>
      <c r="H46" s="37" t="n">
        <f aca="false">SUM(F46:G46)</f>
        <v>0</v>
      </c>
      <c r="I46" s="66"/>
      <c r="J46" s="39"/>
      <c r="K46" s="38" t="n">
        <f aca="false">SUM(I46:J46)</f>
        <v>0</v>
      </c>
      <c r="L46" s="36"/>
      <c r="M46" s="39"/>
      <c r="N46" s="38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190"/>
      <c r="D47" s="39"/>
      <c r="E47" s="180" t="n">
        <f aca="false">SUM(C47:D47)</f>
        <v>0</v>
      </c>
      <c r="F47" s="66"/>
      <c r="G47" s="39"/>
      <c r="H47" s="37" t="n">
        <f aca="false">SUM(F47:G47)</f>
        <v>0</v>
      </c>
      <c r="I47" s="66"/>
      <c r="J47" s="39"/>
      <c r="K47" s="38" t="n">
        <f aca="false">SUM(I47:J47)</f>
        <v>0</v>
      </c>
      <c r="L47" s="36"/>
      <c r="M47" s="39"/>
      <c r="N47" s="38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190"/>
      <c r="D48" s="39"/>
      <c r="E48" s="180" t="n">
        <f aca="false">SUM(C48:D48)</f>
        <v>0</v>
      </c>
      <c r="F48" s="66"/>
      <c r="G48" s="39"/>
      <c r="H48" s="37" t="n">
        <f aca="false">SUM(F48:G48)</f>
        <v>0</v>
      </c>
      <c r="I48" s="66"/>
      <c r="J48" s="39"/>
      <c r="K48" s="38" t="n">
        <f aca="false">SUM(I48:J48)</f>
        <v>0</v>
      </c>
      <c r="L48" s="36"/>
      <c r="M48" s="39"/>
      <c r="N48" s="38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190"/>
      <c r="D49" s="39"/>
      <c r="E49" s="180" t="n">
        <f aca="false">SUM(C49:D49)</f>
        <v>0</v>
      </c>
      <c r="F49" s="66"/>
      <c r="G49" s="39"/>
      <c r="H49" s="37" t="n">
        <f aca="false">SUM(F49:G49)</f>
        <v>0</v>
      </c>
      <c r="I49" s="66"/>
      <c r="J49" s="39"/>
      <c r="K49" s="38" t="n">
        <f aca="false">SUM(I49:J49)</f>
        <v>0</v>
      </c>
      <c r="L49" s="36"/>
      <c r="M49" s="39"/>
      <c r="N49" s="38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190"/>
      <c r="D50" s="39"/>
      <c r="E50" s="180" t="n">
        <f aca="false">SUM(C50:D50)</f>
        <v>0</v>
      </c>
      <c r="F50" s="66"/>
      <c r="G50" s="39"/>
      <c r="H50" s="37" t="n">
        <f aca="false">SUM(F50:G50)</f>
        <v>0</v>
      </c>
      <c r="I50" s="66"/>
      <c r="J50" s="39"/>
      <c r="K50" s="38" t="n">
        <f aca="false">SUM(I50:J50)</f>
        <v>0</v>
      </c>
      <c r="L50" s="36"/>
      <c r="M50" s="39"/>
      <c r="N50" s="38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190"/>
      <c r="D51" s="39"/>
      <c r="E51" s="180" t="n">
        <f aca="false">SUM(C51:D51)</f>
        <v>0</v>
      </c>
      <c r="F51" s="66"/>
      <c r="G51" s="39"/>
      <c r="H51" s="37" t="n">
        <f aca="false">SUM(F51:G51)</f>
        <v>0</v>
      </c>
      <c r="I51" s="66"/>
      <c r="J51" s="39"/>
      <c r="K51" s="38" t="n">
        <f aca="false">SUM(I51:J51)</f>
        <v>0</v>
      </c>
      <c r="L51" s="36"/>
      <c r="M51" s="39"/>
      <c r="N51" s="38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191"/>
      <c r="D52" s="53"/>
      <c r="E52" s="184" t="n">
        <f aca="false">SUM(C52:D52)</f>
        <v>0</v>
      </c>
      <c r="F52" s="68"/>
      <c r="G52" s="53"/>
      <c r="H52" s="51" t="n">
        <f aca="false">SUM(F52:G52)</f>
        <v>0</v>
      </c>
      <c r="I52" s="68"/>
      <c r="J52" s="53"/>
      <c r="K52" s="52" t="n">
        <f aca="false">SUM(I52:J52)</f>
        <v>0</v>
      </c>
      <c r="L52" s="50"/>
      <c r="M52" s="53"/>
      <c r="N52" s="52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190"/>
      <c r="D53" s="39"/>
      <c r="E53" s="180" t="n">
        <f aca="false">SUM(C53:D53)</f>
        <v>0</v>
      </c>
      <c r="F53" s="66"/>
      <c r="G53" s="39"/>
      <c r="H53" s="37" t="n">
        <f aca="false">SUM(F53:G53)</f>
        <v>0</v>
      </c>
      <c r="I53" s="66"/>
      <c r="J53" s="39"/>
      <c r="K53" s="38" t="n">
        <f aca="false">SUM(I53:J53)</f>
        <v>0</v>
      </c>
      <c r="L53" s="36"/>
      <c r="M53" s="39"/>
      <c r="N53" s="38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190"/>
      <c r="D54" s="39"/>
      <c r="E54" s="180" t="n">
        <f aca="false">SUM(C54:D54)</f>
        <v>0</v>
      </c>
      <c r="F54" s="66"/>
      <c r="G54" s="39"/>
      <c r="H54" s="37" t="n">
        <f aca="false">SUM(F54:G54)</f>
        <v>0</v>
      </c>
      <c r="I54" s="66"/>
      <c r="J54" s="39"/>
      <c r="K54" s="38" t="n">
        <f aca="false">SUM(I54:J54)</f>
        <v>0</v>
      </c>
      <c r="L54" s="36"/>
      <c r="M54" s="39"/>
      <c r="N54" s="38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199"/>
      <c r="D55" s="46"/>
      <c r="E55" s="182" t="n">
        <f aca="false">SUM(C55:D55)</f>
        <v>0</v>
      </c>
      <c r="F55" s="86"/>
      <c r="G55" s="46"/>
      <c r="H55" s="44" t="n">
        <f aca="false">SUM(F55:G55)</f>
        <v>0</v>
      </c>
      <c r="I55" s="86"/>
      <c r="J55" s="46"/>
      <c r="K55" s="45" t="n">
        <f aca="false">SUM(I55:J55)</f>
        <v>0</v>
      </c>
      <c r="L55" s="43"/>
      <c r="M55" s="46"/>
      <c r="N55" s="45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185" t="n">
        <f aca="false">C48+C49+C50+C51+C53+C54+C55</f>
        <v>0</v>
      </c>
      <c r="D56" s="58" t="n">
        <f aca="false">D48+D49+D50+D51+D53+D54+D55</f>
        <v>0</v>
      </c>
      <c r="E56" s="158" t="n">
        <f aca="false">E48+E49+E50+E51+E53+E54+E55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58" t="n">
        <f aca="false">H48+H49+H50+H51+H53+H54+H55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102" t="n">
        <f aca="false">SUM(I56:J56)</f>
        <v>0</v>
      </c>
      <c r="L56" s="158" t="n">
        <f aca="false">L48+L49+L50+L51+L53+L54+L55</f>
        <v>0</v>
      </c>
      <c r="M56" s="58" t="n">
        <f aca="false">M48+M49+M50+M51+M53+M54+M55</f>
        <v>0</v>
      </c>
      <c r="N56" s="102" t="n">
        <f aca="false">SUM(L56:M56)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187"/>
      <c r="D57" s="64"/>
      <c r="E57" s="189" t="n">
        <f aca="false">SUM(C57:D57)</f>
        <v>0</v>
      </c>
      <c r="F57" s="61"/>
      <c r="G57" s="64"/>
      <c r="H57" s="62" t="n">
        <f aca="false">SUM(F57:G57)</f>
        <v>0</v>
      </c>
      <c r="I57" s="61"/>
      <c r="J57" s="64"/>
      <c r="K57" s="63" t="n">
        <f aca="false">SUM(I57:J57)</f>
        <v>0</v>
      </c>
      <c r="L57" s="113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211"/>
      <c r="D58" s="126"/>
      <c r="E58" s="213" t="n">
        <f aca="false">SUM(C58:D58)</f>
        <v>0</v>
      </c>
      <c r="F58" s="123"/>
      <c r="G58" s="126"/>
      <c r="H58" s="124" t="n">
        <f aca="false">SUM(F58:G58)</f>
        <v>0</v>
      </c>
      <c r="I58" s="123"/>
      <c r="J58" s="126"/>
      <c r="K58" s="125" t="n">
        <f aca="false">SUM(I58:J58)</f>
        <v>0</v>
      </c>
      <c r="L58" s="166"/>
      <c r="M58" s="126"/>
      <c r="N58" s="125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185" t="n">
        <f aca="false">C45+C46+C47+C56+C57+C58</f>
        <v>0</v>
      </c>
      <c r="D59" s="58" t="n">
        <f aca="false">D45+D46+D47+D56+D57+D58</f>
        <v>0</v>
      </c>
      <c r="E59" s="158" t="n">
        <f aca="false">E45+E46+E47+E56+E57+E58</f>
        <v>0</v>
      </c>
      <c r="F59" s="56" t="n">
        <f aca="false">F45+F46+F47+F56+F57+F58</f>
        <v>0</v>
      </c>
      <c r="G59" s="58" t="n">
        <f aca="false">G45+G46+G47+G56+G57+G58</f>
        <v>0</v>
      </c>
      <c r="H59" s="58" t="n">
        <f aca="false">H45+H46+H47+H56+H57+H58</f>
        <v>0</v>
      </c>
      <c r="I59" s="56" t="n">
        <f aca="false">I45+I46+I47+I56+I57+I58</f>
        <v>5000</v>
      </c>
      <c r="J59" s="58" t="n">
        <f aca="false">J45+J46+J47+J56+J57+J58</f>
        <v>0</v>
      </c>
      <c r="K59" s="102" t="n">
        <f aca="false">SUM(I59:J59)</f>
        <v>5000</v>
      </c>
      <c r="L59" s="158" t="n">
        <f aca="false">L45+L46+L47+L56+L57+L58</f>
        <v>0</v>
      </c>
      <c r="M59" s="58" t="n">
        <f aca="false">M45+M46+M47+M56+M57+M58</f>
        <v>0</v>
      </c>
      <c r="N59" s="102" t="n">
        <f aca="false">SUM(L59:M59)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214"/>
      <c r="D60" s="132"/>
      <c r="E60" s="216" t="n">
        <f aca="false">SUM(C60:D60)</f>
        <v>0</v>
      </c>
      <c r="F60" s="129"/>
      <c r="G60" s="132"/>
      <c r="H60" s="130" t="n">
        <f aca="false">SUM(F60:G60)</f>
        <v>0</v>
      </c>
      <c r="I60" s="129"/>
      <c r="J60" s="132"/>
      <c r="K60" s="131" t="n">
        <f aca="false">SUM(I60:J60)</f>
        <v>0</v>
      </c>
      <c r="L60" s="168"/>
      <c r="M60" s="132"/>
      <c r="N60" s="131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190"/>
      <c r="D61" s="39"/>
      <c r="E61" s="180" t="n">
        <f aca="false">SUM(C61:D61)</f>
        <v>0</v>
      </c>
      <c r="F61" s="66"/>
      <c r="G61" s="39"/>
      <c r="H61" s="37" t="n">
        <f aca="false">SUM(F61:G61)</f>
        <v>0</v>
      </c>
      <c r="I61" s="66"/>
      <c r="J61" s="39"/>
      <c r="K61" s="38" t="n">
        <f aca="false">SUM(I61:J61)</f>
        <v>0</v>
      </c>
      <c r="L61" s="36"/>
      <c r="M61" s="39"/>
      <c r="N61" s="38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190"/>
      <c r="D62" s="39"/>
      <c r="E62" s="180" t="n">
        <f aca="false">SUM(C62:D62)</f>
        <v>0</v>
      </c>
      <c r="F62" s="66"/>
      <c r="G62" s="39"/>
      <c r="H62" s="37" t="n">
        <f aca="false">SUM(F62:G62)</f>
        <v>0</v>
      </c>
      <c r="I62" s="66"/>
      <c r="J62" s="39"/>
      <c r="K62" s="38" t="n">
        <f aca="false">SUM(I62:J62)</f>
        <v>0</v>
      </c>
      <c r="L62" s="36"/>
      <c r="M62" s="39"/>
      <c r="N62" s="38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217"/>
      <c r="D63" s="32"/>
      <c r="E63" s="178" t="n">
        <f aca="false">SUM(C63:D63)</f>
        <v>0</v>
      </c>
      <c r="F63" s="75"/>
      <c r="G63" s="32"/>
      <c r="H63" s="30" t="n">
        <f aca="false">SUM(F63:G63)</f>
        <v>0</v>
      </c>
      <c r="I63" s="75"/>
      <c r="J63" s="32"/>
      <c r="K63" s="31" t="n">
        <f aca="false">SUM(I63:J63)</f>
        <v>0</v>
      </c>
      <c r="L63" s="36"/>
      <c r="M63" s="39"/>
      <c r="N63" s="38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185" t="n">
        <f aca="false">SUM(C60:C62)</f>
        <v>0</v>
      </c>
      <c r="D64" s="58" t="n">
        <f aca="false">SUM(D60:D62)</f>
        <v>0</v>
      </c>
      <c r="E64" s="158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58" t="n">
        <f aca="false">SUM(H60:H62)</f>
        <v>0</v>
      </c>
      <c r="I64" s="56" t="n">
        <f aca="false">SUM(I60:I62)</f>
        <v>0</v>
      </c>
      <c r="J64" s="58" t="n">
        <f aca="false">SUM(J60:J62)</f>
        <v>0</v>
      </c>
      <c r="K64" s="102" t="n">
        <f aca="false">SUM(I64:J64)</f>
        <v>0</v>
      </c>
      <c r="L64" s="158" t="n">
        <f aca="false">SUM(L60:L62)</f>
        <v>0</v>
      </c>
      <c r="M64" s="58" t="n">
        <f aca="false">SUM(M60:M62)</f>
        <v>0</v>
      </c>
      <c r="N64" s="102" t="n">
        <f aca="false">SUM(L64:M64)</f>
        <v>0</v>
      </c>
    </row>
    <row r="65" customFormat="false" ht="16.5" hidden="false" customHeight="false" outlineLevel="0" collapsed="false">
      <c r="A65" s="135" t="s">
        <v>68</v>
      </c>
      <c r="B65" s="135"/>
      <c r="C65" s="218" t="n">
        <f aca="false">C59+C64</f>
        <v>0</v>
      </c>
      <c r="D65" s="138" t="n">
        <f aca="false">D59+D64</f>
        <v>0</v>
      </c>
      <c r="E65" s="220" t="n">
        <f aca="false">E59+E64</f>
        <v>0</v>
      </c>
      <c r="F65" s="136" t="n">
        <f aca="false">F59+F64</f>
        <v>0</v>
      </c>
      <c r="G65" s="138" t="n">
        <f aca="false">G59+G64</f>
        <v>0</v>
      </c>
      <c r="H65" s="138" t="n">
        <f aca="false">H59+H64</f>
        <v>0</v>
      </c>
      <c r="I65" s="136" t="n">
        <f aca="false">I59+I64</f>
        <v>5000</v>
      </c>
      <c r="J65" s="138" t="n">
        <f aca="false">J59+J64</f>
        <v>0</v>
      </c>
      <c r="K65" s="236" t="n">
        <f aca="false">SUM(I65:J65)</f>
        <v>5000</v>
      </c>
      <c r="L65" s="220" t="n">
        <f aca="false">L59+L64</f>
        <v>0</v>
      </c>
      <c r="M65" s="138" t="n">
        <f aca="false">M59+M64</f>
        <v>0</v>
      </c>
      <c r="N65" s="236" t="n">
        <f aca="false">SUM(L65:M65)</f>
        <v>0</v>
      </c>
    </row>
    <row r="66" customFormat="false" ht="17.25" hidden="false" customHeight="false" outlineLevel="0" collapsed="false">
      <c r="A66" s="139"/>
      <c r="B66" s="139"/>
      <c r="C66" s="217"/>
      <c r="D66" s="32"/>
      <c r="E66" s="140"/>
      <c r="F66" s="75"/>
      <c r="G66" s="32"/>
      <c r="H66" s="30"/>
      <c r="I66" s="75"/>
      <c r="J66" s="32"/>
      <c r="K66" s="31"/>
      <c r="L66" s="29"/>
      <c r="M66" s="32"/>
      <c r="N66" s="31"/>
    </row>
    <row r="67" customFormat="false" ht="16.5" hidden="false" customHeight="false" outlineLevel="0" collapsed="false">
      <c r="A67" s="141" t="n">
        <v>52</v>
      </c>
      <c r="B67" s="169" t="s">
        <v>69</v>
      </c>
      <c r="C67" s="221" t="n">
        <v>0</v>
      </c>
      <c r="D67" s="146"/>
      <c r="E67" s="223" t="n">
        <f aca="false">SUM(C67:D67)</f>
        <v>0</v>
      </c>
      <c r="F67" s="146" t="n">
        <v>4</v>
      </c>
      <c r="G67" s="146"/>
      <c r="H67" s="144" t="n">
        <f aca="false">SUM(F67:G67)</f>
        <v>4</v>
      </c>
      <c r="I67" s="147" t="n">
        <v>0</v>
      </c>
      <c r="J67" s="146"/>
      <c r="K67" s="145" t="n">
        <f aca="false">SUM(I67:J67)</f>
        <v>0</v>
      </c>
      <c r="L67" s="143" t="n">
        <v>1</v>
      </c>
      <c r="M67" s="146"/>
      <c r="N67" s="145" t="n">
        <f aca="false">SUM(L67:M67)</f>
        <v>1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8">
    <mergeCell ref="L2:N2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C1" s="2"/>
      <c r="D1" s="3"/>
      <c r="E1" s="3"/>
      <c r="F1" s="1"/>
      <c r="G1" s="1"/>
      <c r="I1" s="1"/>
      <c r="J1" s="1"/>
      <c r="L1" s="1"/>
      <c r="M1" s="1"/>
      <c r="N1" s="3" t="s">
        <v>87</v>
      </c>
    </row>
    <row r="2" customFormat="false" ht="15.75" hidden="false" customHeight="false" outlineLevel="0" collapsed="false">
      <c r="B2" s="153"/>
      <c r="C2" s="2"/>
      <c r="D2" s="3"/>
      <c r="E2" s="3"/>
      <c r="F2" s="1"/>
      <c r="G2" s="1"/>
      <c r="H2" s="1"/>
      <c r="I2" s="1"/>
      <c r="J2" s="1"/>
      <c r="K2" s="1"/>
      <c r="L2" s="1"/>
      <c r="M2" s="1"/>
      <c r="N2" s="3" t="s">
        <v>1</v>
      </c>
    </row>
    <row r="3" customFormat="false" ht="15.75" hidden="false" customHeight="false" outlineLevel="0" collapsed="false">
      <c r="B3" s="153"/>
      <c r="C3" s="153"/>
      <c r="D3" s="153"/>
      <c r="E3" s="153"/>
      <c r="F3" s="1"/>
      <c r="G3" s="1"/>
      <c r="H3" s="1"/>
      <c r="I3" s="1"/>
      <c r="J3" s="1"/>
      <c r="K3" s="1"/>
      <c r="L3" s="1"/>
      <c r="M3" s="1"/>
      <c r="N3" s="3" t="s">
        <v>2</v>
      </c>
    </row>
    <row r="4" customFormat="false" ht="15" hidden="false" customHeight="false" outlineLevel="0" collapsed="false">
      <c r="B4" s="153"/>
      <c r="D4" s="1"/>
      <c r="E4" s="1"/>
      <c r="F4" s="5"/>
      <c r="G4" s="1"/>
      <c r="H4" s="1"/>
      <c r="I4" s="5"/>
      <c r="J4" s="1"/>
      <c r="K4" s="1"/>
      <c r="L4" s="5"/>
      <c r="M4" s="1"/>
      <c r="N4" s="1"/>
    </row>
    <row r="5" customFormat="false" ht="13.5" hidden="false" customHeight="false" outlineLevel="0" collapsed="false"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106</v>
      </c>
      <c r="D6" s="14"/>
      <c r="E6" s="14"/>
      <c r="F6" s="14" t="n">
        <v>5107</v>
      </c>
      <c r="G6" s="14"/>
      <c r="H6" s="14"/>
      <c r="I6" s="14" t="n">
        <v>5110</v>
      </c>
      <c r="J6" s="14"/>
      <c r="K6" s="14"/>
      <c r="L6" s="14" t="n">
        <v>5111</v>
      </c>
      <c r="M6" s="14"/>
      <c r="N6" s="14"/>
    </row>
    <row r="7" customFormat="false" ht="13.5" hidden="false" customHeight="true" outlineLevel="0" collapsed="false">
      <c r="A7" s="12"/>
      <c r="B7" s="13"/>
      <c r="C7" s="226" t="s">
        <v>88</v>
      </c>
      <c r="D7" s="226"/>
      <c r="E7" s="226"/>
      <c r="F7" s="12" t="s">
        <v>89</v>
      </c>
      <c r="G7" s="12"/>
      <c r="H7" s="12"/>
      <c r="I7" s="12" t="s">
        <v>90</v>
      </c>
      <c r="J7" s="12"/>
      <c r="K7" s="12"/>
      <c r="L7" s="12" t="s">
        <v>91</v>
      </c>
      <c r="M7" s="12"/>
      <c r="N7" s="12"/>
    </row>
    <row r="8" customFormat="false" ht="58.5" hidden="false" customHeight="true" outlineLevel="0" collapsed="false">
      <c r="A8" s="12"/>
      <c r="B8" s="13"/>
      <c r="C8" s="226"/>
      <c r="D8" s="226"/>
      <c r="E8" s="226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19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5102-5105'!N11+1</f>
        <v>46</v>
      </c>
      <c r="D11" s="26" t="n">
        <f aca="false">C11+1</f>
        <v>47</v>
      </c>
      <c r="E11" s="24" t="n">
        <f aca="false">D11+1</f>
        <v>48</v>
      </c>
      <c r="F11" s="24" t="n">
        <f aca="false">E11+1</f>
        <v>49</v>
      </c>
      <c r="G11" s="24" t="n">
        <f aca="false">F11+1</f>
        <v>50</v>
      </c>
      <c r="H11" s="23" t="n">
        <f aca="false">G11+1</f>
        <v>51</v>
      </c>
      <c r="I11" s="24" t="n">
        <f aca="false">E11+1</f>
        <v>49</v>
      </c>
      <c r="J11" s="24" t="n">
        <f aca="false">I11+1</f>
        <v>50</v>
      </c>
      <c r="K11" s="23" t="n">
        <f aca="false">J11+1</f>
        <v>51</v>
      </c>
      <c r="L11" s="24" t="n">
        <f aca="false">H11+1</f>
        <v>52</v>
      </c>
      <c r="M11" s="24" t="n">
        <f aca="false">L11+1</f>
        <v>53</v>
      </c>
      <c r="N11" s="24" t="n">
        <f aca="false">M11+1</f>
        <v>54</v>
      </c>
    </row>
    <row r="12" customFormat="false" ht="15.75" hidden="false" customHeight="false" outlineLevel="0" collapsed="false">
      <c r="A12" s="27" t="n">
        <v>1</v>
      </c>
      <c r="B12" s="28" t="s">
        <v>15</v>
      </c>
      <c r="C12" s="29"/>
      <c r="D12" s="32"/>
      <c r="E12" s="33"/>
      <c r="F12" s="32"/>
      <c r="G12" s="237"/>
      <c r="H12" s="177" t="n">
        <f aca="false">SUM(F12:G12)</f>
        <v>0</v>
      </c>
      <c r="I12" s="32" t="n">
        <v>3795</v>
      </c>
      <c r="J12" s="237"/>
      <c r="K12" s="177" t="n">
        <f aca="false">SUM(I12:J12)</f>
        <v>3795</v>
      </c>
      <c r="L12" s="32" t="n">
        <v>18000</v>
      </c>
      <c r="M12" s="237"/>
      <c r="N12" s="178" t="n">
        <f aca="false">SUM(L12:M12)</f>
        <v>18000</v>
      </c>
    </row>
    <row r="13" customFormat="false" ht="15.75" hidden="false" customHeight="false" outlineLevel="0" collapsed="false">
      <c r="A13" s="34" t="n">
        <v>2</v>
      </c>
      <c r="B13" s="35" t="s">
        <v>16</v>
      </c>
      <c r="C13" s="36"/>
      <c r="D13" s="39"/>
      <c r="E13" s="38"/>
      <c r="F13" s="39"/>
      <c r="G13" s="39"/>
      <c r="H13" s="179" t="n">
        <f aca="false">SUM(F13:G13)</f>
        <v>0</v>
      </c>
      <c r="I13" s="39" t="n">
        <v>1214</v>
      </c>
      <c r="J13" s="39"/>
      <c r="K13" s="179" t="n">
        <f aca="false">SUM(I13:J13)</f>
        <v>1214</v>
      </c>
      <c r="L13" s="39" t="n">
        <v>5760</v>
      </c>
      <c r="M13" s="39"/>
      <c r="N13" s="180" t="n">
        <f aca="false">SUM(L13:M13)</f>
        <v>5760</v>
      </c>
    </row>
    <row r="14" customFormat="false" ht="15.75" hidden="false" customHeight="false" outlineLevel="0" collapsed="false">
      <c r="A14" s="34" t="n">
        <v>3</v>
      </c>
      <c r="B14" s="40" t="s">
        <v>17</v>
      </c>
      <c r="C14" s="36" t="n">
        <f aca="false">116525+10398</f>
        <v>126923</v>
      </c>
      <c r="D14" s="39" t="n">
        <v>-541</v>
      </c>
      <c r="E14" s="38" t="n">
        <f aca="false">SUM(C14:D14)</f>
        <v>126382</v>
      </c>
      <c r="F14" s="39" t="n">
        <f aca="false">3465+990+21780</f>
        <v>26235</v>
      </c>
      <c r="G14" s="39"/>
      <c r="H14" s="179" t="n">
        <f aca="false">SUM(F14:G14)</f>
        <v>26235</v>
      </c>
      <c r="I14" s="39" t="n">
        <v>4099</v>
      </c>
      <c r="J14" s="39"/>
      <c r="K14" s="179" t="n">
        <f aca="false">SUM(I14:J14)</f>
        <v>4099</v>
      </c>
      <c r="L14" s="39" t="n">
        <v>6240</v>
      </c>
      <c r="M14" s="39" t="n">
        <f aca="false">-1600+1000+600</f>
        <v>0</v>
      </c>
      <c r="N14" s="180" t="n">
        <f aca="false">SUM(L14:M14)</f>
        <v>6240</v>
      </c>
    </row>
    <row r="15" customFormat="false" ht="15.75" hidden="false" customHeight="false" outlineLevel="0" collapsed="false">
      <c r="A15" s="41" t="n">
        <v>4</v>
      </c>
      <c r="B15" s="42" t="s">
        <v>18</v>
      </c>
      <c r="C15" s="43"/>
      <c r="D15" s="46"/>
      <c r="E15" s="45" t="n">
        <f aca="false">SUM(C15:D15)</f>
        <v>0</v>
      </c>
      <c r="F15" s="46"/>
      <c r="G15" s="46"/>
      <c r="H15" s="181" t="n">
        <f aca="false">SUM(F15:G15)</f>
        <v>0</v>
      </c>
      <c r="I15" s="46"/>
      <c r="J15" s="46"/>
      <c r="K15" s="181" t="n">
        <f aca="false">SUM(I15:J15)</f>
        <v>0</v>
      </c>
      <c r="L15" s="46"/>
      <c r="M15" s="46"/>
      <c r="N15" s="182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47" t="s">
        <v>19</v>
      </c>
      <c r="C16" s="43" t="n">
        <f aca="false">SUM(C14:C15)</f>
        <v>126923</v>
      </c>
      <c r="D16" s="46" t="n">
        <f aca="false">SUM(D14:D15)</f>
        <v>-541</v>
      </c>
      <c r="E16" s="45" t="n">
        <f aca="false">SUM(C16:D16)</f>
        <v>126382</v>
      </c>
      <c r="F16" s="46" t="n">
        <f aca="false">SUM(F14:F15)</f>
        <v>26235</v>
      </c>
      <c r="G16" s="46" t="n">
        <f aca="false">SUM(G14:G15)</f>
        <v>0</v>
      </c>
      <c r="H16" s="181" t="n">
        <f aca="false">SUM(F16:G16)</f>
        <v>26235</v>
      </c>
      <c r="I16" s="46" t="n">
        <f aca="false">SUM(I14:I15)</f>
        <v>4099</v>
      </c>
      <c r="J16" s="46" t="n">
        <f aca="false">SUM(J14:J15)</f>
        <v>0</v>
      </c>
      <c r="K16" s="181" t="n">
        <f aca="false">SUM(I16:J16)</f>
        <v>4099</v>
      </c>
      <c r="L16" s="46" t="n">
        <f aca="false">SUM(L14:L15)</f>
        <v>6240</v>
      </c>
      <c r="M16" s="46" t="n">
        <f aca="false">SUM(M14:M15)</f>
        <v>0</v>
      </c>
      <c r="N16" s="182" t="n">
        <f aca="false">SUM(L16:M16)</f>
        <v>6240</v>
      </c>
    </row>
    <row r="17" customFormat="false" ht="16.5" hidden="false" customHeight="false" outlineLevel="0" collapsed="false">
      <c r="A17" s="48" t="n">
        <v>6</v>
      </c>
      <c r="B17" s="49" t="s">
        <v>20</v>
      </c>
      <c r="C17" s="50"/>
      <c r="D17" s="53"/>
      <c r="E17" s="54" t="n">
        <f aca="false">SUM(C17:D17)</f>
        <v>0</v>
      </c>
      <c r="F17" s="53"/>
      <c r="G17" s="53"/>
      <c r="H17" s="183" t="n">
        <f aca="false">SUM(F17:G17)</f>
        <v>0</v>
      </c>
      <c r="I17" s="53"/>
      <c r="J17" s="53"/>
      <c r="K17" s="183" t="n">
        <f aca="false">SUM(I17:J17)</f>
        <v>0</v>
      </c>
      <c r="L17" s="53"/>
      <c r="M17" s="53"/>
      <c r="N17" s="184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C12+C13+C16</f>
        <v>126923</v>
      </c>
      <c r="D18" s="58" t="n">
        <f aca="false">D12+D13+D16</f>
        <v>-541</v>
      </c>
      <c r="E18" s="102" t="n">
        <f aca="false">SUM(C18:D18)</f>
        <v>126382</v>
      </c>
      <c r="F18" s="185" t="n">
        <f aca="false">F12+F13+F16</f>
        <v>26235</v>
      </c>
      <c r="G18" s="58" t="n">
        <f aca="false">G12+G13+G16</f>
        <v>0</v>
      </c>
      <c r="H18" s="158" t="n">
        <f aca="false">H12+H13+H16</f>
        <v>26235</v>
      </c>
      <c r="I18" s="185" t="n">
        <f aca="false">I12+I13+I16</f>
        <v>9108</v>
      </c>
      <c r="J18" s="58" t="n">
        <f aca="false">J12+J13+J16</f>
        <v>0</v>
      </c>
      <c r="K18" s="158" t="n">
        <f aca="false">K12+K13+K16</f>
        <v>9108</v>
      </c>
      <c r="L18" s="185" t="n">
        <f aca="false">L12+L13+L16</f>
        <v>30000</v>
      </c>
      <c r="M18" s="58" t="n">
        <f aca="false">M12+M13+M16</f>
        <v>0</v>
      </c>
      <c r="N18" s="238" t="n">
        <f aca="false">N12+N13+N16</f>
        <v>3000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187"/>
      <c r="G19" s="64"/>
      <c r="H19" s="188" t="n">
        <f aca="false">SUM(F19:G19)</f>
        <v>0</v>
      </c>
      <c r="I19" s="187"/>
      <c r="J19" s="64"/>
      <c r="K19" s="188" t="n">
        <f aca="false">SUM(I19:J19)</f>
        <v>0</v>
      </c>
      <c r="L19" s="187"/>
      <c r="M19" s="64"/>
      <c r="N19" s="189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/>
      <c r="D20" s="39"/>
      <c r="E20" s="38" t="n">
        <f aca="false">SUM(C20:D20)</f>
        <v>0</v>
      </c>
      <c r="F20" s="190"/>
      <c r="G20" s="39"/>
      <c r="H20" s="179" t="n">
        <f aca="false">SUM(F20:G20)</f>
        <v>0</v>
      </c>
      <c r="I20" s="190"/>
      <c r="J20" s="39"/>
      <c r="K20" s="179" t="n">
        <f aca="false">SUM(I20:J20)</f>
        <v>0</v>
      </c>
      <c r="L20" s="190"/>
      <c r="M20" s="39"/>
      <c r="N20" s="180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3" t="n">
        <f aca="false">SUM(C21:D21)</f>
        <v>0</v>
      </c>
      <c r="F21" s="187"/>
      <c r="G21" s="64"/>
      <c r="H21" s="188" t="n">
        <f aca="false">SUM(F21:G21)</f>
        <v>0</v>
      </c>
      <c r="I21" s="187"/>
      <c r="J21" s="64"/>
      <c r="K21" s="188" t="n">
        <f aca="false">SUM(I21:J21)</f>
        <v>0</v>
      </c>
      <c r="L21" s="187"/>
      <c r="M21" s="64"/>
      <c r="N21" s="189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/>
      <c r="D22" s="53"/>
      <c r="E22" s="52" t="n">
        <f aca="false">SUM(C22:D22)</f>
        <v>0</v>
      </c>
      <c r="F22" s="191"/>
      <c r="G22" s="53"/>
      <c r="H22" s="183" t="n">
        <f aca="false">SUM(F22:G22)</f>
        <v>0</v>
      </c>
      <c r="I22" s="191"/>
      <c r="J22" s="53"/>
      <c r="K22" s="183" t="n">
        <f aca="false">SUM(I22:J22)</f>
        <v>0</v>
      </c>
      <c r="L22" s="191"/>
      <c r="M22" s="53"/>
      <c r="N22" s="184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/>
      <c r="D23" s="73"/>
      <c r="E23" s="72" t="n">
        <f aca="false">SUM(C23:D23)</f>
        <v>0</v>
      </c>
      <c r="F23" s="192"/>
      <c r="G23" s="73"/>
      <c r="H23" s="193" t="n">
        <f aca="false">SUM(F23:G23)</f>
        <v>0</v>
      </c>
      <c r="I23" s="192"/>
      <c r="J23" s="73"/>
      <c r="K23" s="193" t="n">
        <f aca="false">SUM(I23:J23)</f>
        <v>0</v>
      </c>
      <c r="L23" s="192"/>
      <c r="M23" s="73"/>
      <c r="N23" s="194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C19+C20+C21+C22+C23</f>
        <v>0</v>
      </c>
      <c r="D24" s="58" t="n">
        <f aca="false">D19+D20+D21+D22+D23</f>
        <v>0</v>
      </c>
      <c r="E24" s="102" t="n">
        <f aca="false">SUM(C24:D24)</f>
        <v>0</v>
      </c>
      <c r="F24" s="185" t="n">
        <f aca="false">F19+F20+F21+F22+F23</f>
        <v>0</v>
      </c>
      <c r="G24" s="58" t="n">
        <f aca="false">G19+G20+G21+G22+G23</f>
        <v>0</v>
      </c>
      <c r="H24" s="158" t="n">
        <f aca="false">H19+H20+H21+H22+H23</f>
        <v>0</v>
      </c>
      <c r="I24" s="185" t="n">
        <f aca="false">I19+I20+I21+I22+I23</f>
        <v>0</v>
      </c>
      <c r="J24" s="58" t="n">
        <f aca="false">J19+J20+J21+J22+J23</f>
        <v>0</v>
      </c>
      <c r="K24" s="158" t="n">
        <f aca="false">K19+K20+K21+K22+K23</f>
        <v>0</v>
      </c>
      <c r="L24" s="185" t="n">
        <f aca="false">L19+L20+L21+L22+L23</f>
        <v>0</v>
      </c>
      <c r="M24" s="58" t="n">
        <f aca="false">M19+M20+M21+M22+M23</f>
        <v>0</v>
      </c>
      <c r="N24" s="23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187"/>
      <c r="G25" s="64"/>
      <c r="H25" s="188" t="n">
        <f aca="false">SUM(F25:G25)</f>
        <v>0</v>
      </c>
      <c r="I25" s="187"/>
      <c r="J25" s="64"/>
      <c r="K25" s="188" t="n">
        <f aca="false">SUM(I25:J25)</f>
        <v>0</v>
      </c>
      <c r="L25" s="187"/>
      <c r="M25" s="64"/>
      <c r="N25" s="189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/>
      <c r="D26" s="39"/>
      <c r="E26" s="38" t="n">
        <f aca="false">SUM(C26:D26)</f>
        <v>0</v>
      </c>
      <c r="F26" s="190"/>
      <c r="G26" s="39"/>
      <c r="H26" s="179" t="n">
        <f aca="false">SUM(F26:G26)</f>
        <v>0</v>
      </c>
      <c r="I26" s="190"/>
      <c r="J26" s="39"/>
      <c r="K26" s="179" t="n">
        <f aca="false">SUM(I26:J26)</f>
        <v>0</v>
      </c>
      <c r="L26" s="190"/>
      <c r="M26" s="39"/>
      <c r="N26" s="180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187"/>
      <c r="G27" s="64"/>
      <c r="H27" s="188" t="n">
        <f aca="false">SUM(F27:G27)</f>
        <v>0</v>
      </c>
      <c r="I27" s="187"/>
      <c r="J27" s="64"/>
      <c r="K27" s="188" t="n">
        <f aca="false">SUM(I27:J27)</f>
        <v>0</v>
      </c>
      <c r="L27" s="187"/>
      <c r="M27" s="64"/>
      <c r="N27" s="189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/>
      <c r="D28" s="39"/>
      <c r="E28" s="38" t="n">
        <f aca="false">SUM(C28:D28)</f>
        <v>0</v>
      </c>
      <c r="F28" s="190"/>
      <c r="G28" s="39"/>
      <c r="H28" s="179" t="n">
        <f aca="false">SUM(F28:G28)</f>
        <v>0</v>
      </c>
      <c r="I28" s="190"/>
      <c r="J28" s="39"/>
      <c r="K28" s="179" t="n">
        <f aca="false">SUM(I28:J28)</f>
        <v>0</v>
      </c>
      <c r="L28" s="190"/>
      <c r="M28" s="39"/>
      <c r="N28" s="180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/>
      <c r="D29" s="39"/>
      <c r="E29" s="38" t="n">
        <f aca="false">SUM(C29:D29)</f>
        <v>0</v>
      </c>
      <c r="F29" s="190"/>
      <c r="G29" s="39"/>
      <c r="H29" s="179" t="n">
        <f aca="false">SUM(F29:G29)</f>
        <v>0</v>
      </c>
      <c r="I29" s="190"/>
      <c r="J29" s="39"/>
      <c r="K29" s="179" t="n">
        <f aca="false">SUM(I29:J29)</f>
        <v>0</v>
      </c>
      <c r="L29" s="190"/>
      <c r="M29" s="39"/>
      <c r="N29" s="180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/>
      <c r="D30" s="64"/>
      <c r="E30" s="63" t="n">
        <f aca="false">SUM(C30:D30)</f>
        <v>0</v>
      </c>
      <c r="F30" s="187"/>
      <c r="G30" s="64"/>
      <c r="H30" s="188" t="n">
        <f aca="false">SUM(F30:G30)</f>
        <v>0</v>
      </c>
      <c r="I30" s="187"/>
      <c r="J30" s="64"/>
      <c r="K30" s="188" t="n">
        <f aca="false">SUM(I30:J30)</f>
        <v>0</v>
      </c>
      <c r="L30" s="187"/>
      <c r="M30" s="64"/>
      <c r="N30" s="189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/>
      <c r="D31" s="84"/>
      <c r="E31" s="83" t="n">
        <f aca="false">SUM(C31:D31)</f>
        <v>0</v>
      </c>
      <c r="F31" s="196"/>
      <c r="G31" s="84"/>
      <c r="H31" s="197" t="n">
        <f aca="false">SUM(F31:G31)</f>
        <v>0</v>
      </c>
      <c r="I31" s="196"/>
      <c r="J31" s="84"/>
      <c r="K31" s="197" t="n">
        <f aca="false">SUM(I31:J31)</f>
        <v>0</v>
      </c>
      <c r="L31" s="196"/>
      <c r="M31" s="84"/>
      <c r="N31" s="198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C30:C31)</f>
        <v>0</v>
      </c>
      <c r="D32" s="58" t="n">
        <f aca="false">SUM(D30:D31)</f>
        <v>0</v>
      </c>
      <c r="E32" s="102" t="n">
        <f aca="false">SUM(C32:D32)</f>
        <v>0</v>
      </c>
      <c r="F32" s="185" t="n">
        <f aca="false">SUM(F30:F31)</f>
        <v>0</v>
      </c>
      <c r="G32" s="58" t="n">
        <f aca="false">SUM(G30:G31)</f>
        <v>0</v>
      </c>
      <c r="H32" s="158" t="n">
        <f aca="false">SUM(H30:H31)</f>
        <v>0</v>
      </c>
      <c r="I32" s="185" t="n">
        <f aca="false">SUM(I30:I31)</f>
        <v>0</v>
      </c>
      <c r="J32" s="58" t="n">
        <f aca="false">SUM(J30:J31)</f>
        <v>0</v>
      </c>
      <c r="K32" s="158" t="n">
        <f aca="false">SUM(K30:K31)</f>
        <v>0</v>
      </c>
      <c r="L32" s="185" t="n">
        <f aca="false">SUM(L30:L31)</f>
        <v>0</v>
      </c>
      <c r="M32" s="58" t="n">
        <f aca="false">SUM(M30:M31)</f>
        <v>0</v>
      </c>
      <c r="N32" s="23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/>
      <c r="D33" s="46"/>
      <c r="E33" s="45" t="n">
        <f aca="false">SUM(C33:D33)</f>
        <v>0</v>
      </c>
      <c r="F33" s="199"/>
      <c r="G33" s="46"/>
      <c r="H33" s="181" t="n">
        <f aca="false">SUM(F33:G33)</f>
        <v>0</v>
      </c>
      <c r="I33" s="199"/>
      <c r="J33" s="46"/>
      <c r="K33" s="181" t="n">
        <f aca="false">SUM(I33:J33)</f>
        <v>0</v>
      </c>
      <c r="L33" s="199"/>
      <c r="M33" s="46"/>
      <c r="N33" s="182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/>
      <c r="D34" s="39"/>
      <c r="E34" s="38" t="n">
        <f aca="false">SUM(C34:D34)</f>
        <v>0</v>
      </c>
      <c r="F34" s="190"/>
      <c r="G34" s="39"/>
      <c r="H34" s="179" t="n">
        <f aca="false">SUM(F34:G34)</f>
        <v>0</v>
      </c>
      <c r="I34" s="190"/>
      <c r="J34" s="39"/>
      <c r="K34" s="179" t="n">
        <f aca="false">SUM(I34:J34)</f>
        <v>0</v>
      </c>
      <c r="L34" s="190"/>
      <c r="M34" s="39"/>
      <c r="N34" s="180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3" t="n">
        <f aca="false">SUM(C35:D35)</f>
        <v>0</v>
      </c>
      <c r="F35" s="187"/>
      <c r="G35" s="64"/>
      <c r="H35" s="188" t="n">
        <f aca="false">SUM(F35:G35)</f>
        <v>0</v>
      </c>
      <c r="I35" s="187"/>
      <c r="J35" s="64"/>
      <c r="K35" s="188" t="n">
        <f aca="false">SUM(I35:J35)</f>
        <v>0</v>
      </c>
      <c r="L35" s="187"/>
      <c r="M35" s="64"/>
      <c r="N35" s="189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/>
      <c r="D36" s="39"/>
      <c r="E36" s="38" t="n">
        <f aca="false">SUM(C36:D36)</f>
        <v>0</v>
      </c>
      <c r="F36" s="190"/>
      <c r="G36" s="39"/>
      <c r="H36" s="179" t="n">
        <f aca="false">SUM(F36:G36)</f>
        <v>0</v>
      </c>
      <c r="I36" s="190"/>
      <c r="J36" s="39"/>
      <c r="K36" s="179" t="n">
        <f aca="false">SUM(I36:J36)</f>
        <v>0</v>
      </c>
      <c r="L36" s="190"/>
      <c r="M36" s="39"/>
      <c r="N36" s="180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/>
      <c r="D37" s="92"/>
      <c r="E37" s="91" t="n">
        <f aca="false">SUM(C37:D37)</f>
        <v>0</v>
      </c>
      <c r="F37" s="200"/>
      <c r="G37" s="92"/>
      <c r="H37" s="201" t="n">
        <f aca="false">SUM(F37:G37)</f>
        <v>0</v>
      </c>
      <c r="I37" s="200"/>
      <c r="J37" s="92"/>
      <c r="K37" s="201" t="n">
        <f aca="false">SUM(I37:J37)</f>
        <v>0</v>
      </c>
      <c r="L37" s="200"/>
      <c r="M37" s="92"/>
      <c r="N37" s="202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C18+C24+C25+C26+C27+C28+C29+C32+C33+C34+C35+C36+C37</f>
        <v>126923</v>
      </c>
      <c r="D38" s="58" t="n">
        <f aca="false">D18+D24+D25+D26+D27+D28+D29+D32+D33+D34+D35+D36+D37</f>
        <v>-541</v>
      </c>
      <c r="E38" s="102" t="n">
        <f aca="false">SUM(C38:D38)</f>
        <v>126382</v>
      </c>
      <c r="F38" s="185" t="n">
        <f aca="false">F18+F24+F25+F26+F27+F28+F29+F32+F33+F34+F35+F36+F37</f>
        <v>26235</v>
      </c>
      <c r="G38" s="58" t="n">
        <f aca="false">G18+G24+G25+G26+G27+G28+G29+G32+G33+G34+G35+G36+G37</f>
        <v>0</v>
      </c>
      <c r="H38" s="158" t="n">
        <f aca="false">H18+H24+H25+H26+H27+H28+H29+H32+H33+H34+H35+H36+H37</f>
        <v>26235</v>
      </c>
      <c r="I38" s="185" t="n">
        <f aca="false">I18+I24+I25+I26+I27+I28+I29+I32+I33+I34+I35+I36+I37</f>
        <v>9108</v>
      </c>
      <c r="J38" s="58" t="n">
        <f aca="false">J18+J24+J25+J26+J27+J28+J29+J32+J33+J34+J35+J36+J37</f>
        <v>0</v>
      </c>
      <c r="K38" s="158" t="n">
        <f aca="false">K18+K24+K25+K26+K27+K28+K29+K32+K33+K34+K35+K36+K37</f>
        <v>9108</v>
      </c>
      <c r="L38" s="185" t="n">
        <f aca="false">L18+L24+L25+L26+L27+L28+L29+L32+L33+L34+L35+L36+L37</f>
        <v>30000</v>
      </c>
      <c r="M38" s="58" t="n">
        <f aca="false">M18+M24+M25+M26+M27+M28+M29+M32+M33+M34+M35+M36+M37</f>
        <v>0</v>
      </c>
      <c r="N38" s="238" t="n">
        <f aca="false">N18+N24+N25+N26+N27+N28+N29+N32+N33+N34+N35+N36+N37</f>
        <v>30000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9"/>
      <c r="D39" s="100"/>
      <c r="E39" s="101" t="n">
        <f aca="false">SUM(C39:D39)</f>
        <v>0</v>
      </c>
      <c r="F39" s="203"/>
      <c r="G39" s="98"/>
      <c r="H39" s="204" t="n">
        <f aca="false">SUM(F39:G39)</f>
        <v>0</v>
      </c>
      <c r="I39" s="203"/>
      <c r="J39" s="98"/>
      <c r="K39" s="204" t="n">
        <f aca="false">SUM(I39:J39)</f>
        <v>0</v>
      </c>
      <c r="L39" s="203"/>
      <c r="M39" s="98"/>
      <c r="N39" s="205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/>
      <c r="D40" s="64"/>
      <c r="E40" s="63" t="n">
        <f aca="false">SUM(C40:D40)</f>
        <v>0</v>
      </c>
      <c r="F40" s="187"/>
      <c r="G40" s="64"/>
      <c r="H40" s="188" t="n">
        <f aca="false">SUM(F40:G40)</f>
        <v>0</v>
      </c>
      <c r="I40" s="187"/>
      <c r="J40" s="64"/>
      <c r="K40" s="188" t="n">
        <f aca="false">SUM(I40:J40)</f>
        <v>0</v>
      </c>
      <c r="L40" s="187"/>
      <c r="M40" s="64"/>
      <c r="N40" s="189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/>
      <c r="D41" s="84"/>
      <c r="E41" s="83" t="n">
        <f aca="false">SUM(C41:D41)</f>
        <v>0</v>
      </c>
      <c r="F41" s="196"/>
      <c r="G41" s="84"/>
      <c r="H41" s="197" t="n">
        <f aca="false">SUM(F41:G41)</f>
        <v>0</v>
      </c>
      <c r="I41" s="196"/>
      <c r="J41" s="84"/>
      <c r="K41" s="197" t="n">
        <f aca="false">SUM(I41:J41)</f>
        <v>0</v>
      </c>
      <c r="L41" s="196"/>
      <c r="M41" s="84"/>
      <c r="N41" s="198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C39:C41)</f>
        <v>0</v>
      </c>
      <c r="D42" s="58" t="n">
        <f aca="false">SUM(D39:D41)</f>
        <v>0</v>
      </c>
      <c r="E42" s="102" t="n">
        <f aca="false">SUM(C42:D42)</f>
        <v>0</v>
      </c>
      <c r="F42" s="185" t="n">
        <f aca="false">SUM(F39:F41)</f>
        <v>0</v>
      </c>
      <c r="G42" s="58" t="n">
        <f aca="false">SUM(G39:G41)</f>
        <v>0</v>
      </c>
      <c r="H42" s="158" t="n">
        <f aca="false">SUM(H39:H41)</f>
        <v>0</v>
      </c>
      <c r="I42" s="185" t="n">
        <f aca="false">SUM(I39:I41)</f>
        <v>0</v>
      </c>
      <c r="J42" s="58" t="n">
        <f aca="false">SUM(J39:J41)</f>
        <v>0</v>
      </c>
      <c r="K42" s="158" t="n">
        <f aca="false">SUM(K39:K41)</f>
        <v>0</v>
      </c>
      <c r="L42" s="185" t="n">
        <f aca="false">SUM(L39:L41)</f>
        <v>0</v>
      </c>
      <c r="M42" s="58" t="n">
        <f aca="false">SUM(M39:M41)</f>
        <v>0</v>
      </c>
      <c r="N42" s="238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C38+C42</f>
        <v>126923</v>
      </c>
      <c r="D43" s="106" t="n">
        <f aca="false">D38+D42</f>
        <v>-541</v>
      </c>
      <c r="E43" s="231" t="n">
        <f aca="false">SUM(C43:D43)</f>
        <v>126382</v>
      </c>
      <c r="F43" s="206" t="n">
        <f aca="false">F38+F42</f>
        <v>26235</v>
      </c>
      <c r="G43" s="106" t="n">
        <f aca="false">G38+G42</f>
        <v>0</v>
      </c>
      <c r="H43" s="208" t="n">
        <f aca="false">H38+H42</f>
        <v>26235</v>
      </c>
      <c r="I43" s="206" t="n">
        <f aca="false">I38+I42</f>
        <v>9108</v>
      </c>
      <c r="J43" s="106" t="n">
        <f aca="false">J38+J42</f>
        <v>0</v>
      </c>
      <c r="K43" s="208" t="n">
        <f aca="false">K38+K42</f>
        <v>9108</v>
      </c>
      <c r="L43" s="206" t="n">
        <f aca="false">L38+L42</f>
        <v>30000</v>
      </c>
      <c r="M43" s="106" t="n">
        <f aca="false">M38+M42</f>
        <v>0</v>
      </c>
      <c r="N43" s="239" t="n">
        <f aca="false">N38+N42</f>
        <v>30000</v>
      </c>
    </row>
    <row r="44" customFormat="false" ht="17.25" hidden="false" customHeight="false" outlineLevel="0" collapsed="false">
      <c r="A44" s="107" t="s">
        <v>47</v>
      </c>
      <c r="B44" s="107"/>
      <c r="C44" s="108"/>
      <c r="D44" s="164"/>
      <c r="E44" s="110"/>
      <c r="F44" s="111"/>
      <c r="G44" s="164"/>
      <c r="H44" s="209"/>
      <c r="I44" s="111"/>
      <c r="J44" s="164"/>
      <c r="K44" s="209"/>
      <c r="L44" s="111"/>
      <c r="M44" s="164"/>
      <c r="N44" s="2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/>
      <c r="D45" s="64"/>
      <c r="E45" s="63" t="n">
        <f aca="false">SUM(C45:D45)</f>
        <v>0</v>
      </c>
      <c r="F45" s="64" t="n">
        <f aca="false">3500+10000</f>
        <v>13500</v>
      </c>
      <c r="G45" s="64"/>
      <c r="H45" s="188" t="n">
        <f aca="false">SUM(F45:G45)</f>
        <v>13500</v>
      </c>
      <c r="I45" s="64"/>
      <c r="J45" s="64"/>
      <c r="K45" s="188" t="n">
        <f aca="false">SUM(I45:J45)</f>
        <v>0</v>
      </c>
      <c r="L45" s="64"/>
      <c r="M45" s="64"/>
      <c r="N45" s="189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/>
      <c r="D46" s="39"/>
      <c r="E46" s="38" t="n">
        <f aca="false">SUM(C46:D46)</f>
        <v>0</v>
      </c>
      <c r="F46" s="190"/>
      <c r="G46" s="39"/>
      <c r="H46" s="179" t="n">
        <f aca="false">SUM(F46:G46)</f>
        <v>0</v>
      </c>
      <c r="I46" s="190"/>
      <c r="J46" s="39"/>
      <c r="K46" s="179" t="n">
        <f aca="false">SUM(I46:J46)</f>
        <v>0</v>
      </c>
      <c r="L46" s="190"/>
      <c r="M46" s="39"/>
      <c r="N46" s="180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/>
      <c r="D47" s="39"/>
      <c r="E47" s="38" t="n">
        <f aca="false">SUM(C47:D47)</f>
        <v>0</v>
      </c>
      <c r="F47" s="190"/>
      <c r="G47" s="39"/>
      <c r="H47" s="179" t="n">
        <f aca="false">SUM(F47:G47)</f>
        <v>0</v>
      </c>
      <c r="I47" s="190"/>
      <c r="J47" s="39"/>
      <c r="K47" s="179" t="n">
        <f aca="false">SUM(I47:J47)</f>
        <v>0</v>
      </c>
      <c r="L47" s="190"/>
      <c r="M47" s="39"/>
      <c r="N47" s="180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/>
      <c r="D48" s="39"/>
      <c r="E48" s="38" t="n">
        <f aca="false">SUM(C48:D48)</f>
        <v>0</v>
      </c>
      <c r="F48" s="190"/>
      <c r="G48" s="39"/>
      <c r="H48" s="179" t="n">
        <f aca="false">SUM(F48:G48)</f>
        <v>0</v>
      </c>
      <c r="I48" s="190"/>
      <c r="J48" s="39"/>
      <c r="K48" s="179" t="n">
        <f aca="false">SUM(I48:J48)</f>
        <v>0</v>
      </c>
      <c r="L48" s="190"/>
      <c r="M48" s="39"/>
      <c r="N48" s="180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/>
      <c r="D49" s="39"/>
      <c r="E49" s="38" t="n">
        <f aca="false">SUM(C49:D49)</f>
        <v>0</v>
      </c>
      <c r="F49" s="190"/>
      <c r="G49" s="39"/>
      <c r="H49" s="179" t="n">
        <f aca="false">SUM(F49:G49)</f>
        <v>0</v>
      </c>
      <c r="I49" s="190"/>
      <c r="J49" s="39"/>
      <c r="K49" s="179" t="n">
        <f aca="false">SUM(I49:J49)</f>
        <v>0</v>
      </c>
      <c r="L49" s="190"/>
      <c r="M49" s="39"/>
      <c r="N49" s="180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/>
      <c r="D50" s="39"/>
      <c r="E50" s="38" t="n">
        <f aca="false">SUM(C50:D50)</f>
        <v>0</v>
      </c>
      <c r="F50" s="190"/>
      <c r="G50" s="39"/>
      <c r="H50" s="179" t="n">
        <f aca="false">SUM(F50:G50)</f>
        <v>0</v>
      </c>
      <c r="I50" s="190"/>
      <c r="J50" s="39"/>
      <c r="K50" s="179" t="n">
        <f aca="false">SUM(I50:J50)</f>
        <v>0</v>
      </c>
      <c r="L50" s="190"/>
      <c r="M50" s="39"/>
      <c r="N50" s="180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/>
      <c r="D51" s="39"/>
      <c r="E51" s="38" t="n">
        <f aca="false">SUM(C51:D51)</f>
        <v>0</v>
      </c>
      <c r="F51" s="190"/>
      <c r="G51" s="39"/>
      <c r="H51" s="179" t="n">
        <f aca="false">SUM(F51:G51)</f>
        <v>0</v>
      </c>
      <c r="I51" s="190"/>
      <c r="J51" s="39"/>
      <c r="K51" s="179" t="n">
        <f aca="false">SUM(I51:J51)</f>
        <v>0</v>
      </c>
      <c r="L51" s="190"/>
      <c r="M51" s="39"/>
      <c r="N51" s="180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/>
      <c r="D52" s="53"/>
      <c r="E52" s="52" t="n">
        <f aca="false">SUM(C52:D52)</f>
        <v>0</v>
      </c>
      <c r="F52" s="191"/>
      <c r="G52" s="53"/>
      <c r="H52" s="183" t="n">
        <f aca="false">SUM(F52:G52)</f>
        <v>0</v>
      </c>
      <c r="I52" s="191"/>
      <c r="J52" s="53"/>
      <c r="K52" s="183" t="n">
        <f aca="false">SUM(I52:J52)</f>
        <v>0</v>
      </c>
      <c r="L52" s="191"/>
      <c r="M52" s="53"/>
      <c r="N52" s="184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/>
      <c r="D53" s="39"/>
      <c r="E53" s="38" t="n">
        <f aca="false">SUM(C53:D53)</f>
        <v>0</v>
      </c>
      <c r="F53" s="190"/>
      <c r="G53" s="39"/>
      <c r="H53" s="179" t="n">
        <f aca="false">SUM(F53:G53)</f>
        <v>0</v>
      </c>
      <c r="I53" s="190"/>
      <c r="J53" s="39"/>
      <c r="K53" s="179" t="n">
        <f aca="false">SUM(I53:J53)</f>
        <v>0</v>
      </c>
      <c r="L53" s="190"/>
      <c r="M53" s="39"/>
      <c r="N53" s="180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/>
      <c r="D54" s="39"/>
      <c r="E54" s="38" t="n">
        <f aca="false">SUM(C54:D54)</f>
        <v>0</v>
      </c>
      <c r="F54" s="190"/>
      <c r="G54" s="39"/>
      <c r="H54" s="179" t="n">
        <f aca="false">SUM(F54:G54)</f>
        <v>0</v>
      </c>
      <c r="I54" s="190"/>
      <c r="J54" s="39"/>
      <c r="K54" s="179" t="n">
        <f aca="false">SUM(I54:J54)</f>
        <v>0</v>
      </c>
      <c r="L54" s="190"/>
      <c r="M54" s="39"/>
      <c r="N54" s="180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/>
      <c r="D55" s="46"/>
      <c r="E55" s="45" t="n">
        <f aca="false">SUM(C55:D55)</f>
        <v>0</v>
      </c>
      <c r="F55" s="199"/>
      <c r="G55" s="46"/>
      <c r="H55" s="181" t="n">
        <f aca="false">SUM(F55:G55)</f>
        <v>0</v>
      </c>
      <c r="I55" s="199"/>
      <c r="J55" s="46"/>
      <c r="K55" s="181" t="n">
        <f aca="false">SUM(I55:J55)</f>
        <v>0</v>
      </c>
      <c r="L55" s="199"/>
      <c r="M55" s="46"/>
      <c r="N55" s="182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C48+C49+C50+C51+C53+C54+C55</f>
        <v>0</v>
      </c>
      <c r="D56" s="58" t="n">
        <f aca="false">D48+D49+D50+D51+D53+D54+D55</f>
        <v>0</v>
      </c>
      <c r="E56" s="102" t="n">
        <f aca="false">SUM(C56:D56)</f>
        <v>0</v>
      </c>
      <c r="F56" s="185" t="n">
        <f aca="false">F48+F49+F50+F51+F53+F54+F55</f>
        <v>0</v>
      </c>
      <c r="G56" s="58" t="n">
        <f aca="false">G48+G49+G50+G51+G53+G54+G55</f>
        <v>0</v>
      </c>
      <c r="H56" s="158" t="n">
        <f aca="false">H48+H49+H50+H51+H53+H54+H55</f>
        <v>0</v>
      </c>
      <c r="I56" s="185" t="n">
        <f aca="false">I48+I49+I50+I51+I53+I54+I55</f>
        <v>0</v>
      </c>
      <c r="J56" s="58" t="n">
        <f aca="false">J48+J49+J50+J51+J53+J54+J55</f>
        <v>0</v>
      </c>
      <c r="K56" s="158" t="n">
        <f aca="false">K48+K49+K50+K51+K53+K54+K55</f>
        <v>0</v>
      </c>
      <c r="L56" s="185" t="n">
        <f aca="false">L48+L49+L50+L51+L53+L54+L55</f>
        <v>0</v>
      </c>
      <c r="M56" s="58" t="n">
        <f aca="false">M48+M49+M50+M51+M53+M54+M55</f>
        <v>0</v>
      </c>
      <c r="N56" s="23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/>
      <c r="D57" s="64"/>
      <c r="E57" s="63" t="n">
        <f aca="false">SUM(C57:D57)</f>
        <v>0</v>
      </c>
      <c r="F57" s="187"/>
      <c r="G57" s="64"/>
      <c r="H57" s="188" t="n">
        <f aca="false">SUM(F57:G57)</f>
        <v>0</v>
      </c>
      <c r="I57" s="187"/>
      <c r="J57" s="64"/>
      <c r="K57" s="188" t="n">
        <f aca="false">SUM(I57:J57)</f>
        <v>0</v>
      </c>
      <c r="L57" s="187"/>
      <c r="M57" s="64"/>
      <c r="N57" s="189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/>
      <c r="D58" s="126"/>
      <c r="E58" s="125" t="n">
        <f aca="false">SUM(C58:D58)</f>
        <v>0</v>
      </c>
      <c r="F58" s="211"/>
      <c r="G58" s="126"/>
      <c r="H58" s="212" t="n">
        <f aca="false">SUM(F58:G58)</f>
        <v>0</v>
      </c>
      <c r="I58" s="211"/>
      <c r="J58" s="126"/>
      <c r="K58" s="212" t="n">
        <f aca="false">SUM(I58:J58)</f>
        <v>0</v>
      </c>
      <c r="L58" s="211"/>
      <c r="M58" s="126"/>
      <c r="N58" s="213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C45+C46+C47+C56+C57+C58</f>
        <v>0</v>
      </c>
      <c r="D59" s="58" t="n">
        <f aca="false">D45+D46+D47+D56+D57+D58</f>
        <v>0</v>
      </c>
      <c r="E59" s="102" t="n">
        <f aca="false">SUM(C59:D59)</f>
        <v>0</v>
      </c>
      <c r="F59" s="185" t="n">
        <f aca="false">F45+F46+F47+F56+F57+F58</f>
        <v>13500</v>
      </c>
      <c r="G59" s="58" t="n">
        <f aca="false">G45+G46+G47+G56+G57+G58</f>
        <v>0</v>
      </c>
      <c r="H59" s="158" t="n">
        <f aca="false">H45+H46+H47+H56+H57+H58</f>
        <v>13500</v>
      </c>
      <c r="I59" s="185" t="n">
        <f aca="false">I45+I46+I47+I56+I57+I58</f>
        <v>0</v>
      </c>
      <c r="J59" s="58" t="n">
        <f aca="false">J45+J46+J47+J56+J57+J58</f>
        <v>0</v>
      </c>
      <c r="K59" s="158" t="n">
        <f aca="false">K45+K46+K47+K56+K57+K58</f>
        <v>0</v>
      </c>
      <c r="L59" s="185" t="n">
        <f aca="false">L45+L46+L47+L56+L57+L58</f>
        <v>0</v>
      </c>
      <c r="M59" s="58" t="n">
        <f aca="false">M45+M46+M47+M56+M57+M58</f>
        <v>0</v>
      </c>
      <c r="N59" s="238" t="n">
        <f aca="false">N45+N46+N47+N56+N57+N58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/>
      <c r="D60" s="132"/>
      <c r="E60" s="131" t="n">
        <f aca="false">SUM(C60:D60)</f>
        <v>0</v>
      </c>
      <c r="F60" s="214"/>
      <c r="G60" s="132"/>
      <c r="H60" s="215" t="n">
        <f aca="false">SUM(F60:G60)</f>
        <v>0</v>
      </c>
      <c r="I60" s="214"/>
      <c r="J60" s="132"/>
      <c r="K60" s="215" t="n">
        <f aca="false">SUM(I60:J60)</f>
        <v>0</v>
      </c>
      <c r="L60" s="214"/>
      <c r="M60" s="132"/>
      <c r="N60" s="216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/>
      <c r="D61" s="39"/>
      <c r="E61" s="38" t="n">
        <f aca="false">SUM(C61:D61)</f>
        <v>0</v>
      </c>
      <c r="F61" s="190"/>
      <c r="G61" s="39"/>
      <c r="H61" s="179" t="n">
        <f aca="false">SUM(F61:G61)</f>
        <v>0</v>
      </c>
      <c r="I61" s="190"/>
      <c r="J61" s="39"/>
      <c r="K61" s="179" t="n">
        <f aca="false">SUM(I61:J61)</f>
        <v>0</v>
      </c>
      <c r="L61" s="190"/>
      <c r="M61" s="39"/>
      <c r="N61" s="180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/>
      <c r="D62" s="39"/>
      <c r="E62" s="38" t="n">
        <f aca="false">SUM(C62:D62)</f>
        <v>0</v>
      </c>
      <c r="F62" s="190"/>
      <c r="G62" s="39"/>
      <c r="H62" s="179" t="n">
        <f aca="false">SUM(F62:G62)</f>
        <v>0</v>
      </c>
      <c r="I62" s="190"/>
      <c r="J62" s="39"/>
      <c r="K62" s="179" t="n">
        <f aca="false">SUM(I62:J62)</f>
        <v>0</v>
      </c>
      <c r="L62" s="190"/>
      <c r="M62" s="39"/>
      <c r="N62" s="180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/>
      <c r="D63" s="32"/>
      <c r="E63" s="31" t="n">
        <f aca="false">SUM(C63:D63)</f>
        <v>0</v>
      </c>
      <c r="F63" s="217"/>
      <c r="G63" s="32"/>
      <c r="H63" s="177" t="n">
        <f aca="false">SUM(F63:G63)</f>
        <v>0</v>
      </c>
      <c r="I63" s="217"/>
      <c r="J63" s="32"/>
      <c r="K63" s="177" t="n">
        <f aca="false">SUM(I63:J63)</f>
        <v>0</v>
      </c>
      <c r="L63" s="217"/>
      <c r="M63" s="32"/>
      <c r="N63" s="178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C60:C62)</f>
        <v>0</v>
      </c>
      <c r="D64" s="58" t="n">
        <f aca="false">SUM(D60:D62)</f>
        <v>0</v>
      </c>
      <c r="E64" s="102" t="n">
        <f aca="false">SUM(C64:D64)</f>
        <v>0</v>
      </c>
      <c r="F64" s="185" t="n">
        <f aca="false">SUM(F60:F62)</f>
        <v>0</v>
      </c>
      <c r="G64" s="58" t="n">
        <f aca="false">SUM(G60:G62)</f>
        <v>0</v>
      </c>
      <c r="H64" s="158" t="n">
        <f aca="false">SUM(H60:H62)</f>
        <v>0</v>
      </c>
      <c r="I64" s="185" t="n">
        <f aca="false">SUM(I60:I62)</f>
        <v>0</v>
      </c>
      <c r="J64" s="58" t="n">
        <f aca="false">SUM(J60:J62)</f>
        <v>0</v>
      </c>
      <c r="K64" s="158" t="n">
        <f aca="false">SUM(K60:K62)</f>
        <v>0</v>
      </c>
      <c r="L64" s="185" t="n">
        <f aca="false">SUM(L60:L62)</f>
        <v>0</v>
      </c>
      <c r="M64" s="58" t="n">
        <f aca="false">SUM(M60:M62)</f>
        <v>0</v>
      </c>
      <c r="N64" s="238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C59+C64</f>
        <v>0</v>
      </c>
      <c r="D65" s="138" t="n">
        <f aca="false">D59+D64</f>
        <v>0</v>
      </c>
      <c r="E65" s="236" t="n">
        <f aca="false">SUM(C65:D65)</f>
        <v>0</v>
      </c>
      <c r="F65" s="218" t="n">
        <f aca="false">F59+F64</f>
        <v>13500</v>
      </c>
      <c r="G65" s="138" t="n">
        <f aca="false">G59+G64</f>
        <v>0</v>
      </c>
      <c r="H65" s="220" t="n">
        <f aca="false">H59+H64</f>
        <v>13500</v>
      </c>
      <c r="I65" s="218" t="n">
        <f aca="false">I59+I64</f>
        <v>0</v>
      </c>
      <c r="J65" s="138" t="n">
        <f aca="false">J59+J64</f>
        <v>0</v>
      </c>
      <c r="K65" s="220" t="n">
        <f aca="false">K59+K64</f>
        <v>0</v>
      </c>
      <c r="L65" s="218" t="n">
        <f aca="false">L59+L64</f>
        <v>0</v>
      </c>
      <c r="M65" s="138" t="n">
        <f aca="false">M59+M64</f>
        <v>0</v>
      </c>
      <c r="N65" s="240" t="n">
        <f aca="false">N59+N64</f>
        <v>0</v>
      </c>
    </row>
    <row r="66" customFormat="false" ht="17.25" hidden="false" customHeight="false" outlineLevel="0" collapsed="false">
      <c r="A66" s="139"/>
      <c r="B66" s="139"/>
      <c r="C66" s="75"/>
      <c r="D66" s="32"/>
      <c r="E66" s="140"/>
      <c r="F66" s="217"/>
      <c r="G66" s="32"/>
      <c r="H66" s="177"/>
      <c r="I66" s="217"/>
      <c r="J66" s="32"/>
      <c r="K66" s="177"/>
      <c r="L66" s="217"/>
      <c r="M66" s="32"/>
      <c r="N66" s="178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v>0</v>
      </c>
      <c r="D67" s="146"/>
      <c r="E67" s="145" t="n">
        <f aca="false">SUM(C67:D67)</f>
        <v>0</v>
      </c>
      <c r="F67" s="221" t="n">
        <v>0</v>
      </c>
      <c r="G67" s="146"/>
      <c r="H67" s="222" t="n">
        <f aca="false">SUM(F67:G67)</f>
        <v>0</v>
      </c>
      <c r="I67" s="221" t="n">
        <v>0</v>
      </c>
      <c r="J67" s="146"/>
      <c r="K67" s="222" t="n">
        <f aca="false">SUM(I67:J67)</f>
        <v>0</v>
      </c>
      <c r="L67" s="221" t="n">
        <v>0</v>
      </c>
      <c r="M67" s="146"/>
      <c r="N67" s="223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C1" s="2"/>
      <c r="D1" s="3"/>
      <c r="E1" s="3"/>
      <c r="F1" s="1"/>
      <c r="G1" s="1"/>
      <c r="J1" s="155"/>
      <c r="L1" s="1"/>
      <c r="M1" s="1"/>
      <c r="N1" s="3" t="s">
        <v>92</v>
      </c>
    </row>
    <row r="2" customFormat="false" ht="15.75" hidden="false" customHeight="false" outlineLevel="0" collapsed="false">
      <c r="B2" s="153"/>
      <c r="C2" s="2"/>
      <c r="D2" s="3"/>
      <c r="E2" s="3"/>
      <c r="F2" s="1"/>
      <c r="G2" s="1"/>
      <c r="J2" s="155"/>
      <c r="K2" s="155"/>
      <c r="L2" s="1"/>
      <c r="M2" s="6"/>
      <c r="N2" s="3" t="s">
        <v>1</v>
      </c>
    </row>
    <row r="3" customFormat="false" ht="15.75" hidden="false" customHeight="false" outlineLevel="0" collapsed="false">
      <c r="B3" s="153"/>
      <c r="C3" s="241"/>
      <c r="D3" s="241"/>
      <c r="E3" s="241"/>
      <c r="F3" s="1"/>
      <c r="G3" s="1"/>
      <c r="J3" s="155"/>
      <c r="K3" s="155"/>
      <c r="M3" s="3"/>
      <c r="N3" s="3" t="s">
        <v>2</v>
      </c>
      <c r="O3" s="224"/>
      <c r="P3" s="224"/>
      <c r="Q3" s="224"/>
    </row>
    <row r="4" customFormat="false" ht="15" hidden="false" customHeight="false" outlineLevel="0" collapsed="false">
      <c r="B4" s="153"/>
      <c r="D4" s="1"/>
      <c r="E4" s="1"/>
      <c r="F4" s="5"/>
      <c r="G4" s="1"/>
      <c r="H4" s="1"/>
      <c r="J4" s="155"/>
      <c r="K4" s="155"/>
      <c r="M4" s="155"/>
      <c r="N4" s="155"/>
    </row>
    <row r="5" customFormat="false" ht="13.5" hidden="false" customHeight="false" outlineLevel="0" collapsed="false">
      <c r="F5" s="11"/>
      <c r="G5" s="11"/>
      <c r="H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100</v>
      </c>
      <c r="D6" s="14"/>
      <c r="E6" s="14"/>
      <c r="F6" s="14" t="n">
        <v>5201</v>
      </c>
      <c r="G6" s="14"/>
      <c r="H6" s="14"/>
      <c r="I6" s="13" t="n">
        <v>5202</v>
      </c>
      <c r="J6" s="13"/>
      <c r="K6" s="13"/>
      <c r="L6" s="14" t="n">
        <v>5203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93</v>
      </c>
      <c r="D7" s="12"/>
      <c r="E7" s="12"/>
      <c r="F7" s="14" t="s">
        <v>94</v>
      </c>
      <c r="G7" s="14"/>
      <c r="H7" s="14"/>
      <c r="I7" s="13" t="s">
        <v>95</v>
      </c>
      <c r="J7" s="13"/>
      <c r="K7" s="13"/>
      <c r="L7" s="14" t="s">
        <v>96</v>
      </c>
      <c r="M7" s="14"/>
      <c r="N7" s="14"/>
    </row>
    <row r="8" customFormat="false" ht="58.5" hidden="false" customHeight="true" outlineLevel="0" collapsed="false">
      <c r="A8" s="12"/>
      <c r="B8" s="13"/>
      <c r="C8" s="12"/>
      <c r="D8" s="12"/>
      <c r="E8" s="12"/>
      <c r="F8" s="14"/>
      <c r="G8" s="14"/>
      <c r="H8" s="14"/>
      <c r="I8" s="13"/>
      <c r="J8" s="13"/>
      <c r="K8" s="13"/>
      <c r="L8" s="14"/>
      <c r="M8" s="14"/>
      <c r="N8" s="14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17" t="s">
        <v>13</v>
      </c>
      <c r="I9" s="172" t="s">
        <v>11</v>
      </c>
      <c r="J9" s="18" t="s">
        <v>12</v>
      </c>
      <c r="K9" s="19" t="s">
        <v>13</v>
      </c>
      <c r="L9" s="172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17"/>
      <c r="I10" s="172"/>
      <c r="J10" s="18"/>
      <c r="K10" s="19"/>
      <c r="L10" s="172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3" t="n">
        <f aca="false">'5106-5111'!N11+1</f>
        <v>55</v>
      </c>
      <c r="D11" s="23" t="n">
        <f aca="false">C11+1</f>
        <v>56</v>
      </c>
      <c r="E11" s="24" t="n">
        <f aca="false">D11+1</f>
        <v>57</v>
      </c>
      <c r="F11" s="24" t="n">
        <f aca="false">E11+1</f>
        <v>58</v>
      </c>
      <c r="G11" s="26" t="n">
        <f aca="false">F11+1</f>
        <v>59</v>
      </c>
      <c r="H11" s="24" t="n">
        <f aca="false">G11+1</f>
        <v>60</v>
      </c>
      <c r="I11" s="24" t="n">
        <f aca="false">H11+1</f>
        <v>61</v>
      </c>
      <c r="J11" s="26" t="n">
        <f aca="false">I11+1</f>
        <v>62</v>
      </c>
      <c r="K11" s="175" t="n">
        <f aca="false">J11+1</f>
        <v>63</v>
      </c>
      <c r="L11" s="174" t="n">
        <f aca="false">K11+1</f>
        <v>64</v>
      </c>
      <c r="M11" s="26" t="n">
        <f aca="false">L11+1</f>
        <v>65</v>
      </c>
      <c r="N11" s="176" t="n">
        <f aca="false">M11+1</f>
        <v>66</v>
      </c>
    </row>
    <row r="12" customFormat="false" ht="15.75" hidden="false" customHeight="false" outlineLevel="0" collapsed="false">
      <c r="A12" s="27" t="n">
        <v>1</v>
      </c>
      <c r="B12" s="28" t="s">
        <v>15</v>
      </c>
      <c r="C12" s="242" t="n">
        <f aca="false">SUM('3101-5101'!L12+'5102-5105'!C12+'5102-5105'!F12+'5102-5105'!I12+'5102-5105'!L12+'5106-5111'!C12+'5106-5111'!F12+'5106-5111'!I12+'5106-5111'!L12)</f>
        <v>1459933</v>
      </c>
      <c r="D12" s="242" t="n">
        <f aca="false">SUM('3101-5101'!M12+'5102-5105'!D12+'5102-5105'!G12+'5102-5105'!J12+'5102-5105'!M12+'5106-5111'!D12+'5106-5111'!G12+'5106-5111'!J12+'5106-5111'!M12)</f>
        <v>17746</v>
      </c>
      <c r="E12" s="243" t="n">
        <f aca="false">SUM('3101-5101'!N12+'5102-5105'!E12+'5102-5105'!H12+'5102-5105'!K12+'5102-5105'!N12+'5106-5111'!E12+'5106-5111'!H12+'5106-5111'!K12+'5106-5111'!N12)</f>
        <v>1477679</v>
      </c>
      <c r="F12" s="29"/>
      <c r="G12" s="32"/>
      <c r="H12" s="31" t="n">
        <f aca="false">SUM(F12:G12)</f>
        <v>0</v>
      </c>
      <c r="I12" s="29"/>
      <c r="J12" s="32"/>
      <c r="K12" s="33" t="n">
        <f aca="false">SUM(I12:J12)</f>
        <v>0</v>
      </c>
      <c r="L12" s="29"/>
      <c r="M12" s="32"/>
      <c r="N12" s="178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35" t="s">
        <v>16</v>
      </c>
      <c r="C13" s="66" t="n">
        <f aca="false">SUM('3101-5101'!L13+'5102-5105'!C13+'5102-5105'!F13+'5102-5105'!I13+'5102-5105'!L13+'5106-5111'!C13+'5106-5111'!F13+'5106-5111'!I13+'5106-5111'!L13)</f>
        <v>426004</v>
      </c>
      <c r="D13" s="39" t="n">
        <f aca="false">SUM('3101-5101'!M13+'5102-5105'!D13+'5102-5105'!G13+'5102-5105'!J13+'5102-5105'!M13+'5106-5111'!D13+'5106-5111'!G13+'5106-5111'!J13+'5106-5111'!M13)</f>
        <v>5678</v>
      </c>
      <c r="E13" s="38" t="n">
        <f aca="false">SUM('3101-5101'!N13+'5102-5105'!E13+'5102-5105'!H13+'5102-5105'!K13+'5102-5105'!N13+'5106-5111'!E13+'5106-5111'!H13+'5106-5111'!K13+'5106-5111'!N13)</f>
        <v>431682</v>
      </c>
      <c r="F13" s="36"/>
      <c r="G13" s="39"/>
      <c r="H13" s="38" t="n">
        <f aca="false">SUM(F13:G13)</f>
        <v>0</v>
      </c>
      <c r="I13" s="36"/>
      <c r="J13" s="39"/>
      <c r="K13" s="38" t="n">
        <f aca="false">SUM(I13:J13)</f>
        <v>0</v>
      </c>
      <c r="L13" s="36"/>
      <c r="M13" s="39"/>
      <c r="N13" s="180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40" t="s">
        <v>17</v>
      </c>
      <c r="C14" s="66" t="n">
        <f aca="false">SUM('3101-5101'!L14+'5102-5105'!C14+'5102-5105'!F14+'5102-5105'!I14+'5102-5105'!L14+'5106-5111'!C14+'5106-5111'!F14+'5106-5111'!I14+'5106-5111'!L14)</f>
        <v>816037</v>
      </c>
      <c r="D14" s="39" t="n">
        <f aca="false">SUM('3101-5101'!M14+'5102-5105'!D14+'5102-5105'!G14+'5102-5105'!J14+'5102-5105'!M14+'5106-5111'!D14+'5106-5111'!G14+'5106-5111'!J14+'5106-5111'!M14)</f>
        <v>-67178</v>
      </c>
      <c r="E14" s="38" t="n">
        <f aca="false">SUM('3101-5101'!N14+'5102-5105'!E14+'5102-5105'!H14+'5102-5105'!K14+'5102-5105'!N14+'5106-5111'!E14+'5106-5111'!H14+'5106-5111'!K14+'5106-5111'!N14)</f>
        <v>748859</v>
      </c>
      <c r="F14" s="36" t="n">
        <v>30000</v>
      </c>
      <c r="G14" s="39"/>
      <c r="H14" s="38" t="n">
        <f aca="false">SUM(F14:G14)</f>
        <v>30000</v>
      </c>
      <c r="I14" s="36" t="n">
        <f aca="false">30000+14220</f>
        <v>44220</v>
      </c>
      <c r="J14" s="39"/>
      <c r="K14" s="38" t="n">
        <f aca="false">SUM(I14:J14)</f>
        <v>44220</v>
      </c>
      <c r="L14" s="36" t="n">
        <f aca="false">86540+33848</f>
        <v>120388</v>
      </c>
      <c r="M14" s="39"/>
      <c r="N14" s="180" t="n">
        <f aca="false">SUM(L14:M14)</f>
        <v>120388</v>
      </c>
    </row>
    <row r="15" customFormat="false" ht="15.75" hidden="false" customHeight="false" outlineLevel="0" collapsed="false">
      <c r="A15" s="41" t="n">
        <v>4</v>
      </c>
      <c r="B15" s="42" t="s">
        <v>18</v>
      </c>
      <c r="C15" s="66" t="n">
        <f aca="false">SUM('3101-5101'!L15+'5102-5105'!C15+'5102-5105'!F15+'5102-5105'!I15+'5102-5105'!L15+'5106-5111'!C15+'5106-5111'!F15+'5106-5111'!I15+'5106-5111'!L15)</f>
        <v>2262</v>
      </c>
      <c r="D15" s="39" t="n">
        <f aca="false">SUM('3101-5101'!M15+'5102-5105'!D15+'5102-5105'!G15+'5102-5105'!J15+'5102-5105'!M15+'5106-5111'!D15+'5106-5111'!G15+'5106-5111'!J15+'5106-5111'!M15)</f>
        <v>0</v>
      </c>
      <c r="E15" s="38" t="n">
        <f aca="false">SUM('3101-5101'!N15+'5102-5105'!E15+'5102-5105'!H15+'5102-5105'!K15+'5102-5105'!N15+'5106-5111'!E15+'5106-5111'!H15+'5106-5111'!K15+'5106-5111'!N15)</f>
        <v>2262</v>
      </c>
      <c r="F15" s="43"/>
      <c r="G15" s="46"/>
      <c r="H15" s="45" t="n">
        <f aca="false">SUM(F15:G15)</f>
        <v>0</v>
      </c>
      <c r="I15" s="43"/>
      <c r="J15" s="46"/>
      <c r="K15" s="45" t="n">
        <f aca="false">SUM(I15:J15)</f>
        <v>0</v>
      </c>
      <c r="L15" s="43" t="n">
        <v>240</v>
      </c>
      <c r="M15" s="46"/>
      <c r="N15" s="182" t="n">
        <f aca="false">SUM(L15:M15)</f>
        <v>240</v>
      </c>
    </row>
    <row r="16" customFormat="false" ht="15.75" hidden="false" customHeight="false" outlineLevel="0" collapsed="false">
      <c r="A16" s="34" t="n">
        <v>5</v>
      </c>
      <c r="B16" s="47" t="s">
        <v>19</v>
      </c>
      <c r="C16" s="66" t="n">
        <f aca="false">SUM('3101-5101'!L16+'5102-5105'!C16+'5102-5105'!F16+'5102-5105'!I16+'5102-5105'!L16+'5106-5111'!C16+'5106-5111'!F16+'5106-5111'!I16+'5106-5111'!L16)</f>
        <v>818299</v>
      </c>
      <c r="D16" s="39" t="n">
        <f aca="false">SUM('3101-5101'!M16+'5102-5105'!D16+'5102-5105'!G16+'5102-5105'!J16+'5102-5105'!M16+'5106-5111'!D16+'5106-5111'!G16+'5106-5111'!J16+'5106-5111'!M16)</f>
        <v>-67178</v>
      </c>
      <c r="E16" s="38" t="n">
        <f aca="false">SUM('3101-5101'!N16+'5102-5105'!E16+'5102-5105'!H16+'5102-5105'!K16+'5102-5105'!N16+'5106-5111'!E16+'5106-5111'!H16+'5106-5111'!K16+'5106-5111'!N16)</f>
        <v>751121</v>
      </c>
      <c r="F16" s="43" t="n">
        <f aca="false">SUM(F14:F15)</f>
        <v>30000</v>
      </c>
      <c r="G16" s="46" t="n">
        <f aca="false">SUM(G14:G15)</f>
        <v>0</v>
      </c>
      <c r="H16" s="45" t="n">
        <f aca="false">SUM(F16:G16)</f>
        <v>30000</v>
      </c>
      <c r="I16" s="43" t="n">
        <f aca="false">SUM(I14:I15)</f>
        <v>44220</v>
      </c>
      <c r="J16" s="46" t="n">
        <f aca="false">SUM(J14:J15)</f>
        <v>0</v>
      </c>
      <c r="K16" s="45" t="n">
        <f aca="false">SUM(I16:J16)</f>
        <v>44220</v>
      </c>
      <c r="L16" s="43" t="n">
        <f aca="false">SUM(L14:L15)</f>
        <v>120628</v>
      </c>
      <c r="M16" s="46" t="n">
        <f aca="false">SUM(M14:M15)</f>
        <v>0</v>
      </c>
      <c r="N16" s="182" t="n">
        <f aca="false">SUM(L16:M16)</f>
        <v>120628</v>
      </c>
    </row>
    <row r="17" customFormat="false" ht="16.5" hidden="false" customHeight="false" outlineLevel="0" collapsed="false">
      <c r="A17" s="48" t="n">
        <v>6</v>
      </c>
      <c r="B17" s="49" t="s">
        <v>20</v>
      </c>
      <c r="C17" s="244" t="n">
        <f aca="false">SUM('3101-5101'!L17+'5102-5105'!C17+'5102-5105'!F17+'5102-5105'!I17+'5102-5105'!L17+'5106-5111'!C17+'5106-5111'!F17+'5106-5111'!I17+'5106-5111'!L17)</f>
        <v>0</v>
      </c>
      <c r="D17" s="245" t="n">
        <f aca="false">SUM('3101-5101'!M17+'5102-5105'!D17+'5102-5105'!G17+'5102-5105'!J17+'5102-5105'!M17+'5106-5111'!D17+'5106-5111'!G17+'5106-5111'!J17+'5106-5111'!M17)</f>
        <v>0</v>
      </c>
      <c r="E17" s="246" t="n">
        <f aca="false">SUM('3101-5101'!N17+'5102-5105'!E17+'5102-5105'!H17+'5102-5105'!K17+'5102-5105'!N17+'5106-5111'!E17+'5106-5111'!H17+'5106-5111'!K17+'5106-5111'!N17)</f>
        <v>0</v>
      </c>
      <c r="F17" s="247"/>
      <c r="G17" s="53"/>
      <c r="H17" s="52" t="n">
        <f aca="false">SUM(F17:G17)</f>
        <v>0</v>
      </c>
      <c r="I17" s="50"/>
      <c r="J17" s="53"/>
      <c r="K17" s="54" t="n">
        <f aca="false">SUM(I17:J17)</f>
        <v>0</v>
      </c>
      <c r="L17" s="50"/>
      <c r="M17" s="53"/>
      <c r="N17" s="184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242" t="n">
        <f aca="false">SUM('3101-5101'!L18+'5102-5105'!C18+'5102-5105'!F18+'5102-5105'!I18+'5102-5105'!L18+'5106-5111'!C18+'5106-5111'!F18+'5106-5111'!I18+'5106-5111'!L18)</f>
        <v>2704236</v>
      </c>
      <c r="D18" s="58" t="n">
        <f aca="false">SUM('3101-5101'!M18+'5102-5105'!D18+'5102-5105'!G18+'5102-5105'!J18+'5102-5105'!M18+'5106-5111'!D18+'5106-5111'!G18+'5106-5111'!J18+'5106-5111'!M18)</f>
        <v>-43754</v>
      </c>
      <c r="E18" s="102" t="n">
        <f aca="false">SUM('3101-5101'!N18+'5102-5105'!E18+'5102-5105'!H18+'5102-5105'!K18+'5102-5105'!N18+'5106-5111'!E18+'5106-5111'!H18+'5106-5111'!K18+'5106-5111'!N18)</f>
        <v>2660482</v>
      </c>
      <c r="F18" s="56" t="n">
        <f aca="false">F12+F13+F16</f>
        <v>30000</v>
      </c>
      <c r="G18" s="58" t="n">
        <f aca="false">G12+G13+G16</f>
        <v>0</v>
      </c>
      <c r="H18" s="102" t="n">
        <f aca="false">H12+H13+H16</f>
        <v>30000</v>
      </c>
      <c r="I18" s="185" t="n">
        <f aca="false">I12+I13+I16</f>
        <v>44220</v>
      </c>
      <c r="J18" s="58" t="n">
        <f aca="false">J12+J13+J16</f>
        <v>0</v>
      </c>
      <c r="K18" s="158" t="n">
        <f aca="false">K12+K13+K16</f>
        <v>44220</v>
      </c>
      <c r="L18" s="185" t="n">
        <f aca="false">L12+L13+L16</f>
        <v>120628</v>
      </c>
      <c r="M18" s="58" t="n">
        <f aca="false">M12+M13+M16</f>
        <v>0</v>
      </c>
      <c r="N18" s="158" t="n">
        <f aca="false">N12+N13+N16</f>
        <v>120628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242" t="n">
        <f aca="false">SUM('3101-5101'!L19+'5102-5105'!C19+'5102-5105'!F19+'5102-5105'!I19+'5102-5105'!L19+'5106-5111'!C19+'5106-5111'!F19+'5106-5111'!I19+'5106-5111'!L19)</f>
        <v>0</v>
      </c>
      <c r="D19" s="242" t="n">
        <f aca="false">SUM('3101-5101'!M19+'5102-5105'!D19+'5102-5105'!G19+'5102-5105'!J19+'5102-5105'!M19+'5106-5111'!D19+'5106-5111'!G19+'5106-5111'!J19+'5106-5111'!M19)</f>
        <v>0</v>
      </c>
      <c r="E19" s="242" t="n">
        <f aca="false">SUM('3101-5101'!N19+'5102-5105'!E19+'5102-5105'!H19+'5102-5105'!K19+'5102-5105'!N19+'5106-5111'!E19+'5106-5111'!H19+'5106-5111'!K19+'5106-5111'!N19)</f>
        <v>0</v>
      </c>
      <c r="F19" s="61"/>
      <c r="G19" s="64"/>
      <c r="H19" s="63" t="n">
        <f aca="false">SUM(F19:G19)</f>
        <v>0</v>
      </c>
      <c r="I19" s="187"/>
      <c r="J19" s="64"/>
      <c r="K19" s="188" t="n">
        <f aca="false">SUM(I19:J19)</f>
        <v>0</v>
      </c>
      <c r="L19" s="187"/>
      <c r="M19" s="64"/>
      <c r="N19" s="189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 t="n">
        <f aca="false">SUM('3101-5101'!L20+'5102-5105'!C20+'5102-5105'!F20+'5102-5105'!I20+'5102-5105'!L20+'5106-5111'!C20+'5106-5111'!F20+'5106-5111'!I20+'5106-5111'!L20)</f>
        <v>0</v>
      </c>
      <c r="D20" s="39" t="n">
        <f aca="false">SUM('3101-5101'!M20+'5102-5105'!D20+'5102-5105'!G20+'5102-5105'!J20+'5102-5105'!M20+'5106-5111'!D20+'5106-5111'!G20+'5106-5111'!J20+'5106-5111'!M20)</f>
        <v>0</v>
      </c>
      <c r="E20" s="38" t="n">
        <f aca="false">SUM('3101-5101'!N20+'5102-5105'!E20+'5102-5105'!H20+'5102-5105'!K20+'5102-5105'!N20+'5106-5111'!E20+'5106-5111'!H20+'5106-5111'!K20+'5106-5111'!N20)</f>
        <v>0</v>
      </c>
      <c r="F20" s="66"/>
      <c r="G20" s="39"/>
      <c r="H20" s="38" t="n">
        <f aca="false">SUM(F20:G20)</f>
        <v>0</v>
      </c>
      <c r="I20" s="190"/>
      <c r="J20" s="39"/>
      <c r="K20" s="179" t="n">
        <f aca="false">SUM(I20:J20)</f>
        <v>0</v>
      </c>
      <c r="L20" s="190"/>
      <c r="M20" s="39"/>
      <c r="N20" s="180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6" t="n">
        <f aca="false">SUM('3101-5101'!L21+'5102-5105'!C21+'5102-5105'!F21+'5102-5105'!I21+'5102-5105'!L21+'5106-5111'!C21+'5106-5111'!F21+'5106-5111'!I21+'5106-5111'!L21)</f>
        <v>0</v>
      </c>
      <c r="D21" s="64" t="n">
        <f aca="false">SUM('3101-5101'!M21+'5102-5105'!D21+'5102-5105'!G21+'5102-5105'!J21+'5102-5105'!M21+'5106-5111'!D21+'5106-5111'!G21+'5106-5111'!J21+'5106-5111'!M21)</f>
        <v>0</v>
      </c>
      <c r="E21" s="63" t="n">
        <f aca="false">SUM('3101-5101'!N21+'5102-5105'!E21+'5102-5105'!H21+'5102-5105'!K21+'5102-5105'!N21+'5106-5111'!E21+'5106-5111'!H21+'5106-5111'!K21+'5106-5111'!N21)</f>
        <v>0</v>
      </c>
      <c r="F21" s="61"/>
      <c r="G21" s="64"/>
      <c r="H21" s="63" t="n">
        <f aca="false">SUM(F21:G21)</f>
        <v>0</v>
      </c>
      <c r="I21" s="187"/>
      <c r="J21" s="64"/>
      <c r="K21" s="188" t="n">
        <f aca="false">SUM(I21:J21)</f>
        <v>0</v>
      </c>
      <c r="L21" s="187"/>
      <c r="M21" s="64"/>
      <c r="N21" s="189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6" t="n">
        <f aca="false">SUM('3101-5101'!L22+'5102-5105'!C22+'5102-5105'!F22+'5102-5105'!I22+'5102-5105'!L22+'5106-5111'!C22+'5106-5111'!F22+'5106-5111'!I22+'5106-5111'!L22)</f>
        <v>0</v>
      </c>
      <c r="D22" s="53" t="n">
        <f aca="false">SUM('3101-5101'!M22+'5102-5105'!D22+'5102-5105'!G22+'5102-5105'!J22+'5102-5105'!M22+'5106-5111'!D22+'5106-5111'!G22+'5106-5111'!J22+'5106-5111'!M22)</f>
        <v>0</v>
      </c>
      <c r="E22" s="52" t="n">
        <f aca="false">SUM('3101-5101'!N22+'5102-5105'!E22+'5102-5105'!H22+'5102-5105'!K22+'5102-5105'!N22+'5106-5111'!E22+'5106-5111'!H22+'5106-5111'!K22+'5106-5111'!N22)</f>
        <v>0</v>
      </c>
      <c r="F22" s="68"/>
      <c r="G22" s="53"/>
      <c r="H22" s="52" t="n">
        <f aca="false">SUM(F22:G22)</f>
        <v>0</v>
      </c>
      <c r="I22" s="191"/>
      <c r="J22" s="53"/>
      <c r="K22" s="183" t="n">
        <f aca="false">SUM(I22:J22)</f>
        <v>0</v>
      </c>
      <c r="L22" s="191"/>
      <c r="M22" s="53"/>
      <c r="N22" s="184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244" t="n">
        <f aca="false">SUM('3101-5101'!L23+'5102-5105'!C23+'5102-5105'!F23+'5102-5105'!I23+'5102-5105'!L23+'5106-5111'!C23+'5106-5111'!F23+'5106-5111'!I23+'5106-5111'!L23)</f>
        <v>0</v>
      </c>
      <c r="D23" s="73" t="n">
        <f aca="false">SUM('3101-5101'!M23+'5102-5105'!D23+'5102-5105'!G23+'5102-5105'!J23+'5102-5105'!M23+'5106-5111'!D23+'5106-5111'!G23+'5106-5111'!J23+'5106-5111'!M23)</f>
        <v>0</v>
      </c>
      <c r="E23" s="72" t="n">
        <f aca="false">SUM('3101-5101'!N23+'5102-5105'!E23+'5102-5105'!H23+'5102-5105'!K23+'5102-5105'!N23+'5106-5111'!E23+'5106-5111'!H23+'5106-5111'!K23+'5106-5111'!N23)</f>
        <v>0</v>
      </c>
      <c r="F23" s="70"/>
      <c r="G23" s="73"/>
      <c r="H23" s="72" t="n">
        <f aca="false">SUM(F23:G23)</f>
        <v>0</v>
      </c>
      <c r="I23" s="192"/>
      <c r="J23" s="73"/>
      <c r="K23" s="193" t="n">
        <f aca="false">SUM(I23:J23)</f>
        <v>0</v>
      </c>
      <c r="L23" s="192"/>
      <c r="M23" s="73"/>
      <c r="N23" s="194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242" t="n">
        <f aca="false">SUM('3101-5101'!L24+'5102-5105'!C24+'5102-5105'!F24+'5102-5105'!I24+'5102-5105'!L24+'5106-5111'!C24+'5106-5111'!F24+'5106-5111'!I24+'5106-5111'!L24)</f>
        <v>0</v>
      </c>
      <c r="D24" s="58" t="n">
        <f aca="false">SUM('3101-5101'!M24+'5102-5105'!D24+'5102-5105'!G24+'5102-5105'!J24+'5102-5105'!M24+'5106-5111'!D24+'5106-5111'!G24+'5106-5111'!J24+'5106-5111'!M24)</f>
        <v>0</v>
      </c>
      <c r="E24" s="102" t="n">
        <f aca="false">SUM('3101-5101'!N24+'5102-5105'!E24+'5102-5105'!H24+'5102-5105'!K24+'5102-5105'!N24+'5106-5111'!E24+'5106-5111'!H24+'5106-5111'!K24+'5106-5111'!N24)</f>
        <v>0</v>
      </c>
      <c r="F24" s="56" t="n">
        <f aca="false">F19+F20+F21+F22+F23</f>
        <v>0</v>
      </c>
      <c r="G24" s="58" t="n">
        <f aca="false">G19+G20+G21+G22+G23</f>
        <v>0</v>
      </c>
      <c r="H24" s="102" t="n">
        <f aca="false">H19+H20+H21+H22+H23</f>
        <v>0</v>
      </c>
      <c r="I24" s="185" t="n">
        <f aca="false">I19+I20+I21+I22+I23</f>
        <v>0</v>
      </c>
      <c r="J24" s="58" t="n">
        <f aca="false">J19+J20+J21+J22+J23</f>
        <v>0</v>
      </c>
      <c r="K24" s="158" t="n">
        <f aca="false">K19+K20+K21+K22+K23</f>
        <v>0</v>
      </c>
      <c r="L24" s="185" t="n">
        <f aca="false">L19+L20+L21+L22+L23</f>
        <v>0</v>
      </c>
      <c r="M24" s="58" t="n">
        <f aca="false">M19+M20+M21+M22+M23</f>
        <v>0</v>
      </c>
      <c r="N24" s="15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242" t="n">
        <f aca="false">SUM('3101-5101'!L25+'5102-5105'!C25+'5102-5105'!F25+'5102-5105'!I25+'5102-5105'!L25+'5106-5111'!C25+'5106-5111'!F25+'5106-5111'!I25+'5106-5111'!L25)</f>
        <v>0</v>
      </c>
      <c r="D25" s="61" t="n">
        <f aca="false">SUM('3101-5101'!M25+'5102-5105'!D25+'5102-5105'!G25+'5102-5105'!J25+'5102-5105'!M25+'5106-5111'!D25+'5106-5111'!G25+'5106-5111'!J25+'5106-5111'!M25)</f>
        <v>0</v>
      </c>
      <c r="E25" s="61" t="n">
        <f aca="false">SUM('3101-5101'!N25+'5102-5105'!E25+'5102-5105'!H25+'5102-5105'!K25+'5102-5105'!N25+'5106-5111'!E25+'5106-5111'!H25+'5106-5111'!K25+'5106-5111'!N25)</f>
        <v>0</v>
      </c>
      <c r="F25" s="61"/>
      <c r="G25" s="64"/>
      <c r="H25" s="63" t="n">
        <f aca="false">SUM(F25:G25)</f>
        <v>0</v>
      </c>
      <c r="I25" s="187"/>
      <c r="J25" s="64"/>
      <c r="K25" s="188" t="n">
        <f aca="false">SUM(I25:J25)</f>
        <v>0</v>
      </c>
      <c r="L25" s="187"/>
      <c r="M25" s="64"/>
      <c r="N25" s="189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 t="n">
        <f aca="false">SUM('3101-5101'!L26+'5102-5105'!C26+'5102-5105'!F26+'5102-5105'!I26+'5102-5105'!L26+'5106-5111'!C26+'5106-5111'!F26+'5106-5111'!I26+'5106-5111'!L26)</f>
        <v>0</v>
      </c>
      <c r="D26" s="39" t="n">
        <f aca="false">SUM('3101-5101'!M26+'5102-5105'!D26+'5102-5105'!G26+'5102-5105'!J26+'5102-5105'!M26+'5106-5111'!D26+'5106-5111'!G26+'5106-5111'!J26+'5106-5111'!M26)</f>
        <v>0</v>
      </c>
      <c r="E26" s="38" t="n">
        <f aca="false">SUM('3101-5101'!N26+'5102-5105'!E26+'5102-5105'!H26+'5102-5105'!K26+'5102-5105'!N26+'5106-5111'!E26+'5106-5111'!H26+'5106-5111'!K26+'5106-5111'!N26)</f>
        <v>0</v>
      </c>
      <c r="F26" s="66"/>
      <c r="G26" s="39"/>
      <c r="H26" s="38" t="n">
        <f aca="false">SUM(F26:G26)</f>
        <v>0</v>
      </c>
      <c r="I26" s="190"/>
      <c r="J26" s="39"/>
      <c r="K26" s="179" t="n">
        <f aca="false">SUM(I26:J26)</f>
        <v>0</v>
      </c>
      <c r="L26" s="190"/>
      <c r="M26" s="39"/>
      <c r="N26" s="180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6" t="n">
        <f aca="false">SUM('3101-5101'!L27+'5102-5105'!C27+'5102-5105'!F27+'5102-5105'!I27+'5102-5105'!L27+'5106-5111'!C27+'5106-5111'!F27+'5106-5111'!I27+'5106-5111'!L27)</f>
        <v>0</v>
      </c>
      <c r="D27" s="64" t="n">
        <f aca="false">SUM('3101-5101'!M27+'5102-5105'!D27+'5102-5105'!G27+'5102-5105'!J27+'5102-5105'!M27+'5106-5111'!D27+'5106-5111'!G27+'5106-5111'!J27+'5106-5111'!M27)</f>
        <v>0</v>
      </c>
      <c r="E27" s="63" t="n">
        <f aca="false">SUM('3101-5101'!N27+'5102-5105'!E27+'5102-5105'!H27+'5102-5105'!K27+'5102-5105'!N27+'5106-5111'!E27+'5106-5111'!H27+'5106-5111'!K27+'5106-5111'!N27)</f>
        <v>0</v>
      </c>
      <c r="F27" s="61"/>
      <c r="G27" s="64"/>
      <c r="H27" s="63" t="n">
        <f aca="false">SUM(F27:G27)</f>
        <v>0</v>
      </c>
      <c r="I27" s="187"/>
      <c r="J27" s="64"/>
      <c r="K27" s="188" t="n">
        <f aca="false">SUM(I27:J27)</f>
        <v>0</v>
      </c>
      <c r="L27" s="187"/>
      <c r="M27" s="64"/>
      <c r="N27" s="189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 t="n">
        <f aca="false">SUM('3101-5101'!L28+'5102-5105'!C28+'5102-5105'!F28+'5102-5105'!I28+'5102-5105'!L28+'5106-5111'!C28+'5106-5111'!F28+'5106-5111'!I28+'5106-5111'!L28)</f>
        <v>0</v>
      </c>
      <c r="D28" s="39" t="n">
        <f aca="false">SUM('3101-5101'!M28+'5102-5105'!D28+'5102-5105'!G28+'5102-5105'!J28+'5102-5105'!M28+'5106-5111'!D28+'5106-5111'!G28+'5106-5111'!J28+'5106-5111'!M28)</f>
        <v>0</v>
      </c>
      <c r="E28" s="38" t="n">
        <f aca="false">SUM('3101-5101'!N28+'5102-5105'!E28+'5102-5105'!H28+'5102-5105'!K28+'5102-5105'!N28+'5106-5111'!E28+'5106-5111'!H28+'5106-5111'!K28+'5106-5111'!N28)</f>
        <v>0</v>
      </c>
      <c r="F28" s="66"/>
      <c r="G28" s="39"/>
      <c r="H28" s="38" t="n">
        <f aca="false">SUM(F28:G28)</f>
        <v>0</v>
      </c>
      <c r="I28" s="190"/>
      <c r="J28" s="39"/>
      <c r="K28" s="179" t="n">
        <f aca="false">SUM(I28:J28)</f>
        <v>0</v>
      </c>
      <c r="L28" s="190"/>
      <c r="M28" s="39"/>
      <c r="N28" s="180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 t="n">
        <f aca="false">SUM('3101-5101'!L29+'5102-5105'!C29+'5102-5105'!F29+'5102-5105'!I29+'5102-5105'!L29+'5106-5111'!C29+'5106-5111'!F29+'5106-5111'!I29+'5106-5111'!L29)</f>
        <v>0</v>
      </c>
      <c r="D29" s="39" t="n">
        <f aca="false">SUM('3101-5101'!M29+'5102-5105'!D29+'5102-5105'!G29+'5102-5105'!J29+'5102-5105'!M29+'5106-5111'!D29+'5106-5111'!G29+'5106-5111'!J29+'5106-5111'!M29)</f>
        <v>0</v>
      </c>
      <c r="E29" s="38" t="n">
        <f aca="false">SUM('3101-5101'!N29+'5102-5105'!E29+'5102-5105'!H29+'5102-5105'!K29+'5102-5105'!N29+'5106-5111'!E29+'5106-5111'!H29+'5106-5111'!K29+'5106-5111'!N29)</f>
        <v>0</v>
      </c>
      <c r="F29" s="66"/>
      <c r="G29" s="39"/>
      <c r="H29" s="38" t="n">
        <f aca="false">SUM(F29:G29)</f>
        <v>0</v>
      </c>
      <c r="I29" s="190"/>
      <c r="J29" s="39"/>
      <c r="K29" s="179" t="n">
        <f aca="false">SUM(I29:J29)</f>
        <v>0</v>
      </c>
      <c r="L29" s="190"/>
      <c r="M29" s="39"/>
      <c r="N29" s="180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6" t="n">
        <f aca="false">SUM('3101-5101'!L30+'5102-5105'!C30+'5102-5105'!F30+'5102-5105'!I30+'5102-5105'!L30+'5106-5111'!C30+'5106-5111'!F30+'5106-5111'!I30+'5106-5111'!L30)</f>
        <v>0</v>
      </c>
      <c r="D30" s="64" t="n">
        <f aca="false">SUM('3101-5101'!M30+'5102-5105'!D30+'5102-5105'!G30+'5102-5105'!J30+'5102-5105'!M30+'5106-5111'!D30+'5106-5111'!G30+'5106-5111'!J30+'5106-5111'!M30)</f>
        <v>0</v>
      </c>
      <c r="E30" s="63" t="n">
        <f aca="false">SUM('3101-5101'!N30+'5102-5105'!E30+'5102-5105'!H30+'5102-5105'!K30+'5102-5105'!N30+'5106-5111'!E30+'5106-5111'!H30+'5106-5111'!K30+'5106-5111'!N30)</f>
        <v>0</v>
      </c>
      <c r="F30" s="61"/>
      <c r="G30" s="64"/>
      <c r="H30" s="63" t="n">
        <f aca="false">SUM(F30:G30)</f>
        <v>0</v>
      </c>
      <c r="I30" s="187"/>
      <c r="J30" s="64"/>
      <c r="K30" s="188" t="n">
        <f aca="false">SUM(I30:J30)</f>
        <v>0</v>
      </c>
      <c r="L30" s="187"/>
      <c r="M30" s="64"/>
      <c r="N30" s="189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244" t="n">
        <f aca="false">SUM('3101-5101'!L31+'5102-5105'!C31+'5102-5105'!F31+'5102-5105'!I31+'5102-5105'!L31+'5106-5111'!C31+'5106-5111'!F31+'5106-5111'!I31+'5106-5111'!L31)</f>
        <v>0</v>
      </c>
      <c r="D31" s="84" t="n">
        <f aca="false">SUM('3101-5101'!M31+'5102-5105'!D31+'5102-5105'!G31+'5102-5105'!J31+'5102-5105'!M31+'5106-5111'!D31+'5106-5111'!G31+'5106-5111'!J31+'5106-5111'!M31)</f>
        <v>0</v>
      </c>
      <c r="E31" s="83" t="n">
        <f aca="false">SUM('3101-5101'!N31+'5102-5105'!E31+'5102-5105'!H31+'5102-5105'!K31+'5102-5105'!N31+'5106-5111'!E31+'5106-5111'!H31+'5106-5111'!K31+'5106-5111'!N31)</f>
        <v>0</v>
      </c>
      <c r="F31" s="81"/>
      <c r="G31" s="84"/>
      <c r="H31" s="83" t="n">
        <f aca="false">SUM(F31:G31)</f>
        <v>0</v>
      </c>
      <c r="I31" s="196"/>
      <c r="J31" s="84"/>
      <c r="K31" s="197" t="n">
        <f aca="false">SUM(I31:J31)</f>
        <v>0</v>
      </c>
      <c r="L31" s="196"/>
      <c r="M31" s="84"/>
      <c r="N31" s="198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242" t="n">
        <f aca="false">SUM('3101-5101'!L32+'5102-5105'!C32+'5102-5105'!F32+'5102-5105'!I32+'5102-5105'!L32+'5106-5111'!C32+'5106-5111'!F32+'5106-5111'!I32+'5106-5111'!L32)</f>
        <v>0</v>
      </c>
      <c r="D32" s="58" t="n">
        <f aca="false">SUM('3101-5101'!M32+'5102-5105'!D32+'5102-5105'!G32+'5102-5105'!J32+'5102-5105'!M32+'5106-5111'!D32+'5106-5111'!G32+'5106-5111'!J32+'5106-5111'!M32)</f>
        <v>0</v>
      </c>
      <c r="E32" s="102" t="n">
        <f aca="false">SUM('3101-5101'!N32+'5102-5105'!E32+'5102-5105'!H32+'5102-5105'!K32+'5102-5105'!N32+'5106-5111'!E32+'5106-5111'!H32+'5106-5111'!K32+'5106-5111'!N32)</f>
        <v>0</v>
      </c>
      <c r="F32" s="56" t="n">
        <f aca="false">SUM(F30:F31)</f>
        <v>0</v>
      </c>
      <c r="G32" s="58" t="n">
        <f aca="false">SUM(G30:G31)</f>
        <v>0</v>
      </c>
      <c r="H32" s="102" t="n">
        <f aca="false">SUM(H30:H31)</f>
        <v>0</v>
      </c>
      <c r="I32" s="185" t="n">
        <f aca="false">SUM(I30:I31)</f>
        <v>0</v>
      </c>
      <c r="J32" s="58" t="n">
        <f aca="false">SUM(J30:J31)</f>
        <v>0</v>
      </c>
      <c r="K32" s="158" t="n">
        <f aca="false">SUM(K30:K31)</f>
        <v>0</v>
      </c>
      <c r="L32" s="185" t="n">
        <f aca="false">SUM(L30:L31)</f>
        <v>0</v>
      </c>
      <c r="M32" s="58" t="n">
        <f aca="false">SUM(M30:M31)</f>
        <v>0</v>
      </c>
      <c r="N32" s="15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242" t="n">
        <f aca="false">SUM('3101-5101'!L33+'5102-5105'!C33+'5102-5105'!F33+'5102-5105'!I33+'5102-5105'!L33+'5106-5111'!C33+'5106-5111'!F33+'5106-5111'!I33+'5106-5111'!L33)</f>
        <v>0</v>
      </c>
      <c r="D33" s="86" t="n">
        <f aca="false">SUM('3101-5101'!M33+'5102-5105'!D33+'5102-5105'!G33+'5102-5105'!J33+'5102-5105'!M33+'5106-5111'!D33+'5106-5111'!G33+'5106-5111'!J33+'5106-5111'!M33)</f>
        <v>0</v>
      </c>
      <c r="E33" s="86" t="n">
        <f aca="false">SUM('3101-5101'!N33+'5102-5105'!E33+'5102-5105'!H33+'5102-5105'!K33+'5102-5105'!N33+'5106-5111'!E33+'5106-5111'!H33+'5106-5111'!K33+'5106-5111'!N33)</f>
        <v>0</v>
      </c>
      <c r="F33" s="86"/>
      <c r="G33" s="46"/>
      <c r="H33" s="45" t="n">
        <f aca="false">SUM(F33:G33)</f>
        <v>0</v>
      </c>
      <c r="I33" s="199"/>
      <c r="J33" s="46"/>
      <c r="K33" s="181" t="n">
        <f aca="false">SUM(I33:J33)</f>
        <v>0</v>
      </c>
      <c r="L33" s="199"/>
      <c r="M33" s="46"/>
      <c r="N33" s="182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 t="n">
        <f aca="false">SUM('3101-5101'!L34+'5102-5105'!C34+'5102-5105'!F34+'5102-5105'!I34+'5102-5105'!L34+'5106-5111'!C34+'5106-5111'!F34+'5106-5111'!I34+'5106-5111'!L34)</f>
        <v>0</v>
      </c>
      <c r="D34" s="39" t="n">
        <f aca="false">SUM('3101-5101'!M34+'5102-5105'!D34+'5102-5105'!G34+'5102-5105'!J34+'5102-5105'!M34+'5106-5111'!D34+'5106-5111'!G34+'5106-5111'!J34+'5106-5111'!M34)</f>
        <v>0</v>
      </c>
      <c r="E34" s="38" t="n">
        <f aca="false">SUM('3101-5101'!N34+'5102-5105'!E34+'5102-5105'!H34+'5102-5105'!K34+'5102-5105'!N34+'5106-5111'!E34+'5106-5111'!H34+'5106-5111'!K34+'5106-5111'!N34)</f>
        <v>0</v>
      </c>
      <c r="F34" s="66"/>
      <c r="G34" s="39"/>
      <c r="H34" s="38" t="n">
        <f aca="false">SUM(F34:G34)</f>
        <v>0</v>
      </c>
      <c r="I34" s="190"/>
      <c r="J34" s="39"/>
      <c r="K34" s="179" t="n">
        <f aca="false">SUM(I34:J34)</f>
        <v>0</v>
      </c>
      <c r="L34" s="190"/>
      <c r="M34" s="39"/>
      <c r="N34" s="180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6" t="n">
        <f aca="false">SUM('3101-5101'!L35+'5102-5105'!C35+'5102-5105'!F35+'5102-5105'!I35+'5102-5105'!L35+'5106-5111'!C35+'5106-5111'!F35+'5106-5111'!I35+'5106-5111'!L35)</f>
        <v>0</v>
      </c>
      <c r="D35" s="64" t="n">
        <f aca="false">SUM('3101-5101'!M35+'5102-5105'!D35+'5102-5105'!G35+'5102-5105'!J35+'5102-5105'!M35+'5106-5111'!D35+'5106-5111'!G35+'5106-5111'!J35+'5106-5111'!M35)</f>
        <v>0</v>
      </c>
      <c r="E35" s="63" t="n">
        <f aca="false">SUM('3101-5101'!N35+'5102-5105'!E35+'5102-5105'!H35+'5102-5105'!K35+'5102-5105'!N35+'5106-5111'!E35+'5106-5111'!H35+'5106-5111'!K35+'5106-5111'!N35)</f>
        <v>0</v>
      </c>
      <c r="F35" s="61"/>
      <c r="G35" s="64"/>
      <c r="H35" s="63" t="n">
        <f aca="false">SUM(F35:G35)</f>
        <v>0</v>
      </c>
      <c r="I35" s="187"/>
      <c r="J35" s="64"/>
      <c r="K35" s="188" t="n">
        <f aca="false">SUM(I35:J35)</f>
        <v>0</v>
      </c>
      <c r="L35" s="187"/>
      <c r="M35" s="64"/>
      <c r="N35" s="189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 t="n">
        <f aca="false">SUM('3101-5101'!L36+'5102-5105'!C36+'5102-5105'!F36+'5102-5105'!I36+'5102-5105'!L36+'5106-5111'!C36+'5106-5111'!F36+'5106-5111'!I36+'5106-5111'!L36)</f>
        <v>0</v>
      </c>
      <c r="D36" s="39" t="n">
        <f aca="false">SUM('3101-5101'!M36+'5102-5105'!D36+'5102-5105'!G36+'5102-5105'!J36+'5102-5105'!M36+'5106-5111'!D36+'5106-5111'!G36+'5106-5111'!J36+'5106-5111'!M36)</f>
        <v>0</v>
      </c>
      <c r="E36" s="38" t="n">
        <f aca="false">SUM('3101-5101'!N36+'5102-5105'!E36+'5102-5105'!H36+'5102-5105'!K36+'5102-5105'!N36+'5106-5111'!E36+'5106-5111'!H36+'5106-5111'!K36+'5106-5111'!N36)</f>
        <v>0</v>
      </c>
      <c r="F36" s="66"/>
      <c r="G36" s="39"/>
      <c r="H36" s="38" t="n">
        <f aca="false">SUM(F36:G36)</f>
        <v>0</v>
      </c>
      <c r="I36" s="190"/>
      <c r="J36" s="39"/>
      <c r="K36" s="179" t="n">
        <f aca="false">SUM(I36:J36)</f>
        <v>0</v>
      </c>
      <c r="L36" s="190"/>
      <c r="M36" s="39"/>
      <c r="N36" s="180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244" t="n">
        <f aca="false">SUM('3101-5101'!L37+'5102-5105'!C37+'5102-5105'!F37+'5102-5105'!I37+'5102-5105'!L37+'5106-5111'!C37+'5106-5111'!F37+'5106-5111'!I37+'5106-5111'!L37)</f>
        <v>0</v>
      </c>
      <c r="D37" s="92" t="n">
        <f aca="false">SUM('3101-5101'!M37+'5102-5105'!D37+'5102-5105'!G37+'5102-5105'!J37+'5102-5105'!M37+'5106-5111'!D37+'5106-5111'!G37+'5106-5111'!J37+'5106-5111'!M37)</f>
        <v>0</v>
      </c>
      <c r="E37" s="91" t="n">
        <f aca="false">SUM('3101-5101'!N37+'5102-5105'!E37+'5102-5105'!H37+'5102-5105'!K37+'5102-5105'!N37+'5106-5111'!E37+'5106-5111'!H37+'5106-5111'!K37+'5106-5111'!N37)</f>
        <v>0</v>
      </c>
      <c r="F37" s="89"/>
      <c r="G37" s="92"/>
      <c r="H37" s="91" t="n">
        <f aca="false">SUM(F37:G37)</f>
        <v>0</v>
      </c>
      <c r="I37" s="200"/>
      <c r="J37" s="92"/>
      <c r="K37" s="201" t="n">
        <f aca="false">SUM(I37:J37)</f>
        <v>0</v>
      </c>
      <c r="L37" s="200"/>
      <c r="M37" s="92"/>
      <c r="N37" s="202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95" t="n">
        <f aca="false">SUM('3101-5101'!L38+'5102-5105'!C38+'5102-5105'!F38+'5102-5105'!I38+'5102-5105'!L38+'5106-5111'!C38+'5106-5111'!F38+'5106-5111'!I38+'5106-5111'!L38)</f>
        <v>2704236</v>
      </c>
      <c r="D38" s="58" t="n">
        <f aca="false">SUM('3101-5101'!M38+'5102-5105'!D38+'5102-5105'!G38+'5102-5105'!J38+'5102-5105'!M38+'5106-5111'!D38+'5106-5111'!G38+'5106-5111'!J38+'5106-5111'!M38)</f>
        <v>-43754</v>
      </c>
      <c r="E38" s="102" t="n">
        <f aca="false">SUM('3101-5101'!N38+'5102-5105'!E38+'5102-5105'!H38+'5102-5105'!K38+'5102-5105'!N38+'5106-5111'!E38+'5106-5111'!H38+'5106-5111'!K38+'5106-5111'!N38)</f>
        <v>2660482</v>
      </c>
      <c r="F38" s="56" t="n">
        <f aca="false">F18+F24+F25+F26+F27+F28+F29+F32+F33+F34+F35+F36+F37</f>
        <v>30000</v>
      </c>
      <c r="G38" s="58" t="n">
        <f aca="false">G18+G24+G25+G26+G27+G28+G29+G32+G33+G34+G35+G36+G37</f>
        <v>0</v>
      </c>
      <c r="H38" s="102" t="n">
        <f aca="false">H18+H24+H25+H26+H27+H28+H29+H32+H33+H34+H35+H36+H37</f>
        <v>30000</v>
      </c>
      <c r="I38" s="185" t="n">
        <f aca="false">I18+I24+I25+I26+I27+I28+I29+I32+I33+I34+I35+I36+I37</f>
        <v>44220</v>
      </c>
      <c r="J38" s="58" t="n">
        <f aca="false">J18+J24+J25+J26+J27+J28+J29+J32+J33+J34+J35+J36+J37</f>
        <v>0</v>
      </c>
      <c r="K38" s="158" t="n">
        <f aca="false">K18+K24+K25+K26+K27+K28+K29+K32+K33+K34+K35+K36+K37</f>
        <v>44220</v>
      </c>
      <c r="L38" s="185" t="n">
        <f aca="false">L18+L24+L25+L26+L27+L28+L29+L32+L33+L34+L35+L36+L37</f>
        <v>120628</v>
      </c>
      <c r="M38" s="58" t="n">
        <f aca="false">M18+M24+M25+M26+M27+M28+M29+M32+M33+M34+M35+M36+M37</f>
        <v>0</v>
      </c>
      <c r="N38" s="158" t="n">
        <f aca="false">N18+N24+N25+N26+N27+N28+N29+N32+N33+N34+N35+N36+N37</f>
        <v>120628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242" t="n">
        <f aca="false">SUM('3101-5101'!L39+'5102-5105'!C39+'5102-5105'!F39+'5102-5105'!I39+'5102-5105'!L39+'5106-5111'!C39+'5106-5111'!F39+'5106-5111'!I39+'5106-5111'!L39)</f>
        <v>0</v>
      </c>
      <c r="D39" s="99" t="n">
        <f aca="false">SUM('3101-5101'!M39+'5102-5105'!D39+'5102-5105'!G39+'5102-5105'!J39+'5102-5105'!M39+'5106-5111'!D39+'5106-5111'!G39+'5106-5111'!J39+'5106-5111'!M39)</f>
        <v>0</v>
      </c>
      <c r="E39" s="99" t="n">
        <f aca="false">SUM('3101-5101'!N39+'5102-5105'!E39+'5102-5105'!H39+'5102-5105'!K39+'5102-5105'!N39+'5106-5111'!E39+'5106-5111'!H39+'5106-5111'!K39+'5106-5111'!N39)</f>
        <v>0</v>
      </c>
      <c r="F39" s="95"/>
      <c r="G39" s="98"/>
      <c r="H39" s="97" t="n">
        <f aca="false">SUM(F39:G39)</f>
        <v>0</v>
      </c>
      <c r="I39" s="203"/>
      <c r="J39" s="98"/>
      <c r="K39" s="204" t="n">
        <f aca="false">SUM(I39:J39)</f>
        <v>0</v>
      </c>
      <c r="L39" s="203"/>
      <c r="M39" s="98"/>
      <c r="N39" s="205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6" t="n">
        <f aca="false">SUM('3101-5101'!L40+'5102-5105'!C40+'5102-5105'!F40+'5102-5105'!I40+'5102-5105'!L40+'5106-5111'!C40+'5106-5111'!F40+'5106-5111'!I40+'5106-5111'!L40)</f>
        <v>0</v>
      </c>
      <c r="D40" s="64" t="n">
        <f aca="false">SUM('3101-5101'!M40+'5102-5105'!D40+'5102-5105'!G40+'5102-5105'!J40+'5102-5105'!M40+'5106-5111'!D40+'5106-5111'!G40+'5106-5111'!J40+'5106-5111'!M40)</f>
        <v>0</v>
      </c>
      <c r="E40" s="63" t="n">
        <f aca="false">SUM('3101-5101'!N40+'5102-5105'!E40+'5102-5105'!H40+'5102-5105'!K40+'5102-5105'!N40+'5106-5111'!E40+'5106-5111'!H40+'5106-5111'!K40+'5106-5111'!N40)</f>
        <v>0</v>
      </c>
      <c r="F40" s="61"/>
      <c r="G40" s="64"/>
      <c r="H40" s="63" t="n">
        <f aca="false">SUM(F40:G40)</f>
        <v>0</v>
      </c>
      <c r="I40" s="187"/>
      <c r="J40" s="64"/>
      <c r="K40" s="188" t="n">
        <f aca="false">SUM(I40:J40)</f>
        <v>0</v>
      </c>
      <c r="L40" s="187"/>
      <c r="M40" s="64"/>
      <c r="N40" s="189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244" t="n">
        <f aca="false">SUM('3101-5101'!L41+'5102-5105'!C41+'5102-5105'!F41+'5102-5105'!I41+'5102-5105'!L41+'5106-5111'!C41+'5106-5111'!F41+'5106-5111'!I41+'5106-5111'!L41)</f>
        <v>0</v>
      </c>
      <c r="D41" s="84" t="n">
        <f aca="false">SUM('3101-5101'!M41+'5102-5105'!D41+'5102-5105'!G41+'5102-5105'!J41+'5102-5105'!M41+'5106-5111'!D41+'5106-5111'!G41+'5106-5111'!J41+'5106-5111'!M41)</f>
        <v>0</v>
      </c>
      <c r="E41" s="83" t="n">
        <f aca="false">SUM('3101-5101'!N41+'5102-5105'!E41+'5102-5105'!H41+'5102-5105'!K41+'5102-5105'!N41+'5106-5111'!E41+'5106-5111'!H41+'5106-5111'!K41+'5106-5111'!N41)</f>
        <v>0</v>
      </c>
      <c r="F41" s="81"/>
      <c r="G41" s="84"/>
      <c r="H41" s="83" t="n">
        <f aca="false">SUM(F41:G41)</f>
        <v>0</v>
      </c>
      <c r="I41" s="196"/>
      <c r="J41" s="84"/>
      <c r="K41" s="197" t="n">
        <f aca="false">SUM(I41:J41)</f>
        <v>0</v>
      </c>
      <c r="L41" s="196"/>
      <c r="M41" s="84"/>
      <c r="N41" s="198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242" t="n">
        <f aca="false">SUM('3101-5101'!L42+'5102-5105'!C42+'5102-5105'!F42+'5102-5105'!I42+'5102-5105'!L42+'5106-5111'!C42+'5106-5111'!F42+'5106-5111'!I42+'5106-5111'!L42)</f>
        <v>0</v>
      </c>
      <c r="D42" s="58" t="n">
        <f aca="false">SUM('3101-5101'!M42+'5102-5105'!D42+'5102-5105'!G42+'5102-5105'!J42+'5102-5105'!M42+'5106-5111'!D42+'5106-5111'!G42+'5106-5111'!J42+'5106-5111'!M42)</f>
        <v>0</v>
      </c>
      <c r="E42" s="102" t="n">
        <f aca="false">SUM('3101-5101'!N42+'5102-5105'!E42+'5102-5105'!H42+'5102-5105'!K42+'5102-5105'!N42+'5106-5111'!E42+'5106-5111'!H42+'5106-5111'!K42+'5106-5111'!N42)</f>
        <v>0</v>
      </c>
      <c r="F42" s="56" t="n">
        <f aca="false">SUM(F39:F41)</f>
        <v>0</v>
      </c>
      <c r="G42" s="58" t="n">
        <f aca="false">SUM(G39:G41)</f>
        <v>0</v>
      </c>
      <c r="H42" s="102" t="n">
        <f aca="false">SUM(H39:H41)</f>
        <v>0</v>
      </c>
      <c r="I42" s="185" t="n">
        <f aca="false">SUM(I39:I41)</f>
        <v>0</v>
      </c>
      <c r="J42" s="58" t="n">
        <f aca="false">SUM(J39:J41)</f>
        <v>0</v>
      </c>
      <c r="K42" s="158" t="n">
        <f aca="false">SUM(K39:K41)</f>
        <v>0</v>
      </c>
      <c r="L42" s="185" t="n">
        <f aca="false">SUM(L39:L41)</f>
        <v>0</v>
      </c>
      <c r="M42" s="58" t="n">
        <f aca="false">SUM(M39:M41)</f>
        <v>0</v>
      </c>
      <c r="N42" s="158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95" t="n">
        <f aca="false">SUM('3101-5101'!L43+'5102-5105'!C43+'5102-5105'!F43+'5102-5105'!I43+'5102-5105'!L43+'5106-5111'!C43+'5106-5111'!F43+'5106-5111'!I43+'5106-5111'!L43)</f>
        <v>2704236</v>
      </c>
      <c r="D43" s="106" t="n">
        <f aca="false">SUM('3101-5101'!M43+'5102-5105'!D43+'5102-5105'!G43+'5102-5105'!J43+'5102-5105'!M43+'5106-5111'!D43+'5106-5111'!G43+'5106-5111'!J43+'5106-5111'!M43)</f>
        <v>-43754</v>
      </c>
      <c r="E43" s="231" t="n">
        <f aca="false">SUM('3101-5101'!N43+'5102-5105'!E43+'5102-5105'!H43+'5102-5105'!K43+'5102-5105'!N43+'5106-5111'!E43+'5106-5111'!H43+'5106-5111'!K43+'5106-5111'!N43)</f>
        <v>2660482</v>
      </c>
      <c r="F43" s="104" t="n">
        <f aca="false">F38+F42</f>
        <v>30000</v>
      </c>
      <c r="G43" s="106" t="n">
        <f aca="false">G38+G42</f>
        <v>0</v>
      </c>
      <c r="H43" s="231" t="n">
        <f aca="false">H38+H42</f>
        <v>30000</v>
      </c>
      <c r="I43" s="206" t="n">
        <f aca="false">I38+I42</f>
        <v>44220</v>
      </c>
      <c r="J43" s="106" t="n">
        <f aca="false">J38+J42</f>
        <v>0</v>
      </c>
      <c r="K43" s="208" t="n">
        <f aca="false">K38+K42</f>
        <v>44220</v>
      </c>
      <c r="L43" s="206" t="n">
        <f aca="false">L38+L42</f>
        <v>120628</v>
      </c>
      <c r="M43" s="106" t="n">
        <f aca="false">M38+M42</f>
        <v>0</v>
      </c>
      <c r="N43" s="208" t="n">
        <f aca="false">N38+N42</f>
        <v>120628</v>
      </c>
    </row>
    <row r="44" customFormat="false" ht="17.25" hidden="false" customHeight="false" outlineLevel="0" collapsed="false">
      <c r="A44" s="107" t="s">
        <v>47</v>
      </c>
      <c r="B44" s="107"/>
      <c r="C44" s="111" t="n">
        <f aca="false">SUM('3101-5101'!L44+'5102-5105'!C44+'5102-5105'!F44+'5102-5105'!I44+'5102-5105'!L44+'5106-5111'!C44+'5106-5111'!F44+'5106-5111'!I44+'5106-5111'!L44)</f>
        <v>0</v>
      </c>
      <c r="D44" s="164" t="n">
        <f aca="false">SUM('3101-5101'!M44+'5102-5105'!D44+'5102-5105'!G44+'5102-5105'!J44+'5102-5105'!M44+'5106-5111'!D44+'5106-5111'!G44+'5106-5111'!J44+'5106-5111'!M44)</f>
        <v>0</v>
      </c>
      <c r="E44" s="110" t="n">
        <f aca="false">SUM('3101-5101'!N44+'5102-5105'!E44+'5102-5105'!H44+'5102-5105'!K44+'5102-5105'!N44+'5106-5111'!E44+'5106-5111'!H44+'5106-5111'!K44+'5106-5111'!N44)</f>
        <v>0</v>
      </c>
      <c r="F44" s="108"/>
      <c r="G44" s="164"/>
      <c r="H44" s="110"/>
      <c r="I44" s="111"/>
      <c r="J44" s="164"/>
      <c r="K44" s="209"/>
      <c r="L44" s="111"/>
      <c r="M44" s="164"/>
      <c r="N44" s="210"/>
    </row>
    <row r="45" customFormat="false" ht="31.5" hidden="false" customHeight="false" outlineLevel="0" collapsed="false">
      <c r="A45" s="59" t="n">
        <v>32</v>
      </c>
      <c r="B45" s="232" t="s">
        <v>48</v>
      </c>
      <c r="C45" s="187" t="n">
        <f aca="false">SUM('3101-5101'!L45+'5102-5105'!C45+'5102-5105'!F45+'5102-5105'!I45+'5102-5105'!L45+'5106-5111'!C45+'5106-5111'!F45+'5106-5111'!I45+'5106-5111'!L45)</f>
        <v>68770</v>
      </c>
      <c r="D45" s="248" t="n">
        <f aca="false">SUM('3101-5101'!M45+'5102-5105'!D45+'5102-5105'!G45+'5102-5105'!J45+'5102-5105'!M45+'5106-5111'!D45+'5106-5111'!G45+'5106-5111'!J45+'5106-5111'!M45)</f>
        <v>26000</v>
      </c>
      <c r="E45" s="114" t="n">
        <f aca="false">SUM('3101-5101'!N45+'5102-5105'!E45+'5102-5105'!H45+'5102-5105'!K45+'5102-5105'!N45+'5106-5111'!E45+'5106-5111'!H45+'5106-5111'!K45+'5106-5111'!N45)</f>
        <v>94770</v>
      </c>
      <c r="F45" s="61"/>
      <c r="G45" s="64"/>
      <c r="H45" s="63" t="n">
        <f aca="false">SUM(F45:G45)</f>
        <v>0</v>
      </c>
      <c r="I45" s="187"/>
      <c r="J45" s="64"/>
      <c r="K45" s="188" t="n">
        <f aca="false">SUM(I45:J45)</f>
        <v>0</v>
      </c>
      <c r="L45" s="187"/>
      <c r="M45" s="64"/>
      <c r="N45" s="189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 t="n">
        <f aca="false">SUM('3101-5101'!L46+'5102-5105'!C46+'5102-5105'!F46+'5102-5105'!I46+'5102-5105'!L46+'5106-5111'!C46+'5106-5111'!F46+'5106-5111'!I46+'5106-5111'!L46)</f>
        <v>0</v>
      </c>
      <c r="D46" s="39" t="n">
        <f aca="false">SUM('3101-5101'!M46+'5102-5105'!D46+'5102-5105'!G46+'5102-5105'!J46+'5102-5105'!M46+'5106-5111'!D46+'5106-5111'!G46+'5106-5111'!J46+'5106-5111'!M46)</f>
        <v>0</v>
      </c>
      <c r="E46" s="38" t="n">
        <f aca="false">SUM('3101-5101'!N46+'5102-5105'!E46+'5102-5105'!H46+'5102-5105'!K46+'5102-5105'!N46+'5106-5111'!E46+'5106-5111'!H46+'5106-5111'!K46+'5106-5111'!N46)</f>
        <v>0</v>
      </c>
      <c r="F46" s="66"/>
      <c r="G46" s="39"/>
      <c r="H46" s="38" t="n">
        <f aca="false">SUM(F46:G46)</f>
        <v>0</v>
      </c>
      <c r="I46" s="190"/>
      <c r="J46" s="39"/>
      <c r="K46" s="179" t="n">
        <f aca="false">SUM(I46:J46)</f>
        <v>0</v>
      </c>
      <c r="L46" s="190"/>
      <c r="M46" s="39"/>
      <c r="N46" s="180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 t="n">
        <f aca="false">SUM('3101-5101'!L47+'5102-5105'!C47+'5102-5105'!F47+'5102-5105'!I47+'5102-5105'!L47+'5106-5111'!C47+'5106-5111'!F47+'5106-5111'!I47+'5106-5111'!L47)</f>
        <v>0</v>
      </c>
      <c r="D47" s="39" t="n">
        <f aca="false">SUM('3101-5101'!M47+'5102-5105'!D47+'5102-5105'!G47+'5102-5105'!J47+'5102-5105'!M47+'5106-5111'!D47+'5106-5111'!G47+'5106-5111'!J47+'5106-5111'!M47)</f>
        <v>0</v>
      </c>
      <c r="E47" s="38" t="n">
        <f aca="false">SUM('3101-5101'!N47+'5102-5105'!E47+'5102-5105'!H47+'5102-5105'!K47+'5102-5105'!N47+'5106-5111'!E47+'5106-5111'!H47+'5106-5111'!K47+'5106-5111'!N47)</f>
        <v>0</v>
      </c>
      <c r="F47" s="66"/>
      <c r="G47" s="39"/>
      <c r="H47" s="38" t="n">
        <f aca="false">SUM(F47:G47)</f>
        <v>0</v>
      </c>
      <c r="I47" s="190"/>
      <c r="J47" s="39"/>
      <c r="K47" s="179" t="n">
        <f aca="false">SUM(I47:J47)</f>
        <v>0</v>
      </c>
      <c r="L47" s="190"/>
      <c r="M47" s="39"/>
      <c r="N47" s="180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 t="n">
        <f aca="false">SUM('3101-5101'!L48+'5102-5105'!C48+'5102-5105'!F48+'5102-5105'!I48+'5102-5105'!L48+'5106-5111'!C48+'5106-5111'!F48+'5106-5111'!I48+'5106-5111'!L48)</f>
        <v>0</v>
      </c>
      <c r="D48" s="39" t="n">
        <f aca="false">SUM('3101-5101'!M48+'5102-5105'!D48+'5102-5105'!G48+'5102-5105'!J48+'5102-5105'!M48+'5106-5111'!D48+'5106-5111'!G48+'5106-5111'!J48+'5106-5111'!M48)</f>
        <v>0</v>
      </c>
      <c r="E48" s="38" t="n">
        <f aca="false">SUM('3101-5101'!N48+'5102-5105'!E48+'5102-5105'!H48+'5102-5105'!K48+'5102-5105'!N48+'5106-5111'!E48+'5106-5111'!H48+'5106-5111'!K48+'5106-5111'!N48)</f>
        <v>0</v>
      </c>
      <c r="F48" s="66"/>
      <c r="G48" s="39"/>
      <c r="H48" s="38" t="n">
        <f aca="false">SUM(F48:G48)</f>
        <v>0</v>
      </c>
      <c r="I48" s="190"/>
      <c r="J48" s="39"/>
      <c r="K48" s="179" t="n">
        <f aca="false">SUM(I48:J48)</f>
        <v>0</v>
      </c>
      <c r="L48" s="190"/>
      <c r="M48" s="39"/>
      <c r="N48" s="180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 t="n">
        <f aca="false">SUM('3101-5101'!L49+'5102-5105'!C49+'5102-5105'!F49+'5102-5105'!I49+'5102-5105'!L49+'5106-5111'!C49+'5106-5111'!F49+'5106-5111'!I49+'5106-5111'!L49)</f>
        <v>0</v>
      </c>
      <c r="D49" s="39" t="n">
        <f aca="false">SUM('3101-5101'!M49+'5102-5105'!D49+'5102-5105'!G49+'5102-5105'!J49+'5102-5105'!M49+'5106-5111'!D49+'5106-5111'!G49+'5106-5111'!J49+'5106-5111'!M49)</f>
        <v>0</v>
      </c>
      <c r="E49" s="38" t="n">
        <f aca="false">SUM('3101-5101'!N49+'5102-5105'!E49+'5102-5105'!H49+'5102-5105'!K49+'5102-5105'!N49+'5106-5111'!E49+'5106-5111'!H49+'5106-5111'!K49+'5106-5111'!N49)</f>
        <v>0</v>
      </c>
      <c r="F49" s="66"/>
      <c r="G49" s="39"/>
      <c r="H49" s="38" t="n">
        <f aca="false">SUM(F49:G49)</f>
        <v>0</v>
      </c>
      <c r="I49" s="190"/>
      <c r="J49" s="39"/>
      <c r="K49" s="179" t="n">
        <f aca="false">SUM(I49:J49)</f>
        <v>0</v>
      </c>
      <c r="L49" s="190"/>
      <c r="M49" s="39"/>
      <c r="N49" s="180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 t="n">
        <f aca="false">SUM('3101-5101'!L50+'5102-5105'!C50+'5102-5105'!F50+'5102-5105'!I50+'5102-5105'!L50+'5106-5111'!C50+'5106-5111'!F50+'5106-5111'!I50+'5106-5111'!L50)</f>
        <v>0</v>
      </c>
      <c r="D50" s="39" t="n">
        <f aca="false">SUM('3101-5101'!M50+'5102-5105'!D50+'5102-5105'!G50+'5102-5105'!J50+'5102-5105'!M50+'5106-5111'!D50+'5106-5111'!G50+'5106-5111'!J50+'5106-5111'!M50)</f>
        <v>0</v>
      </c>
      <c r="E50" s="38" t="n">
        <f aca="false">SUM('3101-5101'!N50+'5102-5105'!E50+'5102-5105'!H50+'5102-5105'!K50+'5102-5105'!N50+'5106-5111'!E50+'5106-5111'!H50+'5106-5111'!K50+'5106-5111'!N50)</f>
        <v>0</v>
      </c>
      <c r="F50" s="66"/>
      <c r="G50" s="39"/>
      <c r="H50" s="38" t="n">
        <f aca="false">SUM(F50:G50)</f>
        <v>0</v>
      </c>
      <c r="I50" s="190"/>
      <c r="J50" s="39"/>
      <c r="K50" s="179" t="n">
        <f aca="false">SUM(I50:J50)</f>
        <v>0</v>
      </c>
      <c r="L50" s="190"/>
      <c r="M50" s="39"/>
      <c r="N50" s="180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 t="n">
        <f aca="false">SUM('3101-5101'!L51+'5102-5105'!C51+'5102-5105'!F51+'5102-5105'!I51+'5102-5105'!L51+'5106-5111'!C51+'5106-5111'!F51+'5106-5111'!I51+'5106-5111'!L51)</f>
        <v>0</v>
      </c>
      <c r="D51" s="39" t="n">
        <f aca="false">SUM('3101-5101'!M51+'5102-5105'!D51+'5102-5105'!G51+'5102-5105'!J51+'5102-5105'!M51+'5106-5111'!D51+'5106-5111'!G51+'5106-5111'!J51+'5106-5111'!M51)</f>
        <v>0</v>
      </c>
      <c r="E51" s="38" t="n">
        <f aca="false">SUM('3101-5101'!N51+'5102-5105'!E51+'5102-5105'!H51+'5102-5105'!K51+'5102-5105'!N51+'5106-5111'!E51+'5106-5111'!H51+'5106-5111'!K51+'5106-5111'!N51)</f>
        <v>0</v>
      </c>
      <c r="F51" s="66"/>
      <c r="G51" s="39"/>
      <c r="H51" s="38" t="n">
        <f aca="false">SUM(F51:G51)</f>
        <v>0</v>
      </c>
      <c r="I51" s="190"/>
      <c r="J51" s="39"/>
      <c r="K51" s="179" t="n">
        <f aca="false">SUM(I51:J51)</f>
        <v>0</v>
      </c>
      <c r="L51" s="190"/>
      <c r="M51" s="39"/>
      <c r="N51" s="180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 t="n">
        <f aca="false">SUM('3101-5101'!L52+'5102-5105'!C52+'5102-5105'!F52+'5102-5105'!I52+'5102-5105'!L52+'5106-5111'!C52+'5106-5111'!F52+'5106-5111'!I52+'5106-5111'!L52)</f>
        <v>0</v>
      </c>
      <c r="D52" s="53" t="n">
        <f aca="false">SUM('3101-5101'!M52+'5102-5105'!D52+'5102-5105'!G52+'5102-5105'!J52+'5102-5105'!M52+'5106-5111'!D52+'5106-5111'!G52+'5106-5111'!J52+'5106-5111'!M52)</f>
        <v>0</v>
      </c>
      <c r="E52" s="52" t="n">
        <f aca="false">SUM('3101-5101'!N52+'5102-5105'!E52+'5102-5105'!H52+'5102-5105'!K52+'5102-5105'!N52+'5106-5111'!E52+'5106-5111'!H52+'5106-5111'!K52+'5106-5111'!N52)</f>
        <v>0</v>
      </c>
      <c r="F52" s="68"/>
      <c r="G52" s="53"/>
      <c r="H52" s="52" t="n">
        <f aca="false">SUM(F52:G52)</f>
        <v>0</v>
      </c>
      <c r="I52" s="191"/>
      <c r="J52" s="53"/>
      <c r="K52" s="183" t="n">
        <f aca="false">SUM(I52:J52)</f>
        <v>0</v>
      </c>
      <c r="L52" s="191"/>
      <c r="M52" s="53"/>
      <c r="N52" s="184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 t="n">
        <f aca="false">SUM('3101-5101'!L53+'5102-5105'!C53+'5102-5105'!F53+'5102-5105'!I53+'5102-5105'!L53+'5106-5111'!C53+'5106-5111'!F53+'5106-5111'!I53+'5106-5111'!L53)</f>
        <v>0</v>
      </c>
      <c r="D53" s="39" t="n">
        <f aca="false">SUM('3101-5101'!M53+'5102-5105'!D53+'5102-5105'!G53+'5102-5105'!J53+'5102-5105'!M53+'5106-5111'!D53+'5106-5111'!G53+'5106-5111'!J53+'5106-5111'!M53)</f>
        <v>0</v>
      </c>
      <c r="E53" s="38" t="n">
        <f aca="false">SUM('3101-5101'!N53+'5102-5105'!E53+'5102-5105'!H53+'5102-5105'!K53+'5102-5105'!N53+'5106-5111'!E53+'5106-5111'!H53+'5106-5111'!K53+'5106-5111'!N53)</f>
        <v>0</v>
      </c>
      <c r="F53" s="66"/>
      <c r="G53" s="39"/>
      <c r="H53" s="38" t="n">
        <f aca="false">SUM(F53:G53)</f>
        <v>0</v>
      </c>
      <c r="I53" s="190"/>
      <c r="J53" s="39"/>
      <c r="K53" s="179" t="n">
        <f aca="false">SUM(I53:J53)</f>
        <v>0</v>
      </c>
      <c r="L53" s="190"/>
      <c r="M53" s="39"/>
      <c r="N53" s="180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 t="n">
        <f aca="false">SUM('3101-5101'!L54+'5102-5105'!C54+'5102-5105'!F54+'5102-5105'!I54+'5102-5105'!L54+'5106-5111'!C54+'5106-5111'!F54+'5106-5111'!I54+'5106-5111'!L54)</f>
        <v>0</v>
      </c>
      <c r="D54" s="39" t="n">
        <f aca="false">SUM('3101-5101'!M54+'5102-5105'!D54+'5102-5105'!G54+'5102-5105'!J54+'5102-5105'!M54+'5106-5111'!D54+'5106-5111'!G54+'5106-5111'!J54+'5106-5111'!M54)</f>
        <v>0</v>
      </c>
      <c r="E54" s="38" t="n">
        <f aca="false">SUM('3101-5101'!N54+'5102-5105'!E54+'5102-5105'!H54+'5102-5105'!K54+'5102-5105'!N54+'5106-5111'!E54+'5106-5111'!H54+'5106-5111'!K54+'5106-5111'!N54)</f>
        <v>0</v>
      </c>
      <c r="F54" s="66"/>
      <c r="G54" s="39"/>
      <c r="H54" s="38" t="n">
        <f aca="false">SUM(F54:G54)</f>
        <v>0</v>
      </c>
      <c r="I54" s="190"/>
      <c r="J54" s="39"/>
      <c r="K54" s="179" t="n">
        <f aca="false">SUM(I54:J54)</f>
        <v>0</v>
      </c>
      <c r="L54" s="190"/>
      <c r="M54" s="39"/>
      <c r="N54" s="180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 t="n">
        <f aca="false">SUM('3101-5101'!L55+'5102-5105'!C55+'5102-5105'!F55+'5102-5105'!I55+'5102-5105'!L55+'5106-5111'!C55+'5106-5111'!F55+'5106-5111'!I55+'5106-5111'!L55)</f>
        <v>0</v>
      </c>
      <c r="D55" s="46" t="n">
        <f aca="false">SUM('3101-5101'!M55+'5102-5105'!D55+'5102-5105'!G55+'5102-5105'!J55+'5102-5105'!M55+'5106-5111'!D55+'5106-5111'!G55+'5106-5111'!J55+'5106-5111'!M55)</f>
        <v>0</v>
      </c>
      <c r="E55" s="45" t="n">
        <f aca="false">SUM('3101-5101'!N55+'5102-5105'!E55+'5102-5105'!H55+'5102-5105'!K55+'5102-5105'!N55+'5106-5111'!E55+'5106-5111'!H55+'5106-5111'!K55+'5106-5111'!N55)</f>
        <v>0</v>
      </c>
      <c r="F55" s="86"/>
      <c r="G55" s="46"/>
      <c r="H55" s="45" t="n">
        <f aca="false">SUM(F55:G55)</f>
        <v>0</v>
      </c>
      <c r="I55" s="199"/>
      <c r="J55" s="46"/>
      <c r="K55" s="181" t="n">
        <f aca="false">SUM(I55:J55)</f>
        <v>0</v>
      </c>
      <c r="L55" s="199"/>
      <c r="M55" s="46"/>
      <c r="N55" s="182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SUM('3101-5101'!L56+'5102-5105'!C56+'5102-5105'!F56+'5102-5105'!I56+'5102-5105'!L56+'5106-5111'!C56+'5106-5111'!F56+'5106-5111'!I56+'5106-5111'!L56)</f>
        <v>0</v>
      </c>
      <c r="D56" s="58" t="n">
        <f aca="false">SUM('3101-5101'!M56+'5102-5105'!D56+'5102-5105'!G56+'5102-5105'!J56+'5102-5105'!M56+'5106-5111'!D56+'5106-5111'!G56+'5106-5111'!J56+'5106-5111'!M56)</f>
        <v>0</v>
      </c>
      <c r="E56" s="102" t="n">
        <f aca="false">SUM('3101-5101'!N56+'5102-5105'!E56+'5102-5105'!H56+'5102-5105'!K56+'5102-5105'!N56+'5106-5111'!E56+'5106-5111'!H56+'5106-5111'!K56+'5106-5111'!N56)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H48+H49+H50+H51+H53+H54+H55</f>
        <v>0</v>
      </c>
      <c r="I56" s="185" t="n">
        <f aca="false">I48+I49+I50+I51+I53+I54+I55</f>
        <v>0</v>
      </c>
      <c r="J56" s="58" t="n">
        <f aca="false">J48+J49+J50+J51+J53+J54+J55</f>
        <v>0</v>
      </c>
      <c r="K56" s="158" t="n">
        <f aca="false">K48+K49+K50+K51+K53+K54+K55</f>
        <v>0</v>
      </c>
      <c r="L56" s="185" t="n">
        <f aca="false">L48+L49+L50+L51+L53+L54+L55</f>
        <v>0</v>
      </c>
      <c r="M56" s="58" t="n">
        <f aca="false">M48+M49+M50+M51+M53+M54+M55</f>
        <v>0</v>
      </c>
      <c r="N56" s="15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 t="n">
        <f aca="false">SUM('3101-5101'!L57+'5102-5105'!C57+'5102-5105'!F57+'5102-5105'!I57+'5102-5105'!L57+'5106-5111'!C57+'5106-5111'!F57+'5106-5111'!I57+'5106-5111'!L57)</f>
        <v>0</v>
      </c>
      <c r="D57" s="61" t="n">
        <f aca="false">SUM('3101-5101'!M57+'5102-5105'!D57+'5102-5105'!G57+'5102-5105'!J57+'5102-5105'!M57+'5106-5111'!D57+'5106-5111'!G57+'5106-5111'!J57+'5106-5111'!M57)</f>
        <v>0</v>
      </c>
      <c r="E57" s="61" t="n">
        <f aca="false">SUM('3101-5101'!N57+'5102-5105'!E57+'5102-5105'!H57+'5102-5105'!K57+'5102-5105'!N57+'5106-5111'!E57+'5106-5111'!H57+'5106-5111'!K57+'5106-5111'!N57)</f>
        <v>0</v>
      </c>
      <c r="F57" s="61"/>
      <c r="G57" s="64"/>
      <c r="H57" s="63" t="n">
        <f aca="false">SUM(F57:G57)</f>
        <v>0</v>
      </c>
      <c r="I57" s="187"/>
      <c r="J57" s="64"/>
      <c r="K57" s="188" t="n">
        <f aca="false">SUM(I57:J57)</f>
        <v>0</v>
      </c>
      <c r="L57" s="187"/>
      <c r="M57" s="64"/>
      <c r="N57" s="189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123" t="n">
        <f aca="false">SUM('3101-5101'!L58+'5102-5105'!C58+'5102-5105'!F58+'5102-5105'!I58+'5102-5105'!L58+'5106-5111'!C58+'5106-5111'!F58+'5106-5111'!I58+'5106-5111'!L58)</f>
        <v>0</v>
      </c>
      <c r="D58" s="126" t="n">
        <f aca="false">SUM('3101-5101'!M58+'5102-5105'!D58+'5102-5105'!G58+'5102-5105'!J58+'5102-5105'!M58+'5106-5111'!D58+'5106-5111'!G58+'5106-5111'!J58+'5106-5111'!M58)</f>
        <v>0</v>
      </c>
      <c r="E58" s="125" t="n">
        <f aca="false">SUM('3101-5101'!N58+'5102-5105'!E58+'5102-5105'!H58+'5102-5105'!K58+'5102-5105'!N58+'5106-5111'!E58+'5106-5111'!H58+'5106-5111'!K58+'5106-5111'!N58)</f>
        <v>0</v>
      </c>
      <c r="F58" s="123"/>
      <c r="G58" s="126"/>
      <c r="H58" s="125" t="n">
        <f aca="false">SUM(F58:G58)</f>
        <v>0</v>
      </c>
      <c r="I58" s="211"/>
      <c r="J58" s="126"/>
      <c r="K58" s="212" t="n">
        <f aca="false">SUM(I58:J58)</f>
        <v>0</v>
      </c>
      <c r="L58" s="211"/>
      <c r="M58" s="126"/>
      <c r="N58" s="213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SUM('3101-5101'!L59+'5102-5105'!C59+'5102-5105'!F59+'5102-5105'!I59+'5102-5105'!L59+'5106-5111'!C59+'5106-5111'!F59+'5106-5111'!I59+'5106-5111'!L59)</f>
        <v>68770</v>
      </c>
      <c r="D59" s="58" t="n">
        <f aca="false">SUM('3101-5101'!M59+'5102-5105'!D59+'5102-5105'!G59+'5102-5105'!J59+'5102-5105'!M59+'5106-5111'!D59+'5106-5111'!G59+'5106-5111'!J59+'5106-5111'!M59)</f>
        <v>26000</v>
      </c>
      <c r="E59" s="102" t="n">
        <f aca="false">SUM('3101-5101'!N59+'5102-5105'!E59+'5102-5105'!H59+'5102-5105'!K59+'5102-5105'!N59+'5106-5111'!E59+'5106-5111'!H59+'5106-5111'!K59+'5106-5111'!N59)</f>
        <v>94770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H45+H46+H47+H56+H57+H58</f>
        <v>0</v>
      </c>
      <c r="I59" s="185" t="n">
        <f aca="false">I45+I46+I47+I56+I57+I58</f>
        <v>0</v>
      </c>
      <c r="J59" s="58" t="n">
        <f aca="false">J45+J46+J47+J56+J57+J58</f>
        <v>0</v>
      </c>
      <c r="K59" s="158" t="n">
        <f aca="false">K45+K46+K47+K56+K57+K58</f>
        <v>0</v>
      </c>
      <c r="L59" s="185" t="n">
        <f aca="false">L45+L46+L47+L56+L57+L58</f>
        <v>0</v>
      </c>
      <c r="M59" s="58" t="n">
        <f aca="false">M45+M46+M47+M56+M57+M58</f>
        <v>0</v>
      </c>
      <c r="N59" s="158" t="n">
        <f aca="false">N45+N46+N47+N56+N57+N58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 t="n">
        <f aca="false">SUM('3101-5101'!L60+'5102-5105'!C60+'5102-5105'!F60+'5102-5105'!I60+'5102-5105'!L60+'5106-5111'!C60+'5106-5111'!F60+'5106-5111'!I60+'5106-5111'!L60)</f>
        <v>0</v>
      </c>
      <c r="D60" s="129" t="n">
        <f aca="false">SUM('3101-5101'!M60+'5102-5105'!D60+'5102-5105'!G60+'5102-5105'!J60+'5102-5105'!M60+'5106-5111'!D60+'5106-5111'!G60+'5106-5111'!J60+'5106-5111'!M60)</f>
        <v>0</v>
      </c>
      <c r="E60" s="129" t="n">
        <f aca="false">SUM('3101-5101'!N60+'5102-5105'!E60+'5102-5105'!H60+'5102-5105'!K60+'5102-5105'!N60+'5106-5111'!E60+'5106-5111'!H60+'5106-5111'!K60+'5106-5111'!N60)</f>
        <v>0</v>
      </c>
      <c r="F60" s="129"/>
      <c r="G60" s="132"/>
      <c r="H60" s="131" t="n">
        <f aca="false">SUM(F60:G60)</f>
        <v>0</v>
      </c>
      <c r="I60" s="214"/>
      <c r="J60" s="132"/>
      <c r="K60" s="215" t="n">
        <f aca="false">SUM(I60:J60)</f>
        <v>0</v>
      </c>
      <c r="L60" s="214"/>
      <c r="M60" s="132"/>
      <c r="N60" s="216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 t="n">
        <f aca="false">SUM('3101-5101'!L61+'5102-5105'!C61+'5102-5105'!F61+'5102-5105'!I61+'5102-5105'!L61+'5106-5111'!C61+'5106-5111'!F61+'5106-5111'!I61+'5106-5111'!L61)</f>
        <v>0</v>
      </c>
      <c r="D61" s="39" t="n">
        <f aca="false">SUM('3101-5101'!M61+'5102-5105'!D61+'5102-5105'!G61+'5102-5105'!J61+'5102-5105'!M61+'5106-5111'!D61+'5106-5111'!G61+'5106-5111'!J61+'5106-5111'!M61)</f>
        <v>0</v>
      </c>
      <c r="E61" s="38" t="n">
        <f aca="false">SUM('3101-5101'!N61+'5102-5105'!E61+'5102-5105'!H61+'5102-5105'!K61+'5102-5105'!N61+'5106-5111'!E61+'5106-5111'!H61+'5106-5111'!K61+'5106-5111'!N61)</f>
        <v>0</v>
      </c>
      <c r="F61" s="66"/>
      <c r="G61" s="39"/>
      <c r="H61" s="38" t="n">
        <f aca="false">SUM(F61:G61)</f>
        <v>0</v>
      </c>
      <c r="I61" s="190"/>
      <c r="J61" s="39"/>
      <c r="K61" s="179" t="n">
        <f aca="false">SUM(I61:J61)</f>
        <v>0</v>
      </c>
      <c r="L61" s="190"/>
      <c r="M61" s="39"/>
      <c r="N61" s="180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 t="n">
        <f aca="false">SUM('3101-5101'!L62+'5102-5105'!C62+'5102-5105'!F62+'5102-5105'!I62+'5102-5105'!L62+'5106-5111'!C62+'5106-5111'!F62+'5106-5111'!I62+'5106-5111'!L62)</f>
        <v>0</v>
      </c>
      <c r="D62" s="39" t="n">
        <f aca="false">SUM('3101-5101'!M62+'5102-5105'!D62+'5102-5105'!G62+'5102-5105'!J62+'5102-5105'!M62+'5106-5111'!D62+'5106-5111'!G62+'5106-5111'!J62+'5106-5111'!M62)</f>
        <v>0</v>
      </c>
      <c r="E62" s="38" t="n">
        <f aca="false">SUM('3101-5101'!N62+'5102-5105'!E62+'5102-5105'!H62+'5102-5105'!K62+'5102-5105'!N62+'5106-5111'!E62+'5106-5111'!H62+'5106-5111'!K62+'5106-5111'!N62)</f>
        <v>0</v>
      </c>
      <c r="F62" s="66"/>
      <c r="G62" s="39"/>
      <c r="H62" s="38" t="n">
        <f aca="false">SUM(F62:G62)</f>
        <v>0</v>
      </c>
      <c r="I62" s="190"/>
      <c r="J62" s="39"/>
      <c r="K62" s="179" t="n">
        <f aca="false">SUM(I62:J62)</f>
        <v>0</v>
      </c>
      <c r="L62" s="190"/>
      <c r="M62" s="39"/>
      <c r="N62" s="180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 t="n">
        <f aca="false">SUM('3101-5101'!L63+'5102-5105'!C63+'5102-5105'!F63+'5102-5105'!I63+'5102-5105'!L63+'5106-5111'!C63+'5106-5111'!F63+'5106-5111'!I63+'5106-5111'!L63)</f>
        <v>0</v>
      </c>
      <c r="D63" s="32" t="n">
        <f aca="false">SUM('3101-5101'!M63+'5102-5105'!D63+'5102-5105'!G63+'5102-5105'!J63+'5102-5105'!M63+'5106-5111'!D63+'5106-5111'!G63+'5106-5111'!J63+'5106-5111'!M63)</f>
        <v>0</v>
      </c>
      <c r="E63" s="31" t="n">
        <f aca="false">SUM('3101-5101'!N63+'5102-5105'!E63+'5102-5105'!H63+'5102-5105'!K63+'5102-5105'!N63+'5106-5111'!E63+'5106-5111'!H63+'5106-5111'!K63+'5106-5111'!N63)</f>
        <v>0</v>
      </c>
      <c r="F63" s="75"/>
      <c r="G63" s="32"/>
      <c r="H63" s="31" t="n">
        <f aca="false">SUM(F63:G63)</f>
        <v>0</v>
      </c>
      <c r="I63" s="217"/>
      <c r="J63" s="32"/>
      <c r="K63" s="177" t="n">
        <f aca="false">SUM(I63:J63)</f>
        <v>0</v>
      </c>
      <c r="L63" s="190"/>
      <c r="M63" s="39"/>
      <c r="N63" s="180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'3101-5101'!L64+'5102-5105'!C64+'5102-5105'!F64+'5102-5105'!I64+'5102-5105'!L64+'5106-5111'!C64+'5106-5111'!F64+'5106-5111'!I64+'5106-5111'!L64)</f>
        <v>0</v>
      </c>
      <c r="D64" s="58" t="n">
        <f aca="false">SUM('3101-5101'!M64+'5102-5105'!D64+'5102-5105'!G64+'5102-5105'!J64+'5102-5105'!M64+'5106-5111'!D64+'5106-5111'!G64+'5106-5111'!J64+'5106-5111'!M64)</f>
        <v>0</v>
      </c>
      <c r="E64" s="102" t="n">
        <f aca="false">SUM('3101-5101'!N64+'5102-5105'!E64+'5102-5105'!H64+'5102-5105'!K64+'5102-5105'!N64+'5106-5111'!E64+'5106-5111'!H64+'5106-5111'!K64+'5106-5111'!N64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H60:H62)</f>
        <v>0</v>
      </c>
      <c r="I64" s="185" t="n">
        <f aca="false">SUM(I60:I62)</f>
        <v>0</v>
      </c>
      <c r="J64" s="58" t="n">
        <f aca="false">SUM(J60:J62)</f>
        <v>0</v>
      </c>
      <c r="K64" s="158" t="n">
        <f aca="false">SUM(K60:K62)</f>
        <v>0</v>
      </c>
      <c r="L64" s="185" t="n">
        <f aca="false">SUM(L60:L62)</f>
        <v>0</v>
      </c>
      <c r="M64" s="58" t="n">
        <f aca="false">SUM(M60:M62)</f>
        <v>0</v>
      </c>
      <c r="N64" s="158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SUM('3101-5101'!L65+'5102-5105'!C65+'5102-5105'!F65+'5102-5105'!I65+'5102-5105'!L65+'5106-5111'!C65+'5106-5111'!F65+'5106-5111'!I65+'5106-5111'!L65)</f>
        <v>68770</v>
      </c>
      <c r="D65" s="138" t="n">
        <f aca="false">SUM('3101-5101'!M65+'5102-5105'!D65+'5102-5105'!G65+'5102-5105'!J65+'5102-5105'!M65+'5106-5111'!D65+'5106-5111'!G65+'5106-5111'!J65+'5106-5111'!M65)</f>
        <v>26000</v>
      </c>
      <c r="E65" s="236" t="n">
        <f aca="false">SUM('3101-5101'!N65+'5102-5105'!E65+'5102-5105'!H65+'5102-5105'!K65+'5102-5105'!N65+'5106-5111'!E65+'5106-5111'!H65+'5106-5111'!K65+'5106-5111'!N65)</f>
        <v>94770</v>
      </c>
      <c r="F65" s="136" t="n">
        <f aca="false">F59+F64</f>
        <v>0</v>
      </c>
      <c r="G65" s="138" t="n">
        <f aca="false">G59+G64</f>
        <v>0</v>
      </c>
      <c r="H65" s="236" t="n">
        <f aca="false">H59+H64</f>
        <v>0</v>
      </c>
      <c r="I65" s="218" t="n">
        <f aca="false">I59+I64</f>
        <v>0</v>
      </c>
      <c r="J65" s="138" t="n">
        <f aca="false">J59+J64</f>
        <v>0</v>
      </c>
      <c r="K65" s="220" t="n">
        <f aca="false">K59+K64</f>
        <v>0</v>
      </c>
      <c r="L65" s="218" t="n">
        <f aca="false">L59+L64</f>
        <v>0</v>
      </c>
      <c r="M65" s="138" t="n">
        <f aca="false">M59+M64</f>
        <v>0</v>
      </c>
      <c r="N65" s="220" t="n">
        <f aca="false">N59+N64</f>
        <v>0</v>
      </c>
    </row>
    <row r="66" customFormat="false" ht="17.25" hidden="false" customHeight="false" outlineLevel="0" collapsed="false">
      <c r="A66" s="139"/>
      <c r="B66" s="139"/>
      <c r="C66" s="75" t="n">
        <f aca="false">SUM('3101-5101'!L66+'5102-5105'!C66+'5102-5105'!F66+'5102-5105'!I66+'5102-5105'!L66+'5106-5111'!C66+'5106-5111'!F66+'5106-5111'!I66+'5106-5111'!L66)</f>
        <v>0</v>
      </c>
      <c r="D66" s="32" t="n">
        <f aca="false">SUM('3101-5101'!M66+'5102-5105'!D66+'5102-5105'!G66+'5102-5105'!J66+'5102-5105'!M66+'5106-5111'!D66+'5106-5111'!G66+'5106-5111'!J66+'5106-5111'!M66)</f>
        <v>0</v>
      </c>
      <c r="E66" s="31" t="n">
        <f aca="false">SUM('3101-5101'!N66+'5102-5105'!E66+'5102-5105'!H66+'5102-5105'!K66+'5102-5105'!N66+'5106-5111'!E66+'5106-5111'!H66+'5106-5111'!K66+'5106-5111'!N66)</f>
        <v>0</v>
      </c>
      <c r="F66" s="75"/>
      <c r="G66" s="32"/>
      <c r="H66" s="31"/>
      <c r="I66" s="217"/>
      <c r="J66" s="32"/>
      <c r="K66" s="177"/>
      <c r="L66" s="217"/>
      <c r="M66" s="32"/>
      <c r="N66" s="178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f aca="false">SUM('3101-5101'!L67+'5102-5105'!C67+'5102-5105'!F67+'5102-5105'!I67+'5102-5105'!L67+'5106-5111'!C67+'5106-5111'!F67+'5106-5111'!I67+'5106-5111'!L67)</f>
        <v>295</v>
      </c>
      <c r="D67" s="146" t="n">
        <f aca="false">SUM('3101-5101'!M67+'5102-5105'!D67+'5102-5105'!G67+'5102-5105'!J67+'5102-5105'!M67+'5106-5111'!D67+'5106-5111'!G67+'5106-5111'!J67+'5106-5111'!M67)</f>
        <v>0</v>
      </c>
      <c r="E67" s="145" t="n">
        <f aca="false">SUM('3101-5101'!N67+'5102-5105'!E67+'5102-5105'!H67+'5102-5105'!K67+'5102-5105'!N67+'5106-5111'!E67+'5106-5111'!H67+'5106-5111'!K67+'5106-5111'!N67)</f>
        <v>295</v>
      </c>
      <c r="F67" s="147" t="n">
        <v>0</v>
      </c>
      <c r="G67" s="146"/>
      <c r="H67" s="145" t="n">
        <f aca="false">SUM(F67:G67)</f>
        <v>0</v>
      </c>
      <c r="I67" s="221" t="n">
        <v>0</v>
      </c>
      <c r="J67" s="146"/>
      <c r="K67" s="222" t="n">
        <f aca="false">SUM(I67:J67)</f>
        <v>0</v>
      </c>
      <c r="L67" s="221" t="n">
        <v>0</v>
      </c>
      <c r="M67" s="146"/>
      <c r="N67" s="223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9">
    <mergeCell ref="C3:E3"/>
    <mergeCell ref="F5:H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H51" activePane="bottomRight" state="frozen"/>
      <selection pane="topLeft" activeCell="A1" activeCellId="0" sqref="A1"/>
      <selection pane="topRight" activeCell="H1" activeCellId="0" sqref="H1"/>
      <selection pane="bottomLeft" activeCell="A51" activeCellId="0" sqref="A51"/>
      <selection pane="bottomRigh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E1" s="3"/>
      <c r="J1" s="155"/>
      <c r="L1" s="1"/>
      <c r="M1" s="1"/>
      <c r="N1" s="3" t="s">
        <v>97</v>
      </c>
    </row>
    <row r="2" customFormat="false" ht="15.75" hidden="false" customHeight="false" outlineLevel="0" collapsed="false">
      <c r="B2" s="153"/>
      <c r="E2" s="3"/>
      <c r="J2" s="155"/>
      <c r="K2" s="155"/>
      <c r="L2" s="1"/>
      <c r="M2" s="6"/>
      <c r="N2" s="3" t="s">
        <v>1</v>
      </c>
    </row>
    <row r="3" customFormat="false" ht="15.75" hidden="false" customHeight="false" outlineLevel="0" collapsed="false">
      <c r="B3" s="153"/>
      <c r="E3" s="224"/>
      <c r="J3" s="155"/>
      <c r="K3" s="155"/>
      <c r="M3" s="3"/>
      <c r="N3" s="3" t="s">
        <v>2</v>
      </c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F5" s="225"/>
      <c r="G5" s="225"/>
      <c r="H5" s="225"/>
      <c r="L5" s="225"/>
      <c r="M5" s="225"/>
      <c r="N5" s="225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204</v>
      </c>
      <c r="D6" s="14"/>
      <c r="E6" s="14"/>
      <c r="F6" s="14" t="n">
        <v>5205</v>
      </c>
      <c r="G6" s="14"/>
      <c r="H6" s="14"/>
      <c r="I6" s="14" t="n">
        <v>5206</v>
      </c>
      <c r="J6" s="14"/>
      <c r="K6" s="14"/>
      <c r="L6" s="14" t="n">
        <v>5207</v>
      </c>
      <c r="M6" s="14"/>
      <c r="N6" s="14"/>
    </row>
    <row r="7" customFormat="false" ht="13.5" hidden="false" customHeight="true" outlineLevel="0" collapsed="false">
      <c r="A7" s="12"/>
      <c r="B7" s="13"/>
      <c r="C7" s="14" t="s">
        <v>98</v>
      </c>
      <c r="D7" s="14"/>
      <c r="E7" s="14"/>
      <c r="F7" s="14" t="s">
        <v>99</v>
      </c>
      <c r="G7" s="14"/>
      <c r="H7" s="14"/>
      <c r="I7" s="13" t="s">
        <v>100</v>
      </c>
      <c r="J7" s="13"/>
      <c r="K7" s="13"/>
      <c r="L7" s="14" t="s">
        <v>101</v>
      </c>
      <c r="M7" s="14"/>
      <c r="N7" s="14"/>
    </row>
    <row r="8" customFormat="false" ht="58.5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13"/>
      <c r="J8" s="13"/>
      <c r="K8" s="13"/>
      <c r="L8" s="14"/>
      <c r="M8" s="14"/>
      <c r="N8" s="14"/>
    </row>
    <row r="9" customFormat="false" ht="20.25" hidden="false" customHeight="true" outlineLevel="0" collapsed="false">
      <c r="A9" s="12"/>
      <c r="B9" s="13"/>
      <c r="C9" s="172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72"/>
      <c r="D10" s="18"/>
      <c r="E10" s="20"/>
      <c r="F10" s="15"/>
      <c r="G10" s="18"/>
      <c r="H10" s="20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174" t="n">
        <f aca="false">'5100-5203'!N11+1</f>
        <v>67</v>
      </c>
      <c r="D11" s="26" t="n">
        <f aca="false">C11+1</f>
        <v>68</v>
      </c>
      <c r="E11" s="176" t="n">
        <f aca="false">D11+1</f>
        <v>69</v>
      </c>
      <c r="F11" s="176" t="n">
        <f aca="false">E11+1</f>
        <v>70</v>
      </c>
      <c r="G11" s="26" t="n">
        <f aca="false">F11+1</f>
        <v>71</v>
      </c>
      <c r="H11" s="24" t="n">
        <f aca="false">G11+1</f>
        <v>72</v>
      </c>
      <c r="I11" s="24" t="n">
        <f aca="false">H11+1</f>
        <v>73</v>
      </c>
      <c r="J11" s="26" t="n">
        <f aca="false">I11+1</f>
        <v>74</v>
      </c>
      <c r="K11" s="24" t="n">
        <f aca="false">J11+1</f>
        <v>75</v>
      </c>
      <c r="L11" s="25" t="n">
        <f aca="false">'5204-5207'!K11+1</f>
        <v>76</v>
      </c>
      <c r="M11" s="26" t="n">
        <f aca="false">L11+1</f>
        <v>77</v>
      </c>
      <c r="N11" s="24" t="n">
        <f aca="false">M11+1</f>
        <v>78</v>
      </c>
    </row>
    <row r="12" customFormat="false" ht="15.75" hidden="false" customHeight="false" outlineLevel="0" collapsed="false">
      <c r="A12" s="27" t="n">
        <v>1</v>
      </c>
      <c r="B12" s="28" t="s">
        <v>15</v>
      </c>
      <c r="C12" s="32"/>
      <c r="D12" s="32"/>
      <c r="E12" s="178" t="n">
        <f aca="false">SUM(C12:D12)</f>
        <v>0</v>
      </c>
      <c r="F12" s="32"/>
      <c r="G12" s="32"/>
      <c r="H12" s="31" t="n">
        <f aca="false">SUM(F12:G12)</f>
        <v>0</v>
      </c>
      <c r="I12" s="29"/>
      <c r="J12" s="32"/>
      <c r="K12" s="31" t="n">
        <f aca="false">SUM(I12:J12)</f>
        <v>0</v>
      </c>
      <c r="L12" s="75"/>
      <c r="M12" s="32"/>
      <c r="N12" s="31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35" t="s">
        <v>16</v>
      </c>
      <c r="C13" s="39"/>
      <c r="D13" s="39"/>
      <c r="E13" s="180" t="n">
        <f aca="false">SUM(C13:D13)</f>
        <v>0</v>
      </c>
      <c r="F13" s="39"/>
      <c r="G13" s="39"/>
      <c r="H13" s="38" t="n">
        <f aca="false">SUM(F13:G13)</f>
        <v>0</v>
      </c>
      <c r="I13" s="36"/>
      <c r="J13" s="39"/>
      <c r="K13" s="38" t="n">
        <f aca="false">SUM(I13:J13)</f>
        <v>0</v>
      </c>
      <c r="L13" s="66"/>
      <c r="M13" s="39"/>
      <c r="N13" s="38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40" t="s">
        <v>17</v>
      </c>
      <c r="C14" s="39" t="n">
        <f aca="false">12000-1800</f>
        <v>10200</v>
      </c>
      <c r="D14" s="39"/>
      <c r="E14" s="180" t="n">
        <f aca="false">SUM(C14:D14)</f>
        <v>10200</v>
      </c>
      <c r="F14" s="39" t="n">
        <v>2000</v>
      </c>
      <c r="G14" s="39"/>
      <c r="H14" s="38" t="n">
        <f aca="false">SUM(F14:G14)</f>
        <v>2000</v>
      </c>
      <c r="I14" s="36" t="n">
        <f aca="false">6000+1080</f>
        <v>7080</v>
      </c>
      <c r="J14" s="39"/>
      <c r="K14" s="38" t="n">
        <f aca="false">SUM(I14:J14)</f>
        <v>7080</v>
      </c>
      <c r="L14" s="66" t="n">
        <f aca="false">74228+712</f>
        <v>74940</v>
      </c>
      <c r="M14" s="39"/>
      <c r="N14" s="38" t="n">
        <f aca="false">SUM(L14:M14)</f>
        <v>74940</v>
      </c>
    </row>
    <row r="15" customFormat="false" ht="15.75" hidden="false" customHeight="false" outlineLevel="0" collapsed="false">
      <c r="A15" s="41" t="n">
        <v>4</v>
      </c>
      <c r="B15" s="42" t="s">
        <v>18</v>
      </c>
      <c r="C15" s="46"/>
      <c r="D15" s="46"/>
      <c r="E15" s="182" t="n">
        <f aca="false">SUM(C15:D15)</f>
        <v>0</v>
      </c>
      <c r="F15" s="46"/>
      <c r="G15" s="46"/>
      <c r="H15" s="45" t="n">
        <f aca="false">SUM(F15:G15)</f>
        <v>0</v>
      </c>
      <c r="I15" s="43"/>
      <c r="J15" s="46"/>
      <c r="K15" s="45" t="n">
        <f aca="false">SUM(I15:J15)</f>
        <v>0</v>
      </c>
      <c r="L15" s="86"/>
      <c r="M15" s="46"/>
      <c r="N15" s="45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47" t="s">
        <v>19</v>
      </c>
      <c r="C16" s="46" t="n">
        <f aca="false">SUM(C14:C15)</f>
        <v>10200</v>
      </c>
      <c r="D16" s="46" t="n">
        <f aca="false">SUM(D14:D15)</f>
        <v>0</v>
      </c>
      <c r="E16" s="182" t="n">
        <f aca="false">SUM(C16:D16)</f>
        <v>10200</v>
      </c>
      <c r="F16" s="46" t="n">
        <f aca="false">SUM(F14:F15)</f>
        <v>2000</v>
      </c>
      <c r="G16" s="46" t="n">
        <f aca="false">SUM(G14:G15)</f>
        <v>0</v>
      </c>
      <c r="H16" s="45" t="n">
        <f aca="false">SUM(F16:G16)</f>
        <v>2000</v>
      </c>
      <c r="I16" s="43" t="n">
        <f aca="false">SUM(I14:I15)</f>
        <v>7080</v>
      </c>
      <c r="J16" s="46" t="n">
        <f aca="false">SUM(J14:J15)</f>
        <v>0</v>
      </c>
      <c r="K16" s="45" t="n">
        <f aca="false">SUM(I16:J16)</f>
        <v>7080</v>
      </c>
      <c r="L16" s="86" t="n">
        <f aca="false">SUM(L14:L15)</f>
        <v>74940</v>
      </c>
      <c r="M16" s="46" t="n">
        <f aca="false">SUM(M14:M15)</f>
        <v>0</v>
      </c>
      <c r="N16" s="45" t="n">
        <f aca="false">SUM(L16:M16)</f>
        <v>74940</v>
      </c>
    </row>
    <row r="17" customFormat="false" ht="16.5" hidden="false" customHeight="false" outlineLevel="0" collapsed="false">
      <c r="A17" s="48" t="n">
        <v>6</v>
      </c>
      <c r="B17" s="49" t="s">
        <v>20</v>
      </c>
      <c r="C17" s="53"/>
      <c r="D17" s="53"/>
      <c r="E17" s="184" t="n">
        <f aca="false">SUM(C17:D17)</f>
        <v>0</v>
      </c>
      <c r="F17" s="53"/>
      <c r="G17" s="53"/>
      <c r="H17" s="52" t="n">
        <f aca="false">SUM(F17:G17)</f>
        <v>0</v>
      </c>
      <c r="I17" s="50"/>
      <c r="J17" s="53"/>
      <c r="K17" s="52" t="n">
        <f aca="false">SUM(I17:J17)</f>
        <v>0</v>
      </c>
      <c r="L17" s="68"/>
      <c r="M17" s="53"/>
      <c r="N17" s="52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185" t="n">
        <f aca="false">C12+C13+C16</f>
        <v>10200</v>
      </c>
      <c r="D18" s="58" t="n">
        <f aca="false">D12+D13+D16</f>
        <v>0</v>
      </c>
      <c r="E18" s="158" t="n">
        <f aca="false">E12+E13+E16</f>
        <v>10200</v>
      </c>
      <c r="F18" s="56" t="n">
        <f aca="false">F12+F13+F16</f>
        <v>2000</v>
      </c>
      <c r="G18" s="58" t="n">
        <f aca="false">G12+G13+G16</f>
        <v>0</v>
      </c>
      <c r="H18" s="102" t="n">
        <f aca="false">SUM(F18:G18)</f>
        <v>2000</v>
      </c>
      <c r="I18" s="56" t="n">
        <f aca="false">I12+I13+I16</f>
        <v>7080</v>
      </c>
      <c r="J18" s="58" t="n">
        <f aca="false">J12+J13+J16</f>
        <v>0</v>
      </c>
      <c r="K18" s="102" t="n">
        <f aca="false">SUM(I18:J18)</f>
        <v>7080</v>
      </c>
      <c r="L18" s="56" t="n">
        <f aca="false">L12+L13+L16</f>
        <v>74940</v>
      </c>
      <c r="M18" s="58" t="n">
        <f aca="false">M12+M13+M16</f>
        <v>0</v>
      </c>
      <c r="N18" s="102" t="n">
        <f aca="false">SUM(L18:M18)</f>
        <v>7494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187"/>
      <c r="D19" s="64"/>
      <c r="E19" s="189" t="n">
        <f aca="false">SUM(C19:D19)</f>
        <v>0</v>
      </c>
      <c r="F19" s="61"/>
      <c r="G19" s="64"/>
      <c r="H19" s="63" t="n">
        <f aca="false">SUM(F19:G19)</f>
        <v>0</v>
      </c>
      <c r="I19" s="61"/>
      <c r="J19" s="64"/>
      <c r="K19" s="63" t="n">
        <f aca="false">SUM(I19:J19)</f>
        <v>0</v>
      </c>
      <c r="L19" s="61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190"/>
      <c r="D20" s="39"/>
      <c r="E20" s="180" t="n">
        <f aca="false">SUM(C20:D20)</f>
        <v>0</v>
      </c>
      <c r="F20" s="66"/>
      <c r="G20" s="39"/>
      <c r="H20" s="38" t="n">
        <f aca="false">SUM(F20:G20)</f>
        <v>0</v>
      </c>
      <c r="I20" s="66"/>
      <c r="J20" s="39"/>
      <c r="K20" s="38" t="n">
        <f aca="false">SUM(I20:J20)</f>
        <v>0</v>
      </c>
      <c r="L20" s="66"/>
      <c r="M20" s="39"/>
      <c r="N20" s="38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187"/>
      <c r="D21" s="64"/>
      <c r="E21" s="189" t="n">
        <f aca="false">SUM(C21:D21)</f>
        <v>0</v>
      </c>
      <c r="F21" s="61"/>
      <c r="G21" s="64"/>
      <c r="H21" s="63" t="n">
        <f aca="false">SUM(F21:G21)</f>
        <v>0</v>
      </c>
      <c r="I21" s="61"/>
      <c r="J21" s="64"/>
      <c r="K21" s="63" t="n">
        <f aca="false">SUM(I21:J21)</f>
        <v>0</v>
      </c>
      <c r="L21" s="61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191"/>
      <c r="D22" s="53"/>
      <c r="E22" s="184" t="n">
        <f aca="false">SUM(C22:D22)</f>
        <v>0</v>
      </c>
      <c r="F22" s="68"/>
      <c r="G22" s="53"/>
      <c r="H22" s="52" t="n">
        <f aca="false">SUM(F22:G22)</f>
        <v>0</v>
      </c>
      <c r="I22" s="68"/>
      <c r="J22" s="53"/>
      <c r="K22" s="52" t="n">
        <f aca="false">SUM(I22:J22)</f>
        <v>0</v>
      </c>
      <c r="L22" s="68"/>
      <c r="M22" s="53"/>
      <c r="N22" s="52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192"/>
      <c r="D23" s="73"/>
      <c r="E23" s="194" t="n">
        <f aca="false">SUM(C23:D23)</f>
        <v>0</v>
      </c>
      <c r="F23" s="70"/>
      <c r="G23" s="73"/>
      <c r="H23" s="72" t="n">
        <f aca="false">SUM(F23:G23)</f>
        <v>0</v>
      </c>
      <c r="I23" s="70"/>
      <c r="J23" s="73"/>
      <c r="K23" s="72" t="n">
        <f aca="false">SUM(I23:J23)</f>
        <v>0</v>
      </c>
      <c r="L23" s="70"/>
      <c r="M23" s="73"/>
      <c r="N23" s="72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185" t="n">
        <f aca="false">C19+C20+C21+C22+C23</f>
        <v>0</v>
      </c>
      <c r="D24" s="58" t="n">
        <f aca="false">D19+D20+D21+D22+D23</f>
        <v>0</v>
      </c>
      <c r="E24" s="158" t="n">
        <f aca="false">E19+E20+E21+E22+E23</f>
        <v>0</v>
      </c>
      <c r="F24" s="56" t="n">
        <f aca="false">F19+F20+F21+F22+F23</f>
        <v>0</v>
      </c>
      <c r="G24" s="58" t="n">
        <f aca="false">G19+G20+G21+G22+G23</f>
        <v>0</v>
      </c>
      <c r="H24" s="102" t="n">
        <f aca="false">SUM(F24:G24)</f>
        <v>0</v>
      </c>
      <c r="I24" s="56" t="n">
        <f aca="false">I19+I20+I21+I22+I23</f>
        <v>0</v>
      </c>
      <c r="J24" s="58" t="n">
        <f aca="false">J19+J20+J21+J22+J23</f>
        <v>0</v>
      </c>
      <c r="K24" s="102" t="n">
        <f aca="false">SUM(I24:J24)</f>
        <v>0</v>
      </c>
      <c r="L24" s="56" t="n">
        <f aca="false">L19+L20+L21+L22+L23</f>
        <v>0</v>
      </c>
      <c r="M24" s="58" t="n">
        <f aca="false">M19+M20+M21+M22+M23</f>
        <v>0</v>
      </c>
      <c r="N24" s="102" t="n">
        <f aca="false">SUM(L24:M24)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187"/>
      <c r="D25" s="64"/>
      <c r="E25" s="189" t="n">
        <f aca="false">SUM(C25:D25)</f>
        <v>0</v>
      </c>
      <c r="F25" s="61"/>
      <c r="G25" s="64"/>
      <c r="H25" s="63" t="n">
        <f aca="false">SUM(F25:G25)</f>
        <v>0</v>
      </c>
      <c r="I25" s="61"/>
      <c r="J25" s="64"/>
      <c r="K25" s="63" t="n">
        <f aca="false">SUM(I25:J25)</f>
        <v>0</v>
      </c>
      <c r="L25" s="61"/>
      <c r="M25" s="64"/>
      <c r="N25" s="63" t="n">
        <f aca="false">SUM(L25:M25)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190"/>
      <c r="D26" s="39"/>
      <c r="E26" s="180" t="n">
        <f aca="false">SUM(C26:D26)</f>
        <v>0</v>
      </c>
      <c r="F26" s="66"/>
      <c r="G26" s="39"/>
      <c r="H26" s="38" t="n">
        <f aca="false">SUM(F26:G26)</f>
        <v>0</v>
      </c>
      <c r="I26" s="66"/>
      <c r="J26" s="39"/>
      <c r="K26" s="38" t="n">
        <f aca="false">SUM(I26:J26)</f>
        <v>0</v>
      </c>
      <c r="L26" s="66"/>
      <c r="M26" s="39"/>
      <c r="N26" s="38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187"/>
      <c r="D27" s="64"/>
      <c r="E27" s="189" t="n">
        <f aca="false">SUM(C27:D27)</f>
        <v>0</v>
      </c>
      <c r="F27" s="61"/>
      <c r="G27" s="64"/>
      <c r="H27" s="63" t="n">
        <f aca="false">SUM(F27:G27)</f>
        <v>0</v>
      </c>
      <c r="I27" s="61"/>
      <c r="J27" s="64"/>
      <c r="K27" s="63" t="n">
        <f aca="false">SUM(I27:J27)</f>
        <v>0</v>
      </c>
      <c r="L27" s="61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190"/>
      <c r="D28" s="39"/>
      <c r="E28" s="180" t="n">
        <f aca="false">SUM(C28:D28)</f>
        <v>0</v>
      </c>
      <c r="F28" s="66"/>
      <c r="G28" s="39"/>
      <c r="H28" s="38" t="n">
        <f aca="false">SUM(F28:G28)</f>
        <v>0</v>
      </c>
      <c r="I28" s="66"/>
      <c r="J28" s="39"/>
      <c r="K28" s="38" t="n">
        <f aca="false">SUM(I28:J28)</f>
        <v>0</v>
      </c>
      <c r="L28" s="66"/>
      <c r="M28" s="39"/>
      <c r="N28" s="38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190"/>
      <c r="D29" s="39"/>
      <c r="E29" s="180" t="n">
        <f aca="false">SUM(C29:D29)</f>
        <v>0</v>
      </c>
      <c r="F29" s="66"/>
      <c r="G29" s="39"/>
      <c r="H29" s="38" t="n">
        <f aca="false">SUM(F29:G29)</f>
        <v>0</v>
      </c>
      <c r="I29" s="66"/>
      <c r="J29" s="39"/>
      <c r="K29" s="38" t="n">
        <f aca="false">SUM(I29:J29)</f>
        <v>0</v>
      </c>
      <c r="L29" s="66"/>
      <c r="M29" s="39"/>
      <c r="N29" s="38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187"/>
      <c r="D30" s="64"/>
      <c r="E30" s="189" t="n">
        <f aca="false">SUM(C30:D30)</f>
        <v>0</v>
      </c>
      <c r="F30" s="61"/>
      <c r="G30" s="64"/>
      <c r="H30" s="63" t="n">
        <f aca="false">SUM(F30:G30)</f>
        <v>0</v>
      </c>
      <c r="I30" s="61"/>
      <c r="J30" s="64"/>
      <c r="K30" s="63" t="n">
        <f aca="false">SUM(I30:J30)</f>
        <v>0</v>
      </c>
      <c r="L30" s="61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196"/>
      <c r="D31" s="84"/>
      <c r="E31" s="198" t="n">
        <f aca="false">SUM(C31:D31)</f>
        <v>0</v>
      </c>
      <c r="F31" s="81"/>
      <c r="G31" s="84"/>
      <c r="H31" s="83" t="n">
        <f aca="false">SUM(F31:G31)</f>
        <v>0</v>
      </c>
      <c r="I31" s="81"/>
      <c r="J31" s="84"/>
      <c r="K31" s="83" t="n">
        <f aca="false">SUM(I31:J31)</f>
        <v>0</v>
      </c>
      <c r="L31" s="81"/>
      <c r="M31" s="84"/>
      <c r="N31" s="83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185" t="n">
        <f aca="false">SUM(C30:C31)</f>
        <v>0</v>
      </c>
      <c r="D32" s="58" t="n">
        <f aca="false">SUM(D30:D31)</f>
        <v>0</v>
      </c>
      <c r="E32" s="158" t="n">
        <f aca="false">SUM(E30:E31)</f>
        <v>0</v>
      </c>
      <c r="F32" s="56" t="n">
        <f aca="false">SUM(F30:F31)</f>
        <v>0</v>
      </c>
      <c r="G32" s="58" t="n">
        <f aca="false">SUM(G30:G31)</f>
        <v>0</v>
      </c>
      <c r="H32" s="102" t="n">
        <f aca="false">SUM(F32:G32)</f>
        <v>0</v>
      </c>
      <c r="I32" s="56" t="n">
        <f aca="false">SUM(I30:I31)</f>
        <v>0</v>
      </c>
      <c r="J32" s="58" t="n">
        <f aca="false">SUM(J30:J31)</f>
        <v>0</v>
      </c>
      <c r="K32" s="102" t="n">
        <f aca="false">SUM(I32:J32)</f>
        <v>0</v>
      </c>
      <c r="L32" s="56" t="n">
        <f aca="false">SUM(L30:L31)</f>
        <v>0</v>
      </c>
      <c r="M32" s="58" t="n">
        <f aca="false">SUM(M30:M31)</f>
        <v>0</v>
      </c>
      <c r="N32" s="102" t="n">
        <f aca="false">SUM(L32:M32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199"/>
      <c r="D33" s="46"/>
      <c r="E33" s="182" t="n">
        <f aca="false">SUM(C33:D33)</f>
        <v>0</v>
      </c>
      <c r="F33" s="86"/>
      <c r="G33" s="46"/>
      <c r="H33" s="45" t="n">
        <f aca="false">SUM(F33:G33)</f>
        <v>0</v>
      </c>
      <c r="I33" s="86"/>
      <c r="J33" s="46"/>
      <c r="K33" s="45" t="n">
        <f aca="false">SUM(I33:J33)</f>
        <v>0</v>
      </c>
      <c r="L33" s="86"/>
      <c r="M33" s="46"/>
      <c r="N33" s="45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190"/>
      <c r="D34" s="39"/>
      <c r="E34" s="180" t="n">
        <f aca="false">SUM(C34:D34)</f>
        <v>0</v>
      </c>
      <c r="F34" s="66"/>
      <c r="G34" s="39"/>
      <c r="H34" s="38" t="n">
        <f aca="false">SUM(F34:G34)</f>
        <v>0</v>
      </c>
      <c r="I34" s="66"/>
      <c r="J34" s="39"/>
      <c r="K34" s="38" t="n">
        <f aca="false">SUM(I34:J34)</f>
        <v>0</v>
      </c>
      <c r="L34" s="66"/>
      <c r="M34" s="39"/>
      <c r="N34" s="38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187"/>
      <c r="D35" s="64"/>
      <c r="E35" s="189" t="n">
        <f aca="false">SUM(C35:D35)</f>
        <v>0</v>
      </c>
      <c r="F35" s="61"/>
      <c r="G35" s="64"/>
      <c r="H35" s="63" t="n">
        <f aca="false">SUM(F35:G35)</f>
        <v>0</v>
      </c>
      <c r="I35" s="61"/>
      <c r="J35" s="64"/>
      <c r="K35" s="63" t="n">
        <f aca="false">SUM(I35:J35)</f>
        <v>0</v>
      </c>
      <c r="L35" s="61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190"/>
      <c r="D36" s="39"/>
      <c r="E36" s="180" t="n">
        <f aca="false">SUM(C36:D36)</f>
        <v>0</v>
      </c>
      <c r="F36" s="66"/>
      <c r="G36" s="39"/>
      <c r="H36" s="38" t="n">
        <f aca="false">SUM(F36:G36)</f>
        <v>0</v>
      </c>
      <c r="I36" s="66"/>
      <c r="J36" s="39"/>
      <c r="K36" s="38" t="n">
        <f aca="false">SUM(I36:J36)</f>
        <v>0</v>
      </c>
      <c r="L36" s="66"/>
      <c r="M36" s="39"/>
      <c r="N36" s="38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200"/>
      <c r="D37" s="92"/>
      <c r="E37" s="202" t="n">
        <f aca="false">SUM(C37:D37)</f>
        <v>0</v>
      </c>
      <c r="F37" s="89"/>
      <c r="G37" s="92"/>
      <c r="H37" s="91" t="n">
        <f aca="false">SUM(F37:G37)</f>
        <v>0</v>
      </c>
      <c r="I37" s="89"/>
      <c r="J37" s="92"/>
      <c r="K37" s="91" t="n">
        <f aca="false">SUM(I37:J37)</f>
        <v>0</v>
      </c>
      <c r="L37" s="89"/>
      <c r="M37" s="92"/>
      <c r="N37" s="91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185" t="n">
        <f aca="false">C18+C24+C25+C26+C27+C28+C29+C32+C33+C34+C35+C36+C37</f>
        <v>10200</v>
      </c>
      <c r="D38" s="58" t="n">
        <f aca="false">D18+D24+D25+D26+D27+D28+D29+D32+D33+D34+D35+D36+D37</f>
        <v>0</v>
      </c>
      <c r="E38" s="158" t="n">
        <f aca="false">E18+E24+E25+E26+E27+E28+E29+E32+E33+E34+E35+E36+E37</f>
        <v>10200</v>
      </c>
      <c r="F38" s="56" t="n">
        <f aca="false">F18+F24+F25+F26+F27+F28+F29+F32+F33+F34+F35+F36+F37</f>
        <v>2000</v>
      </c>
      <c r="G38" s="58" t="n">
        <f aca="false">G18+G24+G25+G26+G27+G28+G29+G32+G33+G34+G35+G36+G37</f>
        <v>0</v>
      </c>
      <c r="H38" s="102" t="n">
        <f aca="false">SUM(F38:G38)</f>
        <v>2000</v>
      </c>
      <c r="I38" s="56" t="n">
        <f aca="false">I18+I24+I25+I26+I27+I28+I29+I32+I33+I34+I35+I36+I37</f>
        <v>7080</v>
      </c>
      <c r="J38" s="58" t="n">
        <f aca="false">J18+J24+J25+J26+J27+J28+J29+J32+J33+J34+J35+J36+J37</f>
        <v>0</v>
      </c>
      <c r="K38" s="102" t="n">
        <f aca="false">SUM(I38:J38)</f>
        <v>7080</v>
      </c>
      <c r="L38" s="56" t="n">
        <f aca="false">L18+L24+L25+L26+L27+L28+L29+L32+L33+L34+L35+L36+L37</f>
        <v>74940</v>
      </c>
      <c r="M38" s="58" t="n">
        <f aca="false">M18+M24+M25+M26+M27+M28+M29+M32+M33+M34+M35+M36+M37</f>
        <v>0</v>
      </c>
      <c r="N38" s="102" t="n">
        <f aca="false">SUM(L38:M38)</f>
        <v>74940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229"/>
      <c r="D39" s="100"/>
      <c r="E39" s="230" t="n">
        <f aca="false">SUM(C39:D39)</f>
        <v>0</v>
      </c>
      <c r="F39" s="95"/>
      <c r="G39" s="98"/>
      <c r="H39" s="97" t="n">
        <f aca="false">SUM(F39:G39)</f>
        <v>0</v>
      </c>
      <c r="I39" s="95"/>
      <c r="J39" s="98"/>
      <c r="K39" s="97" t="n">
        <f aca="false">SUM(I39:J39)</f>
        <v>0</v>
      </c>
      <c r="L39" s="95"/>
      <c r="M39" s="98"/>
      <c r="N39" s="97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187"/>
      <c r="D40" s="64"/>
      <c r="E40" s="189" t="n">
        <f aca="false">SUM(C40:D40)</f>
        <v>0</v>
      </c>
      <c r="F40" s="61"/>
      <c r="G40" s="64"/>
      <c r="H40" s="63" t="n">
        <f aca="false">SUM(F40:G40)</f>
        <v>0</v>
      </c>
      <c r="I40" s="61"/>
      <c r="J40" s="64"/>
      <c r="K40" s="63" t="n">
        <f aca="false">SUM(I40:J40)</f>
        <v>0</v>
      </c>
      <c r="L40" s="61"/>
      <c r="M40" s="64"/>
      <c r="N40" s="63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196"/>
      <c r="D41" s="84"/>
      <c r="E41" s="198" t="n">
        <f aca="false">SUM(C41:D41)</f>
        <v>0</v>
      </c>
      <c r="F41" s="81"/>
      <c r="G41" s="84"/>
      <c r="H41" s="83" t="n">
        <f aca="false">SUM(F41:G41)</f>
        <v>0</v>
      </c>
      <c r="I41" s="81"/>
      <c r="J41" s="84"/>
      <c r="K41" s="83" t="n">
        <f aca="false">SUM(I41:J41)</f>
        <v>0</v>
      </c>
      <c r="L41" s="81"/>
      <c r="M41" s="84"/>
      <c r="N41" s="83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185" t="n">
        <f aca="false">SUM(C39:C41)</f>
        <v>0</v>
      </c>
      <c r="D42" s="58" t="n">
        <f aca="false">SUM(D39:D41)</f>
        <v>0</v>
      </c>
      <c r="E42" s="158" t="n">
        <f aca="false">SUM(E39:E41)</f>
        <v>0</v>
      </c>
      <c r="F42" s="56" t="n">
        <f aca="false">SUM(F39:F41)</f>
        <v>0</v>
      </c>
      <c r="G42" s="58" t="n">
        <f aca="false">SUM(G39:G41)</f>
        <v>0</v>
      </c>
      <c r="H42" s="102" t="n">
        <f aca="false">SUM(F42:G42)</f>
        <v>0</v>
      </c>
      <c r="I42" s="56" t="n">
        <f aca="false">SUM(I39:I41)</f>
        <v>0</v>
      </c>
      <c r="J42" s="58" t="n">
        <f aca="false">SUM(J39:J41)</f>
        <v>0</v>
      </c>
      <c r="K42" s="102" t="n">
        <f aca="false">SUM(I42:J42)</f>
        <v>0</v>
      </c>
      <c r="L42" s="56" t="n">
        <f aca="false">SUM(L39:L41)</f>
        <v>0</v>
      </c>
      <c r="M42" s="58" t="n">
        <f aca="false">SUM(M39:M41)</f>
        <v>0</v>
      </c>
      <c r="N42" s="102" t="n">
        <f aca="false">SUM(L42:M42)</f>
        <v>0</v>
      </c>
    </row>
    <row r="43" customFormat="false" ht="16.5" hidden="false" customHeight="false" outlineLevel="0" collapsed="false">
      <c r="A43" s="103" t="s">
        <v>46</v>
      </c>
      <c r="B43" s="103"/>
      <c r="C43" s="206" t="n">
        <f aca="false">C38+C42</f>
        <v>10200</v>
      </c>
      <c r="D43" s="106" t="n">
        <f aca="false">D38+D42</f>
        <v>0</v>
      </c>
      <c r="E43" s="208" t="n">
        <f aca="false">E38+E42</f>
        <v>10200</v>
      </c>
      <c r="F43" s="104" t="n">
        <f aca="false">F38+F42</f>
        <v>2000</v>
      </c>
      <c r="G43" s="106" t="n">
        <f aca="false">G38+G42</f>
        <v>0</v>
      </c>
      <c r="H43" s="231" t="n">
        <f aca="false">SUM(F43:G43)</f>
        <v>2000</v>
      </c>
      <c r="I43" s="104" t="n">
        <f aca="false">I38+I42</f>
        <v>7080</v>
      </c>
      <c r="J43" s="106" t="n">
        <f aca="false">J38+J42</f>
        <v>0</v>
      </c>
      <c r="K43" s="231" t="n">
        <f aca="false">SUM(I43:J43)</f>
        <v>7080</v>
      </c>
      <c r="L43" s="104" t="n">
        <f aca="false">L38+L42</f>
        <v>74940</v>
      </c>
      <c r="M43" s="106" t="n">
        <f aca="false">M38+M42</f>
        <v>0</v>
      </c>
      <c r="N43" s="231" t="n">
        <f aca="false">SUM(L43:M43)</f>
        <v>74940</v>
      </c>
    </row>
    <row r="44" customFormat="false" ht="17.25" hidden="false" customHeight="false" outlineLevel="0" collapsed="false">
      <c r="A44" s="107" t="s">
        <v>47</v>
      </c>
      <c r="B44" s="107"/>
      <c r="C44" s="111"/>
      <c r="D44" s="164"/>
      <c r="E44" s="210"/>
      <c r="F44" s="108"/>
      <c r="G44" s="164"/>
      <c r="H44" s="110"/>
      <c r="I44" s="108"/>
      <c r="J44" s="164"/>
      <c r="K44" s="110"/>
      <c r="L44" s="108"/>
      <c r="M44" s="164"/>
      <c r="N44" s="110"/>
    </row>
    <row r="45" customFormat="false" ht="31.5" hidden="false" customHeight="false" outlineLevel="0" collapsed="false">
      <c r="A45" s="59" t="n">
        <v>32</v>
      </c>
      <c r="B45" s="232" t="s">
        <v>48</v>
      </c>
      <c r="C45" s="187"/>
      <c r="D45" s="64"/>
      <c r="E45" s="189" t="n">
        <f aca="false">SUM(C45:D45)</f>
        <v>0</v>
      </c>
      <c r="F45" s="61"/>
      <c r="G45" s="64"/>
      <c r="H45" s="63" t="n">
        <f aca="false">SUM(F45:G45)</f>
        <v>0</v>
      </c>
      <c r="I45" s="61"/>
      <c r="J45" s="64"/>
      <c r="K45" s="63" t="n">
        <f aca="false">SUM(I45:J45)</f>
        <v>0</v>
      </c>
      <c r="L45" s="61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190"/>
      <c r="D46" s="39"/>
      <c r="E46" s="180" t="n">
        <f aca="false">SUM(C46:D46)</f>
        <v>0</v>
      </c>
      <c r="F46" s="66"/>
      <c r="G46" s="39"/>
      <c r="H46" s="38" t="n">
        <f aca="false">SUM(F46:G46)</f>
        <v>0</v>
      </c>
      <c r="I46" s="66"/>
      <c r="J46" s="39"/>
      <c r="K46" s="38" t="n">
        <f aca="false">SUM(I46:J46)</f>
        <v>0</v>
      </c>
      <c r="L46" s="66"/>
      <c r="M46" s="39"/>
      <c r="N46" s="38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190"/>
      <c r="D47" s="39"/>
      <c r="E47" s="180" t="n">
        <f aca="false">SUM(C47:D47)</f>
        <v>0</v>
      </c>
      <c r="F47" s="66"/>
      <c r="G47" s="39"/>
      <c r="H47" s="38" t="n">
        <f aca="false">SUM(F47:G47)</f>
        <v>0</v>
      </c>
      <c r="I47" s="66"/>
      <c r="J47" s="39"/>
      <c r="K47" s="38" t="n">
        <f aca="false">SUM(I47:J47)</f>
        <v>0</v>
      </c>
      <c r="L47" s="66"/>
      <c r="M47" s="39"/>
      <c r="N47" s="38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190"/>
      <c r="D48" s="39"/>
      <c r="E48" s="180" t="n">
        <f aca="false">SUM(C48:D48)</f>
        <v>0</v>
      </c>
      <c r="F48" s="66"/>
      <c r="G48" s="39"/>
      <c r="H48" s="38" t="n">
        <f aca="false">SUM(F48:G48)</f>
        <v>0</v>
      </c>
      <c r="I48" s="66"/>
      <c r="J48" s="39"/>
      <c r="K48" s="38" t="n">
        <f aca="false">SUM(I48:J48)</f>
        <v>0</v>
      </c>
      <c r="L48" s="66"/>
      <c r="M48" s="39"/>
      <c r="N48" s="38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190"/>
      <c r="D49" s="39"/>
      <c r="E49" s="180" t="n">
        <f aca="false">SUM(C49:D49)</f>
        <v>0</v>
      </c>
      <c r="F49" s="66"/>
      <c r="G49" s="39"/>
      <c r="H49" s="38" t="n">
        <f aca="false">SUM(F49:G49)</f>
        <v>0</v>
      </c>
      <c r="I49" s="66"/>
      <c r="J49" s="39"/>
      <c r="K49" s="38" t="n">
        <f aca="false">SUM(I49:J49)</f>
        <v>0</v>
      </c>
      <c r="L49" s="66"/>
      <c r="M49" s="39"/>
      <c r="N49" s="38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190"/>
      <c r="D50" s="39"/>
      <c r="E50" s="180" t="n">
        <f aca="false">SUM(C50:D50)</f>
        <v>0</v>
      </c>
      <c r="F50" s="66"/>
      <c r="G50" s="39"/>
      <c r="H50" s="38" t="n">
        <f aca="false">SUM(F50:G50)</f>
        <v>0</v>
      </c>
      <c r="I50" s="66"/>
      <c r="J50" s="39"/>
      <c r="K50" s="38" t="n">
        <f aca="false">SUM(I50:J50)</f>
        <v>0</v>
      </c>
      <c r="L50" s="66"/>
      <c r="M50" s="39"/>
      <c r="N50" s="38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190"/>
      <c r="D51" s="39"/>
      <c r="E51" s="180" t="n">
        <f aca="false">SUM(C51:D51)</f>
        <v>0</v>
      </c>
      <c r="F51" s="66"/>
      <c r="G51" s="39"/>
      <c r="H51" s="38" t="n">
        <f aca="false">SUM(F51:G51)</f>
        <v>0</v>
      </c>
      <c r="I51" s="66"/>
      <c r="J51" s="39"/>
      <c r="K51" s="38" t="n">
        <f aca="false">SUM(I51:J51)</f>
        <v>0</v>
      </c>
      <c r="L51" s="66"/>
      <c r="M51" s="39"/>
      <c r="N51" s="38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191"/>
      <c r="D52" s="53"/>
      <c r="E52" s="184" t="n">
        <f aca="false">SUM(C52:D52)</f>
        <v>0</v>
      </c>
      <c r="F52" s="68"/>
      <c r="G52" s="53"/>
      <c r="H52" s="52" t="n">
        <f aca="false">SUM(F52:G52)</f>
        <v>0</v>
      </c>
      <c r="I52" s="68"/>
      <c r="J52" s="53"/>
      <c r="K52" s="52" t="n">
        <f aca="false">SUM(I52:J52)</f>
        <v>0</v>
      </c>
      <c r="L52" s="68"/>
      <c r="M52" s="53"/>
      <c r="N52" s="52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190"/>
      <c r="D53" s="39"/>
      <c r="E53" s="180" t="n">
        <f aca="false">SUM(C53:D53)</f>
        <v>0</v>
      </c>
      <c r="F53" s="66"/>
      <c r="G53" s="39"/>
      <c r="H53" s="38" t="n">
        <f aca="false">SUM(F53:G53)</f>
        <v>0</v>
      </c>
      <c r="I53" s="66"/>
      <c r="J53" s="39"/>
      <c r="K53" s="38" t="n">
        <f aca="false">SUM(I53:J53)</f>
        <v>0</v>
      </c>
      <c r="L53" s="66"/>
      <c r="M53" s="39"/>
      <c r="N53" s="38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190"/>
      <c r="D54" s="39"/>
      <c r="E54" s="180" t="n">
        <f aca="false">SUM(C54:D54)</f>
        <v>0</v>
      </c>
      <c r="F54" s="66"/>
      <c r="G54" s="39"/>
      <c r="H54" s="38" t="n">
        <f aca="false">SUM(F54:G54)</f>
        <v>0</v>
      </c>
      <c r="I54" s="66"/>
      <c r="J54" s="39"/>
      <c r="K54" s="38" t="n">
        <f aca="false">SUM(I54:J54)</f>
        <v>0</v>
      </c>
      <c r="L54" s="66"/>
      <c r="M54" s="39"/>
      <c r="N54" s="38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199"/>
      <c r="D55" s="46"/>
      <c r="E55" s="182" t="n">
        <f aca="false">SUM(C55:D55)</f>
        <v>0</v>
      </c>
      <c r="F55" s="86"/>
      <c r="G55" s="46"/>
      <c r="H55" s="45" t="n">
        <f aca="false">SUM(F55:G55)</f>
        <v>0</v>
      </c>
      <c r="I55" s="86"/>
      <c r="J55" s="46"/>
      <c r="K55" s="45" t="n">
        <f aca="false">SUM(I55:J55)</f>
        <v>0</v>
      </c>
      <c r="L55" s="86"/>
      <c r="M55" s="46"/>
      <c r="N55" s="45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185" t="n">
        <f aca="false">C48+C49+C50+C51+C53+C54+C55</f>
        <v>0</v>
      </c>
      <c r="D56" s="58" t="n">
        <f aca="false">D48+D49+D50+D51+D53+D54+D55</f>
        <v>0</v>
      </c>
      <c r="E56" s="158" t="n">
        <f aca="false">E48+E49+E50+E51+E53+E54+E55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SUM(F56:G56)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102" t="n">
        <f aca="false">SUM(I56:J56)</f>
        <v>0</v>
      </c>
      <c r="L56" s="56" t="n">
        <f aca="false">L48+L49+L50+L51+L53+L54+L55</f>
        <v>0</v>
      </c>
      <c r="M56" s="58" t="n">
        <f aca="false">M48+M49+M50+M51+M53+M54+M55</f>
        <v>0</v>
      </c>
      <c r="N56" s="102" t="n">
        <f aca="false">SUM(L56:M56)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187"/>
      <c r="D57" s="64"/>
      <c r="E57" s="189" t="n">
        <f aca="false">SUM(C57:D57)</f>
        <v>0</v>
      </c>
      <c r="F57" s="61"/>
      <c r="G57" s="64"/>
      <c r="H57" s="63" t="n">
        <f aca="false">SUM(F57:G57)</f>
        <v>0</v>
      </c>
      <c r="I57" s="61"/>
      <c r="J57" s="64"/>
      <c r="K57" s="63" t="n">
        <f aca="false">SUM(I57:J57)</f>
        <v>0</v>
      </c>
      <c r="L57" s="61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211"/>
      <c r="D58" s="126"/>
      <c r="E58" s="213" t="n">
        <f aca="false">SUM(C58:D58)</f>
        <v>0</v>
      </c>
      <c r="F58" s="123"/>
      <c r="G58" s="126"/>
      <c r="H58" s="125" t="n">
        <f aca="false">SUM(F58:G58)</f>
        <v>0</v>
      </c>
      <c r="I58" s="123"/>
      <c r="J58" s="126"/>
      <c r="K58" s="125" t="n">
        <f aca="false">SUM(I58:J58)</f>
        <v>0</v>
      </c>
      <c r="L58" s="123"/>
      <c r="M58" s="126"/>
      <c r="N58" s="125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185" t="n">
        <f aca="false">C45+C46+C47+C56+C57+C58</f>
        <v>0</v>
      </c>
      <c r="D59" s="58" t="n">
        <f aca="false">D45+D46+D47+D56+D57+D58</f>
        <v>0</v>
      </c>
      <c r="E59" s="158" t="n">
        <f aca="false">E45+E46+E47+E56+E57+E58</f>
        <v>0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SUM(F59:G59)</f>
        <v>0</v>
      </c>
      <c r="I59" s="56" t="n">
        <f aca="false">I45+I46+I47+I56+I57+I58</f>
        <v>0</v>
      </c>
      <c r="J59" s="58" t="n">
        <f aca="false">J45+J46+J47+J56+J57+J58</f>
        <v>0</v>
      </c>
      <c r="K59" s="102" t="n">
        <f aca="false">SUM(I59:J59)</f>
        <v>0</v>
      </c>
      <c r="L59" s="56" t="n">
        <f aca="false">L45+L46+L47+L56+L57+L58</f>
        <v>0</v>
      </c>
      <c r="M59" s="58" t="n">
        <f aca="false">M45+M46+M47+M56+M57+M58</f>
        <v>0</v>
      </c>
      <c r="N59" s="102" t="n">
        <f aca="false">SUM(L59:M59)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214"/>
      <c r="D60" s="132"/>
      <c r="E60" s="216" t="n">
        <f aca="false">SUM(C60:D60)</f>
        <v>0</v>
      </c>
      <c r="F60" s="129"/>
      <c r="G60" s="132"/>
      <c r="H60" s="131" t="n">
        <f aca="false">SUM(F60:G60)</f>
        <v>0</v>
      </c>
      <c r="I60" s="129"/>
      <c r="J60" s="132"/>
      <c r="K60" s="131" t="n">
        <f aca="false">SUM(I60:J60)</f>
        <v>0</v>
      </c>
      <c r="L60" s="129"/>
      <c r="M60" s="132"/>
      <c r="N60" s="131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190"/>
      <c r="D61" s="39"/>
      <c r="E61" s="180" t="n">
        <f aca="false">SUM(C61:D61)</f>
        <v>0</v>
      </c>
      <c r="F61" s="66"/>
      <c r="G61" s="39"/>
      <c r="H61" s="38" t="n">
        <f aca="false">SUM(F61:G61)</f>
        <v>0</v>
      </c>
      <c r="I61" s="66"/>
      <c r="J61" s="39"/>
      <c r="K61" s="38" t="n">
        <f aca="false">SUM(I61:J61)</f>
        <v>0</v>
      </c>
      <c r="L61" s="66"/>
      <c r="M61" s="39"/>
      <c r="N61" s="38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190"/>
      <c r="D62" s="39"/>
      <c r="E62" s="180" t="n">
        <f aca="false">SUM(C62:D62)</f>
        <v>0</v>
      </c>
      <c r="F62" s="66"/>
      <c r="G62" s="39"/>
      <c r="H62" s="38" t="n">
        <f aca="false">SUM(F62:G62)</f>
        <v>0</v>
      </c>
      <c r="I62" s="66"/>
      <c r="J62" s="39"/>
      <c r="K62" s="38" t="n">
        <f aca="false">SUM(I62:J62)</f>
        <v>0</v>
      </c>
      <c r="L62" s="66"/>
      <c r="M62" s="39"/>
      <c r="N62" s="38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217"/>
      <c r="D63" s="32"/>
      <c r="E63" s="178" t="n">
        <f aca="false">SUM(C63:D63)</f>
        <v>0</v>
      </c>
      <c r="F63" s="75"/>
      <c r="G63" s="32"/>
      <c r="H63" s="31" t="n">
        <f aca="false">SUM(F63:G63)</f>
        <v>0</v>
      </c>
      <c r="I63" s="75"/>
      <c r="J63" s="32"/>
      <c r="K63" s="31" t="n">
        <f aca="false">SUM(I63:J63)</f>
        <v>0</v>
      </c>
      <c r="L63" s="66"/>
      <c r="M63" s="39"/>
      <c r="N63" s="38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185" t="n">
        <f aca="false">SUM(C60:C62)</f>
        <v>0</v>
      </c>
      <c r="D64" s="58" t="n">
        <f aca="false">SUM(D60:D62)</f>
        <v>0</v>
      </c>
      <c r="E64" s="158" t="n">
        <f aca="false">SUM(E60:E62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F64:G64)</f>
        <v>0</v>
      </c>
      <c r="I64" s="56" t="n">
        <f aca="false">SUM(I60:I62)</f>
        <v>0</v>
      </c>
      <c r="J64" s="58" t="n">
        <f aca="false">SUM(J60:J62)</f>
        <v>0</v>
      </c>
      <c r="K64" s="102" t="n">
        <f aca="false">SUM(I64:J64)</f>
        <v>0</v>
      </c>
      <c r="L64" s="56" t="n">
        <f aca="false">SUM(L60:L62)</f>
        <v>0</v>
      </c>
      <c r="M64" s="58" t="n">
        <f aca="false">SUM(M60:M62)</f>
        <v>0</v>
      </c>
      <c r="N64" s="102" t="n">
        <f aca="false">SUM(L64:M64)</f>
        <v>0</v>
      </c>
    </row>
    <row r="65" customFormat="false" ht="16.5" hidden="false" customHeight="false" outlineLevel="0" collapsed="false">
      <c r="A65" s="135" t="s">
        <v>68</v>
      </c>
      <c r="B65" s="135"/>
      <c r="C65" s="218" t="n">
        <f aca="false">C59+C64</f>
        <v>0</v>
      </c>
      <c r="D65" s="138" t="n">
        <f aca="false">D59+D64</f>
        <v>0</v>
      </c>
      <c r="E65" s="220" t="n">
        <f aca="false">E59+E64</f>
        <v>0</v>
      </c>
      <c r="F65" s="136" t="n">
        <f aca="false">F59+F64</f>
        <v>0</v>
      </c>
      <c r="G65" s="138" t="n">
        <f aca="false">G59+G64</f>
        <v>0</v>
      </c>
      <c r="H65" s="236" t="n">
        <f aca="false">SUM(F65:G65)</f>
        <v>0</v>
      </c>
      <c r="I65" s="136" t="n">
        <f aca="false">I59+I64</f>
        <v>0</v>
      </c>
      <c r="J65" s="138" t="n">
        <f aca="false">J59+J64</f>
        <v>0</v>
      </c>
      <c r="K65" s="236" t="n">
        <f aca="false">SUM(I65:J65)</f>
        <v>0</v>
      </c>
      <c r="L65" s="136" t="n">
        <f aca="false">L59+L64</f>
        <v>0</v>
      </c>
      <c r="M65" s="138" t="n">
        <f aca="false">M59+M64</f>
        <v>0</v>
      </c>
      <c r="N65" s="236" t="n">
        <f aca="false">SUM(L65:M65)</f>
        <v>0</v>
      </c>
    </row>
    <row r="66" customFormat="false" ht="17.25" hidden="false" customHeight="false" outlineLevel="0" collapsed="false">
      <c r="A66" s="139"/>
      <c r="B66" s="139"/>
      <c r="C66" s="217"/>
      <c r="D66" s="32"/>
      <c r="E66" s="140"/>
      <c r="F66" s="75"/>
      <c r="G66" s="32"/>
      <c r="H66" s="31"/>
      <c r="I66" s="75"/>
      <c r="J66" s="32"/>
      <c r="K66" s="31"/>
      <c r="L66" s="75"/>
      <c r="M66" s="32"/>
      <c r="N66" s="31"/>
    </row>
    <row r="67" customFormat="false" ht="16.5" hidden="false" customHeight="false" outlineLevel="0" collapsed="false">
      <c r="A67" s="141" t="n">
        <v>52</v>
      </c>
      <c r="B67" s="169" t="s">
        <v>69</v>
      </c>
      <c r="C67" s="221" t="n">
        <v>0</v>
      </c>
      <c r="D67" s="146"/>
      <c r="E67" s="223" t="n">
        <f aca="false">SUM(C67:D67)</f>
        <v>0</v>
      </c>
      <c r="F67" s="147" t="n">
        <v>0</v>
      </c>
      <c r="G67" s="146"/>
      <c r="H67" s="145" t="n">
        <f aca="false">SUM(F67:G67)</f>
        <v>0</v>
      </c>
      <c r="I67" s="147" t="n">
        <v>0</v>
      </c>
      <c r="J67" s="146"/>
      <c r="K67" s="145" t="n">
        <f aca="false">SUM(I67:J67)</f>
        <v>0</v>
      </c>
      <c r="L67" s="147" t="n">
        <v>0</v>
      </c>
      <c r="M67" s="146"/>
      <c r="N67" s="145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0" width="12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3"/>
      <c r="E1" s="3"/>
      <c r="J1" s="155"/>
      <c r="L1" s="1"/>
      <c r="M1" s="1"/>
      <c r="N1" s="3" t="s">
        <v>102</v>
      </c>
    </row>
    <row r="2" customFormat="false" ht="15.75" hidden="false" customHeight="false" outlineLevel="0" collapsed="false">
      <c r="B2" s="153"/>
      <c r="E2" s="3"/>
      <c r="J2" s="155"/>
      <c r="K2" s="155"/>
      <c r="L2" s="1"/>
      <c r="M2" s="6"/>
      <c r="N2" s="3" t="s">
        <v>1</v>
      </c>
    </row>
    <row r="3" customFormat="false" ht="15.75" hidden="false" customHeight="false" outlineLevel="0" collapsed="false">
      <c r="B3" s="153"/>
      <c r="E3" s="224"/>
      <c r="J3" s="155"/>
      <c r="K3" s="155"/>
      <c r="M3" s="3"/>
      <c r="N3" s="3" t="s">
        <v>2</v>
      </c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J4" s="155"/>
      <c r="K4" s="155"/>
      <c r="M4" s="155"/>
      <c r="N4" s="155"/>
    </row>
    <row r="5" customFormat="false" ht="13.5" hidden="false" customHeight="false" outlineLevel="0" collapsed="false">
      <c r="C5" s="225"/>
      <c r="D5" s="225"/>
      <c r="E5" s="225"/>
      <c r="F5" s="225"/>
      <c r="G5" s="225"/>
      <c r="H5" s="225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200</v>
      </c>
      <c r="D6" s="14"/>
      <c r="E6" s="14"/>
      <c r="F6" s="14" t="n">
        <v>5301</v>
      </c>
      <c r="G6" s="14"/>
      <c r="H6" s="14"/>
      <c r="I6" s="14" t="n">
        <v>5302</v>
      </c>
      <c r="J6" s="14"/>
      <c r="K6" s="14"/>
      <c r="L6" s="249" t="n">
        <v>5303</v>
      </c>
      <c r="M6" s="249"/>
      <c r="N6" s="249"/>
    </row>
    <row r="7" customFormat="false" ht="13.5" hidden="false" customHeight="true" outlineLevel="0" collapsed="false">
      <c r="A7" s="12"/>
      <c r="B7" s="13"/>
      <c r="C7" s="12" t="s">
        <v>103</v>
      </c>
      <c r="D7" s="12"/>
      <c r="E7" s="12"/>
      <c r="F7" s="12" t="s">
        <v>104</v>
      </c>
      <c r="G7" s="12"/>
      <c r="H7" s="12"/>
      <c r="I7" s="13" t="s">
        <v>105</v>
      </c>
      <c r="J7" s="13"/>
      <c r="K7" s="13"/>
      <c r="L7" s="14" t="s">
        <v>106</v>
      </c>
      <c r="M7" s="14"/>
      <c r="N7" s="14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3"/>
      <c r="J8" s="13"/>
      <c r="K8" s="13"/>
      <c r="L8" s="14"/>
      <c r="M8" s="14"/>
      <c r="N8" s="14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72" t="s">
        <v>11</v>
      </c>
      <c r="G9" s="18" t="s">
        <v>12</v>
      </c>
      <c r="H9" s="20" t="s">
        <v>13</v>
      </c>
      <c r="I9" s="172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72"/>
      <c r="G10" s="18"/>
      <c r="H10" s="20"/>
      <c r="I10" s="172"/>
      <c r="J10" s="18"/>
      <c r="K10" s="20"/>
      <c r="L10" s="157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25" t="n">
        <f aca="false">'5204-5207'!N11+1</f>
        <v>79</v>
      </c>
      <c r="D11" s="26" t="n">
        <f aca="false">C11+1</f>
        <v>80</v>
      </c>
      <c r="E11" s="24" t="n">
        <f aca="false">D11+1</f>
        <v>81</v>
      </c>
      <c r="F11" s="24" t="n">
        <f aca="false">E11+1</f>
        <v>82</v>
      </c>
      <c r="G11" s="26" t="n">
        <f aca="false">F11+1</f>
        <v>83</v>
      </c>
      <c r="H11" s="176" t="n">
        <f aca="false">G11+1</f>
        <v>84</v>
      </c>
      <c r="I11" s="176" t="n">
        <f aca="false">H11+1</f>
        <v>85</v>
      </c>
      <c r="J11" s="26" t="n">
        <f aca="false">I11+1</f>
        <v>86</v>
      </c>
      <c r="K11" s="176" t="n">
        <f aca="false">J11+1</f>
        <v>87</v>
      </c>
      <c r="L11" s="22" t="n">
        <f aca="false">'5200-5303'!K11+1</f>
        <v>88</v>
      </c>
      <c r="M11" s="26" t="n">
        <f aca="false">L11+1</f>
        <v>89</v>
      </c>
      <c r="N11" s="24" t="n">
        <f aca="false">M11+1</f>
        <v>90</v>
      </c>
    </row>
    <row r="12" customFormat="false" ht="15.75" hidden="false" customHeight="false" outlineLevel="0" collapsed="false">
      <c r="A12" s="27" t="n">
        <v>1</v>
      </c>
      <c r="B12" s="227" t="s">
        <v>15</v>
      </c>
      <c r="C12" s="75" t="n">
        <f aca="false">SUM('5100-5203'!F12+'5100-5203'!I12+'5100-5203'!L12+'5204-5207'!C12+'5204-5207'!F12+'5204-5207'!I12+'5204-5207'!L12)</f>
        <v>0</v>
      </c>
      <c r="D12" s="75" t="n">
        <f aca="false">SUM('5100-5203'!G12+'5100-5203'!J12+'5100-5203'!M12+'5204-5207'!D12+'5204-5207'!G12+'5204-5207'!J12+'5204-5207'!M12)</f>
        <v>0</v>
      </c>
      <c r="E12" s="75" t="n">
        <f aca="false">SUM('5100-5203'!H12+'5100-5203'!K12+'5100-5203'!N12+'5204-5207'!E12+'5204-5207'!H12+'5204-5207'!K12+'5204-5207'!N12)</f>
        <v>0</v>
      </c>
      <c r="F12" s="32"/>
      <c r="G12" s="32"/>
      <c r="H12" s="178" t="n">
        <f aca="false">SUM(F12:G12)</f>
        <v>0</v>
      </c>
      <c r="I12" s="217"/>
      <c r="J12" s="32"/>
      <c r="K12" s="178" t="n">
        <f aca="false">SUM(I12:J12)</f>
        <v>0</v>
      </c>
      <c r="L12" s="29"/>
      <c r="M12" s="32"/>
      <c r="N12" s="31" t="n">
        <f aca="false">SUM(L12:M12)</f>
        <v>0</v>
      </c>
    </row>
    <row r="13" customFormat="false" ht="15.75" hidden="false" customHeight="false" outlineLevel="0" collapsed="false">
      <c r="A13" s="34" t="n">
        <v>2</v>
      </c>
      <c r="B13" s="65" t="s">
        <v>16</v>
      </c>
      <c r="C13" s="66" t="n">
        <f aca="false">SUM('5100-5203'!F13+'5100-5203'!I13+'5100-5203'!L13+'5204-5207'!C13+'5204-5207'!F13+'5204-5207'!I13+'5204-5207'!L13)</f>
        <v>0</v>
      </c>
      <c r="D13" s="39" t="n">
        <f aca="false">SUM('5100-5203'!G13+'5100-5203'!J13+'5100-5203'!M13+'5204-5207'!D13+'5204-5207'!G13+'5204-5207'!J13+'5204-5207'!M13)</f>
        <v>0</v>
      </c>
      <c r="E13" s="38" t="n">
        <f aca="false">SUM('5100-5203'!H13+'5100-5203'!K13+'5100-5203'!N13+'5204-5207'!E13+'5204-5207'!H13+'5204-5207'!K13+'5204-5207'!N13)</f>
        <v>0</v>
      </c>
      <c r="F13" s="39"/>
      <c r="G13" s="39"/>
      <c r="H13" s="180" t="n">
        <f aca="false">SUM(F13:G13)</f>
        <v>0</v>
      </c>
      <c r="I13" s="190"/>
      <c r="J13" s="39"/>
      <c r="K13" s="180" t="n">
        <f aca="false">SUM(I13:J13)</f>
        <v>0</v>
      </c>
      <c r="L13" s="36"/>
      <c r="M13" s="39"/>
      <c r="N13" s="38" t="n">
        <f aca="false">SUM(L13:M13)</f>
        <v>0</v>
      </c>
    </row>
    <row r="14" customFormat="false" ht="15.75" hidden="false" customHeight="false" outlineLevel="0" collapsed="false">
      <c r="A14" s="34" t="n">
        <v>3</v>
      </c>
      <c r="B14" s="133" t="s">
        <v>17</v>
      </c>
      <c r="C14" s="66" t="n">
        <f aca="false">SUM('5100-5203'!F14+'5100-5203'!I14+'5100-5203'!L14+'5204-5207'!C14+'5204-5207'!F14+'5204-5207'!I14+'5204-5207'!L14)</f>
        <v>288828</v>
      </c>
      <c r="D14" s="39" t="n">
        <f aca="false">SUM('5100-5203'!G14+'5100-5203'!J14+'5100-5203'!M14+'5204-5207'!D14+'5204-5207'!G14+'5204-5207'!J14+'5204-5207'!M14)</f>
        <v>0</v>
      </c>
      <c r="E14" s="38" t="n">
        <f aca="false">SUM('5100-5203'!H14+'5100-5203'!K14+'5100-5203'!N14+'5204-5207'!E14+'5204-5207'!H14+'5204-5207'!K14+'5204-5207'!N14)</f>
        <v>288828</v>
      </c>
      <c r="F14" s="39" t="n">
        <v>389090</v>
      </c>
      <c r="G14" s="39" t="n">
        <v>35465</v>
      </c>
      <c r="H14" s="180" t="n">
        <f aca="false">SUM(F14:G14)</f>
        <v>424555</v>
      </c>
      <c r="I14" s="190"/>
      <c r="J14" s="39"/>
      <c r="K14" s="180" t="n">
        <f aca="false">SUM(I14:J14)</f>
        <v>0</v>
      </c>
      <c r="L14" s="36"/>
      <c r="M14" s="39"/>
      <c r="N14" s="38" t="n">
        <f aca="false">SUM(L14:M14)</f>
        <v>0</v>
      </c>
    </row>
    <row r="15" customFormat="false" ht="15.75" hidden="false" customHeight="false" outlineLevel="0" collapsed="false">
      <c r="A15" s="41" t="n">
        <v>4</v>
      </c>
      <c r="B15" s="80" t="s">
        <v>18</v>
      </c>
      <c r="C15" s="86" t="n">
        <f aca="false">SUM('5100-5203'!F15+'5100-5203'!I15+'5100-5203'!L15+'5204-5207'!C15+'5204-5207'!F15+'5204-5207'!I15+'5204-5207'!L15)</f>
        <v>240</v>
      </c>
      <c r="D15" s="46" t="n">
        <f aca="false">SUM('5100-5203'!G15+'5100-5203'!J15+'5100-5203'!M15+'5204-5207'!D15+'5204-5207'!G15+'5204-5207'!J15+'5204-5207'!M15)</f>
        <v>0</v>
      </c>
      <c r="E15" s="45" t="n">
        <f aca="false">SUM('5100-5203'!H15+'5100-5203'!K15+'5100-5203'!N15+'5204-5207'!E15+'5204-5207'!H15+'5204-5207'!K15+'5204-5207'!N15)</f>
        <v>240</v>
      </c>
      <c r="F15" s="46"/>
      <c r="G15" s="46" t="n">
        <f aca="false">2516+13857</f>
        <v>16373</v>
      </c>
      <c r="H15" s="182" t="n">
        <f aca="false">SUM(F15:G15)</f>
        <v>16373</v>
      </c>
      <c r="I15" s="199"/>
      <c r="J15" s="46"/>
      <c r="K15" s="182" t="n">
        <f aca="false">SUM(I15:J15)</f>
        <v>0</v>
      </c>
      <c r="L15" s="43"/>
      <c r="M15" s="46"/>
      <c r="N15" s="45" t="n">
        <f aca="false">SUM(L15:M15)</f>
        <v>0</v>
      </c>
    </row>
    <row r="16" customFormat="false" ht="15.75" hidden="false" customHeight="false" outlineLevel="0" collapsed="false">
      <c r="A16" s="34" t="n">
        <v>5</v>
      </c>
      <c r="B16" s="85" t="s">
        <v>19</v>
      </c>
      <c r="C16" s="86" t="n">
        <f aca="false">SUM('5100-5203'!F16+'5100-5203'!I16+'5100-5203'!L16+'5204-5207'!C16+'5204-5207'!F16+'5204-5207'!I16+'5204-5207'!L16)</f>
        <v>289068</v>
      </c>
      <c r="D16" s="46" t="n">
        <f aca="false">SUM('5100-5203'!G16+'5100-5203'!J16+'5100-5203'!M16+'5204-5207'!D16+'5204-5207'!G16+'5204-5207'!J16+'5204-5207'!M16)</f>
        <v>0</v>
      </c>
      <c r="E16" s="45" t="n">
        <f aca="false">SUM('5100-5203'!H16+'5100-5203'!K16+'5100-5203'!N16+'5204-5207'!E16+'5204-5207'!H16+'5204-5207'!K16+'5204-5207'!N16)</f>
        <v>289068</v>
      </c>
      <c r="F16" s="46" t="n">
        <f aca="false">SUM(F14:F15)</f>
        <v>389090</v>
      </c>
      <c r="G16" s="46" t="n">
        <f aca="false">SUM(G14:G15)</f>
        <v>51838</v>
      </c>
      <c r="H16" s="182" t="n">
        <f aca="false">SUM(F16:G16)</f>
        <v>440928</v>
      </c>
      <c r="I16" s="199" t="n">
        <f aca="false">SUM(I14:I15)</f>
        <v>0</v>
      </c>
      <c r="J16" s="46" t="n">
        <f aca="false">SUM(J14:J15)</f>
        <v>0</v>
      </c>
      <c r="K16" s="182" t="n">
        <f aca="false">SUM(I16:J16)</f>
        <v>0</v>
      </c>
      <c r="L16" s="43" t="n">
        <f aca="false">SUM(L14:L15)</f>
        <v>0</v>
      </c>
      <c r="M16" s="46" t="n">
        <f aca="false">SUM(M14:M15)</f>
        <v>0</v>
      </c>
      <c r="N16" s="45" t="n">
        <f aca="false">SUM(L16:M16)</f>
        <v>0</v>
      </c>
    </row>
    <row r="17" customFormat="false" ht="16.5" hidden="false" customHeight="false" outlineLevel="0" collapsed="false">
      <c r="A17" s="48" t="n">
        <v>6</v>
      </c>
      <c r="B17" s="228" t="s">
        <v>20</v>
      </c>
      <c r="C17" s="68" t="n">
        <f aca="false">SUM('5100-5203'!F17+'5100-5203'!I17+'5100-5203'!L17+'5204-5207'!C17+'5204-5207'!F17+'5204-5207'!I17+'5204-5207'!L17)</f>
        <v>0</v>
      </c>
      <c r="D17" s="53" t="n">
        <f aca="false">SUM('5100-5203'!G17+'5100-5203'!J17+'5100-5203'!M17+'5204-5207'!D17+'5204-5207'!G17+'5204-5207'!J17+'5204-5207'!M17)</f>
        <v>0</v>
      </c>
      <c r="E17" s="52" t="n">
        <f aca="false">SUM('5100-5203'!H17+'5100-5203'!K17+'5100-5203'!N17+'5204-5207'!E17+'5204-5207'!H17+'5204-5207'!K17+'5204-5207'!N17)</f>
        <v>0</v>
      </c>
      <c r="F17" s="53"/>
      <c r="G17" s="53"/>
      <c r="H17" s="184" t="n">
        <f aca="false">SUM(F17:G17)</f>
        <v>0</v>
      </c>
      <c r="I17" s="191"/>
      <c r="J17" s="53"/>
      <c r="K17" s="184" t="n">
        <f aca="false">SUM(I17:J17)</f>
        <v>0</v>
      </c>
      <c r="L17" s="50"/>
      <c r="M17" s="53"/>
      <c r="N17" s="52" t="n">
        <f aca="false">SUM(L17:M17)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56" t="n">
        <f aca="false">SUM('5100-5203'!F18+'5100-5203'!I18+'5100-5203'!L18+'5204-5207'!C18+'5204-5207'!F18+'5204-5207'!I18+'5204-5207'!L18)</f>
        <v>289068</v>
      </c>
      <c r="D18" s="58" t="n">
        <f aca="false">SUM('5100-5203'!G18+'5100-5203'!J18+'5100-5203'!M18+'5204-5207'!D18+'5204-5207'!G18+'5204-5207'!J18+'5204-5207'!M18)</f>
        <v>0</v>
      </c>
      <c r="E18" s="102" t="n">
        <f aca="false">SUM('5100-5203'!H18+'5100-5203'!K18+'5100-5203'!N18+'5204-5207'!E18+'5204-5207'!H18+'5204-5207'!K18+'5204-5207'!N18)</f>
        <v>289068</v>
      </c>
      <c r="F18" s="185" t="n">
        <f aca="false">F12+F13+F16</f>
        <v>389090</v>
      </c>
      <c r="G18" s="58" t="n">
        <f aca="false">G12+G13+G16</f>
        <v>51838</v>
      </c>
      <c r="H18" s="238" t="n">
        <f aca="false">H12+H13+H16</f>
        <v>440928</v>
      </c>
      <c r="I18" s="185" t="n">
        <f aca="false">I12+I13+I16</f>
        <v>0</v>
      </c>
      <c r="J18" s="58" t="n">
        <f aca="false">J12+J13+J16</f>
        <v>0</v>
      </c>
      <c r="K18" s="186" t="n">
        <f aca="false">K12+K13+K16</f>
        <v>0</v>
      </c>
      <c r="L18" s="56" t="n">
        <f aca="false">L12+L13+L16</f>
        <v>0</v>
      </c>
      <c r="M18" s="158" t="n">
        <f aca="false">M12+M13+M16</f>
        <v>0</v>
      </c>
      <c r="N18" s="238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 t="n">
        <f aca="false">SUM('5100-5203'!F19+'5100-5203'!I19+'5100-5203'!L19+'5204-5207'!C19+'5204-5207'!F19+'5204-5207'!I19+'5204-5207'!L19)</f>
        <v>0</v>
      </c>
      <c r="D19" s="64" t="n">
        <f aca="false">SUM('5100-5203'!G19+'5100-5203'!J19+'5100-5203'!M19+'5204-5207'!D19+'5204-5207'!G19+'5204-5207'!J19+'5204-5207'!M19)</f>
        <v>0</v>
      </c>
      <c r="E19" s="63" t="n">
        <f aca="false">SUM('5100-5203'!H19+'5100-5203'!K19+'5100-5203'!N19+'5204-5207'!E19+'5204-5207'!H19+'5204-5207'!K19+'5204-5207'!N19)</f>
        <v>0</v>
      </c>
      <c r="F19" s="187"/>
      <c r="G19" s="64"/>
      <c r="H19" s="189" t="n">
        <f aca="false">SUM(F19:G19)</f>
        <v>0</v>
      </c>
      <c r="I19" s="187"/>
      <c r="J19" s="64"/>
      <c r="K19" s="189" t="n">
        <f aca="false">SUM(I19:J19)</f>
        <v>0</v>
      </c>
      <c r="L19" s="113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66" t="n">
        <f aca="false">SUM('5100-5203'!F20+'5100-5203'!I20+'5100-5203'!L20+'5204-5207'!C20+'5204-5207'!F20+'5204-5207'!I20+'5204-5207'!L20)</f>
        <v>0</v>
      </c>
      <c r="D20" s="39" t="n">
        <f aca="false">SUM('5100-5203'!G20+'5100-5203'!J20+'5100-5203'!M20+'5204-5207'!D20+'5204-5207'!G20+'5204-5207'!J20+'5204-5207'!M20)</f>
        <v>0</v>
      </c>
      <c r="E20" s="38" t="n">
        <f aca="false">SUM('5100-5203'!H20+'5100-5203'!K20+'5100-5203'!N20+'5204-5207'!E20+'5204-5207'!H20+'5204-5207'!K20+'5204-5207'!N20)</f>
        <v>0</v>
      </c>
      <c r="F20" s="190"/>
      <c r="G20" s="39"/>
      <c r="H20" s="180" t="n">
        <f aca="false">SUM(F20:G20)</f>
        <v>0</v>
      </c>
      <c r="I20" s="190"/>
      <c r="J20" s="39"/>
      <c r="K20" s="180" t="n">
        <f aca="false">SUM(I20:J20)</f>
        <v>0</v>
      </c>
      <c r="L20" s="36"/>
      <c r="M20" s="39"/>
      <c r="N20" s="38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 t="n">
        <f aca="false">SUM('5100-5203'!F21+'5100-5203'!I21+'5100-5203'!L21+'5204-5207'!C21+'5204-5207'!F21+'5204-5207'!I21+'5204-5207'!L21)</f>
        <v>0</v>
      </c>
      <c r="D21" s="64" t="n">
        <f aca="false">SUM('5100-5203'!G21+'5100-5203'!J21+'5100-5203'!M21+'5204-5207'!D21+'5204-5207'!G21+'5204-5207'!J21+'5204-5207'!M21)</f>
        <v>0</v>
      </c>
      <c r="E21" s="63" t="n">
        <f aca="false">SUM('5100-5203'!H21+'5100-5203'!K21+'5100-5203'!N21+'5204-5207'!E21+'5204-5207'!H21+'5204-5207'!K21+'5204-5207'!N21)</f>
        <v>0</v>
      </c>
      <c r="F21" s="187"/>
      <c r="G21" s="64"/>
      <c r="H21" s="189" t="n">
        <f aca="false">SUM(F21:G21)</f>
        <v>0</v>
      </c>
      <c r="I21" s="187"/>
      <c r="J21" s="64"/>
      <c r="K21" s="189" t="n">
        <f aca="false">SUM(I21:J21)</f>
        <v>0</v>
      </c>
      <c r="L21" s="113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68" t="n">
        <f aca="false">SUM('5100-5203'!F22+'5100-5203'!I22+'5100-5203'!L22+'5204-5207'!C22+'5204-5207'!F22+'5204-5207'!I22+'5204-5207'!L22)</f>
        <v>0</v>
      </c>
      <c r="D22" s="53" t="n">
        <f aca="false">SUM('5100-5203'!G22+'5100-5203'!J22+'5100-5203'!M22+'5204-5207'!D22+'5204-5207'!G22+'5204-5207'!J22+'5204-5207'!M22)</f>
        <v>0</v>
      </c>
      <c r="E22" s="52" t="n">
        <f aca="false">SUM('5100-5203'!H22+'5100-5203'!K22+'5100-5203'!N22+'5204-5207'!E22+'5204-5207'!H22+'5204-5207'!K22+'5204-5207'!N22)</f>
        <v>0</v>
      </c>
      <c r="F22" s="191"/>
      <c r="G22" s="53"/>
      <c r="H22" s="184" t="n">
        <f aca="false">SUM(F22:G22)</f>
        <v>0</v>
      </c>
      <c r="I22" s="191"/>
      <c r="J22" s="53"/>
      <c r="K22" s="184" t="n">
        <f aca="false">SUM(I22:J22)</f>
        <v>0</v>
      </c>
      <c r="L22" s="50"/>
      <c r="M22" s="53"/>
      <c r="N22" s="52" t="n">
        <f aca="false">SUM(L22:M22)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70" t="n">
        <f aca="false">SUM('5100-5203'!F23+'5100-5203'!I23+'5100-5203'!L23+'5204-5207'!C23+'5204-5207'!F23+'5204-5207'!I23+'5204-5207'!L23)</f>
        <v>0</v>
      </c>
      <c r="D23" s="73" t="n">
        <f aca="false">SUM('5100-5203'!G23+'5100-5203'!J23+'5100-5203'!M23+'5204-5207'!D23+'5204-5207'!G23+'5204-5207'!J23+'5204-5207'!M23)</f>
        <v>0</v>
      </c>
      <c r="E23" s="72" t="n">
        <f aca="false">SUM('5100-5203'!H23+'5100-5203'!K23+'5100-5203'!N23+'5204-5207'!E23+'5204-5207'!H23+'5204-5207'!K23+'5204-5207'!N23)</f>
        <v>0</v>
      </c>
      <c r="F23" s="192"/>
      <c r="G23" s="73"/>
      <c r="H23" s="194" t="n">
        <f aca="false">SUM(F23:G23)</f>
        <v>0</v>
      </c>
      <c r="I23" s="192"/>
      <c r="J23" s="73"/>
      <c r="K23" s="194" t="n">
        <f aca="false">SUM(I23:J23)</f>
        <v>0</v>
      </c>
      <c r="L23" s="159"/>
      <c r="M23" s="73"/>
      <c r="N23" s="72" t="n">
        <f aca="false">SUM(L23:M23)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56" t="n">
        <f aca="false">SUM('5100-5203'!F24+'5100-5203'!I24+'5100-5203'!L24+'5204-5207'!C24+'5204-5207'!F24+'5204-5207'!I24+'5204-5207'!L24)</f>
        <v>0</v>
      </c>
      <c r="D24" s="58" t="n">
        <f aca="false">SUM('5100-5203'!G24+'5100-5203'!J24+'5100-5203'!M24+'5204-5207'!D24+'5204-5207'!G24+'5204-5207'!J24+'5204-5207'!M24)</f>
        <v>0</v>
      </c>
      <c r="E24" s="102" t="n">
        <f aca="false">SUM('5100-5203'!H24+'5100-5203'!K24+'5100-5203'!N24+'5204-5207'!E24+'5204-5207'!H24+'5204-5207'!K24+'5204-5207'!N24)</f>
        <v>0</v>
      </c>
      <c r="F24" s="185" t="n">
        <f aca="false">F19+F20+F21+F22+F23</f>
        <v>0</v>
      </c>
      <c r="G24" s="58" t="n">
        <f aca="false">G19+G20+G21+G22+G23</f>
        <v>0</v>
      </c>
      <c r="H24" s="238" t="n">
        <f aca="false">H19+H20+H21+H22+H23</f>
        <v>0</v>
      </c>
      <c r="I24" s="185" t="n">
        <f aca="false">I19+I20+I21+I22+I23</f>
        <v>0</v>
      </c>
      <c r="J24" s="58" t="n">
        <f aca="false">J19+J20+J21+J22+J23</f>
        <v>0</v>
      </c>
      <c r="K24" s="186" t="n">
        <f aca="false">K19+K20+K21+K22+K23</f>
        <v>0</v>
      </c>
      <c r="L24" s="56" t="n">
        <f aca="false">L19+L20+L21+L22+L23</f>
        <v>0</v>
      </c>
      <c r="M24" s="158" t="n">
        <f aca="false">M19+M20+M21+M22+M23</f>
        <v>0</v>
      </c>
      <c r="N24" s="23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 t="n">
        <f aca="false">SUM('5100-5203'!F25+'5100-5203'!I25+'5100-5203'!L25+'5204-5207'!C25+'5204-5207'!F25+'5204-5207'!I25+'5204-5207'!L25)</f>
        <v>0</v>
      </c>
      <c r="D25" s="64" t="n">
        <f aca="false">SUM('5100-5203'!G25+'5100-5203'!J25+'5100-5203'!M25+'5204-5207'!D25+'5204-5207'!G25+'5204-5207'!J25+'5204-5207'!M25)</f>
        <v>0</v>
      </c>
      <c r="E25" s="63" t="n">
        <f aca="false">SUM('5100-5203'!H25+'5100-5203'!K25+'5100-5203'!N25+'5204-5207'!E25+'5204-5207'!H25+'5204-5207'!K25+'5204-5207'!N25)</f>
        <v>0</v>
      </c>
      <c r="F25" s="187"/>
      <c r="G25" s="64"/>
      <c r="H25" s="189" t="n">
        <f aca="false">SUM(F25:G25)</f>
        <v>0</v>
      </c>
      <c r="I25" s="187" t="n">
        <v>670000</v>
      </c>
      <c r="J25" s="64"/>
      <c r="K25" s="189" t="n">
        <f aca="false">SUM(I25:J25)</f>
        <v>670000</v>
      </c>
      <c r="L25" s="113" t="n">
        <f aca="false">4996-780</f>
        <v>4216</v>
      </c>
      <c r="M25" s="64"/>
      <c r="N25" s="63" t="n">
        <f aca="false">SUM(L25:M25)</f>
        <v>4216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66" t="n">
        <f aca="false">SUM('5100-5203'!F26+'5100-5203'!I26+'5100-5203'!L26+'5204-5207'!C26+'5204-5207'!F26+'5204-5207'!I26+'5204-5207'!L26)</f>
        <v>0</v>
      </c>
      <c r="D26" s="39" t="n">
        <f aca="false">SUM('5100-5203'!G26+'5100-5203'!J26+'5100-5203'!M26+'5204-5207'!D26+'5204-5207'!G26+'5204-5207'!J26+'5204-5207'!M26)</f>
        <v>0</v>
      </c>
      <c r="E26" s="38" t="n">
        <f aca="false">SUM('5100-5203'!H26+'5100-5203'!K26+'5100-5203'!N26+'5204-5207'!E26+'5204-5207'!H26+'5204-5207'!K26+'5204-5207'!N26)</f>
        <v>0</v>
      </c>
      <c r="F26" s="190"/>
      <c r="G26" s="39"/>
      <c r="H26" s="180" t="n">
        <f aca="false">SUM(F26:G26)</f>
        <v>0</v>
      </c>
      <c r="I26" s="190"/>
      <c r="J26" s="39"/>
      <c r="K26" s="180" t="n">
        <f aca="false">SUM(I26:J26)</f>
        <v>0</v>
      </c>
      <c r="L26" s="36"/>
      <c r="M26" s="39"/>
      <c r="N26" s="38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 t="n">
        <f aca="false">SUM('5100-5203'!F27+'5100-5203'!I27+'5100-5203'!L27+'5204-5207'!C27+'5204-5207'!F27+'5204-5207'!I27+'5204-5207'!L27)</f>
        <v>0</v>
      </c>
      <c r="D27" s="64" t="n">
        <f aca="false">SUM('5100-5203'!G27+'5100-5203'!J27+'5100-5203'!M27+'5204-5207'!D27+'5204-5207'!G27+'5204-5207'!J27+'5204-5207'!M27)</f>
        <v>0</v>
      </c>
      <c r="E27" s="63" t="n">
        <f aca="false">SUM('5100-5203'!H27+'5100-5203'!K27+'5100-5203'!N27+'5204-5207'!E27+'5204-5207'!H27+'5204-5207'!K27+'5204-5207'!N27)</f>
        <v>0</v>
      </c>
      <c r="F27" s="187"/>
      <c r="G27" s="64"/>
      <c r="H27" s="189" t="n">
        <f aca="false">SUM(F27:G27)</f>
        <v>0</v>
      </c>
      <c r="I27" s="187"/>
      <c r="J27" s="64"/>
      <c r="K27" s="189" t="n">
        <f aca="false">SUM(I27:J27)</f>
        <v>0</v>
      </c>
      <c r="L27" s="113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66" t="n">
        <f aca="false">SUM('5100-5203'!F28+'5100-5203'!I28+'5100-5203'!L28+'5204-5207'!C28+'5204-5207'!F28+'5204-5207'!I28+'5204-5207'!L28)</f>
        <v>0</v>
      </c>
      <c r="D28" s="39" t="n">
        <f aca="false">SUM('5100-5203'!G28+'5100-5203'!J28+'5100-5203'!M28+'5204-5207'!D28+'5204-5207'!G28+'5204-5207'!J28+'5204-5207'!M28)</f>
        <v>0</v>
      </c>
      <c r="E28" s="38" t="n">
        <f aca="false">SUM('5100-5203'!H28+'5100-5203'!K28+'5100-5203'!N28+'5204-5207'!E28+'5204-5207'!H28+'5204-5207'!K28+'5204-5207'!N28)</f>
        <v>0</v>
      </c>
      <c r="F28" s="190"/>
      <c r="G28" s="39"/>
      <c r="H28" s="180" t="n">
        <f aca="false">SUM(F28:G28)</f>
        <v>0</v>
      </c>
      <c r="I28" s="190"/>
      <c r="J28" s="39"/>
      <c r="K28" s="180" t="n">
        <f aca="false">SUM(I28:J28)</f>
        <v>0</v>
      </c>
      <c r="L28" s="36"/>
      <c r="M28" s="39"/>
      <c r="N28" s="38" t="n">
        <f aca="false">SUM(L28:M28)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66" t="n">
        <f aca="false">SUM('5100-5203'!F29+'5100-5203'!I29+'5100-5203'!L29+'5204-5207'!C29+'5204-5207'!F29+'5204-5207'!I29+'5204-5207'!L29)</f>
        <v>0</v>
      </c>
      <c r="D29" s="39" t="n">
        <f aca="false">SUM('5100-5203'!G29+'5100-5203'!J29+'5100-5203'!M29+'5204-5207'!D29+'5204-5207'!G29+'5204-5207'!J29+'5204-5207'!M29)</f>
        <v>0</v>
      </c>
      <c r="E29" s="38" t="n">
        <f aca="false">SUM('5100-5203'!H29+'5100-5203'!K29+'5100-5203'!N29+'5204-5207'!E29+'5204-5207'!H29+'5204-5207'!K29+'5204-5207'!N29)</f>
        <v>0</v>
      </c>
      <c r="F29" s="190"/>
      <c r="G29" s="39"/>
      <c r="H29" s="180" t="n">
        <f aca="false">SUM(F29:G29)</f>
        <v>0</v>
      </c>
      <c r="I29" s="190"/>
      <c r="J29" s="39"/>
      <c r="K29" s="180" t="n">
        <f aca="false">SUM(I29:J29)</f>
        <v>0</v>
      </c>
      <c r="L29" s="36"/>
      <c r="M29" s="39"/>
      <c r="N29" s="38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61" t="n">
        <f aca="false">SUM('5100-5203'!F30+'5100-5203'!I30+'5100-5203'!L30+'5204-5207'!C30+'5204-5207'!F30+'5204-5207'!I30+'5204-5207'!L30)</f>
        <v>0</v>
      </c>
      <c r="D30" s="64" t="n">
        <f aca="false">SUM('5100-5203'!G30+'5100-5203'!J30+'5100-5203'!M30+'5204-5207'!D30+'5204-5207'!G30+'5204-5207'!J30+'5204-5207'!M30)</f>
        <v>0</v>
      </c>
      <c r="E30" s="63" t="n">
        <f aca="false">SUM('5100-5203'!H30+'5100-5203'!K30+'5100-5203'!N30+'5204-5207'!E30+'5204-5207'!H30+'5204-5207'!K30+'5204-5207'!N30)</f>
        <v>0</v>
      </c>
      <c r="F30" s="187"/>
      <c r="G30" s="64"/>
      <c r="H30" s="189" t="n">
        <f aca="false">SUM(F30:G30)</f>
        <v>0</v>
      </c>
      <c r="I30" s="187"/>
      <c r="J30" s="64"/>
      <c r="K30" s="189" t="n">
        <f aca="false">SUM(I30:J30)</f>
        <v>0</v>
      </c>
      <c r="L30" s="113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81" t="n">
        <f aca="false">SUM('5100-5203'!F31+'5100-5203'!I31+'5100-5203'!L31+'5204-5207'!C31+'5204-5207'!F31+'5204-5207'!I31+'5204-5207'!L31)</f>
        <v>0</v>
      </c>
      <c r="D31" s="84" t="n">
        <f aca="false">SUM('5100-5203'!G31+'5100-5203'!J31+'5100-5203'!M31+'5204-5207'!D31+'5204-5207'!G31+'5204-5207'!J31+'5204-5207'!M31)</f>
        <v>0</v>
      </c>
      <c r="E31" s="83" t="n">
        <f aca="false">SUM('5100-5203'!H31+'5100-5203'!K31+'5100-5203'!N31+'5204-5207'!E31+'5204-5207'!H31+'5204-5207'!K31+'5204-5207'!N31)</f>
        <v>0</v>
      </c>
      <c r="F31" s="196"/>
      <c r="G31" s="84"/>
      <c r="H31" s="198" t="n">
        <f aca="false">SUM(F31:G31)</f>
        <v>0</v>
      </c>
      <c r="I31" s="196"/>
      <c r="J31" s="84"/>
      <c r="K31" s="198" t="n">
        <f aca="false">SUM(I31:J31)</f>
        <v>0</v>
      </c>
      <c r="L31" s="160"/>
      <c r="M31" s="84"/>
      <c r="N31" s="83" t="n">
        <f aca="false">SUM(L31:M31)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56" t="n">
        <f aca="false">SUM('5100-5203'!F32+'5100-5203'!I32+'5100-5203'!L32+'5204-5207'!C32+'5204-5207'!F32+'5204-5207'!I32+'5204-5207'!L32)</f>
        <v>0</v>
      </c>
      <c r="D32" s="58" t="n">
        <f aca="false">SUM('5100-5203'!G32+'5100-5203'!J32+'5100-5203'!M32+'5204-5207'!D32+'5204-5207'!G32+'5204-5207'!J32+'5204-5207'!M32)</f>
        <v>0</v>
      </c>
      <c r="E32" s="102" t="n">
        <f aca="false">SUM('5100-5203'!H32+'5100-5203'!K32+'5100-5203'!N32+'5204-5207'!E32+'5204-5207'!H32+'5204-5207'!K32+'5204-5207'!N32)</f>
        <v>0</v>
      </c>
      <c r="F32" s="185" t="n">
        <f aca="false">SUM(F30:F31)</f>
        <v>0</v>
      </c>
      <c r="G32" s="58" t="n">
        <f aca="false">SUM(G30:G31)</f>
        <v>0</v>
      </c>
      <c r="H32" s="238" t="n">
        <f aca="false">SUM(H30:H31)</f>
        <v>0</v>
      </c>
      <c r="I32" s="185" t="n">
        <f aca="false">SUM(I30:I31)</f>
        <v>0</v>
      </c>
      <c r="J32" s="58" t="n">
        <f aca="false">SUM(J30:J31)</f>
        <v>0</v>
      </c>
      <c r="K32" s="158" t="n">
        <f aca="false">SUM(K30:K31)</f>
        <v>0</v>
      </c>
      <c r="L32" s="158" t="n">
        <f aca="false">SUM(L30:L31)</f>
        <v>0</v>
      </c>
      <c r="M32" s="158" t="n">
        <f aca="false">SUM(M30:M31)</f>
        <v>0</v>
      </c>
      <c r="N32" s="238" t="n">
        <f aca="false">SUM(N30:N31)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86" t="n">
        <f aca="false">SUM('5100-5203'!F33+'5100-5203'!I33+'5100-5203'!L33+'5204-5207'!C33+'5204-5207'!F33+'5204-5207'!I33+'5204-5207'!L33)</f>
        <v>0</v>
      </c>
      <c r="D33" s="46" t="n">
        <f aca="false">SUM('5100-5203'!G33+'5100-5203'!J33+'5100-5203'!M33+'5204-5207'!D33+'5204-5207'!G33+'5204-5207'!J33+'5204-5207'!M33)</f>
        <v>0</v>
      </c>
      <c r="E33" s="45" t="n">
        <f aca="false">SUM('5100-5203'!H33+'5100-5203'!K33+'5100-5203'!N33+'5204-5207'!E33+'5204-5207'!H33+'5204-5207'!K33+'5204-5207'!N33)</f>
        <v>0</v>
      </c>
      <c r="F33" s="199"/>
      <c r="G33" s="46"/>
      <c r="H33" s="182" t="n">
        <f aca="false">SUM(F33:G33)</f>
        <v>0</v>
      </c>
      <c r="I33" s="199"/>
      <c r="J33" s="46"/>
      <c r="K33" s="182" t="n">
        <f aca="false">SUM(I33:J33)</f>
        <v>0</v>
      </c>
      <c r="L33" s="43"/>
      <c r="M33" s="46"/>
      <c r="N33" s="45" t="n">
        <f aca="false">SUM(L33:M33)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66" t="n">
        <f aca="false">SUM('5100-5203'!F34+'5100-5203'!I34+'5100-5203'!L34+'5204-5207'!C34+'5204-5207'!F34+'5204-5207'!I34+'5204-5207'!L34)</f>
        <v>0</v>
      </c>
      <c r="D34" s="39" t="n">
        <f aca="false">SUM('5100-5203'!G34+'5100-5203'!J34+'5100-5203'!M34+'5204-5207'!D34+'5204-5207'!G34+'5204-5207'!J34+'5204-5207'!M34)</f>
        <v>0</v>
      </c>
      <c r="E34" s="38" t="n">
        <f aca="false">SUM('5100-5203'!H34+'5100-5203'!K34+'5100-5203'!N34+'5204-5207'!E34+'5204-5207'!H34+'5204-5207'!K34+'5204-5207'!N34)</f>
        <v>0</v>
      </c>
      <c r="F34" s="190"/>
      <c r="G34" s="39"/>
      <c r="H34" s="180" t="n">
        <f aca="false">SUM(F34:G34)</f>
        <v>0</v>
      </c>
      <c r="I34" s="190"/>
      <c r="J34" s="39"/>
      <c r="K34" s="180" t="n">
        <f aca="false">SUM(I34:J34)</f>
        <v>0</v>
      </c>
      <c r="L34" s="36"/>
      <c r="M34" s="39"/>
      <c r="N34" s="38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 t="n">
        <f aca="false">SUM('5100-5203'!F35+'5100-5203'!I35+'5100-5203'!L35+'5204-5207'!C35+'5204-5207'!F35+'5204-5207'!I35+'5204-5207'!L35)</f>
        <v>0</v>
      </c>
      <c r="D35" s="64" t="n">
        <f aca="false">SUM('5100-5203'!G35+'5100-5203'!J35+'5100-5203'!M35+'5204-5207'!D35+'5204-5207'!G35+'5204-5207'!J35+'5204-5207'!M35)</f>
        <v>0</v>
      </c>
      <c r="E35" s="63" t="n">
        <f aca="false">SUM('5100-5203'!H35+'5100-5203'!K35+'5100-5203'!N35+'5204-5207'!E35+'5204-5207'!H35+'5204-5207'!K35+'5204-5207'!N35)</f>
        <v>0</v>
      </c>
      <c r="F35" s="187"/>
      <c r="G35" s="64"/>
      <c r="H35" s="189" t="n">
        <f aca="false">SUM(F35:G35)</f>
        <v>0</v>
      </c>
      <c r="I35" s="187"/>
      <c r="J35" s="64"/>
      <c r="K35" s="189" t="n">
        <f aca="false">SUM(I35:J35)</f>
        <v>0</v>
      </c>
      <c r="L35" s="113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66" t="n">
        <f aca="false">SUM('5100-5203'!F36+'5100-5203'!I36+'5100-5203'!L36+'5204-5207'!C36+'5204-5207'!F36+'5204-5207'!I36+'5204-5207'!L36)</f>
        <v>0</v>
      </c>
      <c r="D36" s="39" t="n">
        <f aca="false">SUM('5100-5203'!G36+'5100-5203'!J36+'5100-5203'!M36+'5204-5207'!D36+'5204-5207'!G36+'5204-5207'!J36+'5204-5207'!M36)</f>
        <v>0</v>
      </c>
      <c r="E36" s="38" t="n">
        <f aca="false">SUM('5100-5203'!H36+'5100-5203'!K36+'5100-5203'!N36+'5204-5207'!E36+'5204-5207'!H36+'5204-5207'!K36+'5204-5207'!N36)</f>
        <v>0</v>
      </c>
      <c r="F36" s="190"/>
      <c r="G36" s="39"/>
      <c r="H36" s="180" t="n">
        <f aca="false">SUM(F36:G36)</f>
        <v>0</v>
      </c>
      <c r="I36" s="190"/>
      <c r="J36" s="39"/>
      <c r="K36" s="180" t="n">
        <f aca="false">SUM(I36:J36)</f>
        <v>0</v>
      </c>
      <c r="L36" s="36"/>
      <c r="M36" s="39"/>
      <c r="N36" s="38" t="n">
        <f aca="false">SUM(L36:M36)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89" t="n">
        <f aca="false">SUM('5100-5203'!F37+'5100-5203'!I37+'5100-5203'!L37+'5204-5207'!C37+'5204-5207'!F37+'5204-5207'!I37+'5204-5207'!L37)</f>
        <v>0</v>
      </c>
      <c r="D37" s="92" t="n">
        <f aca="false">SUM('5100-5203'!G37+'5100-5203'!J37+'5100-5203'!M37+'5204-5207'!D37+'5204-5207'!G37+'5204-5207'!J37+'5204-5207'!M37)</f>
        <v>0</v>
      </c>
      <c r="E37" s="91" t="n">
        <f aca="false">SUM('5100-5203'!H37+'5100-5203'!K37+'5100-5203'!N37+'5204-5207'!E37+'5204-5207'!H37+'5204-5207'!K37+'5204-5207'!N37)</f>
        <v>0</v>
      </c>
      <c r="F37" s="200"/>
      <c r="G37" s="92"/>
      <c r="H37" s="202" t="n">
        <f aca="false">SUM(F37:G37)</f>
        <v>0</v>
      </c>
      <c r="I37" s="200"/>
      <c r="J37" s="92"/>
      <c r="K37" s="202" t="n">
        <f aca="false">SUM(I37:J37)</f>
        <v>0</v>
      </c>
      <c r="L37" s="161"/>
      <c r="M37" s="92"/>
      <c r="N37" s="91" t="n">
        <f aca="false">SUM(L37:M37)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56" t="n">
        <f aca="false">SUM('5100-5203'!F38+'5100-5203'!I38+'5100-5203'!L38+'5204-5207'!C38+'5204-5207'!F38+'5204-5207'!I38+'5204-5207'!L38)</f>
        <v>289068</v>
      </c>
      <c r="D38" s="58" t="n">
        <f aca="false">SUM('5100-5203'!G38+'5100-5203'!J38+'5100-5203'!M38+'5204-5207'!D38+'5204-5207'!G38+'5204-5207'!J38+'5204-5207'!M38)</f>
        <v>0</v>
      </c>
      <c r="E38" s="102" t="n">
        <f aca="false">SUM('5100-5203'!H38+'5100-5203'!K38+'5100-5203'!N38+'5204-5207'!E38+'5204-5207'!H38+'5204-5207'!K38+'5204-5207'!N38)</f>
        <v>289068</v>
      </c>
      <c r="F38" s="185" t="n">
        <f aca="false">F18+F24+F25+F26+F27+F28+F29+F32+F33+F34+F35+F36+F37</f>
        <v>389090</v>
      </c>
      <c r="G38" s="58" t="n">
        <f aca="false">G18+G24+G25+G26+G27+G28+G29+G32+G33+G34+G35+G36+G37</f>
        <v>51838</v>
      </c>
      <c r="H38" s="238" t="n">
        <f aca="false">H18+H24+H25+H26+H27+H28+H29+H32+H33+H34+H35+H36+H37</f>
        <v>440928</v>
      </c>
      <c r="I38" s="185" t="n">
        <f aca="false">I18+I24+I25+I26+I27+I28+I29+I32+I33+I34+I35+I36+I37</f>
        <v>670000</v>
      </c>
      <c r="J38" s="58" t="n">
        <f aca="false">J18+J24+J25+J26+J27+J28+J29+J32+J33+J34+J35+J36+J37</f>
        <v>0</v>
      </c>
      <c r="K38" s="186" t="n">
        <f aca="false">K18+K24+K25+K26+K27+K28+K29+K32+K33+K34+K35+K36+K37</f>
        <v>670000</v>
      </c>
      <c r="L38" s="56" t="n">
        <f aca="false">L18+L24+L25+L26+L27+L28+L29+L32+L33+L34+L35+L36+L37</f>
        <v>4216</v>
      </c>
      <c r="M38" s="158" t="n">
        <f aca="false">M18+M24+M25+M26+M27+M28+M29+M32+M33+M34+M35+M36+M37</f>
        <v>0</v>
      </c>
      <c r="N38" s="238" t="n">
        <f aca="false">N18+N24+N25+N26+N27+N28+N29+N32+N33+N34+N35+N36+N37</f>
        <v>4216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99" t="n">
        <f aca="false">SUM('5100-5203'!F39+'5100-5203'!I39+'5100-5203'!L39+'5204-5207'!C39+'5204-5207'!F39+'5204-5207'!I39+'5204-5207'!L39)</f>
        <v>0</v>
      </c>
      <c r="D39" s="100" t="n">
        <f aca="false">SUM('5100-5203'!G39+'5100-5203'!J39+'5100-5203'!M39+'5204-5207'!D39+'5204-5207'!G39+'5204-5207'!J39+'5204-5207'!M39)</f>
        <v>0</v>
      </c>
      <c r="E39" s="101" t="n">
        <f aca="false">SUM('5100-5203'!H39+'5100-5203'!K39+'5100-5203'!N39+'5204-5207'!E39+'5204-5207'!H39+'5204-5207'!K39+'5204-5207'!N39)</f>
        <v>0</v>
      </c>
      <c r="F39" s="203"/>
      <c r="G39" s="98"/>
      <c r="H39" s="205" t="n">
        <f aca="false">SUM(F39:G39)</f>
        <v>0</v>
      </c>
      <c r="I39" s="203"/>
      <c r="J39" s="98"/>
      <c r="K39" s="205" t="n">
        <f aca="false">SUM(I39:J39)</f>
        <v>0</v>
      </c>
      <c r="L39" s="162"/>
      <c r="M39" s="98"/>
      <c r="N39" s="97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61" t="n">
        <f aca="false">SUM('5100-5203'!F40+'5100-5203'!I40+'5100-5203'!L40+'5204-5207'!C40+'5204-5207'!F40+'5204-5207'!I40+'5204-5207'!L40)</f>
        <v>0</v>
      </c>
      <c r="D40" s="64" t="n">
        <f aca="false">SUM('5100-5203'!G40+'5100-5203'!J40+'5100-5203'!M40+'5204-5207'!D40+'5204-5207'!G40+'5204-5207'!J40+'5204-5207'!M40)</f>
        <v>0</v>
      </c>
      <c r="E40" s="63" t="n">
        <f aca="false">SUM('5100-5203'!H40+'5100-5203'!K40+'5100-5203'!N40+'5204-5207'!E40+'5204-5207'!H40+'5204-5207'!K40+'5204-5207'!N40)</f>
        <v>0</v>
      </c>
      <c r="F40" s="187"/>
      <c r="G40" s="64"/>
      <c r="H40" s="189" t="n">
        <f aca="false">SUM(F40:G40)</f>
        <v>0</v>
      </c>
      <c r="I40" s="187"/>
      <c r="J40" s="64"/>
      <c r="K40" s="189" t="n">
        <f aca="false">SUM(I40:J40)</f>
        <v>0</v>
      </c>
      <c r="L40" s="113"/>
      <c r="M40" s="64"/>
      <c r="N40" s="63" t="n">
        <f aca="false">SUM(L40:M40)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81" t="n">
        <f aca="false">SUM('5100-5203'!F41+'5100-5203'!I41+'5100-5203'!L41+'5204-5207'!C41+'5204-5207'!F41+'5204-5207'!I41+'5204-5207'!L41)</f>
        <v>0</v>
      </c>
      <c r="D41" s="84" t="n">
        <f aca="false">SUM('5100-5203'!G41+'5100-5203'!J41+'5100-5203'!M41+'5204-5207'!D41+'5204-5207'!G41+'5204-5207'!J41+'5204-5207'!M41)</f>
        <v>0</v>
      </c>
      <c r="E41" s="83" t="n">
        <f aca="false">SUM('5100-5203'!H41+'5100-5203'!K41+'5100-5203'!N41+'5204-5207'!E41+'5204-5207'!H41+'5204-5207'!K41+'5204-5207'!N41)</f>
        <v>0</v>
      </c>
      <c r="F41" s="196"/>
      <c r="G41" s="84"/>
      <c r="H41" s="198" t="n">
        <f aca="false">SUM(F41:G41)</f>
        <v>0</v>
      </c>
      <c r="I41" s="196"/>
      <c r="J41" s="84"/>
      <c r="K41" s="198" t="n">
        <f aca="false">SUM(I41:J41)</f>
        <v>0</v>
      </c>
      <c r="L41" s="160"/>
      <c r="M41" s="84"/>
      <c r="N41" s="83" t="n">
        <f aca="false">SUM(L41:M41)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56" t="n">
        <f aca="false">SUM('5100-5203'!F42+'5100-5203'!I42+'5100-5203'!L42+'5204-5207'!C42+'5204-5207'!F42+'5204-5207'!I42+'5204-5207'!L42)</f>
        <v>0</v>
      </c>
      <c r="D42" s="58" t="n">
        <f aca="false">SUM('5100-5203'!G42+'5100-5203'!J42+'5100-5203'!M42+'5204-5207'!D42+'5204-5207'!G42+'5204-5207'!J42+'5204-5207'!M42)</f>
        <v>0</v>
      </c>
      <c r="E42" s="102" t="n">
        <f aca="false">SUM('5100-5203'!H42+'5100-5203'!K42+'5100-5203'!N42+'5204-5207'!E42+'5204-5207'!H42+'5204-5207'!K42+'5204-5207'!N42)</f>
        <v>0</v>
      </c>
      <c r="F42" s="185" t="n">
        <f aca="false">SUM(F39:F41)</f>
        <v>0</v>
      </c>
      <c r="G42" s="58" t="n">
        <f aca="false">SUM(G39:G41)</f>
        <v>0</v>
      </c>
      <c r="H42" s="238" t="n">
        <f aca="false">SUM(H39:H41)</f>
        <v>0</v>
      </c>
      <c r="I42" s="185" t="n">
        <f aca="false">SUM(I39:I41)</f>
        <v>0</v>
      </c>
      <c r="J42" s="58" t="n">
        <f aca="false">SUM(J39:J41)</f>
        <v>0</v>
      </c>
      <c r="K42" s="102" t="n">
        <f aca="false">SUM(K39:K41)</f>
        <v>0</v>
      </c>
      <c r="L42" s="158" t="n">
        <f aca="false">SUM(L39:L41)</f>
        <v>0</v>
      </c>
      <c r="M42" s="158" t="n">
        <f aca="false">SUM(M39:M41)</f>
        <v>0</v>
      </c>
      <c r="N42" s="238" t="n">
        <f aca="false">SUM(N39:N41)</f>
        <v>0</v>
      </c>
    </row>
    <row r="43" customFormat="false" ht="16.5" hidden="false" customHeight="false" outlineLevel="0" collapsed="false">
      <c r="A43" s="103" t="s">
        <v>46</v>
      </c>
      <c r="B43" s="103"/>
      <c r="C43" s="104" t="n">
        <f aca="false">SUM('5100-5203'!F43+'5100-5203'!I43+'5100-5203'!L43+'5204-5207'!C43+'5204-5207'!F43+'5204-5207'!I43+'5204-5207'!L43)</f>
        <v>289068</v>
      </c>
      <c r="D43" s="106" t="n">
        <f aca="false">SUM('5100-5203'!G43+'5100-5203'!J43+'5100-5203'!M43+'5204-5207'!D43+'5204-5207'!G43+'5204-5207'!J43+'5204-5207'!M43)</f>
        <v>0</v>
      </c>
      <c r="E43" s="231" t="n">
        <f aca="false">SUM('5100-5203'!H43+'5100-5203'!K43+'5100-5203'!N43+'5204-5207'!E43+'5204-5207'!H43+'5204-5207'!K43+'5204-5207'!N43)</f>
        <v>289068</v>
      </c>
      <c r="F43" s="206" t="n">
        <f aca="false">F38+F42</f>
        <v>389090</v>
      </c>
      <c r="G43" s="106" t="n">
        <f aca="false">G38+G42</f>
        <v>51838</v>
      </c>
      <c r="H43" s="239" t="n">
        <f aca="false">H38+H42</f>
        <v>440928</v>
      </c>
      <c r="I43" s="206" t="n">
        <f aca="false">I38+I42</f>
        <v>670000</v>
      </c>
      <c r="J43" s="106" t="n">
        <f aca="false">J38+J42</f>
        <v>0</v>
      </c>
      <c r="K43" s="250" t="n">
        <f aca="false">K38+K42</f>
        <v>670000</v>
      </c>
      <c r="L43" s="208" t="n">
        <f aca="false">L38+L42</f>
        <v>4216</v>
      </c>
      <c r="M43" s="208" t="n">
        <f aca="false">M38+M42</f>
        <v>0</v>
      </c>
      <c r="N43" s="239" t="n">
        <f aca="false">N38+N42</f>
        <v>4216</v>
      </c>
    </row>
    <row r="44" customFormat="false" ht="17.25" hidden="false" customHeight="false" outlineLevel="0" collapsed="false">
      <c r="A44" s="107" t="s">
        <v>47</v>
      </c>
      <c r="B44" s="107"/>
      <c r="C44" s="108" t="n">
        <f aca="false">SUM('5100-5203'!F44+'5100-5203'!I44+'5100-5203'!L44+'5204-5207'!C44+'5204-5207'!F44+'5204-5207'!I44+'5204-5207'!L44)</f>
        <v>0</v>
      </c>
      <c r="D44" s="164" t="n">
        <f aca="false">SUM('5100-5203'!G44+'5100-5203'!J44+'5100-5203'!M44+'5204-5207'!D44+'5204-5207'!G44+'5204-5207'!J44+'5204-5207'!M44)</f>
        <v>0</v>
      </c>
      <c r="E44" s="251" t="n">
        <f aca="false">SUM('5100-5203'!H44+'5100-5203'!K44+'5100-5203'!N44+'5204-5207'!E44+'5204-5207'!H44+'5204-5207'!K44+'5204-5207'!N44)</f>
        <v>0</v>
      </c>
      <c r="F44" s="111"/>
      <c r="G44" s="164"/>
      <c r="H44" s="210"/>
      <c r="I44" s="111"/>
      <c r="J44" s="164"/>
      <c r="K44" s="210"/>
      <c r="L44" s="165"/>
      <c r="M44" s="164"/>
      <c r="N44" s="110"/>
    </row>
    <row r="45" customFormat="false" ht="31.5" hidden="false" customHeight="false" outlineLevel="0" collapsed="false">
      <c r="A45" s="59" t="n">
        <v>32</v>
      </c>
      <c r="B45" s="232" t="s">
        <v>48</v>
      </c>
      <c r="C45" s="61" t="n">
        <f aca="false">SUM('5100-5203'!F45+'5100-5203'!I45+'5100-5203'!L45+'5204-5207'!C45+'5204-5207'!F45+'5204-5207'!I45+'5204-5207'!L45)</f>
        <v>0</v>
      </c>
      <c r="D45" s="64" t="n">
        <f aca="false">SUM('5100-5203'!G45+'5100-5203'!J45+'5100-5203'!M45+'5204-5207'!D45+'5204-5207'!G45+'5204-5207'!J45+'5204-5207'!M45)</f>
        <v>0</v>
      </c>
      <c r="E45" s="63" t="n">
        <f aca="false">SUM('5100-5203'!H45+'5100-5203'!K45+'5100-5203'!N45+'5204-5207'!E45+'5204-5207'!H45+'5204-5207'!K45+'5204-5207'!N45)</f>
        <v>0</v>
      </c>
      <c r="F45" s="187"/>
      <c r="G45" s="64"/>
      <c r="H45" s="189" t="n">
        <f aca="false">SUM(F45:G45)</f>
        <v>0</v>
      </c>
      <c r="I45" s="187"/>
      <c r="J45" s="64"/>
      <c r="K45" s="189" t="n">
        <f aca="false">SUM(I45:J45)</f>
        <v>0</v>
      </c>
      <c r="L45" s="113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66" t="n">
        <f aca="false">SUM('5100-5203'!F46+'5100-5203'!I46+'5100-5203'!L46+'5204-5207'!C46+'5204-5207'!F46+'5204-5207'!I46+'5204-5207'!L46)</f>
        <v>0</v>
      </c>
      <c r="D46" s="39" t="n">
        <f aca="false">SUM('5100-5203'!G46+'5100-5203'!J46+'5100-5203'!M46+'5204-5207'!D46+'5204-5207'!G46+'5204-5207'!J46+'5204-5207'!M46)</f>
        <v>0</v>
      </c>
      <c r="E46" s="38" t="n">
        <f aca="false">SUM('5100-5203'!H46+'5100-5203'!K46+'5100-5203'!N46+'5204-5207'!E46+'5204-5207'!H46+'5204-5207'!K46+'5204-5207'!N46)</f>
        <v>0</v>
      </c>
      <c r="F46" s="190"/>
      <c r="G46" s="39"/>
      <c r="H46" s="180" t="n">
        <f aca="false">SUM(F46:G46)</f>
        <v>0</v>
      </c>
      <c r="I46" s="190"/>
      <c r="J46" s="39"/>
      <c r="K46" s="180" t="n">
        <f aca="false">SUM(I46:J46)</f>
        <v>0</v>
      </c>
      <c r="L46" s="36"/>
      <c r="M46" s="39"/>
      <c r="N46" s="38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66" t="n">
        <f aca="false">SUM('5100-5203'!F47+'5100-5203'!I47+'5100-5203'!L47+'5204-5207'!C47+'5204-5207'!F47+'5204-5207'!I47+'5204-5207'!L47)</f>
        <v>0</v>
      </c>
      <c r="D47" s="39" t="n">
        <f aca="false">SUM('5100-5203'!G47+'5100-5203'!J47+'5100-5203'!M47+'5204-5207'!D47+'5204-5207'!G47+'5204-5207'!J47+'5204-5207'!M47)</f>
        <v>0</v>
      </c>
      <c r="E47" s="38" t="n">
        <f aca="false">SUM('5100-5203'!H47+'5100-5203'!K47+'5100-5203'!N47+'5204-5207'!E47+'5204-5207'!H47+'5204-5207'!K47+'5204-5207'!N47)</f>
        <v>0</v>
      </c>
      <c r="F47" s="190"/>
      <c r="G47" s="39"/>
      <c r="H47" s="180" t="n">
        <f aca="false">SUM(F47:G47)</f>
        <v>0</v>
      </c>
      <c r="I47" s="190"/>
      <c r="J47" s="39"/>
      <c r="K47" s="180" t="n">
        <f aca="false">SUM(I47:J47)</f>
        <v>0</v>
      </c>
      <c r="L47" s="36"/>
      <c r="M47" s="39"/>
      <c r="N47" s="38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66" t="n">
        <f aca="false">SUM('5100-5203'!F48+'5100-5203'!I48+'5100-5203'!L48+'5204-5207'!C48+'5204-5207'!F48+'5204-5207'!I48+'5204-5207'!L48)</f>
        <v>0</v>
      </c>
      <c r="D48" s="39" t="n">
        <f aca="false">SUM('5100-5203'!G48+'5100-5203'!J48+'5100-5203'!M48+'5204-5207'!D48+'5204-5207'!G48+'5204-5207'!J48+'5204-5207'!M48)</f>
        <v>0</v>
      </c>
      <c r="E48" s="38" t="n">
        <f aca="false">SUM('5100-5203'!H48+'5100-5203'!K48+'5100-5203'!N48+'5204-5207'!E48+'5204-5207'!H48+'5204-5207'!K48+'5204-5207'!N48)</f>
        <v>0</v>
      </c>
      <c r="F48" s="190"/>
      <c r="G48" s="39"/>
      <c r="H48" s="180" t="n">
        <f aca="false">SUM(F48:G48)</f>
        <v>0</v>
      </c>
      <c r="I48" s="190"/>
      <c r="J48" s="39"/>
      <c r="K48" s="180" t="n">
        <f aca="false">SUM(I48:J48)</f>
        <v>0</v>
      </c>
      <c r="L48" s="36"/>
      <c r="M48" s="39"/>
      <c r="N48" s="38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66" t="n">
        <f aca="false">SUM('5100-5203'!F49+'5100-5203'!I49+'5100-5203'!L49+'5204-5207'!C49+'5204-5207'!F49+'5204-5207'!I49+'5204-5207'!L49)</f>
        <v>0</v>
      </c>
      <c r="D49" s="39" t="n">
        <f aca="false">SUM('5100-5203'!G49+'5100-5203'!J49+'5100-5203'!M49+'5204-5207'!D49+'5204-5207'!G49+'5204-5207'!J49+'5204-5207'!M49)</f>
        <v>0</v>
      </c>
      <c r="E49" s="38" t="n">
        <f aca="false">SUM('5100-5203'!H49+'5100-5203'!K49+'5100-5203'!N49+'5204-5207'!E49+'5204-5207'!H49+'5204-5207'!K49+'5204-5207'!N49)</f>
        <v>0</v>
      </c>
      <c r="F49" s="190"/>
      <c r="G49" s="39"/>
      <c r="H49" s="180" t="n">
        <f aca="false">SUM(F49:G49)</f>
        <v>0</v>
      </c>
      <c r="I49" s="190"/>
      <c r="J49" s="39"/>
      <c r="K49" s="180" t="n">
        <f aca="false">SUM(I49:J49)</f>
        <v>0</v>
      </c>
      <c r="L49" s="36"/>
      <c r="M49" s="39"/>
      <c r="N49" s="38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66" t="n">
        <f aca="false">SUM('5100-5203'!F50+'5100-5203'!I50+'5100-5203'!L50+'5204-5207'!C50+'5204-5207'!F50+'5204-5207'!I50+'5204-5207'!L50)</f>
        <v>0</v>
      </c>
      <c r="D50" s="39" t="n">
        <f aca="false">SUM('5100-5203'!G50+'5100-5203'!J50+'5100-5203'!M50+'5204-5207'!D50+'5204-5207'!G50+'5204-5207'!J50+'5204-5207'!M50)</f>
        <v>0</v>
      </c>
      <c r="E50" s="38" t="n">
        <f aca="false">SUM('5100-5203'!H50+'5100-5203'!K50+'5100-5203'!N50+'5204-5207'!E50+'5204-5207'!H50+'5204-5207'!K50+'5204-5207'!N50)</f>
        <v>0</v>
      </c>
      <c r="F50" s="190"/>
      <c r="G50" s="39"/>
      <c r="H50" s="180" t="n">
        <f aca="false">SUM(F50:G50)</f>
        <v>0</v>
      </c>
      <c r="I50" s="190"/>
      <c r="J50" s="39"/>
      <c r="K50" s="180" t="n">
        <f aca="false">SUM(I50:J50)</f>
        <v>0</v>
      </c>
      <c r="L50" s="36"/>
      <c r="M50" s="39"/>
      <c r="N50" s="38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66" t="n">
        <f aca="false">SUM('5100-5203'!F51+'5100-5203'!I51+'5100-5203'!L51+'5204-5207'!C51+'5204-5207'!F51+'5204-5207'!I51+'5204-5207'!L51)</f>
        <v>0</v>
      </c>
      <c r="D51" s="39" t="n">
        <f aca="false">SUM('5100-5203'!G51+'5100-5203'!J51+'5100-5203'!M51+'5204-5207'!D51+'5204-5207'!G51+'5204-5207'!J51+'5204-5207'!M51)</f>
        <v>0</v>
      </c>
      <c r="E51" s="38" t="n">
        <f aca="false">SUM('5100-5203'!H51+'5100-5203'!K51+'5100-5203'!N51+'5204-5207'!E51+'5204-5207'!H51+'5204-5207'!K51+'5204-5207'!N51)</f>
        <v>0</v>
      </c>
      <c r="F51" s="190"/>
      <c r="G51" s="39"/>
      <c r="H51" s="180" t="n">
        <f aca="false">SUM(F51:G51)</f>
        <v>0</v>
      </c>
      <c r="I51" s="190"/>
      <c r="J51" s="39"/>
      <c r="K51" s="180" t="n">
        <f aca="false">SUM(I51:J51)</f>
        <v>0</v>
      </c>
      <c r="L51" s="36"/>
      <c r="M51" s="39"/>
      <c r="N51" s="38" t="n">
        <f aca="false">SUM(L51:M51)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68" t="n">
        <f aca="false">SUM('5100-5203'!F52+'5100-5203'!I52+'5100-5203'!L52+'5204-5207'!C52+'5204-5207'!F52+'5204-5207'!I52+'5204-5207'!L52)</f>
        <v>0</v>
      </c>
      <c r="D52" s="53" t="n">
        <f aca="false">SUM('5100-5203'!G52+'5100-5203'!J52+'5100-5203'!M52+'5204-5207'!D52+'5204-5207'!G52+'5204-5207'!J52+'5204-5207'!M52)</f>
        <v>0</v>
      </c>
      <c r="E52" s="52" t="n">
        <f aca="false">SUM('5100-5203'!H52+'5100-5203'!K52+'5100-5203'!N52+'5204-5207'!E52+'5204-5207'!H52+'5204-5207'!K52+'5204-5207'!N52)</f>
        <v>0</v>
      </c>
      <c r="F52" s="191"/>
      <c r="G52" s="53"/>
      <c r="H52" s="184" t="n">
        <f aca="false">SUM(F52:G52)</f>
        <v>0</v>
      </c>
      <c r="I52" s="191"/>
      <c r="J52" s="53"/>
      <c r="K52" s="184" t="n">
        <f aca="false">SUM(I52:J52)</f>
        <v>0</v>
      </c>
      <c r="L52" s="50"/>
      <c r="M52" s="53"/>
      <c r="N52" s="52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66" t="n">
        <f aca="false">SUM('5100-5203'!F53+'5100-5203'!I53+'5100-5203'!L53+'5204-5207'!C53+'5204-5207'!F53+'5204-5207'!I53+'5204-5207'!L53)</f>
        <v>0</v>
      </c>
      <c r="D53" s="39" t="n">
        <f aca="false">SUM('5100-5203'!G53+'5100-5203'!J53+'5100-5203'!M53+'5204-5207'!D53+'5204-5207'!G53+'5204-5207'!J53+'5204-5207'!M53)</f>
        <v>0</v>
      </c>
      <c r="E53" s="38" t="n">
        <f aca="false">SUM('5100-5203'!H53+'5100-5203'!K53+'5100-5203'!N53+'5204-5207'!E53+'5204-5207'!H53+'5204-5207'!K53+'5204-5207'!N53)</f>
        <v>0</v>
      </c>
      <c r="F53" s="190"/>
      <c r="G53" s="39"/>
      <c r="H53" s="180" t="n">
        <f aca="false">SUM(F53:G53)</f>
        <v>0</v>
      </c>
      <c r="I53" s="190"/>
      <c r="J53" s="39"/>
      <c r="K53" s="180" t="n">
        <f aca="false">SUM(I53:J53)</f>
        <v>0</v>
      </c>
      <c r="L53" s="36"/>
      <c r="M53" s="39"/>
      <c r="N53" s="38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66" t="n">
        <f aca="false">SUM('5100-5203'!F54+'5100-5203'!I54+'5100-5203'!L54+'5204-5207'!C54+'5204-5207'!F54+'5204-5207'!I54+'5204-5207'!L54)</f>
        <v>0</v>
      </c>
      <c r="D54" s="39" t="n">
        <f aca="false">SUM('5100-5203'!G54+'5100-5203'!J54+'5100-5203'!M54+'5204-5207'!D54+'5204-5207'!G54+'5204-5207'!J54+'5204-5207'!M54)</f>
        <v>0</v>
      </c>
      <c r="E54" s="38" t="n">
        <f aca="false">SUM('5100-5203'!H54+'5100-5203'!K54+'5100-5203'!N54+'5204-5207'!E54+'5204-5207'!H54+'5204-5207'!K54+'5204-5207'!N54)</f>
        <v>0</v>
      </c>
      <c r="F54" s="190"/>
      <c r="G54" s="39"/>
      <c r="H54" s="180" t="n">
        <f aca="false">SUM(F54:G54)</f>
        <v>0</v>
      </c>
      <c r="I54" s="190"/>
      <c r="J54" s="39"/>
      <c r="K54" s="180" t="n">
        <f aca="false">SUM(I54:J54)</f>
        <v>0</v>
      </c>
      <c r="L54" s="36"/>
      <c r="M54" s="39"/>
      <c r="N54" s="38" t="n">
        <f aca="false">SUM(L54:M54)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86" t="n">
        <f aca="false">SUM('5100-5203'!F55+'5100-5203'!I55+'5100-5203'!L55+'5204-5207'!C55+'5204-5207'!F55+'5204-5207'!I55+'5204-5207'!L55)</f>
        <v>0</v>
      </c>
      <c r="D55" s="46" t="n">
        <f aca="false">SUM('5100-5203'!G55+'5100-5203'!J55+'5100-5203'!M55+'5204-5207'!D55+'5204-5207'!G55+'5204-5207'!J55+'5204-5207'!M55)</f>
        <v>0</v>
      </c>
      <c r="E55" s="45" t="n">
        <f aca="false">SUM('5100-5203'!H55+'5100-5203'!K55+'5100-5203'!N55+'5204-5207'!E55+'5204-5207'!H55+'5204-5207'!K55+'5204-5207'!N55)</f>
        <v>0</v>
      </c>
      <c r="F55" s="199"/>
      <c r="G55" s="46"/>
      <c r="H55" s="182" t="n">
        <f aca="false">SUM(F55:G55)</f>
        <v>0</v>
      </c>
      <c r="I55" s="199"/>
      <c r="J55" s="46"/>
      <c r="K55" s="182" t="n">
        <f aca="false">SUM(I55:J55)</f>
        <v>0</v>
      </c>
      <c r="L55" s="43"/>
      <c r="M55" s="46"/>
      <c r="N55" s="45" t="n">
        <f aca="false">SUM(L55:M55)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56" t="n">
        <f aca="false">SUM('5100-5203'!F56+'5100-5203'!I56+'5100-5203'!L56+'5204-5207'!C56+'5204-5207'!F56+'5204-5207'!I56+'5204-5207'!L56)</f>
        <v>0</v>
      </c>
      <c r="D56" s="58" t="n">
        <f aca="false">SUM('5100-5203'!G56+'5100-5203'!J56+'5100-5203'!M56+'5204-5207'!D56+'5204-5207'!G56+'5204-5207'!J56+'5204-5207'!M56)</f>
        <v>0</v>
      </c>
      <c r="E56" s="102" t="n">
        <f aca="false">SUM('5100-5203'!H56+'5100-5203'!K56+'5100-5203'!N56+'5204-5207'!E56+'5204-5207'!H56+'5204-5207'!K56+'5204-5207'!N56)</f>
        <v>0</v>
      </c>
      <c r="F56" s="185" t="n">
        <f aca="false">F48+F49+F50+F51+F53+F54+F55</f>
        <v>0</v>
      </c>
      <c r="G56" s="58" t="n">
        <f aca="false">G48+G49+G50+G51+G53+G54+G55</f>
        <v>0</v>
      </c>
      <c r="H56" s="238" t="n">
        <f aca="false">H48+H49+H50+H51+H53+H54+H55</f>
        <v>0</v>
      </c>
      <c r="I56" s="185" t="n">
        <f aca="false">I48+I49+I50+I51+I53+I54+I55</f>
        <v>0</v>
      </c>
      <c r="J56" s="58" t="n">
        <f aca="false">J48+J49+J50+J51+J53+J54+J55</f>
        <v>0</v>
      </c>
      <c r="K56" s="186" t="n">
        <f aca="false">K48+K49+K50+K51+K53+K54+K55</f>
        <v>0</v>
      </c>
      <c r="L56" s="56" t="n">
        <f aca="false">L48+L49+L50+L51+L53+L54+L55</f>
        <v>0</v>
      </c>
      <c r="M56" s="158" t="n">
        <f aca="false">M48+M49+M50+M51+M53+M54+M55</f>
        <v>0</v>
      </c>
      <c r="N56" s="23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61" t="n">
        <f aca="false">SUM('5100-5203'!F57+'5100-5203'!I57+'5100-5203'!L57+'5204-5207'!C57+'5204-5207'!F57+'5204-5207'!I57+'5204-5207'!L57)</f>
        <v>0</v>
      </c>
      <c r="D57" s="64" t="n">
        <f aca="false">SUM('5100-5203'!G57+'5100-5203'!J57+'5100-5203'!M57+'5204-5207'!D57+'5204-5207'!G57+'5204-5207'!J57+'5204-5207'!M57)</f>
        <v>0</v>
      </c>
      <c r="E57" s="63" t="n">
        <f aca="false">SUM('5100-5203'!H57+'5100-5203'!K57+'5100-5203'!N57+'5204-5207'!E57+'5204-5207'!H57+'5204-5207'!K57+'5204-5207'!N57)</f>
        <v>0</v>
      </c>
      <c r="F57" s="187"/>
      <c r="G57" s="64"/>
      <c r="H57" s="189" t="n">
        <f aca="false">SUM(F57:G57)</f>
        <v>0</v>
      </c>
      <c r="I57" s="187"/>
      <c r="J57" s="64"/>
      <c r="K57" s="189" t="n">
        <f aca="false">SUM(I57:J57)</f>
        <v>0</v>
      </c>
      <c r="L57" s="113"/>
      <c r="M57" s="64"/>
      <c r="N57" s="63" t="n">
        <f aca="false">SUM(L57:M57)</f>
        <v>0</v>
      </c>
    </row>
    <row r="58" customFormat="false" ht="18.75" hidden="false" customHeight="true" outlineLevel="0" collapsed="false">
      <c r="A58" s="27" t="n">
        <v>45</v>
      </c>
      <c r="B58" s="122" t="s">
        <v>61</v>
      </c>
      <c r="C58" s="123" t="n">
        <f aca="false">SUM('5100-5203'!F58+'5100-5203'!I58+'5100-5203'!L58+'5204-5207'!C58+'5204-5207'!F58+'5204-5207'!I58+'5204-5207'!L58)</f>
        <v>0</v>
      </c>
      <c r="D58" s="126" t="n">
        <f aca="false">SUM('5100-5203'!G58+'5100-5203'!J58+'5100-5203'!M58+'5204-5207'!D58+'5204-5207'!G58+'5204-5207'!J58+'5204-5207'!M58)</f>
        <v>0</v>
      </c>
      <c r="E58" s="125" t="n">
        <f aca="false">SUM('5100-5203'!H58+'5100-5203'!K58+'5100-5203'!N58+'5204-5207'!E58+'5204-5207'!H58+'5204-5207'!K58+'5204-5207'!N58)</f>
        <v>0</v>
      </c>
      <c r="F58" s="211"/>
      <c r="G58" s="126"/>
      <c r="H58" s="213" t="n">
        <f aca="false">SUM(F58:G58)</f>
        <v>0</v>
      </c>
      <c r="I58" s="211"/>
      <c r="J58" s="126"/>
      <c r="K58" s="213" t="n">
        <f aca="false">SUM(I58:J58)</f>
        <v>0</v>
      </c>
      <c r="L58" s="166"/>
      <c r="M58" s="126"/>
      <c r="N58" s="125" t="n">
        <f aca="false">SUM(L58:M58)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56" t="n">
        <f aca="false">SUM('5100-5203'!F59+'5100-5203'!I59+'5100-5203'!L59+'5204-5207'!C59+'5204-5207'!F59+'5204-5207'!I59+'5204-5207'!L59)</f>
        <v>0</v>
      </c>
      <c r="D59" s="58" t="n">
        <f aca="false">SUM('5100-5203'!G59+'5100-5203'!J59+'5100-5203'!M59+'5204-5207'!D59+'5204-5207'!G59+'5204-5207'!J59+'5204-5207'!M59)</f>
        <v>0</v>
      </c>
      <c r="E59" s="102" t="n">
        <f aca="false">SUM('5100-5203'!H59+'5100-5203'!K59+'5100-5203'!N59+'5204-5207'!E59+'5204-5207'!H59+'5204-5207'!K59+'5204-5207'!N59)</f>
        <v>0</v>
      </c>
      <c r="F59" s="185" t="n">
        <f aca="false">F45+F46+F47+F56+F57+F58</f>
        <v>0</v>
      </c>
      <c r="G59" s="58" t="n">
        <f aca="false">G45+G46+G47+G56+G57+G58</f>
        <v>0</v>
      </c>
      <c r="H59" s="238" t="n">
        <f aca="false">H45+H46+H47+H56+H57+H58</f>
        <v>0</v>
      </c>
      <c r="I59" s="185" t="n">
        <f aca="false">I45+I46+I47+I56+I57+I58</f>
        <v>0</v>
      </c>
      <c r="J59" s="58" t="n">
        <f aca="false">J45+J46+J47+J56+J57+J58</f>
        <v>0</v>
      </c>
      <c r="K59" s="102" t="n">
        <f aca="false">K45+K46+K47+K56+K57+K58</f>
        <v>0</v>
      </c>
      <c r="L59" s="158" t="n">
        <f aca="false">L45+L46+L47+L56+L57+L58</f>
        <v>0</v>
      </c>
      <c r="M59" s="158" t="n">
        <f aca="false">M45+M46+M47+M56+M57+M58</f>
        <v>0</v>
      </c>
      <c r="N59" s="238" t="n">
        <f aca="false">N45+N46+N47+N56+N57+N58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129" t="n">
        <f aca="false">SUM('5100-5203'!F60+'5100-5203'!I60+'5100-5203'!L60+'5204-5207'!C60+'5204-5207'!F60+'5204-5207'!I60+'5204-5207'!L60)</f>
        <v>0</v>
      </c>
      <c r="D60" s="132" t="n">
        <f aca="false">SUM('5100-5203'!G60+'5100-5203'!J60+'5100-5203'!M60+'5204-5207'!D60+'5204-5207'!G60+'5204-5207'!J60+'5204-5207'!M60)</f>
        <v>0</v>
      </c>
      <c r="E60" s="131" t="n">
        <f aca="false">SUM('5100-5203'!H60+'5100-5203'!K60+'5100-5203'!N60+'5204-5207'!E60+'5204-5207'!H60+'5204-5207'!K60+'5204-5207'!N60)</f>
        <v>0</v>
      </c>
      <c r="F60" s="214"/>
      <c r="G60" s="132"/>
      <c r="H60" s="216" t="n">
        <f aca="false">SUM(F60:G60)</f>
        <v>0</v>
      </c>
      <c r="I60" s="214"/>
      <c r="J60" s="132"/>
      <c r="K60" s="216" t="n">
        <f aca="false">SUM(I60:J60)</f>
        <v>0</v>
      </c>
      <c r="L60" s="168"/>
      <c r="M60" s="132"/>
      <c r="N60" s="131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66" t="n">
        <f aca="false">SUM('5100-5203'!F61+'5100-5203'!I61+'5100-5203'!L61+'5204-5207'!C61+'5204-5207'!F61+'5204-5207'!I61+'5204-5207'!L61)</f>
        <v>0</v>
      </c>
      <c r="D61" s="39" t="n">
        <f aca="false">SUM('5100-5203'!G61+'5100-5203'!J61+'5100-5203'!M61+'5204-5207'!D61+'5204-5207'!G61+'5204-5207'!J61+'5204-5207'!M61)</f>
        <v>0</v>
      </c>
      <c r="E61" s="38" t="n">
        <f aca="false">SUM('5100-5203'!H61+'5100-5203'!K61+'5100-5203'!N61+'5204-5207'!E61+'5204-5207'!H61+'5204-5207'!K61+'5204-5207'!N61)</f>
        <v>0</v>
      </c>
      <c r="F61" s="190"/>
      <c r="G61" s="39"/>
      <c r="H61" s="180" t="n">
        <f aca="false">SUM(F61:G61)</f>
        <v>0</v>
      </c>
      <c r="I61" s="190"/>
      <c r="J61" s="39"/>
      <c r="K61" s="180" t="n">
        <f aca="false">SUM(I61:J61)</f>
        <v>0</v>
      </c>
      <c r="L61" s="36"/>
      <c r="M61" s="39"/>
      <c r="N61" s="38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66" t="n">
        <f aca="false">SUM('5100-5203'!F62+'5100-5203'!I62+'5100-5203'!L62+'5204-5207'!C62+'5204-5207'!F62+'5204-5207'!I62+'5204-5207'!L62)</f>
        <v>0</v>
      </c>
      <c r="D62" s="39" t="n">
        <f aca="false">SUM('5100-5203'!G62+'5100-5203'!J62+'5100-5203'!M62+'5204-5207'!D62+'5204-5207'!G62+'5204-5207'!J62+'5204-5207'!M62)</f>
        <v>0</v>
      </c>
      <c r="E62" s="38" t="n">
        <f aca="false">SUM('5100-5203'!H62+'5100-5203'!K62+'5100-5203'!N62+'5204-5207'!E62+'5204-5207'!H62+'5204-5207'!K62+'5204-5207'!N62)</f>
        <v>0</v>
      </c>
      <c r="F62" s="190"/>
      <c r="G62" s="39"/>
      <c r="H62" s="180" t="n">
        <f aca="false">SUM(F62:G62)</f>
        <v>0</v>
      </c>
      <c r="I62" s="190"/>
      <c r="J62" s="39"/>
      <c r="K62" s="180" t="n">
        <f aca="false">SUM(I62:J62)</f>
        <v>0</v>
      </c>
      <c r="L62" s="36"/>
      <c r="M62" s="39"/>
      <c r="N62" s="38" t="n">
        <f aca="false">SUM(L62:M62)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75" t="n">
        <f aca="false">SUM('5100-5203'!F63+'5100-5203'!I63+'5100-5203'!L63+'5204-5207'!C63+'5204-5207'!F63+'5204-5207'!I63+'5204-5207'!L63)</f>
        <v>0</v>
      </c>
      <c r="D63" s="32" t="n">
        <f aca="false">SUM('5100-5203'!G63+'5100-5203'!J63+'5100-5203'!M63+'5204-5207'!D63+'5204-5207'!G63+'5204-5207'!J63+'5204-5207'!M63)</f>
        <v>0</v>
      </c>
      <c r="E63" s="31" t="n">
        <f aca="false">SUM('5100-5203'!H63+'5100-5203'!K63+'5100-5203'!N63+'5204-5207'!E63+'5204-5207'!H63+'5204-5207'!K63+'5204-5207'!N63)</f>
        <v>0</v>
      </c>
      <c r="F63" s="217"/>
      <c r="G63" s="32"/>
      <c r="H63" s="178" t="n">
        <f aca="false">SUM(F63:G63)</f>
        <v>0</v>
      </c>
      <c r="I63" s="217"/>
      <c r="J63" s="32"/>
      <c r="K63" s="45" t="n">
        <f aca="false">SUM(I63:J63)</f>
        <v>0</v>
      </c>
      <c r="L63" s="36"/>
      <c r="M63" s="39"/>
      <c r="N63" s="38" t="n">
        <f aca="false">SUM(L63:M63)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56" t="n">
        <f aca="false">SUM('5100-5203'!F64+'5100-5203'!I64+'5100-5203'!L64+'5204-5207'!C64+'5204-5207'!F64+'5204-5207'!I64+'5204-5207'!L64)</f>
        <v>0</v>
      </c>
      <c r="D64" s="58" t="n">
        <f aca="false">SUM('5100-5203'!G64+'5100-5203'!J64+'5100-5203'!M64+'5204-5207'!D64+'5204-5207'!G64+'5204-5207'!J64+'5204-5207'!M64)</f>
        <v>0</v>
      </c>
      <c r="E64" s="102" t="n">
        <f aca="false">SUM('5100-5203'!H64+'5100-5203'!K64+'5100-5203'!N64+'5204-5207'!E64+'5204-5207'!H64+'5204-5207'!K64+'5204-5207'!N64)</f>
        <v>0</v>
      </c>
      <c r="F64" s="185" t="n">
        <f aca="false">SUM(F60:F62)</f>
        <v>0</v>
      </c>
      <c r="G64" s="58" t="n">
        <f aca="false">SUM(G60:G62)</f>
        <v>0</v>
      </c>
      <c r="H64" s="238" t="n">
        <f aca="false">SUM(H60:H62)</f>
        <v>0</v>
      </c>
      <c r="I64" s="185" t="n">
        <f aca="false">SUM(I60:I62)</f>
        <v>0</v>
      </c>
      <c r="J64" s="58" t="n">
        <f aca="false">SUM(J60:J62)</f>
        <v>0</v>
      </c>
      <c r="K64" s="102" t="n">
        <f aca="false">SUM(K60:K62)</f>
        <v>0</v>
      </c>
      <c r="L64" s="158" t="n">
        <f aca="false">SUM(L60:L62)</f>
        <v>0</v>
      </c>
      <c r="M64" s="158" t="n">
        <f aca="false">SUM(M60:M62)</f>
        <v>0</v>
      </c>
      <c r="N64" s="238" t="n">
        <f aca="false">SUM(N60:N62)</f>
        <v>0</v>
      </c>
    </row>
    <row r="65" customFormat="false" ht="16.5" hidden="false" customHeight="false" outlineLevel="0" collapsed="false">
      <c r="A65" s="135" t="s">
        <v>68</v>
      </c>
      <c r="B65" s="135"/>
      <c r="C65" s="136" t="n">
        <f aca="false">SUM('5100-5203'!F65+'5100-5203'!I65+'5100-5203'!L65+'5204-5207'!C65+'5204-5207'!F65+'5204-5207'!I65+'5204-5207'!L65)</f>
        <v>0</v>
      </c>
      <c r="D65" s="138" t="n">
        <f aca="false">SUM('5100-5203'!G65+'5100-5203'!J65+'5100-5203'!M65+'5204-5207'!D65+'5204-5207'!G65+'5204-5207'!J65+'5204-5207'!M65)</f>
        <v>0</v>
      </c>
      <c r="E65" s="236" t="n">
        <f aca="false">SUM('5100-5203'!H65+'5100-5203'!K65+'5100-5203'!N65+'5204-5207'!E65+'5204-5207'!H65+'5204-5207'!K65+'5204-5207'!N65)</f>
        <v>0</v>
      </c>
      <c r="F65" s="218" t="n">
        <f aca="false">F59+F64</f>
        <v>0</v>
      </c>
      <c r="G65" s="138" t="n">
        <f aca="false">G59+G64</f>
        <v>0</v>
      </c>
      <c r="H65" s="240" t="n">
        <f aca="false">H59+H64</f>
        <v>0</v>
      </c>
      <c r="I65" s="218" t="n">
        <f aca="false">I59+I64</f>
        <v>0</v>
      </c>
      <c r="J65" s="138" t="n">
        <f aca="false">J59+J64</f>
        <v>0</v>
      </c>
      <c r="K65" s="236" t="n">
        <f aca="false">K59+K64</f>
        <v>0</v>
      </c>
      <c r="L65" s="220" t="n">
        <f aca="false">L59+L64</f>
        <v>0</v>
      </c>
      <c r="M65" s="220" t="n">
        <f aca="false">M59+M64</f>
        <v>0</v>
      </c>
      <c r="N65" s="240" t="n">
        <f aca="false">N59+N64</f>
        <v>0</v>
      </c>
    </row>
    <row r="66" customFormat="false" ht="17.25" hidden="false" customHeight="false" outlineLevel="0" collapsed="false">
      <c r="A66" s="139"/>
      <c r="B66" s="139"/>
      <c r="C66" s="75" t="n">
        <f aca="false">SUM('5100-5203'!F66+'5100-5203'!I66+'5100-5203'!L66+'5204-5207'!C66+'5204-5207'!F66+'5204-5207'!I66+'5204-5207'!L66)</f>
        <v>0</v>
      </c>
      <c r="D66" s="32" t="n">
        <f aca="false">SUM('5100-5203'!G66+'5100-5203'!J66+'5100-5203'!M66+'5204-5207'!D66+'5204-5207'!G66+'5204-5207'!J66+'5204-5207'!M66)</f>
        <v>0</v>
      </c>
      <c r="E66" s="140" t="n">
        <f aca="false">SUM('5100-5203'!H66+'5100-5203'!K66+'5100-5203'!N66+'5204-5207'!E66+'5204-5207'!H66+'5204-5207'!K66+'5204-5207'!N66)</f>
        <v>0</v>
      </c>
      <c r="F66" s="217"/>
      <c r="G66" s="32"/>
      <c r="H66" s="178"/>
      <c r="I66" s="217"/>
      <c r="J66" s="32"/>
      <c r="K66" s="178"/>
      <c r="L66" s="29"/>
      <c r="M66" s="32"/>
      <c r="N66" s="31"/>
    </row>
    <row r="67" customFormat="false" ht="16.5" hidden="false" customHeight="false" outlineLevel="0" collapsed="false">
      <c r="A67" s="141" t="n">
        <v>52</v>
      </c>
      <c r="B67" s="169" t="s">
        <v>69</v>
      </c>
      <c r="C67" s="147" t="n">
        <f aca="false">SUM('5100-5203'!F67+'5100-5203'!I67+'5100-5203'!L67+'5204-5207'!C67+'5204-5207'!F67+'5204-5207'!I67+'5204-5207'!L67)</f>
        <v>0</v>
      </c>
      <c r="D67" s="146" t="n">
        <f aca="false">SUM('5100-5203'!G67+'5100-5203'!J67+'5100-5203'!M67+'5204-5207'!D67+'5204-5207'!G67+'5204-5207'!J67+'5204-5207'!M67)</f>
        <v>0</v>
      </c>
      <c r="E67" s="145" t="n">
        <f aca="false">SUM('5100-5203'!H67+'5100-5203'!K67+'5100-5203'!N67+'5204-5207'!E67+'5204-5207'!H67+'5204-5207'!K67+'5204-5207'!N67)</f>
        <v>0</v>
      </c>
      <c r="F67" s="221" t="n">
        <v>0</v>
      </c>
      <c r="G67" s="146"/>
      <c r="H67" s="223" t="n">
        <f aca="false">SUM(F67:G67)</f>
        <v>0</v>
      </c>
      <c r="I67" s="221" t="n">
        <v>0</v>
      </c>
      <c r="J67" s="146"/>
      <c r="K67" s="223" t="n">
        <f aca="false">SUM(I67:J67)</f>
        <v>0</v>
      </c>
      <c r="L67" s="143" t="n">
        <v>0</v>
      </c>
      <c r="M67" s="146"/>
      <c r="N67" s="145" t="n">
        <f aca="false">SUM(L67:M67)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9"/>
      <c r="K68" s="148"/>
      <c r="L68" s="148"/>
      <c r="M68" s="149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2"/>
      <c r="K69" s="151"/>
      <c r="L69" s="151"/>
      <c r="M69" s="152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14" min="7" style="0" width="13.99"/>
  </cols>
  <sheetData>
    <row r="1" customFormat="false" ht="15.75" hidden="false" customHeight="false" outlineLevel="0" collapsed="false">
      <c r="B1" s="153"/>
      <c r="E1" s="3"/>
      <c r="I1" s="1"/>
      <c r="J1" s="1"/>
      <c r="K1" s="1"/>
      <c r="N1" s="3" t="s">
        <v>107</v>
      </c>
    </row>
    <row r="2" customFormat="false" ht="15.75" hidden="false" customHeight="false" outlineLevel="0" collapsed="false">
      <c r="B2" s="153"/>
      <c r="E2" s="3"/>
      <c r="I2" s="1"/>
      <c r="J2" s="1"/>
      <c r="K2" s="1"/>
      <c r="M2" s="1"/>
      <c r="N2" s="3" t="s">
        <v>1</v>
      </c>
    </row>
    <row r="3" customFormat="false" ht="15.75" hidden="false" customHeight="false" outlineLevel="0" collapsed="false">
      <c r="B3" s="153"/>
      <c r="E3" s="224"/>
      <c r="I3" s="1"/>
      <c r="J3" s="1"/>
      <c r="K3" s="1"/>
      <c r="M3" s="3"/>
      <c r="N3" s="3" t="s">
        <v>2</v>
      </c>
      <c r="O3" s="224"/>
      <c r="P3" s="224"/>
      <c r="Q3" s="224"/>
    </row>
    <row r="4" customFormat="false" ht="12.75" hidden="false" customHeight="false" outlineLevel="0" collapsed="false">
      <c r="B4" s="153"/>
      <c r="D4" s="155"/>
      <c r="E4" s="155"/>
      <c r="G4" s="155"/>
      <c r="H4" s="155"/>
      <c r="I4" s="155"/>
      <c r="J4" s="155"/>
      <c r="K4" s="155"/>
      <c r="L4" s="155"/>
      <c r="M4" s="155"/>
      <c r="N4" s="155"/>
    </row>
    <row r="5" customFormat="false" ht="13.5" hidden="false" customHeight="false" outlineLevel="0" collapsed="false"/>
    <row r="6" customFormat="false" ht="16.5" hidden="false" customHeight="true" outlineLevel="0" collapsed="false">
      <c r="A6" s="12" t="s">
        <v>5</v>
      </c>
      <c r="B6" s="13" t="s">
        <v>6</v>
      </c>
      <c r="C6" s="14" t="n">
        <v>5300</v>
      </c>
      <c r="D6" s="14"/>
      <c r="E6" s="14"/>
      <c r="F6" s="14" t="n">
        <v>5401</v>
      </c>
      <c r="G6" s="14"/>
      <c r="H6" s="14"/>
      <c r="I6" s="14" t="n">
        <v>5402</v>
      </c>
      <c r="J6" s="14"/>
      <c r="K6" s="14"/>
      <c r="L6" s="14" t="n">
        <v>54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08</v>
      </c>
      <c r="D7" s="12"/>
      <c r="E7" s="12"/>
      <c r="F7" s="12" t="s">
        <v>109</v>
      </c>
      <c r="G7" s="12"/>
      <c r="H7" s="12"/>
      <c r="I7" s="156" t="s">
        <v>110</v>
      </c>
      <c r="J7" s="156"/>
      <c r="K7" s="156"/>
      <c r="L7" s="12" t="s">
        <v>111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56"/>
      <c r="J8" s="156"/>
      <c r="K8" s="156"/>
      <c r="L8" s="12"/>
      <c r="M8" s="12"/>
      <c r="N8" s="12"/>
    </row>
    <row r="9" customFormat="false" ht="20.25" hidden="false" customHeight="true" outlineLevel="0" collapsed="false">
      <c r="A9" s="12"/>
      <c r="B9" s="13"/>
      <c r="C9" s="172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17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72"/>
      <c r="D10" s="18"/>
      <c r="E10" s="20"/>
      <c r="F10" s="15"/>
      <c r="G10" s="18"/>
      <c r="H10" s="17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173" t="s">
        <v>14</v>
      </c>
      <c r="B11" s="173"/>
      <c r="C11" s="174" t="n">
        <f aca="false">'5200-5303'!N11+1</f>
        <v>91</v>
      </c>
      <c r="D11" s="26" t="n">
        <f aca="false">C11+1</f>
        <v>92</v>
      </c>
      <c r="E11" s="176" t="n">
        <f aca="false">D11+1</f>
        <v>93</v>
      </c>
      <c r="F11" s="176" t="n">
        <f aca="false">E11+1</f>
        <v>94</v>
      </c>
      <c r="G11" s="26" t="n">
        <f aca="false">F11+1</f>
        <v>95</v>
      </c>
      <c r="H11" s="24" t="n">
        <f aca="false">G11+1</f>
        <v>96</v>
      </c>
      <c r="I11" s="24" t="n">
        <f aca="false">H11+1</f>
        <v>97</v>
      </c>
      <c r="J11" s="26" t="n">
        <f aca="false">I11+1</f>
        <v>98</v>
      </c>
      <c r="K11" s="24" t="n">
        <f aca="false">J11+1</f>
        <v>99</v>
      </c>
      <c r="L11" s="25" t="n">
        <f aca="false">K11+1</f>
        <v>100</v>
      </c>
      <c r="M11" s="26" t="n">
        <f aca="false">L11+1</f>
        <v>101</v>
      </c>
      <c r="N11" s="24" t="n">
        <f aca="false">M11+1</f>
        <v>102</v>
      </c>
    </row>
    <row r="12" customFormat="false" ht="15.75" hidden="false" customHeight="false" outlineLevel="0" collapsed="false">
      <c r="A12" s="27" t="n">
        <v>1</v>
      </c>
      <c r="B12" s="28" t="s">
        <v>15</v>
      </c>
      <c r="C12" s="217" t="n">
        <f aca="false">SUM('5200-5303'!F12+'5200-5303'!I12+'5200-5303'!L12)</f>
        <v>0</v>
      </c>
      <c r="D12" s="217" t="n">
        <f aca="false">SUM('5200-5303'!G12+'5200-5303'!J12+'5200-5303'!M12)</f>
        <v>0</v>
      </c>
      <c r="E12" s="217" t="n">
        <f aca="false">SUM('5200-5303'!H12+'5200-5303'!K12+'5200-5303'!N12)</f>
        <v>0</v>
      </c>
      <c r="F12" s="32"/>
      <c r="G12" s="32"/>
      <c r="H12" s="31" t="n">
        <f aca="false">SUM(F12:G12)</f>
        <v>0</v>
      </c>
      <c r="I12" s="29"/>
      <c r="J12" s="32"/>
      <c r="K12" s="31" t="n">
        <f aca="false">SUM(I12:J12)</f>
        <v>0</v>
      </c>
      <c r="L12" s="75" t="n">
        <f aca="false">I12+F12</f>
        <v>0</v>
      </c>
      <c r="M12" s="32" t="n">
        <f aca="false">J12+G12</f>
        <v>0</v>
      </c>
      <c r="N12" s="180" t="n">
        <f aca="false">K12+H12</f>
        <v>0</v>
      </c>
    </row>
    <row r="13" customFormat="false" ht="15.75" hidden="false" customHeight="false" outlineLevel="0" collapsed="false">
      <c r="A13" s="34" t="n">
        <v>2</v>
      </c>
      <c r="B13" s="35" t="s">
        <v>16</v>
      </c>
      <c r="C13" s="190" t="n">
        <f aca="false">SUM('5200-5303'!F13+'5200-5303'!I13+'5200-5303'!L13)</f>
        <v>0</v>
      </c>
      <c r="D13" s="39" t="n">
        <f aca="false">SUM('5200-5303'!G13+'5200-5303'!J13+'5200-5303'!M13)</f>
        <v>0</v>
      </c>
      <c r="E13" s="180" t="n">
        <f aca="false">SUM('5200-5303'!H13+'5200-5303'!K13+'5200-5303'!N13)</f>
        <v>0</v>
      </c>
      <c r="F13" s="39"/>
      <c r="G13" s="39"/>
      <c r="H13" s="38" t="n">
        <f aca="false">SUM(F13:G13)</f>
        <v>0</v>
      </c>
      <c r="I13" s="36"/>
      <c r="J13" s="39"/>
      <c r="K13" s="38" t="n">
        <f aca="false">SUM(I13:J13)</f>
        <v>0</v>
      </c>
      <c r="L13" s="66" t="n">
        <f aca="false">I13+F13</f>
        <v>0</v>
      </c>
      <c r="M13" s="39" t="n">
        <f aca="false">J13+G13</f>
        <v>0</v>
      </c>
      <c r="N13" s="180" t="n">
        <f aca="false">K13+H13</f>
        <v>0</v>
      </c>
    </row>
    <row r="14" customFormat="false" ht="15.75" hidden="false" customHeight="false" outlineLevel="0" collapsed="false">
      <c r="A14" s="34" t="n">
        <v>3</v>
      </c>
      <c r="B14" s="40" t="s">
        <v>17</v>
      </c>
      <c r="C14" s="190" t="n">
        <f aca="false">SUM('5200-5303'!F14+'5200-5303'!I14+'5200-5303'!L14)</f>
        <v>389090</v>
      </c>
      <c r="D14" s="39" t="n">
        <f aca="false">SUM('5200-5303'!G14+'5200-5303'!J14+'5200-5303'!M14)</f>
        <v>35465</v>
      </c>
      <c r="E14" s="180" t="n">
        <f aca="false">SUM('5200-5303'!H14+'5200-5303'!K14+'5200-5303'!N14)</f>
        <v>424555</v>
      </c>
      <c r="F14" s="39" t="n">
        <f aca="false">391765-40000</f>
        <v>351765</v>
      </c>
      <c r="G14" s="39"/>
      <c r="H14" s="38" t="n">
        <f aca="false">SUM(F14:G14)</f>
        <v>351765</v>
      </c>
      <c r="I14" s="36" t="n">
        <f aca="false">31680+6350</f>
        <v>38030</v>
      </c>
      <c r="J14" s="39" t="n">
        <f aca="false">35060+8445+3830+1130+110-120+1200+3125</f>
        <v>52780</v>
      </c>
      <c r="K14" s="38" t="n">
        <f aca="false">SUM(I14:J14)</f>
        <v>90810</v>
      </c>
      <c r="L14" s="66" t="n">
        <f aca="false">I14+F14</f>
        <v>389795</v>
      </c>
      <c r="M14" s="36" t="n">
        <f aca="false">J14+G14</f>
        <v>52780</v>
      </c>
      <c r="N14" s="180" t="n">
        <f aca="false">K14+H14</f>
        <v>442575</v>
      </c>
    </row>
    <row r="15" customFormat="false" ht="15.75" hidden="false" customHeight="false" outlineLevel="0" collapsed="false">
      <c r="A15" s="41" t="n">
        <v>4</v>
      </c>
      <c r="B15" s="42" t="s">
        <v>18</v>
      </c>
      <c r="C15" s="199" t="n">
        <f aca="false">SUM('5200-5303'!F15+'5200-5303'!I15+'5200-5303'!L15)</f>
        <v>0</v>
      </c>
      <c r="D15" s="46" t="n">
        <f aca="false">SUM('5200-5303'!G15+'5200-5303'!J15+'5200-5303'!M15)</f>
        <v>16373</v>
      </c>
      <c r="E15" s="182" t="n">
        <f aca="false">SUM('5200-5303'!H15+'5200-5303'!K15+'5200-5303'!N15)</f>
        <v>16373</v>
      </c>
      <c r="F15" s="46"/>
      <c r="G15" s="46"/>
      <c r="H15" s="45" t="n">
        <f aca="false">SUM(F15:G15)</f>
        <v>0</v>
      </c>
      <c r="I15" s="43"/>
      <c r="J15" s="46"/>
      <c r="K15" s="45" t="n">
        <f aca="false">SUM(I15:J15)</f>
        <v>0</v>
      </c>
      <c r="L15" s="86" t="n">
        <f aca="false">I15+F15</f>
        <v>0</v>
      </c>
      <c r="M15" s="46" t="n">
        <f aca="false">J15+G15</f>
        <v>0</v>
      </c>
      <c r="N15" s="180" t="n">
        <f aca="false">K15+H15</f>
        <v>0</v>
      </c>
    </row>
    <row r="16" customFormat="false" ht="15.75" hidden="false" customHeight="false" outlineLevel="0" collapsed="false">
      <c r="A16" s="34" t="n">
        <v>5</v>
      </c>
      <c r="B16" s="47" t="s">
        <v>19</v>
      </c>
      <c r="C16" s="199" t="n">
        <f aca="false">SUM('5200-5303'!F16+'5200-5303'!I16+'5200-5303'!L16)</f>
        <v>389090</v>
      </c>
      <c r="D16" s="46" t="n">
        <f aca="false">SUM('5200-5303'!G16+'5200-5303'!J16+'5200-5303'!M16)</f>
        <v>51838</v>
      </c>
      <c r="E16" s="182" t="n">
        <f aca="false">SUM('5200-5303'!H16+'5200-5303'!K16+'5200-5303'!N16)</f>
        <v>440928</v>
      </c>
      <c r="F16" s="46" t="n">
        <f aca="false">SUM(F14:F15)</f>
        <v>351765</v>
      </c>
      <c r="G16" s="46" t="n">
        <f aca="false">SUM(G14:G15)</f>
        <v>0</v>
      </c>
      <c r="H16" s="45" t="n">
        <f aca="false">SUM(F16:G16)</f>
        <v>351765</v>
      </c>
      <c r="I16" s="43" t="n">
        <f aca="false">SUM(I14:I15)</f>
        <v>38030</v>
      </c>
      <c r="J16" s="46" t="n">
        <f aca="false">SUM(J14:J15)</f>
        <v>52780</v>
      </c>
      <c r="K16" s="45" t="n">
        <f aca="false">SUM(I16:J16)</f>
        <v>90810</v>
      </c>
      <c r="L16" s="86" t="n">
        <f aca="false">I16+F16</f>
        <v>389795</v>
      </c>
      <c r="M16" s="46" t="n">
        <f aca="false">J16+G16</f>
        <v>52780</v>
      </c>
      <c r="N16" s="180" t="n">
        <f aca="false">K16+H16</f>
        <v>442575</v>
      </c>
    </row>
    <row r="17" customFormat="false" ht="16.5" hidden="false" customHeight="false" outlineLevel="0" collapsed="false">
      <c r="A17" s="48" t="n">
        <v>6</v>
      </c>
      <c r="B17" s="49" t="s">
        <v>20</v>
      </c>
      <c r="C17" s="191" t="n">
        <f aca="false">SUM('5200-5303'!F17+'5200-5303'!I17+'5200-5303'!L17)</f>
        <v>0</v>
      </c>
      <c r="D17" s="53" t="n">
        <f aca="false">SUM('5200-5303'!G17+'5200-5303'!J17+'5200-5303'!M17)</f>
        <v>0</v>
      </c>
      <c r="E17" s="184" t="n">
        <f aca="false">SUM('5200-5303'!H17+'5200-5303'!K17+'5200-5303'!N17)</f>
        <v>0</v>
      </c>
      <c r="F17" s="53"/>
      <c r="G17" s="53"/>
      <c r="H17" s="52" t="n">
        <f aca="false">SUM(F17:G17)</f>
        <v>0</v>
      </c>
      <c r="I17" s="50"/>
      <c r="J17" s="53"/>
      <c r="K17" s="52" t="n">
        <f aca="false">SUM(I17:J17)</f>
        <v>0</v>
      </c>
      <c r="L17" s="68" t="n">
        <f aca="false">I17+F17</f>
        <v>0</v>
      </c>
      <c r="M17" s="53" t="n">
        <f aca="false">J17+G17</f>
        <v>0</v>
      </c>
      <c r="N17" s="180" t="n">
        <f aca="false">K17+H17</f>
        <v>0</v>
      </c>
    </row>
    <row r="18" customFormat="false" ht="16.5" hidden="false" customHeight="false" outlineLevel="0" collapsed="false">
      <c r="A18" s="21" t="n">
        <v>7</v>
      </c>
      <c r="B18" s="55" t="s">
        <v>21</v>
      </c>
      <c r="C18" s="185" t="n">
        <f aca="false">SUM('5200-5303'!F18+'5200-5303'!I18+'5200-5303'!L18)</f>
        <v>389090</v>
      </c>
      <c r="D18" s="58" t="n">
        <f aca="false">SUM('5200-5303'!G18+'5200-5303'!J18+'5200-5303'!M18)</f>
        <v>51838</v>
      </c>
      <c r="E18" s="158" t="n">
        <f aca="false">SUM('5200-5303'!H18+'5200-5303'!K18+'5200-5303'!N18)</f>
        <v>440928</v>
      </c>
      <c r="F18" s="56" t="n">
        <f aca="false">F12+F13+F16</f>
        <v>351765</v>
      </c>
      <c r="G18" s="58" t="n">
        <f aca="false">G12+G13+G16</f>
        <v>0</v>
      </c>
      <c r="H18" s="102" t="n">
        <f aca="false">SUM(F18:G18)</f>
        <v>351765</v>
      </c>
      <c r="I18" s="56" t="n">
        <f aca="false">I12+I13+I16</f>
        <v>38030</v>
      </c>
      <c r="J18" s="58" t="n">
        <f aca="false">J12+J13+J16</f>
        <v>52780</v>
      </c>
      <c r="K18" s="102" t="n">
        <f aca="false">SUM(I18:J18)</f>
        <v>90810</v>
      </c>
      <c r="L18" s="56" t="n">
        <f aca="false">I18+F18</f>
        <v>389795</v>
      </c>
      <c r="M18" s="58" t="n">
        <f aca="false">J18+G18</f>
        <v>52780</v>
      </c>
      <c r="N18" s="102" t="n">
        <f aca="false">K18+H18</f>
        <v>442575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187" t="n">
        <f aca="false">SUM('5200-5303'!F19+'5200-5303'!I19+'5200-5303'!L19)</f>
        <v>0</v>
      </c>
      <c r="D19" s="64" t="n">
        <f aca="false">SUM('5200-5303'!G19+'5200-5303'!J19+'5200-5303'!M19)</f>
        <v>0</v>
      </c>
      <c r="E19" s="189" t="n">
        <f aca="false">SUM('5200-5303'!H19+'5200-5303'!K19+'5200-5303'!N19)</f>
        <v>0</v>
      </c>
      <c r="F19" s="61"/>
      <c r="G19" s="64"/>
      <c r="H19" s="63" t="n">
        <f aca="false">SUM(F19:G19)</f>
        <v>0</v>
      </c>
      <c r="I19" s="61"/>
      <c r="J19" s="64"/>
      <c r="K19" s="63" t="n">
        <f aca="false">SUM(I19:J19)</f>
        <v>0</v>
      </c>
      <c r="L19" s="61" t="n">
        <f aca="false">I19+F19</f>
        <v>0</v>
      </c>
      <c r="M19" s="64" t="n">
        <f aca="false">J19+G19</f>
        <v>0</v>
      </c>
      <c r="N19" s="63" t="n">
        <f aca="false">K19+H19</f>
        <v>0</v>
      </c>
    </row>
    <row r="20" customFormat="false" ht="15.75" hidden="false" customHeight="false" outlineLevel="0" collapsed="false">
      <c r="A20" s="34" t="n">
        <v>9</v>
      </c>
      <c r="B20" s="65" t="s">
        <v>23</v>
      </c>
      <c r="C20" s="190" t="n">
        <f aca="false">SUM('5200-5303'!F20+'5200-5303'!I20+'5200-5303'!L20)</f>
        <v>0</v>
      </c>
      <c r="D20" s="39" t="n">
        <f aca="false">SUM('5200-5303'!G20+'5200-5303'!J20+'5200-5303'!M20)</f>
        <v>0</v>
      </c>
      <c r="E20" s="180" t="n">
        <f aca="false">SUM('5200-5303'!H20+'5200-5303'!K20+'5200-5303'!N20)</f>
        <v>0</v>
      </c>
      <c r="F20" s="66"/>
      <c r="G20" s="39"/>
      <c r="H20" s="38" t="n">
        <f aca="false">SUM(F20:G20)</f>
        <v>0</v>
      </c>
      <c r="I20" s="66"/>
      <c r="J20" s="39"/>
      <c r="K20" s="38" t="n">
        <f aca="false">SUM(I20:J20)</f>
        <v>0</v>
      </c>
      <c r="L20" s="66" t="n">
        <f aca="false">I20+F20</f>
        <v>0</v>
      </c>
      <c r="M20" s="39" t="n">
        <f aca="false">J20+G20</f>
        <v>0</v>
      </c>
      <c r="N20" s="38" t="n">
        <f aca="false">K20+H20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187" t="n">
        <f aca="false">SUM('5200-5303'!F21+'5200-5303'!I21+'5200-5303'!L21)</f>
        <v>0</v>
      </c>
      <c r="D21" s="64" t="n">
        <f aca="false">SUM('5200-5303'!G21+'5200-5303'!J21+'5200-5303'!M21)</f>
        <v>0</v>
      </c>
      <c r="E21" s="189" t="n">
        <f aca="false">SUM('5200-5303'!H21+'5200-5303'!K21+'5200-5303'!N21)</f>
        <v>0</v>
      </c>
      <c r="F21" s="61"/>
      <c r="G21" s="64"/>
      <c r="H21" s="63" t="n">
        <f aca="false">SUM(F21:G21)</f>
        <v>0</v>
      </c>
      <c r="I21" s="61"/>
      <c r="J21" s="64"/>
      <c r="K21" s="63" t="n">
        <f aca="false">SUM(I21:J21)</f>
        <v>0</v>
      </c>
      <c r="L21" s="61" t="n">
        <f aca="false">I21+F21</f>
        <v>0</v>
      </c>
      <c r="M21" s="64" t="n">
        <f aca="false">J21+G21</f>
        <v>0</v>
      </c>
      <c r="N21" s="63" t="n">
        <f aca="false">K21+H21</f>
        <v>0</v>
      </c>
    </row>
    <row r="22" customFormat="false" ht="15.75" hidden="false" customHeight="false" outlineLevel="0" collapsed="false">
      <c r="A22" s="34" t="n">
        <v>11</v>
      </c>
      <c r="B22" s="67" t="s">
        <v>25</v>
      </c>
      <c r="C22" s="191" t="n">
        <f aca="false">SUM('5200-5303'!F22+'5200-5303'!I22+'5200-5303'!L22)</f>
        <v>0</v>
      </c>
      <c r="D22" s="53" t="n">
        <f aca="false">SUM('5200-5303'!G22+'5200-5303'!J22+'5200-5303'!M22)</f>
        <v>0</v>
      </c>
      <c r="E22" s="184" t="n">
        <f aca="false">SUM('5200-5303'!H22+'5200-5303'!K22+'5200-5303'!N22)</f>
        <v>0</v>
      </c>
      <c r="F22" s="68"/>
      <c r="G22" s="53"/>
      <c r="H22" s="52" t="n">
        <f aca="false">SUM(F22:G22)</f>
        <v>0</v>
      </c>
      <c r="I22" s="68"/>
      <c r="J22" s="53"/>
      <c r="K22" s="52" t="n">
        <f aca="false">SUM(I22:J22)</f>
        <v>0</v>
      </c>
      <c r="L22" s="68" t="n">
        <f aca="false">I22+F22</f>
        <v>0</v>
      </c>
      <c r="M22" s="53" t="n">
        <f aca="false">J22+G22</f>
        <v>0</v>
      </c>
      <c r="N22" s="52" t="n">
        <f aca="false">K22+H22</f>
        <v>0</v>
      </c>
    </row>
    <row r="23" customFormat="false" ht="16.5" hidden="false" customHeight="false" outlineLevel="0" collapsed="false">
      <c r="A23" s="27" t="n">
        <v>12</v>
      </c>
      <c r="B23" s="69" t="s">
        <v>26</v>
      </c>
      <c r="C23" s="192" t="n">
        <f aca="false">SUM('5200-5303'!F23+'5200-5303'!I23+'5200-5303'!L23)</f>
        <v>0</v>
      </c>
      <c r="D23" s="73" t="n">
        <f aca="false">SUM('5200-5303'!G23+'5200-5303'!J23+'5200-5303'!M23)</f>
        <v>0</v>
      </c>
      <c r="E23" s="194" t="n">
        <f aca="false">SUM('5200-5303'!H23+'5200-5303'!K23+'5200-5303'!N23)</f>
        <v>0</v>
      </c>
      <c r="F23" s="70"/>
      <c r="G23" s="73"/>
      <c r="H23" s="72" t="n">
        <f aca="false">SUM(F23:G23)</f>
        <v>0</v>
      </c>
      <c r="I23" s="70"/>
      <c r="J23" s="73"/>
      <c r="K23" s="72" t="n">
        <f aca="false">SUM(I23:J23)</f>
        <v>0</v>
      </c>
      <c r="L23" s="70" t="n">
        <f aca="false">I23+F23</f>
        <v>0</v>
      </c>
      <c r="M23" s="73" t="n">
        <f aca="false">J23+G23</f>
        <v>0</v>
      </c>
      <c r="N23" s="72" t="n">
        <f aca="false">K23+H23</f>
        <v>0</v>
      </c>
    </row>
    <row r="24" customFormat="false" ht="16.5" hidden="false" customHeight="false" outlineLevel="0" collapsed="false">
      <c r="A24" s="21" t="n">
        <v>13</v>
      </c>
      <c r="B24" s="74" t="s">
        <v>27</v>
      </c>
      <c r="C24" s="185" t="n">
        <f aca="false">SUM('5200-5303'!F24+'5200-5303'!I24+'5200-5303'!L24)</f>
        <v>0</v>
      </c>
      <c r="D24" s="58" t="n">
        <f aca="false">SUM('5200-5303'!G24+'5200-5303'!J24+'5200-5303'!M24)</f>
        <v>0</v>
      </c>
      <c r="E24" s="158" t="n">
        <f aca="false">SUM('5200-5303'!H24+'5200-5303'!K24+'5200-5303'!N24)</f>
        <v>0</v>
      </c>
      <c r="F24" s="56" t="n">
        <f aca="false">F19+F20+F21+F22+F23</f>
        <v>0</v>
      </c>
      <c r="G24" s="58" t="n">
        <f aca="false">G19+G20+G21+G22+G23</f>
        <v>0</v>
      </c>
      <c r="H24" s="102" t="n">
        <f aca="false">SUM(F24:G24)</f>
        <v>0</v>
      </c>
      <c r="I24" s="56" t="n">
        <f aca="false">I19+I20+I21+I22+I23</f>
        <v>0</v>
      </c>
      <c r="J24" s="58" t="n">
        <f aca="false">J19+J20+J21+J22+J23</f>
        <v>0</v>
      </c>
      <c r="K24" s="102" t="n">
        <f aca="false">SUM(I24:J24)</f>
        <v>0</v>
      </c>
      <c r="L24" s="56" t="n">
        <f aca="false">I24+F24</f>
        <v>0</v>
      </c>
      <c r="M24" s="58" t="n">
        <f aca="false">J24+G24</f>
        <v>0</v>
      </c>
      <c r="N24" s="102" t="n">
        <f aca="false">K24+H24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187" t="n">
        <f aca="false">SUM('5200-5303'!F25+'5200-5303'!I25+'5200-5303'!L25)</f>
        <v>674216</v>
      </c>
      <c r="D25" s="64" t="n">
        <f aca="false">SUM('5200-5303'!G25+'5200-5303'!J25+'5200-5303'!M25)</f>
        <v>0</v>
      </c>
      <c r="E25" s="189" t="n">
        <f aca="false">SUM('5200-5303'!H25+'5200-5303'!K25+'5200-5303'!N25)</f>
        <v>674216</v>
      </c>
      <c r="F25" s="61"/>
      <c r="G25" s="64"/>
      <c r="H25" s="63" t="n">
        <f aca="false">SUM(F25:G25)</f>
        <v>0</v>
      </c>
      <c r="I25" s="61"/>
      <c r="J25" s="64"/>
      <c r="K25" s="63" t="n">
        <f aca="false">SUM(I25:J25)</f>
        <v>0</v>
      </c>
      <c r="L25" s="61" t="n">
        <f aca="false">I25+F25</f>
        <v>0</v>
      </c>
      <c r="M25" s="64" t="n">
        <f aca="false">J25+G25</f>
        <v>0</v>
      </c>
      <c r="N25" s="63" t="n">
        <f aca="false">K25+H25</f>
        <v>0</v>
      </c>
    </row>
    <row r="26" customFormat="false" ht="15.75" hidden="false" customHeight="false" outlineLevel="0" collapsed="false">
      <c r="A26" s="34" t="n">
        <v>15</v>
      </c>
      <c r="B26" s="65" t="s">
        <v>29</v>
      </c>
      <c r="C26" s="190" t="n">
        <f aca="false">SUM('5200-5303'!F26+'5200-5303'!I26+'5200-5303'!L26)</f>
        <v>0</v>
      </c>
      <c r="D26" s="39" t="n">
        <f aca="false">SUM('5200-5303'!G26+'5200-5303'!J26+'5200-5303'!M26)</f>
        <v>0</v>
      </c>
      <c r="E26" s="180" t="n">
        <f aca="false">SUM('5200-5303'!H26+'5200-5303'!K26+'5200-5303'!N26)</f>
        <v>0</v>
      </c>
      <c r="F26" s="66"/>
      <c r="G26" s="39"/>
      <c r="H26" s="38" t="n">
        <f aca="false">SUM(F26:G26)</f>
        <v>0</v>
      </c>
      <c r="I26" s="66"/>
      <c r="J26" s="39"/>
      <c r="K26" s="38" t="n">
        <f aca="false">SUM(I26:J26)</f>
        <v>0</v>
      </c>
      <c r="L26" s="66" t="n">
        <f aca="false">I26+F26</f>
        <v>0</v>
      </c>
      <c r="M26" s="39" t="n">
        <f aca="false">J26+G26</f>
        <v>0</v>
      </c>
      <c r="N26" s="38" t="n">
        <f aca="false">K26+H26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187" t="n">
        <f aca="false">SUM('5200-5303'!F27+'5200-5303'!I27+'5200-5303'!L27)</f>
        <v>0</v>
      </c>
      <c r="D27" s="64" t="n">
        <f aca="false">SUM('5200-5303'!G27+'5200-5303'!J27+'5200-5303'!M27)</f>
        <v>0</v>
      </c>
      <c r="E27" s="189" t="n">
        <f aca="false">SUM('5200-5303'!H27+'5200-5303'!K27+'5200-5303'!N27)</f>
        <v>0</v>
      </c>
      <c r="F27" s="61"/>
      <c r="G27" s="64"/>
      <c r="H27" s="63" t="n">
        <f aca="false">SUM(F27:G27)</f>
        <v>0</v>
      </c>
      <c r="I27" s="61"/>
      <c r="J27" s="64"/>
      <c r="K27" s="63" t="n">
        <f aca="false">SUM(I27:J27)</f>
        <v>0</v>
      </c>
      <c r="L27" s="61" t="n">
        <f aca="false">I27+F27</f>
        <v>0</v>
      </c>
      <c r="M27" s="64" t="n">
        <f aca="false">J27+G27</f>
        <v>0</v>
      </c>
      <c r="N27" s="63" t="n">
        <f aca="false">K27+H27</f>
        <v>0</v>
      </c>
    </row>
    <row r="28" customFormat="false" ht="15.75" hidden="false" customHeight="false" outlineLevel="0" collapsed="false">
      <c r="A28" s="34" t="n">
        <v>17</v>
      </c>
      <c r="B28" s="76" t="s">
        <v>31</v>
      </c>
      <c r="C28" s="190" t="n">
        <f aca="false">SUM('5200-5303'!F28+'5200-5303'!I28+'5200-5303'!L28)</f>
        <v>0</v>
      </c>
      <c r="D28" s="39" t="n">
        <f aca="false">SUM('5200-5303'!G28+'5200-5303'!J28+'5200-5303'!M28)</f>
        <v>0</v>
      </c>
      <c r="E28" s="180" t="n">
        <f aca="false">SUM('5200-5303'!H28+'5200-5303'!K28+'5200-5303'!N28)</f>
        <v>0</v>
      </c>
      <c r="F28" s="66"/>
      <c r="G28" s="39"/>
      <c r="H28" s="38" t="n">
        <f aca="false">SUM(F28:G28)</f>
        <v>0</v>
      </c>
      <c r="I28" s="66"/>
      <c r="J28" s="39"/>
      <c r="K28" s="38" t="n">
        <f aca="false">SUM(I28:J28)</f>
        <v>0</v>
      </c>
      <c r="L28" s="66" t="n">
        <f aca="false">I28+F28</f>
        <v>0</v>
      </c>
      <c r="M28" s="39" t="n">
        <f aca="false">J28+G28</f>
        <v>0</v>
      </c>
      <c r="N28" s="38" t="n">
        <f aca="false">K28+H28</f>
        <v>0</v>
      </c>
    </row>
    <row r="29" customFormat="false" ht="15.75" hidden="false" customHeight="false" outlineLevel="0" collapsed="false">
      <c r="A29" s="34" t="n">
        <v>18</v>
      </c>
      <c r="B29" s="65" t="s">
        <v>32</v>
      </c>
      <c r="C29" s="190" t="n">
        <f aca="false">SUM('5200-5303'!F29+'5200-5303'!I29+'5200-5303'!L29)</f>
        <v>0</v>
      </c>
      <c r="D29" s="39" t="n">
        <f aca="false">SUM('5200-5303'!G29+'5200-5303'!J29+'5200-5303'!M29)</f>
        <v>0</v>
      </c>
      <c r="E29" s="180" t="n">
        <f aca="false">SUM('5200-5303'!H29+'5200-5303'!K29+'5200-5303'!N29)</f>
        <v>0</v>
      </c>
      <c r="F29" s="66"/>
      <c r="G29" s="39"/>
      <c r="H29" s="38" t="n">
        <f aca="false">SUM(F29:G29)</f>
        <v>0</v>
      </c>
      <c r="I29" s="66"/>
      <c r="J29" s="39"/>
      <c r="K29" s="38" t="n">
        <f aca="false">SUM(I29:J29)</f>
        <v>0</v>
      </c>
      <c r="L29" s="66" t="n">
        <f aca="false">I29+F29</f>
        <v>0</v>
      </c>
      <c r="M29" s="39" t="n">
        <f aca="false">J29+G29</f>
        <v>0</v>
      </c>
      <c r="N29" s="38" t="n">
        <f aca="false">K29+H29</f>
        <v>0</v>
      </c>
    </row>
    <row r="30" customFormat="false" ht="15.75" hidden="false" customHeight="false" outlineLevel="0" collapsed="false">
      <c r="A30" s="59" t="n">
        <v>19</v>
      </c>
      <c r="B30" s="79" t="s">
        <v>33</v>
      </c>
      <c r="C30" s="187" t="n">
        <f aca="false">SUM('5200-5303'!F30+'5200-5303'!I30+'5200-5303'!L30)</f>
        <v>0</v>
      </c>
      <c r="D30" s="64" t="n">
        <f aca="false">SUM('5200-5303'!G30+'5200-5303'!J30+'5200-5303'!M30)</f>
        <v>0</v>
      </c>
      <c r="E30" s="189" t="n">
        <f aca="false">SUM('5200-5303'!H30+'5200-5303'!K30+'5200-5303'!N30)</f>
        <v>0</v>
      </c>
      <c r="F30" s="61"/>
      <c r="G30" s="64"/>
      <c r="H30" s="63" t="n">
        <f aca="false">SUM(F30:G30)</f>
        <v>0</v>
      </c>
      <c r="I30" s="61"/>
      <c r="J30" s="64"/>
      <c r="K30" s="63" t="n">
        <f aca="false">SUM(I30:J30)</f>
        <v>0</v>
      </c>
      <c r="L30" s="61" t="n">
        <f aca="false">I30+F30</f>
        <v>0</v>
      </c>
      <c r="M30" s="64" t="n">
        <f aca="false">J30+G30</f>
        <v>0</v>
      </c>
      <c r="N30" s="63" t="n">
        <f aca="false">K30+H30</f>
        <v>0</v>
      </c>
    </row>
    <row r="31" customFormat="false" ht="16.5" hidden="false" customHeight="false" outlineLevel="0" collapsed="false">
      <c r="A31" s="41" t="n">
        <v>20</v>
      </c>
      <c r="B31" s="80" t="s">
        <v>34</v>
      </c>
      <c r="C31" s="196" t="n">
        <f aca="false">SUM('5200-5303'!F31+'5200-5303'!I31+'5200-5303'!L31)</f>
        <v>0</v>
      </c>
      <c r="D31" s="84" t="n">
        <f aca="false">SUM('5200-5303'!G31+'5200-5303'!J31+'5200-5303'!M31)</f>
        <v>0</v>
      </c>
      <c r="E31" s="198" t="n">
        <f aca="false">SUM('5200-5303'!H31+'5200-5303'!K31+'5200-5303'!N31)</f>
        <v>0</v>
      </c>
      <c r="F31" s="81"/>
      <c r="G31" s="84"/>
      <c r="H31" s="83" t="n">
        <f aca="false">SUM(F31:G31)</f>
        <v>0</v>
      </c>
      <c r="I31" s="81"/>
      <c r="J31" s="84"/>
      <c r="K31" s="83" t="n">
        <f aca="false">SUM(I31:J31)</f>
        <v>0</v>
      </c>
      <c r="L31" s="81" t="n">
        <f aca="false">I31+F31</f>
        <v>0</v>
      </c>
      <c r="M31" s="84" t="n">
        <f aca="false">J31+G31</f>
        <v>0</v>
      </c>
      <c r="N31" s="83" t="n">
        <f aca="false">K31+H31</f>
        <v>0</v>
      </c>
    </row>
    <row r="32" customFormat="false" ht="16.5" hidden="false" customHeight="false" outlineLevel="0" collapsed="false">
      <c r="A32" s="21" t="n">
        <v>21</v>
      </c>
      <c r="B32" s="55" t="s">
        <v>35</v>
      </c>
      <c r="C32" s="185" t="n">
        <f aca="false">SUM('5200-5303'!F32+'5200-5303'!I32+'5200-5303'!L32)</f>
        <v>0</v>
      </c>
      <c r="D32" s="58" t="n">
        <f aca="false">SUM('5200-5303'!G32+'5200-5303'!J32+'5200-5303'!M32)</f>
        <v>0</v>
      </c>
      <c r="E32" s="158" t="n">
        <f aca="false">SUM('5200-5303'!H32+'5200-5303'!K32+'5200-5303'!N32)</f>
        <v>0</v>
      </c>
      <c r="F32" s="56" t="n">
        <f aca="false">SUM(F30:F31)</f>
        <v>0</v>
      </c>
      <c r="G32" s="58" t="n">
        <f aca="false">SUM(G30:G31)</f>
        <v>0</v>
      </c>
      <c r="H32" s="102" t="n">
        <f aca="false">SUM(F32:G32)</f>
        <v>0</v>
      </c>
      <c r="I32" s="56" t="n">
        <f aca="false">SUM(I30:I31)</f>
        <v>0</v>
      </c>
      <c r="J32" s="58" t="n">
        <f aca="false">SUM(J30:J31)</f>
        <v>0</v>
      </c>
      <c r="K32" s="102" t="n">
        <f aca="false">SUM(I32:J32)</f>
        <v>0</v>
      </c>
      <c r="L32" s="56" t="n">
        <f aca="false">I32+F32</f>
        <v>0</v>
      </c>
      <c r="M32" s="58" t="n">
        <f aca="false">J32+G32</f>
        <v>0</v>
      </c>
      <c r="N32" s="102" t="n">
        <f aca="false">K32+H32</f>
        <v>0</v>
      </c>
    </row>
    <row r="33" customFormat="false" ht="15.75" hidden="false" customHeight="false" outlineLevel="0" collapsed="false">
      <c r="A33" s="41" t="n">
        <v>22</v>
      </c>
      <c r="B33" s="85" t="s">
        <v>36</v>
      </c>
      <c r="C33" s="199" t="n">
        <f aca="false">SUM('5200-5303'!F33+'5200-5303'!I33+'5200-5303'!L33)</f>
        <v>0</v>
      </c>
      <c r="D33" s="46" t="n">
        <f aca="false">SUM('5200-5303'!G33+'5200-5303'!J33+'5200-5303'!M33)</f>
        <v>0</v>
      </c>
      <c r="E33" s="182" t="n">
        <f aca="false">SUM('5200-5303'!H33+'5200-5303'!K33+'5200-5303'!N33)</f>
        <v>0</v>
      </c>
      <c r="F33" s="86"/>
      <c r="G33" s="46"/>
      <c r="H33" s="45" t="n">
        <f aca="false">SUM(F33:G33)</f>
        <v>0</v>
      </c>
      <c r="I33" s="86"/>
      <c r="J33" s="46"/>
      <c r="K33" s="45" t="n">
        <f aca="false">SUM(I33:J33)</f>
        <v>0</v>
      </c>
      <c r="L33" s="86" t="n">
        <f aca="false">I33+F33</f>
        <v>0</v>
      </c>
      <c r="M33" s="46" t="n">
        <f aca="false">J33+G33</f>
        <v>0</v>
      </c>
      <c r="N33" s="45" t="n">
        <f aca="false">K33+H33</f>
        <v>0</v>
      </c>
    </row>
    <row r="34" customFormat="false" ht="15.75" hidden="false" customHeight="false" outlineLevel="0" collapsed="false">
      <c r="A34" s="34" t="n">
        <v>23</v>
      </c>
      <c r="B34" s="65" t="s">
        <v>37</v>
      </c>
      <c r="C34" s="190" t="n">
        <f aca="false">SUM('5200-5303'!F34+'5200-5303'!I34+'5200-5303'!L34)</f>
        <v>0</v>
      </c>
      <c r="D34" s="39" t="n">
        <f aca="false">SUM('5200-5303'!G34+'5200-5303'!J34+'5200-5303'!M34)</f>
        <v>0</v>
      </c>
      <c r="E34" s="180" t="n">
        <f aca="false">SUM('5200-5303'!H34+'5200-5303'!K34+'5200-5303'!N34)</f>
        <v>0</v>
      </c>
      <c r="F34" s="66"/>
      <c r="G34" s="39"/>
      <c r="H34" s="38" t="n">
        <f aca="false">SUM(F34:G34)</f>
        <v>0</v>
      </c>
      <c r="I34" s="66"/>
      <c r="J34" s="39"/>
      <c r="K34" s="38" t="n">
        <f aca="false">SUM(I34:J34)</f>
        <v>0</v>
      </c>
      <c r="L34" s="66" t="n">
        <f aca="false">I34+F34</f>
        <v>0</v>
      </c>
      <c r="M34" s="39" t="n">
        <f aca="false">J34+G34</f>
        <v>0</v>
      </c>
      <c r="N34" s="38" t="n">
        <f aca="false">K34+H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187" t="n">
        <f aca="false">SUM('5200-5303'!F35+'5200-5303'!I35+'5200-5303'!L35)</f>
        <v>0</v>
      </c>
      <c r="D35" s="64" t="n">
        <f aca="false">SUM('5200-5303'!G35+'5200-5303'!J35+'5200-5303'!M35)</f>
        <v>0</v>
      </c>
      <c r="E35" s="189" t="n">
        <f aca="false">SUM('5200-5303'!H35+'5200-5303'!K35+'5200-5303'!N35)</f>
        <v>0</v>
      </c>
      <c r="F35" s="61"/>
      <c r="G35" s="64"/>
      <c r="H35" s="63" t="n">
        <f aca="false">SUM(F35:G35)</f>
        <v>0</v>
      </c>
      <c r="I35" s="61"/>
      <c r="J35" s="64"/>
      <c r="K35" s="63" t="n">
        <f aca="false">SUM(I35:J35)</f>
        <v>0</v>
      </c>
      <c r="L35" s="61" t="n">
        <f aca="false">I35+F35</f>
        <v>0</v>
      </c>
      <c r="M35" s="64" t="n">
        <f aca="false">J35+G35</f>
        <v>0</v>
      </c>
      <c r="N35" s="63" t="n">
        <f aca="false">K35+H35</f>
        <v>0</v>
      </c>
    </row>
    <row r="36" customFormat="false" ht="15.75" hidden="false" customHeight="false" outlineLevel="0" collapsed="false">
      <c r="A36" s="34" t="n">
        <v>25</v>
      </c>
      <c r="B36" s="65" t="s">
        <v>39</v>
      </c>
      <c r="C36" s="190" t="n">
        <f aca="false">SUM('5200-5303'!F36+'5200-5303'!I36+'5200-5303'!L36)</f>
        <v>0</v>
      </c>
      <c r="D36" s="39" t="n">
        <f aca="false">SUM('5200-5303'!G36+'5200-5303'!J36+'5200-5303'!M36)</f>
        <v>0</v>
      </c>
      <c r="E36" s="180" t="n">
        <f aca="false">SUM('5200-5303'!H36+'5200-5303'!K36+'5200-5303'!N36)</f>
        <v>0</v>
      </c>
      <c r="F36" s="66"/>
      <c r="G36" s="39"/>
      <c r="H36" s="38" t="n">
        <f aca="false">SUM(F36:G36)</f>
        <v>0</v>
      </c>
      <c r="I36" s="66"/>
      <c r="J36" s="39"/>
      <c r="K36" s="38" t="n">
        <f aca="false">SUM(I36:J36)</f>
        <v>0</v>
      </c>
      <c r="L36" s="66" t="n">
        <f aca="false">I36+F36</f>
        <v>0</v>
      </c>
      <c r="M36" s="39" t="n">
        <f aca="false">J36+G36</f>
        <v>0</v>
      </c>
      <c r="N36" s="38" t="n">
        <f aca="false">K36+H36</f>
        <v>0</v>
      </c>
    </row>
    <row r="37" customFormat="false" ht="16.5" hidden="false" customHeight="false" outlineLevel="0" collapsed="false">
      <c r="A37" s="87" t="n">
        <v>26</v>
      </c>
      <c r="B37" s="88" t="s">
        <v>40</v>
      </c>
      <c r="C37" s="200" t="n">
        <f aca="false">SUM('5200-5303'!F37+'5200-5303'!I37+'5200-5303'!L37)</f>
        <v>0</v>
      </c>
      <c r="D37" s="92" t="n">
        <f aca="false">SUM('5200-5303'!G37+'5200-5303'!J37+'5200-5303'!M37)</f>
        <v>0</v>
      </c>
      <c r="E37" s="202" t="n">
        <f aca="false">SUM('5200-5303'!H37+'5200-5303'!K37+'5200-5303'!N37)</f>
        <v>0</v>
      </c>
      <c r="F37" s="89"/>
      <c r="G37" s="92"/>
      <c r="H37" s="91" t="n">
        <f aca="false">SUM(F37:G37)</f>
        <v>0</v>
      </c>
      <c r="I37" s="89"/>
      <c r="J37" s="92"/>
      <c r="K37" s="91" t="n">
        <f aca="false">SUM(I37:J37)</f>
        <v>0</v>
      </c>
      <c r="L37" s="89" t="n">
        <f aca="false">I37+F37</f>
        <v>0</v>
      </c>
      <c r="M37" s="92" t="n">
        <f aca="false">J37+G37</f>
        <v>0</v>
      </c>
      <c r="N37" s="91" t="n">
        <f aca="false">K37+H37</f>
        <v>0</v>
      </c>
    </row>
    <row r="38" customFormat="false" ht="16.5" hidden="false" customHeight="false" outlineLevel="0" collapsed="false">
      <c r="A38" s="21" t="n">
        <v>27</v>
      </c>
      <c r="B38" s="55" t="s">
        <v>41</v>
      </c>
      <c r="C38" s="185" t="n">
        <f aca="false">SUM('5200-5303'!F38+'5200-5303'!I38+'5200-5303'!L38)</f>
        <v>1063306</v>
      </c>
      <c r="D38" s="58" t="n">
        <f aca="false">SUM('5200-5303'!G38+'5200-5303'!J38+'5200-5303'!M38)</f>
        <v>51838</v>
      </c>
      <c r="E38" s="158" t="n">
        <f aca="false">SUM('5200-5303'!H38+'5200-5303'!K38+'5200-5303'!N38)</f>
        <v>1115144</v>
      </c>
      <c r="F38" s="56" t="n">
        <f aca="false">F18+F24+F25+F26+F27+F28+F29+F32+F33+F34+F35+F36+F37</f>
        <v>351765</v>
      </c>
      <c r="G38" s="58" t="n">
        <f aca="false">G18+G24+G25+G26+G27+G28+G29+G32+G33+G34+G35+G36+G37</f>
        <v>0</v>
      </c>
      <c r="H38" s="102" t="n">
        <f aca="false">SUM(F38:G38)</f>
        <v>351765</v>
      </c>
      <c r="I38" s="56" t="n">
        <f aca="false">I18+I24+I25+I26+I27+I28+I29+I32+I33+I34+I35+I36+I37</f>
        <v>38030</v>
      </c>
      <c r="J38" s="58" t="n">
        <f aca="false">J18+J24+J25+J26+J27+J28+J29+J32+J33+J34+J35+J36+J37</f>
        <v>52780</v>
      </c>
      <c r="K38" s="102" t="n">
        <f aca="false">SUM(I38:J38)</f>
        <v>90810</v>
      </c>
      <c r="L38" s="56" t="n">
        <f aca="false">I38+F38</f>
        <v>389795</v>
      </c>
      <c r="M38" s="58" t="n">
        <f aca="false">J38+G38</f>
        <v>52780</v>
      </c>
      <c r="N38" s="102" t="n">
        <f aca="false">K38+H38</f>
        <v>442575</v>
      </c>
    </row>
    <row r="39" customFormat="false" ht="15.75" hidden="false" customHeight="false" outlineLevel="0" collapsed="false">
      <c r="A39" s="93" t="n">
        <v>28</v>
      </c>
      <c r="B39" s="94" t="s">
        <v>42</v>
      </c>
      <c r="C39" s="229" t="n">
        <f aca="false">SUM('5200-5303'!F39+'5200-5303'!I39+'5200-5303'!L39)</f>
        <v>0</v>
      </c>
      <c r="D39" s="100" t="n">
        <f aca="false">SUM('5200-5303'!G39+'5200-5303'!J39+'5200-5303'!M39)</f>
        <v>0</v>
      </c>
      <c r="E39" s="230" t="n">
        <f aca="false">SUM('5200-5303'!H39+'5200-5303'!K39+'5200-5303'!N39)</f>
        <v>0</v>
      </c>
      <c r="F39" s="95"/>
      <c r="G39" s="98"/>
      <c r="H39" s="97" t="n">
        <f aca="false">SUM(F39:G39)</f>
        <v>0</v>
      </c>
      <c r="I39" s="95"/>
      <c r="J39" s="98"/>
      <c r="K39" s="97" t="n">
        <f aca="false">SUM(I39:J39)</f>
        <v>0</v>
      </c>
      <c r="L39" s="95" t="n">
        <f aca="false">I39+F39</f>
        <v>0</v>
      </c>
      <c r="M39" s="98" t="n">
        <f aca="false">J39+G39</f>
        <v>0</v>
      </c>
      <c r="N39" s="97" t="n">
        <f aca="false">K39+H39</f>
        <v>0</v>
      </c>
    </row>
    <row r="40" customFormat="false" ht="15.75" hidden="false" customHeight="false" outlineLevel="0" collapsed="false">
      <c r="A40" s="59" t="n">
        <v>29</v>
      </c>
      <c r="B40" s="79" t="s">
        <v>43</v>
      </c>
      <c r="C40" s="187" t="n">
        <f aca="false">SUM('5200-5303'!F40+'5200-5303'!I40+'5200-5303'!L40)</f>
        <v>0</v>
      </c>
      <c r="D40" s="64" t="n">
        <f aca="false">SUM('5200-5303'!G40+'5200-5303'!J40+'5200-5303'!M40)</f>
        <v>0</v>
      </c>
      <c r="E40" s="189" t="n">
        <f aca="false">SUM('5200-5303'!H40+'5200-5303'!K40+'5200-5303'!N40)</f>
        <v>0</v>
      </c>
      <c r="F40" s="61"/>
      <c r="G40" s="64"/>
      <c r="H40" s="63" t="n">
        <f aca="false">SUM(F40:G40)</f>
        <v>0</v>
      </c>
      <c r="I40" s="61"/>
      <c r="J40" s="64"/>
      <c r="K40" s="63" t="n">
        <f aca="false">SUM(I40:J40)</f>
        <v>0</v>
      </c>
      <c r="L40" s="61" t="n">
        <f aca="false">I40+F40</f>
        <v>0</v>
      </c>
      <c r="M40" s="64" t="n">
        <f aca="false">J40+G40</f>
        <v>0</v>
      </c>
      <c r="N40" s="63" t="n">
        <f aca="false">K40+H40</f>
        <v>0</v>
      </c>
    </row>
    <row r="41" customFormat="false" ht="16.5" hidden="false" customHeight="false" outlineLevel="0" collapsed="false">
      <c r="A41" s="41" t="n">
        <v>30</v>
      </c>
      <c r="B41" s="80" t="s">
        <v>44</v>
      </c>
      <c r="C41" s="196" t="n">
        <f aca="false">SUM('5200-5303'!F41+'5200-5303'!I41+'5200-5303'!L41)</f>
        <v>0</v>
      </c>
      <c r="D41" s="84" t="n">
        <f aca="false">SUM('5200-5303'!G41+'5200-5303'!J41+'5200-5303'!M41)</f>
        <v>0</v>
      </c>
      <c r="E41" s="198" t="n">
        <f aca="false">SUM('5200-5303'!H41+'5200-5303'!K41+'5200-5303'!N41)</f>
        <v>0</v>
      </c>
      <c r="F41" s="81"/>
      <c r="G41" s="84"/>
      <c r="H41" s="83" t="n">
        <f aca="false">SUM(F41:G41)</f>
        <v>0</v>
      </c>
      <c r="I41" s="81"/>
      <c r="J41" s="84"/>
      <c r="K41" s="83" t="n">
        <f aca="false">SUM(I41:J41)</f>
        <v>0</v>
      </c>
      <c r="L41" s="81" t="n">
        <f aca="false">I41+F41</f>
        <v>0</v>
      </c>
      <c r="M41" s="84" t="n">
        <f aca="false">J41+G41</f>
        <v>0</v>
      </c>
      <c r="N41" s="83" t="n">
        <f aca="false">K41+H41</f>
        <v>0</v>
      </c>
    </row>
    <row r="42" customFormat="false" ht="16.5" hidden="false" customHeight="false" outlineLevel="0" collapsed="false">
      <c r="A42" s="21" t="n">
        <v>31</v>
      </c>
      <c r="B42" s="55" t="s">
        <v>45</v>
      </c>
      <c r="C42" s="185" t="n">
        <f aca="false">SUM('5200-5303'!F42+'5200-5303'!I42+'5200-5303'!L42)</f>
        <v>0</v>
      </c>
      <c r="D42" s="58" t="n">
        <f aca="false">SUM('5200-5303'!G42+'5200-5303'!J42+'5200-5303'!M42)</f>
        <v>0</v>
      </c>
      <c r="E42" s="158" t="n">
        <f aca="false">SUM('5200-5303'!H42+'5200-5303'!K42+'5200-5303'!N42)</f>
        <v>0</v>
      </c>
      <c r="F42" s="56" t="n">
        <f aca="false">SUM(F39:F41)</f>
        <v>0</v>
      </c>
      <c r="G42" s="58" t="n">
        <f aca="false">SUM(G39:G41)</f>
        <v>0</v>
      </c>
      <c r="H42" s="102" t="n">
        <f aca="false">SUM(F42:G42)</f>
        <v>0</v>
      </c>
      <c r="I42" s="56" t="n">
        <f aca="false">SUM(I39:I41)</f>
        <v>0</v>
      </c>
      <c r="J42" s="58" t="n">
        <f aca="false">SUM(J39:J41)</f>
        <v>0</v>
      </c>
      <c r="K42" s="102" t="n">
        <f aca="false">SUM(I42:J42)</f>
        <v>0</v>
      </c>
      <c r="L42" s="56" t="n">
        <f aca="false">I42+F42</f>
        <v>0</v>
      </c>
      <c r="M42" s="58" t="n">
        <f aca="false">J42+G42</f>
        <v>0</v>
      </c>
      <c r="N42" s="102" t="n">
        <f aca="false">K42+H42</f>
        <v>0</v>
      </c>
    </row>
    <row r="43" customFormat="false" ht="16.5" hidden="false" customHeight="false" outlineLevel="0" collapsed="false">
      <c r="A43" s="103" t="s">
        <v>46</v>
      </c>
      <c r="B43" s="103"/>
      <c r="C43" s="206" t="n">
        <f aca="false">SUM('5200-5303'!F43+'5200-5303'!I43+'5200-5303'!L43)</f>
        <v>1063306</v>
      </c>
      <c r="D43" s="106" t="n">
        <f aca="false">SUM('5200-5303'!G43+'5200-5303'!J43+'5200-5303'!M43)</f>
        <v>51838</v>
      </c>
      <c r="E43" s="208" t="n">
        <f aca="false">SUM('5200-5303'!H43+'5200-5303'!K43+'5200-5303'!N43)</f>
        <v>1115144</v>
      </c>
      <c r="F43" s="104" t="n">
        <f aca="false">F38+F42</f>
        <v>351765</v>
      </c>
      <c r="G43" s="106" t="n">
        <f aca="false">G38+G42</f>
        <v>0</v>
      </c>
      <c r="H43" s="231" t="n">
        <f aca="false">SUM(F43:G43)</f>
        <v>351765</v>
      </c>
      <c r="I43" s="104" t="n">
        <f aca="false">I38+I42</f>
        <v>38030</v>
      </c>
      <c r="J43" s="106" t="n">
        <f aca="false">J38+J42</f>
        <v>52780</v>
      </c>
      <c r="K43" s="231" t="n">
        <f aca="false">SUM(I43:J43)</f>
        <v>90810</v>
      </c>
      <c r="L43" s="104" t="n">
        <f aca="false">I43+F43</f>
        <v>389795</v>
      </c>
      <c r="M43" s="106" t="n">
        <f aca="false">J43+G43</f>
        <v>52780</v>
      </c>
      <c r="N43" s="231" t="n">
        <f aca="false">K43+H43</f>
        <v>442575</v>
      </c>
    </row>
    <row r="44" customFormat="false" ht="17.25" hidden="false" customHeight="false" outlineLevel="0" collapsed="false">
      <c r="A44" s="107" t="s">
        <v>47</v>
      </c>
      <c r="B44" s="107"/>
      <c r="C44" s="111" t="n">
        <f aca="false">SUM('5200-5303'!F44+'5200-5303'!I44+'5200-5303'!L44)</f>
        <v>0</v>
      </c>
      <c r="D44" s="164" t="n">
        <f aca="false">SUM('5200-5303'!G44+'5200-5303'!J44+'5200-5303'!M44)</f>
        <v>0</v>
      </c>
      <c r="E44" s="210" t="n">
        <f aca="false">SUM('5200-5303'!H44+'5200-5303'!K44+'5200-5303'!N44)</f>
        <v>0</v>
      </c>
      <c r="F44" s="108"/>
      <c r="G44" s="164"/>
      <c r="H44" s="110"/>
      <c r="I44" s="108"/>
      <c r="J44" s="164"/>
      <c r="K44" s="110"/>
      <c r="L44" s="111" t="n">
        <f aca="false">I44+F44</f>
        <v>0</v>
      </c>
      <c r="M44" s="164" t="n">
        <f aca="false">J44+G44</f>
        <v>0</v>
      </c>
      <c r="N44" s="110" t="n">
        <f aca="false">K44+H44</f>
        <v>0</v>
      </c>
    </row>
    <row r="45" customFormat="false" ht="31.5" hidden="false" customHeight="false" outlineLevel="0" collapsed="false">
      <c r="A45" s="59" t="n">
        <v>32</v>
      </c>
      <c r="B45" s="232" t="s">
        <v>48</v>
      </c>
      <c r="C45" s="187" t="n">
        <f aca="false">SUM('5200-5303'!F45+'5200-5303'!I45+'5200-5303'!L45)</f>
        <v>0</v>
      </c>
      <c r="D45" s="64" t="n">
        <f aca="false">SUM('5200-5303'!G45+'5200-5303'!J45+'5200-5303'!M45)</f>
        <v>0</v>
      </c>
      <c r="E45" s="189" t="n">
        <f aca="false">SUM('5200-5303'!H45+'5200-5303'!K45+'5200-5303'!N45)</f>
        <v>0</v>
      </c>
      <c r="F45" s="61"/>
      <c r="G45" s="64"/>
      <c r="H45" s="63" t="n">
        <f aca="false">SUM(F45:G45)</f>
        <v>0</v>
      </c>
      <c r="I45" s="61"/>
      <c r="J45" s="64"/>
      <c r="K45" s="63" t="n">
        <f aca="false">SUM(I45:J45)</f>
        <v>0</v>
      </c>
      <c r="L45" s="61" t="n">
        <f aca="false">I45+F45</f>
        <v>0</v>
      </c>
      <c r="M45" s="64" t="n">
        <f aca="false">J45+G45</f>
        <v>0</v>
      </c>
      <c r="N45" s="63" t="n">
        <f aca="false">K45+H45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190" t="n">
        <f aca="false">SUM('5200-5303'!F46+'5200-5303'!I46+'5200-5303'!L46)</f>
        <v>0</v>
      </c>
      <c r="D46" s="39" t="n">
        <f aca="false">SUM('5200-5303'!G46+'5200-5303'!J46+'5200-5303'!M46)</f>
        <v>0</v>
      </c>
      <c r="E46" s="180" t="n">
        <f aca="false">SUM('5200-5303'!H46+'5200-5303'!K46+'5200-5303'!N46)</f>
        <v>0</v>
      </c>
      <c r="F46" s="66"/>
      <c r="G46" s="39"/>
      <c r="H46" s="38" t="n">
        <f aca="false">SUM(F46:G46)</f>
        <v>0</v>
      </c>
      <c r="I46" s="66"/>
      <c r="J46" s="39"/>
      <c r="K46" s="38" t="n">
        <f aca="false">SUM(I46:J46)</f>
        <v>0</v>
      </c>
      <c r="L46" s="66" t="n">
        <f aca="false">I46+F46</f>
        <v>0</v>
      </c>
      <c r="M46" s="39" t="n">
        <f aca="false">J46+G46</f>
        <v>0</v>
      </c>
      <c r="N46" s="38" t="n">
        <f aca="false">K46+H46</f>
        <v>0</v>
      </c>
    </row>
    <row r="47" customFormat="false" ht="31.5" hidden="false" customHeight="false" outlineLevel="0" collapsed="false">
      <c r="A47" s="59" t="n">
        <v>34</v>
      </c>
      <c r="B47" s="232" t="s">
        <v>50</v>
      </c>
      <c r="C47" s="190" t="n">
        <f aca="false">SUM('5200-5303'!F47+'5200-5303'!I47+'5200-5303'!L47)</f>
        <v>0</v>
      </c>
      <c r="D47" s="39" t="n">
        <f aca="false">SUM('5200-5303'!G47+'5200-5303'!J47+'5200-5303'!M47)</f>
        <v>0</v>
      </c>
      <c r="E47" s="180" t="n">
        <f aca="false">SUM('5200-5303'!H47+'5200-5303'!K47+'5200-5303'!N47)</f>
        <v>0</v>
      </c>
      <c r="F47" s="66"/>
      <c r="G47" s="39"/>
      <c r="H47" s="38" t="n">
        <f aca="false">SUM(F47:G47)</f>
        <v>0</v>
      </c>
      <c r="I47" s="66"/>
      <c r="J47" s="39"/>
      <c r="K47" s="38" t="n">
        <f aca="false">SUM(I47:J47)</f>
        <v>0</v>
      </c>
      <c r="L47" s="66" t="n">
        <f aca="false">I47+F47</f>
        <v>0</v>
      </c>
      <c r="M47" s="39" t="n">
        <f aca="false">J47+G47</f>
        <v>0</v>
      </c>
      <c r="N47" s="38" t="n">
        <f aca="false">K47+H47</f>
        <v>0</v>
      </c>
    </row>
    <row r="48" customFormat="false" ht="15.75" hidden="false" customHeight="false" outlineLevel="0" collapsed="false">
      <c r="A48" s="59" t="n">
        <v>35</v>
      </c>
      <c r="B48" s="65" t="s">
        <v>51</v>
      </c>
      <c r="C48" s="190" t="n">
        <f aca="false">SUM('5200-5303'!F48+'5200-5303'!I48+'5200-5303'!L48)</f>
        <v>0</v>
      </c>
      <c r="D48" s="39" t="n">
        <f aca="false">SUM('5200-5303'!G48+'5200-5303'!J48+'5200-5303'!M48)</f>
        <v>0</v>
      </c>
      <c r="E48" s="180" t="n">
        <f aca="false">SUM('5200-5303'!H48+'5200-5303'!K48+'5200-5303'!N48)</f>
        <v>0</v>
      </c>
      <c r="F48" s="66"/>
      <c r="G48" s="39"/>
      <c r="H48" s="38" t="n">
        <f aca="false">SUM(F48:G48)</f>
        <v>0</v>
      </c>
      <c r="I48" s="66"/>
      <c r="J48" s="39"/>
      <c r="K48" s="38" t="n">
        <f aca="false">SUM(I48:J48)</f>
        <v>0</v>
      </c>
      <c r="L48" s="66" t="n">
        <f aca="false">I48+F48</f>
        <v>0</v>
      </c>
      <c r="M48" s="39" t="n">
        <f aca="false">J48+G48</f>
        <v>0</v>
      </c>
      <c r="N48" s="38" t="n">
        <f aca="false">K48+H48</f>
        <v>0</v>
      </c>
    </row>
    <row r="49" customFormat="false" ht="15.75" hidden="false" customHeight="false" outlineLevel="0" collapsed="false">
      <c r="A49" s="59" t="n">
        <v>36</v>
      </c>
      <c r="B49" s="65" t="s">
        <v>52</v>
      </c>
      <c r="C49" s="190" t="n">
        <f aca="false">SUM('5200-5303'!F49+'5200-5303'!I49+'5200-5303'!L49)</f>
        <v>0</v>
      </c>
      <c r="D49" s="39" t="n">
        <f aca="false">SUM('5200-5303'!G49+'5200-5303'!J49+'5200-5303'!M49)</f>
        <v>0</v>
      </c>
      <c r="E49" s="180" t="n">
        <f aca="false">SUM('5200-5303'!H49+'5200-5303'!K49+'5200-5303'!N49)</f>
        <v>0</v>
      </c>
      <c r="F49" s="66"/>
      <c r="G49" s="39"/>
      <c r="H49" s="38" t="n">
        <f aca="false">SUM(F49:G49)</f>
        <v>0</v>
      </c>
      <c r="I49" s="66"/>
      <c r="J49" s="39"/>
      <c r="K49" s="38" t="n">
        <f aca="false">SUM(I49:J49)</f>
        <v>0</v>
      </c>
      <c r="L49" s="66" t="n">
        <f aca="false">I49+F49</f>
        <v>0</v>
      </c>
      <c r="M49" s="39" t="n">
        <f aca="false">J49+G49</f>
        <v>0</v>
      </c>
      <c r="N49" s="38" t="n">
        <f aca="false">K49+H49</f>
        <v>0</v>
      </c>
    </row>
    <row r="50" customFormat="false" ht="15.75" hidden="false" customHeight="false" outlineLevel="0" collapsed="false">
      <c r="A50" s="59" t="n">
        <v>37</v>
      </c>
      <c r="B50" s="65" t="s">
        <v>53</v>
      </c>
      <c r="C50" s="190" t="n">
        <f aca="false">SUM('5200-5303'!F50+'5200-5303'!I50+'5200-5303'!L50)</f>
        <v>0</v>
      </c>
      <c r="D50" s="39" t="n">
        <f aca="false">SUM('5200-5303'!G50+'5200-5303'!J50+'5200-5303'!M50)</f>
        <v>0</v>
      </c>
      <c r="E50" s="180" t="n">
        <f aca="false">SUM('5200-5303'!H50+'5200-5303'!K50+'5200-5303'!N50)</f>
        <v>0</v>
      </c>
      <c r="F50" s="66"/>
      <c r="G50" s="39"/>
      <c r="H50" s="38" t="n">
        <f aca="false">SUM(F50:G50)</f>
        <v>0</v>
      </c>
      <c r="I50" s="66"/>
      <c r="J50" s="39"/>
      <c r="K50" s="38" t="n">
        <f aca="false">SUM(I50:J50)</f>
        <v>0</v>
      </c>
      <c r="L50" s="66" t="n">
        <f aca="false">I50+F50</f>
        <v>0</v>
      </c>
      <c r="M50" s="39" t="n">
        <f aca="false">J50+G50</f>
        <v>0</v>
      </c>
      <c r="N50" s="38" t="n">
        <f aca="false">K50+H50</f>
        <v>0</v>
      </c>
    </row>
    <row r="51" customFormat="false" ht="15.75" hidden="false" customHeight="false" outlineLevel="0" collapsed="false">
      <c r="A51" s="59" t="n">
        <v>38</v>
      </c>
      <c r="B51" s="65" t="s">
        <v>54</v>
      </c>
      <c r="C51" s="190" t="n">
        <f aca="false">SUM('5200-5303'!F51+'5200-5303'!I51+'5200-5303'!L51)</f>
        <v>0</v>
      </c>
      <c r="D51" s="39" t="n">
        <f aca="false">SUM('5200-5303'!G51+'5200-5303'!J51+'5200-5303'!M51)</f>
        <v>0</v>
      </c>
      <c r="E51" s="180" t="n">
        <f aca="false">SUM('5200-5303'!H51+'5200-5303'!K51+'5200-5303'!N51)</f>
        <v>0</v>
      </c>
      <c r="F51" s="66"/>
      <c r="G51" s="39"/>
      <c r="H51" s="38" t="n">
        <f aca="false">SUM(F51:G51)</f>
        <v>0</v>
      </c>
      <c r="I51" s="66"/>
      <c r="J51" s="39"/>
      <c r="K51" s="38" t="n">
        <f aca="false">SUM(I51:J51)</f>
        <v>0</v>
      </c>
      <c r="L51" s="66" t="n">
        <f aca="false">I51+F51</f>
        <v>0</v>
      </c>
      <c r="M51" s="39" t="n">
        <f aca="false">J51+G51</f>
        <v>0</v>
      </c>
      <c r="N51" s="38" t="n">
        <f aca="false">K51+H51</f>
        <v>0</v>
      </c>
    </row>
    <row r="52" customFormat="false" ht="15.75" hidden="false" customHeight="false" outlineLevel="0" collapsed="false">
      <c r="A52" s="48" t="n">
        <v>39</v>
      </c>
      <c r="B52" s="233" t="s">
        <v>55</v>
      </c>
      <c r="C52" s="191" t="n">
        <f aca="false">SUM('5200-5303'!F52+'5200-5303'!I52+'5200-5303'!L52)</f>
        <v>0</v>
      </c>
      <c r="D52" s="53" t="n">
        <f aca="false">SUM('5200-5303'!G52+'5200-5303'!J52+'5200-5303'!M52)</f>
        <v>0</v>
      </c>
      <c r="E52" s="184" t="n">
        <f aca="false">SUM('5200-5303'!H52+'5200-5303'!K52+'5200-5303'!N52)</f>
        <v>0</v>
      </c>
      <c r="F52" s="68"/>
      <c r="G52" s="53"/>
      <c r="H52" s="52" t="n">
        <f aca="false">SUM(F52:G52)</f>
        <v>0</v>
      </c>
      <c r="I52" s="68"/>
      <c r="J52" s="53"/>
      <c r="K52" s="52" t="n">
        <f aca="false">SUM(I52:J52)</f>
        <v>0</v>
      </c>
      <c r="L52" s="68" t="n">
        <f aca="false">I52+F52</f>
        <v>0</v>
      </c>
      <c r="M52" s="53" t="n">
        <f aca="false">J52+G52</f>
        <v>0</v>
      </c>
      <c r="N52" s="52" t="n">
        <f aca="false">K52+H52</f>
        <v>0</v>
      </c>
    </row>
    <row r="53" customFormat="false" ht="15.75" hidden="false" customHeight="false" outlineLevel="0" collapsed="false">
      <c r="A53" s="59" t="n">
        <v>40</v>
      </c>
      <c r="B53" s="65" t="s">
        <v>56</v>
      </c>
      <c r="C53" s="190" t="n">
        <f aca="false">SUM('5200-5303'!F53+'5200-5303'!I53+'5200-5303'!L53)</f>
        <v>0</v>
      </c>
      <c r="D53" s="39" t="n">
        <f aca="false">SUM('5200-5303'!G53+'5200-5303'!J53+'5200-5303'!M53)</f>
        <v>0</v>
      </c>
      <c r="E53" s="180" t="n">
        <f aca="false">SUM('5200-5303'!H53+'5200-5303'!K53+'5200-5303'!N53)</f>
        <v>0</v>
      </c>
      <c r="F53" s="66"/>
      <c r="G53" s="39"/>
      <c r="H53" s="38" t="n">
        <f aca="false">SUM(F53:G53)</f>
        <v>0</v>
      </c>
      <c r="I53" s="66"/>
      <c r="J53" s="39"/>
      <c r="K53" s="38" t="n">
        <f aca="false">SUM(I53:J53)</f>
        <v>0</v>
      </c>
      <c r="L53" s="66" t="n">
        <f aca="false">I53+F53</f>
        <v>0</v>
      </c>
      <c r="M53" s="39" t="n">
        <f aca="false">J53+G53</f>
        <v>0</v>
      </c>
      <c r="N53" s="38" t="n">
        <f aca="false">K53+H53</f>
        <v>0</v>
      </c>
    </row>
    <row r="54" customFormat="false" ht="15.75" hidden="false" customHeight="false" outlineLevel="0" collapsed="false">
      <c r="A54" s="59" t="n">
        <v>41</v>
      </c>
      <c r="B54" s="234" t="s">
        <v>57</v>
      </c>
      <c r="C54" s="190" t="n">
        <f aca="false">SUM('5200-5303'!F54+'5200-5303'!I54+'5200-5303'!L54)</f>
        <v>0</v>
      </c>
      <c r="D54" s="39" t="n">
        <f aca="false">SUM('5200-5303'!G54+'5200-5303'!J54+'5200-5303'!M54)</f>
        <v>0</v>
      </c>
      <c r="E54" s="180" t="n">
        <f aca="false">SUM('5200-5303'!H54+'5200-5303'!K54+'5200-5303'!N54)</f>
        <v>0</v>
      </c>
      <c r="F54" s="66"/>
      <c r="G54" s="39"/>
      <c r="H54" s="38" t="n">
        <f aca="false">SUM(F54:G54)</f>
        <v>0</v>
      </c>
      <c r="I54" s="66"/>
      <c r="J54" s="39"/>
      <c r="K54" s="38" t="n">
        <f aca="false">SUM(I54:J54)</f>
        <v>0</v>
      </c>
      <c r="L54" s="66" t="n">
        <f aca="false">I54+F54</f>
        <v>0</v>
      </c>
      <c r="M54" s="39" t="n">
        <f aca="false">J54+G54</f>
        <v>0</v>
      </c>
      <c r="N54" s="38" t="n">
        <f aca="false">K54+H54</f>
        <v>0</v>
      </c>
    </row>
    <row r="55" customFormat="false" ht="16.5" hidden="false" customHeight="false" outlineLevel="0" collapsed="false">
      <c r="A55" s="27" t="n">
        <v>42</v>
      </c>
      <c r="B55" s="235" t="s">
        <v>58</v>
      </c>
      <c r="C55" s="199" t="n">
        <f aca="false">SUM('5200-5303'!F55+'5200-5303'!I55+'5200-5303'!L55)</f>
        <v>0</v>
      </c>
      <c r="D55" s="46" t="n">
        <f aca="false">SUM('5200-5303'!G55+'5200-5303'!J55+'5200-5303'!M55)</f>
        <v>0</v>
      </c>
      <c r="E55" s="182" t="n">
        <f aca="false">SUM('5200-5303'!H55+'5200-5303'!K55+'5200-5303'!N55)</f>
        <v>0</v>
      </c>
      <c r="F55" s="86"/>
      <c r="G55" s="46"/>
      <c r="H55" s="45" t="n">
        <f aca="false">SUM(F55:G55)</f>
        <v>0</v>
      </c>
      <c r="I55" s="86"/>
      <c r="J55" s="46"/>
      <c r="K55" s="45" t="n">
        <f aca="false">SUM(I55:J55)</f>
        <v>0</v>
      </c>
      <c r="L55" s="86" t="n">
        <f aca="false">I55+F55</f>
        <v>0</v>
      </c>
      <c r="M55" s="46" t="n">
        <f aca="false">J55+G55</f>
        <v>0</v>
      </c>
      <c r="N55" s="45" t="n">
        <f aca="false">K55+H55</f>
        <v>0</v>
      </c>
    </row>
    <row r="56" customFormat="false" ht="16.5" hidden="false" customHeight="false" outlineLevel="0" collapsed="false">
      <c r="A56" s="21" t="n">
        <v>43</v>
      </c>
      <c r="B56" s="121" t="s">
        <v>59</v>
      </c>
      <c r="C56" s="185" t="n">
        <f aca="false">SUM('5200-5303'!F56+'5200-5303'!I56+'5200-5303'!L56)</f>
        <v>0</v>
      </c>
      <c r="D56" s="58" t="n">
        <f aca="false">SUM('5200-5303'!G56+'5200-5303'!J56+'5200-5303'!M56)</f>
        <v>0</v>
      </c>
      <c r="E56" s="158" t="n">
        <f aca="false">SUM('5200-5303'!H56+'5200-5303'!K56+'5200-5303'!N56)</f>
        <v>0</v>
      </c>
      <c r="F56" s="56" t="n">
        <f aca="false">F48+F49+F50+F51+F53+F54+F55</f>
        <v>0</v>
      </c>
      <c r="G56" s="58" t="n">
        <f aca="false">G48+G49+G50+G51+G53+G54+G55</f>
        <v>0</v>
      </c>
      <c r="H56" s="102" t="n">
        <f aca="false">SUM(F56:G56)</f>
        <v>0</v>
      </c>
      <c r="I56" s="56" t="n">
        <f aca="false">I48+I49+I50+I51+I53+I54+I55</f>
        <v>0</v>
      </c>
      <c r="J56" s="58" t="n">
        <f aca="false">J48+J49+J50+J51+J53+J54+J55</f>
        <v>0</v>
      </c>
      <c r="K56" s="102" t="n">
        <f aca="false">SUM(I56:J56)</f>
        <v>0</v>
      </c>
      <c r="L56" s="56" t="n">
        <f aca="false">I56+F56</f>
        <v>0</v>
      </c>
      <c r="M56" s="58" t="n">
        <f aca="false">J56+G56</f>
        <v>0</v>
      </c>
      <c r="N56" s="102" t="n">
        <f aca="false">K56+H56</f>
        <v>0</v>
      </c>
    </row>
    <row r="57" customFormat="false" ht="15.75" hidden="false" customHeight="false" outlineLevel="0" collapsed="false">
      <c r="A57" s="59" t="n">
        <v>44</v>
      </c>
      <c r="B57" s="79" t="s">
        <v>60</v>
      </c>
      <c r="C57" s="187" t="n">
        <f aca="false">SUM('5200-5303'!F57+'5200-5303'!I57+'5200-5303'!L57)</f>
        <v>0</v>
      </c>
      <c r="D57" s="64" t="n">
        <f aca="false">SUM('5200-5303'!G57+'5200-5303'!J57+'5200-5303'!M57)</f>
        <v>0</v>
      </c>
      <c r="E57" s="189" t="n">
        <f aca="false">SUM('5200-5303'!H57+'5200-5303'!K57+'5200-5303'!N57)</f>
        <v>0</v>
      </c>
      <c r="F57" s="61"/>
      <c r="G57" s="64"/>
      <c r="H57" s="63" t="n">
        <f aca="false">SUM(F57:G57)</f>
        <v>0</v>
      </c>
      <c r="I57" s="61"/>
      <c r="J57" s="64"/>
      <c r="K57" s="63" t="n">
        <f aca="false">SUM(I57:J57)</f>
        <v>0</v>
      </c>
      <c r="L57" s="61" t="n">
        <f aca="false">I57+F57</f>
        <v>0</v>
      </c>
      <c r="M57" s="64" t="n">
        <f aca="false">J57+G57</f>
        <v>0</v>
      </c>
      <c r="N57" s="63" t="n">
        <f aca="false">K57+H57</f>
        <v>0</v>
      </c>
    </row>
    <row r="58" customFormat="false" ht="16.5" hidden="false" customHeight="false" outlineLevel="0" collapsed="false">
      <c r="A58" s="27" t="n">
        <v>45</v>
      </c>
      <c r="B58" s="122" t="s">
        <v>61</v>
      </c>
      <c r="C58" s="211" t="n">
        <f aca="false">SUM('5200-5303'!F58+'5200-5303'!I58+'5200-5303'!L58)</f>
        <v>0</v>
      </c>
      <c r="D58" s="126" t="n">
        <f aca="false">SUM('5200-5303'!G58+'5200-5303'!J58+'5200-5303'!M58)</f>
        <v>0</v>
      </c>
      <c r="E58" s="213" t="n">
        <f aca="false">SUM('5200-5303'!H58+'5200-5303'!K58+'5200-5303'!N58)</f>
        <v>0</v>
      </c>
      <c r="F58" s="123"/>
      <c r="G58" s="126"/>
      <c r="H58" s="125" t="n">
        <f aca="false">SUM(F58:G58)</f>
        <v>0</v>
      </c>
      <c r="I58" s="123"/>
      <c r="J58" s="126"/>
      <c r="K58" s="125" t="n">
        <f aca="false">SUM(I58:J58)</f>
        <v>0</v>
      </c>
      <c r="L58" s="123" t="n">
        <f aca="false">I58+F58</f>
        <v>0</v>
      </c>
      <c r="M58" s="126" t="n">
        <f aca="false">J58+G58</f>
        <v>0</v>
      </c>
      <c r="N58" s="125" t="n">
        <f aca="false">K58+H58</f>
        <v>0</v>
      </c>
    </row>
    <row r="59" s="127" customFormat="true" ht="16.5" hidden="false" customHeight="false" outlineLevel="0" collapsed="false">
      <c r="A59" s="21" t="n">
        <v>46</v>
      </c>
      <c r="B59" s="55" t="s">
        <v>62</v>
      </c>
      <c r="C59" s="185" t="n">
        <f aca="false">SUM('5200-5303'!F59+'5200-5303'!I59+'5200-5303'!L59)</f>
        <v>0</v>
      </c>
      <c r="D59" s="58" t="n">
        <f aca="false">SUM('5200-5303'!G59+'5200-5303'!J59+'5200-5303'!M59)</f>
        <v>0</v>
      </c>
      <c r="E59" s="158" t="n">
        <f aca="false">SUM('5200-5303'!H59+'5200-5303'!K59+'5200-5303'!N59)</f>
        <v>0</v>
      </c>
      <c r="F59" s="56" t="n">
        <f aca="false">F45+F46+F47+F56+F57+F58</f>
        <v>0</v>
      </c>
      <c r="G59" s="58" t="n">
        <f aca="false">G45+G46+G47+G56+G57+G58</f>
        <v>0</v>
      </c>
      <c r="H59" s="102" t="n">
        <f aca="false">SUM(F59:G59)</f>
        <v>0</v>
      </c>
      <c r="I59" s="56" t="n">
        <f aca="false">I45+I46+I47+I56+I57+I58</f>
        <v>0</v>
      </c>
      <c r="J59" s="58" t="n">
        <f aca="false">J45+J46+J47+J56+J57+J58</f>
        <v>0</v>
      </c>
      <c r="K59" s="102" t="n">
        <f aca="false">SUM(I59:J59)</f>
        <v>0</v>
      </c>
      <c r="L59" s="56" t="n">
        <f aca="false">I59+F59</f>
        <v>0</v>
      </c>
      <c r="M59" s="58" t="n">
        <f aca="false">J59+G59</f>
        <v>0</v>
      </c>
      <c r="N59" s="102" t="n">
        <f aca="false">K59+H59</f>
        <v>0</v>
      </c>
    </row>
    <row r="60" customFormat="false" ht="15.75" hidden="false" customHeight="false" outlineLevel="0" collapsed="false">
      <c r="A60" s="128" t="n">
        <v>47</v>
      </c>
      <c r="B60" s="60" t="s">
        <v>63</v>
      </c>
      <c r="C60" s="214" t="n">
        <f aca="false">SUM('5200-5303'!F60+'5200-5303'!I60+'5200-5303'!L60)</f>
        <v>0</v>
      </c>
      <c r="D60" s="132" t="n">
        <f aca="false">SUM('5200-5303'!G60+'5200-5303'!J60+'5200-5303'!M60)</f>
        <v>0</v>
      </c>
      <c r="E60" s="216" t="n">
        <f aca="false">SUM('5200-5303'!H60+'5200-5303'!K60+'5200-5303'!N60)</f>
        <v>0</v>
      </c>
      <c r="F60" s="129"/>
      <c r="G60" s="132"/>
      <c r="H60" s="131" t="n">
        <f aca="false">SUM(F60:G60)</f>
        <v>0</v>
      </c>
      <c r="I60" s="129"/>
      <c r="J60" s="132"/>
      <c r="K60" s="131" t="n">
        <f aca="false">SUM(I60:J60)</f>
        <v>0</v>
      </c>
      <c r="L60" s="129" t="n">
        <f aca="false">I60+F60</f>
        <v>0</v>
      </c>
      <c r="M60" s="132" t="n">
        <f aca="false">J60+G60</f>
        <v>0</v>
      </c>
      <c r="N60" s="131" t="n">
        <f aca="false">K60+H60</f>
        <v>0</v>
      </c>
    </row>
    <row r="61" customFormat="false" ht="15.75" hidden="false" customHeight="false" outlineLevel="0" collapsed="false">
      <c r="A61" s="59" t="n">
        <v>48</v>
      </c>
      <c r="B61" s="133" t="s">
        <v>64</v>
      </c>
      <c r="C61" s="190" t="n">
        <f aca="false">SUM('5200-5303'!F61+'5200-5303'!I61+'5200-5303'!L61)</f>
        <v>0</v>
      </c>
      <c r="D61" s="39" t="n">
        <f aca="false">SUM('5200-5303'!G61+'5200-5303'!J61+'5200-5303'!M61)</f>
        <v>0</v>
      </c>
      <c r="E61" s="180" t="n">
        <f aca="false">SUM('5200-5303'!H61+'5200-5303'!K61+'5200-5303'!N61)</f>
        <v>0</v>
      </c>
      <c r="F61" s="66"/>
      <c r="G61" s="39"/>
      <c r="H61" s="38" t="n">
        <f aca="false">SUM(F61:G61)</f>
        <v>0</v>
      </c>
      <c r="I61" s="66"/>
      <c r="J61" s="39"/>
      <c r="K61" s="38" t="n">
        <f aca="false">SUM(I61:J61)</f>
        <v>0</v>
      </c>
      <c r="L61" s="66" t="n">
        <f aca="false">I61+F61</f>
        <v>0</v>
      </c>
      <c r="M61" s="39" t="n">
        <f aca="false">J61+G61</f>
        <v>0</v>
      </c>
      <c r="N61" s="38" t="n">
        <f aca="false">K61+H61</f>
        <v>0</v>
      </c>
    </row>
    <row r="62" customFormat="false" ht="15.75" hidden="false" customHeight="false" outlineLevel="0" collapsed="false">
      <c r="A62" s="59" t="n">
        <v>49</v>
      </c>
      <c r="B62" s="133" t="s">
        <v>65</v>
      </c>
      <c r="C62" s="190" t="n">
        <f aca="false">SUM('5200-5303'!F62+'5200-5303'!I62+'5200-5303'!L62)</f>
        <v>0</v>
      </c>
      <c r="D62" s="39" t="n">
        <f aca="false">SUM('5200-5303'!G62+'5200-5303'!J62+'5200-5303'!M62)</f>
        <v>0</v>
      </c>
      <c r="E62" s="180" t="n">
        <f aca="false">SUM('5200-5303'!H62+'5200-5303'!K62+'5200-5303'!N62)</f>
        <v>0</v>
      </c>
      <c r="F62" s="66"/>
      <c r="G62" s="39"/>
      <c r="H62" s="38" t="n">
        <f aca="false">SUM(F62:G62)</f>
        <v>0</v>
      </c>
      <c r="I62" s="66"/>
      <c r="J62" s="39"/>
      <c r="K62" s="38" t="n">
        <f aca="false">SUM(I62:J62)</f>
        <v>0</v>
      </c>
      <c r="L62" s="66" t="n">
        <f aca="false">I62+F62</f>
        <v>0</v>
      </c>
      <c r="M62" s="39" t="n">
        <f aca="false">J62+G62</f>
        <v>0</v>
      </c>
      <c r="N62" s="38" t="n">
        <f aca="false">K62+H62</f>
        <v>0</v>
      </c>
    </row>
    <row r="63" customFormat="false" ht="16.5" hidden="false" customHeight="false" outlineLevel="0" collapsed="false">
      <c r="A63" s="27" t="n">
        <v>50</v>
      </c>
      <c r="B63" s="122" t="s">
        <v>66</v>
      </c>
      <c r="C63" s="217" t="n">
        <f aca="false">SUM('5200-5303'!F63+'5200-5303'!I63+'5200-5303'!L63)</f>
        <v>0</v>
      </c>
      <c r="D63" s="32" t="n">
        <f aca="false">SUM('5200-5303'!G63+'5200-5303'!J63+'5200-5303'!M63)</f>
        <v>0</v>
      </c>
      <c r="E63" s="178" t="n">
        <f aca="false">SUM('5200-5303'!H63+'5200-5303'!K63+'5200-5303'!N63)</f>
        <v>0</v>
      </c>
      <c r="F63" s="75"/>
      <c r="G63" s="32"/>
      <c r="H63" s="31" t="n">
        <f aca="false">SUM(F63:G63)</f>
        <v>0</v>
      </c>
      <c r="I63" s="75"/>
      <c r="J63" s="32"/>
      <c r="K63" s="31" t="n">
        <f aca="false">SUM(I63:J63)</f>
        <v>0</v>
      </c>
      <c r="L63" s="66" t="n">
        <f aca="false">I63+F63</f>
        <v>0</v>
      </c>
      <c r="M63" s="39" t="n">
        <f aca="false">J63+G63</f>
        <v>0</v>
      </c>
      <c r="N63" s="38" t="n">
        <f aca="false">K63+H63</f>
        <v>0</v>
      </c>
    </row>
    <row r="64" s="134" customFormat="true" ht="16.5" hidden="false" customHeight="false" outlineLevel="0" collapsed="false">
      <c r="A64" s="21" t="n">
        <v>51</v>
      </c>
      <c r="B64" s="55" t="s">
        <v>67</v>
      </c>
      <c r="C64" s="185" t="n">
        <f aca="false">SUM('5200-5303'!F64+'5200-5303'!I64+'5200-5303'!L64)</f>
        <v>0</v>
      </c>
      <c r="D64" s="58" t="n">
        <f aca="false">SUM('5200-5303'!G64+'5200-5303'!J64+'5200-5303'!M64)</f>
        <v>0</v>
      </c>
      <c r="E64" s="158" t="n">
        <f aca="false">SUM('5200-5303'!H64+'5200-5303'!K64+'5200-5303'!N64)</f>
        <v>0</v>
      </c>
      <c r="F64" s="56" t="n">
        <f aca="false">SUM(F60:F62)</f>
        <v>0</v>
      </c>
      <c r="G64" s="58" t="n">
        <f aca="false">SUM(G60:G62)</f>
        <v>0</v>
      </c>
      <c r="H64" s="102" t="n">
        <f aca="false">SUM(F64:G64)</f>
        <v>0</v>
      </c>
      <c r="I64" s="56" t="n">
        <f aca="false">SUM(I60:I62)</f>
        <v>0</v>
      </c>
      <c r="J64" s="58" t="n">
        <f aca="false">SUM(J60:J62)</f>
        <v>0</v>
      </c>
      <c r="K64" s="102" t="n">
        <f aca="false">SUM(I64:J64)</f>
        <v>0</v>
      </c>
      <c r="L64" s="56" t="n">
        <f aca="false">I64+F64</f>
        <v>0</v>
      </c>
      <c r="M64" s="58" t="n">
        <f aca="false">J64+G64</f>
        <v>0</v>
      </c>
      <c r="N64" s="102" t="n">
        <f aca="false">K64+H64</f>
        <v>0</v>
      </c>
    </row>
    <row r="65" customFormat="false" ht="16.5" hidden="false" customHeight="false" outlineLevel="0" collapsed="false">
      <c r="A65" s="135" t="s">
        <v>68</v>
      </c>
      <c r="B65" s="135"/>
      <c r="C65" s="218" t="n">
        <f aca="false">SUM('5200-5303'!F65+'5200-5303'!I65+'5200-5303'!L65)</f>
        <v>0</v>
      </c>
      <c r="D65" s="138" t="n">
        <f aca="false">SUM('5200-5303'!G65+'5200-5303'!J65+'5200-5303'!M65)</f>
        <v>0</v>
      </c>
      <c r="E65" s="220" t="n">
        <f aca="false">SUM('5200-5303'!H65+'5200-5303'!K65+'5200-5303'!N65)</f>
        <v>0</v>
      </c>
      <c r="F65" s="136" t="n">
        <f aca="false">F59+F64</f>
        <v>0</v>
      </c>
      <c r="G65" s="138" t="n">
        <f aca="false">G59+G64</f>
        <v>0</v>
      </c>
      <c r="H65" s="236" t="n">
        <f aca="false">SUM(F65:G65)</f>
        <v>0</v>
      </c>
      <c r="I65" s="136" t="n">
        <f aca="false">I59+I64</f>
        <v>0</v>
      </c>
      <c r="J65" s="138" t="n">
        <f aca="false">J59+J64</f>
        <v>0</v>
      </c>
      <c r="K65" s="236" t="n">
        <f aca="false">SUM(I65:J65)</f>
        <v>0</v>
      </c>
      <c r="L65" s="136" t="n">
        <f aca="false">I65+F65</f>
        <v>0</v>
      </c>
      <c r="M65" s="138" t="n">
        <f aca="false">J65+G65</f>
        <v>0</v>
      </c>
      <c r="N65" s="236" t="n">
        <f aca="false">K65+H65</f>
        <v>0</v>
      </c>
    </row>
    <row r="66" customFormat="false" ht="17.25" hidden="false" customHeight="false" outlineLevel="0" collapsed="false">
      <c r="A66" s="139"/>
      <c r="B66" s="139"/>
      <c r="C66" s="217" t="n">
        <f aca="false">SUM('5200-5303'!F66+'5200-5303'!I66+'5200-5303'!L66)</f>
        <v>0</v>
      </c>
      <c r="D66" s="32" t="n">
        <f aca="false">SUM('5200-5303'!G66+'5200-5303'!J66+'5200-5303'!M66)</f>
        <v>0</v>
      </c>
      <c r="E66" s="140" t="n">
        <f aca="false">SUM('5200-5303'!H66+'5200-5303'!K66+'5200-5303'!N66)</f>
        <v>0</v>
      </c>
      <c r="F66" s="75"/>
      <c r="G66" s="32"/>
      <c r="H66" s="31"/>
      <c r="I66" s="75"/>
      <c r="J66" s="32"/>
      <c r="K66" s="31"/>
      <c r="L66" s="75" t="n">
        <f aca="false">I66+F66</f>
        <v>0</v>
      </c>
      <c r="M66" s="32" t="n">
        <f aca="false">J66+G66</f>
        <v>0</v>
      </c>
      <c r="N66" s="31" t="n">
        <f aca="false">K66+H66</f>
        <v>0</v>
      </c>
    </row>
    <row r="67" customFormat="false" ht="16.5" hidden="false" customHeight="false" outlineLevel="0" collapsed="false">
      <c r="A67" s="141" t="n">
        <v>52</v>
      </c>
      <c r="B67" s="169" t="s">
        <v>69</v>
      </c>
      <c r="C67" s="221" t="n">
        <f aca="false">SUM('5200-5303'!F67+'5200-5303'!I67+'5200-5303'!L67)</f>
        <v>0</v>
      </c>
      <c r="D67" s="146" t="n">
        <f aca="false">SUM('5200-5303'!G67+'5200-5303'!J67+'5200-5303'!M67)</f>
        <v>0</v>
      </c>
      <c r="E67" s="223" t="n">
        <f aca="false">SUM('5200-5303'!H67+'5200-5303'!K67+'5200-5303'!N67)</f>
        <v>0</v>
      </c>
      <c r="F67" s="147" t="n">
        <v>0</v>
      </c>
      <c r="G67" s="146"/>
      <c r="H67" s="145" t="n">
        <f aca="false">SUM(F67:G67)</f>
        <v>0</v>
      </c>
      <c r="I67" s="147" t="n">
        <v>0</v>
      </c>
      <c r="J67" s="146"/>
      <c r="K67" s="145" t="n">
        <f aca="false">SUM(I67:J67)</f>
        <v>0</v>
      </c>
      <c r="L67" s="147" t="n">
        <f aca="false">I67+F67</f>
        <v>0</v>
      </c>
      <c r="M67" s="146" t="n">
        <f aca="false">J67+G67</f>
        <v>0</v>
      </c>
      <c r="N67" s="145" t="n">
        <f aca="false">K67+H67</f>
        <v>0</v>
      </c>
    </row>
    <row r="68" customFormat="false" ht="14.25" hidden="false" customHeight="false" outlineLevel="0" collapsed="false">
      <c r="A68" s="148"/>
      <c r="B68" s="148"/>
      <c r="C68" s="148"/>
      <c r="D68" s="149"/>
      <c r="E68" s="148"/>
      <c r="F68" s="148"/>
      <c r="G68" s="149"/>
      <c r="H68" s="148"/>
      <c r="I68" s="148"/>
      <c r="J68" s="148"/>
      <c r="K68" s="148"/>
      <c r="L68" s="148"/>
      <c r="M68" s="148"/>
      <c r="N68" s="148"/>
    </row>
    <row r="69" customFormat="false" ht="18" hidden="false" customHeight="false" outlineLevel="0" collapsed="false">
      <c r="A69" s="151"/>
      <c r="B69" s="151"/>
      <c r="C69" s="151"/>
      <c r="D69" s="152"/>
      <c r="E69" s="151"/>
      <c r="F69" s="151"/>
      <c r="G69" s="152"/>
      <c r="H69" s="151"/>
      <c r="I69" s="151"/>
      <c r="J69" s="151"/>
      <c r="K69" s="151"/>
      <c r="L69" s="151"/>
      <c r="M69" s="151"/>
      <c r="N69" s="151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  <row r="273" customFormat="false" ht="12.75" hidden="false" customHeight="false" outlineLevel="0" collapsed="false">
      <c r="A273" s="153"/>
      <c r="B273" s="154"/>
    </row>
    <row r="274" customFormat="false" ht="12.75" hidden="false" customHeight="false" outlineLevel="0" collapsed="false">
      <c r="A274" s="153"/>
      <c r="B274" s="154"/>
    </row>
    <row r="275" customFormat="false" ht="12.75" hidden="false" customHeight="false" outlineLevel="0" collapsed="false">
      <c r="A275" s="153"/>
      <c r="B275" s="154"/>
    </row>
    <row r="276" customFormat="false" ht="12.75" hidden="false" customHeight="false" outlineLevel="0" collapsed="false">
      <c r="A276" s="153"/>
      <c r="B276" s="15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01:33Z</dcterms:created>
  <dc:creator>Liberda Gábor</dc:creator>
  <dc:description/>
  <dc:language>en-US</dc:language>
  <cp:lastModifiedBy>BoczJ</cp:lastModifiedBy>
  <cp:lastPrinted>2009-09-08T09:42:28Z</cp:lastPrinted>
  <dcterms:modified xsi:type="dcterms:W3CDTF">2009-09-10T09:21:51Z</dcterms:modified>
  <cp:revision>0</cp:revision>
  <dc:subject/>
  <dc:title/>
</cp:coreProperties>
</file>