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Baross" sheetId="1" state="visible" r:id="rId2"/>
    <sheet name="Alsóerdősor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" sheetId="6" state="visible" r:id="rId7"/>
    <sheet name="SZOGYESZ" sheetId="7" state="visible" r:id="rId8"/>
    <sheet name="ERISZ mindösszesen" sheetId="8" state="visible" r:id="rId9"/>
  </sheets>
  <definedNames>
    <definedName function="false" hidden="false" localSheetId="1" name="_xlnm.Print_Area" vbProcedure="false">Alsóerdősor!$A$1:$R$65</definedName>
    <definedName function="false" hidden="false" localSheetId="5" name="_xlnm.Print_Area" vbProcedure="false">ERISZ!$A$1:$R$65</definedName>
    <definedName function="false" hidden="false" localSheetId="7" name="_xlnm.Print_Area" vbProcedure="false">'ERISZ mindösszesen'!$A$1:$N$65</definedName>
    <definedName function="false" hidden="false" localSheetId="7" name="_xlnm.Print_Titles" vbProcedure="false">'ERISZ mindösszesen'!$A:$B</definedName>
    <definedName function="false" hidden="false" localSheetId="2" name="_xlnm.Print_Titles" vbProcedure="false">Erzsébetváros!$A:$B</definedName>
    <definedName function="false" hidden="false" localSheetId="3" name="_xlnm.Print_Area" vbProcedure="false">Janikovszky!$A$1:$R$65</definedName>
    <definedName function="false" hidden="false" localSheetId="3" name="_xlnm.Print_Titles" vbProcedure="false">Janikovszky!$A:$B</definedName>
    <definedName function="false" hidden="false" localSheetId="4" name="_xlnm.Print_Area" vbProcedure="false">'Magyar-angol'!$A$1:$R$65</definedName>
    <definedName function="false" hidden="false" localSheetId="4" name="_xlnm.Print_Titles" vbProcedure="false">'Magyar-angol'!$A:$B</definedName>
    <definedName function="false" hidden="false" localSheetId="6" name="_xlnm.Print_Area" vbProcedure="false">SZOGYESZ!$A$1:$R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21">
  <si>
    <t xml:space="preserve">Budapest Főváros VII. Kerület Erzsébetváros Önkormányzata
önállóan működő intézmények és feladatok 2010. I. félévi költségvetésének teljesítési adatai</t>
  </si>
  <si>
    <t xml:space="preserve">Sorszám</t>
  </si>
  <si>
    <t xml:space="preserve">C Í M R E N D 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Index
%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í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ű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 </t>
  </si>
  <si>
    <t xml:space="preserve">Tárgyévi költségvetési bevételek összesen (31+..+33+42+43)</t>
  </si>
  <si>
    <t xml:space="preserve">Előző évi pénzmaradvány igénybevétele (pénzforgalom nélküli bevételek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Költségvetési engedélyezett létszámkeret (fő)</t>
  </si>
  <si>
    <t xml:space="preserve">2102</t>
  </si>
  <si>
    <t xml:space="preserve">2102-1</t>
  </si>
  <si>
    <t xml:space="preserve">2102-2</t>
  </si>
  <si>
    <t xml:space="preserve">Alsóerdősori Bárdos Lajos Általános Iskola és Gimnázium</t>
  </si>
  <si>
    <t xml:space="preserve"> Brunszvik Teréz Óvoda</t>
  </si>
  <si>
    <t xml:space="preserve">Erzsébetvárosi Pedagógiai Szolgáltató Központ</t>
  </si>
  <si>
    <t xml:space="preserve">Alsóerdősori  Bárdos Lajos Általános Iskola és Gimnázium összesen</t>
  </si>
  <si>
    <t xml:space="preserve">Teljesítés</t>
  </si>
  <si>
    <t xml:space="preserve">Likviditási célú hitel törlesztése</t>
  </si>
  <si>
    <t xml:space="preserve">Felhalmozási és tőkejellegű bevételek (pénzügyi befektetések, felhalmozási célú pénzeszközátvétel Áht-n kívülről bevételekkel együtt)</t>
  </si>
  <si>
    <t xml:space="preserve">Támogatásértékű müködési bevétel </t>
  </si>
  <si>
    <t xml:space="preserve">   ebből: TB-től átvett pénzeszkö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Molnár Antal Zeneiskola Alapfokú Művészetoktatási Intézmény</t>
  </si>
  <si>
    <t xml:space="preserve">Erzsébetvárosi Általános Iskola és
Informatikai Szakközépiskola összesen</t>
  </si>
  <si>
    <t xml:space="preserve">Irányító szerv alá tartozó költségvetési szerveknek folyósított működési támogatás</t>
  </si>
  <si>
    <t xml:space="preserve">Irányító szerv alá tartozó költségvetési szerveknek folyósított felhalmozási támogatás</t>
  </si>
  <si>
    <t xml:space="preserve">Költségvetési kiadások összesen (7+13+14+..+18+21+22+..+25)</t>
  </si>
  <si>
    <t xml:space="preserve">Hosszú lejáratú hitelek visszafizetése, törlesztése, kötvények beváltása</t>
  </si>
  <si>
    <t xml:space="preserve">Tárgyévi költségvetési bevételek összesen (31+…+33+42+43)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Erzsébetvárosi Nevelési Tanácsadó
és Egységes Pedagógiai Szakszolgálat</t>
  </si>
  <si>
    <t xml:space="preserve">Janikovszky Éva  Általános Iskola és Gimnázium összesen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101=1110-1140</t>
  </si>
  <si>
    <t xml:space="preserve">Belső-Erzsébetváros területi és nappali ellátás</t>
  </si>
  <si>
    <t xml:space="preserve">Külső-Erzsébetváros területi, szakosított és nappali ellátás</t>
  </si>
  <si>
    <t xml:space="preserve">Központi irányítás + Áfa nyár u.7</t>
  </si>
  <si>
    <t xml:space="preserve">ERISZ összesen</t>
  </si>
  <si>
    <t xml:space="preserve">1101-1=1150-1170</t>
  </si>
  <si>
    <t xml:space="preserve">Bölcsödei ellátás</t>
  </si>
  <si>
    <t xml:space="preserve">Családsegítő szolgálat
(Kertész utca 24-28.)</t>
  </si>
  <si>
    <t xml:space="preserve">Gyermekjóléti központ Alpár u. 4.</t>
  </si>
  <si>
    <t xml:space="preserve">SZOGYESZ 
Központi irányítás</t>
  </si>
  <si>
    <t xml:space="preserve">1101-1=1150-1180</t>
  </si>
  <si>
    <t xml:space="preserve">1101-2</t>
  </si>
  <si>
    <t xml:space="preserve">1120-1</t>
  </si>
  <si>
    <t xml:space="preserve">SZOGYESZ
összesen</t>
  </si>
  <si>
    <t xml:space="preserve">Erzsébetvárosi Egészségügyi Szolgálat Összesen</t>
  </si>
  <si>
    <t xml:space="preserve">ErISZ mindösszes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%"/>
    <numFmt numFmtId="168" formatCode="#,##0"/>
    <numFmt numFmtId="169" formatCode="0"/>
    <numFmt numFmtId="170" formatCode="0.0"/>
    <numFmt numFmtId="171" formatCode="#,##0.00"/>
    <numFmt numFmtId="172" formatCode="0.00"/>
    <numFmt numFmtId="173" formatCode="0.0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_ERISZ" xfId="22"/>
    <cellStyle name="Normál_részb._önáll._Címrend_2006_Gabor" xfId="23"/>
    <cellStyle name="Normál_részb._önáll._Címrend_2006_Gabor 2" xfId="24"/>
    <cellStyle name="Százalék 2" xfId="25"/>
    <cellStyle name="Százalék 2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pane xSplit="2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2" activeCellId="0" sqref="A2:R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9" min="3" style="1" width="13.99"/>
    <col collapsed="false" customWidth="true" hidden="false" outlineLevel="0" max="10" min="10" style="1" width="14.28"/>
    <col collapsed="false" customWidth="true" hidden="false" outlineLevel="0" max="18" min="11" style="1" width="13.99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5"/>
      <c r="O1" s="6"/>
      <c r="P1" s="6"/>
      <c r="Q1" s="6"/>
      <c r="R1" s="6"/>
    </row>
    <row r="2" customFormat="false" ht="42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6.5" hidden="false" customHeight="false" outlineLevel="0" collapsed="false"/>
    <row r="5" customFormat="false" ht="16.5" hidden="false" customHeight="true" outlineLevel="0" collapsed="false">
      <c r="A5" s="9" t="s">
        <v>1</v>
      </c>
      <c r="B5" s="10" t="s">
        <v>2</v>
      </c>
      <c r="C5" s="11" t="n">
        <v>2101</v>
      </c>
      <c r="D5" s="11"/>
      <c r="E5" s="11"/>
      <c r="F5" s="11"/>
      <c r="G5" s="11" t="s">
        <v>3</v>
      </c>
      <c r="H5" s="11"/>
      <c r="I5" s="11"/>
      <c r="J5" s="11"/>
      <c r="K5" s="12" t="s">
        <v>4</v>
      </c>
      <c r="L5" s="12"/>
      <c r="M5" s="12"/>
      <c r="N5" s="12"/>
      <c r="O5" s="11" t="n">
        <v>2101</v>
      </c>
      <c r="P5" s="11"/>
      <c r="Q5" s="11"/>
      <c r="R5" s="11"/>
    </row>
    <row r="6" customFormat="false" ht="15" hidden="false" customHeight="true" outlineLevel="0" collapsed="false">
      <c r="A6" s="9"/>
      <c r="B6" s="10"/>
      <c r="C6" s="13" t="s">
        <v>5</v>
      </c>
      <c r="D6" s="13"/>
      <c r="E6" s="13"/>
      <c r="F6" s="13"/>
      <c r="G6" s="14" t="s">
        <v>6</v>
      </c>
      <c r="H6" s="14"/>
      <c r="I6" s="14"/>
      <c r="J6" s="14"/>
      <c r="K6" s="13" t="s">
        <v>7</v>
      </c>
      <c r="L6" s="13"/>
      <c r="M6" s="13"/>
      <c r="N6" s="13"/>
      <c r="O6" s="13" t="s">
        <v>8</v>
      </c>
      <c r="P6" s="13"/>
      <c r="Q6" s="13"/>
      <c r="R6" s="13"/>
    </row>
    <row r="7" customFormat="false" ht="51.75" hidden="false" customHeight="true" outlineLevel="0" collapsed="false">
      <c r="A7" s="9"/>
      <c r="B7" s="10"/>
      <c r="C7" s="13"/>
      <c r="D7" s="13"/>
      <c r="E7" s="13"/>
      <c r="F7" s="13"/>
      <c r="G7" s="14"/>
      <c r="H7" s="14"/>
      <c r="I7" s="14"/>
      <c r="J7" s="14"/>
      <c r="K7" s="13"/>
      <c r="L7" s="13"/>
      <c r="M7" s="13"/>
      <c r="N7" s="13"/>
      <c r="O7" s="13"/>
      <c r="P7" s="13"/>
      <c r="Q7" s="13"/>
      <c r="R7" s="13"/>
    </row>
    <row r="8" customFormat="false" ht="15" hidden="false" customHeight="true" outlineLevel="0" collapsed="false">
      <c r="A8" s="9"/>
      <c r="B8" s="10"/>
      <c r="C8" s="15" t="s">
        <v>9</v>
      </c>
      <c r="D8" s="16" t="s">
        <v>10</v>
      </c>
      <c r="E8" s="16" t="s">
        <v>11</v>
      </c>
      <c r="F8" s="17" t="s">
        <v>12</v>
      </c>
      <c r="G8" s="15" t="s">
        <v>9</v>
      </c>
      <c r="H8" s="16" t="s">
        <v>10</v>
      </c>
      <c r="I8" s="16" t="s">
        <v>11</v>
      </c>
      <c r="J8" s="17" t="s">
        <v>12</v>
      </c>
      <c r="K8" s="15" t="s">
        <v>9</v>
      </c>
      <c r="L8" s="16" t="s">
        <v>10</v>
      </c>
      <c r="M8" s="16" t="s">
        <v>11</v>
      </c>
      <c r="N8" s="17" t="s">
        <v>12</v>
      </c>
      <c r="O8" s="15" t="s">
        <v>9</v>
      </c>
      <c r="P8" s="16" t="s">
        <v>10</v>
      </c>
      <c r="Q8" s="16" t="s">
        <v>11</v>
      </c>
      <c r="R8" s="17" t="s">
        <v>12</v>
      </c>
    </row>
    <row r="9" customFormat="false" ht="44.25" hidden="false" customHeight="true" outlineLevel="0" collapsed="false">
      <c r="A9" s="9"/>
      <c r="B9" s="10"/>
      <c r="C9" s="15"/>
      <c r="D9" s="16"/>
      <c r="E9" s="16"/>
      <c r="F9" s="17"/>
      <c r="G9" s="15"/>
      <c r="H9" s="16"/>
      <c r="I9" s="16"/>
      <c r="J9" s="17"/>
      <c r="K9" s="15"/>
      <c r="L9" s="16"/>
      <c r="M9" s="16"/>
      <c r="N9" s="17"/>
      <c r="O9" s="15"/>
      <c r="P9" s="16"/>
      <c r="Q9" s="16"/>
      <c r="R9" s="17"/>
    </row>
    <row r="10" customFormat="false" ht="16.5" hidden="false" customHeight="false" outlineLevel="0" collapsed="false">
      <c r="A10" s="18" t="s">
        <v>13</v>
      </c>
      <c r="B10" s="18"/>
      <c r="C10" s="19" t="n">
        <f aca="false">1</f>
        <v>1</v>
      </c>
      <c r="D10" s="20" t="n">
        <f aca="false">+C10+1</f>
        <v>2</v>
      </c>
      <c r="E10" s="20" t="n">
        <v>3</v>
      </c>
      <c r="F10" s="21" t="n">
        <v>4</v>
      </c>
      <c r="G10" s="19" t="n">
        <v>5</v>
      </c>
      <c r="H10" s="20" t="n">
        <v>6</v>
      </c>
      <c r="I10" s="22" t="n">
        <v>7</v>
      </c>
      <c r="J10" s="21" t="n">
        <v>8</v>
      </c>
      <c r="K10" s="19" t="n">
        <v>9</v>
      </c>
      <c r="L10" s="20" t="n">
        <v>10</v>
      </c>
      <c r="M10" s="20" t="n">
        <v>11</v>
      </c>
      <c r="N10" s="21" t="n">
        <v>12</v>
      </c>
      <c r="O10" s="19" t="n">
        <v>13</v>
      </c>
      <c r="P10" s="20" t="n">
        <v>14</v>
      </c>
      <c r="Q10" s="20" t="n">
        <v>15</v>
      </c>
      <c r="R10" s="21" t="n">
        <v>16</v>
      </c>
    </row>
    <row r="11" customFormat="false" ht="15.75" hidden="false" customHeight="false" outlineLevel="0" collapsed="false">
      <c r="A11" s="23" t="n">
        <v>1</v>
      </c>
      <c r="B11" s="24" t="s">
        <v>14</v>
      </c>
      <c r="C11" s="25" t="n">
        <v>134114</v>
      </c>
      <c r="D11" s="25" t="n">
        <v>140527</v>
      </c>
      <c r="E11" s="26" t="n">
        <v>75584</v>
      </c>
      <c r="F11" s="27" t="n">
        <f aca="false">E11/D11</f>
        <v>0.537861051612857</v>
      </c>
      <c r="G11" s="25" t="n">
        <v>55485</v>
      </c>
      <c r="H11" s="25" t="n">
        <v>58528</v>
      </c>
      <c r="I11" s="26" t="n">
        <v>31055</v>
      </c>
      <c r="J11" s="27" t="n">
        <f aca="false">I11/H11</f>
        <v>0.530600738108256</v>
      </c>
      <c r="K11" s="25" t="n">
        <v>50002</v>
      </c>
      <c r="L11" s="25" t="n">
        <v>53035</v>
      </c>
      <c r="M11" s="26" t="n">
        <v>26973</v>
      </c>
      <c r="N11" s="27" t="n">
        <f aca="false">M11/L11</f>
        <v>0.508588667860847</v>
      </c>
      <c r="O11" s="28" t="n">
        <f aca="false">C11+G11+K11</f>
        <v>239601</v>
      </c>
      <c r="P11" s="25" t="n">
        <f aca="false">D11+H11+L11</f>
        <v>252090</v>
      </c>
      <c r="Q11" s="25" t="n">
        <f aca="false">E11+I11+M11</f>
        <v>133612</v>
      </c>
      <c r="R11" s="27" t="n">
        <f aca="false">Q11/P11</f>
        <v>0.530017057400135</v>
      </c>
    </row>
    <row r="12" customFormat="false" ht="15.75" hidden="false" customHeight="false" outlineLevel="0" collapsed="false">
      <c r="A12" s="29" t="n">
        <v>2</v>
      </c>
      <c r="B12" s="30" t="s">
        <v>15</v>
      </c>
      <c r="C12" s="31" t="n">
        <v>36266</v>
      </c>
      <c r="D12" s="31" t="n">
        <v>37985</v>
      </c>
      <c r="E12" s="31" t="n">
        <v>21375</v>
      </c>
      <c r="F12" s="27" t="n">
        <f aca="false">E12/D12</f>
        <v>0.562722127155456</v>
      </c>
      <c r="G12" s="31" t="n">
        <v>14409</v>
      </c>
      <c r="H12" s="31" t="n">
        <v>15232</v>
      </c>
      <c r="I12" s="31" t="n">
        <v>8343</v>
      </c>
      <c r="J12" s="27" t="n">
        <f aca="false">I12/H12</f>
        <v>0.547728466386555</v>
      </c>
      <c r="K12" s="31" t="n">
        <v>13288</v>
      </c>
      <c r="L12" s="31" t="n">
        <v>14105</v>
      </c>
      <c r="M12" s="31" t="n">
        <v>7525</v>
      </c>
      <c r="N12" s="27" t="n">
        <f aca="false">M12/L12</f>
        <v>0.533498759305211</v>
      </c>
      <c r="O12" s="32" t="n">
        <f aca="false">C12+G12+K12</f>
        <v>63963</v>
      </c>
      <c r="P12" s="31" t="n">
        <f aca="false">D12+H12+L12</f>
        <v>67322</v>
      </c>
      <c r="Q12" s="25" t="n">
        <f aca="false">E12+I12+M12</f>
        <v>37243</v>
      </c>
      <c r="R12" s="27" t="n">
        <f aca="false">Q12/P12</f>
        <v>0.553206975431508</v>
      </c>
    </row>
    <row r="13" customFormat="false" ht="15.75" hidden="false" customHeight="false" outlineLevel="0" collapsed="false">
      <c r="A13" s="29" t="n">
        <v>3</v>
      </c>
      <c r="B13" s="33" t="s">
        <v>16</v>
      </c>
      <c r="C13" s="31" t="n">
        <v>43934</v>
      </c>
      <c r="D13" s="31" t="n">
        <v>47580</v>
      </c>
      <c r="E13" s="31" t="n">
        <v>32021</v>
      </c>
      <c r="F13" s="27" t="n">
        <f aca="false">E13/D13</f>
        <v>0.672992854140395</v>
      </c>
      <c r="G13" s="31" t="n">
        <v>33752</v>
      </c>
      <c r="H13" s="31" t="n">
        <v>35009</v>
      </c>
      <c r="I13" s="31" t="n">
        <v>11412</v>
      </c>
      <c r="J13" s="27" t="n">
        <f aca="false">I13/H13</f>
        <v>0.325973321145991</v>
      </c>
      <c r="K13" s="31" t="n">
        <v>19430</v>
      </c>
      <c r="L13" s="31" t="n">
        <v>22566</v>
      </c>
      <c r="M13" s="31" t="n">
        <v>10313</v>
      </c>
      <c r="N13" s="27" t="n">
        <f aca="false">M13/L13</f>
        <v>0.457014978285917</v>
      </c>
      <c r="O13" s="32" t="n">
        <f aca="false">C13+G13+K13</f>
        <v>97116</v>
      </c>
      <c r="P13" s="31" t="n">
        <f aca="false">D13+H13+L13</f>
        <v>105155</v>
      </c>
      <c r="Q13" s="25" t="n">
        <f aca="false">E13+I13+M13</f>
        <v>53746</v>
      </c>
      <c r="R13" s="27" t="n">
        <f aca="false">Q13/P13</f>
        <v>0.511112167752366</v>
      </c>
    </row>
    <row r="14" customFormat="false" ht="15.75" hidden="false" customHeight="false" outlineLevel="0" collapsed="false">
      <c r="A14" s="34" t="n">
        <v>4</v>
      </c>
      <c r="B14" s="35" t="s">
        <v>17</v>
      </c>
      <c r="C14" s="31" t="n">
        <v>1054</v>
      </c>
      <c r="D14" s="31" t="n">
        <v>1054</v>
      </c>
      <c r="E14" s="31" t="n">
        <v>810</v>
      </c>
      <c r="F14" s="27" t="n">
        <f aca="false">E14/D14</f>
        <v>0.768500948766604</v>
      </c>
      <c r="G14" s="31" t="n">
        <v>23</v>
      </c>
      <c r="H14" s="31" t="n">
        <v>23</v>
      </c>
      <c r="I14" s="31" t="n">
        <v>245</v>
      </c>
      <c r="J14" s="27" t="n">
        <f aca="false">I14/H14</f>
        <v>10.6521739130435</v>
      </c>
      <c r="K14" s="31" t="n">
        <v>262</v>
      </c>
      <c r="L14" s="31" t="n">
        <v>262</v>
      </c>
      <c r="M14" s="31" t="n">
        <v>280</v>
      </c>
      <c r="N14" s="27" t="n">
        <f aca="false">M14/L14</f>
        <v>1.06870229007634</v>
      </c>
      <c r="O14" s="36" t="n">
        <f aca="false">C14+G14+K14</f>
        <v>1339</v>
      </c>
      <c r="P14" s="31" t="n">
        <f aca="false">D14+H14+L14</f>
        <v>1339</v>
      </c>
      <c r="Q14" s="25" t="n">
        <f aca="false">E14+I14+M14</f>
        <v>1335</v>
      </c>
      <c r="R14" s="27" t="n">
        <f aca="false">Q14/P14</f>
        <v>0.997012696041822</v>
      </c>
    </row>
    <row r="15" customFormat="false" ht="15.75" hidden="false" customHeight="false" outlineLevel="0" collapsed="false">
      <c r="A15" s="29" t="n">
        <v>5</v>
      </c>
      <c r="B15" s="37" t="s">
        <v>18</v>
      </c>
      <c r="C15" s="31" t="n">
        <f aca="false">SUM(C13:C14)</f>
        <v>44988</v>
      </c>
      <c r="D15" s="31" t="n">
        <f aca="false">SUM(D13:D14)</f>
        <v>48634</v>
      </c>
      <c r="E15" s="31" t="n">
        <f aca="false">SUM(E13:E14)</f>
        <v>32831</v>
      </c>
      <c r="F15" s="27" t="n">
        <f aca="false">E15/D15</f>
        <v>0.675062713328124</v>
      </c>
      <c r="G15" s="31" t="n">
        <f aca="false">SUM(G13:G14)</f>
        <v>33775</v>
      </c>
      <c r="H15" s="31" t="n">
        <f aca="false">SUM(H13:H14)</f>
        <v>35032</v>
      </c>
      <c r="I15" s="31" t="n">
        <f aca="false">SUM(I13:I14)</f>
        <v>11657</v>
      </c>
      <c r="J15" s="27" t="n">
        <f aca="false">I15/H15</f>
        <v>0.332752911623658</v>
      </c>
      <c r="K15" s="31" t="n">
        <f aca="false">SUM(K13:K14)</f>
        <v>19692</v>
      </c>
      <c r="L15" s="31" t="n">
        <f aca="false">SUM(L13:L14)</f>
        <v>22828</v>
      </c>
      <c r="M15" s="31" t="n">
        <f aca="false">SUM(M13:M14)</f>
        <v>10593</v>
      </c>
      <c r="N15" s="27" t="n">
        <f aca="false">M15/L15</f>
        <v>0.464035395128789</v>
      </c>
      <c r="O15" s="38" t="n">
        <f aca="false">SUM(O13:O14)</f>
        <v>98455</v>
      </c>
      <c r="P15" s="31" t="n">
        <f aca="false">SUM(P13:P14)</f>
        <v>106494</v>
      </c>
      <c r="Q15" s="25" t="n">
        <f aca="false">E15+I15+M15</f>
        <v>55081</v>
      </c>
      <c r="R15" s="27" t="n">
        <f aca="false">Q15/P15</f>
        <v>0.517221627509531</v>
      </c>
    </row>
    <row r="16" customFormat="false" ht="16.5" hidden="false" customHeight="false" outlineLevel="0" collapsed="false">
      <c r="A16" s="39" t="n">
        <v>6</v>
      </c>
      <c r="B16" s="40" t="s">
        <v>19</v>
      </c>
      <c r="C16" s="41" t="n">
        <v>18287</v>
      </c>
      <c r="D16" s="41" t="n">
        <v>20283</v>
      </c>
      <c r="E16" s="41" t="n">
        <v>9816</v>
      </c>
      <c r="F16" s="42" t="n">
        <f aca="false">E16/D16</f>
        <v>0.483952078094956</v>
      </c>
      <c r="G16" s="41" t="n">
        <v>18515</v>
      </c>
      <c r="H16" s="41" t="n">
        <v>19607</v>
      </c>
      <c r="I16" s="41" t="n">
        <v>6235</v>
      </c>
      <c r="J16" s="42" t="n">
        <f aca="false">I16/H16</f>
        <v>0.31799867394298</v>
      </c>
      <c r="K16" s="41" t="n">
        <v>12501</v>
      </c>
      <c r="L16" s="41" t="n">
        <v>13212</v>
      </c>
      <c r="M16" s="41" t="n">
        <v>5087</v>
      </c>
      <c r="N16" s="42" t="n">
        <f aca="false">M16/L16</f>
        <v>0.385028761731759</v>
      </c>
      <c r="O16" s="43" t="n">
        <f aca="false">C16+G16+K16</f>
        <v>49303</v>
      </c>
      <c r="P16" s="41" t="n">
        <f aca="false">D16+H16+L16</f>
        <v>53102</v>
      </c>
      <c r="Q16" s="25" t="n">
        <f aca="false">E16+I16+M16</f>
        <v>21138</v>
      </c>
      <c r="R16" s="42" t="n">
        <f aca="false">Q16/P16</f>
        <v>0.398064103046966</v>
      </c>
    </row>
    <row r="17" customFormat="false" ht="16.5" hidden="false" customHeight="false" outlineLevel="0" collapsed="false">
      <c r="A17" s="18" t="n">
        <v>7</v>
      </c>
      <c r="B17" s="44" t="s">
        <v>20</v>
      </c>
      <c r="C17" s="45" t="n">
        <f aca="false">SUM(C11:C12,C15)</f>
        <v>215368</v>
      </c>
      <c r="D17" s="45" t="n">
        <f aca="false">SUM(D11:D12,D15)</f>
        <v>227146</v>
      </c>
      <c r="E17" s="45" t="n">
        <f aca="false">SUM(E11:E12,E15)</f>
        <v>129790</v>
      </c>
      <c r="F17" s="46" t="n">
        <f aca="false">E17/D17</f>
        <v>0.571394609634332</v>
      </c>
      <c r="G17" s="45" t="n">
        <f aca="false">SUM(G11:G12,G15)</f>
        <v>103669</v>
      </c>
      <c r="H17" s="45" t="n">
        <f aca="false">SUM(H11:H12,H15)</f>
        <v>108792</v>
      </c>
      <c r="I17" s="45" t="n">
        <f aca="false">SUM(I11:I12,I15)</f>
        <v>51055</v>
      </c>
      <c r="J17" s="46" t="n">
        <f aca="false">I17/H17</f>
        <v>0.469290021325097</v>
      </c>
      <c r="K17" s="45" t="n">
        <f aca="false">SUM(K11:K12,K15)</f>
        <v>82982</v>
      </c>
      <c r="L17" s="45" t="n">
        <f aca="false">SUM(L11:L12,L15)</f>
        <v>89968</v>
      </c>
      <c r="M17" s="45" t="n">
        <f aca="false">SUM(M11:M12,M15)</f>
        <v>45091</v>
      </c>
      <c r="N17" s="46" t="n">
        <f aca="false">M17/L17</f>
        <v>0.501189311755291</v>
      </c>
      <c r="O17" s="47" t="n">
        <f aca="false">SUM(O11:O12,O15)</f>
        <v>402019</v>
      </c>
      <c r="P17" s="45" t="n">
        <f aca="false">SUM(P11:P12,P15)</f>
        <v>425906</v>
      </c>
      <c r="Q17" s="45" t="n">
        <f aca="false">SUM(Q11:Q12,Q15)</f>
        <v>225936</v>
      </c>
      <c r="R17" s="48" t="n">
        <f aca="false">Q17/P17</f>
        <v>0.530483252173015</v>
      </c>
    </row>
    <row r="18" customFormat="false" ht="15.75" hidden="false" customHeight="false" outlineLevel="0" collapsed="false">
      <c r="A18" s="49" t="n">
        <v>8</v>
      </c>
      <c r="B18" s="50" t="s">
        <v>21</v>
      </c>
      <c r="C18" s="28"/>
      <c r="D18" s="25"/>
      <c r="E18" s="26"/>
      <c r="F18" s="27"/>
      <c r="G18" s="28"/>
      <c r="H18" s="25"/>
      <c r="I18" s="26"/>
      <c r="J18" s="27"/>
      <c r="K18" s="25"/>
      <c r="L18" s="25"/>
      <c r="M18" s="26"/>
      <c r="N18" s="27"/>
      <c r="O18" s="28" t="n">
        <f aca="false">C18+G18+K18</f>
        <v>0</v>
      </c>
      <c r="P18" s="25" t="n">
        <f aca="false">D18+H18+L18</f>
        <v>0</v>
      </c>
      <c r="Q18" s="25" t="n">
        <f aca="false">E18+I18+M18</f>
        <v>0</v>
      </c>
      <c r="R18" s="27"/>
    </row>
    <row r="19" customFormat="false" ht="15.75" hidden="false" customHeight="false" outlineLevel="0" collapsed="false">
      <c r="A19" s="29" t="n">
        <v>9</v>
      </c>
      <c r="B19" s="30" t="s">
        <v>22</v>
      </c>
      <c r="C19" s="38"/>
      <c r="D19" s="31"/>
      <c r="E19" s="31"/>
      <c r="F19" s="51"/>
      <c r="G19" s="38"/>
      <c r="H19" s="31"/>
      <c r="I19" s="31"/>
      <c r="J19" s="51"/>
      <c r="K19" s="31"/>
      <c r="L19" s="31"/>
      <c r="M19" s="31"/>
      <c r="N19" s="51"/>
      <c r="O19" s="38" t="n">
        <f aca="false">C19+G19+K19</f>
        <v>0</v>
      </c>
      <c r="P19" s="31" t="n">
        <f aca="false">D19+H19+L19</f>
        <v>0</v>
      </c>
      <c r="Q19" s="25" t="n">
        <f aca="false">E19+I19+M19</f>
        <v>0</v>
      </c>
      <c r="R19" s="51"/>
    </row>
    <row r="20" customFormat="false" ht="15.75" hidden="false" customHeight="false" outlineLevel="0" collapsed="false">
      <c r="A20" s="49" t="n">
        <v>10</v>
      </c>
      <c r="B20" s="50" t="s">
        <v>23</v>
      </c>
      <c r="C20" s="38"/>
      <c r="D20" s="31" t="n">
        <v>11</v>
      </c>
      <c r="E20" s="31" t="n">
        <v>11</v>
      </c>
      <c r="F20" s="51" t="n">
        <f aca="false">E20/D20</f>
        <v>1</v>
      </c>
      <c r="G20" s="38"/>
      <c r="H20" s="31" t="n">
        <v>583</v>
      </c>
      <c r="I20" s="31" t="n">
        <v>583</v>
      </c>
      <c r="J20" s="51" t="n">
        <f aca="false">I20/H20</f>
        <v>1</v>
      </c>
      <c r="K20" s="31"/>
      <c r="L20" s="31" t="n">
        <v>172</v>
      </c>
      <c r="M20" s="31" t="n">
        <v>172</v>
      </c>
      <c r="N20" s="51" t="n">
        <f aca="false">M20/L20</f>
        <v>1</v>
      </c>
      <c r="O20" s="38" t="n">
        <f aca="false">C20+G20+K20</f>
        <v>0</v>
      </c>
      <c r="P20" s="31" t="n">
        <f aca="false">D20+H20+L20</f>
        <v>766</v>
      </c>
      <c r="Q20" s="25" t="n">
        <f aca="false">E20+I20+M20</f>
        <v>766</v>
      </c>
      <c r="R20" s="51" t="n">
        <f aca="false">Q20/P20</f>
        <v>1</v>
      </c>
    </row>
    <row r="21" customFormat="false" ht="15.75" hidden="false" customHeight="false" outlineLevel="0" collapsed="false">
      <c r="A21" s="29" t="n">
        <v>11</v>
      </c>
      <c r="B21" s="52" t="s">
        <v>24</v>
      </c>
      <c r="C21" s="38"/>
      <c r="D21" s="31"/>
      <c r="E21" s="31"/>
      <c r="F21" s="51"/>
      <c r="G21" s="38"/>
      <c r="H21" s="31"/>
      <c r="I21" s="31"/>
      <c r="J21" s="51"/>
      <c r="K21" s="31"/>
      <c r="L21" s="31"/>
      <c r="M21" s="31"/>
      <c r="N21" s="51"/>
      <c r="O21" s="38" t="n">
        <f aca="false">C21+G21+K21</f>
        <v>0</v>
      </c>
      <c r="P21" s="31" t="n">
        <f aca="false">D21+H21+L21</f>
        <v>0</v>
      </c>
      <c r="Q21" s="25" t="n">
        <f aca="false">E21+I21+M21</f>
        <v>0</v>
      </c>
      <c r="R21" s="51"/>
    </row>
    <row r="22" customFormat="false" ht="16.5" hidden="false" customHeight="false" outlineLevel="0" collapsed="false">
      <c r="A22" s="23" t="n">
        <v>12</v>
      </c>
      <c r="B22" s="53" t="s">
        <v>25</v>
      </c>
      <c r="C22" s="54"/>
      <c r="D22" s="55"/>
      <c r="E22" s="55"/>
      <c r="F22" s="56"/>
      <c r="G22" s="54"/>
      <c r="H22" s="55"/>
      <c r="I22" s="55"/>
      <c r="J22" s="56"/>
      <c r="K22" s="55"/>
      <c r="L22" s="55"/>
      <c r="M22" s="55"/>
      <c r="N22" s="56"/>
      <c r="O22" s="54" t="n">
        <f aca="false">C22+G22+K22</f>
        <v>0</v>
      </c>
      <c r="P22" s="55" t="n">
        <f aca="false">D22+H22+L22</f>
        <v>0</v>
      </c>
      <c r="Q22" s="25" t="n">
        <f aca="false">E22+I22+M22</f>
        <v>0</v>
      </c>
      <c r="R22" s="56"/>
    </row>
    <row r="23" customFormat="false" ht="16.5" hidden="false" customHeight="false" outlineLevel="0" collapsed="false">
      <c r="A23" s="18" t="n">
        <v>13</v>
      </c>
      <c r="B23" s="57" t="s">
        <v>26</v>
      </c>
      <c r="C23" s="47" t="n">
        <f aca="false">SUM(C18:C22)</f>
        <v>0</v>
      </c>
      <c r="D23" s="45" t="n">
        <f aca="false">SUM(D18:D22)</f>
        <v>11</v>
      </c>
      <c r="E23" s="45" t="n">
        <f aca="false">SUM(E18:E22)</f>
        <v>11</v>
      </c>
      <c r="F23" s="58" t="n">
        <f aca="false">E23/D23</f>
        <v>1</v>
      </c>
      <c r="G23" s="47" t="n">
        <f aca="false">SUM(G18:G22)</f>
        <v>0</v>
      </c>
      <c r="H23" s="45" t="n">
        <f aca="false">SUM(H18:H22)</f>
        <v>583</v>
      </c>
      <c r="I23" s="45" t="n">
        <f aca="false">SUM(I18:I22)</f>
        <v>583</v>
      </c>
      <c r="J23" s="58" t="n">
        <f aca="false">I23/H23</f>
        <v>1</v>
      </c>
      <c r="K23" s="45" t="n">
        <f aca="false">SUM(K18:K22)</f>
        <v>0</v>
      </c>
      <c r="L23" s="45" t="n">
        <f aca="false">SUM(L18:L22)</f>
        <v>172</v>
      </c>
      <c r="M23" s="45" t="n">
        <f aca="false">SUM(M18:M22)</f>
        <v>172</v>
      </c>
      <c r="N23" s="58" t="n">
        <f aca="false">M23/L23</f>
        <v>1</v>
      </c>
      <c r="O23" s="47" t="n">
        <f aca="false">SUM(O18:O22)</f>
        <v>0</v>
      </c>
      <c r="P23" s="45" t="n">
        <f aca="false">SUM(P18:P22)</f>
        <v>766</v>
      </c>
      <c r="Q23" s="45" t="n">
        <f aca="false">SUM(Q18:Q22)</f>
        <v>766</v>
      </c>
      <c r="R23" s="58" t="n">
        <f aca="false">Q23/P23</f>
        <v>1</v>
      </c>
    </row>
    <row r="24" customFormat="false" ht="15.75" hidden="false" customHeight="false" outlineLevel="0" collapsed="false">
      <c r="A24" s="49" t="n">
        <v>14</v>
      </c>
      <c r="B24" s="50" t="s">
        <v>27</v>
      </c>
      <c r="C24" s="28"/>
      <c r="D24" s="25"/>
      <c r="E24" s="26"/>
      <c r="F24" s="27"/>
      <c r="G24" s="28"/>
      <c r="H24" s="25"/>
      <c r="I24" s="26"/>
      <c r="J24" s="27"/>
      <c r="K24" s="25"/>
      <c r="L24" s="25"/>
      <c r="M24" s="26"/>
      <c r="N24" s="27"/>
      <c r="O24" s="28" t="n">
        <f aca="false">C24+G24+K24</f>
        <v>0</v>
      </c>
      <c r="P24" s="25" t="n">
        <f aca="false">D24+H24+L24</f>
        <v>0</v>
      </c>
      <c r="Q24" s="25" t="n">
        <f aca="false">E24+I24+M24</f>
        <v>0</v>
      </c>
      <c r="R24" s="27"/>
    </row>
    <row r="25" customFormat="false" ht="15.75" hidden="false" customHeight="false" outlineLevel="0" collapsed="false">
      <c r="A25" s="29" t="n">
        <v>15</v>
      </c>
      <c r="B25" s="30" t="s">
        <v>28</v>
      </c>
      <c r="C25" s="38"/>
      <c r="D25" s="31"/>
      <c r="E25" s="31"/>
      <c r="F25" s="51"/>
      <c r="G25" s="38"/>
      <c r="H25" s="31"/>
      <c r="I25" s="31"/>
      <c r="J25" s="51"/>
      <c r="K25" s="31"/>
      <c r="L25" s="31"/>
      <c r="M25" s="31"/>
      <c r="N25" s="51"/>
      <c r="O25" s="38" t="n">
        <f aca="false">C25+G25+K25</f>
        <v>0</v>
      </c>
      <c r="P25" s="31" t="n">
        <f aca="false">D25+H25+L25</f>
        <v>0</v>
      </c>
      <c r="Q25" s="25" t="n">
        <f aca="false">E25+I25+M25</f>
        <v>0</v>
      </c>
      <c r="R25" s="51"/>
    </row>
    <row r="26" customFormat="false" ht="15.75" hidden="false" customHeight="false" outlineLevel="0" collapsed="false">
      <c r="A26" s="49" t="n">
        <v>16</v>
      </c>
      <c r="B26" s="50" t="s">
        <v>29</v>
      </c>
      <c r="C26" s="38"/>
      <c r="D26" s="31"/>
      <c r="E26" s="31"/>
      <c r="F26" s="51"/>
      <c r="G26" s="38"/>
      <c r="H26" s="31"/>
      <c r="I26" s="31"/>
      <c r="J26" s="51"/>
      <c r="K26" s="31"/>
      <c r="L26" s="31"/>
      <c r="M26" s="31"/>
      <c r="N26" s="51"/>
      <c r="O26" s="38" t="n">
        <f aca="false">C26+G26+K26</f>
        <v>0</v>
      </c>
      <c r="P26" s="31" t="n">
        <f aca="false">D26+H26+L26</f>
        <v>0</v>
      </c>
      <c r="Q26" s="25" t="n">
        <f aca="false">E26+I26+M26</f>
        <v>0</v>
      </c>
      <c r="R26" s="51"/>
    </row>
    <row r="27" customFormat="false" ht="15.75" hidden="false" customHeight="false" outlineLevel="0" collapsed="false">
      <c r="A27" s="29" t="n">
        <v>17</v>
      </c>
      <c r="B27" s="59" t="s">
        <v>30</v>
      </c>
      <c r="C27" s="38"/>
      <c r="D27" s="31" t="n">
        <v>950</v>
      </c>
      <c r="E27" s="31" t="n">
        <v>950</v>
      </c>
      <c r="F27" s="51" t="n">
        <f aca="false">E23/D23</f>
        <v>1</v>
      </c>
      <c r="G27" s="38"/>
      <c r="H27" s="31"/>
      <c r="I27" s="31"/>
      <c r="J27" s="51"/>
      <c r="K27" s="31"/>
      <c r="L27" s="31"/>
      <c r="M27" s="31"/>
      <c r="N27" s="51"/>
      <c r="O27" s="38" t="n">
        <f aca="false">C27+G27+K27</f>
        <v>0</v>
      </c>
      <c r="P27" s="31" t="n">
        <f aca="false">D27+H27+L27</f>
        <v>950</v>
      </c>
      <c r="Q27" s="25" t="n">
        <f aca="false">E27+I27+M27</f>
        <v>950</v>
      </c>
      <c r="R27" s="51" t="n">
        <f aca="false">Q23/P23</f>
        <v>1</v>
      </c>
    </row>
    <row r="28" customFormat="false" ht="16.5" hidden="false" customHeight="false" outlineLevel="0" collapsed="false">
      <c r="A28" s="60" t="n">
        <v>18</v>
      </c>
      <c r="B28" s="61" t="s">
        <v>31</v>
      </c>
      <c r="C28" s="54"/>
      <c r="D28" s="55"/>
      <c r="E28" s="55"/>
      <c r="F28" s="56"/>
      <c r="G28" s="54"/>
      <c r="H28" s="55"/>
      <c r="I28" s="55"/>
      <c r="J28" s="56"/>
      <c r="K28" s="55"/>
      <c r="L28" s="55"/>
      <c r="M28" s="55"/>
      <c r="N28" s="56"/>
      <c r="O28" s="54" t="n">
        <f aca="false">C28+G28+K28</f>
        <v>0</v>
      </c>
      <c r="P28" s="55" t="n">
        <f aca="false">D28+H28+L28</f>
        <v>0</v>
      </c>
      <c r="Q28" s="25" t="n">
        <f aca="false">E28+I28+M28</f>
        <v>0</v>
      </c>
      <c r="R28" s="56"/>
    </row>
    <row r="29" customFormat="false" ht="15.75" hidden="false" customHeight="false" outlineLevel="0" collapsed="false">
      <c r="A29" s="49" t="n">
        <v>19</v>
      </c>
      <c r="B29" s="50" t="s">
        <v>32</v>
      </c>
      <c r="C29" s="28"/>
      <c r="D29" s="25"/>
      <c r="E29" s="25"/>
      <c r="F29" s="27"/>
      <c r="G29" s="28"/>
      <c r="H29" s="25"/>
      <c r="I29" s="25"/>
      <c r="J29" s="27"/>
      <c r="K29" s="25"/>
      <c r="L29" s="25"/>
      <c r="M29" s="25"/>
      <c r="N29" s="27"/>
      <c r="O29" s="28" t="n">
        <f aca="false">C29+G29+K29</f>
        <v>0</v>
      </c>
      <c r="P29" s="25" t="n">
        <f aca="false">D29+H29+L29</f>
        <v>0</v>
      </c>
      <c r="Q29" s="25" t="n">
        <f aca="false">E29+I29+M29</f>
        <v>0</v>
      </c>
      <c r="R29" s="27"/>
    </row>
    <row r="30" customFormat="false" ht="16.5" hidden="false" customHeight="false" outlineLevel="0" collapsed="false">
      <c r="A30" s="34" t="n">
        <v>20</v>
      </c>
      <c r="B30" s="37" t="s">
        <v>33</v>
      </c>
      <c r="C30" s="54"/>
      <c r="D30" s="55"/>
      <c r="E30" s="55"/>
      <c r="F30" s="56"/>
      <c r="G30" s="54"/>
      <c r="H30" s="55"/>
      <c r="I30" s="55"/>
      <c r="J30" s="56"/>
      <c r="K30" s="55"/>
      <c r="L30" s="55"/>
      <c r="M30" s="55"/>
      <c r="N30" s="56"/>
      <c r="O30" s="54" t="n">
        <f aca="false">C30+G30+K30</f>
        <v>0</v>
      </c>
      <c r="P30" s="55" t="n">
        <f aca="false">D30+H30+L30</f>
        <v>0</v>
      </c>
      <c r="Q30" s="25" t="n">
        <f aca="false">E30+I30+M30</f>
        <v>0</v>
      </c>
      <c r="R30" s="56"/>
    </row>
    <row r="31" customFormat="false" ht="16.5" hidden="false" customHeight="false" outlineLevel="0" collapsed="false">
      <c r="A31" s="18" t="n">
        <v>21</v>
      </c>
      <c r="B31" s="44" t="s">
        <v>34</v>
      </c>
      <c r="C31" s="47" t="n">
        <f aca="false">SUM(C29:C30)</f>
        <v>0</v>
      </c>
      <c r="D31" s="45" t="n">
        <f aca="false">SUM(D29:D30)</f>
        <v>0</v>
      </c>
      <c r="E31" s="45" t="n">
        <f aca="false">SUM(E29:E30)</f>
        <v>0</v>
      </c>
      <c r="F31" s="58"/>
      <c r="G31" s="47" t="n">
        <f aca="false">SUM(G29:G30)</f>
        <v>0</v>
      </c>
      <c r="H31" s="45" t="n">
        <f aca="false">SUM(H29:H30)</f>
        <v>0</v>
      </c>
      <c r="I31" s="45" t="n">
        <f aca="false">SUM(I29:I30)</f>
        <v>0</v>
      </c>
      <c r="J31" s="58"/>
      <c r="K31" s="45" t="n">
        <f aca="false">SUM(K29:K30)</f>
        <v>0</v>
      </c>
      <c r="L31" s="45" t="n">
        <f aca="false">SUM(L29:L30)</f>
        <v>0</v>
      </c>
      <c r="M31" s="45" t="n">
        <f aca="false">SUM(M29:M30)</f>
        <v>0</v>
      </c>
      <c r="N31" s="58"/>
      <c r="O31" s="47" t="n">
        <f aca="false">SUM(O29:O30)</f>
        <v>0</v>
      </c>
      <c r="P31" s="45" t="n">
        <f aca="false">SUM(P29:P30)</f>
        <v>0</v>
      </c>
      <c r="Q31" s="45" t="n">
        <f aca="false">SUM(Q29:Q30)</f>
        <v>0</v>
      </c>
      <c r="R31" s="58"/>
    </row>
    <row r="32" customFormat="false" ht="15.75" hidden="false" customHeight="false" outlineLevel="0" collapsed="false">
      <c r="A32" s="34" t="n">
        <v>22</v>
      </c>
      <c r="B32" s="37" t="s">
        <v>35</v>
      </c>
      <c r="C32" s="28"/>
      <c r="D32" s="25"/>
      <c r="E32" s="25"/>
      <c r="F32" s="27"/>
      <c r="G32" s="28"/>
      <c r="H32" s="25"/>
      <c r="I32" s="25"/>
      <c r="J32" s="27"/>
      <c r="K32" s="25"/>
      <c r="L32" s="25"/>
      <c r="M32" s="25"/>
      <c r="N32" s="27"/>
      <c r="O32" s="28" t="n">
        <f aca="false">C32+G32+K32</f>
        <v>0</v>
      </c>
      <c r="P32" s="25" t="n">
        <f aca="false">D32+H32+L32</f>
        <v>0</v>
      </c>
      <c r="Q32" s="25"/>
      <c r="R32" s="27"/>
    </row>
    <row r="33" customFormat="false" ht="15.75" hidden="false" customHeight="false" outlineLevel="0" collapsed="false">
      <c r="A33" s="29" t="n">
        <v>23</v>
      </c>
      <c r="B33" s="30" t="s">
        <v>36</v>
      </c>
      <c r="C33" s="38"/>
      <c r="D33" s="31"/>
      <c r="E33" s="31"/>
      <c r="F33" s="51"/>
      <c r="G33" s="38"/>
      <c r="H33" s="31"/>
      <c r="I33" s="31"/>
      <c r="J33" s="51"/>
      <c r="K33" s="31"/>
      <c r="L33" s="31"/>
      <c r="M33" s="31"/>
      <c r="N33" s="51"/>
      <c r="O33" s="38" t="n">
        <f aca="false">C33+G33+K33</f>
        <v>0</v>
      </c>
      <c r="P33" s="31" t="n">
        <f aca="false">D33+H33+L33</f>
        <v>0</v>
      </c>
      <c r="Q33" s="31"/>
      <c r="R33" s="51"/>
    </row>
    <row r="34" customFormat="false" ht="15.75" hidden="false" customHeight="false" outlineLevel="0" collapsed="false">
      <c r="A34" s="49" t="n">
        <v>24</v>
      </c>
      <c r="B34" s="50" t="s">
        <v>37</v>
      </c>
      <c r="C34" s="38"/>
      <c r="D34" s="31"/>
      <c r="E34" s="31"/>
      <c r="F34" s="51"/>
      <c r="G34" s="38"/>
      <c r="H34" s="31"/>
      <c r="I34" s="31"/>
      <c r="J34" s="51"/>
      <c r="K34" s="31"/>
      <c r="L34" s="31"/>
      <c r="M34" s="31"/>
      <c r="N34" s="51"/>
      <c r="O34" s="38" t="n">
        <f aca="false">C34+G34+K34</f>
        <v>0</v>
      </c>
      <c r="P34" s="31" t="n">
        <f aca="false">D34+H34+L34</f>
        <v>0</v>
      </c>
      <c r="Q34" s="31"/>
      <c r="R34" s="51"/>
    </row>
    <row r="35" customFormat="false" ht="16.5" hidden="false" customHeight="false" outlineLevel="0" collapsed="false">
      <c r="A35" s="29" t="n">
        <v>25</v>
      </c>
      <c r="B35" s="30" t="s">
        <v>38</v>
      </c>
      <c r="C35" s="54"/>
      <c r="D35" s="55"/>
      <c r="E35" s="55"/>
      <c r="F35" s="56"/>
      <c r="G35" s="54"/>
      <c r="H35" s="55"/>
      <c r="I35" s="55"/>
      <c r="J35" s="56"/>
      <c r="K35" s="55"/>
      <c r="L35" s="55"/>
      <c r="M35" s="55"/>
      <c r="N35" s="56"/>
      <c r="O35" s="54" t="n">
        <f aca="false">C35+G35+K35</f>
        <v>0</v>
      </c>
      <c r="P35" s="55" t="n">
        <f aca="false">D35+H35+L35</f>
        <v>0</v>
      </c>
      <c r="Q35" s="55"/>
      <c r="R35" s="56"/>
    </row>
    <row r="36" customFormat="false" ht="16.5" hidden="false" customHeight="false" outlineLevel="0" collapsed="false">
      <c r="A36" s="18" t="n">
        <v>26</v>
      </c>
      <c r="B36" s="44" t="s">
        <v>39</v>
      </c>
      <c r="C36" s="47" t="n">
        <f aca="false">SUM(C17,C23,C24:C28,C31,C32:C35)</f>
        <v>215368</v>
      </c>
      <c r="D36" s="45" t="n">
        <f aca="false">SUM(D17,D23,D24:D28,D31,D32:D35)</f>
        <v>228107</v>
      </c>
      <c r="E36" s="45" t="n">
        <f aca="false">SUM(E17,E23,E24:E28,E31,E32:E35)</f>
        <v>130751</v>
      </c>
      <c r="F36" s="58" t="n">
        <f aca="false">E36/D36</f>
        <v>0.573200296352151</v>
      </c>
      <c r="G36" s="47" t="n">
        <f aca="false">SUM(G17,G23,G24:G28,G31,G32:G35)</f>
        <v>103669</v>
      </c>
      <c r="H36" s="47" t="n">
        <f aca="false">SUM(H17,H23,H24:H28,H31,H32:H35)</f>
        <v>109375</v>
      </c>
      <c r="I36" s="45" t="n">
        <f aca="false">SUM(I17,I23,I24:I28,I31,I32:I35)</f>
        <v>51638</v>
      </c>
      <c r="J36" s="58" t="n">
        <f aca="false">I36/H36</f>
        <v>0.472118857142857</v>
      </c>
      <c r="K36" s="45" t="n">
        <f aca="false">SUM(K17,K23,K24:K28,K31,K32:K35)</f>
        <v>82982</v>
      </c>
      <c r="L36" s="45" t="n">
        <f aca="false">SUM(L17,L23,L24:L28,L31,L32:L35)</f>
        <v>90140</v>
      </c>
      <c r="M36" s="45" t="n">
        <f aca="false">SUM(M17,M23,M24:M28,M31,M32:M35)</f>
        <v>45263</v>
      </c>
      <c r="N36" s="58" t="n">
        <f aca="false">M36/L36</f>
        <v>0.502141113822942</v>
      </c>
      <c r="O36" s="47" t="n">
        <f aca="false">SUM(O17,O23,O24:O28,O31,O32:O35)</f>
        <v>402019</v>
      </c>
      <c r="P36" s="45" t="n">
        <f aca="false">SUM(P17,P23,P24:P28,P31,P32:P35)</f>
        <v>427622</v>
      </c>
      <c r="Q36" s="45" t="n">
        <f aca="false">SUM(Q17,Q23,Q24:Q28,Q31,Q32:Q35)</f>
        <v>227652</v>
      </c>
      <c r="R36" s="58" t="n">
        <f aca="false">Q36/P36</f>
        <v>0.532367371182961</v>
      </c>
    </row>
    <row r="37" customFormat="false" ht="15.75" hidden="false" customHeight="false" outlineLevel="0" collapsed="false">
      <c r="A37" s="62" t="n">
        <v>27</v>
      </c>
      <c r="B37" s="63" t="s">
        <v>40</v>
      </c>
      <c r="C37" s="28"/>
      <c r="D37" s="25"/>
      <c r="E37" s="26"/>
      <c r="F37" s="27"/>
      <c r="G37" s="28"/>
      <c r="H37" s="25"/>
      <c r="I37" s="26"/>
      <c r="J37" s="27"/>
      <c r="K37" s="25"/>
      <c r="L37" s="25"/>
      <c r="M37" s="26"/>
      <c r="N37" s="27"/>
      <c r="O37" s="28" t="n">
        <f aca="false">C37+G37+K37</f>
        <v>0</v>
      </c>
      <c r="P37" s="25" t="n">
        <f aca="false">D37+H37+L37</f>
        <v>0</v>
      </c>
      <c r="Q37" s="26"/>
      <c r="R37" s="64"/>
    </row>
    <row r="38" customFormat="false" ht="15.75" hidden="false" customHeight="false" outlineLevel="0" collapsed="false">
      <c r="A38" s="49" t="n">
        <v>28</v>
      </c>
      <c r="B38" s="50" t="s">
        <v>41</v>
      </c>
      <c r="C38" s="38"/>
      <c r="D38" s="31"/>
      <c r="E38" s="31"/>
      <c r="F38" s="51"/>
      <c r="G38" s="38"/>
      <c r="H38" s="31"/>
      <c r="I38" s="31"/>
      <c r="J38" s="51"/>
      <c r="K38" s="31"/>
      <c r="L38" s="31"/>
      <c r="M38" s="31"/>
      <c r="N38" s="51"/>
      <c r="O38" s="38" t="n">
        <f aca="false">C38+G38+K38</f>
        <v>0</v>
      </c>
      <c r="P38" s="31" t="n">
        <f aca="false">D38+H38+L38</f>
        <v>0</v>
      </c>
      <c r="Q38" s="31"/>
      <c r="R38" s="65"/>
    </row>
    <row r="39" customFormat="false" ht="16.5" hidden="false" customHeight="false" outlineLevel="0" collapsed="false">
      <c r="A39" s="34" t="n">
        <v>29</v>
      </c>
      <c r="B39" s="37" t="s">
        <v>42</v>
      </c>
      <c r="C39" s="54"/>
      <c r="D39" s="55"/>
      <c r="E39" s="55"/>
      <c r="F39" s="56"/>
      <c r="G39" s="54"/>
      <c r="H39" s="55"/>
      <c r="I39" s="55"/>
      <c r="J39" s="56"/>
      <c r="K39" s="55"/>
      <c r="L39" s="55"/>
      <c r="M39" s="55"/>
      <c r="N39" s="56"/>
      <c r="O39" s="54" t="n">
        <f aca="false">C39+G39+K39</f>
        <v>0</v>
      </c>
      <c r="P39" s="55" t="n">
        <f aca="false">D39+H39+L39</f>
        <v>0</v>
      </c>
      <c r="Q39" s="55"/>
      <c r="R39" s="65"/>
    </row>
    <row r="40" customFormat="false" ht="16.5" hidden="false" customHeight="false" outlineLevel="0" collapsed="false">
      <c r="A40" s="18" t="n">
        <v>30</v>
      </c>
      <c r="B40" s="44" t="s">
        <v>43</v>
      </c>
      <c r="C40" s="47" t="n">
        <f aca="false">SUM(C37:C39)</f>
        <v>0</v>
      </c>
      <c r="D40" s="45" t="n">
        <f aca="false">SUM(D37:D39)</f>
        <v>0</v>
      </c>
      <c r="E40" s="45" t="n">
        <f aca="false">SUM(E37:E39)</f>
        <v>0</v>
      </c>
      <c r="F40" s="58"/>
      <c r="G40" s="47" t="n">
        <f aca="false">SUM(G37:G39)</f>
        <v>0</v>
      </c>
      <c r="H40" s="45" t="n">
        <f aca="false">SUM(H37:H39)</f>
        <v>0</v>
      </c>
      <c r="I40" s="45"/>
      <c r="J40" s="58"/>
      <c r="K40" s="45" t="n">
        <f aca="false">SUM(K37:K39)</f>
        <v>0</v>
      </c>
      <c r="L40" s="45" t="n">
        <f aca="false">SUM(L37:L39)</f>
        <v>0</v>
      </c>
      <c r="M40" s="45"/>
      <c r="N40" s="58"/>
      <c r="O40" s="47" t="n">
        <f aca="false">SUM(O37:O39)</f>
        <v>0</v>
      </c>
      <c r="P40" s="45" t="n">
        <f aca="false">SUM(P37:P39)</f>
        <v>0</v>
      </c>
      <c r="Q40" s="45" t="n">
        <f aca="false">SUM(Q37:Q39)</f>
        <v>0</v>
      </c>
      <c r="R40" s="66"/>
    </row>
    <row r="41" customFormat="false" ht="16.5" hidden="false" customHeight="false" outlineLevel="0" collapsed="false">
      <c r="A41" s="67" t="s">
        <v>44</v>
      </c>
      <c r="B41" s="67"/>
      <c r="C41" s="68" t="n">
        <f aca="false">SUM(C36,C40)</f>
        <v>215368</v>
      </c>
      <c r="D41" s="69" t="n">
        <f aca="false">SUM(D36,D40)</f>
        <v>228107</v>
      </c>
      <c r="E41" s="69" t="n">
        <f aca="false">SUM(E36,E40)</f>
        <v>130751</v>
      </c>
      <c r="F41" s="70" t="n">
        <f aca="false">E41/D41</f>
        <v>0.573200296352151</v>
      </c>
      <c r="G41" s="68" t="n">
        <f aca="false">SUM(G36,G40)</f>
        <v>103669</v>
      </c>
      <c r="H41" s="69" t="n">
        <f aca="false">SUM(H36,H40)</f>
        <v>109375</v>
      </c>
      <c r="I41" s="69" t="n">
        <f aca="false">SUM(I36,I40)</f>
        <v>51638</v>
      </c>
      <c r="J41" s="70" t="n">
        <f aca="false">I41/H41</f>
        <v>0.472118857142857</v>
      </c>
      <c r="K41" s="69" t="n">
        <f aca="false">SUM(K36,K40)</f>
        <v>82982</v>
      </c>
      <c r="L41" s="69" t="n">
        <f aca="false">SUM(L36,L40)</f>
        <v>90140</v>
      </c>
      <c r="M41" s="69" t="n">
        <f aca="false">SUM(M36,M40)</f>
        <v>45263</v>
      </c>
      <c r="N41" s="70" t="n">
        <f aca="false">M41/L41</f>
        <v>0.502141113822942</v>
      </c>
      <c r="O41" s="68" t="n">
        <f aca="false">SUM(O36,O40)</f>
        <v>402019</v>
      </c>
      <c r="P41" s="69" t="n">
        <f aca="false">SUM(P36,P40)</f>
        <v>427622</v>
      </c>
      <c r="Q41" s="69" t="n">
        <f aca="false">SUM(Q36,Q40)</f>
        <v>227652</v>
      </c>
      <c r="R41" s="58" t="n">
        <f aca="false">Q41/P41</f>
        <v>0.532367371182961</v>
      </c>
    </row>
    <row r="42" customFormat="false" ht="29.25" hidden="false" customHeight="true" outlineLevel="0" collapsed="false">
      <c r="A42" s="71" t="s">
        <v>45</v>
      </c>
      <c r="B42" s="71"/>
      <c r="C42" s="72"/>
      <c r="D42" s="73"/>
      <c r="E42" s="73"/>
      <c r="F42" s="74"/>
      <c r="G42" s="72"/>
      <c r="H42" s="73"/>
      <c r="I42" s="73"/>
      <c r="J42" s="74"/>
      <c r="K42" s="72"/>
      <c r="L42" s="73"/>
      <c r="M42" s="73"/>
      <c r="N42" s="74"/>
      <c r="O42" s="72"/>
      <c r="P42" s="73"/>
      <c r="Q42" s="73"/>
      <c r="R42" s="58"/>
    </row>
    <row r="43" customFormat="false" ht="31.5" hidden="false" customHeight="false" outlineLevel="0" collapsed="false">
      <c r="A43" s="49" t="n">
        <v>31</v>
      </c>
      <c r="B43" s="75" t="s">
        <v>46</v>
      </c>
      <c r="C43" s="25" t="n">
        <v>7103</v>
      </c>
      <c r="D43" s="25" t="n">
        <v>7963</v>
      </c>
      <c r="E43" s="25" t="n">
        <v>5844</v>
      </c>
      <c r="F43" s="27" t="n">
        <f aca="false">E43/D43</f>
        <v>0.733894260956926</v>
      </c>
      <c r="G43" s="25" t="n">
        <v>4554</v>
      </c>
      <c r="H43" s="25" t="n">
        <v>4724</v>
      </c>
      <c r="I43" s="25" t="n">
        <v>2173</v>
      </c>
      <c r="J43" s="27" t="n">
        <f aca="false">I43/H43</f>
        <v>0.459991532599492</v>
      </c>
      <c r="K43" s="25" t="n">
        <v>3447</v>
      </c>
      <c r="L43" s="25" t="n">
        <v>3627</v>
      </c>
      <c r="M43" s="25" t="n">
        <v>3083</v>
      </c>
      <c r="N43" s="27" t="n">
        <f aca="false">M43/L43</f>
        <v>0.850013785497657</v>
      </c>
      <c r="O43" s="28" t="n">
        <f aca="false">C43+G43+K43</f>
        <v>15104</v>
      </c>
      <c r="P43" s="25" t="n">
        <f aca="false">D43+H43+L43</f>
        <v>16314</v>
      </c>
      <c r="Q43" s="25" t="n">
        <f aca="false">E43+I43+M43</f>
        <v>11100</v>
      </c>
      <c r="R43" s="76" t="n">
        <f aca="false">Q43/P43</f>
        <v>0.680397204854726</v>
      </c>
    </row>
    <row r="44" customFormat="false" ht="15.75" hidden="false" customHeight="false" outlineLevel="0" collapsed="false">
      <c r="A44" s="49" t="n">
        <v>32</v>
      </c>
      <c r="B44" s="50" t="s">
        <v>47</v>
      </c>
      <c r="C44" s="31"/>
      <c r="D44" s="31"/>
      <c r="E44" s="31"/>
      <c r="F44" s="51"/>
      <c r="G44" s="31"/>
      <c r="H44" s="31"/>
      <c r="I44" s="31"/>
      <c r="J44" s="27"/>
      <c r="K44" s="31"/>
      <c r="L44" s="31"/>
      <c r="M44" s="31"/>
      <c r="N44" s="27"/>
      <c r="O44" s="38" t="n">
        <f aca="false">C44+G44+K44</f>
        <v>0</v>
      </c>
      <c r="P44" s="31" t="n">
        <f aca="false">D44+H44+L44</f>
        <v>0</v>
      </c>
      <c r="Q44" s="31" t="n">
        <f aca="false">E44+I44+M44</f>
        <v>0</v>
      </c>
      <c r="R44" s="65"/>
    </row>
    <row r="45" customFormat="false" ht="31.5" hidden="false" customHeight="false" outlineLevel="0" collapsed="false">
      <c r="A45" s="49" t="n">
        <v>33</v>
      </c>
      <c r="B45" s="77" t="s">
        <v>48</v>
      </c>
      <c r="C45" s="31"/>
      <c r="D45" s="31"/>
      <c r="E45" s="31"/>
      <c r="F45" s="51"/>
      <c r="G45" s="31"/>
      <c r="H45" s="31"/>
      <c r="I45" s="31"/>
      <c r="J45" s="27"/>
      <c r="K45" s="31"/>
      <c r="L45" s="31"/>
      <c r="M45" s="31"/>
      <c r="N45" s="27"/>
      <c r="O45" s="38" t="n">
        <f aca="false">C45+G45+K45</f>
        <v>0</v>
      </c>
      <c r="P45" s="31" t="n">
        <f aca="false">D45+H45+L45</f>
        <v>0</v>
      </c>
      <c r="Q45" s="31" t="n">
        <f aca="false">E45+I45+M45</f>
        <v>0</v>
      </c>
      <c r="R45" s="78"/>
    </row>
    <row r="46" customFormat="false" ht="15.75" hidden="false" customHeight="false" outlineLevel="0" collapsed="false">
      <c r="A46" s="49" t="n">
        <v>34</v>
      </c>
      <c r="B46" s="30" t="s">
        <v>49</v>
      </c>
      <c r="C46" s="31" t="n">
        <v>208265</v>
      </c>
      <c r="D46" s="31" t="n">
        <v>216178</v>
      </c>
      <c r="E46" s="31" t="n">
        <v>120206</v>
      </c>
      <c r="F46" s="51" t="n">
        <f aca="false">E46/D46</f>
        <v>0.55605103201991</v>
      </c>
      <c r="G46" s="31" t="n">
        <v>99115</v>
      </c>
      <c r="H46" s="31" t="n">
        <v>102976</v>
      </c>
      <c r="I46" s="31" t="n">
        <v>47703</v>
      </c>
      <c r="J46" s="27" t="n">
        <f aca="false">I46/H46</f>
        <v>0.463243862647607</v>
      </c>
      <c r="K46" s="31" t="n">
        <v>79535</v>
      </c>
      <c r="L46" s="31" t="n">
        <v>83367</v>
      </c>
      <c r="M46" s="31" t="n">
        <v>40409</v>
      </c>
      <c r="N46" s="27" t="n">
        <f aca="false">M46/L46</f>
        <v>0.484712176280783</v>
      </c>
      <c r="O46" s="38" t="n">
        <f aca="false">C46+G46+K46</f>
        <v>386915</v>
      </c>
      <c r="P46" s="31" t="n">
        <f aca="false">D46+H46+L46</f>
        <v>402521</v>
      </c>
      <c r="Q46" s="31" t="n">
        <f aca="false">E46+I46+M46</f>
        <v>208318</v>
      </c>
      <c r="R46" s="79" t="n">
        <f aca="false">Q46/P46</f>
        <v>0.517533246712594</v>
      </c>
    </row>
    <row r="47" customFormat="false" ht="15.75" hidden="false" customHeight="false" outlineLevel="0" collapsed="false">
      <c r="A47" s="49" t="n">
        <v>35</v>
      </c>
      <c r="B47" s="30" t="s">
        <v>50</v>
      </c>
      <c r="C47" s="31"/>
      <c r="D47" s="31"/>
      <c r="E47" s="31"/>
      <c r="F47" s="51"/>
      <c r="G47" s="31"/>
      <c r="H47" s="31"/>
      <c r="I47" s="31"/>
      <c r="J47" s="51"/>
      <c r="K47" s="31"/>
      <c r="L47" s="31"/>
      <c r="M47" s="31"/>
      <c r="N47" s="51"/>
      <c r="O47" s="38" t="n">
        <f aca="false">C47+G47+K47</f>
        <v>0</v>
      </c>
      <c r="P47" s="31" t="n">
        <f aca="false">D47+H47+L47</f>
        <v>0</v>
      </c>
      <c r="Q47" s="31" t="n">
        <f aca="false">E47+I47+M47</f>
        <v>0</v>
      </c>
      <c r="R47" s="80"/>
    </row>
    <row r="48" customFormat="false" ht="15.75" hidden="false" customHeight="false" outlineLevel="0" collapsed="false">
      <c r="A48" s="49" t="n">
        <v>36</v>
      </c>
      <c r="B48" s="30" t="s">
        <v>51</v>
      </c>
      <c r="C48" s="31"/>
      <c r="D48" s="31"/>
      <c r="E48" s="31"/>
      <c r="F48" s="51"/>
      <c r="G48" s="31"/>
      <c r="H48" s="31"/>
      <c r="I48" s="31"/>
      <c r="J48" s="51"/>
      <c r="K48" s="31"/>
      <c r="L48" s="31"/>
      <c r="M48" s="31"/>
      <c r="N48" s="51"/>
      <c r="O48" s="38" t="n">
        <f aca="false">C48+G48+K48</f>
        <v>0</v>
      </c>
      <c r="P48" s="31" t="n">
        <f aca="false">D48+H48+L48</f>
        <v>0</v>
      </c>
      <c r="Q48" s="31" t="n">
        <f aca="false">E48+I48+M48</f>
        <v>0</v>
      </c>
      <c r="R48" s="65"/>
    </row>
    <row r="49" customFormat="false" ht="15.75" hidden="false" customHeight="false" outlineLevel="0" collapsed="false">
      <c r="A49" s="49" t="n">
        <v>37</v>
      </c>
      <c r="B49" s="30" t="s">
        <v>52</v>
      </c>
      <c r="C49" s="31"/>
      <c r="D49" s="31"/>
      <c r="E49" s="31"/>
      <c r="F49" s="51"/>
      <c r="G49" s="31"/>
      <c r="H49" s="31"/>
      <c r="I49" s="31"/>
      <c r="J49" s="51"/>
      <c r="K49" s="31"/>
      <c r="L49" s="31"/>
      <c r="M49" s="31"/>
      <c r="N49" s="51"/>
      <c r="O49" s="38" t="n">
        <f aca="false">C49+G49+K49</f>
        <v>0</v>
      </c>
      <c r="P49" s="31" t="n">
        <f aca="false">D49+H49+L49</f>
        <v>0</v>
      </c>
      <c r="Q49" s="31" t="n">
        <f aca="false">E49+I49+M49</f>
        <v>0</v>
      </c>
      <c r="R49" s="65"/>
    </row>
    <row r="50" customFormat="false" ht="15.75" hidden="false" customHeight="false" outlineLevel="0" collapsed="false">
      <c r="A50" s="39" t="n">
        <v>38</v>
      </c>
      <c r="B50" s="40" t="s">
        <v>53</v>
      </c>
      <c r="C50" s="81"/>
      <c r="D50" s="81"/>
      <c r="E50" s="81"/>
      <c r="F50" s="82"/>
      <c r="G50" s="81"/>
      <c r="H50" s="81"/>
      <c r="I50" s="81"/>
      <c r="J50" s="82"/>
      <c r="K50" s="81"/>
      <c r="L50" s="81"/>
      <c r="M50" s="81"/>
      <c r="N50" s="82"/>
      <c r="O50" s="83" t="n">
        <f aca="false">C50+G50+K50</f>
        <v>0</v>
      </c>
      <c r="P50" s="81" t="n">
        <f aca="false">D50+H50+L50</f>
        <v>0</v>
      </c>
      <c r="Q50" s="31" t="n">
        <f aca="false">E50+I50+M50</f>
        <v>0</v>
      </c>
      <c r="R50" s="65"/>
    </row>
    <row r="51" customFormat="false" ht="15.75" hidden="false" customHeight="false" outlineLevel="0" collapsed="false">
      <c r="A51" s="49" t="n">
        <v>39</v>
      </c>
      <c r="B51" s="30" t="s">
        <v>54</v>
      </c>
      <c r="C51" s="31"/>
      <c r="D51" s="31"/>
      <c r="E51" s="31"/>
      <c r="F51" s="51"/>
      <c r="G51" s="31"/>
      <c r="H51" s="31"/>
      <c r="I51" s="31"/>
      <c r="J51" s="51"/>
      <c r="K51" s="31"/>
      <c r="L51" s="31"/>
      <c r="M51" s="31"/>
      <c r="N51" s="51"/>
      <c r="O51" s="38" t="n">
        <f aca="false">C51+G51+K51</f>
        <v>0</v>
      </c>
      <c r="P51" s="31" t="n">
        <f aca="false">D51+H51+L51</f>
        <v>0</v>
      </c>
      <c r="Q51" s="31" t="n">
        <f aca="false">E51+I51+M51</f>
        <v>0</v>
      </c>
      <c r="R51" s="65"/>
    </row>
    <row r="52" customFormat="false" ht="15.75" hidden="false" customHeight="false" outlineLevel="0" collapsed="false">
      <c r="A52" s="49" t="n">
        <v>40</v>
      </c>
      <c r="B52" s="84" t="s">
        <v>55</v>
      </c>
      <c r="C52" s="31"/>
      <c r="D52" s="31"/>
      <c r="E52" s="31"/>
      <c r="F52" s="51"/>
      <c r="G52" s="31"/>
      <c r="H52" s="31"/>
      <c r="I52" s="31"/>
      <c r="J52" s="51"/>
      <c r="K52" s="31"/>
      <c r="L52" s="31"/>
      <c r="M52" s="31"/>
      <c r="N52" s="51"/>
      <c r="O52" s="38" t="n">
        <f aca="false">C52+G52+K52</f>
        <v>0</v>
      </c>
      <c r="P52" s="31" t="n">
        <f aca="false">D52+H52+L52</f>
        <v>0</v>
      </c>
      <c r="Q52" s="31" t="n">
        <f aca="false">E52+I52+M52</f>
        <v>0</v>
      </c>
      <c r="R52" s="65"/>
    </row>
    <row r="53" customFormat="false" ht="16.5" hidden="false" customHeight="false" outlineLevel="0" collapsed="false">
      <c r="A53" s="23" t="n">
        <v>41</v>
      </c>
      <c r="B53" s="85" t="s">
        <v>56</v>
      </c>
      <c r="C53" s="55"/>
      <c r="D53" s="55"/>
      <c r="E53" s="55" t="n">
        <v>4551</v>
      </c>
      <c r="F53" s="56"/>
      <c r="G53" s="55"/>
      <c r="H53" s="55"/>
      <c r="I53" s="55" t="n">
        <v>1762</v>
      </c>
      <c r="J53" s="56"/>
      <c r="K53" s="55"/>
      <c r="L53" s="55"/>
      <c r="M53" s="55" t="n">
        <v>1771</v>
      </c>
      <c r="N53" s="56"/>
      <c r="O53" s="54" t="n">
        <f aca="false">C53+G53+K53</f>
        <v>0</v>
      </c>
      <c r="P53" s="55" t="n">
        <f aca="false">D53+H53+L53</f>
        <v>0</v>
      </c>
      <c r="Q53" s="31" t="n">
        <f aca="false">E53+I53+M53</f>
        <v>8084</v>
      </c>
      <c r="R53" s="66"/>
    </row>
    <row r="54" customFormat="false" ht="16.5" hidden="false" customHeight="false" outlineLevel="0" collapsed="false">
      <c r="A54" s="18" t="n">
        <v>42</v>
      </c>
      <c r="B54" s="86" t="s">
        <v>57</v>
      </c>
      <c r="C54" s="45" t="n">
        <f aca="false">SUM(C46:C49,C51:C53)</f>
        <v>208265</v>
      </c>
      <c r="D54" s="45" t="n">
        <f aca="false">SUM(D46:D49,D51:D53)</f>
        <v>216178</v>
      </c>
      <c r="E54" s="45" t="n">
        <f aca="false">SUM(E46:E49,E51:E53)</f>
        <v>124757</v>
      </c>
      <c r="F54" s="58" t="n">
        <f aca="false">E54/D54</f>
        <v>0.57710312797787</v>
      </c>
      <c r="G54" s="45" t="n">
        <f aca="false">SUM(G46:G49,G51:G53)</f>
        <v>99115</v>
      </c>
      <c r="H54" s="45" t="n">
        <f aca="false">SUM(H46:H49,H51:H53)</f>
        <v>102976</v>
      </c>
      <c r="I54" s="45" t="n">
        <f aca="false">SUM(I46:I49,I51:I53)</f>
        <v>49465</v>
      </c>
      <c r="J54" s="58" t="n">
        <f aca="false">I54/H54</f>
        <v>0.480354645742697</v>
      </c>
      <c r="K54" s="45" t="n">
        <f aca="false">SUM(K46:K49,K51:K53)</f>
        <v>79535</v>
      </c>
      <c r="L54" s="45" t="n">
        <f aca="false">SUM(L46:L49,L51:L53)</f>
        <v>83367</v>
      </c>
      <c r="M54" s="45" t="n">
        <f aca="false">SUM(M46:M49,M51:M53)</f>
        <v>42180</v>
      </c>
      <c r="N54" s="58" t="n">
        <f aca="false">M54/L54</f>
        <v>0.505955593940048</v>
      </c>
      <c r="O54" s="47" t="n">
        <f aca="false">SUM(O46:O49,O51:O53)</f>
        <v>386915</v>
      </c>
      <c r="P54" s="45" t="n">
        <f aca="false">SUM(P46:P49,P51:P53)</f>
        <v>402521</v>
      </c>
      <c r="Q54" s="45" t="n">
        <f aca="false">SUM(Q46:Q49,Q51:Q53)</f>
        <v>216402</v>
      </c>
      <c r="R54" s="58" t="n">
        <f aca="false">Q54/P54</f>
        <v>0.537616670931455</v>
      </c>
    </row>
    <row r="55" customFormat="false" ht="16.5" hidden="false" customHeight="false" outlineLevel="0" collapsed="false">
      <c r="A55" s="49" t="n">
        <v>43</v>
      </c>
      <c r="B55" s="50" t="s">
        <v>58</v>
      </c>
      <c r="C55" s="25"/>
      <c r="D55" s="25"/>
      <c r="E55" s="25"/>
      <c r="F55" s="58"/>
      <c r="G55" s="25"/>
      <c r="H55" s="25"/>
      <c r="I55" s="25"/>
      <c r="J55" s="58"/>
      <c r="K55" s="25"/>
      <c r="L55" s="25"/>
      <c r="M55" s="25"/>
      <c r="N55" s="58"/>
      <c r="O55" s="28" t="n">
        <f aca="false">C55+G55+K55</f>
        <v>0</v>
      </c>
      <c r="P55" s="25" t="n">
        <f aca="false">D55+H55+L55</f>
        <v>0</v>
      </c>
      <c r="Q55" s="25" t="n">
        <f aca="false">E55+I55+M55</f>
        <v>0</v>
      </c>
      <c r="R55" s="58"/>
    </row>
    <row r="56" customFormat="false" ht="16.5" hidden="false" customHeight="false" outlineLevel="0" collapsed="false">
      <c r="A56" s="18" t="n">
        <v>44</v>
      </c>
      <c r="B56" s="86" t="s">
        <v>59</v>
      </c>
      <c r="C56" s="45" t="n">
        <f aca="false">SUM(C42:C44,C53,C54:C55)</f>
        <v>215368</v>
      </c>
      <c r="D56" s="45" t="n">
        <f aca="false">SUM(D42:D44,D53,D54:D55)</f>
        <v>224141</v>
      </c>
      <c r="E56" s="45" t="n">
        <f aca="false">SUM(E42:E44,,E54:E55)</f>
        <v>130601</v>
      </c>
      <c r="F56" s="58" t="n">
        <f aca="false">E56/D56</f>
        <v>0.582673406471819</v>
      </c>
      <c r="G56" s="45" t="n">
        <f aca="false">SUM(G42:G44,G53,G54:G55)</f>
        <v>103669</v>
      </c>
      <c r="H56" s="45" t="n">
        <f aca="false">SUM(H42:H44,H53,H54:H55)</f>
        <v>107700</v>
      </c>
      <c r="I56" s="45" t="n">
        <f aca="false">SUM(I42:I44,I54:I55)</f>
        <v>51638</v>
      </c>
      <c r="J56" s="58" t="n">
        <f aca="false">I56/H56</f>
        <v>0.479461467038069</v>
      </c>
      <c r="K56" s="45" t="n">
        <f aca="false">SUM(K42:K44,K53,K54:K55)</f>
        <v>82982</v>
      </c>
      <c r="L56" s="45" t="n">
        <f aca="false">SUM(L42:L44,L53,L54:L55)</f>
        <v>86994</v>
      </c>
      <c r="M56" s="45" t="n">
        <f aca="false">SUM(M42:M44,M54:M55)</f>
        <v>45263</v>
      </c>
      <c r="N56" s="58" t="n">
        <f aca="false">M56/L56</f>
        <v>0.520300250591995</v>
      </c>
      <c r="O56" s="47" t="n">
        <f aca="false">SUM(O42:O44,O53,O54:O55)</f>
        <v>402019</v>
      </c>
      <c r="P56" s="45" t="n">
        <f aca="false">SUM(P42:P44,P53,P54:P55)</f>
        <v>418835</v>
      </c>
      <c r="Q56" s="45" t="n">
        <f aca="false">SUM(Q42:Q44,Q54:Q55)</f>
        <v>227502</v>
      </c>
      <c r="R56" s="58" t="n">
        <f aca="false">Q56/P56</f>
        <v>0.543178101161555</v>
      </c>
    </row>
    <row r="57" customFormat="false" ht="16.5" hidden="false" customHeight="false" outlineLevel="0" collapsed="false">
      <c r="A57" s="18" t="n">
        <v>45</v>
      </c>
      <c r="B57" s="44" t="s">
        <v>60</v>
      </c>
      <c r="C57" s="45"/>
      <c r="D57" s="45" t="n">
        <v>3966</v>
      </c>
      <c r="E57" s="45" t="n">
        <v>3879</v>
      </c>
      <c r="F57" s="58" t="n">
        <f aca="false">E57/D57</f>
        <v>0.978063540090772</v>
      </c>
      <c r="G57" s="45"/>
      <c r="H57" s="45" t="n">
        <v>1675</v>
      </c>
      <c r="I57" s="45" t="n">
        <v>1675</v>
      </c>
      <c r="J57" s="58" t="n">
        <f aca="false">I57/H57</f>
        <v>1</v>
      </c>
      <c r="K57" s="45"/>
      <c r="L57" s="45" t="n">
        <v>3146</v>
      </c>
      <c r="M57" s="45" t="n">
        <v>3146</v>
      </c>
      <c r="N57" s="58" t="n">
        <f aca="false">M57/L57</f>
        <v>1</v>
      </c>
      <c r="O57" s="87" t="n">
        <f aca="false">C57+G57+K57</f>
        <v>0</v>
      </c>
      <c r="P57" s="87" t="n">
        <f aca="false">D57+H57+L57</f>
        <v>8787</v>
      </c>
      <c r="Q57" s="87" t="n">
        <f aca="false">E57+I57+M57</f>
        <v>8700</v>
      </c>
      <c r="R57" s="48" t="n">
        <f aca="false">Q57/P57</f>
        <v>0.99009900990099</v>
      </c>
    </row>
    <row r="58" customFormat="false" ht="15.75" hidden="false" customHeight="false" outlineLevel="0" collapsed="false">
      <c r="A58" s="49" t="n">
        <v>46</v>
      </c>
      <c r="B58" s="50" t="s">
        <v>61</v>
      </c>
      <c r="C58" s="25"/>
      <c r="D58" s="25"/>
      <c r="E58" s="25"/>
      <c r="F58" s="27"/>
      <c r="G58" s="25"/>
      <c r="H58" s="25"/>
      <c r="I58" s="25"/>
      <c r="J58" s="27"/>
      <c r="K58" s="25"/>
      <c r="L58" s="25"/>
      <c r="M58" s="25"/>
      <c r="N58" s="27"/>
      <c r="O58" s="28" t="n">
        <f aca="false">C58+G58+K58</f>
        <v>0</v>
      </c>
      <c r="P58" s="25" t="n">
        <f aca="false">D58+H58+L58</f>
        <v>0</v>
      </c>
      <c r="Q58" s="25" t="n">
        <f aca="false">E58+I58+M58</f>
        <v>0</v>
      </c>
      <c r="R58" s="80"/>
    </row>
    <row r="59" customFormat="false" ht="15.75" hidden="false" customHeight="false" outlineLevel="0" collapsed="false">
      <c r="A59" s="49" t="n">
        <v>47</v>
      </c>
      <c r="B59" s="30" t="s">
        <v>62</v>
      </c>
      <c r="C59" s="31"/>
      <c r="D59" s="31"/>
      <c r="E59" s="31"/>
      <c r="F59" s="51"/>
      <c r="G59" s="31"/>
      <c r="H59" s="31"/>
      <c r="I59" s="31"/>
      <c r="J59" s="51"/>
      <c r="K59" s="31"/>
      <c r="L59" s="31"/>
      <c r="M59" s="31"/>
      <c r="N59" s="51"/>
      <c r="O59" s="88" t="n">
        <f aca="false">C59+G59+K59</f>
        <v>0</v>
      </c>
      <c r="P59" s="31" t="n">
        <f aca="false">D59+H59+L59</f>
        <v>0</v>
      </c>
      <c r="Q59" s="25" t="n">
        <f aca="false">E59+I59+M59</f>
        <v>0</v>
      </c>
      <c r="R59" s="65"/>
    </row>
    <row r="60" customFormat="false" ht="16.5" hidden="false" customHeight="false" outlineLevel="0" collapsed="false">
      <c r="A60" s="49" t="n">
        <v>48</v>
      </c>
      <c r="B60" s="30" t="s">
        <v>63</v>
      </c>
      <c r="C60" s="55"/>
      <c r="D60" s="55"/>
      <c r="E60" s="55"/>
      <c r="F60" s="56"/>
      <c r="G60" s="55"/>
      <c r="H60" s="55"/>
      <c r="I60" s="55"/>
      <c r="J60" s="56"/>
      <c r="K60" s="55"/>
      <c r="L60" s="55"/>
      <c r="M60" s="55"/>
      <c r="N60" s="56"/>
      <c r="O60" s="54" t="n">
        <f aca="false">C60+G60+K60</f>
        <v>0</v>
      </c>
      <c r="P60" s="55" t="n">
        <f aca="false">D60+H60+L60</f>
        <v>0</v>
      </c>
      <c r="Q60" s="25" t="n">
        <f aca="false">E60+I60+M60</f>
        <v>0</v>
      </c>
      <c r="R60" s="65"/>
    </row>
    <row r="61" customFormat="false" ht="16.5" hidden="false" customHeight="false" outlineLevel="0" collapsed="false">
      <c r="A61" s="18" t="n">
        <v>49</v>
      </c>
      <c r="B61" s="44" t="s">
        <v>64</v>
      </c>
      <c r="C61" s="45" t="n">
        <f aca="false">SUM(C58:C60)</f>
        <v>0</v>
      </c>
      <c r="D61" s="45" t="n">
        <f aca="false">SUM(D58:D60)</f>
        <v>0</v>
      </c>
      <c r="E61" s="45" t="n">
        <f aca="false">SUM(E58:E60)</f>
        <v>0</v>
      </c>
      <c r="F61" s="58"/>
      <c r="G61" s="45" t="n">
        <f aca="false">SUM(G58:G60)</f>
        <v>0</v>
      </c>
      <c r="H61" s="45" t="n">
        <f aca="false">SUM(H58:H60)</f>
        <v>0</v>
      </c>
      <c r="I61" s="45" t="n">
        <f aca="false">SUM(I58:I60)</f>
        <v>0</v>
      </c>
      <c r="J61" s="58"/>
      <c r="K61" s="45" t="n">
        <f aca="false">SUM(K58:K60)</f>
        <v>0</v>
      </c>
      <c r="L61" s="45" t="n">
        <f aca="false">SUM(L58:L60)</f>
        <v>0</v>
      </c>
      <c r="M61" s="45" t="n">
        <f aca="false">SUM(M58:M60)</f>
        <v>0</v>
      </c>
      <c r="N61" s="58"/>
      <c r="O61" s="47" t="n">
        <f aca="false">SUM(O58:O60)</f>
        <v>0</v>
      </c>
      <c r="P61" s="45" t="n">
        <f aca="false">SUM(P58:P60)</f>
        <v>0</v>
      </c>
      <c r="Q61" s="45" t="n">
        <f aca="false">SUM(Q58:Q60)</f>
        <v>0</v>
      </c>
      <c r="R61" s="66"/>
    </row>
    <row r="62" customFormat="false" ht="16.5" hidden="false" customHeight="false" outlineLevel="0" collapsed="false">
      <c r="A62" s="89" t="s">
        <v>65</v>
      </c>
      <c r="B62" s="89"/>
      <c r="C62" s="69" t="n">
        <f aca="false">C56+C57+C61</f>
        <v>215368</v>
      </c>
      <c r="D62" s="69" t="n">
        <f aca="false">D56+D57+D61</f>
        <v>228107</v>
      </c>
      <c r="E62" s="69" t="n">
        <f aca="false">E56+E57+E61</f>
        <v>134480</v>
      </c>
      <c r="F62" s="70" t="n">
        <f aca="false">E62/D62</f>
        <v>0.589547887614146</v>
      </c>
      <c r="G62" s="69" t="n">
        <f aca="false">G56+G57+G61</f>
        <v>103669</v>
      </c>
      <c r="H62" s="69" t="n">
        <f aca="false">H56+H57+H61</f>
        <v>109375</v>
      </c>
      <c r="I62" s="69" t="n">
        <f aca="false">I56+I57+I61</f>
        <v>53313</v>
      </c>
      <c r="J62" s="70" t="n">
        <f aca="false">I62/H62</f>
        <v>0.487433142857143</v>
      </c>
      <c r="K62" s="69" t="n">
        <f aca="false">K56+K57+K61</f>
        <v>82982</v>
      </c>
      <c r="L62" s="69" t="n">
        <f aca="false">L56+L57+L61</f>
        <v>90140</v>
      </c>
      <c r="M62" s="69" t="n">
        <f aca="false">M56+M57+M61</f>
        <v>48409</v>
      </c>
      <c r="N62" s="70" t="n">
        <f aca="false">M62/L62</f>
        <v>0.537042378522299</v>
      </c>
      <c r="O62" s="68" t="n">
        <f aca="false">O56+O57+O61</f>
        <v>402019</v>
      </c>
      <c r="P62" s="69" t="n">
        <f aca="false">P56+P57+P61</f>
        <v>427622</v>
      </c>
      <c r="Q62" s="69" t="n">
        <f aca="false">Q56+Q57+Q61</f>
        <v>236202</v>
      </c>
      <c r="R62" s="90" t="n">
        <f aca="false">Q62/P62</f>
        <v>0.552361665208993</v>
      </c>
    </row>
    <row r="63" customFormat="false" ht="17.25" hidden="false" customHeight="false" outlineLevel="0" collapsed="false">
      <c r="A63" s="91"/>
      <c r="B63" s="91"/>
      <c r="C63" s="92"/>
      <c r="D63" s="92"/>
      <c r="E63" s="92"/>
      <c r="F63" s="74"/>
      <c r="G63" s="92"/>
      <c r="H63" s="92"/>
      <c r="I63" s="92"/>
      <c r="J63" s="74"/>
      <c r="K63" s="92"/>
      <c r="L63" s="92"/>
      <c r="M63" s="92"/>
      <c r="N63" s="74"/>
      <c r="O63" s="93"/>
      <c r="P63" s="92"/>
      <c r="Q63" s="92"/>
      <c r="R63" s="94"/>
    </row>
    <row r="64" customFormat="false" ht="16.5" hidden="false" customHeight="false" outlineLevel="0" collapsed="false">
      <c r="A64" s="95" t="n">
        <v>50</v>
      </c>
      <c r="B64" s="96" t="s">
        <v>66</v>
      </c>
      <c r="C64" s="97" t="n">
        <v>66</v>
      </c>
      <c r="D64" s="97" t="n">
        <v>66</v>
      </c>
      <c r="E64" s="97" t="n">
        <v>59</v>
      </c>
      <c r="F64" s="98" t="n">
        <f aca="false">E64/D64</f>
        <v>0.893939393939394</v>
      </c>
      <c r="G64" s="97" t="n">
        <v>31</v>
      </c>
      <c r="H64" s="97" t="n">
        <v>31</v>
      </c>
      <c r="I64" s="97" t="n">
        <v>31</v>
      </c>
      <c r="J64" s="98" t="n">
        <f aca="false">I64/H64</f>
        <v>1</v>
      </c>
      <c r="K64" s="97" t="n">
        <v>29</v>
      </c>
      <c r="L64" s="97" t="n">
        <v>29</v>
      </c>
      <c r="M64" s="97" t="n">
        <v>29</v>
      </c>
      <c r="N64" s="98" t="n">
        <f aca="false">M64/L64</f>
        <v>1</v>
      </c>
      <c r="O64" s="99" t="n">
        <f aca="false">C64+G64+K64</f>
        <v>126</v>
      </c>
      <c r="P64" s="97" t="n">
        <f aca="false">D64+H64+L64</f>
        <v>126</v>
      </c>
      <c r="Q64" s="97" t="n">
        <f aca="false">E64+I64+M64</f>
        <v>119</v>
      </c>
      <c r="R64" s="98" t="n">
        <f aca="false">Q64/P64</f>
        <v>0.944444444444444</v>
      </c>
    </row>
  </sheetData>
  <mergeCells count="34">
    <mergeCell ref="O1:R1"/>
    <mergeCell ref="A2:R2"/>
    <mergeCell ref="A3:R3"/>
    <mergeCell ref="A5:A9"/>
    <mergeCell ref="B5:B9"/>
    <mergeCell ref="C5:F5"/>
    <mergeCell ref="G5:J5"/>
    <mergeCell ref="K5:N5"/>
    <mergeCell ref="O5:R5"/>
    <mergeCell ref="C6:F7"/>
    <mergeCell ref="G6:J7"/>
    <mergeCell ref="K6:N7"/>
    <mergeCell ref="O6:R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B10"/>
    <mergeCell ref="A41:B41"/>
    <mergeCell ref="A42:B42"/>
    <mergeCell ref="A62:B62"/>
    <mergeCell ref="A63:B63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1. oldal az előterjesztés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2" ySplit="11" topLeftCell="M12" activePane="bottomRight" state="frozen"/>
      <selection pane="topLeft" activeCell="A1" activeCellId="0" sqref="A1"/>
      <selection pane="topRight" activeCell="M1" activeCellId="0" sqref="M1"/>
      <selection pane="bottomLeft" activeCell="A12" activeCellId="0" sqref="A12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11.7"/>
    <col collapsed="false" customWidth="true" hidden="false" outlineLevel="0" max="2" min="2" style="100" width="93.13"/>
    <col collapsed="false" customWidth="true" hidden="false" outlineLevel="0" max="3" min="3" style="100" width="14.41"/>
    <col collapsed="false" customWidth="true" hidden="false" outlineLevel="0" max="4" min="4" style="100" width="13.99"/>
    <col collapsed="false" customWidth="true" hidden="false" outlineLevel="0" max="5" min="5" style="100" width="14.7"/>
    <col collapsed="false" customWidth="true" hidden="false" outlineLevel="0" max="6" min="6" style="101" width="13.99"/>
    <col collapsed="false" customWidth="true" hidden="false" outlineLevel="0" max="8" min="7" style="100" width="14.41"/>
    <col collapsed="false" customWidth="true" hidden="false" outlineLevel="0" max="9" min="9" style="100" width="16.84"/>
    <col collapsed="false" customWidth="true" hidden="false" outlineLevel="0" max="10" min="10" style="101" width="13.99"/>
    <col collapsed="false" customWidth="true" hidden="false" outlineLevel="0" max="12" min="11" style="100" width="14.41"/>
    <col collapsed="false" customWidth="true" hidden="false" outlineLevel="0" max="13" min="13" style="100" width="14.28"/>
    <col collapsed="false" customWidth="true" hidden="false" outlineLevel="0" max="14" min="14" style="101" width="13.99"/>
    <col collapsed="false" customWidth="true" hidden="false" outlineLevel="0" max="16" min="15" style="100" width="14.41"/>
    <col collapsed="false" customWidth="true" hidden="false" outlineLevel="0" max="17" min="17" style="100" width="14.14"/>
    <col collapsed="false" customWidth="true" hidden="false" outlineLevel="0" max="18" min="18" style="101" width="13.99"/>
    <col collapsed="false" customWidth="false" hidden="false" outlineLevel="0" max="257" min="19" style="100" width="9.14"/>
  </cols>
  <sheetData>
    <row r="1" customFormat="false" ht="15.75" hidden="false" customHeight="true" outlineLevel="0" collapsed="false">
      <c r="B1" s="102"/>
      <c r="D1" s="103"/>
      <c r="E1" s="103"/>
      <c r="F1" s="104"/>
      <c r="I1" s="103"/>
      <c r="J1" s="104"/>
      <c r="M1" s="105"/>
      <c r="N1" s="6"/>
      <c r="O1" s="6"/>
      <c r="P1" s="6"/>
      <c r="Q1" s="6"/>
      <c r="R1" s="6"/>
    </row>
    <row r="2" customFormat="false" ht="15.75" hidden="false" customHeight="false" outlineLevel="0" collapsed="false">
      <c r="B2" s="102"/>
      <c r="D2" s="103"/>
      <c r="E2" s="103"/>
      <c r="F2" s="104"/>
      <c r="I2" s="103"/>
      <c r="J2" s="104"/>
      <c r="M2" s="103"/>
      <c r="N2" s="104"/>
      <c r="Q2" s="103"/>
      <c r="R2" s="104"/>
    </row>
    <row r="3" customFormat="false" ht="15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</row>
    <row r="4" customFormat="false" ht="15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</row>
    <row r="5" customFormat="false" ht="16.5" hidden="false" customHeight="false" outlineLevel="0" collapsed="false">
      <c r="A5" s="107"/>
      <c r="B5" s="102"/>
    </row>
    <row r="6" customFormat="false" ht="16.5" hidden="false" customHeight="true" outlineLevel="0" collapsed="false">
      <c r="A6" s="108" t="s">
        <v>1</v>
      </c>
      <c r="B6" s="109" t="s">
        <v>2</v>
      </c>
      <c r="C6" s="110" t="s">
        <v>67</v>
      </c>
      <c r="D6" s="110"/>
      <c r="E6" s="110"/>
      <c r="F6" s="110"/>
      <c r="G6" s="111" t="s">
        <v>68</v>
      </c>
      <c r="H6" s="111"/>
      <c r="I6" s="111"/>
      <c r="J6" s="111"/>
      <c r="K6" s="110" t="s">
        <v>69</v>
      </c>
      <c r="L6" s="110"/>
      <c r="M6" s="110"/>
      <c r="N6" s="110"/>
      <c r="O6" s="110" t="s">
        <v>67</v>
      </c>
      <c r="P6" s="110"/>
      <c r="Q6" s="110"/>
      <c r="R6" s="110"/>
    </row>
    <row r="7" customFormat="false" ht="13.5" hidden="false" customHeight="true" outlineLevel="0" collapsed="false">
      <c r="A7" s="108"/>
      <c r="B7" s="109"/>
      <c r="C7" s="9" t="s">
        <v>70</v>
      </c>
      <c r="D7" s="9"/>
      <c r="E7" s="9"/>
      <c r="F7" s="9"/>
      <c r="G7" s="112" t="s">
        <v>71</v>
      </c>
      <c r="H7" s="112"/>
      <c r="I7" s="112"/>
      <c r="J7" s="112"/>
      <c r="K7" s="9" t="s">
        <v>72</v>
      </c>
      <c r="L7" s="9"/>
      <c r="M7" s="9"/>
      <c r="N7" s="9"/>
      <c r="O7" s="9" t="s">
        <v>73</v>
      </c>
      <c r="P7" s="9"/>
      <c r="Q7" s="9"/>
      <c r="R7" s="9"/>
    </row>
    <row r="8" customFormat="false" ht="58.5" hidden="false" customHeight="true" outlineLevel="0" collapsed="false">
      <c r="A8" s="108"/>
      <c r="B8" s="109"/>
      <c r="C8" s="9"/>
      <c r="D8" s="9"/>
      <c r="E8" s="9"/>
      <c r="F8" s="9"/>
      <c r="G8" s="112"/>
      <c r="H8" s="112"/>
      <c r="I8" s="112"/>
      <c r="J8" s="112"/>
      <c r="K8" s="9"/>
      <c r="L8" s="9"/>
      <c r="M8" s="9"/>
      <c r="N8" s="9"/>
      <c r="O8" s="9"/>
      <c r="P8" s="9"/>
      <c r="Q8" s="9"/>
      <c r="R8" s="9"/>
    </row>
    <row r="9" customFormat="false" ht="20.25" hidden="false" customHeight="true" outlineLevel="0" collapsed="false">
      <c r="A9" s="108"/>
      <c r="B9" s="109"/>
      <c r="C9" s="113" t="s">
        <v>9</v>
      </c>
      <c r="D9" s="114" t="s">
        <v>10</v>
      </c>
      <c r="E9" s="114" t="s">
        <v>74</v>
      </c>
      <c r="F9" s="115" t="s">
        <v>12</v>
      </c>
      <c r="G9" s="113" t="s">
        <v>9</v>
      </c>
      <c r="H9" s="114" t="s">
        <v>10</v>
      </c>
      <c r="I9" s="114" t="s">
        <v>74</v>
      </c>
      <c r="J9" s="115" t="s">
        <v>12</v>
      </c>
      <c r="K9" s="113" t="s">
        <v>9</v>
      </c>
      <c r="L9" s="114" t="s">
        <v>10</v>
      </c>
      <c r="M9" s="114" t="s">
        <v>74</v>
      </c>
      <c r="N9" s="115" t="s">
        <v>12</v>
      </c>
      <c r="O9" s="113" t="s">
        <v>9</v>
      </c>
      <c r="P9" s="114" t="s">
        <v>10</v>
      </c>
      <c r="Q9" s="114" t="s">
        <v>74</v>
      </c>
      <c r="R9" s="115" t="s">
        <v>12</v>
      </c>
    </row>
    <row r="10" customFormat="false" ht="36.75" hidden="false" customHeight="true" outlineLevel="0" collapsed="false">
      <c r="A10" s="108"/>
      <c r="B10" s="109"/>
      <c r="C10" s="113"/>
      <c r="D10" s="114"/>
      <c r="E10" s="114"/>
      <c r="F10" s="115"/>
      <c r="G10" s="113"/>
      <c r="H10" s="114"/>
      <c r="I10" s="114"/>
      <c r="J10" s="115"/>
      <c r="K10" s="113"/>
      <c r="L10" s="114"/>
      <c r="M10" s="114"/>
      <c r="N10" s="115"/>
      <c r="O10" s="113"/>
      <c r="P10" s="114"/>
      <c r="Q10" s="114"/>
      <c r="R10" s="115"/>
    </row>
    <row r="11" customFormat="false" ht="16.5" hidden="false" customHeight="false" outlineLevel="0" collapsed="false">
      <c r="A11" s="116" t="s">
        <v>13</v>
      </c>
      <c r="B11" s="116"/>
      <c r="C11" s="117" t="n">
        <v>17</v>
      </c>
      <c r="D11" s="118" t="n">
        <v>18</v>
      </c>
      <c r="E11" s="118" t="n">
        <v>19</v>
      </c>
      <c r="F11" s="119" t="n">
        <v>20</v>
      </c>
      <c r="G11" s="120" t="n">
        <v>21</v>
      </c>
      <c r="H11" s="118" t="n">
        <v>22</v>
      </c>
      <c r="I11" s="118" t="n">
        <v>23</v>
      </c>
      <c r="J11" s="119" t="n">
        <v>24</v>
      </c>
      <c r="K11" s="121" t="n">
        <v>25</v>
      </c>
      <c r="L11" s="120" t="n">
        <v>26</v>
      </c>
      <c r="M11" s="118" t="n">
        <v>27</v>
      </c>
      <c r="N11" s="119" t="n">
        <v>28</v>
      </c>
      <c r="O11" s="121" t="n">
        <v>29</v>
      </c>
      <c r="P11" s="120" t="n">
        <v>30</v>
      </c>
      <c r="Q11" s="118" t="n">
        <v>31</v>
      </c>
      <c r="R11" s="119" t="n">
        <v>32</v>
      </c>
    </row>
    <row r="12" customFormat="false" ht="15.75" hidden="false" customHeight="false" outlineLevel="0" collapsed="false">
      <c r="A12" s="122" t="n">
        <v>1</v>
      </c>
      <c r="B12" s="123" t="s">
        <v>14</v>
      </c>
      <c r="C12" s="124" t="n">
        <v>178684</v>
      </c>
      <c r="D12" s="125" t="n">
        <v>185642</v>
      </c>
      <c r="E12" s="126" t="n">
        <v>100103</v>
      </c>
      <c r="F12" s="127" t="n">
        <f aca="false">IF(D12=0,"",E12/D12)</f>
        <v>0.539226037211407</v>
      </c>
      <c r="G12" s="125" t="n">
        <v>29097</v>
      </c>
      <c r="H12" s="125" t="n">
        <v>30751</v>
      </c>
      <c r="I12" s="125" t="n">
        <v>16521</v>
      </c>
      <c r="J12" s="127" t="n">
        <f aca="false">IF(H12=0,"",I12/H12)</f>
        <v>0.537250821111509</v>
      </c>
      <c r="K12" s="128" t="n">
        <v>32649</v>
      </c>
      <c r="L12" s="129" t="n">
        <v>33474</v>
      </c>
      <c r="M12" s="125" t="n">
        <v>18546</v>
      </c>
      <c r="N12" s="127" t="n">
        <f aca="false">IF(L12=0,"",M12/L12)</f>
        <v>0.554041943000538</v>
      </c>
      <c r="O12" s="130" t="n">
        <f aca="false">C12+G12+K12</f>
        <v>240430</v>
      </c>
      <c r="P12" s="131" t="n">
        <f aca="false">D12+H12+L12</f>
        <v>249867</v>
      </c>
      <c r="Q12" s="125" t="n">
        <f aca="false">E12+I12+M12</f>
        <v>135170</v>
      </c>
      <c r="R12" s="127" t="n">
        <f aca="false">IF(P12=0,"",Q12/P12)</f>
        <v>0.540967794866869</v>
      </c>
    </row>
    <row r="13" customFormat="false" ht="15.75" hidden="false" customHeight="false" outlineLevel="0" collapsed="false">
      <c r="A13" s="132" t="n">
        <v>2</v>
      </c>
      <c r="B13" s="133" t="s">
        <v>15</v>
      </c>
      <c r="C13" s="134" t="n">
        <v>46134</v>
      </c>
      <c r="D13" s="135" t="n">
        <v>47942</v>
      </c>
      <c r="E13" s="136" t="n">
        <v>27380</v>
      </c>
      <c r="F13" s="127" t="n">
        <f aca="false">IF(D13=0,"",E13/D13)</f>
        <v>0.57110675399441</v>
      </c>
      <c r="G13" s="135" t="n">
        <v>7825</v>
      </c>
      <c r="H13" s="135" t="n">
        <v>8256</v>
      </c>
      <c r="I13" s="135" t="n">
        <v>4501</v>
      </c>
      <c r="J13" s="127" t="n">
        <f aca="false">IF(H13=0,"",I13/H13)</f>
        <v>0.545179263565892</v>
      </c>
      <c r="K13" s="137" t="n">
        <v>8813</v>
      </c>
      <c r="L13" s="134" t="n">
        <v>9036</v>
      </c>
      <c r="M13" s="135" t="n">
        <v>5107</v>
      </c>
      <c r="N13" s="127" t="n">
        <f aca="false">IF(L13=0,"",M13/L13)</f>
        <v>0.56518370960602</v>
      </c>
      <c r="O13" s="138" t="n">
        <f aca="false">C13+G13+K13</f>
        <v>62772</v>
      </c>
      <c r="P13" s="139" t="n">
        <f aca="false">D13+H13+L13</f>
        <v>65234</v>
      </c>
      <c r="Q13" s="135" t="n">
        <f aca="false">E13+I13+M13</f>
        <v>36988</v>
      </c>
      <c r="R13" s="127" t="n">
        <f aca="false">IF(P13=0,"",Q13/P13)</f>
        <v>0.567004936076279</v>
      </c>
    </row>
    <row r="14" customFormat="false" ht="15.75" hidden="false" customHeight="false" outlineLevel="0" collapsed="false">
      <c r="A14" s="132" t="n">
        <v>3</v>
      </c>
      <c r="B14" s="140" t="s">
        <v>16</v>
      </c>
      <c r="C14" s="134" t="n">
        <v>71488</v>
      </c>
      <c r="D14" s="135" t="n">
        <v>75348</v>
      </c>
      <c r="E14" s="136" t="n">
        <v>35388</v>
      </c>
      <c r="F14" s="127" t="n">
        <f aca="false">IF(D14=0,"",E14/D14)</f>
        <v>0.4696607740086</v>
      </c>
      <c r="G14" s="135" t="n">
        <v>12725</v>
      </c>
      <c r="H14" s="135" t="n">
        <v>12722</v>
      </c>
      <c r="I14" s="135" t="n">
        <v>5532</v>
      </c>
      <c r="J14" s="127" t="n">
        <f aca="false">IF(H14=0,"",I14/H14)</f>
        <v>0.434837289734319</v>
      </c>
      <c r="K14" s="137" t="n">
        <v>12586</v>
      </c>
      <c r="L14" s="134" t="n">
        <v>13191</v>
      </c>
      <c r="M14" s="135" t="n">
        <v>6842</v>
      </c>
      <c r="N14" s="127" t="n">
        <f aca="false">IF(L14=0,"",M14/L14)</f>
        <v>0.51868698354939</v>
      </c>
      <c r="O14" s="141" t="n">
        <f aca="false">C14+G14+K14</f>
        <v>96799</v>
      </c>
      <c r="P14" s="142" t="n">
        <f aca="false">D14+H14+L14</f>
        <v>101261</v>
      </c>
      <c r="Q14" s="135" t="n">
        <f aca="false">E14+I14+M14</f>
        <v>47762</v>
      </c>
      <c r="R14" s="127" t="n">
        <f aca="false">IF(P14=0,"",Q14/P14)</f>
        <v>0.471672213389163</v>
      </c>
    </row>
    <row r="15" customFormat="false" ht="15.75" hidden="false" customHeight="false" outlineLevel="0" collapsed="false">
      <c r="A15" s="143" t="n">
        <v>4</v>
      </c>
      <c r="B15" s="140" t="s">
        <v>17</v>
      </c>
      <c r="C15" s="144" t="n">
        <v>176</v>
      </c>
      <c r="D15" s="145" t="n">
        <v>176</v>
      </c>
      <c r="E15" s="146" t="n">
        <v>1532</v>
      </c>
      <c r="F15" s="127" t="n">
        <f aca="false">IF(D15=0,"",E15/D15)</f>
        <v>8.70454545454546</v>
      </c>
      <c r="G15" s="145" t="n">
        <v>140</v>
      </c>
      <c r="H15" s="145" t="n">
        <v>140</v>
      </c>
      <c r="I15" s="145"/>
      <c r="J15" s="127" t="n">
        <f aca="false">IF(H15=0,"",I15/H15)</f>
        <v>0</v>
      </c>
      <c r="K15" s="147" t="n">
        <v>78</v>
      </c>
      <c r="L15" s="144" t="n">
        <v>78</v>
      </c>
      <c r="M15" s="145"/>
      <c r="N15" s="127" t="n">
        <f aca="false">IF(L15=0,"",M15/L15)</f>
        <v>0</v>
      </c>
      <c r="O15" s="130" t="n">
        <f aca="false">C15+G15+K15</f>
        <v>394</v>
      </c>
      <c r="P15" s="131" t="n">
        <f aca="false">D15+H15+L15</f>
        <v>394</v>
      </c>
      <c r="Q15" s="145" t="n">
        <f aca="false">E15+I15+M15</f>
        <v>1532</v>
      </c>
      <c r="R15" s="127" t="n">
        <f aca="false">IF(P15=0,"",Q15/P15)</f>
        <v>3.88832487309645</v>
      </c>
    </row>
    <row r="16" customFormat="false" ht="15.75" hidden="false" customHeight="false" outlineLevel="0" collapsed="false">
      <c r="A16" s="132" t="n">
        <v>5</v>
      </c>
      <c r="B16" s="148" t="s">
        <v>18</v>
      </c>
      <c r="C16" s="149" t="n">
        <f aca="false">SUM(C14:C15)</f>
        <v>71664</v>
      </c>
      <c r="D16" s="150" t="n">
        <f aca="false">SUM(D14:D15)</f>
        <v>75524</v>
      </c>
      <c r="E16" s="151" t="n">
        <f aca="false">SUM(E14:E15)</f>
        <v>36920</v>
      </c>
      <c r="F16" s="152" t="n">
        <f aca="false">IF(D16=0,"",E16/D16)</f>
        <v>0.488851226100313</v>
      </c>
      <c r="G16" s="151" t="n">
        <f aca="false">SUM(G14:G15)</f>
        <v>12865</v>
      </c>
      <c r="H16" s="151" t="n">
        <f aca="false">SUM(H14:H15)</f>
        <v>12862</v>
      </c>
      <c r="I16" s="151" t="n">
        <f aca="false">SUM(I14:I15)</f>
        <v>5532</v>
      </c>
      <c r="J16" s="152" t="n">
        <f aca="false">IF(H16=0,"",I16/H16)</f>
        <v>0.430104182864251</v>
      </c>
      <c r="K16" s="149" t="n">
        <f aca="false">SUM(K14:K15)</f>
        <v>12664</v>
      </c>
      <c r="L16" s="150" t="n">
        <f aca="false">SUM(L14:L15)</f>
        <v>13269</v>
      </c>
      <c r="M16" s="151" t="n">
        <f aca="false">SUM(M14:M15)</f>
        <v>6842</v>
      </c>
      <c r="N16" s="152" t="n">
        <f aca="false">IF(L16=0,"",M16/L16)</f>
        <v>0.515637953123822</v>
      </c>
      <c r="O16" s="149" t="n">
        <f aca="false">SUM(O14:O15)</f>
        <v>97193</v>
      </c>
      <c r="P16" s="150" t="n">
        <f aca="false">SUM(P14:P15)</f>
        <v>101655</v>
      </c>
      <c r="Q16" s="151" t="n">
        <f aca="false">SUM(Q14:Q15)</f>
        <v>49294</v>
      </c>
      <c r="R16" s="152" t="n">
        <f aca="false">IF(P16=0,"",Q16/P16)</f>
        <v>0.484914662338301</v>
      </c>
    </row>
    <row r="17" customFormat="false" ht="16.5" hidden="false" customHeight="false" outlineLevel="0" collapsed="false">
      <c r="A17" s="153" t="n">
        <v>6</v>
      </c>
      <c r="B17" s="154" t="s">
        <v>19</v>
      </c>
      <c r="C17" s="155" t="n">
        <v>33708</v>
      </c>
      <c r="D17" s="156" t="n">
        <v>32640</v>
      </c>
      <c r="E17" s="157" t="n">
        <v>17653</v>
      </c>
      <c r="F17" s="158" t="n">
        <f aca="false">IF(D17=0,"",E17/D17)</f>
        <v>0.540839460784314</v>
      </c>
      <c r="G17" s="159" t="n">
        <v>8223</v>
      </c>
      <c r="H17" s="159" t="n">
        <v>8223</v>
      </c>
      <c r="I17" s="156" t="n">
        <v>3555</v>
      </c>
      <c r="J17" s="158" t="n">
        <f aca="false">IF(H17=0,"",I17/H17)</f>
        <v>0.43232396935425</v>
      </c>
      <c r="K17" s="160"/>
      <c r="L17" s="159"/>
      <c r="M17" s="156" t="n">
        <v>101</v>
      </c>
      <c r="N17" s="158" t="str">
        <f aca="false">IF(L17=0,"",M17/L17)</f>
        <v/>
      </c>
      <c r="O17" s="160" t="n">
        <f aca="false">C17+G17+K17</f>
        <v>41931</v>
      </c>
      <c r="P17" s="159" t="n">
        <f aca="false">D17+H17+L17</f>
        <v>40863</v>
      </c>
      <c r="Q17" s="156" t="n">
        <f aca="false">E17+I17+M17</f>
        <v>21309</v>
      </c>
      <c r="R17" s="158" t="n">
        <f aca="false">IF(P17=0,"",Q17/P17)</f>
        <v>0.521474194258865</v>
      </c>
    </row>
    <row r="18" customFormat="false" ht="16.5" hidden="false" customHeight="false" outlineLevel="0" collapsed="false">
      <c r="A18" s="161" t="n">
        <v>7</v>
      </c>
      <c r="B18" s="162" t="s">
        <v>20</v>
      </c>
      <c r="C18" s="163" t="n">
        <f aca="false">C12+C13+C16</f>
        <v>296482</v>
      </c>
      <c r="D18" s="164" t="n">
        <f aca="false">D12+D13+D16</f>
        <v>309108</v>
      </c>
      <c r="E18" s="164" t="n">
        <f aca="false">E12+E13+E16</f>
        <v>164403</v>
      </c>
      <c r="F18" s="165" t="n">
        <f aca="false">IF(D18=0,"",E18/D18)</f>
        <v>0.531862649947591</v>
      </c>
      <c r="G18" s="166" t="n">
        <f aca="false">G12+G13+G16</f>
        <v>49787</v>
      </c>
      <c r="H18" s="166" t="n">
        <f aca="false">H12+H13+H16</f>
        <v>51869</v>
      </c>
      <c r="I18" s="164" t="n">
        <f aca="false">I12+I13+I16</f>
        <v>26554</v>
      </c>
      <c r="J18" s="165" t="n">
        <f aca="false">IF(H18=0,"",I18/H18)</f>
        <v>0.511943550097361</v>
      </c>
      <c r="K18" s="166" t="n">
        <f aca="false">K12+K13+K16</f>
        <v>54126</v>
      </c>
      <c r="L18" s="166" t="n">
        <f aca="false">L12+L13+L16</f>
        <v>55779</v>
      </c>
      <c r="M18" s="164" t="n">
        <f aca="false">M12+M13+M16</f>
        <v>30495</v>
      </c>
      <c r="N18" s="165" t="n">
        <f aca="false">IF(L18=0,"",M18/L18)</f>
        <v>0.546711127843812</v>
      </c>
      <c r="O18" s="166" t="n">
        <f aca="false">C18+G18+K18</f>
        <v>400395</v>
      </c>
      <c r="P18" s="166" t="n">
        <f aca="false">P12+P13+P16</f>
        <v>416756</v>
      </c>
      <c r="Q18" s="164" t="n">
        <f aca="false">Q12+Q13+Q16</f>
        <v>221452</v>
      </c>
      <c r="R18" s="165" t="n">
        <f aca="false">IF(P18=0,"",Q18/P18)</f>
        <v>0.531370874084596</v>
      </c>
    </row>
    <row r="19" customFormat="false" ht="15.75" hidden="false" customHeight="false" outlineLevel="0" collapsed="false">
      <c r="A19" s="167" t="n">
        <v>8</v>
      </c>
      <c r="B19" s="168" t="s">
        <v>21</v>
      </c>
      <c r="C19" s="169"/>
      <c r="D19" s="170"/>
      <c r="E19" s="171"/>
      <c r="F19" s="127" t="str">
        <f aca="false">IF(D19=0,"",E19/D19)</f>
        <v/>
      </c>
      <c r="G19" s="172"/>
      <c r="H19" s="173"/>
      <c r="I19" s="170"/>
      <c r="J19" s="127" t="str">
        <f aca="false">IF(H19=0,"",I19/H19)</f>
        <v/>
      </c>
      <c r="K19" s="172"/>
      <c r="L19" s="173"/>
      <c r="M19" s="170"/>
      <c r="N19" s="127" t="str">
        <f aca="false">IF(L19=0,"",M19/L19)</f>
        <v/>
      </c>
      <c r="O19" s="172" t="n">
        <f aca="false">C19+G19+K19</f>
        <v>0</v>
      </c>
      <c r="P19" s="173" t="n">
        <f aca="false">D19+H19+L19</f>
        <v>0</v>
      </c>
      <c r="Q19" s="170" t="n">
        <f aca="false">E19+I19+M19</f>
        <v>0</v>
      </c>
      <c r="R19" s="127" t="str">
        <f aca="false">IF(P19=0,"",Q19/P19)</f>
        <v/>
      </c>
    </row>
    <row r="20" customFormat="false" ht="15.75" hidden="false" customHeight="false" outlineLevel="0" collapsed="false">
      <c r="A20" s="132" t="n">
        <v>9</v>
      </c>
      <c r="B20" s="174" t="s">
        <v>22</v>
      </c>
      <c r="C20" s="175"/>
      <c r="D20" s="135"/>
      <c r="E20" s="135"/>
      <c r="F20" s="127" t="str">
        <f aca="false">IF(D20=0,"",E20/D20)</f>
        <v/>
      </c>
      <c r="G20" s="137"/>
      <c r="H20" s="176"/>
      <c r="I20" s="135"/>
      <c r="J20" s="127" t="str">
        <f aca="false">IF(H20=0,"",I20/H20)</f>
        <v/>
      </c>
      <c r="K20" s="137"/>
      <c r="L20" s="176"/>
      <c r="M20" s="135"/>
      <c r="N20" s="127" t="str">
        <f aca="false">IF(L20=0,"",M20/L20)</f>
        <v/>
      </c>
      <c r="O20" s="137" t="n">
        <f aca="false">C20+G20+K20</f>
        <v>0</v>
      </c>
      <c r="P20" s="176" t="n">
        <f aca="false">D20+H20+L20</f>
        <v>0</v>
      </c>
      <c r="Q20" s="135" t="n">
        <f aca="false">E20+I20+M20</f>
        <v>0</v>
      </c>
      <c r="R20" s="127" t="str">
        <f aca="false">IF(P20=0,"",Q20/P20)</f>
        <v/>
      </c>
    </row>
    <row r="21" customFormat="false" ht="15.75" hidden="false" customHeight="false" outlineLevel="0" collapsed="false">
      <c r="A21" s="167" t="n">
        <v>10</v>
      </c>
      <c r="B21" s="168" t="s">
        <v>23</v>
      </c>
      <c r="C21" s="169"/>
      <c r="D21" s="170" t="n">
        <v>4309</v>
      </c>
      <c r="E21" s="170" t="n">
        <v>4309</v>
      </c>
      <c r="F21" s="127" t="n">
        <f aca="false">IF(D21=0,"",E21/D21)</f>
        <v>1</v>
      </c>
      <c r="G21" s="172"/>
      <c r="H21" s="173"/>
      <c r="I21" s="170"/>
      <c r="J21" s="127" t="str">
        <f aca="false">IF(H21=0,"",I21/H21)</f>
        <v/>
      </c>
      <c r="K21" s="172"/>
      <c r="L21" s="173"/>
      <c r="M21" s="170"/>
      <c r="N21" s="127" t="str">
        <f aca="false">IF(L21=0,"",M21/L21)</f>
        <v/>
      </c>
      <c r="O21" s="172" t="n">
        <f aca="false">C21+G21+K21</f>
        <v>0</v>
      </c>
      <c r="P21" s="173" t="n">
        <f aca="false">D21+H21+L21</f>
        <v>4309</v>
      </c>
      <c r="Q21" s="170" t="n">
        <f aca="false">E21+I21+M21</f>
        <v>4309</v>
      </c>
      <c r="R21" s="127" t="n">
        <f aca="false">IF(P21=0,"",Q21/P21)</f>
        <v>1</v>
      </c>
    </row>
    <row r="22" customFormat="false" ht="15.75" hidden="false" customHeight="false" outlineLevel="0" collapsed="false">
      <c r="A22" s="132" t="n">
        <v>11</v>
      </c>
      <c r="B22" s="177" t="s">
        <v>24</v>
      </c>
      <c r="C22" s="175"/>
      <c r="D22" s="156"/>
      <c r="E22" s="156"/>
      <c r="F22" s="127" t="str">
        <f aca="false">IF(D22=0,"",E22/D22)</f>
        <v/>
      </c>
      <c r="G22" s="137"/>
      <c r="H22" s="176"/>
      <c r="I22" s="156"/>
      <c r="J22" s="127" t="str">
        <f aca="false">IF(H22=0,"",I22/H22)</f>
        <v/>
      </c>
      <c r="K22" s="137"/>
      <c r="L22" s="176"/>
      <c r="M22" s="156"/>
      <c r="N22" s="127" t="str">
        <f aca="false">IF(L22=0,"",M22/L22)</f>
        <v/>
      </c>
      <c r="O22" s="137" t="n">
        <f aca="false">C22+G22+K22</f>
        <v>0</v>
      </c>
      <c r="P22" s="176" t="n">
        <f aca="false">D22+H22+L22</f>
        <v>0</v>
      </c>
      <c r="Q22" s="156" t="n">
        <f aca="false">E22+I22+M22</f>
        <v>0</v>
      </c>
      <c r="R22" s="127" t="str">
        <f aca="false">IF(P22=0,"",Q22/P22)</f>
        <v/>
      </c>
    </row>
    <row r="23" customFormat="false" ht="16.5" hidden="false" customHeight="false" outlineLevel="0" collapsed="false">
      <c r="A23" s="122" t="n">
        <v>12</v>
      </c>
      <c r="B23" s="178" t="s">
        <v>25</v>
      </c>
      <c r="C23" s="179"/>
      <c r="D23" s="180"/>
      <c r="E23" s="180"/>
      <c r="F23" s="127" t="str">
        <f aca="false">IF(D23=0,"",E23/D23)</f>
        <v/>
      </c>
      <c r="G23" s="181"/>
      <c r="H23" s="182"/>
      <c r="I23" s="180"/>
      <c r="J23" s="127" t="str">
        <f aca="false">IF(H23=0,"",I23/H23)</f>
        <v/>
      </c>
      <c r="K23" s="181"/>
      <c r="L23" s="182"/>
      <c r="M23" s="180"/>
      <c r="N23" s="127" t="str">
        <f aca="false">IF(L23=0,"",M23/L23)</f>
        <v/>
      </c>
      <c r="O23" s="181" t="n">
        <f aca="false">C23+G23+K23</f>
        <v>0</v>
      </c>
      <c r="P23" s="182" t="n">
        <f aca="false">D23+H23+L23</f>
        <v>0</v>
      </c>
      <c r="Q23" s="180" t="n">
        <f aca="false">E23+I23+M23</f>
        <v>0</v>
      </c>
      <c r="R23" s="127" t="str">
        <f aca="false">IF(P23=0,"",Q23/P23)</f>
        <v/>
      </c>
    </row>
    <row r="24" customFormat="false" ht="16.5" hidden="false" customHeight="false" outlineLevel="0" collapsed="false">
      <c r="A24" s="161" t="n">
        <v>13</v>
      </c>
      <c r="B24" s="183" t="s">
        <v>26</v>
      </c>
      <c r="C24" s="163" t="n">
        <f aca="false">C19+C20+C21+C22+C23</f>
        <v>0</v>
      </c>
      <c r="D24" s="164" t="n">
        <f aca="false">D19+D20+D21+D22+D23</f>
        <v>4309</v>
      </c>
      <c r="E24" s="164" t="n">
        <f aca="false">E19+E20+E21+E22+E23</f>
        <v>4309</v>
      </c>
      <c r="F24" s="165" t="n">
        <f aca="false">IF(D24=0,"",E24/D24)</f>
        <v>1</v>
      </c>
      <c r="G24" s="166" t="n">
        <f aca="false">G19+G20+G21+G22+G23</f>
        <v>0</v>
      </c>
      <c r="H24" s="164" t="n">
        <f aca="false">H19+H20+H21+H22+H23</f>
        <v>0</v>
      </c>
      <c r="I24" s="164" t="n">
        <f aca="false">I19+I20+I21+I22+I23</f>
        <v>0</v>
      </c>
      <c r="J24" s="165" t="str">
        <f aca="false">IF(H24=0,"",I24/H24)</f>
        <v/>
      </c>
      <c r="K24" s="166" t="n">
        <f aca="false">K19+K20+K21+K22+K23</f>
        <v>0</v>
      </c>
      <c r="L24" s="164" t="n">
        <f aca="false">L19+L20+L21+L22+L23</f>
        <v>0</v>
      </c>
      <c r="M24" s="164" t="n">
        <f aca="false">M19+M20+M21+M22+M23</f>
        <v>0</v>
      </c>
      <c r="N24" s="165" t="str">
        <f aca="false">IF(L24=0,"",M24/L24)</f>
        <v/>
      </c>
      <c r="O24" s="166" t="n">
        <f aca="false">C24+G24+K24</f>
        <v>0</v>
      </c>
      <c r="P24" s="166" t="n">
        <f aca="false">P19+P20+P21+P22+P23</f>
        <v>4309</v>
      </c>
      <c r="Q24" s="164" t="n">
        <f aca="false">Q19+Q20+Q21+Q22+Q23</f>
        <v>4309</v>
      </c>
      <c r="R24" s="165" t="n">
        <f aca="false">IF(P24=0,"",Q24/P24)</f>
        <v>1</v>
      </c>
    </row>
    <row r="25" customFormat="false" ht="15.75" hidden="false" customHeight="false" outlineLevel="0" collapsed="false">
      <c r="A25" s="167" t="n">
        <v>14</v>
      </c>
      <c r="B25" s="168" t="s">
        <v>27</v>
      </c>
      <c r="C25" s="169"/>
      <c r="D25" s="170"/>
      <c r="E25" s="170"/>
      <c r="F25" s="127" t="str">
        <f aca="false">IF(D25=0,"",E25/D25)</f>
        <v/>
      </c>
      <c r="G25" s="172"/>
      <c r="H25" s="173"/>
      <c r="I25" s="170"/>
      <c r="J25" s="127" t="str">
        <f aca="false">IF(H25=0,"",I25/H25)</f>
        <v/>
      </c>
      <c r="K25" s="172"/>
      <c r="L25" s="173"/>
      <c r="M25" s="170"/>
      <c r="N25" s="127" t="str">
        <f aca="false">IF(L25=0,"",M25/L25)</f>
        <v/>
      </c>
      <c r="O25" s="172" t="n">
        <f aca="false">C25+G25+K25</f>
        <v>0</v>
      </c>
      <c r="P25" s="173" t="n">
        <f aca="false">D25+H25+L25</f>
        <v>0</v>
      </c>
      <c r="Q25" s="170" t="n">
        <f aca="false">E25+I25+M25</f>
        <v>0</v>
      </c>
      <c r="R25" s="127" t="str">
        <f aca="false">IF(P25=0,"",Q25/P25)</f>
        <v/>
      </c>
    </row>
    <row r="26" customFormat="false" ht="15.75" hidden="false" customHeight="false" outlineLevel="0" collapsed="false">
      <c r="A26" s="132" t="n">
        <v>15</v>
      </c>
      <c r="B26" s="174" t="s">
        <v>28</v>
      </c>
      <c r="C26" s="175"/>
      <c r="D26" s="135"/>
      <c r="E26" s="170"/>
      <c r="F26" s="127" t="str">
        <f aca="false">IF(D26=0,"",E26/D26)</f>
        <v/>
      </c>
      <c r="G26" s="137"/>
      <c r="H26" s="176"/>
      <c r="I26" s="135"/>
      <c r="J26" s="127" t="str">
        <f aca="false">IF(H26=0,"",I26/H26)</f>
        <v/>
      </c>
      <c r="K26" s="137"/>
      <c r="L26" s="176"/>
      <c r="M26" s="135"/>
      <c r="N26" s="127" t="str">
        <f aca="false">IF(L26=0,"",M26/L26)</f>
        <v/>
      </c>
      <c r="O26" s="137" t="n">
        <f aca="false">C26+G26+K26</f>
        <v>0</v>
      </c>
      <c r="P26" s="176" t="n">
        <f aca="false">D26+H26+L26</f>
        <v>0</v>
      </c>
      <c r="Q26" s="135" t="n">
        <f aca="false">E26+I26+M26</f>
        <v>0</v>
      </c>
      <c r="R26" s="127" t="str">
        <f aca="false">IF(P26=0,"",Q26/P26)</f>
        <v/>
      </c>
    </row>
    <row r="27" customFormat="false" ht="15.75" hidden="false" customHeight="false" outlineLevel="0" collapsed="false">
      <c r="A27" s="167" t="n">
        <v>16</v>
      </c>
      <c r="B27" s="168" t="s">
        <v>29</v>
      </c>
      <c r="C27" s="169"/>
      <c r="D27" s="170"/>
      <c r="E27" s="170"/>
      <c r="F27" s="127" t="str">
        <f aca="false">IF(D27=0,"",E27/D27)</f>
        <v/>
      </c>
      <c r="G27" s="128"/>
      <c r="H27" s="184"/>
      <c r="I27" s="170"/>
      <c r="J27" s="127" t="str">
        <f aca="false">IF(H27=0,"",I27/H27)</f>
        <v/>
      </c>
      <c r="K27" s="172"/>
      <c r="L27" s="173"/>
      <c r="M27" s="170"/>
      <c r="N27" s="127" t="str">
        <f aca="false">IF(L27=0,"",M27/L27)</f>
        <v/>
      </c>
      <c r="O27" s="172" t="n">
        <f aca="false">C27+G27+K27</f>
        <v>0</v>
      </c>
      <c r="P27" s="173" t="n">
        <f aca="false">D27+H27+L27</f>
        <v>0</v>
      </c>
      <c r="Q27" s="170" t="n">
        <f aca="false">E27+I27+M27</f>
        <v>0</v>
      </c>
      <c r="R27" s="127" t="str">
        <f aca="false">IF(P27=0,"",Q27/P27)</f>
        <v/>
      </c>
    </row>
    <row r="28" customFormat="false" ht="15.75" hidden="false" customHeight="false" outlineLevel="0" collapsed="false">
      <c r="A28" s="132" t="n">
        <v>17</v>
      </c>
      <c r="B28" s="185" t="s">
        <v>30</v>
      </c>
      <c r="C28" s="175"/>
      <c r="D28" s="135"/>
      <c r="E28" s="135" t="n">
        <v>360</v>
      </c>
      <c r="F28" s="127" t="str">
        <f aca="false">IF(D28=0,"",E28/D28)</f>
        <v/>
      </c>
      <c r="G28" s="138"/>
      <c r="H28" s="139" t="n">
        <v>688</v>
      </c>
      <c r="I28" s="135" t="n">
        <v>680</v>
      </c>
      <c r="J28" s="127" t="n">
        <f aca="false">IF(H28=0,"",I28/H28)</f>
        <v>0.988372093023256</v>
      </c>
      <c r="K28" s="137" t="n">
        <v>1549</v>
      </c>
      <c r="L28" s="176" t="n">
        <v>1549</v>
      </c>
      <c r="M28" s="135" t="n">
        <v>1251</v>
      </c>
      <c r="N28" s="127" t="n">
        <f aca="false">IF(L28=0,"",M28/L28)</f>
        <v>0.807617817947063</v>
      </c>
      <c r="O28" s="137" t="n">
        <f aca="false">C28+G28+K28</f>
        <v>1549</v>
      </c>
      <c r="P28" s="176" t="n">
        <f aca="false">D28+H28+L28</f>
        <v>2237</v>
      </c>
      <c r="Q28" s="135" t="n">
        <f aca="false">E28+I28+M28</f>
        <v>2291</v>
      </c>
      <c r="R28" s="127" t="n">
        <f aca="false">IF(P28=0,"",Q28/P28)</f>
        <v>1.02413947250782</v>
      </c>
    </row>
    <row r="29" customFormat="false" ht="15.75" hidden="false" customHeight="false" outlineLevel="0" collapsed="false">
      <c r="A29" s="132" t="n">
        <v>18</v>
      </c>
      <c r="B29" s="174" t="s">
        <v>31</v>
      </c>
      <c r="C29" s="175"/>
      <c r="D29" s="135" t="n">
        <v>955</v>
      </c>
      <c r="E29" s="135" t="n">
        <v>955</v>
      </c>
      <c r="F29" s="127" t="n">
        <f aca="false">IF(D29=0,"",E29/D29)</f>
        <v>1</v>
      </c>
      <c r="G29" s="172"/>
      <c r="H29" s="173" t="n">
        <v>1011</v>
      </c>
      <c r="I29" s="135" t="n">
        <v>1011</v>
      </c>
      <c r="J29" s="127" t="n">
        <f aca="false">IF(H29=0,"",I29/H29)</f>
        <v>1</v>
      </c>
      <c r="K29" s="137"/>
      <c r="L29" s="176"/>
      <c r="M29" s="135"/>
      <c r="N29" s="127" t="str">
        <f aca="false">IF(L29=0,"",M29/L29)</f>
        <v/>
      </c>
      <c r="O29" s="137" t="n">
        <f aca="false">C29+G29+K29</f>
        <v>0</v>
      </c>
      <c r="P29" s="176" t="n">
        <f aca="false">D29+H29+L29</f>
        <v>1966</v>
      </c>
      <c r="Q29" s="135" t="n">
        <f aca="false">E29+I29+M29</f>
        <v>1966</v>
      </c>
      <c r="R29" s="127" t="n">
        <f aca="false">IF(P29=0,"",Q29/P29)</f>
        <v>1</v>
      </c>
    </row>
    <row r="30" customFormat="false" ht="15.75" hidden="false" customHeight="false" outlineLevel="0" collapsed="false">
      <c r="A30" s="167" t="n">
        <v>19</v>
      </c>
      <c r="B30" s="168" t="s">
        <v>32</v>
      </c>
      <c r="C30" s="169"/>
      <c r="D30" s="170"/>
      <c r="E30" s="170"/>
      <c r="F30" s="127" t="str">
        <f aca="false">IF(D30=0,"",E30/D30)</f>
        <v/>
      </c>
      <c r="G30" s="172"/>
      <c r="H30" s="173"/>
      <c r="I30" s="170"/>
      <c r="J30" s="127" t="str">
        <f aca="false">IF(H30=0,"",I30/H30)</f>
        <v/>
      </c>
      <c r="K30" s="172"/>
      <c r="L30" s="173"/>
      <c r="M30" s="170"/>
      <c r="N30" s="127" t="str">
        <f aca="false">IF(L30=0,"",M30/L30)</f>
        <v/>
      </c>
      <c r="O30" s="172" t="n">
        <f aca="false">C30+G30+K30</f>
        <v>0</v>
      </c>
      <c r="P30" s="173" t="n">
        <f aca="false">D30+H30+L30</f>
        <v>0</v>
      </c>
      <c r="Q30" s="170" t="n">
        <f aca="false">E30+I30+M30</f>
        <v>0</v>
      </c>
      <c r="R30" s="127" t="str">
        <f aca="false">IF(P30=0,"",Q30/P30)</f>
        <v/>
      </c>
    </row>
    <row r="31" customFormat="false" ht="16.5" hidden="false" customHeight="false" outlineLevel="0" collapsed="false">
      <c r="A31" s="143" t="n">
        <v>20</v>
      </c>
      <c r="B31" s="148" t="s">
        <v>33</v>
      </c>
      <c r="C31" s="186"/>
      <c r="D31" s="187"/>
      <c r="E31" s="188"/>
      <c r="F31" s="127" t="str">
        <f aca="false">IF(D31=0,"",E31/D31)</f>
        <v/>
      </c>
      <c r="G31" s="189"/>
      <c r="H31" s="190"/>
      <c r="I31" s="187"/>
      <c r="J31" s="127" t="str">
        <f aca="false">IF(H31=0,"",I31/H31)</f>
        <v/>
      </c>
      <c r="K31" s="189"/>
      <c r="L31" s="190"/>
      <c r="M31" s="187"/>
      <c r="N31" s="127" t="str">
        <f aca="false">IF(L31=0,"",M31/L31)</f>
        <v/>
      </c>
      <c r="O31" s="189" t="n">
        <f aca="false">C31+G31+K31</f>
        <v>0</v>
      </c>
      <c r="P31" s="190" t="n">
        <f aca="false">D31+H31+L31</f>
        <v>0</v>
      </c>
      <c r="Q31" s="187" t="n">
        <f aca="false">E31+I31+M31</f>
        <v>0</v>
      </c>
      <c r="R31" s="127" t="str">
        <f aca="false">IF(P31=0,"",Q31/P31)</f>
        <v/>
      </c>
    </row>
    <row r="32" customFormat="false" ht="16.5" hidden="false" customHeight="false" outlineLevel="0" collapsed="false">
      <c r="A32" s="161" t="n">
        <v>21</v>
      </c>
      <c r="B32" s="162" t="s">
        <v>34</v>
      </c>
      <c r="C32" s="163" t="n">
        <f aca="false">SUM(C30:C31)</f>
        <v>0</v>
      </c>
      <c r="D32" s="164" t="n">
        <f aca="false">SUM(D30:D31)</f>
        <v>0</v>
      </c>
      <c r="E32" s="164" t="n">
        <f aca="false">SUM(E30:E31)</f>
        <v>0</v>
      </c>
      <c r="F32" s="165" t="str">
        <f aca="false">IF(D32=0,"",E32/D32)</f>
        <v/>
      </c>
      <c r="G32" s="166" t="n">
        <f aca="false">SUM(G30:G31)</f>
        <v>0</v>
      </c>
      <c r="H32" s="166" t="n">
        <f aca="false">SUM(H30:H31)</f>
        <v>0</v>
      </c>
      <c r="I32" s="164" t="n">
        <f aca="false">SUM(I30:I31)</f>
        <v>0</v>
      </c>
      <c r="J32" s="165" t="str">
        <f aca="false">IF(H32=0,"",I32/H32)</f>
        <v/>
      </c>
      <c r="K32" s="166" t="n">
        <f aca="false">SUM(K30:K31)</f>
        <v>0</v>
      </c>
      <c r="L32" s="166" t="n">
        <f aca="false">SUM(L30:L31)</f>
        <v>0</v>
      </c>
      <c r="M32" s="164" t="n">
        <f aca="false">SUM(M30:M31)</f>
        <v>0</v>
      </c>
      <c r="N32" s="165" t="str">
        <f aca="false">IF(L32=0,"",M32/L32)</f>
        <v/>
      </c>
      <c r="O32" s="166" t="n">
        <f aca="false">C32+G32+K32</f>
        <v>0</v>
      </c>
      <c r="P32" s="166" t="n">
        <f aca="false">SUM(P30:P31)</f>
        <v>0</v>
      </c>
      <c r="Q32" s="164" t="n">
        <f aca="false">SUM(Q30:Q31)</f>
        <v>0</v>
      </c>
      <c r="R32" s="165" t="str">
        <f aca="false">IF(P32=0,"",Q32/P32)</f>
        <v/>
      </c>
    </row>
    <row r="33" customFormat="false" ht="15.75" hidden="false" customHeight="false" outlineLevel="0" collapsed="false">
      <c r="A33" s="143" t="n">
        <v>22</v>
      </c>
      <c r="B33" s="148" t="s">
        <v>35</v>
      </c>
      <c r="C33" s="191"/>
      <c r="D33" s="145"/>
      <c r="E33" s="125"/>
      <c r="F33" s="127" t="str">
        <f aca="false">IF(D33=0,"",E33/D33)</f>
        <v/>
      </c>
      <c r="G33" s="147"/>
      <c r="H33" s="192"/>
      <c r="I33" s="145"/>
      <c r="J33" s="127" t="str">
        <f aca="false">IF(H33=0,"",I33/H33)</f>
        <v/>
      </c>
      <c r="K33" s="147"/>
      <c r="L33" s="192"/>
      <c r="M33" s="145"/>
      <c r="N33" s="127" t="str">
        <f aca="false">IF(L33=0,"",M33/L33)</f>
        <v/>
      </c>
      <c r="O33" s="147" t="n">
        <f aca="false">C33+G33+K33</f>
        <v>0</v>
      </c>
      <c r="P33" s="192" t="n">
        <f aca="false">D33+H33+L33</f>
        <v>0</v>
      </c>
      <c r="Q33" s="145" t="n">
        <f aca="false">E33+I33+M33</f>
        <v>0</v>
      </c>
      <c r="R33" s="127" t="str">
        <f aca="false">IF(P33=0,"",Q33/P33)</f>
        <v/>
      </c>
    </row>
    <row r="34" customFormat="false" ht="15.75" hidden="false" customHeight="false" outlineLevel="0" collapsed="false">
      <c r="A34" s="132" t="n">
        <v>23</v>
      </c>
      <c r="B34" s="174" t="s">
        <v>36</v>
      </c>
      <c r="C34" s="175"/>
      <c r="D34" s="135"/>
      <c r="E34" s="135"/>
      <c r="F34" s="127" t="str">
        <f aca="false">IF(D34=0,"",E34/D34)</f>
        <v/>
      </c>
      <c r="G34" s="137"/>
      <c r="H34" s="176"/>
      <c r="I34" s="135"/>
      <c r="J34" s="127" t="str">
        <f aca="false">IF(H34=0,"",I34/H34)</f>
        <v/>
      </c>
      <c r="K34" s="137"/>
      <c r="L34" s="176"/>
      <c r="M34" s="135"/>
      <c r="N34" s="127" t="str">
        <f aca="false">IF(L34=0,"",M34/L34)</f>
        <v/>
      </c>
      <c r="O34" s="137" t="n">
        <f aca="false">C34+G34+K34</f>
        <v>0</v>
      </c>
      <c r="P34" s="176" t="n">
        <f aca="false">D34+H34+L34</f>
        <v>0</v>
      </c>
      <c r="Q34" s="135" t="n">
        <f aca="false">E34+I34+M34</f>
        <v>0</v>
      </c>
      <c r="R34" s="127" t="str">
        <f aca="false">IF(P34=0,"",Q34/P34)</f>
        <v/>
      </c>
    </row>
    <row r="35" customFormat="false" ht="15.75" hidden="false" customHeight="false" outlineLevel="0" collapsed="false">
      <c r="A35" s="167" t="n">
        <v>24</v>
      </c>
      <c r="B35" s="168" t="s">
        <v>37</v>
      </c>
      <c r="C35" s="169"/>
      <c r="D35" s="170"/>
      <c r="E35" s="170"/>
      <c r="F35" s="127" t="str">
        <f aca="false">IF(D35=0,"",E35/D35)</f>
        <v/>
      </c>
      <c r="G35" s="172"/>
      <c r="H35" s="173"/>
      <c r="I35" s="170"/>
      <c r="J35" s="127" t="str">
        <f aca="false">IF(H35=0,"",I35/H35)</f>
        <v/>
      </c>
      <c r="K35" s="172"/>
      <c r="L35" s="173"/>
      <c r="M35" s="170"/>
      <c r="N35" s="127" t="str">
        <f aca="false">IF(L35=0,"",M35/L35)</f>
        <v/>
      </c>
      <c r="O35" s="172" t="n">
        <f aca="false">C35+G35+K35</f>
        <v>0</v>
      </c>
      <c r="P35" s="173" t="n">
        <f aca="false">D35+H35+L35</f>
        <v>0</v>
      </c>
      <c r="Q35" s="170" t="n">
        <f aca="false">E35+I35+M35</f>
        <v>0</v>
      </c>
      <c r="R35" s="127" t="str">
        <f aca="false">IF(P35=0,"",Q35/P35)</f>
        <v/>
      </c>
    </row>
    <row r="36" customFormat="false" ht="16.5" hidden="false" customHeight="false" outlineLevel="0" collapsed="false">
      <c r="A36" s="132" t="n">
        <v>25</v>
      </c>
      <c r="B36" s="174" t="s">
        <v>38</v>
      </c>
      <c r="C36" s="175"/>
      <c r="D36" s="135"/>
      <c r="E36" s="170"/>
      <c r="F36" s="127" t="str">
        <f aca="false">IF(D36=0,"",E36/D36)</f>
        <v/>
      </c>
      <c r="G36" s="137"/>
      <c r="H36" s="176"/>
      <c r="I36" s="135"/>
      <c r="J36" s="127" t="str">
        <f aca="false">IF(H36=0,"",I36/H36)</f>
        <v/>
      </c>
      <c r="K36" s="137"/>
      <c r="L36" s="176"/>
      <c r="M36" s="135"/>
      <c r="N36" s="127" t="str">
        <f aca="false">IF(L36=0,"",M36/L36)</f>
        <v/>
      </c>
      <c r="O36" s="137" t="n">
        <f aca="false">C36+G36+K36</f>
        <v>0</v>
      </c>
      <c r="P36" s="176" t="n">
        <f aca="false">D36+H36+L36</f>
        <v>0</v>
      </c>
      <c r="Q36" s="135" t="n">
        <f aca="false">E36+I36+M36</f>
        <v>0</v>
      </c>
      <c r="R36" s="127" t="str">
        <f aca="false">IF(P36=0,"",Q36/P36)</f>
        <v/>
      </c>
    </row>
    <row r="37" customFormat="false" ht="16.5" hidden="false" customHeight="false" outlineLevel="0" collapsed="false">
      <c r="A37" s="161" t="n">
        <v>26</v>
      </c>
      <c r="B37" s="162" t="s">
        <v>39</v>
      </c>
      <c r="C37" s="163" t="n">
        <f aca="false">C18+C24+C25+C26+C27+C28+C29+C32+C33+C34+C35+C36</f>
        <v>296482</v>
      </c>
      <c r="D37" s="164" t="n">
        <f aca="false">D18+D24+D25+D26+D27+D28+D29+D32+D33+D34+D35+D36</f>
        <v>314372</v>
      </c>
      <c r="E37" s="164" t="n">
        <f aca="false">E18+E24+E25+E26+E27+E28+E29+E32+E33+E34+E35+E36</f>
        <v>170027</v>
      </c>
      <c r="F37" s="165" t="n">
        <f aca="false">IF(D37=0,"",E37/D37)</f>
        <v>0.540846513048236</v>
      </c>
      <c r="G37" s="166" t="n">
        <f aca="false">G18+G24+G25+G26+G27+G28+G29+G32+G33+G34+G35+G36</f>
        <v>49787</v>
      </c>
      <c r="H37" s="166" t="n">
        <f aca="false">H18+H24+H25+H26+H27+H28+H29+H32+H33+H34+H35+H36</f>
        <v>53568</v>
      </c>
      <c r="I37" s="164" t="n">
        <f aca="false">I18+I24+I25+I26+I27+I28+I29+I32+I33+I34+I35+I36</f>
        <v>28245</v>
      </c>
      <c r="J37" s="165" t="n">
        <f aca="false">IF(H37=0,"",I37/H37)</f>
        <v>0.527273745519713</v>
      </c>
      <c r="K37" s="166" t="n">
        <f aca="false">K18+K24+K25+K26+K27+K28+K29+K32+K33+K34+K35+K36</f>
        <v>55675</v>
      </c>
      <c r="L37" s="166" t="n">
        <f aca="false">L18+L24+L25+L26+L27+L28+L29+L32+L33+L34+L35+L36</f>
        <v>57328</v>
      </c>
      <c r="M37" s="164" t="n">
        <f aca="false">M18+M24+M25+M26+M27+M28+M29+M32+M33+M34+M35+M36</f>
        <v>31746</v>
      </c>
      <c r="N37" s="165" t="n">
        <f aca="false">IF(L37=0,"",M37/L37)</f>
        <v>0.553760814959531</v>
      </c>
      <c r="O37" s="166" t="n">
        <f aca="false">O18+O24+O25+O26+O27+O28+O29+O32+O33+O34+O35+O36</f>
        <v>401944</v>
      </c>
      <c r="P37" s="166" t="n">
        <f aca="false">P18+P24+P25+P26+P27+P28+P29+P32+P33+P34+P35+P36</f>
        <v>425268</v>
      </c>
      <c r="Q37" s="164" t="n">
        <f aca="false">Q18+Q24+Q25+Q26+Q27+Q28+Q29+Q32+Q33+Q34+Q35+Q36</f>
        <v>230018</v>
      </c>
      <c r="R37" s="165" t="n">
        <f aca="false">IF(P37=0,"",Q37/P37)</f>
        <v>0.540877752382027</v>
      </c>
    </row>
    <row r="38" customFormat="false" ht="15.75" hidden="false" customHeight="false" outlineLevel="0" collapsed="false">
      <c r="A38" s="193" t="n">
        <v>27</v>
      </c>
      <c r="B38" s="194" t="s">
        <v>75</v>
      </c>
      <c r="C38" s="195"/>
      <c r="D38" s="196"/>
      <c r="E38" s="196"/>
      <c r="F38" s="127" t="str">
        <f aca="false">IF(D38=0,"",E38/D38)</f>
        <v/>
      </c>
      <c r="G38" s="197"/>
      <c r="H38" s="198"/>
      <c r="I38" s="196"/>
      <c r="J38" s="127" t="str">
        <f aca="false">IF(H38=0,"",I38/H38)</f>
        <v/>
      </c>
      <c r="K38" s="197"/>
      <c r="L38" s="198"/>
      <c r="M38" s="196"/>
      <c r="N38" s="127" t="str">
        <f aca="false">IF(L38=0,"",M38/L38)</f>
        <v/>
      </c>
      <c r="O38" s="124" t="n">
        <f aca="false">C38+G38+K38</f>
        <v>0</v>
      </c>
      <c r="P38" s="199" t="n">
        <f aca="false">D38+H38+L38</f>
        <v>0</v>
      </c>
      <c r="Q38" s="171" t="n">
        <f aca="false">E38+I38+M38</f>
        <v>0</v>
      </c>
      <c r="R38" s="127" t="str">
        <f aca="false">IF(P38=0,"",Q38/P38)</f>
        <v/>
      </c>
    </row>
    <row r="39" customFormat="false" ht="15.75" hidden="false" customHeight="false" outlineLevel="0" collapsed="false">
      <c r="A39" s="167" t="n">
        <v>28</v>
      </c>
      <c r="B39" s="168" t="s">
        <v>41</v>
      </c>
      <c r="C39" s="169"/>
      <c r="D39" s="170"/>
      <c r="E39" s="170"/>
      <c r="F39" s="127" t="str">
        <f aca="false">IF(D39=0,"",E39/D39)</f>
        <v/>
      </c>
      <c r="G39" s="172"/>
      <c r="H39" s="173"/>
      <c r="I39" s="170"/>
      <c r="J39" s="127" t="str">
        <f aca="false">IF(H39=0,"",I39/H39)</f>
        <v/>
      </c>
      <c r="K39" s="172"/>
      <c r="L39" s="173"/>
      <c r="M39" s="170"/>
      <c r="N39" s="127" t="str">
        <f aca="false">IF(L39=0,"",M39/L39)</f>
        <v/>
      </c>
      <c r="O39" s="172" t="n">
        <f aca="false">C39+G39+K39</f>
        <v>0</v>
      </c>
      <c r="P39" s="173" t="n">
        <f aca="false">D39+H39+L39</f>
        <v>0</v>
      </c>
      <c r="Q39" s="170" t="n">
        <f aca="false">E39+I39+M39</f>
        <v>0</v>
      </c>
      <c r="R39" s="127" t="str">
        <f aca="false">IF(P39=0,"",Q39/P39)</f>
        <v/>
      </c>
    </row>
    <row r="40" customFormat="false" ht="16.5" hidden="false" customHeight="false" outlineLevel="0" collapsed="false">
      <c r="A40" s="143" t="n">
        <v>29</v>
      </c>
      <c r="B40" s="148" t="s">
        <v>42</v>
      </c>
      <c r="C40" s="186"/>
      <c r="D40" s="187"/>
      <c r="E40" s="188"/>
      <c r="F40" s="127" t="str">
        <f aca="false">IF(D40=0,"",E40/D40)</f>
        <v/>
      </c>
      <c r="G40" s="189"/>
      <c r="H40" s="190"/>
      <c r="I40" s="187"/>
      <c r="J40" s="127" t="str">
        <f aca="false">IF(H40=0,"",I40/H40)</f>
        <v/>
      </c>
      <c r="K40" s="189"/>
      <c r="L40" s="190"/>
      <c r="M40" s="187"/>
      <c r="N40" s="127" t="str">
        <f aca="false">IF(L40=0,"",M40/L40)</f>
        <v/>
      </c>
      <c r="O40" s="147" t="n">
        <f aca="false">C40+G40+K40</f>
        <v>0</v>
      </c>
      <c r="P40" s="192" t="n">
        <f aca="false">D40+H40+L40</f>
        <v>0</v>
      </c>
      <c r="Q40" s="145" t="n">
        <f aca="false">E40+I40+M40</f>
        <v>0</v>
      </c>
      <c r="R40" s="127" t="str">
        <f aca="false">IF(P40=0,"",Q40/P40)</f>
        <v/>
      </c>
    </row>
    <row r="41" customFormat="false" ht="16.5" hidden="false" customHeight="false" outlineLevel="0" collapsed="false">
      <c r="A41" s="161" t="n">
        <v>30</v>
      </c>
      <c r="B41" s="162" t="s">
        <v>43</v>
      </c>
      <c r="C41" s="163" t="n">
        <f aca="false">SUM(C38:C40)</f>
        <v>0</v>
      </c>
      <c r="D41" s="164" t="n">
        <f aca="false">SUM(D38:D40)</f>
        <v>0</v>
      </c>
      <c r="E41" s="164" t="n">
        <f aca="false">SUM(E38:E40)</f>
        <v>0</v>
      </c>
      <c r="F41" s="165" t="str">
        <f aca="false">IF(D41=0,"",E41/D41)</f>
        <v/>
      </c>
      <c r="G41" s="166" t="n">
        <f aca="false">SUM(G38:G40)</f>
        <v>0</v>
      </c>
      <c r="H41" s="200" t="n">
        <v>0</v>
      </c>
      <c r="I41" s="164" t="n">
        <f aca="false">SUM(I38:I40)</f>
        <v>0</v>
      </c>
      <c r="J41" s="165" t="str">
        <f aca="false">IF(H41=0,"",I41/H41)</f>
        <v/>
      </c>
      <c r="K41" s="166" t="n">
        <f aca="false">SUM(K38:K40)</f>
        <v>0</v>
      </c>
      <c r="L41" s="200" t="n">
        <v>0</v>
      </c>
      <c r="M41" s="164" t="n">
        <f aca="false">SUM(M38:M40)</f>
        <v>0</v>
      </c>
      <c r="N41" s="165" t="str">
        <f aca="false">IF(L41=0,"",M41/L41)</f>
        <v/>
      </c>
      <c r="O41" s="163" t="n">
        <f aca="false">C41+G41+K41</f>
        <v>0</v>
      </c>
      <c r="P41" s="164" t="n">
        <f aca="false">D41+H41+L41</f>
        <v>0</v>
      </c>
      <c r="Q41" s="164" t="n">
        <f aca="false">SUM(Q38:Q40)</f>
        <v>0</v>
      </c>
      <c r="R41" s="165" t="str">
        <f aca="false">IF(P41=0,"",Q41/P41)</f>
        <v/>
      </c>
    </row>
    <row r="42" customFormat="false" ht="16.5" hidden="false" customHeight="false" outlineLevel="0" collapsed="false">
      <c r="A42" s="201" t="s">
        <v>44</v>
      </c>
      <c r="B42" s="201"/>
      <c r="C42" s="202" t="n">
        <f aca="false">C37+C41</f>
        <v>296482</v>
      </c>
      <c r="D42" s="203" t="n">
        <f aca="false">D37+D41</f>
        <v>314372</v>
      </c>
      <c r="E42" s="203" t="n">
        <f aca="false">E37+E41</f>
        <v>170027</v>
      </c>
      <c r="F42" s="165" t="n">
        <f aca="false">IF(D42=0,"",E42/D42)</f>
        <v>0.540846513048236</v>
      </c>
      <c r="G42" s="204" t="n">
        <f aca="false">G37+G41</f>
        <v>49787</v>
      </c>
      <c r="H42" s="204" t="n">
        <f aca="false">H37+H41</f>
        <v>53568</v>
      </c>
      <c r="I42" s="203" t="n">
        <f aca="false">I37+I41</f>
        <v>28245</v>
      </c>
      <c r="J42" s="165" t="n">
        <f aca="false">IF(H42=0,"",I42/H42)</f>
        <v>0.527273745519713</v>
      </c>
      <c r="K42" s="204" t="n">
        <f aca="false">K37+K41</f>
        <v>55675</v>
      </c>
      <c r="L42" s="204" t="n">
        <f aca="false">L37+L41</f>
        <v>57328</v>
      </c>
      <c r="M42" s="203" t="n">
        <f aca="false">M37+M41</f>
        <v>31746</v>
      </c>
      <c r="N42" s="165" t="n">
        <f aca="false">IF(L42=0,"",M42/L42)</f>
        <v>0.553760814959531</v>
      </c>
      <c r="O42" s="202" t="n">
        <f aca="false">C42+G42+K42</f>
        <v>401944</v>
      </c>
      <c r="P42" s="205" t="n">
        <f aca="false">P37+P41</f>
        <v>425268</v>
      </c>
      <c r="Q42" s="203" t="n">
        <f aca="false">Q37+Q41</f>
        <v>230018</v>
      </c>
      <c r="R42" s="165" t="n">
        <f aca="false">IF(P42=0,"",Q42/P42)</f>
        <v>0.540877752382027</v>
      </c>
    </row>
    <row r="43" customFormat="false" ht="16.5" hidden="false" customHeight="false" outlineLevel="0" collapsed="false">
      <c r="A43" s="116" t="s">
        <v>45</v>
      </c>
      <c r="B43" s="116"/>
      <c r="C43" s="206"/>
      <c r="D43" s="207"/>
      <c r="E43" s="207"/>
      <c r="F43" s="208" t="str">
        <f aca="false">IF(D43=0,"",E43/D43)</f>
        <v/>
      </c>
      <c r="G43" s="209"/>
      <c r="H43" s="210"/>
      <c r="I43" s="207"/>
      <c r="J43" s="208" t="str">
        <f aca="false">IF(H43=0,"",I43/H43)</f>
        <v/>
      </c>
      <c r="K43" s="209"/>
      <c r="L43" s="210"/>
      <c r="M43" s="207"/>
      <c r="N43" s="208" t="str">
        <f aca="false">IF(L43=0,"",M43/L43)</f>
        <v/>
      </c>
      <c r="O43" s="209"/>
      <c r="P43" s="210"/>
      <c r="Q43" s="207"/>
      <c r="R43" s="208" t="str">
        <f aca="false">IF(P43=0,"",Q43/P43)</f>
        <v/>
      </c>
    </row>
    <row r="44" customFormat="false" ht="31.5" hidden="false" customHeight="false" outlineLevel="0" collapsed="false">
      <c r="A44" s="167" t="n">
        <v>31</v>
      </c>
      <c r="B44" s="211" t="s">
        <v>46</v>
      </c>
      <c r="C44" s="212" t="n">
        <v>25148</v>
      </c>
      <c r="D44" s="170" t="n">
        <v>25148</v>
      </c>
      <c r="E44" s="170" t="n">
        <v>14804</v>
      </c>
      <c r="F44" s="127" t="n">
        <f aca="false">IF(D44=0,"",E44/D44)</f>
        <v>0.588675043741053</v>
      </c>
      <c r="G44" s="172" t="n">
        <v>2807</v>
      </c>
      <c r="H44" s="212" t="n">
        <v>2807</v>
      </c>
      <c r="I44" s="170" t="n">
        <v>1458</v>
      </c>
      <c r="J44" s="127" t="n">
        <f aca="false">IF(H44=0,"",I44/H44)</f>
        <v>0.519415746348415</v>
      </c>
      <c r="K44" s="172"/>
      <c r="L44" s="212"/>
      <c r="M44" s="170" t="n">
        <v>2297</v>
      </c>
      <c r="N44" s="127" t="str">
        <f aca="false">IF(L44=0,"",M44/L44)</f>
        <v/>
      </c>
      <c r="O44" s="141" t="n">
        <f aca="false">C44+G44+K44</f>
        <v>27955</v>
      </c>
      <c r="P44" s="142" t="n">
        <f aca="false">D44+H44+L44</f>
        <v>27955</v>
      </c>
      <c r="Q44" s="170" t="n">
        <f aca="false">E44+I44+M44</f>
        <v>18559</v>
      </c>
      <c r="R44" s="127" t="n">
        <f aca="false">IF(P44=0,"",Q44/P44)</f>
        <v>0.663888392058666</v>
      </c>
    </row>
    <row r="45" customFormat="false" ht="15.75" hidden="false" customHeight="false" outlineLevel="0" collapsed="false">
      <c r="A45" s="167" t="n">
        <v>32</v>
      </c>
      <c r="B45" s="213" t="s">
        <v>47</v>
      </c>
      <c r="C45" s="134"/>
      <c r="D45" s="135"/>
      <c r="E45" s="170"/>
      <c r="F45" s="127" t="str">
        <f aca="false">IF(D45=0,"",E45/D45)</f>
        <v/>
      </c>
      <c r="G45" s="137"/>
      <c r="H45" s="134"/>
      <c r="I45" s="135"/>
      <c r="J45" s="127" t="str">
        <f aca="false">IF(H45=0,"",I45/H45)</f>
        <v/>
      </c>
      <c r="K45" s="137"/>
      <c r="L45" s="134"/>
      <c r="M45" s="135"/>
      <c r="N45" s="127" t="str">
        <f aca="false">IF(L45=0,"",M45/L45)</f>
        <v/>
      </c>
      <c r="O45" s="141" t="n">
        <f aca="false">C45+G45+K45</f>
        <v>0</v>
      </c>
      <c r="P45" s="142" t="n">
        <f aca="false">D45+H45+L45</f>
        <v>0</v>
      </c>
      <c r="Q45" s="135" t="n">
        <f aca="false">E45+I45+M45</f>
        <v>0</v>
      </c>
      <c r="R45" s="127" t="str">
        <f aca="false">IF(P45=0,"",Q45/P45)</f>
        <v/>
      </c>
    </row>
    <row r="46" customFormat="false" ht="31.5" hidden="false" customHeight="false" outlineLevel="0" collapsed="false">
      <c r="A46" s="167" t="n">
        <v>33</v>
      </c>
      <c r="B46" s="211" t="s">
        <v>76</v>
      </c>
      <c r="C46" s="134"/>
      <c r="D46" s="135"/>
      <c r="E46" s="170"/>
      <c r="F46" s="127" t="str">
        <f aca="false">IF(D46=0,"",E46/D46)</f>
        <v/>
      </c>
      <c r="G46" s="137"/>
      <c r="H46" s="134"/>
      <c r="I46" s="135"/>
      <c r="J46" s="127" t="str">
        <f aca="false">IF(H46=0,"",I46/H46)</f>
        <v/>
      </c>
      <c r="K46" s="137"/>
      <c r="L46" s="134"/>
      <c r="M46" s="135"/>
      <c r="N46" s="127" t="str">
        <f aca="false">IF(L46=0,"",M46/L46)</f>
        <v/>
      </c>
      <c r="O46" s="141" t="n">
        <f aca="false">C46+G46+K46</f>
        <v>0</v>
      </c>
      <c r="P46" s="142" t="n">
        <f aca="false">D46+H46+L46</f>
        <v>0</v>
      </c>
      <c r="Q46" s="135" t="n">
        <f aca="false">E46+I46+M46</f>
        <v>0</v>
      </c>
      <c r="R46" s="127" t="str">
        <f aca="false">IF(P46=0,"",Q46/P46)</f>
        <v/>
      </c>
    </row>
    <row r="47" customFormat="false" ht="15.75" hidden="false" customHeight="false" outlineLevel="0" collapsed="false">
      <c r="A47" s="167" t="n">
        <v>34</v>
      </c>
      <c r="B47" s="133" t="s">
        <v>49</v>
      </c>
      <c r="C47" s="134" t="n">
        <v>271334</v>
      </c>
      <c r="D47" s="135" t="n">
        <v>284965</v>
      </c>
      <c r="E47" s="170" t="n">
        <v>167990</v>
      </c>
      <c r="F47" s="127" t="n">
        <f aca="false">IF(D47=0,"",E47/D47)</f>
        <v>0.589510992578036</v>
      </c>
      <c r="G47" s="137" t="n">
        <v>46980</v>
      </c>
      <c r="H47" s="134" t="n">
        <v>49690</v>
      </c>
      <c r="I47" s="135" t="n">
        <v>20639</v>
      </c>
      <c r="J47" s="127" t="n">
        <f aca="false">IF(H47=0,"",I47/H47)</f>
        <v>0.415355202253975</v>
      </c>
      <c r="K47" s="137" t="n">
        <v>55675</v>
      </c>
      <c r="L47" s="134" t="n">
        <v>57328</v>
      </c>
      <c r="M47" s="135" t="n">
        <v>22499</v>
      </c>
      <c r="N47" s="127" t="n">
        <f aca="false">IF(L47=0,"",M47/L47)</f>
        <v>0.392460926597823</v>
      </c>
      <c r="O47" s="141" t="n">
        <f aca="false">C47+G47+K47</f>
        <v>373989</v>
      </c>
      <c r="P47" s="142" t="n">
        <f aca="false">D47+H47+L47</f>
        <v>391983</v>
      </c>
      <c r="Q47" s="135" t="n">
        <f aca="false">E47+I47+M47</f>
        <v>211128</v>
      </c>
      <c r="R47" s="127" t="n">
        <f aca="false">IF(P47=0,"",Q47/P47)</f>
        <v>0.538615195046724</v>
      </c>
    </row>
    <row r="48" customFormat="false" ht="15.75" hidden="false" customHeight="false" outlineLevel="0" collapsed="false">
      <c r="A48" s="167" t="n">
        <v>35</v>
      </c>
      <c r="B48" s="174" t="s">
        <v>50</v>
      </c>
      <c r="C48" s="141"/>
      <c r="D48" s="135" t="n">
        <v>955</v>
      </c>
      <c r="E48" s="170" t="n">
        <v>955</v>
      </c>
      <c r="F48" s="127" t="n">
        <f aca="false">IF(D48=0,"",E48/D48)</f>
        <v>1</v>
      </c>
      <c r="G48" s="141"/>
      <c r="H48" s="142" t="n">
        <v>1011</v>
      </c>
      <c r="I48" s="135" t="n">
        <v>1011</v>
      </c>
      <c r="J48" s="127" t="n">
        <f aca="false">IF(H48=0,"",I48/H48)</f>
        <v>1</v>
      </c>
      <c r="K48" s="137"/>
      <c r="L48" s="134"/>
      <c r="M48" s="135"/>
      <c r="N48" s="127" t="str">
        <f aca="false">IF(L48=0,"",M48/L48)</f>
        <v/>
      </c>
      <c r="O48" s="141" t="n">
        <f aca="false">C48+G48+K48</f>
        <v>0</v>
      </c>
      <c r="P48" s="142" t="n">
        <f aca="false">D48+H48+L48</f>
        <v>1966</v>
      </c>
      <c r="Q48" s="135" t="n">
        <f aca="false">E48+I48+M48</f>
        <v>1966</v>
      </c>
      <c r="R48" s="127" t="n">
        <f aca="false">IF(P48=0,"",Q48/P48)</f>
        <v>1</v>
      </c>
    </row>
    <row r="49" customFormat="false" ht="15.75" hidden="false" customHeight="false" outlineLevel="0" collapsed="false">
      <c r="A49" s="167" t="n">
        <v>36</v>
      </c>
      <c r="B49" s="174" t="s">
        <v>51</v>
      </c>
      <c r="C49" s="141"/>
      <c r="D49" s="135"/>
      <c r="E49" s="170"/>
      <c r="F49" s="127" t="str">
        <f aca="false">IF(D49=0,"",E49/D49)</f>
        <v/>
      </c>
      <c r="G49" s="141"/>
      <c r="H49" s="142"/>
      <c r="I49" s="135"/>
      <c r="J49" s="127" t="str">
        <f aca="false">IF(H49=0,"",I49/H49)</f>
        <v/>
      </c>
      <c r="K49" s="141"/>
      <c r="L49" s="142"/>
      <c r="M49" s="135"/>
      <c r="N49" s="127" t="str">
        <f aca="false">IF(L49=0,"",M49/L49)</f>
        <v/>
      </c>
      <c r="O49" s="141" t="n">
        <f aca="false">C49+G49+K49</f>
        <v>0</v>
      </c>
      <c r="P49" s="142" t="n">
        <f aca="false">D49+H49+L49</f>
        <v>0</v>
      </c>
      <c r="Q49" s="135" t="n">
        <f aca="false">E49+I49+M49</f>
        <v>0</v>
      </c>
      <c r="R49" s="127" t="str">
        <f aca="false">IF(P49=0,"",Q49/P49)</f>
        <v/>
      </c>
    </row>
    <row r="50" customFormat="false" ht="15.75" hidden="false" customHeight="false" outlineLevel="0" collapsed="false">
      <c r="A50" s="167" t="n">
        <v>37</v>
      </c>
      <c r="B50" s="174" t="s">
        <v>77</v>
      </c>
      <c r="C50" s="141"/>
      <c r="D50" s="135"/>
      <c r="E50" s="170"/>
      <c r="F50" s="127" t="str">
        <f aca="false">IF(D50=0,"",E50/D50)</f>
        <v/>
      </c>
      <c r="G50" s="141"/>
      <c r="H50" s="142"/>
      <c r="I50" s="135"/>
      <c r="J50" s="127" t="str">
        <f aca="false">IF(H50=0,"",I50/H50)</f>
        <v/>
      </c>
      <c r="K50" s="141"/>
      <c r="L50" s="142"/>
      <c r="M50" s="135"/>
      <c r="N50" s="127" t="str">
        <f aca="false">IF(L50=0,"",M50/L50)</f>
        <v/>
      </c>
      <c r="O50" s="141" t="n">
        <f aca="false">C50+G50+K50</f>
        <v>0</v>
      </c>
      <c r="P50" s="142" t="n">
        <f aca="false">D50+H50+L50</f>
        <v>0</v>
      </c>
      <c r="Q50" s="135" t="n">
        <f aca="false">E50+I50+M50</f>
        <v>0</v>
      </c>
      <c r="R50" s="127" t="str">
        <f aca="false">IF(P50=0,"",Q50/P50)</f>
        <v/>
      </c>
    </row>
    <row r="51" customFormat="false" ht="15.75" hidden="false" customHeight="false" outlineLevel="0" collapsed="false">
      <c r="A51" s="153" t="n">
        <v>38</v>
      </c>
      <c r="B51" s="214" t="s">
        <v>78</v>
      </c>
      <c r="C51" s="215"/>
      <c r="D51" s="156"/>
      <c r="E51" s="216"/>
      <c r="F51" s="127" t="str">
        <f aca="false">IF(D51=0,"",E51/D51)</f>
        <v/>
      </c>
      <c r="G51" s="215"/>
      <c r="H51" s="217"/>
      <c r="I51" s="156"/>
      <c r="J51" s="127" t="str">
        <f aca="false">IF(H51=0,"",I51/H51)</f>
        <v/>
      </c>
      <c r="K51" s="215"/>
      <c r="L51" s="217"/>
      <c r="M51" s="156"/>
      <c r="N51" s="127" t="str">
        <f aca="false">IF(L51=0,"",M51/L51)</f>
        <v/>
      </c>
      <c r="O51" s="215" t="n">
        <f aca="false">C51+G51+K51</f>
        <v>0</v>
      </c>
      <c r="P51" s="217" t="n">
        <f aca="false">D51+H51+L51</f>
        <v>0</v>
      </c>
      <c r="Q51" s="156" t="n">
        <f aca="false">E51+I51+M51</f>
        <v>0</v>
      </c>
      <c r="R51" s="127" t="str">
        <f aca="false">IF(P51=0,"",Q51/P51)</f>
        <v/>
      </c>
    </row>
    <row r="52" customFormat="false" ht="15.75" hidden="false" customHeight="false" outlineLevel="0" collapsed="false">
      <c r="A52" s="167" t="n">
        <v>39</v>
      </c>
      <c r="B52" s="174" t="s">
        <v>54</v>
      </c>
      <c r="C52" s="141"/>
      <c r="D52" s="135"/>
      <c r="E52" s="170"/>
      <c r="F52" s="127" t="str">
        <f aca="false">IF(D52=0,"",E52/D52)</f>
        <v/>
      </c>
      <c r="G52" s="141"/>
      <c r="H52" s="142"/>
      <c r="I52" s="135"/>
      <c r="J52" s="127" t="str">
        <f aca="false">IF(H52=0,"",I52/H52)</f>
        <v/>
      </c>
      <c r="K52" s="141"/>
      <c r="L52" s="142"/>
      <c r="M52" s="135"/>
      <c r="N52" s="127" t="str">
        <f aca="false">IF(L52=0,"",M52/L52)</f>
        <v/>
      </c>
      <c r="O52" s="141" t="n">
        <f aca="false">C52+G52+K52</f>
        <v>0</v>
      </c>
      <c r="P52" s="142" t="n">
        <f aca="false">D52+H52+L52</f>
        <v>0</v>
      </c>
      <c r="Q52" s="135" t="n">
        <f aca="false">E52+I52+M52</f>
        <v>0</v>
      </c>
      <c r="R52" s="127" t="str">
        <f aca="false">IF(P52=0,"",Q52/P52)</f>
        <v/>
      </c>
    </row>
    <row r="53" customFormat="false" ht="15.75" hidden="false" customHeight="false" outlineLevel="0" collapsed="false">
      <c r="A53" s="167" t="n">
        <v>40</v>
      </c>
      <c r="B53" s="218" t="s">
        <v>55</v>
      </c>
      <c r="C53" s="141"/>
      <c r="D53" s="135"/>
      <c r="E53" s="170"/>
      <c r="F53" s="127" t="str">
        <f aca="false">IF(D53=0,"",E53/D53)</f>
        <v/>
      </c>
      <c r="G53" s="141"/>
      <c r="H53" s="142"/>
      <c r="I53" s="135"/>
      <c r="J53" s="127" t="str">
        <f aca="false">IF(H53=0,"",I53/H53)</f>
        <v/>
      </c>
      <c r="K53" s="141"/>
      <c r="L53" s="142"/>
      <c r="M53" s="135"/>
      <c r="N53" s="127" t="str">
        <f aca="false">IF(L53=0,"",M53/L53)</f>
        <v/>
      </c>
      <c r="O53" s="141" t="n">
        <f aca="false">C53+G53+K53</f>
        <v>0</v>
      </c>
      <c r="P53" s="142" t="n">
        <f aca="false">D53+H53+L53</f>
        <v>0</v>
      </c>
      <c r="Q53" s="135" t="n">
        <f aca="false">E53+I53+M53</f>
        <v>0</v>
      </c>
      <c r="R53" s="127" t="str">
        <f aca="false">IF(P53=0,"",Q53/P53)</f>
        <v/>
      </c>
    </row>
    <row r="54" customFormat="false" ht="16.5" hidden="false" customHeight="false" outlineLevel="0" collapsed="false">
      <c r="A54" s="122" t="n">
        <v>41</v>
      </c>
      <c r="B54" s="219" t="s">
        <v>56</v>
      </c>
      <c r="C54" s="130"/>
      <c r="D54" s="145"/>
      <c r="E54" s="125" t="n">
        <v>128</v>
      </c>
      <c r="F54" s="127" t="str">
        <f aca="false">IF(D54=0,"",E54/D54)</f>
        <v/>
      </c>
      <c r="G54" s="147"/>
      <c r="H54" s="144"/>
      <c r="I54" s="145"/>
      <c r="J54" s="127" t="str">
        <f aca="false">IF(H54=0,"",I54/H54)</f>
        <v/>
      </c>
      <c r="K54" s="147"/>
      <c r="L54" s="144"/>
      <c r="M54" s="145"/>
      <c r="N54" s="127" t="str">
        <f aca="false">IF(L54=0,"",M54/L54)</f>
        <v/>
      </c>
      <c r="O54" s="130" t="n">
        <f aca="false">C54+G54+K54</f>
        <v>0</v>
      </c>
      <c r="P54" s="131" t="n">
        <f aca="false">D54+H54+L54</f>
        <v>0</v>
      </c>
      <c r="Q54" s="145" t="n">
        <f aca="false">E54+I54+M54</f>
        <v>128</v>
      </c>
      <c r="R54" s="127" t="str">
        <f aca="false">IF(P54=0,"",Q54/P54)</f>
        <v/>
      </c>
    </row>
    <row r="55" customFormat="false" ht="16.5" hidden="false" customHeight="false" outlineLevel="0" collapsed="false">
      <c r="A55" s="161" t="n">
        <v>42</v>
      </c>
      <c r="B55" s="220" t="s">
        <v>57</v>
      </c>
      <c r="C55" s="163" t="n">
        <f aca="false">C47+C48+C49+C50+C52+C53+C54</f>
        <v>271334</v>
      </c>
      <c r="D55" s="164" t="n">
        <f aca="false">D47+D48+D49+D50+D52+D53+D54</f>
        <v>285920</v>
      </c>
      <c r="E55" s="164" t="n">
        <f aca="false">E47+E48+E49+E50+E52+E53+E54</f>
        <v>169073</v>
      </c>
      <c r="F55" s="165" t="n">
        <f aca="false">IF(D55=0,"",E55/D55)</f>
        <v>0.591329742585339</v>
      </c>
      <c r="G55" s="166" t="n">
        <f aca="false">G47+G48+G49+G50+G52+G53+G54</f>
        <v>46980</v>
      </c>
      <c r="H55" s="166" t="n">
        <f aca="false">H47+H48+H49+H50+H52+H53+H54</f>
        <v>50701</v>
      </c>
      <c r="I55" s="164" t="n">
        <f aca="false">I47+I48+I49+I50+I52+I53+I54</f>
        <v>21650</v>
      </c>
      <c r="J55" s="165" t="n">
        <f aca="false">IF(H55=0,"",I55/H55)</f>
        <v>0.427013273899923</v>
      </c>
      <c r="K55" s="166" t="n">
        <f aca="false">K47+K48+K49+K50+K52+K53+K54</f>
        <v>55675</v>
      </c>
      <c r="L55" s="166" t="n">
        <f aca="false">L47+L48+L49+L50+L52+L53+L54</f>
        <v>57328</v>
      </c>
      <c r="M55" s="164" t="n">
        <f aca="false">M47+M48+M49+M50+M52+M53+M54</f>
        <v>22499</v>
      </c>
      <c r="N55" s="165" t="n">
        <f aca="false">IF(L55=0,"",M55/L55)</f>
        <v>0.392460926597823</v>
      </c>
      <c r="O55" s="166" t="n">
        <f aca="false">C55+G55+K55</f>
        <v>373989</v>
      </c>
      <c r="P55" s="166" t="n">
        <f aca="false">P47+P48+P49+P50+P52+P53+P54</f>
        <v>393949</v>
      </c>
      <c r="Q55" s="164" t="n">
        <f aca="false">Q47+Q48+Q49+Q50+Q52+Q53+Q54</f>
        <v>213222</v>
      </c>
      <c r="R55" s="165" t="n">
        <f aca="false">IF(P55=0,"",Q55/P55)</f>
        <v>0.541242648160041</v>
      </c>
    </row>
    <row r="56" customFormat="false" ht="16.5" hidden="false" customHeight="false" outlineLevel="0" collapsed="false">
      <c r="A56" s="122" t="n">
        <v>43</v>
      </c>
      <c r="B56" s="123" t="s">
        <v>58</v>
      </c>
      <c r="C56" s="221"/>
      <c r="D56" s="125"/>
      <c r="E56" s="125"/>
      <c r="F56" s="222" t="str">
        <f aca="false">IF(D56=0,"",E56/D56)</f>
        <v/>
      </c>
      <c r="G56" s="128"/>
      <c r="H56" s="184"/>
      <c r="I56" s="125"/>
      <c r="J56" s="222" t="str">
        <f aca="false">IF(H56=0,"",I56/H56)</f>
        <v/>
      </c>
      <c r="K56" s="128"/>
      <c r="L56" s="184"/>
      <c r="M56" s="125"/>
      <c r="N56" s="222" t="str">
        <f aca="false">IF(L56=0,"",M56/L56)</f>
        <v/>
      </c>
      <c r="O56" s="128" t="n">
        <f aca="false">C56+G56+K56</f>
        <v>0</v>
      </c>
      <c r="P56" s="184" t="n">
        <f aca="false">D56+H56+L56</f>
        <v>0</v>
      </c>
      <c r="Q56" s="125" t="n">
        <f aca="false">E56+I56+M56</f>
        <v>0</v>
      </c>
      <c r="R56" s="222" t="str">
        <f aca="false">IF(P56=0,"",Q56/P56)</f>
        <v/>
      </c>
    </row>
    <row r="57" s="223" customFormat="true" ht="16.5" hidden="false" customHeight="false" outlineLevel="0" collapsed="false">
      <c r="A57" s="161" t="n">
        <v>44</v>
      </c>
      <c r="B57" s="162" t="s">
        <v>59</v>
      </c>
      <c r="C57" s="163" t="n">
        <f aca="false">C44+C45+C46+C55+C56</f>
        <v>296482</v>
      </c>
      <c r="D57" s="164" t="n">
        <f aca="false">D44+D45+D46+D55+D56</f>
        <v>311068</v>
      </c>
      <c r="E57" s="164" t="n">
        <f aca="false">E44+E45+E46+E55+E56</f>
        <v>183877</v>
      </c>
      <c r="F57" s="165" t="n">
        <f aca="false">IF(D57=0,"",E57/D57)</f>
        <v>0.591115125953168</v>
      </c>
      <c r="G57" s="166" t="n">
        <f aca="false">G44+G45+G46+G55+G56</f>
        <v>49787</v>
      </c>
      <c r="H57" s="166" t="n">
        <f aca="false">H44+H45+H46+H55+H56</f>
        <v>53508</v>
      </c>
      <c r="I57" s="164" t="n">
        <f aca="false">I44+I45+I46+I55+I56</f>
        <v>23108</v>
      </c>
      <c r="J57" s="165" t="n">
        <f aca="false">IF(H57=0,"",I57/H57)</f>
        <v>0.431860656350452</v>
      </c>
      <c r="K57" s="166" t="n">
        <f aca="false">K44+K45+K46+K55+K56</f>
        <v>55675</v>
      </c>
      <c r="L57" s="166" t="n">
        <f aca="false">L44+L45+L46+L55+L56</f>
        <v>57328</v>
      </c>
      <c r="M57" s="164" t="n">
        <f aca="false">M44+M45+M46+M55+M56</f>
        <v>24796</v>
      </c>
      <c r="N57" s="165" t="n">
        <f aca="false">IF(L57=0,"",M57/L57)</f>
        <v>0.432528607312308</v>
      </c>
      <c r="O57" s="166" t="n">
        <f aca="false">O44+O45+O46+O55+O56</f>
        <v>401944</v>
      </c>
      <c r="P57" s="166" t="n">
        <f aca="false">P44+P45+P46+P55+P56</f>
        <v>421904</v>
      </c>
      <c r="Q57" s="164" t="n">
        <f aca="false">Q44+Q45+Q46+Q55+Q56</f>
        <v>231781</v>
      </c>
      <c r="R57" s="165" t="n">
        <f aca="false">IF(P57=0,"",Q57/P57)</f>
        <v>0.549369050779324</v>
      </c>
    </row>
    <row r="58" s="223" customFormat="true" ht="16.5" hidden="false" customHeight="false" outlineLevel="0" collapsed="false">
      <c r="A58" s="161" t="n">
        <v>45</v>
      </c>
      <c r="B58" s="162" t="s">
        <v>60</v>
      </c>
      <c r="C58" s="163"/>
      <c r="D58" s="164" t="n">
        <v>3304</v>
      </c>
      <c r="E58" s="164" t="n">
        <v>3304</v>
      </c>
      <c r="F58" s="165" t="n">
        <f aca="false">IF(D58=0,"",E58/D58)</f>
        <v>1</v>
      </c>
      <c r="G58" s="166"/>
      <c r="H58" s="200" t="n">
        <v>60</v>
      </c>
      <c r="I58" s="164"/>
      <c r="J58" s="165" t="n">
        <f aca="false">IF(H58=0,"",I58/H58)</f>
        <v>0</v>
      </c>
      <c r="K58" s="166"/>
      <c r="L58" s="200"/>
      <c r="M58" s="164"/>
      <c r="N58" s="165" t="str">
        <f aca="false">IF(L58=0,"",M58/L58)</f>
        <v/>
      </c>
      <c r="O58" s="166" t="n">
        <f aca="false">C58+G58+K58</f>
        <v>0</v>
      </c>
      <c r="P58" s="200" t="n">
        <f aca="false">D58+H58+L58</f>
        <v>3364</v>
      </c>
      <c r="Q58" s="164" t="n">
        <f aca="false">E58+I58+M58</f>
        <v>3304</v>
      </c>
      <c r="R58" s="165" t="n">
        <f aca="false">IF(P58=0,"",Q58/P58)</f>
        <v>0.982164090368609</v>
      </c>
    </row>
    <row r="59" s="223" customFormat="true" ht="15.75" hidden="false" customHeight="false" outlineLevel="0" collapsed="false">
      <c r="A59" s="167" t="n">
        <v>46</v>
      </c>
      <c r="B59" s="168" t="s">
        <v>61</v>
      </c>
      <c r="C59" s="224"/>
      <c r="D59" s="225"/>
      <c r="E59" s="225"/>
      <c r="F59" s="226" t="str">
        <f aca="false">IF(D59=0,"",E59/D59)</f>
        <v/>
      </c>
      <c r="G59" s="227"/>
      <c r="H59" s="228"/>
      <c r="I59" s="225"/>
      <c r="J59" s="226" t="str">
        <f aca="false">IF(H59=0,"",I59/H59)</f>
        <v/>
      </c>
      <c r="K59" s="227"/>
      <c r="L59" s="228"/>
      <c r="M59" s="225"/>
      <c r="N59" s="226" t="str">
        <f aca="false">IF(L59=0,"",M59/L59)</f>
        <v/>
      </c>
      <c r="O59" s="172" t="n">
        <f aca="false">C59+G59+K59</f>
        <v>0</v>
      </c>
      <c r="P59" s="173" t="n">
        <f aca="false">D59+H59+L59</f>
        <v>0</v>
      </c>
      <c r="Q59" s="216" t="n">
        <f aca="false">E59+I59+M59</f>
        <v>0</v>
      </c>
      <c r="R59" s="226" t="str">
        <f aca="false">IF(P59=0,"",Q59/P59)</f>
        <v/>
      </c>
    </row>
    <row r="60" customFormat="false" ht="15.75" hidden="false" customHeight="false" outlineLevel="0" collapsed="false">
      <c r="A60" s="167" t="n">
        <v>47</v>
      </c>
      <c r="B60" s="174" t="s">
        <v>62</v>
      </c>
      <c r="C60" s="175"/>
      <c r="D60" s="135"/>
      <c r="E60" s="135"/>
      <c r="F60" s="127" t="str">
        <f aca="false">IF(D60=0,"",E60/D60)</f>
        <v/>
      </c>
      <c r="G60" s="137"/>
      <c r="H60" s="176"/>
      <c r="I60" s="135"/>
      <c r="J60" s="127" t="str">
        <f aca="false">IF(H60=0,"",I60/H60)</f>
        <v/>
      </c>
      <c r="K60" s="137"/>
      <c r="L60" s="176"/>
      <c r="M60" s="135"/>
      <c r="N60" s="127" t="str">
        <f aca="false">IF(L60=0,"",M60/L60)</f>
        <v/>
      </c>
      <c r="O60" s="137" t="n">
        <f aca="false">C60+G60+K60</f>
        <v>0</v>
      </c>
      <c r="P60" s="176" t="n">
        <f aca="false">D60+H60+L60</f>
        <v>0</v>
      </c>
      <c r="Q60" s="135" t="n">
        <f aca="false">E60+I60+M60</f>
        <v>0</v>
      </c>
      <c r="R60" s="127" t="str">
        <f aca="false">IF(P60=0,"",Q60/P60)</f>
        <v/>
      </c>
    </row>
    <row r="61" customFormat="false" ht="16.5" hidden="false" customHeight="false" outlineLevel="0" collapsed="false">
      <c r="A61" s="122" t="n">
        <v>48</v>
      </c>
      <c r="B61" s="148" t="s">
        <v>63</v>
      </c>
      <c r="C61" s="191"/>
      <c r="D61" s="145"/>
      <c r="E61" s="145"/>
      <c r="F61" s="222" t="str">
        <f aca="false">IF(D61=0,"",E61/D61)</f>
        <v/>
      </c>
      <c r="G61" s="147"/>
      <c r="H61" s="192"/>
      <c r="I61" s="145"/>
      <c r="J61" s="222" t="str">
        <f aca="false">IF(H61=0,"",I61/H61)</f>
        <v/>
      </c>
      <c r="K61" s="147"/>
      <c r="L61" s="192"/>
      <c r="M61" s="145"/>
      <c r="N61" s="222" t="str">
        <f aca="false">IF(L61=0,"",M61/L61)</f>
        <v/>
      </c>
      <c r="O61" s="147" t="n">
        <f aca="false">C61+G61+K61</f>
        <v>0</v>
      </c>
      <c r="P61" s="192" t="n">
        <f aca="false">D61+H61+L61</f>
        <v>0</v>
      </c>
      <c r="Q61" s="145" t="n">
        <f aca="false">E61+I61+M61</f>
        <v>0</v>
      </c>
      <c r="R61" s="222" t="str">
        <f aca="false">IF(P61=0,"",Q61/P61)</f>
        <v/>
      </c>
    </row>
    <row r="62" s="231" customFormat="true" ht="16.5" hidden="false" customHeight="false" outlineLevel="0" collapsed="false">
      <c r="A62" s="161" t="n">
        <v>49</v>
      </c>
      <c r="B62" s="229" t="s">
        <v>64</v>
      </c>
      <c r="C62" s="195" t="n">
        <f aca="false">SUM(C59:C61)</f>
        <v>0</v>
      </c>
      <c r="D62" s="196" t="n">
        <f aca="false">SUM(D59:D61)</f>
        <v>0</v>
      </c>
      <c r="E62" s="196" t="n">
        <f aca="false">SUM(E59:E61)</f>
        <v>0</v>
      </c>
      <c r="F62" s="230" t="str">
        <f aca="false">IF(D62=0,"",E62/D62)</f>
        <v/>
      </c>
      <c r="G62" s="197" t="n">
        <f aca="false">SUM(G59:G61)</f>
        <v>0</v>
      </c>
      <c r="H62" s="198" t="n">
        <v>0</v>
      </c>
      <c r="I62" s="196" t="n">
        <f aca="false">SUM(I59:I61)</f>
        <v>0</v>
      </c>
      <c r="J62" s="230" t="str">
        <f aca="false">IF(H62=0,"",I62/H62)</f>
        <v/>
      </c>
      <c r="K62" s="197" t="n">
        <f aca="false">SUM(K59:K61)</f>
        <v>0</v>
      </c>
      <c r="L62" s="197" t="n">
        <f aca="false">SUM(L59:L61)</f>
        <v>0</v>
      </c>
      <c r="M62" s="196" t="n">
        <f aca="false">SUM(M59:M61)</f>
        <v>0</v>
      </c>
      <c r="N62" s="230" t="str">
        <f aca="false">IF(L62=0,"",M62/L62)</f>
        <v/>
      </c>
      <c r="O62" s="197" t="n">
        <f aca="false">C62+G62+K62</f>
        <v>0</v>
      </c>
      <c r="P62" s="198" t="n">
        <f aca="false">D62+H62+L62</f>
        <v>0</v>
      </c>
      <c r="Q62" s="196" t="n">
        <f aca="false">E62+I62+M62</f>
        <v>0</v>
      </c>
      <c r="R62" s="230" t="str">
        <f aca="false">IF(P62=0,"",Q62/P62)</f>
        <v/>
      </c>
    </row>
    <row r="63" customFormat="false" ht="16.5" hidden="false" customHeight="false" outlineLevel="0" collapsed="false">
      <c r="A63" s="232" t="s">
        <v>65</v>
      </c>
      <c r="B63" s="232"/>
      <c r="C63" s="233" t="n">
        <f aca="false">C57+C62+C58</f>
        <v>296482</v>
      </c>
      <c r="D63" s="234" t="n">
        <f aca="false">D57+D62+D58</f>
        <v>314372</v>
      </c>
      <c r="E63" s="234" t="n">
        <f aca="false">E57+E62+E58</f>
        <v>187181</v>
      </c>
      <c r="F63" s="235" t="n">
        <f aca="false">IF(D63=0,"",E63/D63)</f>
        <v>0.595412441311567</v>
      </c>
      <c r="G63" s="236" t="n">
        <f aca="false">G57+G62+G58</f>
        <v>49787</v>
      </c>
      <c r="H63" s="236" t="n">
        <f aca="false">H57+H62+H58</f>
        <v>53568</v>
      </c>
      <c r="I63" s="234" t="n">
        <f aca="false">I57+I62+I58</f>
        <v>23108</v>
      </c>
      <c r="J63" s="235" t="n">
        <f aca="false">IF(H63=0,"",I63/H63)</f>
        <v>0.431376941457587</v>
      </c>
      <c r="K63" s="236" t="n">
        <f aca="false">K57+K62+K58</f>
        <v>55675</v>
      </c>
      <c r="L63" s="236" t="n">
        <f aca="false">L57+L62+L58</f>
        <v>57328</v>
      </c>
      <c r="M63" s="234" t="n">
        <f aca="false">M57+M62+M58</f>
        <v>24796</v>
      </c>
      <c r="N63" s="235" t="n">
        <f aca="false">IF(L63=0,"",M63/L63)</f>
        <v>0.432528607312308</v>
      </c>
      <c r="O63" s="236" t="n">
        <f aca="false">O57+O62+O58</f>
        <v>401944</v>
      </c>
      <c r="P63" s="236" t="n">
        <f aca="false">P57+P62+P58</f>
        <v>425268</v>
      </c>
      <c r="Q63" s="234" t="n">
        <f aca="false">Q57+Q62+Q58</f>
        <v>235085</v>
      </c>
      <c r="R63" s="235" t="n">
        <f aca="false">IF(P63=0,"",Q63/P63)</f>
        <v>0.552792591965537</v>
      </c>
    </row>
    <row r="64" customFormat="false" ht="17.25" hidden="false" customHeight="false" outlineLevel="0" collapsed="false">
      <c r="A64" s="237"/>
      <c r="B64" s="237"/>
      <c r="C64" s="221"/>
      <c r="D64" s="125"/>
      <c r="E64" s="125"/>
      <c r="F64" s="222" t="str">
        <f aca="false">IF(D64=0,"",E64/D64)</f>
        <v/>
      </c>
      <c r="G64" s="128"/>
      <c r="H64" s="184"/>
      <c r="I64" s="125"/>
      <c r="J64" s="222" t="str">
        <f aca="false">IF(H64=0,"",I64/H64)</f>
        <v/>
      </c>
      <c r="K64" s="128"/>
      <c r="L64" s="184"/>
      <c r="M64" s="125"/>
      <c r="N64" s="222" t="str">
        <f aca="false">IF(L64=0,"",M64/L64)</f>
        <v/>
      </c>
      <c r="O64" s="147" t="n">
        <f aca="false">C64+G64+K64</f>
        <v>0</v>
      </c>
      <c r="P64" s="192" t="n">
        <f aca="false">D64+H64+L64</f>
        <v>0</v>
      </c>
      <c r="Q64" s="145" t="n">
        <f aca="false">E64+I64+M64</f>
        <v>0</v>
      </c>
      <c r="R64" s="222" t="str">
        <f aca="false">IF(P64=0,"",Q64/P64)</f>
        <v/>
      </c>
    </row>
    <row r="65" customFormat="false" ht="16.5" hidden="false" customHeight="false" outlineLevel="0" collapsed="false">
      <c r="A65" s="238" t="n">
        <v>50</v>
      </c>
      <c r="B65" s="239" t="s">
        <v>66</v>
      </c>
      <c r="C65" s="240" t="n">
        <v>89</v>
      </c>
      <c r="D65" s="241" t="n">
        <v>89</v>
      </c>
      <c r="E65" s="241" t="n">
        <v>91</v>
      </c>
      <c r="F65" s="242"/>
      <c r="G65" s="243" t="n">
        <v>16</v>
      </c>
      <c r="H65" s="244" t="n">
        <v>16</v>
      </c>
      <c r="I65" s="241" t="n">
        <v>19</v>
      </c>
      <c r="J65" s="242"/>
      <c r="K65" s="243" t="n">
        <v>9.75</v>
      </c>
      <c r="L65" s="244" t="n">
        <v>9.75</v>
      </c>
      <c r="M65" s="241" t="n">
        <v>12</v>
      </c>
      <c r="N65" s="242"/>
      <c r="O65" s="245" t="n">
        <f aca="false">C65+G65+K65</f>
        <v>114.75</v>
      </c>
      <c r="P65" s="246" t="n">
        <f aca="false">D65+H65+L65</f>
        <v>114.75</v>
      </c>
      <c r="Q65" s="247" t="n">
        <f aca="false">E65+I65+M65</f>
        <v>122</v>
      </c>
      <c r="R65" s="248"/>
    </row>
    <row r="66" customFormat="false" ht="15.75" hidden="false" customHeight="false" outlineLevel="0" collapsed="false">
      <c r="D66" s="249"/>
      <c r="E66" s="249"/>
      <c r="I66" s="249"/>
      <c r="M66" s="249"/>
      <c r="Q66" s="249"/>
    </row>
    <row r="67" customFormat="false" ht="15.75" hidden="false" customHeight="false" outlineLevel="0" collapsed="false">
      <c r="A67" s="223"/>
      <c r="B67" s="223"/>
      <c r="C67" s="223"/>
      <c r="D67" s="250"/>
      <c r="E67" s="250"/>
      <c r="F67" s="251"/>
      <c r="G67" s="223"/>
      <c r="H67" s="223"/>
      <c r="I67" s="250"/>
      <c r="J67" s="251"/>
      <c r="K67" s="223"/>
      <c r="L67" s="223"/>
      <c r="M67" s="250"/>
      <c r="N67" s="251"/>
      <c r="O67" s="223"/>
      <c r="P67" s="223"/>
      <c r="Q67" s="250"/>
      <c r="R67" s="251"/>
    </row>
    <row r="68" customFormat="false" ht="15.75" hidden="false" customHeight="false" outlineLevel="0" collapsed="false">
      <c r="A68" s="102"/>
      <c r="B68" s="252"/>
    </row>
    <row r="69" customFormat="false" ht="15.75" hidden="false" customHeight="false" outlineLevel="0" collapsed="false">
      <c r="A69" s="102"/>
      <c r="B69" s="252"/>
    </row>
    <row r="70" customFormat="false" ht="15.75" hidden="false" customHeight="false" outlineLevel="0" collapsed="false">
      <c r="A70" s="102"/>
      <c r="B70" s="252"/>
    </row>
    <row r="71" customFormat="false" ht="15.75" hidden="false" customHeight="false" outlineLevel="0" collapsed="false">
      <c r="A71" s="102"/>
      <c r="B71" s="252"/>
    </row>
    <row r="72" customFormat="false" ht="15.75" hidden="false" customHeight="false" outlineLevel="0" collapsed="false">
      <c r="A72" s="102"/>
      <c r="B72" s="252"/>
    </row>
    <row r="73" customFormat="false" ht="15.75" hidden="false" customHeight="false" outlineLevel="0" collapsed="false">
      <c r="A73" s="102"/>
      <c r="B73" s="252"/>
    </row>
    <row r="74" customFormat="false" ht="15.75" hidden="false" customHeight="false" outlineLevel="0" collapsed="false">
      <c r="A74" s="102"/>
      <c r="B74" s="252"/>
    </row>
    <row r="75" customFormat="false" ht="15.75" hidden="false" customHeight="false" outlineLevel="0" collapsed="false">
      <c r="A75" s="102"/>
      <c r="B75" s="252"/>
    </row>
    <row r="76" customFormat="false" ht="15.75" hidden="false" customHeight="false" outlineLevel="0" collapsed="false">
      <c r="A76" s="102"/>
      <c r="B76" s="252"/>
    </row>
    <row r="77" customFormat="false" ht="15.75" hidden="false" customHeight="false" outlineLevel="0" collapsed="false">
      <c r="A77" s="102"/>
      <c r="B77" s="252"/>
    </row>
    <row r="78" customFormat="false" ht="15.75" hidden="false" customHeight="false" outlineLevel="0" collapsed="false">
      <c r="A78" s="102"/>
      <c r="B78" s="252"/>
    </row>
    <row r="79" customFormat="false" ht="15.75" hidden="false" customHeight="false" outlineLevel="0" collapsed="false">
      <c r="A79" s="102"/>
      <c r="B79" s="252"/>
    </row>
    <row r="80" customFormat="false" ht="15.75" hidden="false" customHeight="false" outlineLevel="0" collapsed="false">
      <c r="A80" s="102"/>
      <c r="B80" s="252"/>
    </row>
    <row r="81" s="100" customFormat="true" ht="15.75" hidden="false" customHeight="false" outlineLevel="0" collapsed="false">
      <c r="A81" s="102"/>
      <c r="B81" s="252"/>
    </row>
    <row r="82" s="100" customFormat="true" ht="15.75" hidden="false" customHeight="false" outlineLevel="0" collapsed="false">
      <c r="A82" s="102"/>
      <c r="B82" s="252"/>
    </row>
    <row r="83" s="100" customFormat="true" ht="15.75" hidden="false" customHeight="false" outlineLevel="0" collapsed="false">
      <c r="A83" s="102"/>
      <c r="B83" s="252"/>
    </row>
    <row r="84" s="100" customFormat="true" ht="15.75" hidden="false" customHeight="false" outlineLevel="0" collapsed="false">
      <c r="A84" s="102"/>
      <c r="B84" s="252"/>
    </row>
    <row r="85" s="100" customFormat="true" ht="15.75" hidden="false" customHeight="false" outlineLevel="0" collapsed="false">
      <c r="A85" s="102"/>
      <c r="B85" s="252"/>
    </row>
    <row r="86" s="100" customFormat="true" ht="15.75" hidden="false" customHeight="false" outlineLevel="0" collapsed="false">
      <c r="A86" s="102"/>
      <c r="B86" s="252"/>
    </row>
    <row r="87" s="100" customFormat="true" ht="15.75" hidden="false" customHeight="false" outlineLevel="0" collapsed="false">
      <c r="A87" s="102"/>
      <c r="B87" s="252"/>
    </row>
    <row r="88" s="100" customFormat="true" ht="15.75" hidden="false" customHeight="false" outlineLevel="0" collapsed="false">
      <c r="A88" s="102"/>
      <c r="B88" s="252"/>
    </row>
    <row r="89" s="100" customFormat="true" ht="15.75" hidden="false" customHeight="false" outlineLevel="0" collapsed="false">
      <c r="A89" s="102"/>
      <c r="B89" s="252"/>
    </row>
    <row r="90" s="100" customFormat="true" ht="15.75" hidden="false" customHeight="false" outlineLevel="0" collapsed="false">
      <c r="A90" s="102"/>
      <c r="B90" s="252"/>
    </row>
    <row r="91" s="100" customFormat="true" ht="15.75" hidden="false" customHeight="false" outlineLevel="0" collapsed="false">
      <c r="A91" s="102"/>
      <c r="B91" s="252"/>
    </row>
    <row r="92" s="100" customFormat="true" ht="15.75" hidden="false" customHeight="false" outlineLevel="0" collapsed="false">
      <c r="A92" s="102"/>
      <c r="B92" s="252"/>
    </row>
    <row r="93" s="100" customFormat="true" ht="15.75" hidden="false" customHeight="false" outlineLevel="0" collapsed="false">
      <c r="A93" s="102"/>
      <c r="B93" s="252"/>
    </row>
    <row r="94" s="100" customFormat="true" ht="15.75" hidden="false" customHeight="false" outlineLevel="0" collapsed="false">
      <c r="A94" s="102"/>
      <c r="B94" s="252"/>
    </row>
    <row r="95" s="100" customFormat="true" ht="15.75" hidden="false" customHeight="false" outlineLevel="0" collapsed="false">
      <c r="A95" s="102"/>
      <c r="B95" s="252"/>
    </row>
    <row r="96" s="100" customFormat="true" ht="15.75" hidden="false" customHeight="false" outlineLevel="0" collapsed="false">
      <c r="A96" s="102"/>
      <c r="B96" s="252"/>
    </row>
    <row r="97" s="100" customFormat="true" ht="15.75" hidden="false" customHeight="false" outlineLevel="0" collapsed="false">
      <c r="A97" s="102"/>
      <c r="B97" s="252"/>
    </row>
    <row r="98" s="100" customFormat="true" ht="15.75" hidden="false" customHeight="false" outlineLevel="0" collapsed="false">
      <c r="A98" s="102"/>
      <c r="B98" s="252"/>
    </row>
    <row r="99" s="100" customFormat="true" ht="15.75" hidden="false" customHeight="false" outlineLevel="0" collapsed="false">
      <c r="A99" s="102"/>
      <c r="B99" s="252"/>
    </row>
    <row r="100" s="100" customFormat="true" ht="15.75" hidden="false" customHeight="false" outlineLevel="0" collapsed="false">
      <c r="A100" s="102"/>
      <c r="B100" s="252"/>
    </row>
    <row r="101" s="100" customFormat="true" ht="15.75" hidden="false" customHeight="false" outlineLevel="0" collapsed="false">
      <c r="A101" s="102"/>
      <c r="B101" s="252"/>
    </row>
    <row r="102" s="100" customFormat="true" ht="15.75" hidden="false" customHeight="false" outlineLevel="0" collapsed="false">
      <c r="A102" s="102"/>
      <c r="B102" s="252"/>
    </row>
    <row r="103" s="100" customFormat="true" ht="15.75" hidden="false" customHeight="false" outlineLevel="0" collapsed="false">
      <c r="A103" s="102"/>
      <c r="B103" s="252"/>
    </row>
    <row r="104" s="100" customFormat="true" ht="15.75" hidden="false" customHeight="false" outlineLevel="0" collapsed="false">
      <c r="A104" s="102"/>
      <c r="B104" s="252"/>
    </row>
    <row r="105" s="100" customFormat="true" ht="15.75" hidden="false" customHeight="false" outlineLevel="0" collapsed="false">
      <c r="A105" s="102"/>
      <c r="B105" s="252"/>
    </row>
    <row r="106" s="100" customFormat="true" ht="15.75" hidden="false" customHeight="false" outlineLevel="0" collapsed="false">
      <c r="A106" s="102"/>
      <c r="B106" s="252"/>
    </row>
    <row r="107" s="100" customFormat="true" ht="15.75" hidden="false" customHeight="false" outlineLevel="0" collapsed="false">
      <c r="A107" s="102"/>
      <c r="B107" s="252"/>
    </row>
    <row r="108" s="100" customFormat="true" ht="15.75" hidden="false" customHeight="false" outlineLevel="0" collapsed="false">
      <c r="A108" s="102"/>
      <c r="B108" s="252"/>
    </row>
    <row r="109" s="100" customFormat="true" ht="15.75" hidden="false" customHeight="false" outlineLevel="0" collapsed="false">
      <c r="A109" s="102"/>
      <c r="B109" s="252"/>
    </row>
    <row r="110" s="100" customFormat="true" ht="15.75" hidden="false" customHeight="false" outlineLevel="0" collapsed="false">
      <c r="A110" s="102"/>
      <c r="B110" s="252"/>
    </row>
    <row r="111" s="100" customFormat="true" ht="15.75" hidden="false" customHeight="false" outlineLevel="0" collapsed="false">
      <c r="A111" s="102"/>
      <c r="B111" s="252"/>
    </row>
    <row r="112" s="100" customFormat="true" ht="15.75" hidden="false" customHeight="false" outlineLevel="0" collapsed="false">
      <c r="A112" s="102"/>
      <c r="B112" s="252"/>
    </row>
    <row r="113" s="100" customFormat="true" ht="15.75" hidden="false" customHeight="false" outlineLevel="0" collapsed="false">
      <c r="A113" s="102"/>
      <c r="B113" s="252"/>
    </row>
    <row r="114" s="100" customFormat="true" ht="15.75" hidden="false" customHeight="false" outlineLevel="0" collapsed="false">
      <c r="A114" s="102"/>
      <c r="B114" s="252"/>
    </row>
    <row r="115" s="100" customFormat="true" ht="15.75" hidden="false" customHeight="false" outlineLevel="0" collapsed="false">
      <c r="A115" s="102"/>
      <c r="B115" s="252"/>
    </row>
    <row r="116" s="100" customFormat="true" ht="15.75" hidden="false" customHeight="false" outlineLevel="0" collapsed="false">
      <c r="A116" s="102"/>
      <c r="B116" s="252"/>
    </row>
    <row r="117" s="100" customFormat="true" ht="15.75" hidden="false" customHeight="false" outlineLevel="0" collapsed="false">
      <c r="A117" s="102"/>
      <c r="B117" s="252"/>
    </row>
    <row r="118" s="100" customFormat="true" ht="15.75" hidden="false" customHeight="false" outlineLevel="0" collapsed="false">
      <c r="A118" s="102"/>
      <c r="B118" s="252"/>
    </row>
    <row r="119" s="100" customFormat="true" ht="15.75" hidden="false" customHeight="false" outlineLevel="0" collapsed="false">
      <c r="A119" s="102"/>
      <c r="B119" s="252"/>
    </row>
    <row r="120" s="100" customFormat="true" ht="15.75" hidden="false" customHeight="false" outlineLevel="0" collapsed="false">
      <c r="A120" s="102"/>
      <c r="B120" s="252"/>
    </row>
    <row r="121" s="100" customFormat="true" ht="15.75" hidden="false" customHeight="false" outlineLevel="0" collapsed="false">
      <c r="A121" s="102"/>
      <c r="B121" s="252"/>
    </row>
    <row r="122" s="100" customFormat="true" ht="15.75" hidden="false" customHeight="false" outlineLevel="0" collapsed="false">
      <c r="A122" s="102"/>
      <c r="B122" s="252"/>
    </row>
    <row r="123" s="100" customFormat="true" ht="15.75" hidden="false" customHeight="false" outlineLevel="0" collapsed="false">
      <c r="A123" s="102"/>
      <c r="B123" s="252"/>
    </row>
    <row r="124" s="100" customFormat="true" ht="15.75" hidden="false" customHeight="false" outlineLevel="0" collapsed="false">
      <c r="A124" s="102"/>
      <c r="B124" s="252"/>
    </row>
    <row r="125" s="100" customFormat="true" ht="15.75" hidden="false" customHeight="false" outlineLevel="0" collapsed="false">
      <c r="A125" s="102"/>
      <c r="B125" s="252"/>
    </row>
    <row r="126" s="100" customFormat="true" ht="15.75" hidden="false" customHeight="false" outlineLevel="0" collapsed="false">
      <c r="A126" s="102"/>
      <c r="B126" s="252"/>
    </row>
    <row r="127" s="100" customFormat="true" ht="15.75" hidden="false" customHeight="false" outlineLevel="0" collapsed="false">
      <c r="A127" s="102"/>
      <c r="B127" s="252"/>
    </row>
    <row r="128" s="100" customFormat="true" ht="15.75" hidden="false" customHeight="false" outlineLevel="0" collapsed="false">
      <c r="A128" s="102"/>
      <c r="B128" s="252"/>
    </row>
    <row r="129" s="100" customFormat="true" ht="15.75" hidden="false" customHeight="false" outlineLevel="0" collapsed="false">
      <c r="A129" s="102"/>
      <c r="B129" s="252"/>
    </row>
    <row r="130" s="100" customFormat="true" ht="15.75" hidden="false" customHeight="false" outlineLevel="0" collapsed="false">
      <c r="A130" s="102"/>
      <c r="B130" s="252"/>
    </row>
    <row r="131" s="100" customFormat="true" ht="15.75" hidden="false" customHeight="false" outlineLevel="0" collapsed="false">
      <c r="A131" s="102"/>
      <c r="B131" s="252"/>
    </row>
    <row r="132" s="100" customFormat="true" ht="15.75" hidden="false" customHeight="false" outlineLevel="0" collapsed="false">
      <c r="A132" s="102"/>
      <c r="B132" s="252"/>
    </row>
    <row r="133" s="100" customFormat="true" ht="15.75" hidden="false" customHeight="false" outlineLevel="0" collapsed="false">
      <c r="A133" s="102"/>
      <c r="B133" s="252"/>
    </row>
    <row r="134" s="100" customFormat="true" ht="15.75" hidden="false" customHeight="false" outlineLevel="0" collapsed="false">
      <c r="A134" s="102"/>
      <c r="B134" s="252"/>
    </row>
    <row r="135" s="100" customFormat="true" ht="15.75" hidden="false" customHeight="false" outlineLevel="0" collapsed="false">
      <c r="A135" s="102"/>
      <c r="B135" s="252"/>
    </row>
    <row r="136" s="100" customFormat="true" ht="15.75" hidden="false" customHeight="false" outlineLevel="0" collapsed="false">
      <c r="A136" s="102"/>
      <c r="B136" s="252"/>
    </row>
    <row r="137" s="100" customFormat="true" ht="15.75" hidden="false" customHeight="false" outlineLevel="0" collapsed="false">
      <c r="A137" s="102"/>
      <c r="B137" s="252"/>
    </row>
    <row r="138" s="100" customFormat="true" ht="15.75" hidden="false" customHeight="false" outlineLevel="0" collapsed="false">
      <c r="A138" s="102"/>
      <c r="B138" s="252"/>
    </row>
    <row r="139" s="100" customFormat="true" ht="15.75" hidden="false" customHeight="false" outlineLevel="0" collapsed="false">
      <c r="A139" s="102"/>
      <c r="B139" s="252"/>
    </row>
    <row r="140" s="100" customFormat="true" ht="15.75" hidden="false" customHeight="false" outlineLevel="0" collapsed="false">
      <c r="A140" s="102"/>
      <c r="B140" s="252"/>
    </row>
    <row r="141" s="100" customFormat="true" ht="15.75" hidden="false" customHeight="false" outlineLevel="0" collapsed="false">
      <c r="A141" s="102"/>
      <c r="B141" s="252"/>
    </row>
    <row r="142" s="100" customFormat="true" ht="15.75" hidden="false" customHeight="false" outlineLevel="0" collapsed="false">
      <c r="A142" s="102"/>
      <c r="B142" s="252"/>
    </row>
    <row r="143" s="100" customFormat="true" ht="15.75" hidden="false" customHeight="false" outlineLevel="0" collapsed="false">
      <c r="A143" s="102"/>
      <c r="B143" s="252"/>
    </row>
    <row r="144" s="100" customFormat="true" ht="15.75" hidden="false" customHeight="false" outlineLevel="0" collapsed="false">
      <c r="A144" s="102"/>
      <c r="B144" s="252"/>
    </row>
    <row r="145" s="100" customFormat="true" ht="15.75" hidden="false" customHeight="false" outlineLevel="0" collapsed="false">
      <c r="A145" s="102"/>
      <c r="B145" s="252"/>
    </row>
    <row r="146" s="100" customFormat="true" ht="15.75" hidden="false" customHeight="false" outlineLevel="0" collapsed="false">
      <c r="A146" s="102"/>
      <c r="B146" s="252"/>
    </row>
    <row r="147" s="100" customFormat="true" ht="15.75" hidden="false" customHeight="false" outlineLevel="0" collapsed="false">
      <c r="A147" s="102"/>
      <c r="B147" s="252"/>
    </row>
    <row r="148" s="100" customFormat="true" ht="15.75" hidden="false" customHeight="false" outlineLevel="0" collapsed="false">
      <c r="A148" s="102"/>
      <c r="B148" s="252"/>
    </row>
    <row r="149" s="100" customFormat="true" ht="15.75" hidden="false" customHeight="false" outlineLevel="0" collapsed="false">
      <c r="A149" s="102"/>
      <c r="B149" s="252"/>
    </row>
    <row r="150" s="100" customFormat="true" ht="15.75" hidden="false" customHeight="false" outlineLevel="0" collapsed="false">
      <c r="A150" s="102"/>
      <c r="B150" s="252"/>
    </row>
    <row r="151" s="100" customFormat="true" ht="15.75" hidden="false" customHeight="false" outlineLevel="0" collapsed="false">
      <c r="A151" s="102"/>
      <c r="B151" s="252"/>
    </row>
    <row r="152" s="100" customFormat="true" ht="15.75" hidden="false" customHeight="false" outlineLevel="0" collapsed="false">
      <c r="A152" s="102"/>
      <c r="B152" s="252"/>
    </row>
    <row r="153" s="100" customFormat="true" ht="15.75" hidden="false" customHeight="false" outlineLevel="0" collapsed="false">
      <c r="A153" s="102"/>
      <c r="B153" s="252"/>
    </row>
    <row r="154" s="100" customFormat="true" ht="15.75" hidden="false" customHeight="false" outlineLevel="0" collapsed="false">
      <c r="A154" s="102"/>
      <c r="B154" s="252"/>
    </row>
    <row r="155" s="100" customFormat="true" ht="15.75" hidden="false" customHeight="false" outlineLevel="0" collapsed="false">
      <c r="A155" s="102"/>
      <c r="B155" s="252"/>
    </row>
    <row r="156" s="100" customFormat="true" ht="15.75" hidden="false" customHeight="false" outlineLevel="0" collapsed="false">
      <c r="A156" s="102"/>
      <c r="B156" s="252"/>
    </row>
    <row r="157" s="100" customFormat="true" ht="15.75" hidden="false" customHeight="false" outlineLevel="0" collapsed="false">
      <c r="A157" s="102"/>
      <c r="B157" s="252"/>
    </row>
    <row r="158" s="100" customFormat="true" ht="15.75" hidden="false" customHeight="false" outlineLevel="0" collapsed="false">
      <c r="A158" s="102"/>
      <c r="B158" s="252"/>
    </row>
    <row r="159" s="100" customFormat="true" ht="15.75" hidden="false" customHeight="false" outlineLevel="0" collapsed="false">
      <c r="A159" s="102"/>
      <c r="B159" s="252"/>
    </row>
    <row r="160" s="100" customFormat="true" ht="15.75" hidden="false" customHeight="false" outlineLevel="0" collapsed="false">
      <c r="A160" s="102"/>
      <c r="B160" s="252"/>
    </row>
    <row r="161" s="100" customFormat="true" ht="15.75" hidden="false" customHeight="false" outlineLevel="0" collapsed="false">
      <c r="A161" s="102"/>
      <c r="B161" s="252"/>
    </row>
    <row r="162" s="100" customFormat="true" ht="15.75" hidden="false" customHeight="false" outlineLevel="0" collapsed="false">
      <c r="A162" s="102"/>
      <c r="B162" s="252"/>
    </row>
    <row r="163" s="100" customFormat="true" ht="15.75" hidden="false" customHeight="false" outlineLevel="0" collapsed="false">
      <c r="A163" s="102"/>
      <c r="B163" s="252"/>
    </row>
    <row r="164" s="100" customFormat="true" ht="15.75" hidden="false" customHeight="false" outlineLevel="0" collapsed="false">
      <c r="A164" s="102"/>
      <c r="B164" s="252"/>
    </row>
    <row r="165" s="100" customFormat="true" ht="15.75" hidden="false" customHeight="false" outlineLevel="0" collapsed="false">
      <c r="A165" s="102"/>
      <c r="B165" s="252"/>
    </row>
    <row r="166" s="100" customFormat="true" ht="15.75" hidden="false" customHeight="false" outlineLevel="0" collapsed="false">
      <c r="A166" s="102"/>
      <c r="B166" s="252"/>
    </row>
    <row r="167" s="100" customFormat="true" ht="15.75" hidden="false" customHeight="false" outlineLevel="0" collapsed="false">
      <c r="A167" s="102"/>
      <c r="B167" s="252"/>
    </row>
    <row r="168" s="100" customFormat="true" ht="15.75" hidden="false" customHeight="false" outlineLevel="0" collapsed="false">
      <c r="A168" s="102"/>
      <c r="B168" s="252"/>
    </row>
    <row r="169" s="100" customFormat="true" ht="15.75" hidden="false" customHeight="false" outlineLevel="0" collapsed="false">
      <c r="A169" s="102"/>
      <c r="B169" s="252"/>
    </row>
    <row r="170" s="100" customFormat="true" ht="15.75" hidden="false" customHeight="false" outlineLevel="0" collapsed="false">
      <c r="A170" s="102"/>
      <c r="B170" s="252"/>
    </row>
    <row r="171" s="100" customFormat="true" ht="15.75" hidden="false" customHeight="false" outlineLevel="0" collapsed="false">
      <c r="A171" s="102"/>
      <c r="B171" s="252"/>
    </row>
    <row r="172" s="100" customFormat="true" ht="15.75" hidden="false" customHeight="false" outlineLevel="0" collapsed="false">
      <c r="A172" s="102"/>
      <c r="B172" s="252"/>
    </row>
    <row r="173" s="100" customFormat="true" ht="15.75" hidden="false" customHeight="false" outlineLevel="0" collapsed="false">
      <c r="A173" s="102"/>
      <c r="B173" s="252"/>
    </row>
    <row r="174" s="100" customFormat="true" ht="15.75" hidden="false" customHeight="false" outlineLevel="0" collapsed="false">
      <c r="A174" s="102"/>
      <c r="B174" s="252"/>
    </row>
    <row r="175" s="100" customFormat="true" ht="15.75" hidden="false" customHeight="false" outlineLevel="0" collapsed="false">
      <c r="A175" s="102"/>
      <c r="B175" s="252"/>
    </row>
    <row r="176" s="100" customFormat="true" ht="15.75" hidden="false" customHeight="false" outlineLevel="0" collapsed="false">
      <c r="A176" s="102"/>
      <c r="B176" s="252"/>
    </row>
    <row r="177" s="100" customFormat="true" ht="15.75" hidden="false" customHeight="false" outlineLevel="0" collapsed="false">
      <c r="A177" s="102"/>
      <c r="B177" s="252"/>
    </row>
    <row r="178" s="100" customFormat="true" ht="15.75" hidden="false" customHeight="false" outlineLevel="0" collapsed="false">
      <c r="A178" s="102"/>
      <c r="B178" s="252"/>
    </row>
    <row r="179" s="100" customFormat="true" ht="15.75" hidden="false" customHeight="false" outlineLevel="0" collapsed="false">
      <c r="A179" s="102"/>
      <c r="B179" s="252"/>
    </row>
    <row r="180" s="100" customFormat="true" ht="15.75" hidden="false" customHeight="false" outlineLevel="0" collapsed="false">
      <c r="A180" s="102"/>
      <c r="B180" s="252"/>
    </row>
    <row r="181" s="100" customFormat="true" ht="15.75" hidden="false" customHeight="false" outlineLevel="0" collapsed="false">
      <c r="A181" s="102"/>
      <c r="B181" s="252"/>
    </row>
    <row r="182" s="100" customFormat="true" ht="15.75" hidden="false" customHeight="false" outlineLevel="0" collapsed="false">
      <c r="A182" s="102"/>
      <c r="B182" s="252"/>
    </row>
    <row r="183" s="100" customFormat="true" ht="15.75" hidden="false" customHeight="false" outlineLevel="0" collapsed="false">
      <c r="A183" s="102"/>
      <c r="B183" s="252"/>
    </row>
    <row r="184" s="100" customFormat="true" ht="15.75" hidden="false" customHeight="false" outlineLevel="0" collapsed="false">
      <c r="A184" s="102"/>
      <c r="B184" s="252"/>
    </row>
    <row r="185" s="100" customFormat="true" ht="15.75" hidden="false" customHeight="false" outlineLevel="0" collapsed="false">
      <c r="A185" s="102"/>
      <c r="B185" s="252"/>
    </row>
    <row r="186" s="100" customFormat="true" ht="15.75" hidden="false" customHeight="false" outlineLevel="0" collapsed="false">
      <c r="A186" s="102"/>
      <c r="B186" s="252"/>
    </row>
    <row r="187" s="100" customFormat="true" ht="15.75" hidden="false" customHeight="false" outlineLevel="0" collapsed="false">
      <c r="A187" s="102"/>
      <c r="B187" s="252"/>
    </row>
    <row r="188" s="100" customFormat="true" ht="15.75" hidden="false" customHeight="false" outlineLevel="0" collapsed="false">
      <c r="A188" s="102"/>
      <c r="B188" s="252"/>
    </row>
    <row r="189" s="100" customFormat="true" ht="15.75" hidden="false" customHeight="false" outlineLevel="0" collapsed="false">
      <c r="A189" s="102"/>
      <c r="B189" s="252"/>
    </row>
    <row r="190" s="100" customFormat="true" ht="15.75" hidden="false" customHeight="false" outlineLevel="0" collapsed="false">
      <c r="A190" s="102"/>
      <c r="B190" s="252"/>
    </row>
    <row r="191" s="100" customFormat="true" ht="15.75" hidden="false" customHeight="false" outlineLevel="0" collapsed="false">
      <c r="A191" s="102"/>
      <c r="B191" s="252"/>
    </row>
    <row r="192" s="100" customFormat="true" ht="15.75" hidden="false" customHeight="false" outlineLevel="0" collapsed="false">
      <c r="A192" s="102"/>
      <c r="B192" s="252"/>
    </row>
    <row r="193" s="100" customFormat="true" ht="15.75" hidden="false" customHeight="false" outlineLevel="0" collapsed="false">
      <c r="A193" s="102"/>
      <c r="B193" s="252"/>
    </row>
    <row r="194" s="100" customFormat="true" ht="15.75" hidden="false" customHeight="false" outlineLevel="0" collapsed="false">
      <c r="A194" s="102"/>
      <c r="B194" s="252"/>
    </row>
    <row r="195" s="100" customFormat="true" ht="15.75" hidden="false" customHeight="false" outlineLevel="0" collapsed="false">
      <c r="A195" s="102"/>
      <c r="B195" s="252"/>
    </row>
    <row r="196" s="100" customFormat="true" ht="15.75" hidden="false" customHeight="false" outlineLevel="0" collapsed="false">
      <c r="A196" s="102"/>
      <c r="B196" s="252"/>
    </row>
    <row r="197" s="100" customFormat="true" ht="15.75" hidden="false" customHeight="false" outlineLevel="0" collapsed="false">
      <c r="A197" s="102"/>
      <c r="B197" s="252"/>
    </row>
    <row r="198" s="100" customFormat="true" ht="15.75" hidden="false" customHeight="false" outlineLevel="0" collapsed="false">
      <c r="A198" s="102"/>
      <c r="B198" s="252"/>
    </row>
    <row r="199" s="100" customFormat="true" ht="15.75" hidden="false" customHeight="false" outlineLevel="0" collapsed="false">
      <c r="A199" s="102"/>
      <c r="B199" s="252"/>
    </row>
    <row r="200" s="100" customFormat="true" ht="15.75" hidden="false" customHeight="false" outlineLevel="0" collapsed="false">
      <c r="A200" s="102"/>
      <c r="B200" s="252"/>
    </row>
    <row r="201" s="100" customFormat="true" ht="15.75" hidden="false" customHeight="false" outlineLevel="0" collapsed="false">
      <c r="A201" s="102"/>
      <c r="B201" s="252"/>
    </row>
    <row r="202" s="100" customFormat="true" ht="15.75" hidden="false" customHeight="false" outlineLevel="0" collapsed="false">
      <c r="A202" s="102"/>
      <c r="B202" s="252"/>
    </row>
    <row r="203" s="100" customFormat="true" ht="15.75" hidden="false" customHeight="false" outlineLevel="0" collapsed="false">
      <c r="A203" s="102"/>
      <c r="B203" s="252"/>
    </row>
    <row r="204" s="100" customFormat="true" ht="15.75" hidden="false" customHeight="false" outlineLevel="0" collapsed="false">
      <c r="A204" s="102"/>
      <c r="B204" s="252"/>
    </row>
    <row r="205" s="100" customFormat="true" ht="15.75" hidden="false" customHeight="false" outlineLevel="0" collapsed="false">
      <c r="A205" s="102"/>
      <c r="B205" s="252"/>
    </row>
    <row r="206" s="100" customFormat="true" ht="15.75" hidden="false" customHeight="false" outlineLevel="0" collapsed="false">
      <c r="A206" s="102"/>
      <c r="B206" s="252"/>
    </row>
    <row r="207" s="100" customFormat="true" ht="15.75" hidden="false" customHeight="false" outlineLevel="0" collapsed="false">
      <c r="A207" s="102"/>
      <c r="B207" s="252"/>
    </row>
    <row r="208" s="100" customFormat="true" ht="15.75" hidden="false" customHeight="false" outlineLevel="0" collapsed="false">
      <c r="A208" s="102"/>
      <c r="B208" s="252"/>
    </row>
    <row r="209" s="100" customFormat="true" ht="15.75" hidden="false" customHeight="false" outlineLevel="0" collapsed="false">
      <c r="A209" s="102"/>
      <c r="B209" s="252"/>
    </row>
    <row r="210" s="100" customFormat="true" ht="15.75" hidden="false" customHeight="false" outlineLevel="0" collapsed="false">
      <c r="A210" s="102"/>
      <c r="B210" s="252"/>
    </row>
    <row r="211" s="100" customFormat="true" ht="15.75" hidden="false" customHeight="false" outlineLevel="0" collapsed="false">
      <c r="A211" s="102"/>
      <c r="B211" s="252"/>
    </row>
    <row r="212" s="100" customFormat="true" ht="15.75" hidden="false" customHeight="false" outlineLevel="0" collapsed="false">
      <c r="A212" s="102"/>
      <c r="B212" s="252"/>
    </row>
    <row r="213" s="100" customFormat="true" ht="15.75" hidden="false" customHeight="false" outlineLevel="0" collapsed="false">
      <c r="A213" s="102"/>
      <c r="B213" s="252"/>
    </row>
    <row r="214" s="100" customFormat="true" ht="15.75" hidden="false" customHeight="false" outlineLevel="0" collapsed="false">
      <c r="A214" s="102"/>
      <c r="B214" s="252"/>
    </row>
    <row r="215" s="100" customFormat="true" ht="15.75" hidden="false" customHeight="false" outlineLevel="0" collapsed="false">
      <c r="A215" s="102"/>
      <c r="B215" s="252"/>
    </row>
    <row r="216" s="100" customFormat="true" ht="15.75" hidden="false" customHeight="false" outlineLevel="0" collapsed="false">
      <c r="A216" s="102"/>
      <c r="B216" s="252"/>
    </row>
    <row r="217" s="100" customFormat="true" ht="15.75" hidden="false" customHeight="false" outlineLevel="0" collapsed="false">
      <c r="A217" s="102"/>
      <c r="B217" s="252"/>
    </row>
    <row r="218" s="100" customFormat="true" ht="15.75" hidden="false" customHeight="false" outlineLevel="0" collapsed="false">
      <c r="A218" s="102"/>
      <c r="B218" s="252"/>
    </row>
    <row r="219" s="100" customFormat="true" ht="15.75" hidden="false" customHeight="false" outlineLevel="0" collapsed="false">
      <c r="A219" s="102"/>
      <c r="B219" s="252"/>
    </row>
    <row r="220" s="100" customFormat="true" ht="15.75" hidden="false" customHeight="false" outlineLevel="0" collapsed="false">
      <c r="A220" s="102"/>
      <c r="B220" s="252"/>
    </row>
    <row r="221" s="100" customFormat="true" ht="15.75" hidden="false" customHeight="false" outlineLevel="0" collapsed="false">
      <c r="A221" s="102"/>
      <c r="B221" s="252"/>
    </row>
    <row r="222" s="100" customFormat="true" ht="15.75" hidden="false" customHeight="false" outlineLevel="0" collapsed="false">
      <c r="A222" s="102"/>
      <c r="B222" s="252"/>
    </row>
    <row r="223" s="100" customFormat="true" ht="15.75" hidden="false" customHeight="false" outlineLevel="0" collapsed="false">
      <c r="A223" s="102"/>
      <c r="B223" s="252"/>
    </row>
    <row r="224" s="100" customFormat="true" ht="15.75" hidden="false" customHeight="false" outlineLevel="0" collapsed="false">
      <c r="A224" s="102"/>
      <c r="B224" s="252"/>
    </row>
    <row r="225" s="100" customFormat="true" ht="15.75" hidden="false" customHeight="false" outlineLevel="0" collapsed="false">
      <c r="A225" s="102"/>
      <c r="B225" s="252"/>
    </row>
    <row r="226" s="100" customFormat="true" ht="15.75" hidden="false" customHeight="false" outlineLevel="0" collapsed="false">
      <c r="A226" s="102"/>
      <c r="B226" s="252"/>
    </row>
    <row r="227" s="100" customFormat="true" ht="15.75" hidden="false" customHeight="false" outlineLevel="0" collapsed="false">
      <c r="A227" s="102"/>
      <c r="B227" s="252"/>
    </row>
    <row r="228" s="100" customFormat="true" ht="15.75" hidden="false" customHeight="false" outlineLevel="0" collapsed="false">
      <c r="A228" s="102"/>
      <c r="B228" s="252"/>
    </row>
    <row r="229" s="100" customFormat="true" ht="15.75" hidden="false" customHeight="false" outlineLevel="0" collapsed="false">
      <c r="A229" s="102"/>
      <c r="B229" s="252"/>
    </row>
    <row r="230" s="100" customFormat="true" ht="15.75" hidden="false" customHeight="false" outlineLevel="0" collapsed="false">
      <c r="A230" s="102"/>
      <c r="B230" s="252"/>
    </row>
    <row r="231" s="100" customFormat="true" ht="15.75" hidden="false" customHeight="false" outlineLevel="0" collapsed="false">
      <c r="A231" s="102"/>
      <c r="B231" s="252"/>
    </row>
    <row r="232" s="100" customFormat="true" ht="15.75" hidden="false" customHeight="false" outlineLevel="0" collapsed="false">
      <c r="A232" s="102"/>
      <c r="B232" s="252"/>
    </row>
    <row r="233" s="100" customFormat="true" ht="15.75" hidden="false" customHeight="false" outlineLevel="0" collapsed="false">
      <c r="A233" s="102"/>
      <c r="B233" s="252"/>
    </row>
    <row r="234" s="100" customFormat="true" ht="15.75" hidden="false" customHeight="false" outlineLevel="0" collapsed="false">
      <c r="A234" s="102"/>
      <c r="B234" s="252"/>
    </row>
    <row r="235" s="100" customFormat="true" ht="15.75" hidden="false" customHeight="false" outlineLevel="0" collapsed="false">
      <c r="A235" s="102"/>
      <c r="B235" s="252"/>
    </row>
    <row r="236" s="100" customFormat="true" ht="15.75" hidden="false" customHeight="false" outlineLevel="0" collapsed="false">
      <c r="A236" s="102"/>
      <c r="B236" s="252"/>
    </row>
    <row r="237" s="100" customFormat="true" ht="15.75" hidden="false" customHeight="false" outlineLevel="0" collapsed="false">
      <c r="A237" s="102"/>
      <c r="B237" s="252"/>
    </row>
    <row r="238" s="100" customFormat="true" ht="15.75" hidden="false" customHeight="false" outlineLevel="0" collapsed="false">
      <c r="A238" s="102"/>
      <c r="B238" s="252"/>
    </row>
    <row r="239" s="100" customFormat="true" ht="15.75" hidden="false" customHeight="false" outlineLevel="0" collapsed="false">
      <c r="A239" s="102"/>
      <c r="B239" s="252"/>
    </row>
    <row r="240" s="100" customFormat="true" ht="15.75" hidden="false" customHeight="false" outlineLevel="0" collapsed="false">
      <c r="A240" s="102"/>
      <c r="B240" s="252"/>
    </row>
    <row r="241" s="100" customFormat="true" ht="15.75" hidden="false" customHeight="false" outlineLevel="0" collapsed="false">
      <c r="A241" s="102"/>
      <c r="B241" s="252"/>
    </row>
    <row r="242" s="100" customFormat="true" ht="15.75" hidden="false" customHeight="false" outlineLevel="0" collapsed="false">
      <c r="A242" s="102"/>
      <c r="B242" s="252"/>
    </row>
    <row r="243" s="100" customFormat="true" ht="15.75" hidden="false" customHeight="false" outlineLevel="0" collapsed="false">
      <c r="A243" s="102"/>
      <c r="B243" s="252"/>
    </row>
    <row r="244" s="100" customFormat="true" ht="15.75" hidden="false" customHeight="false" outlineLevel="0" collapsed="false">
      <c r="A244" s="102"/>
      <c r="B244" s="252"/>
    </row>
    <row r="245" s="100" customFormat="true" ht="15.75" hidden="false" customHeight="false" outlineLevel="0" collapsed="false">
      <c r="A245" s="102"/>
      <c r="B245" s="252"/>
    </row>
    <row r="246" s="100" customFormat="true" ht="15.75" hidden="false" customHeight="false" outlineLevel="0" collapsed="false">
      <c r="A246" s="102"/>
      <c r="B246" s="252"/>
    </row>
    <row r="247" s="100" customFormat="true" ht="15.75" hidden="false" customHeight="false" outlineLevel="0" collapsed="false">
      <c r="A247" s="102"/>
      <c r="B247" s="252"/>
    </row>
    <row r="248" s="100" customFormat="true" ht="15.75" hidden="false" customHeight="false" outlineLevel="0" collapsed="false">
      <c r="A248" s="102"/>
      <c r="B248" s="252"/>
    </row>
    <row r="249" s="100" customFormat="true" ht="15.75" hidden="false" customHeight="false" outlineLevel="0" collapsed="false">
      <c r="A249" s="102"/>
      <c r="B249" s="252"/>
    </row>
    <row r="250" s="100" customFormat="true" ht="15.75" hidden="false" customHeight="false" outlineLevel="0" collapsed="false">
      <c r="A250" s="102"/>
      <c r="B250" s="252"/>
    </row>
    <row r="251" s="100" customFormat="true" ht="15.75" hidden="false" customHeight="false" outlineLevel="0" collapsed="false">
      <c r="A251" s="102"/>
      <c r="B251" s="252"/>
    </row>
    <row r="252" s="100" customFormat="true" ht="15.75" hidden="false" customHeight="false" outlineLevel="0" collapsed="false">
      <c r="A252" s="102"/>
      <c r="B252" s="252"/>
    </row>
    <row r="253" s="100" customFormat="true" ht="15.75" hidden="false" customHeight="false" outlineLevel="0" collapsed="false">
      <c r="A253" s="102"/>
      <c r="B253" s="252"/>
    </row>
    <row r="254" s="100" customFormat="true" ht="15.75" hidden="false" customHeight="false" outlineLevel="0" collapsed="false">
      <c r="A254" s="102"/>
      <c r="B254" s="252"/>
    </row>
    <row r="255" s="100" customFormat="true" ht="15.75" hidden="false" customHeight="false" outlineLevel="0" collapsed="false">
      <c r="A255" s="102"/>
      <c r="B255" s="252"/>
    </row>
    <row r="256" s="100" customFormat="true" ht="15.75" hidden="false" customHeight="false" outlineLevel="0" collapsed="false">
      <c r="A256" s="102"/>
      <c r="B256" s="252"/>
    </row>
    <row r="257" s="100" customFormat="true" ht="15.75" hidden="false" customHeight="false" outlineLevel="0" collapsed="false">
      <c r="A257" s="102"/>
      <c r="B257" s="252"/>
    </row>
    <row r="258" s="100" customFormat="true" ht="15.75" hidden="false" customHeight="false" outlineLevel="0" collapsed="false">
      <c r="A258" s="102"/>
      <c r="B258" s="252"/>
    </row>
    <row r="259" s="100" customFormat="true" ht="15.75" hidden="false" customHeight="false" outlineLevel="0" collapsed="false">
      <c r="A259" s="102"/>
      <c r="B259" s="252"/>
    </row>
    <row r="260" s="100" customFormat="true" ht="15.75" hidden="false" customHeight="false" outlineLevel="0" collapsed="false">
      <c r="A260" s="102"/>
      <c r="B260" s="252"/>
    </row>
    <row r="261" s="100" customFormat="true" ht="15.75" hidden="false" customHeight="false" outlineLevel="0" collapsed="false">
      <c r="A261" s="102"/>
      <c r="B261" s="252"/>
    </row>
    <row r="262" s="100" customFormat="true" ht="15.75" hidden="false" customHeight="false" outlineLevel="0" collapsed="false">
      <c r="A262" s="102"/>
      <c r="B262" s="252"/>
    </row>
    <row r="263" s="100" customFormat="true" ht="15.75" hidden="false" customHeight="false" outlineLevel="0" collapsed="false">
      <c r="A263" s="102"/>
      <c r="B263" s="252"/>
    </row>
    <row r="264" s="100" customFormat="true" ht="15.75" hidden="false" customHeight="false" outlineLevel="0" collapsed="false">
      <c r="A264" s="102"/>
      <c r="B264" s="252"/>
    </row>
    <row r="265" s="100" customFormat="true" ht="15.75" hidden="false" customHeight="false" outlineLevel="0" collapsed="false">
      <c r="A265" s="102"/>
      <c r="B265" s="252"/>
    </row>
    <row r="266" s="100" customFormat="true" ht="15.75" hidden="false" customHeight="false" outlineLevel="0" collapsed="false">
      <c r="A266" s="102"/>
      <c r="B266" s="252"/>
    </row>
    <row r="267" s="100" customFormat="true" ht="15.75" hidden="false" customHeight="false" outlineLevel="0" collapsed="false">
      <c r="A267" s="102"/>
      <c r="B267" s="252"/>
    </row>
    <row r="268" s="100" customFormat="true" ht="15.75" hidden="false" customHeight="false" outlineLevel="0" collapsed="false">
      <c r="A268" s="102"/>
      <c r="B268" s="252"/>
    </row>
    <row r="269" s="100" customFormat="true" ht="15.75" hidden="false" customHeight="false" outlineLevel="0" collapsed="false">
      <c r="A269" s="102"/>
      <c r="B269" s="252"/>
    </row>
    <row r="270" s="100" customFormat="true" ht="15.75" hidden="false" customHeight="false" outlineLevel="0" collapsed="false">
      <c r="A270" s="102"/>
      <c r="B270" s="252"/>
    </row>
    <row r="271" s="100" customFormat="true" ht="15.75" hidden="false" customHeight="false" outlineLevel="0" collapsed="false">
      <c r="A271" s="102"/>
      <c r="B271" s="252"/>
    </row>
    <row r="272" s="100" customFormat="true" ht="15.75" hidden="false" customHeight="false" outlineLevel="0" collapsed="false">
      <c r="A272" s="102"/>
      <c r="B272" s="252"/>
    </row>
    <row r="273" s="100" customFormat="true" ht="15.75" hidden="false" customHeight="false" outlineLevel="0" collapsed="false">
      <c r="A273" s="102"/>
      <c r="B273" s="252"/>
    </row>
    <row r="274" s="100" customFormat="true" ht="15.75" hidden="false" customHeight="false" outlineLevel="0" collapsed="false">
      <c r="A274" s="102"/>
      <c r="B274" s="252"/>
    </row>
  </sheetData>
  <mergeCells count="34">
    <mergeCell ref="N1:R1"/>
    <mergeCell ref="A3:R3"/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2:B42"/>
    <mergeCell ref="A43:B43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2. oldal az előterjesztéshe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2" ySplit="0" topLeftCell="L1" activePane="topRight" state="frozen"/>
      <selection pane="topLeft" activeCell="A1" activeCellId="0" sqref="A1"/>
      <selection pane="topRight" activeCell="A4" activeCellId="0" sqref="A4: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1.7"/>
    <col collapsed="false" customWidth="true" hidden="false" outlineLevel="0" max="2" min="2" style="253" width="92.28"/>
    <col collapsed="false" customWidth="true" hidden="false" outlineLevel="0" max="3" min="3" style="253" width="14.41"/>
    <col collapsed="false" customWidth="true" hidden="false" outlineLevel="0" max="5" min="4" style="253" width="13.99"/>
    <col collapsed="false" customWidth="true" hidden="false" outlineLevel="0" max="6" min="6" style="254" width="13.99"/>
    <col collapsed="false" customWidth="true" hidden="false" outlineLevel="0" max="8" min="7" style="253" width="14.41"/>
    <col collapsed="false" customWidth="true" hidden="false" outlineLevel="0" max="9" min="9" style="253" width="13.99"/>
    <col collapsed="false" customWidth="true" hidden="false" outlineLevel="0" max="10" min="10" style="254" width="13.99"/>
    <col collapsed="false" customWidth="true" hidden="false" outlineLevel="0" max="12" min="11" style="253" width="14.41"/>
    <col collapsed="false" customWidth="true" hidden="false" outlineLevel="0" max="13" min="13" style="253" width="13.99"/>
    <col collapsed="false" customWidth="true" hidden="false" outlineLevel="0" max="14" min="14" style="254" width="13.99"/>
    <col collapsed="false" customWidth="true" hidden="false" outlineLevel="0" max="16" min="15" style="253" width="14.41"/>
    <col collapsed="false" customWidth="true" hidden="false" outlineLevel="0" max="17" min="17" style="253" width="13.99"/>
    <col collapsed="false" customWidth="true" hidden="false" outlineLevel="0" max="18" min="18" style="254" width="13.99"/>
    <col collapsed="false" customWidth="false" hidden="false" outlineLevel="0" max="257" min="19" style="253" width="9.14"/>
  </cols>
  <sheetData>
    <row r="1" customFormat="false" ht="15.75" hidden="false" customHeight="true" outlineLevel="0" collapsed="false">
      <c r="B1" s="255"/>
      <c r="D1" s="256"/>
      <c r="E1" s="256"/>
      <c r="F1" s="257"/>
      <c r="I1" s="256"/>
      <c r="J1" s="257"/>
      <c r="M1" s="258"/>
      <c r="N1" s="6"/>
      <c r="O1" s="6"/>
      <c r="P1" s="6"/>
      <c r="Q1" s="6"/>
      <c r="R1" s="6"/>
    </row>
    <row r="2" customFormat="false" ht="15.75" hidden="false" customHeight="false" outlineLevel="0" collapsed="false">
      <c r="O2" s="259"/>
      <c r="P2" s="259"/>
      <c r="Q2" s="259"/>
      <c r="R2" s="259"/>
    </row>
    <row r="3" customFormat="false" ht="15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</row>
    <row r="4" customFormat="false" ht="15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16.5" hidden="false" customHeight="false" outlineLevel="0" collapsed="false">
      <c r="A5" s="261"/>
      <c r="B5" s="255"/>
    </row>
    <row r="6" customFormat="false" ht="16.5" hidden="false" customHeight="true" outlineLevel="0" collapsed="false">
      <c r="A6" s="262" t="s">
        <v>1</v>
      </c>
      <c r="B6" s="263" t="s">
        <v>2</v>
      </c>
      <c r="C6" s="264" t="s">
        <v>79</v>
      </c>
      <c r="D6" s="264"/>
      <c r="E6" s="264"/>
      <c r="F6" s="264"/>
      <c r="G6" s="265" t="s">
        <v>80</v>
      </c>
      <c r="H6" s="265"/>
      <c r="I6" s="265"/>
      <c r="J6" s="265"/>
      <c r="K6" s="264" t="s">
        <v>81</v>
      </c>
      <c r="L6" s="264"/>
      <c r="M6" s="264"/>
      <c r="N6" s="264"/>
      <c r="O6" s="264" t="n">
        <v>2103</v>
      </c>
      <c r="P6" s="264"/>
      <c r="Q6" s="264"/>
      <c r="R6" s="264"/>
    </row>
    <row r="7" customFormat="false" ht="13.5" hidden="false" customHeight="true" outlineLevel="0" collapsed="false">
      <c r="A7" s="262"/>
      <c r="B7" s="263"/>
      <c r="C7" s="262" t="s">
        <v>82</v>
      </c>
      <c r="D7" s="262"/>
      <c r="E7" s="262"/>
      <c r="F7" s="262"/>
      <c r="G7" s="266" t="s">
        <v>83</v>
      </c>
      <c r="H7" s="266"/>
      <c r="I7" s="266"/>
      <c r="J7" s="266"/>
      <c r="K7" s="262" t="s">
        <v>84</v>
      </c>
      <c r="L7" s="262"/>
      <c r="M7" s="262"/>
      <c r="N7" s="262"/>
      <c r="O7" s="262" t="s">
        <v>85</v>
      </c>
      <c r="P7" s="262"/>
      <c r="Q7" s="262"/>
      <c r="R7" s="262"/>
    </row>
    <row r="8" customFormat="false" ht="58.5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  <c r="O8" s="262"/>
      <c r="P8" s="262"/>
      <c r="Q8" s="262"/>
      <c r="R8" s="262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  <c r="O9" s="15" t="s">
        <v>9</v>
      </c>
      <c r="P9" s="16" t="s">
        <v>10</v>
      </c>
      <c r="Q9" s="16" t="s">
        <v>11</v>
      </c>
      <c r="R9" s="17" t="s">
        <v>12</v>
      </c>
    </row>
    <row r="10" customFormat="false" ht="44.25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  <c r="O10" s="15"/>
      <c r="P10" s="16"/>
      <c r="Q10" s="16"/>
      <c r="R10" s="17"/>
    </row>
    <row r="11" customFormat="false" ht="16.5" hidden="false" customHeight="false" outlineLevel="0" collapsed="false">
      <c r="A11" s="267" t="s">
        <v>13</v>
      </c>
      <c r="B11" s="267"/>
      <c r="C11" s="268" t="n">
        <v>33</v>
      </c>
      <c r="D11" s="269" t="n">
        <v>34</v>
      </c>
      <c r="E11" s="270" t="n">
        <v>35</v>
      </c>
      <c r="F11" s="271" t="n">
        <v>36</v>
      </c>
      <c r="G11" s="270" t="n">
        <v>37</v>
      </c>
      <c r="H11" s="269" t="n">
        <v>38</v>
      </c>
      <c r="I11" s="269" t="n">
        <v>39</v>
      </c>
      <c r="J11" s="272" t="n">
        <v>40</v>
      </c>
      <c r="K11" s="273" t="n">
        <v>41</v>
      </c>
      <c r="L11" s="270" t="n">
        <v>42</v>
      </c>
      <c r="M11" s="269" t="n">
        <v>43</v>
      </c>
      <c r="N11" s="272" t="n">
        <v>44</v>
      </c>
      <c r="O11" s="273" t="n">
        <v>45</v>
      </c>
      <c r="P11" s="270" t="n">
        <v>46</v>
      </c>
      <c r="Q11" s="269" t="n">
        <v>47</v>
      </c>
      <c r="R11" s="272" t="n">
        <v>48</v>
      </c>
    </row>
    <row r="12" customFormat="false" ht="15.75" hidden="false" customHeight="false" outlineLevel="0" collapsed="false">
      <c r="A12" s="274" t="n">
        <v>1</v>
      </c>
      <c r="B12" s="275" t="s">
        <v>14</v>
      </c>
      <c r="C12" s="276" t="n">
        <v>193696</v>
      </c>
      <c r="D12" s="277" t="n">
        <v>201836</v>
      </c>
      <c r="E12" s="278" t="n">
        <v>101069</v>
      </c>
      <c r="F12" s="279" t="n">
        <f aca="false">E12/D12</f>
        <v>0.500748132146892</v>
      </c>
      <c r="G12" s="277" t="n">
        <v>36144</v>
      </c>
      <c r="H12" s="277" t="n">
        <v>38077</v>
      </c>
      <c r="I12" s="277" t="n">
        <v>20242</v>
      </c>
      <c r="J12" s="280" t="n">
        <f aca="false">I12/H12</f>
        <v>0.531607006854532</v>
      </c>
      <c r="K12" s="281" t="n">
        <v>83786</v>
      </c>
      <c r="L12" s="282" t="n">
        <v>87299</v>
      </c>
      <c r="M12" s="277" t="n">
        <v>47450</v>
      </c>
      <c r="N12" s="280" t="n">
        <f aca="false">M12/L12</f>
        <v>0.543534290198055</v>
      </c>
      <c r="O12" s="283" t="n">
        <f aca="false">C12+G12+K12</f>
        <v>313626</v>
      </c>
      <c r="P12" s="284" t="n">
        <f aca="false">D12+H12+L12</f>
        <v>327212</v>
      </c>
      <c r="Q12" s="277" t="n">
        <f aca="false">E12+I12+M12</f>
        <v>168761</v>
      </c>
      <c r="R12" s="280" t="n">
        <f aca="false">Q12/P12</f>
        <v>0.51575431218904</v>
      </c>
    </row>
    <row r="13" customFormat="false" ht="15.75" hidden="false" customHeight="false" outlineLevel="0" collapsed="false">
      <c r="A13" s="285" t="n">
        <v>2</v>
      </c>
      <c r="B13" s="286" t="s">
        <v>15</v>
      </c>
      <c r="C13" s="287" t="n">
        <v>52030</v>
      </c>
      <c r="D13" s="288" t="n">
        <v>54220</v>
      </c>
      <c r="E13" s="289" t="n">
        <v>27269</v>
      </c>
      <c r="F13" s="290" t="n">
        <f aca="false">E13/D13</f>
        <v>0.502932497233493</v>
      </c>
      <c r="G13" s="288" t="n">
        <v>9621</v>
      </c>
      <c r="H13" s="288" t="n">
        <v>10139</v>
      </c>
      <c r="I13" s="288" t="n">
        <v>5573</v>
      </c>
      <c r="J13" s="291" t="n">
        <f aca="false">I13/H13</f>
        <v>0.549659729756386</v>
      </c>
      <c r="K13" s="292" t="n">
        <v>22454</v>
      </c>
      <c r="L13" s="287" t="n">
        <v>23388</v>
      </c>
      <c r="M13" s="288" t="n">
        <v>12277</v>
      </c>
      <c r="N13" s="291" t="n">
        <f aca="false">M13/L13</f>
        <v>0.524927313152044</v>
      </c>
      <c r="O13" s="293" t="n">
        <f aca="false">C13+G13+K13</f>
        <v>84105</v>
      </c>
      <c r="P13" s="294" t="n">
        <f aca="false">D13+H13+L13</f>
        <v>87747</v>
      </c>
      <c r="Q13" s="288" t="n">
        <f aca="false">E13+I13+M13</f>
        <v>45119</v>
      </c>
      <c r="R13" s="291" t="n">
        <f aca="false">Q13/P13</f>
        <v>0.514194217466124</v>
      </c>
    </row>
    <row r="14" customFormat="false" ht="15.75" hidden="false" customHeight="false" outlineLevel="0" collapsed="false">
      <c r="A14" s="285" t="n">
        <v>3</v>
      </c>
      <c r="B14" s="295" t="s">
        <v>16</v>
      </c>
      <c r="C14" s="287" t="n">
        <v>41225</v>
      </c>
      <c r="D14" s="288" t="n">
        <v>55546</v>
      </c>
      <c r="E14" s="289" t="n">
        <v>37093</v>
      </c>
      <c r="F14" s="290" t="n">
        <f aca="false">E14/D14</f>
        <v>0.667788859683866</v>
      </c>
      <c r="G14" s="288" t="n">
        <v>20333</v>
      </c>
      <c r="H14" s="288" t="n">
        <v>21768</v>
      </c>
      <c r="I14" s="288" t="n">
        <v>8498</v>
      </c>
      <c r="J14" s="296" t="n">
        <f aca="false">I14/H14</f>
        <v>0.390389562660786</v>
      </c>
      <c r="K14" s="292" t="n">
        <v>7092</v>
      </c>
      <c r="L14" s="287" t="n">
        <v>7085</v>
      </c>
      <c r="M14" s="288" t="n">
        <v>3796</v>
      </c>
      <c r="N14" s="296" t="n">
        <f aca="false">M14/L14</f>
        <v>0.535779816513762</v>
      </c>
      <c r="O14" s="297" t="n">
        <f aca="false">C14+G14+K14</f>
        <v>68650</v>
      </c>
      <c r="P14" s="298" t="n">
        <f aca="false">D14+H14+L14</f>
        <v>84399</v>
      </c>
      <c r="Q14" s="288" t="n">
        <f aca="false">E14+I14+M14</f>
        <v>49387</v>
      </c>
      <c r="R14" s="296" t="n">
        <f aca="false">Q14/P14</f>
        <v>0.585160961622768</v>
      </c>
    </row>
    <row r="15" customFormat="false" ht="15.75" hidden="false" customHeight="false" outlineLevel="0" collapsed="false">
      <c r="A15" s="299" t="n">
        <v>4</v>
      </c>
      <c r="B15" s="295" t="s">
        <v>17</v>
      </c>
      <c r="C15" s="300" t="n">
        <v>1125</v>
      </c>
      <c r="D15" s="301" t="n">
        <v>1125</v>
      </c>
      <c r="E15" s="302" t="n">
        <v>1295</v>
      </c>
      <c r="F15" s="290" t="n">
        <f aca="false">E15/D15</f>
        <v>1.15111111111111</v>
      </c>
      <c r="G15" s="301" t="n">
        <v>270</v>
      </c>
      <c r="H15" s="301" t="n">
        <v>270</v>
      </c>
      <c r="I15" s="301" t="n">
        <v>74</v>
      </c>
      <c r="J15" s="291" t="n">
        <f aca="false">I15/H15</f>
        <v>0.274074074074074</v>
      </c>
      <c r="K15" s="303" t="n">
        <v>357</v>
      </c>
      <c r="L15" s="300" t="n">
        <v>357</v>
      </c>
      <c r="M15" s="301" t="n">
        <v>283</v>
      </c>
      <c r="N15" s="291" t="n">
        <f aca="false">M15/L15</f>
        <v>0.792717086834734</v>
      </c>
      <c r="O15" s="283" t="n">
        <f aca="false">C15+G15+K15</f>
        <v>1752</v>
      </c>
      <c r="P15" s="284" t="n">
        <f aca="false">D15+H15+L15</f>
        <v>1752</v>
      </c>
      <c r="Q15" s="301" t="n">
        <f aca="false">E15+I15+M15</f>
        <v>1652</v>
      </c>
      <c r="R15" s="291" t="n">
        <f aca="false">Q15/P15</f>
        <v>0.942922374429224</v>
      </c>
    </row>
    <row r="16" customFormat="false" ht="15.75" hidden="false" customHeight="false" outlineLevel="0" collapsed="false">
      <c r="A16" s="285" t="n">
        <v>5</v>
      </c>
      <c r="B16" s="304" t="s">
        <v>18</v>
      </c>
      <c r="C16" s="305" t="n">
        <f aca="false">SUM(C14:C15)</f>
        <v>42350</v>
      </c>
      <c r="D16" s="306" t="n">
        <f aca="false">SUM(D14:D15)</f>
        <v>56671</v>
      </c>
      <c r="E16" s="307" t="n">
        <f aca="false">SUM(E14:E15)</f>
        <v>38388</v>
      </c>
      <c r="F16" s="290" t="n">
        <f aca="false">E16/D16</f>
        <v>0.677383494203384</v>
      </c>
      <c r="G16" s="307" t="n">
        <f aca="false">SUM(G14:G15)</f>
        <v>20603</v>
      </c>
      <c r="H16" s="307" t="n">
        <f aca="false">SUM(H14:H15)</f>
        <v>22038</v>
      </c>
      <c r="I16" s="307" t="n">
        <f aca="false">SUM(I14:I15)</f>
        <v>8572</v>
      </c>
      <c r="J16" s="308" t="n">
        <f aca="false">I16/H16</f>
        <v>0.388964515836283</v>
      </c>
      <c r="K16" s="305" t="n">
        <f aca="false">SUM(K14:K15)</f>
        <v>7449</v>
      </c>
      <c r="L16" s="306" t="n">
        <f aca="false">SUM(L14:L15)</f>
        <v>7442</v>
      </c>
      <c r="M16" s="307" t="n">
        <f aca="false">SUM(M14:M15)</f>
        <v>4079</v>
      </c>
      <c r="N16" s="308" t="n">
        <f aca="false">M16/L16</f>
        <v>0.548105348024725</v>
      </c>
      <c r="O16" s="305" t="n">
        <f aca="false">SUM(O14:O15)</f>
        <v>70402</v>
      </c>
      <c r="P16" s="306" t="n">
        <f aca="false">SUM(P14:P15)</f>
        <v>86151</v>
      </c>
      <c r="Q16" s="307" t="n">
        <f aca="false">SUM(Q14:Q15)</f>
        <v>51039</v>
      </c>
      <c r="R16" s="308" t="n">
        <f aca="false">Q16/P16</f>
        <v>0.592436535849845</v>
      </c>
    </row>
    <row r="17" customFormat="false" ht="16.5" hidden="false" customHeight="false" outlineLevel="0" collapsed="false">
      <c r="A17" s="309" t="n">
        <v>6</v>
      </c>
      <c r="B17" s="310" t="s">
        <v>19</v>
      </c>
      <c r="C17" s="311" t="n">
        <v>12893</v>
      </c>
      <c r="D17" s="312" t="n">
        <v>13949</v>
      </c>
      <c r="E17" s="313" t="n">
        <v>4689</v>
      </c>
      <c r="F17" s="314" t="n">
        <f aca="false">E17/D17</f>
        <v>0.336153129256578</v>
      </c>
      <c r="G17" s="312" t="n">
        <v>12020</v>
      </c>
      <c r="H17" s="312" t="n">
        <v>13429</v>
      </c>
      <c r="I17" s="312" t="n">
        <v>3546</v>
      </c>
      <c r="J17" s="308" t="n">
        <f aca="false">I17/H17</f>
        <v>0.264055402487155</v>
      </c>
      <c r="K17" s="311"/>
      <c r="L17" s="315"/>
      <c r="M17" s="312"/>
      <c r="N17" s="308"/>
      <c r="O17" s="311" t="n">
        <f aca="false">C17+G17+K17</f>
        <v>24913</v>
      </c>
      <c r="P17" s="315" t="n">
        <f aca="false">D17+H17+L17</f>
        <v>27378</v>
      </c>
      <c r="Q17" s="312" t="n">
        <f aca="false">E17+I17+M17</f>
        <v>8235</v>
      </c>
      <c r="R17" s="308" t="n">
        <f aca="false">Q17/P17</f>
        <v>0.300788954635108</v>
      </c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C12+C13+C16</f>
        <v>288076</v>
      </c>
      <c r="D18" s="319" t="n">
        <f aca="false">D12+D13+D16</f>
        <v>312727</v>
      </c>
      <c r="E18" s="319" t="n">
        <f aca="false">E12+E13+E16</f>
        <v>166726</v>
      </c>
      <c r="F18" s="320" t="n">
        <f aca="false">E18/D18</f>
        <v>0.533135930060404</v>
      </c>
      <c r="G18" s="321" t="n">
        <f aca="false">G12+G13+G16</f>
        <v>66368</v>
      </c>
      <c r="H18" s="321" t="n">
        <f aca="false">H12+H13+H16</f>
        <v>70254</v>
      </c>
      <c r="I18" s="319" t="n">
        <f aca="false">I12+I13+I16</f>
        <v>34387</v>
      </c>
      <c r="J18" s="322" t="n">
        <f aca="false">I18/H18</f>
        <v>0.489466791926438</v>
      </c>
      <c r="K18" s="318" t="n">
        <f aca="false">K12+K13+K16</f>
        <v>113689</v>
      </c>
      <c r="L18" s="319" t="n">
        <f aca="false">L12+L13+L16</f>
        <v>118129</v>
      </c>
      <c r="M18" s="319" t="n">
        <f aca="false">M12+M13+M16</f>
        <v>63806</v>
      </c>
      <c r="N18" s="322" t="n">
        <f aca="false">M18/L18</f>
        <v>0.540138323358362</v>
      </c>
      <c r="O18" s="318" t="n">
        <f aca="false">C18+G18+K18</f>
        <v>468133</v>
      </c>
      <c r="P18" s="319" t="n">
        <f aca="false">P12+P13+P16</f>
        <v>501110</v>
      </c>
      <c r="Q18" s="319" t="n">
        <f aca="false">Q12+Q13+Q16</f>
        <v>264919</v>
      </c>
      <c r="R18" s="322" t="n">
        <f aca="false">Q18/P18</f>
        <v>0.528664365109457</v>
      </c>
    </row>
    <row r="19" customFormat="false" ht="15.75" hidden="false" customHeight="false" outlineLevel="0" collapsed="false">
      <c r="A19" s="323" t="n">
        <v>8</v>
      </c>
      <c r="B19" s="324" t="s">
        <v>21</v>
      </c>
      <c r="C19" s="325"/>
      <c r="D19" s="326"/>
      <c r="E19" s="327"/>
      <c r="F19" s="308"/>
      <c r="G19" s="328"/>
      <c r="H19" s="329"/>
      <c r="I19" s="326"/>
      <c r="J19" s="308"/>
      <c r="K19" s="328"/>
      <c r="L19" s="329"/>
      <c r="M19" s="326"/>
      <c r="N19" s="308"/>
      <c r="O19" s="328" t="n">
        <f aca="false">C19+G19+K19</f>
        <v>0</v>
      </c>
      <c r="P19" s="329" t="n">
        <f aca="false">D19+H19+L19</f>
        <v>0</v>
      </c>
      <c r="Q19" s="326" t="n">
        <f aca="false">E19+I19+M19</f>
        <v>0</v>
      </c>
      <c r="R19" s="308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/>
      <c r="D20" s="288"/>
      <c r="E20" s="288"/>
      <c r="F20" s="291"/>
      <c r="G20" s="292"/>
      <c r="H20" s="332"/>
      <c r="I20" s="288"/>
      <c r="J20" s="291"/>
      <c r="K20" s="292"/>
      <c r="L20" s="332"/>
      <c r="M20" s="288"/>
      <c r="N20" s="291"/>
      <c r="O20" s="292" t="n">
        <f aca="false">C20+G20+K20</f>
        <v>0</v>
      </c>
      <c r="P20" s="332" t="n">
        <f aca="false">D20+H20+L20</f>
        <v>0</v>
      </c>
      <c r="Q20" s="288" t="n">
        <f aca="false">E20+I20+M20</f>
        <v>0</v>
      </c>
      <c r="R20" s="291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/>
      <c r="D21" s="326" t="n">
        <v>772</v>
      </c>
      <c r="E21" s="326" t="n">
        <v>772</v>
      </c>
      <c r="F21" s="308" t="n">
        <f aca="false">E21/D21</f>
        <v>1</v>
      </c>
      <c r="G21" s="328"/>
      <c r="H21" s="329" t="n">
        <v>4386</v>
      </c>
      <c r="I21" s="326" t="n">
        <v>4386</v>
      </c>
      <c r="J21" s="308" t="n">
        <f aca="false">I21/H21</f>
        <v>1</v>
      </c>
      <c r="K21" s="328"/>
      <c r="L21" s="329"/>
      <c r="M21" s="326"/>
      <c r="N21" s="308"/>
      <c r="O21" s="328" t="n">
        <f aca="false">C21+G21+K21</f>
        <v>0</v>
      </c>
      <c r="P21" s="329" t="n">
        <f aca="false">D21+H21+L21</f>
        <v>5158</v>
      </c>
      <c r="Q21" s="326" t="n">
        <f aca="false">E21+I21+M21</f>
        <v>5158</v>
      </c>
      <c r="R21" s="308" t="n">
        <f aca="false">Q21/P21</f>
        <v>1</v>
      </c>
    </row>
    <row r="22" customFormat="false" ht="19.5" hidden="false" customHeight="true" outlineLevel="0" collapsed="false">
      <c r="A22" s="285" t="n">
        <v>11</v>
      </c>
      <c r="B22" s="333" t="s">
        <v>86</v>
      </c>
      <c r="C22" s="331"/>
      <c r="D22" s="312"/>
      <c r="E22" s="312"/>
      <c r="F22" s="291"/>
      <c r="G22" s="292"/>
      <c r="H22" s="332"/>
      <c r="I22" s="312"/>
      <c r="J22" s="291"/>
      <c r="K22" s="292"/>
      <c r="L22" s="332"/>
      <c r="M22" s="312"/>
      <c r="N22" s="291"/>
      <c r="O22" s="292" t="n">
        <f aca="false">C22+G22+K22</f>
        <v>0</v>
      </c>
      <c r="P22" s="332" t="n">
        <f aca="false">D22+H22+L22</f>
        <v>0</v>
      </c>
      <c r="Q22" s="312" t="n">
        <f aca="false">E22+I22+M22</f>
        <v>0</v>
      </c>
      <c r="R22" s="291"/>
    </row>
    <row r="23" customFormat="false" ht="22.5" hidden="false" customHeight="true" outlineLevel="0" collapsed="false">
      <c r="A23" s="274" t="n">
        <v>12</v>
      </c>
      <c r="B23" s="334" t="s">
        <v>87</v>
      </c>
      <c r="C23" s="335"/>
      <c r="D23" s="336"/>
      <c r="E23" s="336"/>
      <c r="F23" s="296"/>
      <c r="G23" s="337"/>
      <c r="H23" s="338"/>
      <c r="I23" s="336"/>
      <c r="J23" s="296"/>
      <c r="K23" s="337"/>
      <c r="L23" s="338"/>
      <c r="M23" s="336"/>
      <c r="N23" s="296"/>
      <c r="O23" s="337" t="n">
        <f aca="false">C23+G23+K23</f>
        <v>0</v>
      </c>
      <c r="P23" s="338" t="n">
        <f aca="false">D23+H23+L23</f>
        <v>0</v>
      </c>
      <c r="Q23" s="336" t="n">
        <f aca="false">E23+I23+M23</f>
        <v>0</v>
      </c>
      <c r="R23" s="296"/>
    </row>
    <row r="24" customFormat="false" ht="16.5" hidden="false" customHeight="false" outlineLevel="0" collapsed="false">
      <c r="A24" s="316" t="n">
        <v>13</v>
      </c>
      <c r="B24" s="339" t="s">
        <v>26</v>
      </c>
      <c r="C24" s="318" t="n">
        <f aca="false">C19+C20+C21+C22+C23</f>
        <v>0</v>
      </c>
      <c r="D24" s="319" t="n">
        <f aca="false">D19+D20+D21+D22+D23</f>
        <v>772</v>
      </c>
      <c r="E24" s="319" t="n">
        <f aca="false">E19+E20+E21+E22+E23</f>
        <v>772</v>
      </c>
      <c r="F24" s="322" t="n">
        <f aca="false">E24/D24</f>
        <v>1</v>
      </c>
      <c r="G24" s="321" t="n">
        <f aca="false">G19+G20+G21+G22+G23</f>
        <v>0</v>
      </c>
      <c r="H24" s="321" t="n">
        <f aca="false">H19+H20+H21+H22+H23</f>
        <v>4386</v>
      </c>
      <c r="I24" s="319" t="n">
        <f aca="false">I19+I20+I21+I22+I23</f>
        <v>4386</v>
      </c>
      <c r="J24" s="322" t="n">
        <f aca="false">I24/H24</f>
        <v>1</v>
      </c>
      <c r="K24" s="318" t="n">
        <f aca="false">K19+K20+K21+K22+K23</f>
        <v>0</v>
      </c>
      <c r="L24" s="319" t="n">
        <f aca="false">L19+L20+L21+L22+L23</f>
        <v>0</v>
      </c>
      <c r="M24" s="319" t="n">
        <f aca="false">M19+M20+M21+M22+M23</f>
        <v>0</v>
      </c>
      <c r="N24" s="322"/>
      <c r="O24" s="318" t="n">
        <f aca="false">C24+G24+K24</f>
        <v>0</v>
      </c>
      <c r="P24" s="319" t="n">
        <f aca="false">P19+P20+P21+P22+P23</f>
        <v>5158</v>
      </c>
      <c r="Q24" s="319" t="n">
        <f aca="false">Q19+Q20+Q21+Q22+Q23</f>
        <v>5158</v>
      </c>
      <c r="R24" s="322" t="n">
        <f aca="false">Q24/P24</f>
        <v>1</v>
      </c>
    </row>
    <row r="25" customFormat="false" ht="15.75" hidden="false" customHeight="false" outlineLevel="0" collapsed="false">
      <c r="A25" s="323" t="n">
        <v>14</v>
      </c>
      <c r="B25" s="324" t="s">
        <v>27</v>
      </c>
      <c r="C25" s="325"/>
      <c r="D25" s="326"/>
      <c r="E25" s="326"/>
      <c r="F25" s="308"/>
      <c r="G25" s="328"/>
      <c r="H25" s="329"/>
      <c r="I25" s="326"/>
      <c r="J25" s="308"/>
      <c r="K25" s="328"/>
      <c r="L25" s="329"/>
      <c r="M25" s="326"/>
      <c r="N25" s="308"/>
      <c r="O25" s="328" t="n">
        <f aca="false">C25+G25+K25</f>
        <v>0</v>
      </c>
      <c r="P25" s="329" t="n">
        <f aca="false">D25+H25+L25</f>
        <v>0</v>
      </c>
      <c r="Q25" s="326" t="n">
        <f aca="false">E25+I25+M25</f>
        <v>0</v>
      </c>
      <c r="R25" s="308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/>
      <c r="D26" s="288"/>
      <c r="E26" s="326"/>
      <c r="F26" s="308"/>
      <c r="G26" s="292"/>
      <c r="H26" s="332"/>
      <c r="I26" s="288"/>
      <c r="J26" s="308"/>
      <c r="K26" s="292"/>
      <c r="L26" s="332"/>
      <c r="M26" s="288"/>
      <c r="N26" s="308"/>
      <c r="O26" s="292" t="n">
        <f aca="false">C26+G26+K26</f>
        <v>0</v>
      </c>
      <c r="P26" s="332" t="n">
        <f aca="false">D26+H26+L26</f>
        <v>0</v>
      </c>
      <c r="Q26" s="288" t="n">
        <f aca="false">E26+I26+M26</f>
        <v>0</v>
      </c>
      <c r="R26" s="308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/>
      <c r="D27" s="326"/>
      <c r="E27" s="326"/>
      <c r="F27" s="308"/>
      <c r="G27" s="281"/>
      <c r="H27" s="340"/>
      <c r="I27" s="326"/>
      <c r="J27" s="308"/>
      <c r="K27" s="328"/>
      <c r="L27" s="329"/>
      <c r="M27" s="326"/>
      <c r="N27" s="308"/>
      <c r="O27" s="328" t="n">
        <f aca="false">C27+G27+K27</f>
        <v>0</v>
      </c>
      <c r="P27" s="329" t="n">
        <f aca="false">D27+H27+L27</f>
        <v>0</v>
      </c>
      <c r="Q27" s="326" t="n">
        <f aca="false">E27+I27+M27</f>
        <v>0</v>
      </c>
      <c r="R27" s="308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/>
      <c r="D28" s="288" t="n">
        <v>835</v>
      </c>
      <c r="E28" s="288" t="n">
        <v>925</v>
      </c>
      <c r="F28" s="291" t="n">
        <f aca="false">E28/D28</f>
        <v>1.10778443113772</v>
      </c>
      <c r="G28" s="293"/>
      <c r="H28" s="294"/>
      <c r="I28" s="288" t="n">
        <v>20</v>
      </c>
      <c r="J28" s="291"/>
      <c r="K28" s="292"/>
      <c r="L28" s="332" t="n">
        <v>440</v>
      </c>
      <c r="M28" s="288" t="n">
        <v>1</v>
      </c>
      <c r="N28" s="291" t="n">
        <f aca="false">M28/L28</f>
        <v>0.00227272727272727</v>
      </c>
      <c r="O28" s="292" t="n">
        <f aca="false">C28+G28+K28</f>
        <v>0</v>
      </c>
      <c r="P28" s="332" t="n">
        <f aca="false">D28+H28+L28</f>
        <v>1275</v>
      </c>
      <c r="Q28" s="288" t="n">
        <f aca="false">E28+I28+M28</f>
        <v>946</v>
      </c>
      <c r="R28" s="291" t="n">
        <f aca="false">Q28/P28</f>
        <v>0.741960784313726</v>
      </c>
    </row>
    <row r="29" customFormat="false" ht="15.75" hidden="false" customHeight="false" outlineLevel="0" collapsed="false">
      <c r="A29" s="285" t="n">
        <v>18</v>
      </c>
      <c r="B29" s="330" t="s">
        <v>31</v>
      </c>
      <c r="C29" s="331"/>
      <c r="D29" s="288"/>
      <c r="E29" s="288"/>
      <c r="F29" s="291"/>
      <c r="G29" s="328"/>
      <c r="H29" s="329"/>
      <c r="I29" s="288"/>
      <c r="J29" s="291"/>
      <c r="K29" s="292"/>
      <c r="L29" s="332"/>
      <c r="M29" s="288"/>
      <c r="N29" s="291"/>
      <c r="O29" s="292" t="n">
        <f aca="false">C29+G29+K29</f>
        <v>0</v>
      </c>
      <c r="P29" s="332" t="n">
        <f aca="false">D29+H29+L29</f>
        <v>0</v>
      </c>
      <c r="Q29" s="288" t="n">
        <f aca="false">E29+I29+M29</f>
        <v>0</v>
      </c>
      <c r="R29" s="291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/>
      <c r="D30" s="326" t="n">
        <v>666</v>
      </c>
      <c r="E30" s="326" t="n">
        <v>666</v>
      </c>
      <c r="F30" s="308" t="n">
        <f aca="false">E30/D30</f>
        <v>1</v>
      </c>
      <c r="G30" s="328"/>
      <c r="H30" s="329"/>
      <c r="I30" s="326"/>
      <c r="J30" s="308"/>
      <c r="K30" s="328"/>
      <c r="L30" s="329" t="n">
        <v>187</v>
      </c>
      <c r="M30" s="326" t="n">
        <v>187</v>
      </c>
      <c r="N30" s="291" t="n">
        <f aca="false">M30/L30</f>
        <v>1</v>
      </c>
      <c r="O30" s="328" t="n">
        <f aca="false">C30+G30+K30</f>
        <v>0</v>
      </c>
      <c r="P30" s="329" t="n">
        <f aca="false">D30+H30+L30</f>
        <v>853</v>
      </c>
      <c r="Q30" s="326" t="n">
        <f aca="false">E30+I30+M30</f>
        <v>853</v>
      </c>
      <c r="R30" s="308" t="n">
        <f aca="false">Q30/P30</f>
        <v>1</v>
      </c>
    </row>
    <row r="31" customFormat="false" ht="16.5" hidden="false" customHeight="false" outlineLevel="0" collapsed="false">
      <c r="A31" s="299" t="n">
        <v>20</v>
      </c>
      <c r="B31" s="304" t="s">
        <v>33</v>
      </c>
      <c r="C31" s="342"/>
      <c r="D31" s="343"/>
      <c r="E31" s="344"/>
      <c r="F31" s="296"/>
      <c r="G31" s="345"/>
      <c r="H31" s="346"/>
      <c r="I31" s="343"/>
      <c r="J31" s="296"/>
      <c r="K31" s="345"/>
      <c r="L31" s="346"/>
      <c r="M31" s="343"/>
      <c r="N31" s="296"/>
      <c r="O31" s="345" t="n">
        <f aca="false">C31+G31+K31</f>
        <v>0</v>
      </c>
      <c r="P31" s="346" t="n">
        <f aca="false">D31+H31+L31</f>
        <v>0</v>
      </c>
      <c r="Q31" s="343" t="n">
        <f aca="false">E31+I31+M31</f>
        <v>0</v>
      </c>
      <c r="R31" s="296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UM(C30:C31)</f>
        <v>0</v>
      </c>
      <c r="D32" s="319" t="n">
        <f aca="false">SUM(D30:D31)</f>
        <v>666</v>
      </c>
      <c r="E32" s="319" t="n">
        <f aca="false">SUM(E30:E31)</f>
        <v>666</v>
      </c>
      <c r="F32" s="322" t="n">
        <f aca="false">E32/D32</f>
        <v>1</v>
      </c>
      <c r="G32" s="321" t="n">
        <f aca="false">SUM(G30:G31)</f>
        <v>0</v>
      </c>
      <c r="H32" s="321" t="n">
        <f aca="false">SUM(H30:H31)</f>
        <v>0</v>
      </c>
      <c r="I32" s="319" t="n">
        <f aca="false">SUM(I30:I31)</f>
        <v>0</v>
      </c>
      <c r="J32" s="322"/>
      <c r="K32" s="318" t="n">
        <f aca="false">SUM(K30:K31)</f>
        <v>0</v>
      </c>
      <c r="L32" s="319" t="n">
        <f aca="false">SUM(L30:L31)</f>
        <v>187</v>
      </c>
      <c r="M32" s="319" t="n">
        <f aca="false">SUM(M30:M31)</f>
        <v>187</v>
      </c>
      <c r="N32" s="322" t="n">
        <f aca="false">M32/L32</f>
        <v>1</v>
      </c>
      <c r="O32" s="318" t="n">
        <f aca="false">C32+G32+K32</f>
        <v>0</v>
      </c>
      <c r="P32" s="319" t="n">
        <f aca="false">SUM(P30:P31)</f>
        <v>853</v>
      </c>
      <c r="Q32" s="319" t="n">
        <f aca="false">SUM(Q30:Q31)</f>
        <v>853</v>
      </c>
      <c r="R32" s="322" t="n">
        <f aca="false">Q32/P32</f>
        <v>1</v>
      </c>
    </row>
    <row r="33" customFormat="false" ht="15.75" hidden="false" customHeight="false" outlineLevel="0" collapsed="false">
      <c r="A33" s="299" t="n">
        <v>22</v>
      </c>
      <c r="B33" s="304" t="s">
        <v>35</v>
      </c>
      <c r="C33" s="347"/>
      <c r="D33" s="301"/>
      <c r="E33" s="277"/>
      <c r="F33" s="296"/>
      <c r="G33" s="303"/>
      <c r="H33" s="348"/>
      <c r="I33" s="301"/>
      <c r="J33" s="296"/>
      <c r="K33" s="303"/>
      <c r="L33" s="348"/>
      <c r="M33" s="301"/>
      <c r="N33" s="296"/>
      <c r="O33" s="303" t="n">
        <f aca="false">C33+G33+K33</f>
        <v>0</v>
      </c>
      <c r="P33" s="348" t="n">
        <f aca="false">D33+H33+L33</f>
        <v>0</v>
      </c>
      <c r="Q33" s="301" t="n">
        <f aca="false">E33+I33+M33</f>
        <v>0</v>
      </c>
      <c r="R33" s="296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/>
      <c r="D34" s="288"/>
      <c r="E34" s="288"/>
      <c r="F34" s="291"/>
      <c r="G34" s="292"/>
      <c r="H34" s="332"/>
      <c r="I34" s="288"/>
      <c r="J34" s="291"/>
      <c r="K34" s="292"/>
      <c r="L34" s="332"/>
      <c r="M34" s="288"/>
      <c r="N34" s="291"/>
      <c r="O34" s="292" t="n">
        <f aca="false">C34+G34+K34</f>
        <v>0</v>
      </c>
      <c r="P34" s="332" t="n">
        <f aca="false">D34+H34+L34</f>
        <v>0</v>
      </c>
      <c r="Q34" s="288" t="n">
        <f aca="false">E34+I34+M34</f>
        <v>0</v>
      </c>
      <c r="R34" s="291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/>
      <c r="D35" s="326"/>
      <c r="E35" s="326"/>
      <c r="F35" s="308"/>
      <c r="G35" s="328"/>
      <c r="H35" s="329"/>
      <c r="I35" s="326"/>
      <c r="J35" s="308"/>
      <c r="K35" s="328"/>
      <c r="L35" s="329"/>
      <c r="M35" s="326"/>
      <c r="N35" s="308"/>
      <c r="O35" s="328" t="n">
        <f aca="false">C35+G35+K35</f>
        <v>0</v>
      </c>
      <c r="P35" s="329" t="n">
        <f aca="false">D35+H35+L35</f>
        <v>0</v>
      </c>
      <c r="Q35" s="326" t="n">
        <f aca="false">E35+I35+M35</f>
        <v>0</v>
      </c>
      <c r="R35" s="308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/>
      <c r="D36" s="288"/>
      <c r="E36" s="326"/>
      <c r="F36" s="308"/>
      <c r="G36" s="292"/>
      <c r="H36" s="332"/>
      <c r="I36" s="288"/>
      <c r="J36" s="308"/>
      <c r="K36" s="292"/>
      <c r="L36" s="332"/>
      <c r="M36" s="288"/>
      <c r="N36" s="308"/>
      <c r="O36" s="292" t="n">
        <f aca="false">C36+G36+K36</f>
        <v>0</v>
      </c>
      <c r="P36" s="332" t="n">
        <f aca="false">D36+H36+L36</f>
        <v>0</v>
      </c>
      <c r="Q36" s="288" t="n">
        <f aca="false">E36+I36+M36</f>
        <v>0</v>
      </c>
      <c r="R36" s="308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288076</v>
      </c>
      <c r="D37" s="319" t="n">
        <f aca="false">D18+D24+D25+D26+D27+D28+D29+D32+D33+D34+D35+D36</f>
        <v>315000</v>
      </c>
      <c r="E37" s="319" t="n">
        <f aca="false">E18+E24+E25+E26+E27+E28+E29+E32+E33+E34+E35+E36</f>
        <v>169089</v>
      </c>
      <c r="F37" s="322" t="n">
        <f aca="false">E37/D37</f>
        <v>0.536790476190476</v>
      </c>
      <c r="G37" s="321" t="n">
        <f aca="false">G18+G24+G25+G26+G27+G28+G29+G32+G33+G34+G35+G36</f>
        <v>66368</v>
      </c>
      <c r="H37" s="321" t="n">
        <f aca="false">H18+H24+H25+H26+H27+H28+H29+H32+H33+H34+H35+H36</f>
        <v>74640</v>
      </c>
      <c r="I37" s="319" t="n">
        <f aca="false">I18+I24+I25+I26+I27+I28+I29+I32+I33+I34+I35+I36</f>
        <v>38793</v>
      </c>
      <c r="J37" s="322" t="n">
        <f aca="false">I37/H37</f>
        <v>0.519734726688103</v>
      </c>
      <c r="K37" s="318" t="n">
        <f aca="false">K18+K24+K25+K26+K27+K28+K29+K32+K33+K34+K35+K36</f>
        <v>113689</v>
      </c>
      <c r="L37" s="319" t="n">
        <f aca="false">L18+L24+L25+L26+L27+L28+L29+L32+L33+L34+L35+L36</f>
        <v>118756</v>
      </c>
      <c r="M37" s="319" t="n">
        <f aca="false">M18+M24+M25+M26+M27+M28+M29+M32+M33+M34+M35+M36</f>
        <v>63994</v>
      </c>
      <c r="N37" s="322" t="n">
        <f aca="false">M37/L37</f>
        <v>0.538869615008926</v>
      </c>
      <c r="O37" s="318" t="n">
        <f aca="false">C37+G37+K37</f>
        <v>468133</v>
      </c>
      <c r="P37" s="319" t="n">
        <f aca="false">P18+P24+P25+P26+P27+P28+P29+P32+P33+P34+P35+P36</f>
        <v>508396</v>
      </c>
      <c r="Q37" s="319" t="n">
        <f aca="false">Q18+Q24+Q25+Q26+Q27+Q28+Q29+Q32+Q33+Q34+Q35+Q36</f>
        <v>271876</v>
      </c>
      <c r="R37" s="322" t="n">
        <f aca="false">Q37/P37</f>
        <v>0.534772106782902</v>
      </c>
    </row>
    <row r="38" customFormat="false" ht="15.75" hidden="false" customHeight="false" outlineLevel="0" collapsed="false">
      <c r="A38" s="349" t="n">
        <v>27</v>
      </c>
      <c r="B38" s="350" t="s">
        <v>75</v>
      </c>
      <c r="C38" s="351"/>
      <c r="D38" s="352"/>
      <c r="E38" s="352"/>
      <c r="F38" s="353"/>
      <c r="G38" s="354"/>
      <c r="H38" s="355"/>
      <c r="I38" s="352"/>
      <c r="J38" s="353"/>
      <c r="K38" s="354"/>
      <c r="L38" s="355"/>
      <c r="M38" s="352"/>
      <c r="N38" s="353"/>
      <c r="O38" s="276" t="n">
        <f aca="false">C38+G38+K38</f>
        <v>0</v>
      </c>
      <c r="P38" s="356" t="n">
        <f aca="false">D38+H38+L38</f>
        <v>0</v>
      </c>
      <c r="Q38" s="327" t="n">
        <f aca="false">E38+I38+M38</f>
        <v>0</v>
      </c>
      <c r="R38" s="353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/>
      <c r="D39" s="326"/>
      <c r="E39" s="326"/>
      <c r="F39" s="308"/>
      <c r="G39" s="328"/>
      <c r="H39" s="329"/>
      <c r="I39" s="326"/>
      <c r="J39" s="308"/>
      <c r="K39" s="328"/>
      <c r="L39" s="329"/>
      <c r="M39" s="326"/>
      <c r="N39" s="308"/>
      <c r="O39" s="328" t="n">
        <f aca="false">C39+G39+K39</f>
        <v>0</v>
      </c>
      <c r="P39" s="329" t="n">
        <f aca="false">D39+H39+L39</f>
        <v>0</v>
      </c>
      <c r="Q39" s="326" t="n">
        <f aca="false">E39+I39+M39</f>
        <v>0</v>
      </c>
      <c r="R39" s="308"/>
    </row>
    <row r="40" customFormat="false" ht="16.5" hidden="false" customHeight="false" outlineLevel="0" collapsed="false">
      <c r="A40" s="299" t="n">
        <v>29</v>
      </c>
      <c r="B40" s="304" t="s">
        <v>42</v>
      </c>
      <c r="C40" s="342"/>
      <c r="D40" s="343"/>
      <c r="E40" s="344"/>
      <c r="F40" s="296"/>
      <c r="G40" s="345"/>
      <c r="H40" s="346"/>
      <c r="I40" s="343"/>
      <c r="J40" s="296"/>
      <c r="K40" s="345"/>
      <c r="L40" s="346"/>
      <c r="M40" s="343"/>
      <c r="N40" s="296"/>
      <c r="O40" s="345" t="n">
        <f aca="false">C40+G40+K40</f>
        <v>0</v>
      </c>
      <c r="P40" s="346" t="n">
        <f aca="false">D40+H40+L40</f>
        <v>0</v>
      </c>
      <c r="Q40" s="343" t="n">
        <f aca="false">E40+I40+M40</f>
        <v>0</v>
      </c>
      <c r="R40" s="296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UM(C38:C40)</f>
        <v>0</v>
      </c>
      <c r="D41" s="319" t="n">
        <f aca="false">SUM(D38:D40)</f>
        <v>0</v>
      </c>
      <c r="E41" s="319" t="n">
        <v>0</v>
      </c>
      <c r="F41" s="357"/>
      <c r="G41" s="321" t="n">
        <f aca="false">SUM(G38:G40)</f>
        <v>0</v>
      </c>
      <c r="H41" s="321" t="n">
        <f aca="false">SUM(H38:H40)</f>
        <v>0</v>
      </c>
      <c r="I41" s="319" t="n">
        <f aca="false">SUM(I38:I40)</f>
        <v>0</v>
      </c>
      <c r="J41" s="357"/>
      <c r="K41" s="321" t="n">
        <f aca="false">SUM(K38:K40)</f>
        <v>0</v>
      </c>
      <c r="L41" s="358" t="n">
        <v>0</v>
      </c>
      <c r="M41" s="319" t="n">
        <f aca="false">SUM(M38:M40)</f>
        <v>0</v>
      </c>
      <c r="N41" s="357"/>
      <c r="O41" s="321" t="n">
        <f aca="false">C41+G41+K41</f>
        <v>0</v>
      </c>
      <c r="P41" s="358"/>
      <c r="Q41" s="319" t="n">
        <f aca="false">SUM(Q38:Q40)</f>
        <v>0</v>
      </c>
      <c r="R41" s="357"/>
    </row>
    <row r="42" customFormat="false" ht="16.5" hidden="false" customHeight="false" outlineLevel="0" collapsed="false">
      <c r="A42" s="359" t="s">
        <v>44</v>
      </c>
      <c r="B42" s="359"/>
      <c r="C42" s="360" t="n">
        <f aca="false">C37+C41</f>
        <v>288076</v>
      </c>
      <c r="D42" s="361" t="n">
        <f aca="false">D37+D41</f>
        <v>315000</v>
      </c>
      <c r="E42" s="361" t="n">
        <f aca="false">E37+E41</f>
        <v>169089</v>
      </c>
      <c r="F42" s="362" t="n">
        <f aca="false">E42/D42</f>
        <v>0.536790476190476</v>
      </c>
      <c r="G42" s="363" t="n">
        <f aca="false">G37+G41</f>
        <v>66368</v>
      </c>
      <c r="H42" s="363" t="n">
        <f aca="false">H37+H41</f>
        <v>74640</v>
      </c>
      <c r="I42" s="361" t="n">
        <f aca="false">I37+I41</f>
        <v>38793</v>
      </c>
      <c r="J42" s="362" t="n">
        <f aca="false">I42/H42</f>
        <v>0.519734726688103</v>
      </c>
      <c r="K42" s="360" t="n">
        <f aca="false">K37+K41</f>
        <v>113689</v>
      </c>
      <c r="L42" s="364" t="n">
        <f aca="false">L37+L41</f>
        <v>118756</v>
      </c>
      <c r="M42" s="361" t="n">
        <f aca="false">M37+M41</f>
        <v>63994</v>
      </c>
      <c r="N42" s="362" t="n">
        <f aca="false">M42/L42</f>
        <v>0.538869615008926</v>
      </c>
      <c r="O42" s="360" t="n">
        <f aca="false">C42+G42+K42</f>
        <v>468133</v>
      </c>
      <c r="P42" s="364" t="n">
        <f aca="false">P37+P41</f>
        <v>508396</v>
      </c>
      <c r="Q42" s="361" t="n">
        <f aca="false">Q37+Q41</f>
        <v>271876</v>
      </c>
      <c r="R42" s="362" t="n">
        <f aca="false">Q42/P42</f>
        <v>0.534772106782902</v>
      </c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357"/>
      <c r="O43" s="367"/>
      <c r="P43" s="368"/>
      <c r="Q43" s="366"/>
      <c r="R43" s="357"/>
    </row>
    <row r="44" customFormat="false" ht="31.5" hidden="false" customHeight="false" outlineLevel="0" collapsed="false">
      <c r="A44" s="323" t="n">
        <v>31</v>
      </c>
      <c r="B44" s="369" t="s">
        <v>46</v>
      </c>
      <c r="C44" s="370" t="n">
        <v>11600</v>
      </c>
      <c r="D44" s="326" t="n">
        <v>11600</v>
      </c>
      <c r="E44" s="326" t="n">
        <v>10898</v>
      </c>
      <c r="F44" s="371" t="n">
        <f aca="false">E44/D44</f>
        <v>0.93948275862069</v>
      </c>
      <c r="G44" s="328" t="n">
        <v>435</v>
      </c>
      <c r="H44" s="370" t="n">
        <v>435</v>
      </c>
      <c r="I44" s="326" t="n">
        <v>1531</v>
      </c>
      <c r="J44" s="308" t="n">
        <f aca="false">I44/H44</f>
        <v>3.51954022988506</v>
      </c>
      <c r="K44" s="328" t="n">
        <v>2500</v>
      </c>
      <c r="L44" s="370" t="n">
        <v>2680</v>
      </c>
      <c r="M44" s="326" t="n">
        <v>3447</v>
      </c>
      <c r="N44" s="308" t="n">
        <f aca="false">M44/L44</f>
        <v>1.28619402985075</v>
      </c>
      <c r="O44" s="297" t="n">
        <f aca="false">C44+G44+K44</f>
        <v>14535</v>
      </c>
      <c r="P44" s="298" t="n">
        <f aca="false">D44+H44+L44</f>
        <v>14715</v>
      </c>
      <c r="Q44" s="326" t="n">
        <f aca="false">E44+I44+M44</f>
        <v>15876</v>
      </c>
      <c r="R44" s="308" t="n">
        <f aca="false">Q44/P44</f>
        <v>1.07889908256881</v>
      </c>
    </row>
    <row r="45" customFormat="false" ht="15.75" hidden="false" customHeight="false" outlineLevel="0" collapsed="false">
      <c r="A45" s="323" t="n">
        <v>32</v>
      </c>
      <c r="B45" s="372" t="s">
        <v>47</v>
      </c>
      <c r="C45" s="287"/>
      <c r="D45" s="288"/>
      <c r="E45" s="326"/>
      <c r="F45" s="371"/>
      <c r="G45" s="292"/>
      <c r="H45" s="287"/>
      <c r="I45" s="288"/>
      <c r="J45" s="291"/>
      <c r="K45" s="292"/>
      <c r="L45" s="287"/>
      <c r="M45" s="288"/>
      <c r="N45" s="291"/>
      <c r="O45" s="297" t="n">
        <f aca="false">C45+G45+K45</f>
        <v>0</v>
      </c>
      <c r="P45" s="298" t="n">
        <f aca="false">D45+H45+L45</f>
        <v>0</v>
      </c>
      <c r="Q45" s="288" t="n">
        <f aca="false">E45+I45+M45</f>
        <v>0</v>
      </c>
      <c r="R45" s="291"/>
    </row>
    <row r="46" customFormat="false" ht="31.5" hidden="false" customHeight="false" outlineLevel="0" collapsed="false">
      <c r="A46" s="323" t="n">
        <v>33</v>
      </c>
      <c r="B46" s="369" t="s">
        <v>48</v>
      </c>
      <c r="C46" s="287"/>
      <c r="D46" s="288"/>
      <c r="E46" s="326"/>
      <c r="F46" s="371"/>
      <c r="G46" s="292"/>
      <c r="H46" s="287"/>
      <c r="I46" s="288"/>
      <c r="J46" s="291"/>
      <c r="K46" s="292"/>
      <c r="L46" s="287"/>
      <c r="M46" s="288"/>
      <c r="N46" s="291"/>
      <c r="O46" s="297" t="n">
        <f aca="false">C46+G46+K46</f>
        <v>0</v>
      </c>
      <c r="P46" s="298" t="n">
        <f aca="false">D46+H46+L46</f>
        <v>0</v>
      </c>
      <c r="Q46" s="288" t="n">
        <f aca="false">E46+I46+M46</f>
        <v>0</v>
      </c>
      <c r="R46" s="291"/>
    </row>
    <row r="47" customFormat="false" ht="15.75" hidden="false" customHeight="false" outlineLevel="0" collapsed="false">
      <c r="A47" s="323" t="n">
        <v>34</v>
      </c>
      <c r="B47" s="286" t="s">
        <v>49</v>
      </c>
      <c r="C47" s="287" t="n">
        <v>276476</v>
      </c>
      <c r="D47" s="288" t="n">
        <v>296289</v>
      </c>
      <c r="E47" s="326" t="n">
        <v>148792</v>
      </c>
      <c r="F47" s="371" t="n">
        <f aca="false">E47/D47</f>
        <v>0.502185366314646</v>
      </c>
      <c r="G47" s="292" t="n">
        <v>65933</v>
      </c>
      <c r="H47" s="287" t="n">
        <v>68394</v>
      </c>
      <c r="I47" s="288" t="n">
        <v>37195</v>
      </c>
      <c r="J47" s="291" t="n">
        <f aca="false">I47/H47</f>
        <v>0.543834254466766</v>
      </c>
      <c r="K47" s="292" t="n">
        <v>111189</v>
      </c>
      <c r="L47" s="287" t="n">
        <v>115836</v>
      </c>
      <c r="M47" s="288" t="n">
        <v>59201</v>
      </c>
      <c r="N47" s="291" t="n">
        <f aca="false">M47/L47</f>
        <v>0.511076004005663</v>
      </c>
      <c r="O47" s="297" t="n">
        <f aca="false">C47+G47+K47</f>
        <v>453598</v>
      </c>
      <c r="P47" s="298" t="n">
        <f aca="false">D47+H47+L47</f>
        <v>480519</v>
      </c>
      <c r="Q47" s="288" t="n">
        <f aca="false">E47+I47+M47</f>
        <v>245188</v>
      </c>
      <c r="R47" s="291" t="n">
        <f aca="false">Q47/P47</f>
        <v>0.510256618364727</v>
      </c>
    </row>
    <row r="48" customFormat="false" ht="15.75" hidden="false" customHeight="false" outlineLevel="0" collapsed="false">
      <c r="A48" s="323" t="n">
        <v>35</v>
      </c>
      <c r="B48" s="330" t="s">
        <v>50</v>
      </c>
      <c r="C48" s="297"/>
      <c r="D48" s="288" t="n">
        <v>666</v>
      </c>
      <c r="E48" s="326" t="n">
        <v>666</v>
      </c>
      <c r="F48" s="371" t="n">
        <f aca="false">E48/D48</f>
        <v>1</v>
      </c>
      <c r="G48" s="292"/>
      <c r="H48" s="287"/>
      <c r="I48" s="288"/>
      <c r="J48" s="291"/>
      <c r="K48" s="292"/>
      <c r="L48" s="287" t="n">
        <v>187</v>
      </c>
      <c r="M48" s="288" t="n">
        <v>187</v>
      </c>
      <c r="N48" s="291" t="n">
        <f aca="false">M48/L48</f>
        <v>1</v>
      </c>
      <c r="O48" s="297" t="n">
        <f aca="false">C48+G48+K48</f>
        <v>0</v>
      </c>
      <c r="P48" s="298" t="n">
        <f aca="false">D48+H48+L48</f>
        <v>853</v>
      </c>
      <c r="Q48" s="288" t="n">
        <f aca="false">E48+I48+M48</f>
        <v>853</v>
      </c>
      <c r="R48" s="291" t="n">
        <f aca="false">Q48/P48</f>
        <v>1</v>
      </c>
    </row>
    <row r="49" customFormat="false" ht="15.75" hidden="false" customHeight="false" outlineLevel="0" collapsed="false">
      <c r="A49" s="323" t="n">
        <v>36</v>
      </c>
      <c r="B49" s="330" t="s">
        <v>51</v>
      </c>
      <c r="C49" s="297"/>
      <c r="D49" s="288"/>
      <c r="E49" s="326"/>
      <c r="F49" s="371"/>
      <c r="G49" s="297"/>
      <c r="H49" s="298"/>
      <c r="I49" s="288"/>
      <c r="J49" s="291"/>
      <c r="K49" s="292"/>
      <c r="L49" s="287"/>
      <c r="M49" s="288"/>
      <c r="N49" s="291"/>
      <c r="O49" s="297" t="n">
        <f aca="false">C49+G49+K49</f>
        <v>0</v>
      </c>
      <c r="P49" s="298" t="n">
        <f aca="false">D49+H49+L49</f>
        <v>0</v>
      </c>
      <c r="Q49" s="288" t="n">
        <f aca="false">E49+I49+M49</f>
        <v>0</v>
      </c>
      <c r="R49" s="291"/>
    </row>
    <row r="50" customFormat="false" ht="15.75" hidden="false" customHeight="false" outlineLevel="0" collapsed="false">
      <c r="A50" s="323" t="n">
        <v>37</v>
      </c>
      <c r="B50" s="330" t="s">
        <v>77</v>
      </c>
      <c r="C50" s="297"/>
      <c r="D50" s="288" t="n">
        <v>35</v>
      </c>
      <c r="E50" s="326" t="n">
        <v>382</v>
      </c>
      <c r="F50" s="371" t="n">
        <f aca="false">E50/D50</f>
        <v>10.9142857142857</v>
      </c>
      <c r="G50" s="297"/>
      <c r="H50" s="298"/>
      <c r="I50" s="288"/>
      <c r="J50" s="291"/>
      <c r="K50" s="297"/>
      <c r="L50" s="298"/>
      <c r="M50" s="288"/>
      <c r="N50" s="291"/>
      <c r="O50" s="297" t="n">
        <f aca="false">C50+G50+K50</f>
        <v>0</v>
      </c>
      <c r="P50" s="298" t="n">
        <f aca="false">D50+H50+L50</f>
        <v>35</v>
      </c>
      <c r="Q50" s="288" t="n">
        <f aca="false">E50+I50+M50</f>
        <v>382</v>
      </c>
      <c r="R50" s="291" t="n">
        <f aca="false">Q50/P50</f>
        <v>10.9142857142857</v>
      </c>
    </row>
    <row r="51" customFormat="false" ht="15.75" hidden="false" customHeight="false" outlineLevel="0" collapsed="false">
      <c r="A51" s="309" t="n">
        <v>38</v>
      </c>
      <c r="B51" s="373" t="s">
        <v>78</v>
      </c>
      <c r="C51" s="374"/>
      <c r="D51" s="312"/>
      <c r="E51" s="375"/>
      <c r="F51" s="371"/>
      <c r="G51" s="374"/>
      <c r="H51" s="376"/>
      <c r="I51" s="312"/>
      <c r="J51" s="377"/>
      <c r="K51" s="374"/>
      <c r="L51" s="376"/>
      <c r="M51" s="312"/>
      <c r="N51" s="377"/>
      <c r="O51" s="374" t="n">
        <f aca="false">C51+G51+K51</f>
        <v>0</v>
      </c>
      <c r="P51" s="376" t="n">
        <f aca="false">D51+H51+L51</f>
        <v>0</v>
      </c>
      <c r="Q51" s="312" t="n">
        <f aca="false">E51+I51+M51</f>
        <v>0</v>
      </c>
      <c r="R51" s="377"/>
    </row>
    <row r="52" customFormat="false" ht="15.75" hidden="false" customHeight="false" outlineLevel="0" collapsed="false">
      <c r="A52" s="323" t="n">
        <v>39</v>
      </c>
      <c r="B52" s="330" t="s">
        <v>54</v>
      </c>
      <c r="C52" s="297"/>
      <c r="D52" s="288"/>
      <c r="E52" s="326"/>
      <c r="F52" s="371"/>
      <c r="G52" s="297"/>
      <c r="H52" s="298"/>
      <c r="I52" s="288"/>
      <c r="J52" s="291"/>
      <c r="K52" s="297"/>
      <c r="L52" s="298"/>
      <c r="M52" s="288"/>
      <c r="N52" s="291"/>
      <c r="O52" s="297" t="n">
        <f aca="false">C52+G52+K52</f>
        <v>0</v>
      </c>
      <c r="P52" s="298" t="n">
        <f aca="false">D52+H52+L52</f>
        <v>0</v>
      </c>
      <c r="Q52" s="288" t="n">
        <f aca="false">E52+I52+M52</f>
        <v>0</v>
      </c>
      <c r="R52" s="291"/>
    </row>
    <row r="53" customFormat="false" ht="15.75" hidden="false" customHeight="false" outlineLevel="0" collapsed="false">
      <c r="A53" s="323" t="n">
        <v>40</v>
      </c>
      <c r="B53" s="378" t="s">
        <v>55</v>
      </c>
      <c r="C53" s="297"/>
      <c r="D53" s="288"/>
      <c r="E53" s="326"/>
      <c r="F53" s="371"/>
      <c r="G53" s="297"/>
      <c r="H53" s="298"/>
      <c r="I53" s="288"/>
      <c r="J53" s="291"/>
      <c r="K53" s="297"/>
      <c r="L53" s="298"/>
      <c r="M53" s="288"/>
      <c r="N53" s="291"/>
      <c r="O53" s="297" t="n">
        <f aca="false">C53+G53+K53</f>
        <v>0</v>
      </c>
      <c r="P53" s="298" t="n">
        <f aca="false">D53+H53+L53</f>
        <v>0</v>
      </c>
      <c r="Q53" s="288" t="n">
        <f aca="false">E53+I53+M53</f>
        <v>0</v>
      </c>
      <c r="R53" s="291"/>
    </row>
    <row r="54" customFormat="false" ht="16.5" hidden="false" customHeight="false" outlineLevel="0" collapsed="false">
      <c r="A54" s="274" t="n">
        <v>41</v>
      </c>
      <c r="B54" s="379" t="s">
        <v>56</v>
      </c>
      <c r="C54" s="283"/>
      <c r="D54" s="301"/>
      <c r="E54" s="277" t="n">
        <v>9454</v>
      </c>
      <c r="F54" s="371"/>
      <c r="G54" s="303"/>
      <c r="H54" s="300"/>
      <c r="I54" s="301"/>
      <c r="J54" s="380"/>
      <c r="K54" s="303"/>
      <c r="L54" s="300"/>
      <c r="M54" s="301"/>
      <c r="N54" s="380"/>
      <c r="O54" s="283" t="n">
        <f aca="false">C54+G54+K54</f>
        <v>0</v>
      </c>
      <c r="P54" s="284" t="n">
        <f aca="false">D54+H54+L54</f>
        <v>0</v>
      </c>
      <c r="Q54" s="301" t="n">
        <f aca="false">E54+I54+M54</f>
        <v>9454</v>
      </c>
      <c r="R54" s="380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C47+C48+C49+C50+C52+C53+C54</f>
        <v>276476</v>
      </c>
      <c r="D55" s="319" t="n">
        <f aca="false">D47+D48+D49+D50+D52+D53+D54</f>
        <v>296990</v>
      </c>
      <c r="E55" s="319" t="n">
        <f aca="false">E47+E48+E49+E50+E52+E53+E54</f>
        <v>159294</v>
      </c>
      <c r="F55" s="322" t="n">
        <f aca="false">E55/D55</f>
        <v>0.536361493652985</v>
      </c>
      <c r="G55" s="318" t="n">
        <f aca="false">G47+G48+G49+G50+G52+G53+G54</f>
        <v>65933</v>
      </c>
      <c r="H55" s="319" t="n">
        <f aca="false">H47+H48+H49+H50+H52+H53+H54</f>
        <v>68394</v>
      </c>
      <c r="I55" s="319" t="n">
        <f aca="false">I47+I48+I49+I50+I52+I53+I54</f>
        <v>37195</v>
      </c>
      <c r="J55" s="322" t="n">
        <f aca="false">I55/H55</f>
        <v>0.543834254466766</v>
      </c>
      <c r="K55" s="318" t="n">
        <f aca="false">K47+K48+K49+K50+K52+K53+K54</f>
        <v>111189</v>
      </c>
      <c r="L55" s="319" t="n">
        <f aca="false">L47+L48+L49+L50+L52+L53+L54</f>
        <v>116023</v>
      </c>
      <c r="M55" s="319" t="n">
        <f aca="false">M47+M48+M49+M50+M52+M53+M54</f>
        <v>59388</v>
      </c>
      <c r="N55" s="322" t="n">
        <f aca="false">M55/L55</f>
        <v>0.511864026960172</v>
      </c>
      <c r="O55" s="318" t="n">
        <f aca="false">C55+G55+K55</f>
        <v>453598</v>
      </c>
      <c r="P55" s="319" t="n">
        <f aca="false">P47+P48+P49+P50+P52+P53+P54</f>
        <v>481407</v>
      </c>
      <c r="Q55" s="319" t="n">
        <f aca="false">Q47+Q48+Q49+Q50+Q52+Q53+Q54</f>
        <v>255877</v>
      </c>
      <c r="R55" s="322" t="n">
        <f aca="false">Q55/P55</f>
        <v>0.531519068065068</v>
      </c>
    </row>
    <row r="56" customFormat="false" ht="16.5" hidden="false" customHeight="false" outlineLevel="0" collapsed="false">
      <c r="A56" s="274" t="n">
        <v>43</v>
      </c>
      <c r="B56" s="275" t="s">
        <v>58</v>
      </c>
      <c r="C56" s="382"/>
      <c r="D56" s="277"/>
      <c r="E56" s="277"/>
      <c r="F56" s="296"/>
      <c r="G56" s="281"/>
      <c r="H56" s="340"/>
      <c r="I56" s="277"/>
      <c r="J56" s="296"/>
      <c r="K56" s="281"/>
      <c r="L56" s="340"/>
      <c r="M56" s="277"/>
      <c r="N56" s="296"/>
      <c r="O56" s="281" t="n">
        <f aca="false">C56+G56+K56</f>
        <v>0</v>
      </c>
      <c r="P56" s="340" t="n">
        <f aca="false">D56+H56+L56</f>
        <v>0</v>
      </c>
      <c r="Q56" s="277" t="n">
        <f aca="false">E56+I56+M56</f>
        <v>0</v>
      </c>
      <c r="R56" s="296"/>
    </row>
    <row r="57" s="383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4,C45,C46,C55,C56)</f>
        <v>288076</v>
      </c>
      <c r="D57" s="319" t="n">
        <f aca="false">SUM(D44,D45,D46,D55,D56)</f>
        <v>308590</v>
      </c>
      <c r="E57" s="319" t="n">
        <f aca="false">SUM(E44,E45,E46,E55,E56)</f>
        <v>170192</v>
      </c>
      <c r="F57" s="322" t="n">
        <f aca="false">E57/D57</f>
        <v>0.551514955118442</v>
      </c>
      <c r="G57" s="318" t="n">
        <f aca="false">SUM(G44,G45,G46,G55,G56)</f>
        <v>66368</v>
      </c>
      <c r="H57" s="319" t="n">
        <f aca="false">SUM(H44,H45,H46,H55,H56)</f>
        <v>68829</v>
      </c>
      <c r="I57" s="319" t="n">
        <f aca="false">SUM(I44,I45,I46,I55,I56)</f>
        <v>38726</v>
      </c>
      <c r="J57" s="322" t="n">
        <f aca="false">I57/H57</f>
        <v>0.562640747359398</v>
      </c>
      <c r="K57" s="318" t="n">
        <f aca="false">SUM(K44,K45,K46,K55,K56)</f>
        <v>113689</v>
      </c>
      <c r="L57" s="319" t="n">
        <f aca="false">SUM(L44,L45,L46,L55,L56)</f>
        <v>118703</v>
      </c>
      <c r="M57" s="319" t="n">
        <f aca="false">SUM(M44,M45,M46,M55,M56)</f>
        <v>62835</v>
      </c>
      <c r="N57" s="322" t="n">
        <f aca="false">M57/L57</f>
        <v>0.529346351819246</v>
      </c>
      <c r="O57" s="318" t="n">
        <f aca="false">SUM(O44,O45,O46,O55,O56)</f>
        <v>468133</v>
      </c>
      <c r="P57" s="319" t="n">
        <f aca="false">SUM(P44,P45,P46,P55,P56)</f>
        <v>496122</v>
      </c>
      <c r="Q57" s="319" t="n">
        <f aca="false">SUM(Q44,Q45,Q46,Q55,Q56)</f>
        <v>271753</v>
      </c>
      <c r="R57" s="322" t="n">
        <f aca="false">Q57/P57</f>
        <v>0.547754382994505</v>
      </c>
    </row>
    <row r="58" s="383" customFormat="true" ht="16.5" hidden="false" customHeight="false" outlineLevel="0" collapsed="false">
      <c r="A58" s="316" t="n">
        <v>45</v>
      </c>
      <c r="B58" s="317" t="s">
        <v>60</v>
      </c>
      <c r="C58" s="318"/>
      <c r="D58" s="319" t="n">
        <v>6410</v>
      </c>
      <c r="E58" s="319" t="n">
        <v>6410</v>
      </c>
      <c r="F58" s="322" t="n">
        <f aca="false">E58/D58</f>
        <v>1</v>
      </c>
      <c r="G58" s="321"/>
      <c r="H58" s="358" t="n">
        <v>5811</v>
      </c>
      <c r="I58" s="319" t="n">
        <v>5811</v>
      </c>
      <c r="J58" s="322" t="n">
        <f aca="false">I58/H58</f>
        <v>1</v>
      </c>
      <c r="K58" s="321"/>
      <c r="L58" s="358" t="n">
        <v>53</v>
      </c>
      <c r="M58" s="319" t="n">
        <v>53</v>
      </c>
      <c r="N58" s="322" t="n">
        <f aca="false">M58/L58</f>
        <v>1</v>
      </c>
      <c r="O58" s="321" t="n">
        <f aca="false">C58+G58+K58</f>
        <v>0</v>
      </c>
      <c r="P58" s="358" t="n">
        <f aca="false">D58+H58+L58</f>
        <v>12274</v>
      </c>
      <c r="Q58" s="319" t="n">
        <f aca="false">E58+I58+M58</f>
        <v>12274</v>
      </c>
      <c r="R58" s="322" t="n">
        <f aca="false">Q58/P58</f>
        <v>1</v>
      </c>
    </row>
    <row r="59" s="389" customFormat="true" ht="15.75" hidden="false" customHeight="false" outlineLevel="0" collapsed="false">
      <c r="A59" s="323" t="n">
        <v>46</v>
      </c>
      <c r="B59" s="324" t="s">
        <v>61</v>
      </c>
      <c r="C59" s="384"/>
      <c r="D59" s="385"/>
      <c r="E59" s="385"/>
      <c r="F59" s="386"/>
      <c r="G59" s="387"/>
      <c r="H59" s="388"/>
      <c r="I59" s="385"/>
      <c r="J59" s="386"/>
      <c r="K59" s="387"/>
      <c r="L59" s="388"/>
      <c r="M59" s="385"/>
      <c r="N59" s="386"/>
      <c r="O59" s="328" t="n">
        <f aca="false">C59+G59+K59</f>
        <v>0</v>
      </c>
      <c r="P59" s="329" t="n">
        <f aca="false">D59+H59+L59</f>
        <v>0</v>
      </c>
      <c r="Q59" s="375" t="n">
        <f aca="false">E59+I59+M59</f>
        <v>0</v>
      </c>
      <c r="R59" s="386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/>
      <c r="D60" s="288"/>
      <c r="E60" s="288"/>
      <c r="F60" s="291"/>
      <c r="G60" s="292"/>
      <c r="H60" s="332"/>
      <c r="I60" s="288"/>
      <c r="J60" s="291"/>
      <c r="K60" s="292"/>
      <c r="L60" s="332"/>
      <c r="M60" s="288"/>
      <c r="N60" s="291"/>
      <c r="O60" s="292" t="n">
        <f aca="false">C60+G60+K60</f>
        <v>0</v>
      </c>
      <c r="P60" s="332" t="n">
        <f aca="false">D60+H60+L60</f>
        <v>0</v>
      </c>
      <c r="Q60" s="288" t="n">
        <f aca="false">E60+I60+M60</f>
        <v>0</v>
      </c>
      <c r="R60" s="291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/>
      <c r="D61" s="301"/>
      <c r="E61" s="301"/>
      <c r="F61" s="380"/>
      <c r="G61" s="303"/>
      <c r="H61" s="348"/>
      <c r="I61" s="301"/>
      <c r="J61" s="380"/>
      <c r="K61" s="303"/>
      <c r="L61" s="348"/>
      <c r="M61" s="301"/>
      <c r="N61" s="380"/>
      <c r="O61" s="303" t="n">
        <f aca="false">C61+G61+K61</f>
        <v>0</v>
      </c>
      <c r="P61" s="301" t="n">
        <f aca="false">D61+H61+L61</f>
        <v>0</v>
      </c>
      <c r="Q61" s="301" t="n">
        <f aca="false">E61+I61+M61</f>
        <v>0</v>
      </c>
      <c r="R61" s="380"/>
    </row>
    <row r="62" s="391" customFormat="true" ht="16.5" hidden="false" customHeight="false" outlineLevel="0" collapsed="false">
      <c r="A62" s="316" t="n">
        <v>49</v>
      </c>
      <c r="B62" s="390" t="s">
        <v>64</v>
      </c>
      <c r="C62" s="351" t="n">
        <f aca="false">SUM(C59:C61)</f>
        <v>0</v>
      </c>
      <c r="D62" s="352" t="n">
        <f aca="false">SUM(D59:D61)</f>
        <v>0</v>
      </c>
      <c r="E62" s="352" t="n">
        <v>0</v>
      </c>
      <c r="F62" s="353"/>
      <c r="G62" s="354" t="n">
        <f aca="false">SUM(G59:G61)</f>
        <v>0</v>
      </c>
      <c r="H62" s="355" t="n">
        <v>0</v>
      </c>
      <c r="I62" s="352" t="n">
        <f aca="false">SUM(I59:I61)</f>
        <v>0</v>
      </c>
      <c r="J62" s="353"/>
      <c r="K62" s="354" t="n">
        <f aca="false">SUM(K59:K61)</f>
        <v>0</v>
      </c>
      <c r="L62" s="355" t="n">
        <v>0</v>
      </c>
      <c r="M62" s="352" t="n">
        <f aca="false">SUM(M59:M61)</f>
        <v>0</v>
      </c>
      <c r="N62" s="353"/>
      <c r="O62" s="351" t="n">
        <f aca="false">C62+G62+K62</f>
        <v>0</v>
      </c>
      <c r="P62" s="352" t="n">
        <f aca="false">D62+H62+L62</f>
        <v>0</v>
      </c>
      <c r="Q62" s="352" t="n">
        <f aca="false">SUM(Q59:Q61)</f>
        <v>0</v>
      </c>
      <c r="R62" s="353"/>
    </row>
    <row r="63" customFormat="false" ht="16.5" hidden="false" customHeight="false" outlineLevel="0" collapsed="false">
      <c r="A63" s="392" t="s">
        <v>65</v>
      </c>
      <c r="B63" s="392"/>
      <c r="C63" s="393" t="n">
        <f aca="false">C57+C58+C62</f>
        <v>288076</v>
      </c>
      <c r="D63" s="394" t="n">
        <f aca="false">D57+D58+D62</f>
        <v>315000</v>
      </c>
      <c r="E63" s="394" t="n">
        <f aca="false">E57+E58+E62</f>
        <v>176602</v>
      </c>
      <c r="F63" s="395" t="n">
        <f aca="false">E63/D63</f>
        <v>0.56064126984127</v>
      </c>
      <c r="G63" s="393" t="n">
        <f aca="false">G57+G58+G62</f>
        <v>66368</v>
      </c>
      <c r="H63" s="394" t="n">
        <f aca="false">H57+H58+H62</f>
        <v>74640</v>
      </c>
      <c r="I63" s="394" t="n">
        <f aca="false">I57+I58+I62</f>
        <v>44537</v>
      </c>
      <c r="J63" s="396" t="n">
        <f aca="false">I63/H63</f>
        <v>0.596690782422294</v>
      </c>
      <c r="K63" s="393" t="n">
        <f aca="false">K57+K58+K62</f>
        <v>113689</v>
      </c>
      <c r="L63" s="394" t="n">
        <f aca="false">L57+L58+L62</f>
        <v>118756</v>
      </c>
      <c r="M63" s="394" t="n">
        <f aca="false">M57+M58+M62</f>
        <v>62888</v>
      </c>
      <c r="N63" s="396" t="n">
        <f aca="false">M63/L63</f>
        <v>0.529556401360773</v>
      </c>
      <c r="O63" s="393" t="n">
        <f aca="false">O57+O58+O62</f>
        <v>468133</v>
      </c>
      <c r="P63" s="397" t="n">
        <f aca="false">P57+P58+P62</f>
        <v>508396</v>
      </c>
      <c r="Q63" s="394" t="n">
        <f aca="false">Q57+Q58+Q62</f>
        <v>284027</v>
      </c>
      <c r="R63" s="398" t="n">
        <f aca="false">Q63/P63</f>
        <v>0.558672766898245</v>
      </c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00"/>
      <c r="G64" s="281"/>
      <c r="H64" s="340"/>
      <c r="I64" s="277"/>
      <c r="J64" s="400"/>
      <c r="K64" s="281"/>
      <c r="L64" s="340"/>
      <c r="M64" s="277"/>
      <c r="N64" s="400"/>
      <c r="O64" s="281"/>
      <c r="P64" s="340"/>
      <c r="Q64" s="277"/>
      <c r="R64" s="400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v>97</v>
      </c>
      <c r="D65" s="404" t="n">
        <v>97</v>
      </c>
      <c r="E65" s="404" t="n">
        <v>96.3</v>
      </c>
      <c r="F65" s="357" t="n">
        <f aca="false">E65/D65</f>
        <v>0.992783505154639</v>
      </c>
      <c r="G65" s="405" t="n">
        <v>19.5</v>
      </c>
      <c r="H65" s="406" t="n">
        <v>19.5</v>
      </c>
      <c r="I65" s="404" t="n">
        <v>19.5</v>
      </c>
      <c r="J65" s="357" t="n">
        <f aca="false">I65/H65</f>
        <v>1</v>
      </c>
      <c r="K65" s="405" t="n">
        <v>38</v>
      </c>
      <c r="L65" s="406" t="n">
        <v>38</v>
      </c>
      <c r="M65" s="404" t="n">
        <v>38</v>
      </c>
      <c r="N65" s="357" t="n">
        <f aca="false">M65/L65</f>
        <v>1</v>
      </c>
      <c r="O65" s="407" t="n">
        <f aca="false">C65+G65+K65</f>
        <v>154.5</v>
      </c>
      <c r="P65" s="408" t="n">
        <f aca="false">D65+H65+L65</f>
        <v>154.5</v>
      </c>
      <c r="Q65" s="409" t="n">
        <f aca="false">E65+I65+M65</f>
        <v>153.8</v>
      </c>
      <c r="R65" s="357" t="n">
        <f aca="false">Q65/P65</f>
        <v>0.995469255663431</v>
      </c>
    </row>
    <row r="66" customFormat="false" ht="15.75" hidden="false" customHeight="false" outlineLevel="0" collapsed="false">
      <c r="D66" s="410"/>
      <c r="E66" s="410"/>
      <c r="I66" s="410"/>
      <c r="M66" s="410"/>
      <c r="Q66" s="410"/>
    </row>
    <row r="67" customFormat="false" ht="15.75" hidden="false" customHeight="false" outlineLevel="0" collapsed="false">
      <c r="A67" s="389"/>
      <c r="B67" s="389"/>
      <c r="C67" s="389"/>
      <c r="D67" s="411"/>
      <c r="E67" s="411"/>
      <c r="F67" s="412"/>
      <c r="G67" s="389"/>
      <c r="H67" s="389"/>
      <c r="I67" s="411"/>
      <c r="J67" s="412"/>
      <c r="K67" s="389"/>
      <c r="L67" s="389"/>
      <c r="M67" s="411"/>
      <c r="N67" s="412"/>
      <c r="O67" s="389"/>
      <c r="P67" s="389"/>
      <c r="Q67" s="411"/>
      <c r="R67" s="412"/>
    </row>
    <row r="68" customFormat="false" ht="15.75" hidden="false" customHeight="false" outlineLevel="0" collapsed="false">
      <c r="A68" s="255"/>
      <c r="B68" s="413"/>
    </row>
    <row r="69" customFormat="false" ht="15.75" hidden="false" customHeight="false" outlineLevel="0" collapsed="false">
      <c r="A69" s="255"/>
      <c r="B69" s="413"/>
    </row>
    <row r="70" customFormat="false" ht="15.75" hidden="false" customHeight="false" outlineLevel="0" collapsed="false">
      <c r="A70" s="255"/>
      <c r="B70" s="413"/>
    </row>
    <row r="71" customFormat="false" ht="15.75" hidden="false" customHeight="false" outlineLevel="0" collapsed="false">
      <c r="A71" s="255"/>
      <c r="B71" s="413"/>
    </row>
    <row r="72" customFormat="false" ht="15.75" hidden="false" customHeight="false" outlineLevel="0" collapsed="false">
      <c r="A72" s="255"/>
      <c r="B72" s="413"/>
    </row>
    <row r="73" customFormat="false" ht="15.75" hidden="false" customHeight="false" outlineLevel="0" collapsed="false">
      <c r="A73" s="255"/>
      <c r="B73" s="413"/>
    </row>
    <row r="74" customFormat="false" ht="15.75" hidden="false" customHeight="false" outlineLevel="0" collapsed="false">
      <c r="A74" s="255"/>
      <c r="B74" s="413"/>
    </row>
    <row r="75" customFormat="false" ht="15.75" hidden="false" customHeight="false" outlineLevel="0" collapsed="false">
      <c r="A75" s="255"/>
      <c r="B75" s="413"/>
    </row>
    <row r="76" customFormat="false" ht="15.75" hidden="false" customHeight="false" outlineLevel="0" collapsed="false">
      <c r="A76" s="255"/>
      <c r="B76" s="413"/>
    </row>
    <row r="77" customFormat="false" ht="15.75" hidden="false" customHeight="false" outlineLevel="0" collapsed="false">
      <c r="A77" s="255"/>
      <c r="B77" s="413"/>
    </row>
    <row r="78" customFormat="false" ht="15.75" hidden="false" customHeight="false" outlineLevel="0" collapsed="false">
      <c r="A78" s="255"/>
      <c r="B78" s="413"/>
    </row>
    <row r="79" customFormat="false" ht="15.75" hidden="false" customHeight="false" outlineLevel="0" collapsed="false">
      <c r="A79" s="255"/>
      <c r="B79" s="413"/>
    </row>
    <row r="80" customFormat="false" ht="15.75" hidden="false" customHeight="false" outlineLevel="0" collapsed="false">
      <c r="A80" s="255"/>
      <c r="B80" s="413"/>
    </row>
    <row r="81" customFormat="false" ht="15.75" hidden="false" customHeight="false" outlineLevel="0" collapsed="false">
      <c r="A81" s="255"/>
      <c r="B81" s="413"/>
    </row>
    <row r="82" customFormat="false" ht="15.75" hidden="false" customHeight="false" outlineLevel="0" collapsed="false">
      <c r="A82" s="255"/>
      <c r="B82" s="413"/>
    </row>
    <row r="83" customFormat="false" ht="15.75" hidden="false" customHeight="false" outlineLevel="0" collapsed="false">
      <c r="A83" s="255"/>
      <c r="B83" s="413"/>
    </row>
    <row r="84" customFormat="false" ht="15.75" hidden="false" customHeight="false" outlineLevel="0" collapsed="false">
      <c r="A84" s="255"/>
      <c r="B84" s="413"/>
    </row>
    <row r="85" customFormat="false" ht="15.75" hidden="false" customHeight="false" outlineLevel="0" collapsed="false">
      <c r="A85" s="255"/>
      <c r="B85" s="413"/>
    </row>
    <row r="86" customFormat="false" ht="15.75" hidden="false" customHeight="false" outlineLevel="0" collapsed="false">
      <c r="A86" s="255"/>
      <c r="B86" s="413"/>
    </row>
    <row r="87" customFormat="false" ht="15.75" hidden="false" customHeight="false" outlineLevel="0" collapsed="false">
      <c r="A87" s="255"/>
      <c r="B87" s="413"/>
    </row>
    <row r="88" customFormat="false" ht="15.75" hidden="false" customHeight="false" outlineLevel="0" collapsed="false">
      <c r="A88" s="255"/>
      <c r="B88" s="413"/>
    </row>
    <row r="89" customFormat="false" ht="15.75" hidden="false" customHeight="false" outlineLevel="0" collapsed="false">
      <c r="A89" s="255"/>
      <c r="B89" s="413"/>
    </row>
    <row r="90" customFormat="false" ht="15.75" hidden="false" customHeight="false" outlineLevel="0" collapsed="false">
      <c r="A90" s="255"/>
      <c r="B90" s="413"/>
    </row>
    <row r="91" customFormat="false" ht="15.75" hidden="false" customHeight="false" outlineLevel="0" collapsed="false">
      <c r="A91" s="255"/>
      <c r="B91" s="413"/>
    </row>
    <row r="92" customFormat="false" ht="15.75" hidden="false" customHeight="false" outlineLevel="0" collapsed="false">
      <c r="A92" s="255"/>
      <c r="B92" s="413"/>
    </row>
    <row r="93" customFormat="false" ht="15.75" hidden="false" customHeight="false" outlineLevel="0" collapsed="false">
      <c r="A93" s="255"/>
      <c r="B93" s="413"/>
    </row>
    <row r="94" customFormat="false" ht="15.75" hidden="false" customHeight="false" outlineLevel="0" collapsed="false">
      <c r="A94" s="255"/>
      <c r="B94" s="413"/>
    </row>
    <row r="95" customFormat="false" ht="15.75" hidden="false" customHeight="false" outlineLevel="0" collapsed="false">
      <c r="A95" s="255"/>
      <c r="B95" s="413"/>
    </row>
    <row r="96" customFormat="false" ht="15.75" hidden="false" customHeight="false" outlineLevel="0" collapsed="false">
      <c r="A96" s="255"/>
      <c r="B96" s="413"/>
    </row>
    <row r="97" customFormat="false" ht="15.75" hidden="false" customHeight="false" outlineLevel="0" collapsed="false">
      <c r="A97" s="255"/>
      <c r="B97" s="413"/>
    </row>
    <row r="98" customFormat="false" ht="15.75" hidden="false" customHeight="false" outlineLevel="0" collapsed="false">
      <c r="A98" s="255"/>
      <c r="B98" s="413"/>
    </row>
    <row r="99" customFormat="false" ht="15.75" hidden="false" customHeight="false" outlineLevel="0" collapsed="false">
      <c r="A99" s="255"/>
      <c r="B99" s="413"/>
    </row>
    <row r="100" customFormat="false" ht="15.75" hidden="false" customHeight="false" outlineLevel="0" collapsed="false">
      <c r="A100" s="255"/>
      <c r="B100" s="413"/>
    </row>
    <row r="101" customFormat="false" ht="15.75" hidden="false" customHeight="false" outlineLevel="0" collapsed="false">
      <c r="A101" s="255"/>
      <c r="B101" s="413"/>
    </row>
    <row r="102" customFormat="false" ht="15.75" hidden="false" customHeight="false" outlineLevel="0" collapsed="false">
      <c r="A102" s="255"/>
      <c r="B102" s="413"/>
    </row>
    <row r="103" customFormat="false" ht="15.75" hidden="false" customHeight="false" outlineLevel="0" collapsed="false">
      <c r="A103" s="255"/>
      <c r="B103" s="413"/>
    </row>
    <row r="104" customFormat="false" ht="15.75" hidden="false" customHeight="false" outlineLevel="0" collapsed="false">
      <c r="A104" s="255"/>
      <c r="B104" s="413"/>
    </row>
    <row r="105" customFormat="false" ht="15.75" hidden="false" customHeight="false" outlineLevel="0" collapsed="false">
      <c r="A105" s="255"/>
      <c r="B105" s="413"/>
    </row>
    <row r="106" customFormat="false" ht="15.75" hidden="false" customHeight="false" outlineLevel="0" collapsed="false">
      <c r="A106" s="255"/>
      <c r="B106" s="413"/>
    </row>
    <row r="107" customFormat="false" ht="15.75" hidden="false" customHeight="false" outlineLevel="0" collapsed="false">
      <c r="A107" s="255"/>
      <c r="B107" s="413"/>
    </row>
    <row r="108" customFormat="false" ht="15.75" hidden="false" customHeight="false" outlineLevel="0" collapsed="false">
      <c r="A108" s="255"/>
      <c r="B108" s="413"/>
    </row>
    <row r="109" customFormat="false" ht="15.75" hidden="false" customHeight="false" outlineLevel="0" collapsed="false">
      <c r="A109" s="255"/>
      <c r="B109" s="413"/>
    </row>
    <row r="110" customFormat="false" ht="15.75" hidden="false" customHeight="false" outlineLevel="0" collapsed="false">
      <c r="A110" s="255"/>
      <c r="B110" s="413"/>
    </row>
    <row r="111" customFormat="false" ht="15.75" hidden="false" customHeight="false" outlineLevel="0" collapsed="false">
      <c r="A111" s="255"/>
      <c r="B111" s="413"/>
    </row>
    <row r="112" customFormat="false" ht="15.75" hidden="false" customHeight="false" outlineLevel="0" collapsed="false">
      <c r="A112" s="255"/>
      <c r="B112" s="413"/>
    </row>
    <row r="113" customFormat="false" ht="15.75" hidden="false" customHeight="false" outlineLevel="0" collapsed="false">
      <c r="A113" s="255"/>
      <c r="B113" s="413"/>
    </row>
    <row r="114" customFormat="false" ht="15.75" hidden="false" customHeight="false" outlineLevel="0" collapsed="false">
      <c r="A114" s="255"/>
      <c r="B114" s="413"/>
    </row>
    <row r="115" customFormat="false" ht="15.75" hidden="false" customHeight="false" outlineLevel="0" collapsed="false">
      <c r="A115" s="255"/>
      <c r="B115" s="413"/>
    </row>
    <row r="116" customFormat="false" ht="15.75" hidden="false" customHeight="false" outlineLevel="0" collapsed="false">
      <c r="A116" s="255"/>
      <c r="B116" s="413"/>
    </row>
    <row r="117" customFormat="false" ht="15.75" hidden="false" customHeight="false" outlineLevel="0" collapsed="false">
      <c r="A117" s="255"/>
      <c r="B117" s="413"/>
    </row>
    <row r="118" customFormat="false" ht="15.75" hidden="false" customHeight="false" outlineLevel="0" collapsed="false">
      <c r="A118" s="255"/>
      <c r="B118" s="413"/>
    </row>
    <row r="119" customFormat="false" ht="15.75" hidden="false" customHeight="false" outlineLevel="0" collapsed="false">
      <c r="A119" s="255"/>
      <c r="B119" s="413"/>
    </row>
    <row r="120" customFormat="false" ht="15.75" hidden="false" customHeight="false" outlineLevel="0" collapsed="false">
      <c r="A120" s="255"/>
      <c r="B120" s="413"/>
    </row>
    <row r="121" customFormat="false" ht="15.75" hidden="false" customHeight="false" outlineLevel="0" collapsed="false">
      <c r="A121" s="255"/>
      <c r="B121" s="413"/>
    </row>
    <row r="122" customFormat="false" ht="15.75" hidden="false" customHeight="false" outlineLevel="0" collapsed="false">
      <c r="A122" s="255"/>
      <c r="B122" s="413"/>
    </row>
    <row r="123" customFormat="false" ht="15.75" hidden="false" customHeight="false" outlineLevel="0" collapsed="false">
      <c r="A123" s="255"/>
      <c r="B123" s="413"/>
    </row>
    <row r="124" customFormat="false" ht="15.75" hidden="false" customHeight="false" outlineLevel="0" collapsed="false">
      <c r="A124" s="255"/>
      <c r="B124" s="413"/>
    </row>
    <row r="125" customFormat="false" ht="15.75" hidden="false" customHeight="false" outlineLevel="0" collapsed="false">
      <c r="A125" s="255"/>
      <c r="B125" s="413"/>
    </row>
    <row r="126" customFormat="false" ht="15.75" hidden="false" customHeight="false" outlineLevel="0" collapsed="false">
      <c r="A126" s="255"/>
      <c r="B126" s="413"/>
    </row>
    <row r="127" customFormat="false" ht="15.75" hidden="false" customHeight="false" outlineLevel="0" collapsed="false">
      <c r="A127" s="255"/>
      <c r="B127" s="413"/>
    </row>
    <row r="128" customFormat="false" ht="15.75" hidden="false" customHeight="false" outlineLevel="0" collapsed="false">
      <c r="A128" s="255"/>
      <c r="B128" s="413"/>
    </row>
    <row r="129" customFormat="false" ht="15.75" hidden="false" customHeight="false" outlineLevel="0" collapsed="false">
      <c r="A129" s="255"/>
      <c r="B129" s="413"/>
    </row>
    <row r="130" customFormat="false" ht="15.75" hidden="false" customHeight="false" outlineLevel="0" collapsed="false">
      <c r="A130" s="255"/>
      <c r="B130" s="413"/>
    </row>
    <row r="131" customFormat="false" ht="15.75" hidden="false" customHeight="false" outlineLevel="0" collapsed="false">
      <c r="A131" s="255"/>
      <c r="B131" s="413"/>
    </row>
    <row r="132" customFormat="false" ht="15.75" hidden="false" customHeight="false" outlineLevel="0" collapsed="false">
      <c r="A132" s="255"/>
      <c r="B132" s="413"/>
    </row>
    <row r="133" customFormat="false" ht="15.75" hidden="false" customHeight="false" outlineLevel="0" collapsed="false">
      <c r="A133" s="255"/>
      <c r="B133" s="413"/>
    </row>
    <row r="134" customFormat="false" ht="15.75" hidden="false" customHeight="false" outlineLevel="0" collapsed="false">
      <c r="A134" s="255"/>
      <c r="B134" s="413"/>
    </row>
    <row r="135" customFormat="false" ht="15.75" hidden="false" customHeight="false" outlineLevel="0" collapsed="false">
      <c r="A135" s="255"/>
      <c r="B135" s="413"/>
    </row>
    <row r="136" customFormat="false" ht="15.75" hidden="false" customHeight="false" outlineLevel="0" collapsed="false">
      <c r="A136" s="255"/>
      <c r="B136" s="413"/>
    </row>
    <row r="137" customFormat="false" ht="15.75" hidden="false" customHeight="false" outlineLevel="0" collapsed="false">
      <c r="A137" s="255"/>
      <c r="B137" s="413"/>
    </row>
    <row r="138" customFormat="false" ht="15.75" hidden="false" customHeight="false" outlineLevel="0" collapsed="false">
      <c r="A138" s="255"/>
      <c r="B138" s="413"/>
    </row>
    <row r="139" customFormat="false" ht="15.75" hidden="false" customHeight="false" outlineLevel="0" collapsed="false">
      <c r="A139" s="255"/>
      <c r="B139" s="413"/>
    </row>
    <row r="140" customFormat="false" ht="15.75" hidden="false" customHeight="false" outlineLevel="0" collapsed="false">
      <c r="A140" s="255"/>
      <c r="B140" s="413"/>
    </row>
    <row r="141" customFormat="false" ht="15.75" hidden="false" customHeight="false" outlineLevel="0" collapsed="false">
      <c r="A141" s="255"/>
      <c r="B141" s="413"/>
    </row>
    <row r="142" customFormat="false" ht="15.75" hidden="false" customHeight="false" outlineLevel="0" collapsed="false">
      <c r="A142" s="255"/>
      <c r="B142" s="413"/>
    </row>
    <row r="143" customFormat="false" ht="15.75" hidden="false" customHeight="false" outlineLevel="0" collapsed="false">
      <c r="A143" s="255"/>
      <c r="B143" s="413"/>
    </row>
    <row r="144" customFormat="false" ht="15.75" hidden="false" customHeight="false" outlineLevel="0" collapsed="false">
      <c r="A144" s="255"/>
      <c r="B144" s="413"/>
    </row>
    <row r="145" customFormat="false" ht="15.75" hidden="false" customHeight="false" outlineLevel="0" collapsed="false">
      <c r="A145" s="255"/>
      <c r="B145" s="413"/>
    </row>
    <row r="146" customFormat="false" ht="15.75" hidden="false" customHeight="false" outlineLevel="0" collapsed="false">
      <c r="A146" s="255"/>
      <c r="B146" s="413"/>
    </row>
    <row r="147" customFormat="false" ht="15.75" hidden="false" customHeight="false" outlineLevel="0" collapsed="false">
      <c r="A147" s="255"/>
      <c r="B147" s="413"/>
    </row>
    <row r="148" customFormat="false" ht="15.75" hidden="false" customHeight="false" outlineLevel="0" collapsed="false">
      <c r="A148" s="255"/>
      <c r="B148" s="413"/>
    </row>
    <row r="149" customFormat="false" ht="15.75" hidden="false" customHeight="false" outlineLevel="0" collapsed="false">
      <c r="A149" s="255"/>
      <c r="B149" s="413"/>
    </row>
    <row r="150" customFormat="false" ht="15.75" hidden="false" customHeight="false" outlineLevel="0" collapsed="false">
      <c r="A150" s="255"/>
      <c r="B150" s="413"/>
    </row>
    <row r="151" customFormat="false" ht="15.75" hidden="false" customHeight="false" outlineLevel="0" collapsed="false">
      <c r="A151" s="255"/>
      <c r="B151" s="413"/>
    </row>
    <row r="152" customFormat="false" ht="15.75" hidden="false" customHeight="false" outlineLevel="0" collapsed="false">
      <c r="A152" s="255"/>
      <c r="B152" s="413"/>
    </row>
    <row r="153" customFormat="false" ht="15.75" hidden="false" customHeight="false" outlineLevel="0" collapsed="false">
      <c r="A153" s="255"/>
      <c r="B153" s="413"/>
    </row>
    <row r="154" customFormat="false" ht="15.75" hidden="false" customHeight="false" outlineLevel="0" collapsed="false">
      <c r="A154" s="255"/>
      <c r="B154" s="413"/>
    </row>
    <row r="155" customFormat="false" ht="15.75" hidden="false" customHeight="false" outlineLevel="0" collapsed="false">
      <c r="A155" s="255"/>
      <c r="B155" s="413"/>
    </row>
    <row r="156" customFormat="false" ht="15.75" hidden="false" customHeight="false" outlineLevel="0" collapsed="false">
      <c r="A156" s="255"/>
      <c r="B156" s="413"/>
    </row>
    <row r="157" customFormat="false" ht="15.75" hidden="false" customHeight="false" outlineLevel="0" collapsed="false">
      <c r="A157" s="255"/>
      <c r="B157" s="413"/>
    </row>
    <row r="158" customFormat="false" ht="15.75" hidden="false" customHeight="false" outlineLevel="0" collapsed="false">
      <c r="A158" s="255"/>
      <c r="B158" s="413"/>
    </row>
    <row r="159" customFormat="false" ht="15.75" hidden="false" customHeight="false" outlineLevel="0" collapsed="false">
      <c r="A159" s="255"/>
      <c r="B159" s="413"/>
    </row>
    <row r="160" customFormat="false" ht="15.75" hidden="false" customHeight="false" outlineLevel="0" collapsed="false">
      <c r="A160" s="255"/>
      <c r="B160" s="413"/>
    </row>
    <row r="161" customFormat="false" ht="15.75" hidden="false" customHeight="false" outlineLevel="0" collapsed="false">
      <c r="A161" s="255"/>
      <c r="B161" s="413"/>
    </row>
    <row r="162" customFormat="false" ht="15.75" hidden="false" customHeight="false" outlineLevel="0" collapsed="false">
      <c r="A162" s="255"/>
      <c r="B162" s="413"/>
    </row>
    <row r="163" customFormat="false" ht="15.75" hidden="false" customHeight="false" outlineLevel="0" collapsed="false">
      <c r="A163" s="255"/>
      <c r="B163" s="413"/>
    </row>
    <row r="164" customFormat="false" ht="15.75" hidden="false" customHeight="false" outlineLevel="0" collapsed="false">
      <c r="A164" s="255"/>
      <c r="B164" s="413"/>
    </row>
    <row r="165" customFormat="false" ht="15.75" hidden="false" customHeight="false" outlineLevel="0" collapsed="false">
      <c r="A165" s="255"/>
      <c r="B165" s="413"/>
    </row>
    <row r="166" customFormat="false" ht="15.75" hidden="false" customHeight="false" outlineLevel="0" collapsed="false">
      <c r="A166" s="255"/>
      <c r="B166" s="413"/>
    </row>
    <row r="167" customFormat="false" ht="15.75" hidden="false" customHeight="false" outlineLevel="0" collapsed="false">
      <c r="A167" s="255"/>
      <c r="B167" s="413"/>
    </row>
    <row r="168" customFormat="false" ht="15.75" hidden="false" customHeight="false" outlineLevel="0" collapsed="false">
      <c r="A168" s="255"/>
      <c r="B168" s="413"/>
    </row>
    <row r="169" customFormat="false" ht="15.75" hidden="false" customHeight="false" outlineLevel="0" collapsed="false">
      <c r="A169" s="255"/>
      <c r="B169" s="413"/>
    </row>
    <row r="170" customFormat="false" ht="15.75" hidden="false" customHeight="false" outlineLevel="0" collapsed="false">
      <c r="A170" s="255"/>
      <c r="B170" s="413"/>
    </row>
    <row r="171" customFormat="false" ht="15.75" hidden="false" customHeight="false" outlineLevel="0" collapsed="false">
      <c r="A171" s="255"/>
      <c r="B171" s="413"/>
    </row>
    <row r="172" customFormat="false" ht="15.75" hidden="false" customHeight="false" outlineLevel="0" collapsed="false">
      <c r="A172" s="255"/>
      <c r="B172" s="413"/>
    </row>
    <row r="173" customFormat="false" ht="15.75" hidden="false" customHeight="false" outlineLevel="0" collapsed="false">
      <c r="A173" s="255"/>
      <c r="B173" s="413"/>
    </row>
    <row r="174" customFormat="false" ht="15.75" hidden="false" customHeight="false" outlineLevel="0" collapsed="false">
      <c r="A174" s="255"/>
      <c r="B174" s="413"/>
    </row>
    <row r="175" customFormat="false" ht="15.75" hidden="false" customHeight="false" outlineLevel="0" collapsed="false">
      <c r="A175" s="255"/>
      <c r="B175" s="413"/>
    </row>
    <row r="176" customFormat="false" ht="15.75" hidden="false" customHeight="false" outlineLevel="0" collapsed="false">
      <c r="A176" s="255"/>
      <c r="B176" s="413"/>
    </row>
    <row r="177" customFormat="false" ht="15.75" hidden="false" customHeight="false" outlineLevel="0" collapsed="false">
      <c r="A177" s="255"/>
      <c r="B177" s="413"/>
    </row>
    <row r="178" customFormat="false" ht="15.75" hidden="false" customHeight="false" outlineLevel="0" collapsed="false">
      <c r="A178" s="255"/>
      <c r="B178" s="413"/>
    </row>
    <row r="179" customFormat="false" ht="15.75" hidden="false" customHeight="false" outlineLevel="0" collapsed="false">
      <c r="A179" s="255"/>
      <c r="B179" s="413"/>
    </row>
    <row r="180" customFormat="false" ht="15.75" hidden="false" customHeight="false" outlineLevel="0" collapsed="false">
      <c r="A180" s="255"/>
      <c r="B180" s="413"/>
    </row>
    <row r="181" customFormat="false" ht="15.75" hidden="false" customHeight="false" outlineLevel="0" collapsed="false">
      <c r="A181" s="255"/>
      <c r="B181" s="413"/>
    </row>
    <row r="182" customFormat="false" ht="15.75" hidden="false" customHeight="false" outlineLevel="0" collapsed="false">
      <c r="A182" s="255"/>
      <c r="B182" s="413"/>
    </row>
    <row r="183" customFormat="false" ht="15.75" hidden="false" customHeight="false" outlineLevel="0" collapsed="false">
      <c r="A183" s="255"/>
      <c r="B183" s="413"/>
    </row>
    <row r="184" customFormat="false" ht="15.75" hidden="false" customHeight="false" outlineLevel="0" collapsed="false">
      <c r="A184" s="255"/>
      <c r="B184" s="413"/>
    </row>
    <row r="185" customFormat="false" ht="15.75" hidden="false" customHeight="false" outlineLevel="0" collapsed="false">
      <c r="A185" s="255"/>
      <c r="B185" s="413"/>
    </row>
    <row r="186" customFormat="false" ht="15.75" hidden="false" customHeight="false" outlineLevel="0" collapsed="false">
      <c r="A186" s="255"/>
      <c r="B186" s="413"/>
    </row>
    <row r="187" customFormat="false" ht="15.75" hidden="false" customHeight="false" outlineLevel="0" collapsed="false">
      <c r="A187" s="255"/>
      <c r="B187" s="413"/>
    </row>
    <row r="188" customFormat="false" ht="15.75" hidden="false" customHeight="false" outlineLevel="0" collapsed="false">
      <c r="A188" s="255"/>
      <c r="B188" s="413"/>
    </row>
    <row r="189" customFormat="false" ht="15.75" hidden="false" customHeight="false" outlineLevel="0" collapsed="false">
      <c r="A189" s="255"/>
      <c r="B189" s="413"/>
    </row>
    <row r="190" customFormat="false" ht="15.75" hidden="false" customHeight="false" outlineLevel="0" collapsed="false">
      <c r="A190" s="255"/>
      <c r="B190" s="413"/>
    </row>
    <row r="191" customFormat="false" ht="15.75" hidden="false" customHeight="false" outlineLevel="0" collapsed="false">
      <c r="A191" s="255"/>
      <c r="B191" s="413"/>
    </row>
    <row r="192" customFormat="false" ht="15.75" hidden="false" customHeight="false" outlineLevel="0" collapsed="false">
      <c r="A192" s="255"/>
      <c r="B192" s="413"/>
    </row>
    <row r="193" customFormat="false" ht="15.75" hidden="false" customHeight="false" outlineLevel="0" collapsed="false">
      <c r="A193" s="255"/>
      <c r="B193" s="413"/>
    </row>
    <row r="194" customFormat="false" ht="15.75" hidden="false" customHeight="false" outlineLevel="0" collapsed="false">
      <c r="A194" s="255"/>
      <c r="B194" s="413"/>
    </row>
    <row r="195" customFormat="false" ht="15.75" hidden="false" customHeight="false" outlineLevel="0" collapsed="false">
      <c r="A195" s="255"/>
      <c r="B195" s="413"/>
    </row>
    <row r="196" customFormat="false" ht="15.75" hidden="false" customHeight="false" outlineLevel="0" collapsed="false">
      <c r="A196" s="255"/>
      <c r="B196" s="413"/>
    </row>
    <row r="197" customFormat="false" ht="15.75" hidden="false" customHeight="false" outlineLevel="0" collapsed="false">
      <c r="A197" s="255"/>
      <c r="B197" s="413"/>
    </row>
    <row r="198" customFormat="false" ht="15.75" hidden="false" customHeight="false" outlineLevel="0" collapsed="false">
      <c r="A198" s="255"/>
      <c r="B198" s="413"/>
    </row>
    <row r="199" customFormat="false" ht="15.75" hidden="false" customHeight="false" outlineLevel="0" collapsed="false">
      <c r="A199" s="255"/>
      <c r="B199" s="413"/>
    </row>
    <row r="200" customFormat="false" ht="15.75" hidden="false" customHeight="false" outlineLevel="0" collapsed="false">
      <c r="A200" s="255"/>
      <c r="B200" s="413"/>
    </row>
    <row r="201" customFormat="false" ht="15.75" hidden="false" customHeight="false" outlineLevel="0" collapsed="false">
      <c r="A201" s="255"/>
      <c r="B201" s="413"/>
    </row>
    <row r="202" customFormat="false" ht="15.75" hidden="false" customHeight="false" outlineLevel="0" collapsed="false">
      <c r="A202" s="255"/>
      <c r="B202" s="413"/>
    </row>
    <row r="203" customFormat="false" ht="15.75" hidden="false" customHeight="false" outlineLevel="0" collapsed="false">
      <c r="A203" s="255"/>
      <c r="B203" s="413"/>
    </row>
    <row r="204" customFormat="false" ht="15.75" hidden="false" customHeight="false" outlineLevel="0" collapsed="false">
      <c r="A204" s="255"/>
      <c r="B204" s="413"/>
    </row>
    <row r="205" customFormat="false" ht="15.75" hidden="false" customHeight="false" outlineLevel="0" collapsed="false">
      <c r="A205" s="255"/>
      <c r="B205" s="413"/>
    </row>
    <row r="206" customFormat="false" ht="15.75" hidden="false" customHeight="false" outlineLevel="0" collapsed="false">
      <c r="A206" s="255"/>
      <c r="B206" s="413"/>
    </row>
    <row r="207" customFormat="false" ht="15.75" hidden="false" customHeight="false" outlineLevel="0" collapsed="false">
      <c r="A207" s="255"/>
      <c r="B207" s="413"/>
    </row>
    <row r="208" customFormat="false" ht="15.75" hidden="false" customHeight="false" outlineLevel="0" collapsed="false">
      <c r="A208" s="255"/>
      <c r="B208" s="413"/>
    </row>
    <row r="209" customFormat="false" ht="15.75" hidden="false" customHeight="false" outlineLevel="0" collapsed="false">
      <c r="A209" s="255"/>
      <c r="B209" s="413"/>
    </row>
    <row r="210" customFormat="false" ht="15.75" hidden="false" customHeight="false" outlineLevel="0" collapsed="false">
      <c r="A210" s="255"/>
      <c r="B210" s="413"/>
    </row>
    <row r="211" customFormat="false" ht="15.75" hidden="false" customHeight="false" outlineLevel="0" collapsed="false">
      <c r="A211" s="255"/>
      <c r="B211" s="413"/>
    </row>
    <row r="212" customFormat="false" ht="15.75" hidden="false" customHeight="false" outlineLevel="0" collapsed="false">
      <c r="A212" s="255"/>
      <c r="B212" s="413"/>
    </row>
    <row r="213" customFormat="false" ht="15.75" hidden="false" customHeight="false" outlineLevel="0" collapsed="false">
      <c r="A213" s="255"/>
      <c r="B213" s="413"/>
    </row>
    <row r="214" customFormat="false" ht="15.75" hidden="false" customHeight="false" outlineLevel="0" collapsed="false">
      <c r="A214" s="255"/>
      <c r="B214" s="413"/>
    </row>
    <row r="215" customFormat="false" ht="15.75" hidden="false" customHeight="false" outlineLevel="0" collapsed="false">
      <c r="A215" s="255"/>
      <c r="B215" s="413"/>
    </row>
    <row r="216" customFormat="false" ht="15.75" hidden="false" customHeight="false" outlineLevel="0" collapsed="false">
      <c r="A216" s="255"/>
      <c r="B216" s="413"/>
    </row>
    <row r="217" customFormat="false" ht="15.75" hidden="false" customHeight="false" outlineLevel="0" collapsed="false">
      <c r="A217" s="255"/>
      <c r="B217" s="413"/>
    </row>
    <row r="218" customFormat="false" ht="15.75" hidden="false" customHeight="false" outlineLevel="0" collapsed="false">
      <c r="A218" s="255"/>
      <c r="B218" s="413"/>
    </row>
    <row r="219" customFormat="false" ht="15.75" hidden="false" customHeight="false" outlineLevel="0" collapsed="false">
      <c r="A219" s="255"/>
      <c r="B219" s="413"/>
    </row>
    <row r="220" customFormat="false" ht="15.75" hidden="false" customHeight="false" outlineLevel="0" collapsed="false">
      <c r="A220" s="255"/>
      <c r="B220" s="413"/>
    </row>
    <row r="221" customFormat="false" ht="15.75" hidden="false" customHeight="false" outlineLevel="0" collapsed="false">
      <c r="A221" s="255"/>
      <c r="B221" s="413"/>
    </row>
    <row r="222" customFormat="false" ht="15.75" hidden="false" customHeight="false" outlineLevel="0" collapsed="false">
      <c r="A222" s="255"/>
      <c r="B222" s="413"/>
    </row>
    <row r="223" customFormat="false" ht="15.75" hidden="false" customHeight="false" outlineLevel="0" collapsed="false">
      <c r="A223" s="255"/>
      <c r="B223" s="413"/>
    </row>
    <row r="224" customFormat="false" ht="15.75" hidden="false" customHeight="false" outlineLevel="0" collapsed="false">
      <c r="A224" s="255"/>
      <c r="B224" s="413"/>
    </row>
    <row r="225" customFormat="false" ht="15.75" hidden="false" customHeight="false" outlineLevel="0" collapsed="false">
      <c r="A225" s="255"/>
      <c r="B225" s="413"/>
    </row>
    <row r="226" customFormat="false" ht="15.75" hidden="false" customHeight="false" outlineLevel="0" collapsed="false">
      <c r="A226" s="255"/>
      <c r="B226" s="413"/>
    </row>
    <row r="227" customFormat="false" ht="15.75" hidden="false" customHeight="false" outlineLevel="0" collapsed="false">
      <c r="A227" s="255"/>
      <c r="B227" s="413"/>
    </row>
    <row r="228" customFormat="false" ht="15.75" hidden="false" customHeight="false" outlineLevel="0" collapsed="false">
      <c r="A228" s="255"/>
      <c r="B228" s="413"/>
    </row>
    <row r="229" customFormat="false" ht="15.75" hidden="false" customHeight="false" outlineLevel="0" collapsed="false">
      <c r="A229" s="255"/>
      <c r="B229" s="413"/>
    </row>
    <row r="230" customFormat="false" ht="15.75" hidden="false" customHeight="false" outlineLevel="0" collapsed="false">
      <c r="A230" s="255"/>
      <c r="B230" s="413"/>
    </row>
    <row r="231" customFormat="false" ht="15.75" hidden="false" customHeight="false" outlineLevel="0" collapsed="false">
      <c r="A231" s="255"/>
      <c r="B231" s="413"/>
    </row>
    <row r="232" customFormat="false" ht="15.75" hidden="false" customHeight="false" outlineLevel="0" collapsed="false">
      <c r="A232" s="255"/>
      <c r="B232" s="413"/>
    </row>
    <row r="233" customFormat="false" ht="15.75" hidden="false" customHeight="false" outlineLevel="0" collapsed="false">
      <c r="A233" s="255"/>
      <c r="B233" s="413"/>
    </row>
    <row r="234" customFormat="false" ht="15.75" hidden="false" customHeight="false" outlineLevel="0" collapsed="false">
      <c r="A234" s="255"/>
      <c r="B234" s="413"/>
    </row>
    <row r="235" customFormat="false" ht="15.75" hidden="false" customHeight="false" outlineLevel="0" collapsed="false">
      <c r="A235" s="255"/>
      <c r="B235" s="413"/>
    </row>
    <row r="236" customFormat="false" ht="15.75" hidden="false" customHeight="false" outlineLevel="0" collapsed="false">
      <c r="A236" s="255"/>
      <c r="B236" s="413"/>
    </row>
    <row r="237" customFormat="false" ht="15.75" hidden="false" customHeight="false" outlineLevel="0" collapsed="false">
      <c r="A237" s="255"/>
      <c r="B237" s="413"/>
    </row>
    <row r="238" customFormat="false" ht="15.75" hidden="false" customHeight="false" outlineLevel="0" collapsed="false">
      <c r="A238" s="255"/>
      <c r="B238" s="413"/>
    </row>
    <row r="239" customFormat="false" ht="15.75" hidden="false" customHeight="false" outlineLevel="0" collapsed="false">
      <c r="A239" s="255"/>
      <c r="B239" s="413"/>
    </row>
    <row r="240" customFormat="false" ht="15.75" hidden="false" customHeight="false" outlineLevel="0" collapsed="false">
      <c r="A240" s="255"/>
      <c r="B240" s="413"/>
    </row>
    <row r="241" customFormat="false" ht="15.75" hidden="false" customHeight="false" outlineLevel="0" collapsed="false">
      <c r="A241" s="255"/>
      <c r="B241" s="413"/>
    </row>
    <row r="242" customFormat="false" ht="15.75" hidden="false" customHeight="false" outlineLevel="0" collapsed="false">
      <c r="A242" s="255"/>
      <c r="B242" s="413"/>
    </row>
    <row r="243" customFormat="false" ht="15.75" hidden="false" customHeight="false" outlineLevel="0" collapsed="false">
      <c r="A243" s="255"/>
      <c r="B243" s="413"/>
    </row>
    <row r="244" customFormat="false" ht="15.75" hidden="false" customHeight="false" outlineLevel="0" collapsed="false">
      <c r="A244" s="255"/>
      <c r="B244" s="413"/>
    </row>
    <row r="245" customFormat="false" ht="15.75" hidden="false" customHeight="false" outlineLevel="0" collapsed="false">
      <c r="A245" s="255"/>
      <c r="B245" s="413"/>
    </row>
    <row r="246" customFormat="false" ht="15.75" hidden="false" customHeight="false" outlineLevel="0" collapsed="false">
      <c r="A246" s="255"/>
      <c r="B246" s="413"/>
    </row>
    <row r="247" customFormat="false" ht="15.75" hidden="false" customHeight="false" outlineLevel="0" collapsed="false">
      <c r="A247" s="255"/>
      <c r="B247" s="413"/>
    </row>
    <row r="248" customFormat="false" ht="15.75" hidden="false" customHeight="false" outlineLevel="0" collapsed="false">
      <c r="A248" s="255"/>
      <c r="B248" s="413"/>
    </row>
    <row r="249" customFormat="false" ht="15.75" hidden="false" customHeight="false" outlineLevel="0" collapsed="false">
      <c r="A249" s="255"/>
      <c r="B249" s="413"/>
    </row>
    <row r="250" customFormat="false" ht="15.75" hidden="false" customHeight="false" outlineLevel="0" collapsed="false">
      <c r="A250" s="255"/>
      <c r="B250" s="413"/>
    </row>
    <row r="251" customFormat="false" ht="15.75" hidden="false" customHeight="false" outlineLevel="0" collapsed="false">
      <c r="A251" s="255"/>
      <c r="B251" s="413"/>
    </row>
    <row r="252" customFormat="false" ht="15.75" hidden="false" customHeight="false" outlineLevel="0" collapsed="false">
      <c r="A252" s="255"/>
      <c r="B252" s="413"/>
    </row>
    <row r="253" customFormat="false" ht="15.75" hidden="false" customHeight="false" outlineLevel="0" collapsed="false">
      <c r="A253" s="255"/>
      <c r="B253" s="413"/>
    </row>
    <row r="254" customFormat="false" ht="15.75" hidden="false" customHeight="false" outlineLevel="0" collapsed="false">
      <c r="A254" s="255"/>
      <c r="B254" s="413"/>
    </row>
    <row r="255" customFormat="false" ht="15.75" hidden="false" customHeight="false" outlineLevel="0" collapsed="false">
      <c r="A255" s="255"/>
      <c r="B255" s="413"/>
    </row>
    <row r="256" customFormat="false" ht="15.75" hidden="false" customHeight="false" outlineLevel="0" collapsed="false">
      <c r="A256" s="255"/>
      <c r="B256" s="413"/>
    </row>
    <row r="257" customFormat="false" ht="15.75" hidden="false" customHeight="false" outlineLevel="0" collapsed="false">
      <c r="A257" s="255"/>
      <c r="B257" s="413"/>
    </row>
    <row r="258" customFormat="false" ht="15.75" hidden="false" customHeight="false" outlineLevel="0" collapsed="false">
      <c r="A258" s="255"/>
      <c r="B258" s="413"/>
    </row>
    <row r="259" customFormat="false" ht="15.75" hidden="false" customHeight="false" outlineLevel="0" collapsed="false">
      <c r="A259" s="255"/>
      <c r="B259" s="413"/>
    </row>
    <row r="260" customFormat="false" ht="15.75" hidden="false" customHeight="false" outlineLevel="0" collapsed="false">
      <c r="A260" s="255"/>
      <c r="B260" s="413"/>
    </row>
    <row r="261" customFormat="false" ht="15.75" hidden="false" customHeight="false" outlineLevel="0" collapsed="false">
      <c r="A261" s="255"/>
      <c r="B261" s="413"/>
    </row>
    <row r="262" customFormat="false" ht="15.75" hidden="false" customHeight="false" outlineLevel="0" collapsed="false">
      <c r="A262" s="255"/>
      <c r="B262" s="413"/>
    </row>
    <row r="263" customFormat="false" ht="15.75" hidden="false" customHeight="false" outlineLevel="0" collapsed="false">
      <c r="A263" s="255"/>
      <c r="B263" s="413"/>
    </row>
    <row r="264" customFormat="false" ht="15.75" hidden="false" customHeight="false" outlineLevel="0" collapsed="false">
      <c r="A264" s="255"/>
      <c r="B264" s="413"/>
    </row>
    <row r="265" customFormat="false" ht="15.75" hidden="false" customHeight="false" outlineLevel="0" collapsed="false">
      <c r="A265" s="255"/>
      <c r="B265" s="413"/>
    </row>
    <row r="266" customFormat="false" ht="15.75" hidden="false" customHeight="false" outlineLevel="0" collapsed="false">
      <c r="A266" s="255"/>
      <c r="B266" s="413"/>
    </row>
    <row r="267" customFormat="false" ht="15.75" hidden="false" customHeight="false" outlineLevel="0" collapsed="false">
      <c r="A267" s="255"/>
      <c r="B267" s="413"/>
    </row>
    <row r="268" customFormat="false" ht="15.75" hidden="false" customHeight="false" outlineLevel="0" collapsed="false">
      <c r="A268" s="255"/>
      <c r="B268" s="413"/>
    </row>
    <row r="269" customFormat="false" ht="15.75" hidden="false" customHeight="false" outlineLevel="0" collapsed="false">
      <c r="A269" s="255"/>
      <c r="B269" s="413"/>
    </row>
    <row r="270" customFormat="false" ht="15.75" hidden="false" customHeight="false" outlineLevel="0" collapsed="false">
      <c r="A270" s="255"/>
      <c r="B270" s="413"/>
    </row>
    <row r="271" customFormat="false" ht="15.75" hidden="false" customHeight="false" outlineLevel="0" collapsed="false">
      <c r="A271" s="255"/>
      <c r="B271" s="413"/>
    </row>
    <row r="272" customFormat="false" ht="15.75" hidden="false" customHeight="false" outlineLevel="0" collapsed="false">
      <c r="A272" s="255"/>
      <c r="B272" s="413"/>
    </row>
    <row r="273" customFormat="false" ht="15.75" hidden="false" customHeight="false" outlineLevel="0" collapsed="false">
      <c r="A273" s="255"/>
      <c r="B273" s="413"/>
    </row>
    <row r="274" customFormat="false" ht="15.75" hidden="false" customHeight="false" outlineLevel="0" collapsed="false">
      <c r="A274" s="255"/>
      <c r="B274" s="413"/>
    </row>
  </sheetData>
  <mergeCells count="35">
    <mergeCell ref="N1:R1"/>
    <mergeCell ref="O2:R2"/>
    <mergeCell ref="A3:R3"/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2:B42"/>
    <mergeCell ref="A43:B43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3. oldal az előterjesztéshez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2" ySplit="0" topLeftCell="I1" activePane="topRight" state="frozen"/>
      <selection pane="topLeft" activeCell="A1" activeCellId="0" sqref="A1"/>
      <selection pane="topRight" activeCell="A4" activeCellId="0" sqref="A4: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1.7"/>
    <col collapsed="false" customWidth="true" hidden="false" outlineLevel="0" max="2" min="2" style="253" width="92.28"/>
    <col collapsed="false" customWidth="true" hidden="false" outlineLevel="0" max="3" min="3" style="253" width="14.41"/>
    <col collapsed="false" customWidth="true" hidden="false" outlineLevel="0" max="5" min="4" style="253" width="13.99"/>
    <col collapsed="false" customWidth="true" hidden="false" outlineLevel="0" max="6" min="6" style="254" width="13.99"/>
    <col collapsed="false" customWidth="true" hidden="false" outlineLevel="0" max="8" min="7" style="253" width="14.41"/>
    <col collapsed="false" customWidth="true" hidden="false" outlineLevel="0" max="9" min="9" style="253" width="13.99"/>
    <col collapsed="false" customWidth="true" hidden="false" outlineLevel="0" max="10" min="10" style="254" width="13.99"/>
    <col collapsed="false" customWidth="true" hidden="false" outlineLevel="0" max="12" min="11" style="253" width="14.41"/>
    <col collapsed="false" customWidth="true" hidden="false" outlineLevel="0" max="13" min="13" style="253" width="13.99"/>
    <col collapsed="false" customWidth="true" hidden="false" outlineLevel="0" max="14" min="14" style="254" width="13.99"/>
    <col collapsed="false" customWidth="true" hidden="false" outlineLevel="0" max="16" min="15" style="253" width="14.41"/>
    <col collapsed="false" customWidth="true" hidden="false" outlineLevel="0" max="17" min="17" style="253" width="13.99"/>
    <col collapsed="false" customWidth="true" hidden="false" outlineLevel="0" max="18" min="18" style="254" width="13.99"/>
    <col collapsed="false" customWidth="false" hidden="false" outlineLevel="0" max="257" min="19" style="253" width="9.14"/>
  </cols>
  <sheetData>
    <row r="1" customFormat="false" ht="15.75" hidden="false" customHeight="true" outlineLevel="0" collapsed="false">
      <c r="B1" s="255"/>
      <c r="D1" s="256"/>
      <c r="E1" s="256"/>
      <c r="F1" s="257"/>
      <c r="I1" s="256"/>
      <c r="J1" s="257"/>
      <c r="M1" s="258"/>
      <c r="N1" s="6"/>
      <c r="O1" s="6"/>
      <c r="P1" s="6"/>
      <c r="Q1" s="6"/>
      <c r="R1" s="6"/>
    </row>
    <row r="2" customFormat="false" ht="15.75" hidden="false" customHeight="false" outlineLevel="0" collapsed="false">
      <c r="B2" s="255"/>
      <c r="D2" s="256"/>
      <c r="E2" s="256"/>
      <c r="F2" s="257"/>
      <c r="I2" s="256"/>
      <c r="J2" s="257"/>
      <c r="P2" s="259"/>
      <c r="Q2" s="259"/>
      <c r="R2" s="259"/>
    </row>
    <row r="3" customFormat="false" ht="15.75" hidden="false" customHeight="false" outlineLevel="0" collapsed="false">
      <c r="A3" s="414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</row>
    <row r="4" customFormat="false" ht="15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16.5" hidden="false" customHeight="false" outlineLevel="0" collapsed="false">
      <c r="A5" s="261"/>
      <c r="B5" s="255"/>
    </row>
    <row r="6" customFormat="false" ht="16.5" hidden="false" customHeight="true" outlineLevel="0" collapsed="false">
      <c r="A6" s="262" t="s">
        <v>1</v>
      </c>
      <c r="B6" s="263" t="s">
        <v>2</v>
      </c>
      <c r="C6" s="264" t="s">
        <v>91</v>
      </c>
      <c r="D6" s="264"/>
      <c r="E6" s="264"/>
      <c r="F6" s="264"/>
      <c r="G6" s="265" t="s">
        <v>92</v>
      </c>
      <c r="H6" s="265"/>
      <c r="I6" s="265"/>
      <c r="J6" s="265"/>
      <c r="K6" s="264" t="s">
        <v>93</v>
      </c>
      <c r="L6" s="264"/>
      <c r="M6" s="264"/>
      <c r="N6" s="264"/>
      <c r="O6" s="264" t="s">
        <v>91</v>
      </c>
      <c r="P6" s="264"/>
      <c r="Q6" s="264"/>
      <c r="R6" s="264"/>
    </row>
    <row r="7" customFormat="false" ht="13.5" hidden="false" customHeight="true" outlineLevel="0" collapsed="false">
      <c r="A7" s="262"/>
      <c r="B7" s="263"/>
      <c r="C7" s="262" t="s">
        <v>94</v>
      </c>
      <c r="D7" s="262"/>
      <c r="E7" s="262"/>
      <c r="F7" s="262"/>
      <c r="G7" s="266" t="s">
        <v>95</v>
      </c>
      <c r="H7" s="266"/>
      <c r="I7" s="266"/>
      <c r="J7" s="266"/>
      <c r="K7" s="262" t="s">
        <v>96</v>
      </c>
      <c r="L7" s="262"/>
      <c r="M7" s="262"/>
      <c r="N7" s="262"/>
      <c r="O7" s="262" t="s">
        <v>97</v>
      </c>
      <c r="P7" s="262"/>
      <c r="Q7" s="262"/>
      <c r="R7" s="262"/>
    </row>
    <row r="8" customFormat="false" ht="58.5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  <c r="O8" s="262"/>
      <c r="P8" s="262"/>
      <c r="Q8" s="262"/>
      <c r="R8" s="262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  <c r="O9" s="15" t="s">
        <v>9</v>
      </c>
      <c r="P9" s="16" t="s">
        <v>10</v>
      </c>
      <c r="Q9" s="16" t="s">
        <v>11</v>
      </c>
      <c r="R9" s="17" t="s">
        <v>12</v>
      </c>
    </row>
    <row r="10" customFormat="false" ht="39.75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  <c r="O10" s="15"/>
      <c r="P10" s="16"/>
      <c r="Q10" s="16"/>
      <c r="R10" s="17"/>
    </row>
    <row r="11" customFormat="false" ht="16.5" hidden="false" customHeight="false" outlineLevel="0" collapsed="false">
      <c r="A11" s="267" t="s">
        <v>13</v>
      </c>
      <c r="B11" s="267"/>
      <c r="C11" s="268" t="n">
        <v>49</v>
      </c>
      <c r="D11" s="269" t="n">
        <v>50</v>
      </c>
      <c r="E11" s="269" t="n">
        <v>51</v>
      </c>
      <c r="F11" s="272" t="n">
        <v>52</v>
      </c>
      <c r="G11" s="270" t="n">
        <v>53</v>
      </c>
      <c r="H11" s="269" t="n">
        <v>54</v>
      </c>
      <c r="I11" s="269" t="n">
        <v>55</v>
      </c>
      <c r="J11" s="272" t="n">
        <v>56</v>
      </c>
      <c r="K11" s="273" t="n">
        <v>57</v>
      </c>
      <c r="L11" s="270" t="n">
        <v>58</v>
      </c>
      <c r="M11" s="269" t="n">
        <v>59</v>
      </c>
      <c r="N11" s="272" t="n">
        <v>60</v>
      </c>
      <c r="O11" s="268" t="n">
        <v>61</v>
      </c>
      <c r="P11" s="269" t="n">
        <v>62</v>
      </c>
      <c r="Q11" s="269" t="n">
        <v>63</v>
      </c>
      <c r="R11" s="272" t="n">
        <v>64</v>
      </c>
    </row>
    <row r="12" customFormat="false" ht="15.75" hidden="false" customHeight="false" outlineLevel="0" collapsed="false">
      <c r="A12" s="274" t="n">
        <v>1</v>
      </c>
      <c r="B12" s="275" t="s">
        <v>14</v>
      </c>
      <c r="C12" s="276" t="n">
        <v>118260</v>
      </c>
      <c r="D12" s="277" t="n">
        <v>124539</v>
      </c>
      <c r="E12" s="278" t="n">
        <v>66221</v>
      </c>
      <c r="F12" s="279" t="n">
        <f aca="false">E12/D12</f>
        <v>0.53172901661327</v>
      </c>
      <c r="G12" s="277" t="n">
        <v>51341</v>
      </c>
      <c r="H12" s="277" t="n">
        <v>54661</v>
      </c>
      <c r="I12" s="277" t="n">
        <v>29743</v>
      </c>
      <c r="J12" s="291" t="n">
        <f aca="false">I12/H12</f>
        <v>0.544135672600209</v>
      </c>
      <c r="K12" s="281" t="n">
        <v>70991</v>
      </c>
      <c r="L12" s="282" t="n">
        <v>78600</v>
      </c>
      <c r="M12" s="277" t="n">
        <v>35849</v>
      </c>
      <c r="N12" s="280" t="n">
        <f aca="false">M12/L12</f>
        <v>0.456094147582697</v>
      </c>
      <c r="O12" s="283" t="n">
        <f aca="false">C12+G12+K12</f>
        <v>240592</v>
      </c>
      <c r="P12" s="284" t="n">
        <f aca="false">D12+H12+L12</f>
        <v>257800</v>
      </c>
      <c r="Q12" s="277" t="n">
        <f aca="false">E12+I12+M12</f>
        <v>131813</v>
      </c>
      <c r="R12" s="280" t="n">
        <f aca="false">Q12/P12</f>
        <v>0.511299456943367</v>
      </c>
    </row>
    <row r="13" customFormat="false" ht="15.75" hidden="false" customHeight="false" outlineLevel="0" collapsed="false">
      <c r="A13" s="285" t="n">
        <v>2</v>
      </c>
      <c r="B13" s="286" t="s">
        <v>15</v>
      </c>
      <c r="C13" s="287" t="n">
        <v>31163</v>
      </c>
      <c r="D13" s="288" t="n">
        <v>32775</v>
      </c>
      <c r="E13" s="289" t="n">
        <v>18783</v>
      </c>
      <c r="F13" s="290" t="n">
        <f aca="false">E13/D13</f>
        <v>0.573089244851259</v>
      </c>
      <c r="G13" s="288" t="n">
        <v>12589</v>
      </c>
      <c r="H13" s="288" t="n">
        <v>13467</v>
      </c>
      <c r="I13" s="288" t="n">
        <v>8004</v>
      </c>
      <c r="J13" s="291" t="n">
        <f aca="false">I13/H13</f>
        <v>0.594341724214747</v>
      </c>
      <c r="K13" s="292" t="n">
        <v>19094</v>
      </c>
      <c r="L13" s="287" t="n">
        <v>21135</v>
      </c>
      <c r="M13" s="288" t="n">
        <v>9850</v>
      </c>
      <c r="N13" s="291" t="n">
        <f aca="false">M13/L13</f>
        <v>0.466051573219778</v>
      </c>
      <c r="O13" s="293" t="n">
        <f aca="false">C13+G13+K13</f>
        <v>62846</v>
      </c>
      <c r="P13" s="294" t="n">
        <f aca="false">D13+H13+L13</f>
        <v>67377</v>
      </c>
      <c r="Q13" s="288" t="n">
        <f aca="false">E13+I13+M13</f>
        <v>36637</v>
      </c>
      <c r="R13" s="291" t="n">
        <f aca="false">Q13/P13</f>
        <v>0.543761224156611</v>
      </c>
    </row>
    <row r="14" customFormat="false" ht="15.75" hidden="false" customHeight="false" outlineLevel="0" collapsed="false">
      <c r="A14" s="285" t="n">
        <v>3</v>
      </c>
      <c r="B14" s="295" t="s">
        <v>16</v>
      </c>
      <c r="C14" s="287" t="n">
        <v>51737</v>
      </c>
      <c r="D14" s="288" t="n">
        <v>51200</v>
      </c>
      <c r="E14" s="289" t="n">
        <v>28457</v>
      </c>
      <c r="F14" s="290" t="n">
        <f aca="false">E14/D14</f>
        <v>0.55580078125</v>
      </c>
      <c r="G14" s="288" t="n">
        <v>30055</v>
      </c>
      <c r="H14" s="288" t="n">
        <v>31693</v>
      </c>
      <c r="I14" s="288" t="n">
        <v>13181</v>
      </c>
      <c r="J14" s="296" t="n">
        <f aca="false">I14/H14</f>
        <v>0.415896254693465</v>
      </c>
      <c r="K14" s="292" t="n">
        <v>5884</v>
      </c>
      <c r="L14" s="287" t="n">
        <v>5957</v>
      </c>
      <c r="M14" s="288" t="n">
        <v>2217</v>
      </c>
      <c r="N14" s="296" t="n">
        <f aca="false">M14/L14</f>
        <v>0.372167198254155</v>
      </c>
      <c r="O14" s="297" t="n">
        <f aca="false">C14+G14+K14</f>
        <v>87676</v>
      </c>
      <c r="P14" s="298" t="n">
        <f aca="false">D14+H14+L14</f>
        <v>88850</v>
      </c>
      <c r="Q14" s="288" t="n">
        <f aca="false">E14+I14+M14</f>
        <v>43855</v>
      </c>
      <c r="R14" s="296" t="n">
        <f aca="false">Q14/P14</f>
        <v>0.49358469330332</v>
      </c>
    </row>
    <row r="15" customFormat="false" ht="15.75" hidden="false" customHeight="false" outlineLevel="0" collapsed="false">
      <c r="A15" s="299" t="n">
        <v>4</v>
      </c>
      <c r="B15" s="295" t="s">
        <v>17</v>
      </c>
      <c r="C15" s="300" t="n">
        <v>261</v>
      </c>
      <c r="D15" s="301" t="n">
        <v>261</v>
      </c>
      <c r="E15" s="302" t="n">
        <v>952</v>
      </c>
      <c r="F15" s="290" t="n">
        <f aca="false">E15/D15</f>
        <v>3.64750957854406</v>
      </c>
      <c r="G15" s="301" t="n">
        <v>353</v>
      </c>
      <c r="H15" s="301" t="n">
        <v>353</v>
      </c>
      <c r="I15" s="301" t="n">
        <v>500</v>
      </c>
      <c r="J15" s="291" t="n">
        <f aca="false">I15/H15</f>
        <v>1.41643059490085</v>
      </c>
      <c r="K15" s="303" t="n">
        <v>96</v>
      </c>
      <c r="L15" s="300" t="n">
        <v>96</v>
      </c>
      <c r="M15" s="301" t="n">
        <v>413</v>
      </c>
      <c r="N15" s="291" t="n">
        <f aca="false">M15/L15</f>
        <v>4.30208333333333</v>
      </c>
      <c r="O15" s="283" t="n">
        <f aca="false">C15+G15+K15</f>
        <v>710</v>
      </c>
      <c r="P15" s="284" t="n">
        <f aca="false">D15+H15+L15</f>
        <v>710</v>
      </c>
      <c r="Q15" s="301" t="n">
        <f aca="false">E15+I15+M15</f>
        <v>1865</v>
      </c>
      <c r="R15" s="291" t="n">
        <f aca="false">Q15/P15</f>
        <v>2.62676056338028</v>
      </c>
    </row>
    <row r="16" customFormat="false" ht="15.75" hidden="false" customHeight="false" outlineLevel="0" collapsed="false">
      <c r="A16" s="285" t="n">
        <v>5</v>
      </c>
      <c r="B16" s="304" t="s">
        <v>18</v>
      </c>
      <c r="C16" s="305" t="n">
        <f aca="false">SUM(C14:C15)</f>
        <v>51998</v>
      </c>
      <c r="D16" s="306" t="n">
        <f aca="false">SUM(D14:D15)</f>
        <v>51461</v>
      </c>
      <c r="E16" s="307" t="n">
        <f aca="false">SUM(E14:E15)</f>
        <v>29409</v>
      </c>
      <c r="F16" s="290" t="n">
        <f aca="false">E16/D16</f>
        <v>0.571481315947999</v>
      </c>
      <c r="G16" s="307" t="n">
        <f aca="false">SUM(G14:G15)</f>
        <v>30408</v>
      </c>
      <c r="H16" s="307" t="n">
        <f aca="false">SUM(H14:H15)</f>
        <v>32046</v>
      </c>
      <c r="I16" s="307" t="n">
        <f aca="false">SUM(I14:I15)</f>
        <v>13681</v>
      </c>
      <c r="J16" s="308" t="n">
        <f aca="false">I16/H16</f>
        <v>0.426917556013231</v>
      </c>
      <c r="K16" s="305" t="n">
        <f aca="false">SUM(K14:K15)</f>
        <v>5980</v>
      </c>
      <c r="L16" s="306" t="n">
        <f aca="false">SUM(L14:L15)</f>
        <v>6053</v>
      </c>
      <c r="M16" s="307" t="n">
        <f aca="false">SUM(M14:M15)</f>
        <v>2630</v>
      </c>
      <c r="N16" s="308" t="n">
        <f aca="false">M16/L16</f>
        <v>0.434495291590947</v>
      </c>
      <c r="O16" s="305" t="n">
        <f aca="false">SUM(O14:O15)</f>
        <v>88386</v>
      </c>
      <c r="P16" s="306" t="n">
        <f aca="false">SUM(P14:P15)</f>
        <v>89560</v>
      </c>
      <c r="Q16" s="307" t="n">
        <f aca="false">SUM(Q14:Q15)</f>
        <v>45720</v>
      </c>
      <c r="R16" s="308" t="n">
        <f aca="false">Q16/P16</f>
        <v>0.51049575703439</v>
      </c>
    </row>
    <row r="17" customFormat="false" ht="16.5" hidden="false" customHeight="false" outlineLevel="0" collapsed="false">
      <c r="A17" s="309" t="n">
        <v>6</v>
      </c>
      <c r="B17" s="310" t="s">
        <v>19</v>
      </c>
      <c r="C17" s="311" t="n">
        <v>25339</v>
      </c>
      <c r="D17" s="312" t="n">
        <v>25915</v>
      </c>
      <c r="E17" s="313" t="n">
        <v>13815</v>
      </c>
      <c r="F17" s="314" t="n">
        <f aca="false">E17/D17</f>
        <v>0.533088944626664</v>
      </c>
      <c r="G17" s="312" t="n">
        <v>18495</v>
      </c>
      <c r="H17" s="312" t="n">
        <v>18495</v>
      </c>
      <c r="I17" s="312" t="n">
        <v>7332</v>
      </c>
      <c r="J17" s="308" t="n">
        <f aca="false">I17/H17</f>
        <v>0.396431467964315</v>
      </c>
      <c r="K17" s="311"/>
      <c r="L17" s="315"/>
      <c r="M17" s="312"/>
      <c r="N17" s="308"/>
      <c r="O17" s="311" t="n">
        <f aca="false">C17+G17+K17</f>
        <v>43834</v>
      </c>
      <c r="P17" s="315" t="n">
        <f aca="false">D17+H17+L17</f>
        <v>44410</v>
      </c>
      <c r="Q17" s="312" t="n">
        <f aca="false">E17+I17+M17</f>
        <v>21147</v>
      </c>
      <c r="R17" s="308" t="n">
        <f aca="false">Q17/P17</f>
        <v>0.476176536816032</v>
      </c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C12+C13+C16</f>
        <v>201421</v>
      </c>
      <c r="D18" s="319" t="n">
        <f aca="false">D12+D13+D16</f>
        <v>208775</v>
      </c>
      <c r="E18" s="319" t="n">
        <f aca="false">E12+E13+E16</f>
        <v>114413</v>
      </c>
      <c r="F18" s="320" t="n">
        <f aca="false">E18/D18</f>
        <v>0.548020596335768</v>
      </c>
      <c r="G18" s="318" t="n">
        <f aca="false">G12+G13+G16</f>
        <v>94338</v>
      </c>
      <c r="H18" s="319" t="n">
        <f aca="false">H12+H13+H16</f>
        <v>100174</v>
      </c>
      <c r="I18" s="319" t="n">
        <f aca="false">I12+I13+I16</f>
        <v>51428</v>
      </c>
      <c r="J18" s="322" t="n">
        <f aca="false">I18/H18</f>
        <v>0.513386707129595</v>
      </c>
      <c r="K18" s="318" t="n">
        <f aca="false">K12+K13+K16</f>
        <v>96065</v>
      </c>
      <c r="L18" s="319" t="n">
        <f aca="false">L12+L13+L16</f>
        <v>105788</v>
      </c>
      <c r="M18" s="319" t="n">
        <f aca="false">M12+M13+M16</f>
        <v>48329</v>
      </c>
      <c r="N18" s="322" t="n">
        <f aca="false">M18/L18</f>
        <v>0.45684765757931</v>
      </c>
      <c r="O18" s="318" t="n">
        <f aca="false">C18+G18+K18</f>
        <v>391824</v>
      </c>
      <c r="P18" s="319" t="n">
        <f aca="false">P12+P13+P16</f>
        <v>414737</v>
      </c>
      <c r="Q18" s="319" t="n">
        <f aca="false">Q12+Q13+Q16</f>
        <v>214170</v>
      </c>
      <c r="R18" s="322" t="n">
        <f aca="false">Q18/P18</f>
        <v>0.51639954959408</v>
      </c>
    </row>
    <row r="19" customFormat="false" ht="15.75" hidden="false" customHeight="false" outlineLevel="0" collapsed="false">
      <c r="A19" s="323" t="n">
        <v>8</v>
      </c>
      <c r="B19" s="324" t="s">
        <v>21</v>
      </c>
      <c r="C19" s="325"/>
      <c r="D19" s="326"/>
      <c r="E19" s="327"/>
      <c r="F19" s="308"/>
      <c r="G19" s="328"/>
      <c r="H19" s="329"/>
      <c r="I19" s="326"/>
      <c r="J19" s="308"/>
      <c r="K19" s="328"/>
      <c r="L19" s="329"/>
      <c r="M19" s="326"/>
      <c r="N19" s="308"/>
      <c r="O19" s="276" t="n">
        <f aca="false">C19+G19+K19</f>
        <v>0</v>
      </c>
      <c r="P19" s="329" t="n">
        <f aca="false">D19+H19+L19</f>
        <v>0</v>
      </c>
      <c r="Q19" s="326" t="n">
        <f aca="false">E19+I19+M19</f>
        <v>0</v>
      </c>
      <c r="R19" s="308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/>
      <c r="D20" s="288"/>
      <c r="E20" s="288"/>
      <c r="F20" s="291"/>
      <c r="G20" s="292"/>
      <c r="H20" s="332"/>
      <c r="I20" s="288"/>
      <c r="J20" s="291"/>
      <c r="K20" s="292"/>
      <c r="L20" s="332"/>
      <c r="M20" s="288"/>
      <c r="N20" s="291"/>
      <c r="O20" s="292" t="n">
        <f aca="false">C20+G20+K20</f>
        <v>0</v>
      </c>
      <c r="P20" s="332" t="n">
        <f aca="false">D20+H20+L20</f>
        <v>0</v>
      </c>
      <c r="Q20" s="288" t="n">
        <f aca="false">E20+I20+M20</f>
        <v>0</v>
      </c>
      <c r="R20" s="291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/>
      <c r="D21" s="326" t="n">
        <v>6957</v>
      </c>
      <c r="E21" s="326" t="n">
        <v>6957</v>
      </c>
      <c r="F21" s="308" t="n">
        <f aca="false">E21/D21</f>
        <v>1</v>
      </c>
      <c r="G21" s="328"/>
      <c r="H21" s="329" t="n">
        <v>3016</v>
      </c>
      <c r="I21" s="326" t="n">
        <v>3016</v>
      </c>
      <c r="J21" s="308" t="n">
        <f aca="false">I21/H21</f>
        <v>1</v>
      </c>
      <c r="K21" s="328"/>
      <c r="L21" s="329" t="n">
        <v>4611</v>
      </c>
      <c r="M21" s="326" t="n">
        <v>4611</v>
      </c>
      <c r="N21" s="308" t="n">
        <f aca="false">M21/L21</f>
        <v>1</v>
      </c>
      <c r="O21" s="328" t="n">
        <f aca="false">C21+G21+K21</f>
        <v>0</v>
      </c>
      <c r="P21" s="329" t="n">
        <f aca="false">D21+H21+L21</f>
        <v>14584</v>
      </c>
      <c r="Q21" s="326" t="n">
        <f aca="false">E21+I21+M21</f>
        <v>14584</v>
      </c>
      <c r="R21" s="308" t="n">
        <f aca="false">Q21/P21</f>
        <v>1</v>
      </c>
    </row>
    <row r="22" customFormat="false" ht="15.75" hidden="false" customHeight="true" outlineLevel="0" collapsed="false">
      <c r="A22" s="285" t="n">
        <v>11</v>
      </c>
      <c r="B22" s="333" t="s">
        <v>86</v>
      </c>
      <c r="C22" s="331"/>
      <c r="D22" s="312"/>
      <c r="E22" s="312"/>
      <c r="F22" s="291"/>
      <c r="G22" s="292"/>
      <c r="H22" s="332"/>
      <c r="I22" s="312"/>
      <c r="J22" s="291"/>
      <c r="K22" s="292"/>
      <c r="L22" s="332"/>
      <c r="M22" s="312"/>
      <c r="N22" s="291"/>
      <c r="O22" s="292" t="n">
        <f aca="false">C22+G22+K22</f>
        <v>0</v>
      </c>
      <c r="P22" s="332" t="n">
        <f aca="false">D22+H22+L22</f>
        <v>0</v>
      </c>
      <c r="Q22" s="312" t="n">
        <f aca="false">E22+I22+M22</f>
        <v>0</v>
      </c>
      <c r="R22" s="291"/>
    </row>
    <row r="23" customFormat="false" ht="16.5" hidden="false" customHeight="true" outlineLevel="0" collapsed="false">
      <c r="A23" s="274" t="n">
        <v>12</v>
      </c>
      <c r="B23" s="334" t="s">
        <v>87</v>
      </c>
      <c r="C23" s="335"/>
      <c r="D23" s="336"/>
      <c r="E23" s="336"/>
      <c r="F23" s="296"/>
      <c r="G23" s="337"/>
      <c r="H23" s="338"/>
      <c r="I23" s="336"/>
      <c r="J23" s="296"/>
      <c r="K23" s="337"/>
      <c r="L23" s="338"/>
      <c r="M23" s="336"/>
      <c r="N23" s="296"/>
      <c r="O23" s="337" t="n">
        <f aca="false">C23+G23+K23</f>
        <v>0</v>
      </c>
      <c r="P23" s="338" t="n">
        <f aca="false">D23+H23+L23</f>
        <v>0</v>
      </c>
      <c r="Q23" s="336" t="n">
        <f aca="false">E23+I23+M23</f>
        <v>0</v>
      </c>
      <c r="R23" s="296"/>
    </row>
    <row r="24" customFormat="false" ht="16.5" hidden="false" customHeight="false" outlineLevel="0" collapsed="false">
      <c r="A24" s="316" t="n">
        <v>13</v>
      </c>
      <c r="B24" s="339" t="s">
        <v>26</v>
      </c>
      <c r="C24" s="318" t="n">
        <f aca="false">C19+C20+C21+C22+C23</f>
        <v>0</v>
      </c>
      <c r="D24" s="319" t="n">
        <f aca="false">D19+D20+D21+D22+D23</f>
        <v>6957</v>
      </c>
      <c r="E24" s="319" t="n">
        <f aca="false">E19+E20+E21+E22+E23</f>
        <v>6957</v>
      </c>
      <c r="F24" s="322" t="n">
        <f aca="false">E24/D24</f>
        <v>1</v>
      </c>
      <c r="G24" s="318" t="n">
        <f aca="false">G19+G20+G21+G22+G23</f>
        <v>0</v>
      </c>
      <c r="H24" s="319" t="n">
        <f aca="false">H19+H20+H21+H22+H23</f>
        <v>3016</v>
      </c>
      <c r="I24" s="319" t="n">
        <f aca="false">I19+I20+I21+I22+I23</f>
        <v>3016</v>
      </c>
      <c r="J24" s="322" t="n">
        <f aca="false">I24/H24</f>
        <v>1</v>
      </c>
      <c r="K24" s="318" t="n">
        <f aca="false">K19+K20+K21+K22+K23</f>
        <v>0</v>
      </c>
      <c r="L24" s="319" t="n">
        <f aca="false">L19+L20+L21+L22+L23</f>
        <v>4611</v>
      </c>
      <c r="M24" s="319" t="n">
        <f aca="false">M19+M20+M21+M22+M23</f>
        <v>4611</v>
      </c>
      <c r="N24" s="322" t="n">
        <f aca="false">M24/L24</f>
        <v>1</v>
      </c>
      <c r="O24" s="318" t="n">
        <f aca="false">C24+G24+K24</f>
        <v>0</v>
      </c>
      <c r="P24" s="319" t="n">
        <f aca="false">P19+P20+P21+P22+P23</f>
        <v>14584</v>
      </c>
      <c r="Q24" s="319" t="n">
        <f aca="false">Q19+Q20+Q21+Q22+Q23</f>
        <v>14584</v>
      </c>
      <c r="R24" s="322" t="n">
        <f aca="false">Q24/P24</f>
        <v>1</v>
      </c>
    </row>
    <row r="25" customFormat="false" ht="15.75" hidden="false" customHeight="false" outlineLevel="0" collapsed="false">
      <c r="A25" s="323" t="n">
        <v>14</v>
      </c>
      <c r="B25" s="324" t="s">
        <v>27</v>
      </c>
      <c r="C25" s="325"/>
      <c r="D25" s="326"/>
      <c r="E25" s="326"/>
      <c r="F25" s="308"/>
      <c r="G25" s="328"/>
      <c r="H25" s="329"/>
      <c r="I25" s="326"/>
      <c r="J25" s="308"/>
      <c r="K25" s="328"/>
      <c r="L25" s="329"/>
      <c r="M25" s="326"/>
      <c r="N25" s="308"/>
      <c r="O25" s="328" t="n">
        <f aca="false">C25+G25+K25</f>
        <v>0</v>
      </c>
      <c r="P25" s="329" t="n">
        <f aca="false">D25+H25+L25</f>
        <v>0</v>
      </c>
      <c r="Q25" s="326" t="n">
        <f aca="false">E25+I25+M25</f>
        <v>0</v>
      </c>
      <c r="R25" s="308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/>
      <c r="D26" s="288"/>
      <c r="E26" s="326"/>
      <c r="F26" s="308"/>
      <c r="G26" s="292"/>
      <c r="H26" s="332"/>
      <c r="I26" s="288"/>
      <c r="J26" s="308"/>
      <c r="K26" s="292"/>
      <c r="L26" s="332"/>
      <c r="M26" s="288"/>
      <c r="N26" s="308"/>
      <c r="O26" s="292" t="n">
        <f aca="false">C26+G26+K26</f>
        <v>0</v>
      </c>
      <c r="P26" s="332" t="n">
        <f aca="false">D26+H26+L26</f>
        <v>0</v>
      </c>
      <c r="Q26" s="288" t="n">
        <f aca="false">E26+I26+M26</f>
        <v>0</v>
      </c>
      <c r="R26" s="308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/>
      <c r="D27" s="326"/>
      <c r="E27" s="326"/>
      <c r="F27" s="308"/>
      <c r="G27" s="281"/>
      <c r="H27" s="340"/>
      <c r="I27" s="326"/>
      <c r="J27" s="308"/>
      <c r="K27" s="328"/>
      <c r="L27" s="329"/>
      <c r="M27" s="326"/>
      <c r="N27" s="308"/>
      <c r="O27" s="328" t="n">
        <f aca="false">C27+G27+K27</f>
        <v>0</v>
      </c>
      <c r="P27" s="329" t="n">
        <f aca="false">D27+H27+L27</f>
        <v>0</v>
      </c>
      <c r="Q27" s="326" t="n">
        <f aca="false">E27+I27+M27</f>
        <v>0</v>
      </c>
      <c r="R27" s="308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/>
      <c r="D28" s="288"/>
      <c r="E28" s="288" t="n">
        <v>840</v>
      </c>
      <c r="F28" s="291"/>
      <c r="G28" s="293"/>
      <c r="H28" s="294"/>
      <c r="I28" s="288"/>
      <c r="J28" s="291"/>
      <c r="K28" s="292"/>
      <c r="L28" s="332"/>
      <c r="M28" s="288" t="n">
        <v>45</v>
      </c>
      <c r="N28" s="291"/>
      <c r="O28" s="292" t="n">
        <f aca="false">C28+G28+K28</f>
        <v>0</v>
      </c>
      <c r="P28" s="332" t="n">
        <f aca="false">D28+H28+L28</f>
        <v>0</v>
      </c>
      <c r="Q28" s="288" t="n">
        <f aca="false">E28+I28+M28</f>
        <v>885</v>
      </c>
      <c r="R28" s="291"/>
    </row>
    <row r="29" customFormat="false" ht="15.75" hidden="false" customHeight="false" outlineLevel="0" collapsed="false">
      <c r="A29" s="285" t="n">
        <v>18</v>
      </c>
      <c r="B29" s="330" t="s">
        <v>31</v>
      </c>
      <c r="C29" s="331"/>
      <c r="D29" s="288"/>
      <c r="E29" s="288"/>
      <c r="F29" s="291"/>
      <c r="G29" s="328"/>
      <c r="H29" s="329"/>
      <c r="I29" s="288"/>
      <c r="J29" s="291"/>
      <c r="K29" s="292"/>
      <c r="L29" s="332"/>
      <c r="M29" s="288"/>
      <c r="N29" s="291"/>
      <c r="O29" s="292" t="n">
        <f aca="false">C29+G29+K29</f>
        <v>0</v>
      </c>
      <c r="P29" s="332" t="n">
        <f aca="false">D29+H29+L29</f>
        <v>0</v>
      </c>
      <c r="Q29" s="288" t="n">
        <f aca="false">E29+I29+M29</f>
        <v>0</v>
      </c>
      <c r="R29" s="291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/>
      <c r="D30" s="326" t="n">
        <v>365</v>
      </c>
      <c r="E30" s="326" t="n">
        <v>365</v>
      </c>
      <c r="F30" s="308" t="n">
        <f aca="false">E30/D30</f>
        <v>1</v>
      </c>
      <c r="G30" s="328"/>
      <c r="H30" s="329"/>
      <c r="I30" s="326"/>
      <c r="J30" s="308"/>
      <c r="K30" s="328"/>
      <c r="L30" s="329"/>
      <c r="M30" s="326"/>
      <c r="N30" s="308"/>
      <c r="O30" s="328" t="n">
        <f aca="false">C30+G30+K30</f>
        <v>0</v>
      </c>
      <c r="P30" s="329" t="n">
        <f aca="false">D30+H30+L30</f>
        <v>365</v>
      </c>
      <c r="Q30" s="326" t="n">
        <f aca="false">E30+I30+M30</f>
        <v>365</v>
      </c>
      <c r="R30" s="308" t="n">
        <f aca="false">Q30/P30</f>
        <v>1</v>
      </c>
    </row>
    <row r="31" customFormat="false" ht="16.5" hidden="false" customHeight="false" outlineLevel="0" collapsed="false">
      <c r="A31" s="299" t="n">
        <v>20</v>
      </c>
      <c r="B31" s="304" t="s">
        <v>33</v>
      </c>
      <c r="C31" s="342"/>
      <c r="D31" s="343"/>
      <c r="E31" s="344"/>
      <c r="F31" s="296"/>
      <c r="G31" s="345"/>
      <c r="H31" s="346"/>
      <c r="I31" s="343"/>
      <c r="J31" s="296"/>
      <c r="K31" s="345"/>
      <c r="L31" s="346"/>
      <c r="M31" s="343"/>
      <c r="N31" s="296"/>
      <c r="O31" s="303" t="n">
        <f aca="false">C31+G31+K31</f>
        <v>0</v>
      </c>
      <c r="P31" s="348" t="n">
        <f aca="false">D31+H31+L31</f>
        <v>0</v>
      </c>
      <c r="Q31" s="301" t="n">
        <f aca="false">E31+I31+M31</f>
        <v>0</v>
      </c>
      <c r="R31" s="296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UM(C30:C31)</f>
        <v>0</v>
      </c>
      <c r="D32" s="319" t="n">
        <f aca="false">SUM(D30:D31)</f>
        <v>365</v>
      </c>
      <c r="E32" s="319" t="n">
        <f aca="false">SUM(E30:E31)</f>
        <v>365</v>
      </c>
      <c r="F32" s="322" t="n">
        <f aca="false">E32/D32</f>
        <v>1</v>
      </c>
      <c r="G32" s="318" t="n">
        <f aca="false">SUM(G30:G31)</f>
        <v>0</v>
      </c>
      <c r="H32" s="319" t="n">
        <f aca="false">SUM(H30:H31)</f>
        <v>0</v>
      </c>
      <c r="I32" s="319" t="n">
        <f aca="false">SUM(I30:I31)</f>
        <v>0</v>
      </c>
      <c r="J32" s="322"/>
      <c r="K32" s="318" t="n">
        <f aca="false">SUM(K30:K31)</f>
        <v>0</v>
      </c>
      <c r="L32" s="319" t="n">
        <f aca="false">SUM(L30:L31)</f>
        <v>0</v>
      </c>
      <c r="M32" s="319" t="n">
        <f aca="false">SUM(M30:M31)</f>
        <v>0</v>
      </c>
      <c r="N32" s="322"/>
      <c r="O32" s="318" t="n">
        <f aca="false">C32+G32+K32</f>
        <v>0</v>
      </c>
      <c r="P32" s="319" t="n">
        <f aca="false">SUM(P30:P31)</f>
        <v>365</v>
      </c>
      <c r="Q32" s="319" t="n">
        <f aca="false">SUM(Q30:Q31)</f>
        <v>365</v>
      </c>
      <c r="R32" s="322" t="n">
        <f aca="false">Q32/P32</f>
        <v>1</v>
      </c>
    </row>
    <row r="33" customFormat="false" ht="15.75" hidden="false" customHeight="false" outlineLevel="0" collapsed="false">
      <c r="A33" s="299" t="n">
        <v>22</v>
      </c>
      <c r="B33" s="304" t="s">
        <v>35</v>
      </c>
      <c r="C33" s="347"/>
      <c r="D33" s="301"/>
      <c r="E33" s="277"/>
      <c r="F33" s="296"/>
      <c r="G33" s="303"/>
      <c r="H33" s="348"/>
      <c r="I33" s="301"/>
      <c r="J33" s="296"/>
      <c r="K33" s="303"/>
      <c r="L33" s="348"/>
      <c r="M33" s="301"/>
      <c r="N33" s="296"/>
      <c r="O33" s="303" t="n">
        <f aca="false">C33+G33+K33</f>
        <v>0</v>
      </c>
      <c r="P33" s="348" t="n">
        <f aca="false">D33+H33+L33</f>
        <v>0</v>
      </c>
      <c r="Q33" s="301" t="n">
        <f aca="false">E33+I33+M33</f>
        <v>0</v>
      </c>
      <c r="R33" s="296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/>
      <c r="D34" s="288"/>
      <c r="E34" s="288"/>
      <c r="F34" s="291"/>
      <c r="G34" s="292"/>
      <c r="H34" s="332"/>
      <c r="I34" s="288"/>
      <c r="J34" s="291"/>
      <c r="K34" s="292"/>
      <c r="L34" s="332"/>
      <c r="M34" s="288"/>
      <c r="N34" s="291"/>
      <c r="O34" s="292" t="n">
        <f aca="false">C34+G34+K34</f>
        <v>0</v>
      </c>
      <c r="P34" s="332" t="n">
        <f aca="false">D34+H34+L34</f>
        <v>0</v>
      </c>
      <c r="Q34" s="288" t="n">
        <f aca="false">E34+I34+M34</f>
        <v>0</v>
      </c>
      <c r="R34" s="291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/>
      <c r="D35" s="326"/>
      <c r="E35" s="326"/>
      <c r="F35" s="308"/>
      <c r="G35" s="328"/>
      <c r="H35" s="329"/>
      <c r="I35" s="326"/>
      <c r="J35" s="308"/>
      <c r="K35" s="328"/>
      <c r="L35" s="329"/>
      <c r="M35" s="326"/>
      <c r="N35" s="308"/>
      <c r="O35" s="328" t="n">
        <f aca="false">C35+G35+K35</f>
        <v>0</v>
      </c>
      <c r="P35" s="329" t="n">
        <f aca="false">D35+H35+L35</f>
        <v>0</v>
      </c>
      <c r="Q35" s="326" t="n">
        <f aca="false">E35+I35+M35</f>
        <v>0</v>
      </c>
      <c r="R35" s="308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/>
      <c r="D36" s="288"/>
      <c r="E36" s="326"/>
      <c r="F36" s="308"/>
      <c r="G36" s="292"/>
      <c r="H36" s="332"/>
      <c r="I36" s="288"/>
      <c r="J36" s="308"/>
      <c r="K36" s="292"/>
      <c r="L36" s="332"/>
      <c r="M36" s="288"/>
      <c r="N36" s="308"/>
      <c r="O36" s="292" t="n">
        <f aca="false">C36+G36+K36</f>
        <v>0</v>
      </c>
      <c r="P36" s="332" t="n">
        <f aca="false">D36+H36+L36</f>
        <v>0</v>
      </c>
      <c r="Q36" s="288" t="n">
        <f aca="false">E36+I36+M36</f>
        <v>0</v>
      </c>
      <c r="R36" s="308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201421</v>
      </c>
      <c r="D37" s="319" t="n">
        <f aca="false">D18+D24+D25+D26+D27+D28+D29+D32+D33+D34+D35+D36</f>
        <v>216097</v>
      </c>
      <c r="E37" s="319" t="n">
        <f aca="false">E18+E24+E25+E26+E27+E28+E29+E32+E33+E34+E35+E36</f>
        <v>122575</v>
      </c>
      <c r="F37" s="322" t="n">
        <f aca="false">E37/D37</f>
        <v>0.56722212710033</v>
      </c>
      <c r="G37" s="318" t="n">
        <f aca="false">G18+G24+G25+G26+G27+G28+G29+G32+G33+G34+G35+G36</f>
        <v>94338</v>
      </c>
      <c r="H37" s="319" t="n">
        <f aca="false">H18+H24+H25+H26+H27+H28+H29+H32+H33+H34+H35+H36</f>
        <v>103190</v>
      </c>
      <c r="I37" s="319" t="n">
        <f aca="false">I18+I24+I25+I26+I27+I28+I29+I32+I33+I34+I35+I36</f>
        <v>54444</v>
      </c>
      <c r="J37" s="322" t="n">
        <f aca="false">I37/H37</f>
        <v>0.527609264463611</v>
      </c>
      <c r="K37" s="318" t="n">
        <f aca="false">K18+K24+K25+K26+K27+K28+K29+K32+K33+K34+K35+K36</f>
        <v>96065</v>
      </c>
      <c r="L37" s="319" t="n">
        <f aca="false">L18+L24+L25+L26+L27+L28+L29+L32+L33+L34+L35+L36</f>
        <v>110399</v>
      </c>
      <c r="M37" s="319" t="n">
        <f aca="false">M18+M24+M25+M26+M27+M28+M29+M32+M33+M34+M35+M36</f>
        <v>52985</v>
      </c>
      <c r="N37" s="322" t="n">
        <f aca="false">M37/L37</f>
        <v>0.479940941494035</v>
      </c>
      <c r="O37" s="318" t="n">
        <f aca="false">C37+G37+K37</f>
        <v>391824</v>
      </c>
      <c r="P37" s="319" t="n">
        <f aca="false">P18+P24+P25+P26+P27+P28+P29+P32+P33+P34+P35+P36</f>
        <v>429686</v>
      </c>
      <c r="Q37" s="319" t="n">
        <f aca="false">Q18+Q24+Q25+Q26+Q27+Q28+Q29+Q32+Q33+Q34+Q35+Q36</f>
        <v>230004</v>
      </c>
      <c r="R37" s="322" t="n">
        <f aca="false">Q37/P37</f>
        <v>0.535283904991087</v>
      </c>
    </row>
    <row r="38" customFormat="false" ht="15.75" hidden="false" customHeight="false" outlineLevel="0" collapsed="false">
      <c r="A38" s="349" t="n">
        <v>27</v>
      </c>
      <c r="B38" s="350" t="s">
        <v>75</v>
      </c>
      <c r="C38" s="351"/>
      <c r="D38" s="352"/>
      <c r="E38" s="352"/>
      <c r="F38" s="353"/>
      <c r="G38" s="354"/>
      <c r="H38" s="355"/>
      <c r="I38" s="352"/>
      <c r="J38" s="353"/>
      <c r="K38" s="354"/>
      <c r="L38" s="355"/>
      <c r="M38" s="352"/>
      <c r="N38" s="353"/>
      <c r="O38" s="276" t="n">
        <f aca="false">C38+G38+K38</f>
        <v>0</v>
      </c>
      <c r="P38" s="356" t="n">
        <f aca="false">D38+H38+L38</f>
        <v>0</v>
      </c>
      <c r="Q38" s="327" t="n">
        <f aca="false">E38+I38+M38</f>
        <v>0</v>
      </c>
      <c r="R38" s="353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/>
      <c r="D39" s="326"/>
      <c r="E39" s="326"/>
      <c r="F39" s="308"/>
      <c r="G39" s="328"/>
      <c r="H39" s="329"/>
      <c r="I39" s="326"/>
      <c r="J39" s="308"/>
      <c r="K39" s="328"/>
      <c r="L39" s="329"/>
      <c r="M39" s="326"/>
      <c r="N39" s="308"/>
      <c r="O39" s="328" t="n">
        <f aca="false">C39+G39+K39</f>
        <v>0</v>
      </c>
      <c r="P39" s="329" t="n">
        <f aca="false">D39+H39+L39</f>
        <v>0</v>
      </c>
      <c r="Q39" s="326" t="n">
        <f aca="false">E39+I39+M39</f>
        <v>0</v>
      </c>
      <c r="R39" s="308"/>
    </row>
    <row r="40" customFormat="false" ht="16.5" hidden="false" customHeight="false" outlineLevel="0" collapsed="false">
      <c r="A40" s="299" t="n">
        <v>29</v>
      </c>
      <c r="B40" s="304" t="s">
        <v>42</v>
      </c>
      <c r="C40" s="342"/>
      <c r="D40" s="343"/>
      <c r="E40" s="344"/>
      <c r="F40" s="296"/>
      <c r="G40" s="345"/>
      <c r="H40" s="346"/>
      <c r="I40" s="343"/>
      <c r="J40" s="296"/>
      <c r="K40" s="345"/>
      <c r="L40" s="346"/>
      <c r="M40" s="343"/>
      <c r="N40" s="296"/>
      <c r="O40" s="303" t="n">
        <f aca="false">C40+G40+K40</f>
        <v>0</v>
      </c>
      <c r="P40" s="348" t="n">
        <f aca="false">D40+H40+L40</f>
        <v>0</v>
      </c>
      <c r="Q40" s="301" t="n">
        <f aca="false">E40+I40+M40</f>
        <v>0</v>
      </c>
      <c r="R40" s="296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UM(C38:C40)</f>
        <v>0</v>
      </c>
      <c r="D41" s="319" t="n">
        <f aca="false">SUM(D38:D40)</f>
        <v>0</v>
      </c>
      <c r="E41" s="319" t="n">
        <f aca="false">SUM(E38:E40)</f>
        <v>0</v>
      </c>
      <c r="F41" s="357"/>
      <c r="G41" s="321" t="n">
        <f aca="false">SUM(G38:G40)</f>
        <v>0</v>
      </c>
      <c r="H41" s="358" t="n">
        <v>0</v>
      </c>
      <c r="I41" s="319" t="n">
        <f aca="false">SUM(I38:I40)</f>
        <v>0</v>
      </c>
      <c r="J41" s="357"/>
      <c r="K41" s="318" t="n">
        <f aca="false">SUM(K38:K40)</f>
        <v>0</v>
      </c>
      <c r="L41" s="319" t="n">
        <f aca="false">SUM(L38:L40)</f>
        <v>0</v>
      </c>
      <c r="M41" s="319" t="n">
        <f aca="false">SUM(M38:M40)</f>
        <v>0</v>
      </c>
      <c r="N41" s="357"/>
      <c r="O41" s="321" t="n">
        <f aca="false">C41+G41+K41</f>
        <v>0</v>
      </c>
      <c r="P41" s="358" t="n">
        <f aca="false">D41+H41+L41</f>
        <v>0</v>
      </c>
      <c r="Q41" s="319" t="n">
        <f aca="false">SUM(Q38:Q40)</f>
        <v>0</v>
      </c>
      <c r="R41" s="357"/>
    </row>
    <row r="42" customFormat="false" ht="16.5" hidden="false" customHeight="false" outlineLevel="0" collapsed="false">
      <c r="A42" s="359" t="s">
        <v>44</v>
      </c>
      <c r="B42" s="359"/>
      <c r="C42" s="360" t="n">
        <f aca="false">C37+C41</f>
        <v>201421</v>
      </c>
      <c r="D42" s="361" t="n">
        <f aca="false">D37+D41</f>
        <v>216097</v>
      </c>
      <c r="E42" s="361" t="n">
        <f aca="false">E37+E41</f>
        <v>122575</v>
      </c>
      <c r="F42" s="362" t="n">
        <f aca="false">E42/D42</f>
        <v>0.56722212710033</v>
      </c>
      <c r="G42" s="360" t="n">
        <f aca="false">G37+G41</f>
        <v>94338</v>
      </c>
      <c r="H42" s="364" t="n">
        <f aca="false">H37+H41</f>
        <v>103190</v>
      </c>
      <c r="I42" s="361" t="n">
        <f aca="false">I37+I41</f>
        <v>54444</v>
      </c>
      <c r="J42" s="362" t="n">
        <f aca="false">I42/H42</f>
        <v>0.527609264463611</v>
      </c>
      <c r="K42" s="360" t="n">
        <f aca="false">K37+K41</f>
        <v>96065</v>
      </c>
      <c r="L42" s="364" t="n">
        <f aca="false">L37+L41</f>
        <v>110399</v>
      </c>
      <c r="M42" s="361" t="n">
        <f aca="false">M37+M41</f>
        <v>52985</v>
      </c>
      <c r="N42" s="362" t="n">
        <f aca="false">M42/L42</f>
        <v>0.479940941494035</v>
      </c>
      <c r="O42" s="360" t="n">
        <f aca="false">C42+G42+K42</f>
        <v>391824</v>
      </c>
      <c r="P42" s="364" t="n">
        <f aca="false">P37+P41</f>
        <v>429686</v>
      </c>
      <c r="Q42" s="361" t="n">
        <f aca="false">Q37+Q41</f>
        <v>230004</v>
      </c>
      <c r="R42" s="362" t="n">
        <f aca="false">Q42/P42</f>
        <v>0.535283904991087</v>
      </c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357"/>
      <c r="O43" s="365"/>
      <c r="P43" s="368"/>
      <c r="Q43" s="366"/>
      <c r="R43" s="357"/>
    </row>
    <row r="44" customFormat="false" ht="31.5" hidden="false" customHeight="false" outlineLevel="0" collapsed="false">
      <c r="A44" s="323" t="n">
        <v>31</v>
      </c>
      <c r="B44" s="369" t="s">
        <v>46</v>
      </c>
      <c r="C44" s="370" t="n">
        <v>13657</v>
      </c>
      <c r="D44" s="326" t="n">
        <v>13657</v>
      </c>
      <c r="E44" s="326" t="n">
        <v>8595</v>
      </c>
      <c r="F44" s="371" t="n">
        <f aca="false">E44/D44</f>
        <v>0.629347587317859</v>
      </c>
      <c r="G44" s="328" t="n">
        <v>6585</v>
      </c>
      <c r="H44" s="370" t="n">
        <v>6585</v>
      </c>
      <c r="I44" s="326" t="n">
        <v>4695</v>
      </c>
      <c r="J44" s="308" t="n">
        <f aca="false">I44/H44</f>
        <v>0.712984054669704</v>
      </c>
      <c r="K44" s="297"/>
      <c r="L44" s="298"/>
      <c r="M44" s="326"/>
      <c r="N44" s="308"/>
      <c r="O44" s="297" t="n">
        <f aca="false">C44+G44+K44</f>
        <v>20242</v>
      </c>
      <c r="P44" s="298" t="n">
        <f aca="false">D44+H44+L44</f>
        <v>20242</v>
      </c>
      <c r="Q44" s="326" t="n">
        <f aca="false">E44+I44+M44</f>
        <v>13290</v>
      </c>
      <c r="R44" s="308" t="n">
        <f aca="false">Q44/P44</f>
        <v>0.65655567631657</v>
      </c>
    </row>
    <row r="45" customFormat="false" ht="15.75" hidden="false" customHeight="false" outlineLevel="0" collapsed="false">
      <c r="A45" s="323" t="n">
        <v>32</v>
      </c>
      <c r="B45" s="372" t="s">
        <v>47</v>
      </c>
      <c r="C45" s="287"/>
      <c r="D45" s="288"/>
      <c r="E45" s="326"/>
      <c r="F45" s="371"/>
      <c r="G45" s="292"/>
      <c r="H45" s="287"/>
      <c r="I45" s="288"/>
      <c r="J45" s="291"/>
      <c r="K45" s="297"/>
      <c r="L45" s="298"/>
      <c r="M45" s="288"/>
      <c r="N45" s="291"/>
      <c r="O45" s="297" t="n">
        <f aca="false">C45+G45+K45</f>
        <v>0</v>
      </c>
      <c r="P45" s="298" t="n">
        <f aca="false">D45+H45+L45</f>
        <v>0</v>
      </c>
      <c r="Q45" s="288" t="n">
        <f aca="false">E45+I45+M45</f>
        <v>0</v>
      </c>
      <c r="R45" s="291"/>
    </row>
    <row r="46" customFormat="false" ht="31.5" hidden="false" customHeight="false" outlineLevel="0" collapsed="false">
      <c r="A46" s="323" t="n">
        <v>33</v>
      </c>
      <c r="B46" s="369" t="s">
        <v>48</v>
      </c>
      <c r="C46" s="287"/>
      <c r="D46" s="288"/>
      <c r="E46" s="326"/>
      <c r="F46" s="371"/>
      <c r="G46" s="292"/>
      <c r="H46" s="287"/>
      <c r="I46" s="288"/>
      <c r="J46" s="291"/>
      <c r="K46" s="297"/>
      <c r="L46" s="298"/>
      <c r="M46" s="288"/>
      <c r="N46" s="291"/>
      <c r="O46" s="297" t="n">
        <f aca="false">C46+G46+K46</f>
        <v>0</v>
      </c>
      <c r="P46" s="298" t="n">
        <f aca="false">D46+H46+L46</f>
        <v>0</v>
      </c>
      <c r="Q46" s="288" t="n">
        <f aca="false">E46+I46+M46</f>
        <v>0</v>
      </c>
      <c r="R46" s="291"/>
    </row>
    <row r="47" customFormat="false" ht="15.75" hidden="false" customHeight="false" outlineLevel="0" collapsed="false">
      <c r="A47" s="323" t="n">
        <v>34</v>
      </c>
      <c r="B47" s="286" t="s">
        <v>49</v>
      </c>
      <c r="C47" s="287" t="n">
        <v>187764</v>
      </c>
      <c r="D47" s="288" t="n">
        <v>194234</v>
      </c>
      <c r="E47" s="326" t="n">
        <v>103849</v>
      </c>
      <c r="F47" s="371" t="n">
        <f aca="false">E47/D47</f>
        <v>0.534659225470309</v>
      </c>
      <c r="G47" s="292" t="n">
        <v>87753</v>
      </c>
      <c r="H47" s="287" t="n">
        <v>93519</v>
      </c>
      <c r="I47" s="288" t="n">
        <v>53226</v>
      </c>
      <c r="J47" s="291" t="n">
        <f aca="false">I47/H47</f>
        <v>0.56914637667212</v>
      </c>
      <c r="K47" s="292" t="n">
        <v>96065</v>
      </c>
      <c r="L47" s="287" t="n">
        <v>105788</v>
      </c>
      <c r="M47" s="288" t="n">
        <v>43139</v>
      </c>
      <c r="N47" s="291" t="n">
        <f aca="false">M47/L47</f>
        <v>0.407787272658525</v>
      </c>
      <c r="O47" s="297" t="n">
        <f aca="false">C47+G47+K47</f>
        <v>371582</v>
      </c>
      <c r="P47" s="298" t="n">
        <f aca="false">D47+H47+L47</f>
        <v>393541</v>
      </c>
      <c r="Q47" s="288" t="n">
        <f aca="false">E47+I47+M47</f>
        <v>200214</v>
      </c>
      <c r="R47" s="291" t="n">
        <f aca="false">Q47/P47</f>
        <v>0.508750041291759</v>
      </c>
    </row>
    <row r="48" customFormat="false" ht="15.75" hidden="false" customHeight="false" outlineLevel="0" collapsed="false">
      <c r="A48" s="323" t="n">
        <v>35</v>
      </c>
      <c r="B48" s="330" t="s">
        <v>50</v>
      </c>
      <c r="C48" s="292"/>
      <c r="D48" s="288" t="n">
        <v>365</v>
      </c>
      <c r="E48" s="326" t="n">
        <v>365</v>
      </c>
      <c r="F48" s="371" t="n">
        <f aca="false">E48/D48</f>
        <v>1</v>
      </c>
      <c r="G48" s="292"/>
      <c r="H48" s="287"/>
      <c r="I48" s="288"/>
      <c r="J48" s="291"/>
      <c r="K48" s="297"/>
      <c r="L48" s="298"/>
      <c r="M48" s="288"/>
      <c r="N48" s="291"/>
      <c r="O48" s="297" t="n">
        <f aca="false">C48+G48+K48</f>
        <v>0</v>
      </c>
      <c r="P48" s="298" t="n">
        <f aca="false">D48+H48+L48</f>
        <v>365</v>
      </c>
      <c r="Q48" s="288" t="n">
        <f aca="false">E48+I48+M48</f>
        <v>365</v>
      </c>
      <c r="R48" s="291" t="n">
        <f aca="false">Q48/P48</f>
        <v>1</v>
      </c>
    </row>
    <row r="49" customFormat="false" ht="15.75" hidden="false" customHeight="false" outlineLevel="0" collapsed="false">
      <c r="A49" s="323" t="n">
        <v>36</v>
      </c>
      <c r="B49" s="330" t="s">
        <v>51</v>
      </c>
      <c r="C49" s="292"/>
      <c r="D49" s="288"/>
      <c r="E49" s="326"/>
      <c r="F49" s="371"/>
      <c r="G49" s="292"/>
      <c r="H49" s="287"/>
      <c r="I49" s="288"/>
      <c r="J49" s="291"/>
      <c r="K49" s="297"/>
      <c r="L49" s="298"/>
      <c r="M49" s="288"/>
      <c r="N49" s="291"/>
      <c r="O49" s="297" t="n">
        <f aca="false">C49+G49+K49</f>
        <v>0</v>
      </c>
      <c r="P49" s="298" t="n">
        <f aca="false">D49+H49+L49</f>
        <v>0</v>
      </c>
      <c r="Q49" s="288" t="n">
        <f aca="false">E49+I49+M49</f>
        <v>0</v>
      </c>
      <c r="R49" s="291"/>
    </row>
    <row r="50" customFormat="false" ht="15.75" hidden="false" customHeight="false" outlineLevel="0" collapsed="false">
      <c r="A50" s="323" t="n">
        <v>37</v>
      </c>
      <c r="B50" s="330" t="s">
        <v>77</v>
      </c>
      <c r="C50" s="297"/>
      <c r="D50" s="288"/>
      <c r="E50" s="326" t="n">
        <v>769</v>
      </c>
      <c r="F50" s="371"/>
      <c r="G50" s="297"/>
      <c r="H50" s="298"/>
      <c r="I50" s="288"/>
      <c r="J50" s="291"/>
      <c r="K50" s="297"/>
      <c r="L50" s="298"/>
      <c r="M50" s="288"/>
      <c r="N50" s="291"/>
      <c r="O50" s="297" t="n">
        <f aca="false">C50+G50+K50</f>
        <v>0</v>
      </c>
      <c r="P50" s="298" t="n">
        <f aca="false">D50+H50+L50</f>
        <v>0</v>
      </c>
      <c r="Q50" s="288" t="n">
        <f aca="false">E50+I50+M50</f>
        <v>769</v>
      </c>
      <c r="R50" s="291"/>
    </row>
    <row r="51" customFormat="false" ht="15.75" hidden="false" customHeight="false" outlineLevel="0" collapsed="false">
      <c r="A51" s="309" t="n">
        <v>38</v>
      </c>
      <c r="B51" s="373" t="s">
        <v>78</v>
      </c>
      <c r="C51" s="374"/>
      <c r="D51" s="312"/>
      <c r="E51" s="375"/>
      <c r="F51" s="415"/>
      <c r="G51" s="374"/>
      <c r="H51" s="376"/>
      <c r="I51" s="312"/>
      <c r="J51" s="377"/>
      <c r="K51" s="374"/>
      <c r="L51" s="376"/>
      <c r="M51" s="312"/>
      <c r="N51" s="377"/>
      <c r="O51" s="374" t="n">
        <f aca="false">C51+G51+K51</f>
        <v>0</v>
      </c>
      <c r="P51" s="376" t="n">
        <f aca="false">D51+H51+L51</f>
        <v>0</v>
      </c>
      <c r="Q51" s="312" t="n">
        <f aca="false">E51+I51+M51</f>
        <v>0</v>
      </c>
      <c r="R51" s="377"/>
    </row>
    <row r="52" customFormat="false" ht="15.75" hidden="false" customHeight="false" outlineLevel="0" collapsed="false">
      <c r="A52" s="323" t="n">
        <v>39</v>
      </c>
      <c r="B52" s="330" t="s">
        <v>54</v>
      </c>
      <c r="C52" s="297"/>
      <c r="D52" s="288"/>
      <c r="E52" s="326"/>
      <c r="F52" s="371"/>
      <c r="G52" s="297"/>
      <c r="H52" s="298"/>
      <c r="I52" s="288"/>
      <c r="J52" s="291"/>
      <c r="K52" s="297"/>
      <c r="L52" s="298"/>
      <c r="M52" s="288"/>
      <c r="N52" s="291"/>
      <c r="O52" s="297" t="n">
        <f aca="false">C52+G52+K52</f>
        <v>0</v>
      </c>
      <c r="P52" s="298" t="n">
        <f aca="false">D52+H52+L52</f>
        <v>0</v>
      </c>
      <c r="Q52" s="288" t="n">
        <f aca="false">E52+I52+M52</f>
        <v>0</v>
      </c>
      <c r="R52" s="291"/>
    </row>
    <row r="53" customFormat="false" ht="15.75" hidden="false" customHeight="false" outlineLevel="0" collapsed="false">
      <c r="A53" s="323" t="n">
        <v>40</v>
      </c>
      <c r="B53" s="378" t="s">
        <v>55</v>
      </c>
      <c r="C53" s="297"/>
      <c r="D53" s="288"/>
      <c r="E53" s="326"/>
      <c r="F53" s="371"/>
      <c r="G53" s="297"/>
      <c r="H53" s="298"/>
      <c r="I53" s="288"/>
      <c r="J53" s="291"/>
      <c r="K53" s="297"/>
      <c r="L53" s="298"/>
      <c r="M53" s="288"/>
      <c r="N53" s="291"/>
      <c r="O53" s="297" t="n">
        <f aca="false">C53+G53+K53</f>
        <v>0</v>
      </c>
      <c r="P53" s="298" t="n">
        <f aca="false">D53+H53+L53</f>
        <v>0</v>
      </c>
      <c r="Q53" s="288" t="n">
        <f aca="false">E53+I53+M53</f>
        <v>0</v>
      </c>
      <c r="R53" s="291"/>
    </row>
    <row r="54" customFormat="false" ht="16.5" hidden="false" customHeight="false" outlineLevel="0" collapsed="false">
      <c r="A54" s="274" t="n">
        <v>41</v>
      </c>
      <c r="B54" s="379" t="s">
        <v>56</v>
      </c>
      <c r="C54" s="283"/>
      <c r="D54" s="301"/>
      <c r="E54" s="277" t="n">
        <v>6668</v>
      </c>
      <c r="F54" s="416"/>
      <c r="G54" s="303"/>
      <c r="H54" s="300"/>
      <c r="I54" s="301" t="n">
        <v>-1288</v>
      </c>
      <c r="J54" s="380"/>
      <c r="K54" s="303"/>
      <c r="L54" s="300"/>
      <c r="M54" s="301" t="n">
        <v>8520</v>
      </c>
      <c r="N54" s="380"/>
      <c r="O54" s="283" t="n">
        <f aca="false">C54+G54+K54</f>
        <v>0</v>
      </c>
      <c r="P54" s="284" t="n">
        <f aca="false">D54+H54+L54</f>
        <v>0</v>
      </c>
      <c r="Q54" s="301" t="n">
        <f aca="false">E54+I54+M54</f>
        <v>13900</v>
      </c>
      <c r="R54" s="380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C47+C48+C49+C50+C52+C53+C54</f>
        <v>187764</v>
      </c>
      <c r="D55" s="319" t="n">
        <f aca="false">D47+D48+D49+D50+D52+D53+D54</f>
        <v>194599</v>
      </c>
      <c r="E55" s="319" t="n">
        <f aca="false">E47+E48+E49+E50+E52+E53+E54</f>
        <v>111651</v>
      </c>
      <c r="F55" s="322" t="n">
        <f aca="false">E55/D55</f>
        <v>0.573749094291338</v>
      </c>
      <c r="G55" s="318" t="n">
        <f aca="false">G47+G48+G49+G50+G52+G53+G54</f>
        <v>87753</v>
      </c>
      <c r="H55" s="319" t="n">
        <f aca="false">H47+H48+H49+H50+H52+H53+H54</f>
        <v>93519</v>
      </c>
      <c r="I55" s="319" t="n">
        <f aca="false">I47+I48+I49+I50+I52+I53+I54</f>
        <v>51938</v>
      </c>
      <c r="J55" s="322" t="n">
        <f aca="false">I55/H55</f>
        <v>0.555373774313241</v>
      </c>
      <c r="K55" s="318" t="n">
        <f aca="false">K47+K48+K49+K50+K52+K53+K54</f>
        <v>96065</v>
      </c>
      <c r="L55" s="319" t="n">
        <f aca="false">L47+L48+L49+L50+L52+L53+L54</f>
        <v>105788</v>
      </c>
      <c r="M55" s="319" t="n">
        <f aca="false">M47+M48+M49+M50+M52+M53+M54</f>
        <v>51659</v>
      </c>
      <c r="N55" s="322" t="n">
        <f aca="false">M55/L55</f>
        <v>0.488325708019813</v>
      </c>
      <c r="O55" s="318" t="n">
        <f aca="false">C55+G55+K55</f>
        <v>371582</v>
      </c>
      <c r="P55" s="319" t="n">
        <f aca="false">P47+P48+P49+P50+P52+P53+P54</f>
        <v>393906</v>
      </c>
      <c r="Q55" s="319" t="n">
        <f aca="false">Q47+Q48+Q49+Q50+Q52+Q53+Q54</f>
        <v>215248</v>
      </c>
      <c r="R55" s="322" t="n">
        <f aca="false">Q55/P55</f>
        <v>0.546445090960788</v>
      </c>
    </row>
    <row r="56" customFormat="false" ht="16.5" hidden="false" customHeight="false" outlineLevel="0" collapsed="false">
      <c r="A56" s="274" t="n">
        <v>43</v>
      </c>
      <c r="B56" s="275" t="s">
        <v>58</v>
      </c>
      <c r="C56" s="382"/>
      <c r="D56" s="277"/>
      <c r="E56" s="277"/>
      <c r="F56" s="296"/>
      <c r="G56" s="281"/>
      <c r="H56" s="340"/>
      <c r="I56" s="277"/>
      <c r="J56" s="296"/>
      <c r="K56" s="281"/>
      <c r="L56" s="340"/>
      <c r="M56" s="277"/>
      <c r="N56" s="296"/>
      <c r="O56" s="417" t="n">
        <f aca="false">C56+G56+K56</f>
        <v>0</v>
      </c>
      <c r="P56" s="340" t="n">
        <f aca="false">D56+H56+L56</f>
        <v>0</v>
      </c>
      <c r="Q56" s="277" t="n">
        <f aca="false">E56+I56+M56</f>
        <v>0</v>
      </c>
      <c r="R56" s="296"/>
    </row>
    <row r="57" s="383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5,C46,C47,C50,C52,C53,C54)</f>
        <v>187764</v>
      </c>
      <c r="D57" s="319" t="n">
        <f aca="false">D44+D45+D46+D55+D56</f>
        <v>208256</v>
      </c>
      <c r="E57" s="319" t="n">
        <f aca="false">E44+E45+E46+E55+E56</f>
        <v>120246</v>
      </c>
      <c r="F57" s="418" t="n">
        <f aca="false">E57/D57</f>
        <v>0.577395129071912</v>
      </c>
      <c r="G57" s="318" t="n">
        <f aca="false">SUM(G45,G46,G47,G50,G52,G53,G54)</f>
        <v>87753</v>
      </c>
      <c r="H57" s="319" t="n">
        <f aca="false">H44+H45+H46+H55+H56</f>
        <v>100104</v>
      </c>
      <c r="I57" s="319" t="n">
        <f aca="false">I44+I45+I46+I55+I56</f>
        <v>56633</v>
      </c>
      <c r="J57" s="418" t="n">
        <f aca="false">I57/H57</f>
        <v>0.565741628706146</v>
      </c>
      <c r="K57" s="318" t="n">
        <f aca="false">SUM(K45,K46,K47,K50,K52,K53,K54)</f>
        <v>96065</v>
      </c>
      <c r="L57" s="319" t="n">
        <f aca="false">L44+L45+L46+L55+L56</f>
        <v>105788</v>
      </c>
      <c r="M57" s="319" t="n">
        <f aca="false">M44+M45+M46+M55+M56</f>
        <v>51659</v>
      </c>
      <c r="N57" s="418" t="n">
        <f aca="false">M57/L57</f>
        <v>0.488325708019813</v>
      </c>
      <c r="O57" s="318" t="n">
        <f aca="false">SUM(O45,O46,O47,O50,O52,O53,O54)</f>
        <v>371582</v>
      </c>
      <c r="P57" s="319" t="n">
        <f aca="false">P44+P45+P46+P55+P56</f>
        <v>414148</v>
      </c>
      <c r="Q57" s="319" t="n">
        <f aca="false">Q44+Q45+Q46+Q55+Q56</f>
        <v>228538</v>
      </c>
      <c r="R57" s="418" t="n">
        <f aca="false">Q57/P57</f>
        <v>0.551826883143224</v>
      </c>
    </row>
    <row r="58" s="383" customFormat="true" ht="16.5" hidden="false" customHeight="false" outlineLevel="0" collapsed="false">
      <c r="A58" s="316" t="n">
        <v>45</v>
      </c>
      <c r="B58" s="317" t="s">
        <v>60</v>
      </c>
      <c r="C58" s="318"/>
      <c r="D58" s="319" t="n">
        <v>7841</v>
      </c>
      <c r="E58" s="319" t="n">
        <v>7841</v>
      </c>
      <c r="F58" s="322" t="n">
        <f aca="false">E58/D58</f>
        <v>1</v>
      </c>
      <c r="G58" s="321"/>
      <c r="H58" s="358" t="n">
        <v>3086</v>
      </c>
      <c r="I58" s="319" t="n">
        <v>3086</v>
      </c>
      <c r="J58" s="322" t="n">
        <f aca="false">I58/H58</f>
        <v>1</v>
      </c>
      <c r="K58" s="321"/>
      <c r="L58" s="358" t="n">
        <v>4611</v>
      </c>
      <c r="M58" s="319" t="n">
        <v>4611</v>
      </c>
      <c r="N58" s="322" t="n">
        <f aca="false">M58/L58</f>
        <v>1</v>
      </c>
      <c r="O58" s="321" t="n">
        <f aca="false">C58+G58+K58</f>
        <v>0</v>
      </c>
      <c r="P58" s="358" t="n">
        <f aca="false">D58+H58+L58</f>
        <v>15538</v>
      </c>
      <c r="Q58" s="319" t="n">
        <f aca="false">E58+I58+M58</f>
        <v>15538</v>
      </c>
      <c r="R58" s="322" t="n">
        <f aca="false">Q58/P58</f>
        <v>1</v>
      </c>
    </row>
    <row r="59" s="389" customFormat="true" ht="15.75" hidden="false" customHeight="false" outlineLevel="0" collapsed="false">
      <c r="A59" s="323" t="n">
        <v>46</v>
      </c>
      <c r="B59" s="324" t="s">
        <v>61</v>
      </c>
      <c r="C59" s="384"/>
      <c r="D59" s="385"/>
      <c r="E59" s="385"/>
      <c r="F59" s="386"/>
      <c r="G59" s="387"/>
      <c r="H59" s="388"/>
      <c r="I59" s="385"/>
      <c r="J59" s="386"/>
      <c r="K59" s="387"/>
      <c r="L59" s="388"/>
      <c r="M59" s="385"/>
      <c r="N59" s="386"/>
      <c r="O59" s="328" t="n">
        <f aca="false">C59+G59+K59</f>
        <v>0</v>
      </c>
      <c r="P59" s="329" t="n">
        <f aca="false">D59+H59+L59</f>
        <v>0</v>
      </c>
      <c r="Q59" s="326" t="n">
        <f aca="false">E59+I59+M59</f>
        <v>0</v>
      </c>
      <c r="R59" s="386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/>
      <c r="D60" s="288"/>
      <c r="E60" s="288"/>
      <c r="F60" s="291"/>
      <c r="G60" s="292"/>
      <c r="H60" s="332"/>
      <c r="I60" s="288"/>
      <c r="J60" s="291"/>
      <c r="K60" s="292"/>
      <c r="L60" s="332"/>
      <c r="M60" s="288"/>
      <c r="N60" s="291"/>
      <c r="O60" s="292" t="n">
        <f aca="false">C60+G60+K60</f>
        <v>0</v>
      </c>
      <c r="P60" s="332" t="n">
        <f aca="false">D60+H60+L60</f>
        <v>0</v>
      </c>
      <c r="Q60" s="288" t="n">
        <f aca="false">E60+I60+M60</f>
        <v>0</v>
      </c>
      <c r="R60" s="291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/>
      <c r="D61" s="301"/>
      <c r="E61" s="301"/>
      <c r="F61" s="380"/>
      <c r="G61" s="303"/>
      <c r="H61" s="348"/>
      <c r="I61" s="301"/>
      <c r="J61" s="380"/>
      <c r="K61" s="303"/>
      <c r="L61" s="348"/>
      <c r="M61" s="301"/>
      <c r="N61" s="380"/>
      <c r="O61" s="303" t="n">
        <f aca="false">C61+G61+K61</f>
        <v>0</v>
      </c>
      <c r="P61" s="348" t="n">
        <f aca="false">D61+H61+L61</f>
        <v>0</v>
      </c>
      <c r="Q61" s="301" t="n">
        <f aca="false">E61+I61+M61</f>
        <v>0</v>
      </c>
      <c r="R61" s="380"/>
    </row>
    <row r="62" s="420" customFormat="true" ht="16.5" hidden="false" customHeight="false" outlineLevel="0" collapsed="false">
      <c r="A62" s="316" t="n">
        <v>49</v>
      </c>
      <c r="B62" s="390" t="s">
        <v>64</v>
      </c>
      <c r="C62" s="351" t="n">
        <f aca="false">SUM(C59:C61)</f>
        <v>0</v>
      </c>
      <c r="D62" s="352" t="n">
        <f aca="false">SUM(D59:D61)</f>
        <v>0</v>
      </c>
      <c r="E62" s="352" t="n">
        <f aca="false">SUM(E59:E61)</f>
        <v>0</v>
      </c>
      <c r="F62" s="353"/>
      <c r="G62" s="354" t="n">
        <f aca="false">SUM(G59:G61)</f>
        <v>0</v>
      </c>
      <c r="H62" s="355" t="n">
        <v>0</v>
      </c>
      <c r="I62" s="352" t="n">
        <f aca="false">SUM(I59:I61)</f>
        <v>0</v>
      </c>
      <c r="J62" s="419"/>
      <c r="K62" s="354" t="n">
        <f aca="false">SUM(K59:K61)</f>
        <v>0</v>
      </c>
      <c r="L62" s="355" t="n">
        <v>0</v>
      </c>
      <c r="M62" s="352" t="n">
        <f aca="false">SUM(M59:M61)</f>
        <v>0</v>
      </c>
      <c r="N62" s="419"/>
      <c r="O62" s="351" t="n">
        <f aca="false">C62+G62+K62</f>
        <v>0</v>
      </c>
      <c r="P62" s="352" t="n">
        <f aca="false">D62+H62+L62</f>
        <v>0</v>
      </c>
      <c r="Q62" s="352" t="n">
        <f aca="false">SUM(Q59:Q61)</f>
        <v>0</v>
      </c>
      <c r="R62" s="419"/>
    </row>
    <row r="63" customFormat="false" ht="16.5" hidden="false" customHeight="false" outlineLevel="0" collapsed="false">
      <c r="A63" s="392" t="s">
        <v>65</v>
      </c>
      <c r="B63" s="392"/>
      <c r="C63" s="393" t="n">
        <f aca="false">C57+C58+C62</f>
        <v>187764</v>
      </c>
      <c r="D63" s="394" t="n">
        <f aca="false">D57+D58+D62</f>
        <v>216097</v>
      </c>
      <c r="E63" s="394" t="n">
        <f aca="false">E57+E58+E62</f>
        <v>128087</v>
      </c>
      <c r="F63" s="396" t="n">
        <f aca="false">E63/D63</f>
        <v>0.59272919105772</v>
      </c>
      <c r="G63" s="393" t="n">
        <f aca="false">G57+G58+G62</f>
        <v>87753</v>
      </c>
      <c r="H63" s="394" t="n">
        <f aca="false">H57+H58+H62</f>
        <v>103190</v>
      </c>
      <c r="I63" s="394" t="n">
        <f aca="false">I57+I58+I62</f>
        <v>59719</v>
      </c>
      <c r="J63" s="396" t="n">
        <f aca="false">I63/H63</f>
        <v>0.578728558968892</v>
      </c>
      <c r="K63" s="393" t="n">
        <f aca="false">K57+K58+K62</f>
        <v>96065</v>
      </c>
      <c r="L63" s="394" t="n">
        <f aca="false">L57+L58+L62</f>
        <v>110399</v>
      </c>
      <c r="M63" s="394" t="n">
        <f aca="false">M57+M58+M62</f>
        <v>56270</v>
      </c>
      <c r="N63" s="396" t="n">
        <f aca="false">M63/L63</f>
        <v>0.509696645802951</v>
      </c>
      <c r="O63" s="393" t="n">
        <f aca="false">O57+O58+O62</f>
        <v>371582</v>
      </c>
      <c r="P63" s="397" t="n">
        <f aca="false">P57+P58+P62</f>
        <v>429686</v>
      </c>
      <c r="Q63" s="394" t="n">
        <f aca="false">Q57+Q58+Q62</f>
        <v>244076</v>
      </c>
      <c r="R63" s="398" t="n">
        <f aca="false">Q63/P63</f>
        <v>0.568033401134782</v>
      </c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00"/>
      <c r="G64" s="281"/>
      <c r="H64" s="340"/>
      <c r="I64" s="277"/>
      <c r="J64" s="400"/>
      <c r="K64" s="281"/>
      <c r="L64" s="340"/>
      <c r="M64" s="277"/>
      <c r="N64" s="400"/>
      <c r="O64" s="281"/>
      <c r="P64" s="340"/>
      <c r="Q64" s="277"/>
      <c r="R64" s="400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v>58</v>
      </c>
      <c r="D65" s="404" t="n">
        <v>58</v>
      </c>
      <c r="E65" s="404" t="n">
        <v>58</v>
      </c>
      <c r="F65" s="357" t="n">
        <f aca="false">E65/D65</f>
        <v>1</v>
      </c>
      <c r="G65" s="405" t="n">
        <v>30</v>
      </c>
      <c r="H65" s="406" t="n">
        <v>30</v>
      </c>
      <c r="I65" s="404" t="n">
        <v>30</v>
      </c>
      <c r="J65" s="357" t="n">
        <f aca="false">I65/H65</f>
        <v>1</v>
      </c>
      <c r="K65" s="405" t="n">
        <v>33</v>
      </c>
      <c r="L65" s="406" t="n">
        <v>33</v>
      </c>
      <c r="M65" s="404" t="n">
        <v>32</v>
      </c>
      <c r="N65" s="357" t="n">
        <f aca="false">M65/L65</f>
        <v>0.96969696969697</v>
      </c>
      <c r="O65" s="407" t="n">
        <f aca="false">C65+G65+K65</f>
        <v>121</v>
      </c>
      <c r="P65" s="408" t="n">
        <f aca="false">D65+H65+L65</f>
        <v>121</v>
      </c>
      <c r="Q65" s="409" t="n">
        <f aca="false">E65+I65+M65</f>
        <v>120</v>
      </c>
      <c r="R65" s="322" t="n">
        <f aca="false">Q65/P65</f>
        <v>0.991735537190083</v>
      </c>
    </row>
    <row r="66" customFormat="false" ht="15.75" hidden="false" customHeight="false" outlineLevel="0" collapsed="false">
      <c r="D66" s="410"/>
      <c r="E66" s="410"/>
      <c r="I66" s="410"/>
      <c r="M66" s="410"/>
      <c r="Q66" s="410"/>
    </row>
    <row r="67" customFormat="false" ht="15.75" hidden="false" customHeight="false" outlineLevel="0" collapsed="false">
      <c r="A67" s="389"/>
      <c r="B67" s="389"/>
      <c r="C67" s="389"/>
      <c r="D67" s="411"/>
      <c r="E67" s="411"/>
      <c r="F67" s="412"/>
      <c r="G67" s="389"/>
      <c r="H67" s="389"/>
      <c r="I67" s="411"/>
      <c r="J67" s="412"/>
      <c r="K67" s="389"/>
      <c r="L67" s="389"/>
      <c r="M67" s="411"/>
      <c r="N67" s="412"/>
      <c r="O67" s="389"/>
      <c r="P67" s="389"/>
      <c r="Q67" s="411"/>
      <c r="R67" s="412"/>
    </row>
    <row r="68" customFormat="false" ht="15.75" hidden="false" customHeight="false" outlineLevel="0" collapsed="false">
      <c r="A68" s="255"/>
      <c r="B68" s="413"/>
    </row>
    <row r="69" customFormat="false" ht="15.75" hidden="false" customHeight="false" outlineLevel="0" collapsed="false">
      <c r="A69" s="255"/>
      <c r="B69" s="413"/>
    </row>
    <row r="70" customFormat="false" ht="15.75" hidden="false" customHeight="false" outlineLevel="0" collapsed="false">
      <c r="A70" s="255"/>
      <c r="B70" s="413"/>
    </row>
    <row r="71" customFormat="false" ht="15.75" hidden="false" customHeight="false" outlineLevel="0" collapsed="false">
      <c r="A71" s="255"/>
      <c r="B71" s="413"/>
    </row>
    <row r="72" customFormat="false" ht="15.75" hidden="false" customHeight="false" outlineLevel="0" collapsed="false">
      <c r="A72" s="255"/>
      <c r="B72" s="413"/>
    </row>
    <row r="73" customFormat="false" ht="15.75" hidden="false" customHeight="false" outlineLevel="0" collapsed="false">
      <c r="A73" s="255"/>
      <c r="B73" s="413"/>
    </row>
    <row r="74" customFormat="false" ht="15.75" hidden="false" customHeight="false" outlineLevel="0" collapsed="false">
      <c r="A74" s="255"/>
      <c r="B74" s="413"/>
    </row>
    <row r="75" customFormat="false" ht="15.75" hidden="false" customHeight="false" outlineLevel="0" collapsed="false">
      <c r="A75" s="255"/>
      <c r="B75" s="413"/>
    </row>
    <row r="76" customFormat="false" ht="15.75" hidden="false" customHeight="false" outlineLevel="0" collapsed="false">
      <c r="A76" s="255"/>
      <c r="B76" s="413"/>
    </row>
    <row r="77" customFormat="false" ht="15.75" hidden="false" customHeight="false" outlineLevel="0" collapsed="false">
      <c r="A77" s="255"/>
      <c r="B77" s="413"/>
    </row>
    <row r="78" customFormat="false" ht="15.75" hidden="false" customHeight="false" outlineLevel="0" collapsed="false">
      <c r="A78" s="255"/>
      <c r="B78" s="413"/>
    </row>
    <row r="79" customFormat="false" ht="15.75" hidden="false" customHeight="false" outlineLevel="0" collapsed="false">
      <c r="A79" s="255"/>
      <c r="B79" s="413"/>
    </row>
    <row r="80" customFormat="false" ht="15.75" hidden="false" customHeight="false" outlineLevel="0" collapsed="false">
      <c r="A80" s="255"/>
      <c r="B80" s="413"/>
    </row>
    <row r="81" customFormat="false" ht="15.75" hidden="false" customHeight="false" outlineLevel="0" collapsed="false">
      <c r="A81" s="255"/>
      <c r="B81" s="413"/>
    </row>
    <row r="82" customFormat="false" ht="15.75" hidden="false" customHeight="false" outlineLevel="0" collapsed="false">
      <c r="A82" s="255"/>
      <c r="B82" s="413"/>
    </row>
    <row r="83" customFormat="false" ht="15.75" hidden="false" customHeight="false" outlineLevel="0" collapsed="false">
      <c r="A83" s="255"/>
      <c r="B83" s="413"/>
    </row>
    <row r="84" customFormat="false" ht="15.75" hidden="false" customHeight="false" outlineLevel="0" collapsed="false">
      <c r="A84" s="255"/>
      <c r="B84" s="413"/>
    </row>
    <row r="85" customFormat="false" ht="15.75" hidden="false" customHeight="false" outlineLevel="0" collapsed="false">
      <c r="A85" s="255"/>
      <c r="B85" s="413"/>
    </row>
    <row r="86" customFormat="false" ht="15.75" hidden="false" customHeight="false" outlineLevel="0" collapsed="false">
      <c r="A86" s="255"/>
      <c r="B86" s="413"/>
    </row>
    <row r="87" customFormat="false" ht="15.75" hidden="false" customHeight="false" outlineLevel="0" collapsed="false">
      <c r="A87" s="255"/>
      <c r="B87" s="413"/>
    </row>
    <row r="88" customFormat="false" ht="15.75" hidden="false" customHeight="false" outlineLevel="0" collapsed="false">
      <c r="A88" s="255"/>
      <c r="B88" s="413"/>
    </row>
    <row r="89" customFormat="false" ht="15.75" hidden="false" customHeight="false" outlineLevel="0" collapsed="false">
      <c r="A89" s="255"/>
      <c r="B89" s="413"/>
    </row>
    <row r="90" customFormat="false" ht="15.75" hidden="false" customHeight="false" outlineLevel="0" collapsed="false">
      <c r="A90" s="255"/>
      <c r="B90" s="413"/>
    </row>
    <row r="91" customFormat="false" ht="15.75" hidden="false" customHeight="false" outlineLevel="0" collapsed="false">
      <c r="A91" s="255"/>
      <c r="B91" s="413"/>
    </row>
    <row r="92" customFormat="false" ht="15.75" hidden="false" customHeight="false" outlineLevel="0" collapsed="false">
      <c r="A92" s="255"/>
      <c r="B92" s="413"/>
    </row>
    <row r="93" customFormat="false" ht="15.75" hidden="false" customHeight="false" outlineLevel="0" collapsed="false">
      <c r="A93" s="255"/>
      <c r="B93" s="413"/>
    </row>
    <row r="94" customFormat="false" ht="15.75" hidden="false" customHeight="false" outlineLevel="0" collapsed="false">
      <c r="A94" s="255"/>
      <c r="B94" s="413"/>
    </row>
    <row r="95" customFormat="false" ht="15.75" hidden="false" customHeight="false" outlineLevel="0" collapsed="false">
      <c r="A95" s="255"/>
      <c r="B95" s="413"/>
    </row>
    <row r="96" customFormat="false" ht="15.75" hidden="false" customHeight="false" outlineLevel="0" collapsed="false">
      <c r="A96" s="255"/>
      <c r="B96" s="413"/>
    </row>
    <row r="97" customFormat="false" ht="15.75" hidden="false" customHeight="false" outlineLevel="0" collapsed="false">
      <c r="A97" s="255"/>
      <c r="B97" s="413"/>
    </row>
    <row r="98" customFormat="false" ht="15.75" hidden="false" customHeight="false" outlineLevel="0" collapsed="false">
      <c r="A98" s="255"/>
      <c r="B98" s="413"/>
    </row>
    <row r="99" customFormat="false" ht="15.75" hidden="false" customHeight="false" outlineLevel="0" collapsed="false">
      <c r="A99" s="255"/>
      <c r="B99" s="413"/>
    </row>
    <row r="100" customFormat="false" ht="15.75" hidden="false" customHeight="false" outlineLevel="0" collapsed="false">
      <c r="A100" s="255"/>
      <c r="B100" s="413"/>
    </row>
    <row r="101" customFormat="false" ht="15.75" hidden="false" customHeight="false" outlineLevel="0" collapsed="false">
      <c r="A101" s="255"/>
      <c r="B101" s="413"/>
    </row>
    <row r="102" customFormat="false" ht="15.75" hidden="false" customHeight="false" outlineLevel="0" collapsed="false">
      <c r="A102" s="255"/>
      <c r="B102" s="413"/>
    </row>
    <row r="103" customFormat="false" ht="15.75" hidden="false" customHeight="false" outlineLevel="0" collapsed="false">
      <c r="A103" s="255"/>
      <c r="B103" s="413"/>
    </row>
    <row r="104" customFormat="false" ht="15.75" hidden="false" customHeight="false" outlineLevel="0" collapsed="false">
      <c r="A104" s="255"/>
      <c r="B104" s="413"/>
    </row>
    <row r="105" customFormat="false" ht="15.75" hidden="false" customHeight="false" outlineLevel="0" collapsed="false">
      <c r="A105" s="255"/>
      <c r="B105" s="413"/>
    </row>
    <row r="106" customFormat="false" ht="15.75" hidden="false" customHeight="false" outlineLevel="0" collapsed="false">
      <c r="A106" s="255"/>
      <c r="B106" s="413"/>
    </row>
    <row r="107" customFormat="false" ht="15.75" hidden="false" customHeight="false" outlineLevel="0" collapsed="false">
      <c r="A107" s="255"/>
      <c r="B107" s="413"/>
    </row>
    <row r="108" customFormat="false" ht="15.75" hidden="false" customHeight="false" outlineLevel="0" collapsed="false">
      <c r="A108" s="255"/>
      <c r="B108" s="413"/>
    </row>
    <row r="109" customFormat="false" ht="15.75" hidden="false" customHeight="false" outlineLevel="0" collapsed="false">
      <c r="A109" s="255"/>
      <c r="B109" s="413"/>
    </row>
    <row r="110" customFormat="false" ht="15.75" hidden="false" customHeight="false" outlineLevel="0" collapsed="false">
      <c r="A110" s="255"/>
      <c r="B110" s="413"/>
    </row>
    <row r="111" customFormat="false" ht="15.75" hidden="false" customHeight="false" outlineLevel="0" collapsed="false">
      <c r="A111" s="255"/>
      <c r="B111" s="413"/>
    </row>
    <row r="112" customFormat="false" ht="15.75" hidden="false" customHeight="false" outlineLevel="0" collapsed="false">
      <c r="A112" s="255"/>
      <c r="B112" s="413"/>
    </row>
    <row r="113" customFormat="false" ht="15.75" hidden="false" customHeight="false" outlineLevel="0" collapsed="false">
      <c r="A113" s="255"/>
      <c r="B113" s="413"/>
    </row>
    <row r="114" customFormat="false" ht="15.75" hidden="false" customHeight="false" outlineLevel="0" collapsed="false">
      <c r="A114" s="255"/>
      <c r="B114" s="413"/>
    </row>
    <row r="115" customFormat="false" ht="15.75" hidden="false" customHeight="false" outlineLevel="0" collapsed="false">
      <c r="A115" s="255"/>
      <c r="B115" s="413"/>
    </row>
    <row r="116" customFormat="false" ht="15.75" hidden="false" customHeight="false" outlineLevel="0" collapsed="false">
      <c r="A116" s="255"/>
      <c r="B116" s="413"/>
    </row>
    <row r="117" customFormat="false" ht="15.75" hidden="false" customHeight="false" outlineLevel="0" collapsed="false">
      <c r="A117" s="255"/>
      <c r="B117" s="413"/>
    </row>
    <row r="118" customFormat="false" ht="15.75" hidden="false" customHeight="false" outlineLevel="0" collapsed="false">
      <c r="A118" s="255"/>
      <c r="B118" s="413"/>
    </row>
    <row r="119" customFormat="false" ht="15.75" hidden="false" customHeight="false" outlineLevel="0" collapsed="false">
      <c r="A119" s="255"/>
      <c r="B119" s="413"/>
    </row>
    <row r="120" customFormat="false" ht="15.75" hidden="false" customHeight="false" outlineLevel="0" collapsed="false">
      <c r="A120" s="255"/>
      <c r="B120" s="413"/>
    </row>
    <row r="121" customFormat="false" ht="15.75" hidden="false" customHeight="false" outlineLevel="0" collapsed="false">
      <c r="A121" s="255"/>
      <c r="B121" s="413"/>
    </row>
    <row r="122" customFormat="false" ht="15.75" hidden="false" customHeight="false" outlineLevel="0" collapsed="false">
      <c r="A122" s="255"/>
      <c r="B122" s="413"/>
    </row>
    <row r="123" customFormat="false" ht="15.75" hidden="false" customHeight="false" outlineLevel="0" collapsed="false">
      <c r="A123" s="255"/>
      <c r="B123" s="413"/>
    </row>
    <row r="124" customFormat="false" ht="15.75" hidden="false" customHeight="false" outlineLevel="0" collapsed="false">
      <c r="A124" s="255"/>
      <c r="B124" s="413"/>
    </row>
    <row r="125" customFormat="false" ht="15.75" hidden="false" customHeight="false" outlineLevel="0" collapsed="false">
      <c r="A125" s="255"/>
      <c r="B125" s="413"/>
    </row>
    <row r="126" customFormat="false" ht="15.75" hidden="false" customHeight="false" outlineLevel="0" collapsed="false">
      <c r="A126" s="255"/>
      <c r="B126" s="413"/>
    </row>
    <row r="127" customFormat="false" ht="15.75" hidden="false" customHeight="false" outlineLevel="0" collapsed="false">
      <c r="A127" s="255"/>
      <c r="B127" s="413"/>
    </row>
    <row r="128" customFormat="false" ht="15.75" hidden="false" customHeight="false" outlineLevel="0" collapsed="false">
      <c r="A128" s="255"/>
      <c r="B128" s="413"/>
    </row>
    <row r="129" customFormat="false" ht="15.75" hidden="false" customHeight="false" outlineLevel="0" collapsed="false">
      <c r="A129" s="255"/>
      <c r="B129" s="413"/>
    </row>
    <row r="130" customFormat="false" ht="15.75" hidden="false" customHeight="false" outlineLevel="0" collapsed="false">
      <c r="A130" s="255"/>
      <c r="B130" s="413"/>
    </row>
    <row r="131" customFormat="false" ht="15.75" hidden="false" customHeight="false" outlineLevel="0" collapsed="false">
      <c r="A131" s="255"/>
      <c r="B131" s="413"/>
    </row>
    <row r="132" customFormat="false" ht="15.75" hidden="false" customHeight="false" outlineLevel="0" collapsed="false">
      <c r="A132" s="255"/>
      <c r="B132" s="413"/>
    </row>
    <row r="133" customFormat="false" ht="15.75" hidden="false" customHeight="false" outlineLevel="0" collapsed="false">
      <c r="A133" s="255"/>
      <c r="B133" s="413"/>
    </row>
    <row r="134" customFormat="false" ht="15.75" hidden="false" customHeight="false" outlineLevel="0" collapsed="false">
      <c r="A134" s="255"/>
      <c r="B134" s="413"/>
    </row>
    <row r="135" customFormat="false" ht="15.75" hidden="false" customHeight="false" outlineLevel="0" collapsed="false">
      <c r="A135" s="255"/>
      <c r="B135" s="413"/>
    </row>
    <row r="136" customFormat="false" ht="15.75" hidden="false" customHeight="false" outlineLevel="0" collapsed="false">
      <c r="A136" s="255"/>
      <c r="B136" s="413"/>
    </row>
    <row r="137" customFormat="false" ht="15.75" hidden="false" customHeight="false" outlineLevel="0" collapsed="false">
      <c r="A137" s="255"/>
      <c r="B137" s="413"/>
    </row>
    <row r="138" customFormat="false" ht="15.75" hidden="false" customHeight="false" outlineLevel="0" collapsed="false">
      <c r="A138" s="255"/>
      <c r="B138" s="413"/>
    </row>
    <row r="139" customFormat="false" ht="15.75" hidden="false" customHeight="false" outlineLevel="0" collapsed="false">
      <c r="A139" s="255"/>
      <c r="B139" s="413"/>
    </row>
    <row r="140" customFormat="false" ht="15.75" hidden="false" customHeight="false" outlineLevel="0" collapsed="false">
      <c r="A140" s="255"/>
      <c r="B140" s="413"/>
    </row>
    <row r="141" customFormat="false" ht="15.75" hidden="false" customHeight="false" outlineLevel="0" collapsed="false">
      <c r="A141" s="255"/>
      <c r="B141" s="413"/>
    </row>
    <row r="142" customFormat="false" ht="15.75" hidden="false" customHeight="false" outlineLevel="0" collapsed="false">
      <c r="A142" s="255"/>
      <c r="B142" s="413"/>
    </row>
    <row r="143" customFormat="false" ht="15.75" hidden="false" customHeight="false" outlineLevel="0" collapsed="false">
      <c r="A143" s="255"/>
      <c r="B143" s="413"/>
    </row>
    <row r="144" customFormat="false" ht="15.75" hidden="false" customHeight="false" outlineLevel="0" collapsed="false">
      <c r="A144" s="255"/>
      <c r="B144" s="413"/>
    </row>
    <row r="145" customFormat="false" ht="15.75" hidden="false" customHeight="false" outlineLevel="0" collapsed="false">
      <c r="A145" s="255"/>
      <c r="B145" s="413"/>
    </row>
    <row r="146" customFormat="false" ht="15.75" hidden="false" customHeight="false" outlineLevel="0" collapsed="false">
      <c r="A146" s="255"/>
      <c r="B146" s="413"/>
    </row>
    <row r="147" customFormat="false" ht="15.75" hidden="false" customHeight="false" outlineLevel="0" collapsed="false">
      <c r="A147" s="255"/>
      <c r="B147" s="413"/>
    </row>
    <row r="148" customFormat="false" ht="15.75" hidden="false" customHeight="false" outlineLevel="0" collapsed="false">
      <c r="A148" s="255"/>
      <c r="B148" s="413"/>
    </row>
    <row r="149" customFormat="false" ht="15.75" hidden="false" customHeight="false" outlineLevel="0" collapsed="false">
      <c r="A149" s="255"/>
      <c r="B149" s="413"/>
    </row>
    <row r="150" customFormat="false" ht="15.75" hidden="false" customHeight="false" outlineLevel="0" collapsed="false">
      <c r="A150" s="255"/>
      <c r="B150" s="413"/>
    </row>
    <row r="151" customFormat="false" ht="15.75" hidden="false" customHeight="false" outlineLevel="0" collapsed="false">
      <c r="A151" s="255"/>
      <c r="B151" s="413"/>
    </row>
    <row r="152" customFormat="false" ht="15.75" hidden="false" customHeight="false" outlineLevel="0" collapsed="false">
      <c r="A152" s="255"/>
      <c r="B152" s="413"/>
    </row>
    <row r="153" customFormat="false" ht="15.75" hidden="false" customHeight="false" outlineLevel="0" collapsed="false">
      <c r="A153" s="255"/>
      <c r="B153" s="413"/>
    </row>
    <row r="154" customFormat="false" ht="15.75" hidden="false" customHeight="false" outlineLevel="0" collapsed="false">
      <c r="A154" s="255"/>
      <c r="B154" s="413"/>
    </row>
    <row r="155" customFormat="false" ht="15.75" hidden="false" customHeight="false" outlineLevel="0" collapsed="false">
      <c r="A155" s="255"/>
      <c r="B155" s="413"/>
    </row>
    <row r="156" customFormat="false" ht="15.75" hidden="false" customHeight="false" outlineLevel="0" collapsed="false">
      <c r="A156" s="255"/>
      <c r="B156" s="413"/>
    </row>
    <row r="157" customFormat="false" ht="15.75" hidden="false" customHeight="false" outlineLevel="0" collapsed="false">
      <c r="A157" s="255"/>
      <c r="B157" s="413"/>
    </row>
    <row r="158" customFormat="false" ht="15.75" hidden="false" customHeight="false" outlineLevel="0" collapsed="false">
      <c r="A158" s="255"/>
      <c r="B158" s="413"/>
    </row>
    <row r="159" customFormat="false" ht="15.75" hidden="false" customHeight="false" outlineLevel="0" collapsed="false">
      <c r="A159" s="255"/>
      <c r="B159" s="413"/>
    </row>
    <row r="160" customFormat="false" ht="15.75" hidden="false" customHeight="false" outlineLevel="0" collapsed="false">
      <c r="A160" s="255"/>
      <c r="B160" s="413"/>
    </row>
    <row r="161" customFormat="false" ht="15.75" hidden="false" customHeight="false" outlineLevel="0" collapsed="false">
      <c r="A161" s="255"/>
      <c r="B161" s="413"/>
    </row>
    <row r="162" customFormat="false" ht="15.75" hidden="false" customHeight="false" outlineLevel="0" collapsed="false">
      <c r="A162" s="255"/>
      <c r="B162" s="413"/>
    </row>
    <row r="163" customFormat="false" ht="15.75" hidden="false" customHeight="false" outlineLevel="0" collapsed="false">
      <c r="A163" s="255"/>
      <c r="B163" s="413"/>
    </row>
    <row r="164" customFormat="false" ht="15.75" hidden="false" customHeight="false" outlineLevel="0" collapsed="false">
      <c r="A164" s="255"/>
      <c r="B164" s="413"/>
    </row>
    <row r="165" customFormat="false" ht="15.75" hidden="false" customHeight="false" outlineLevel="0" collapsed="false">
      <c r="A165" s="255"/>
      <c r="B165" s="413"/>
    </row>
    <row r="166" customFormat="false" ht="15.75" hidden="false" customHeight="false" outlineLevel="0" collapsed="false">
      <c r="A166" s="255"/>
      <c r="B166" s="413"/>
    </row>
    <row r="167" customFormat="false" ht="15.75" hidden="false" customHeight="false" outlineLevel="0" collapsed="false">
      <c r="A167" s="255"/>
      <c r="B167" s="413"/>
    </row>
    <row r="168" customFormat="false" ht="15.75" hidden="false" customHeight="false" outlineLevel="0" collapsed="false">
      <c r="A168" s="255"/>
      <c r="B168" s="413"/>
    </row>
    <row r="169" customFormat="false" ht="15.75" hidden="false" customHeight="false" outlineLevel="0" collapsed="false">
      <c r="A169" s="255"/>
      <c r="B169" s="413"/>
    </row>
    <row r="170" customFormat="false" ht="15.75" hidden="false" customHeight="false" outlineLevel="0" collapsed="false">
      <c r="A170" s="255"/>
      <c r="B170" s="413"/>
    </row>
    <row r="171" customFormat="false" ht="15.75" hidden="false" customHeight="false" outlineLevel="0" collapsed="false">
      <c r="A171" s="255"/>
      <c r="B171" s="413"/>
    </row>
    <row r="172" customFormat="false" ht="15.75" hidden="false" customHeight="false" outlineLevel="0" collapsed="false">
      <c r="A172" s="255"/>
      <c r="B172" s="413"/>
    </row>
    <row r="173" customFormat="false" ht="15.75" hidden="false" customHeight="false" outlineLevel="0" collapsed="false">
      <c r="A173" s="255"/>
      <c r="B173" s="413"/>
    </row>
    <row r="174" customFormat="false" ht="15.75" hidden="false" customHeight="false" outlineLevel="0" collapsed="false">
      <c r="A174" s="255"/>
      <c r="B174" s="413"/>
    </row>
    <row r="175" customFormat="false" ht="15.75" hidden="false" customHeight="false" outlineLevel="0" collapsed="false">
      <c r="A175" s="255"/>
      <c r="B175" s="413"/>
    </row>
    <row r="176" customFormat="false" ht="15.75" hidden="false" customHeight="false" outlineLevel="0" collapsed="false">
      <c r="A176" s="255"/>
      <c r="B176" s="413"/>
    </row>
    <row r="177" customFormat="false" ht="15.75" hidden="false" customHeight="false" outlineLevel="0" collapsed="false">
      <c r="A177" s="255"/>
      <c r="B177" s="413"/>
    </row>
    <row r="178" customFormat="false" ht="15.75" hidden="false" customHeight="false" outlineLevel="0" collapsed="false">
      <c r="A178" s="255"/>
      <c r="B178" s="413"/>
    </row>
    <row r="179" customFormat="false" ht="15.75" hidden="false" customHeight="false" outlineLevel="0" collapsed="false">
      <c r="A179" s="255"/>
      <c r="B179" s="413"/>
    </row>
    <row r="180" customFormat="false" ht="15.75" hidden="false" customHeight="false" outlineLevel="0" collapsed="false">
      <c r="A180" s="255"/>
      <c r="B180" s="413"/>
    </row>
    <row r="181" customFormat="false" ht="15.75" hidden="false" customHeight="false" outlineLevel="0" collapsed="false">
      <c r="A181" s="255"/>
      <c r="B181" s="413"/>
    </row>
    <row r="182" customFormat="false" ht="15.75" hidden="false" customHeight="false" outlineLevel="0" collapsed="false">
      <c r="A182" s="255"/>
      <c r="B182" s="413"/>
    </row>
    <row r="183" customFormat="false" ht="15.75" hidden="false" customHeight="false" outlineLevel="0" collapsed="false">
      <c r="A183" s="255"/>
      <c r="B183" s="413"/>
    </row>
    <row r="184" customFormat="false" ht="15.75" hidden="false" customHeight="false" outlineLevel="0" collapsed="false">
      <c r="A184" s="255"/>
      <c r="B184" s="413"/>
    </row>
    <row r="185" customFormat="false" ht="15.75" hidden="false" customHeight="false" outlineLevel="0" collapsed="false">
      <c r="A185" s="255"/>
      <c r="B185" s="413"/>
    </row>
    <row r="186" customFormat="false" ht="15.75" hidden="false" customHeight="false" outlineLevel="0" collapsed="false">
      <c r="A186" s="255"/>
      <c r="B186" s="413"/>
    </row>
    <row r="187" customFormat="false" ht="15.75" hidden="false" customHeight="false" outlineLevel="0" collapsed="false">
      <c r="A187" s="255"/>
      <c r="B187" s="413"/>
    </row>
    <row r="188" customFormat="false" ht="15.75" hidden="false" customHeight="false" outlineLevel="0" collapsed="false">
      <c r="A188" s="255"/>
      <c r="B188" s="413"/>
    </row>
    <row r="189" customFormat="false" ht="15.75" hidden="false" customHeight="false" outlineLevel="0" collapsed="false">
      <c r="A189" s="255"/>
      <c r="B189" s="413"/>
    </row>
    <row r="190" customFormat="false" ht="15.75" hidden="false" customHeight="false" outlineLevel="0" collapsed="false">
      <c r="A190" s="255"/>
      <c r="B190" s="413"/>
    </row>
    <row r="191" customFormat="false" ht="15.75" hidden="false" customHeight="false" outlineLevel="0" collapsed="false">
      <c r="A191" s="255"/>
      <c r="B191" s="413"/>
    </row>
    <row r="192" customFormat="false" ht="15.75" hidden="false" customHeight="false" outlineLevel="0" collapsed="false">
      <c r="A192" s="255"/>
      <c r="B192" s="413"/>
    </row>
    <row r="193" customFormat="false" ht="15.75" hidden="false" customHeight="false" outlineLevel="0" collapsed="false">
      <c r="A193" s="255"/>
      <c r="B193" s="413"/>
    </row>
    <row r="194" customFormat="false" ht="15.75" hidden="false" customHeight="false" outlineLevel="0" collapsed="false">
      <c r="A194" s="255"/>
      <c r="B194" s="413"/>
    </row>
    <row r="195" customFormat="false" ht="15.75" hidden="false" customHeight="false" outlineLevel="0" collapsed="false">
      <c r="A195" s="255"/>
      <c r="B195" s="413"/>
    </row>
    <row r="196" customFormat="false" ht="15.75" hidden="false" customHeight="false" outlineLevel="0" collapsed="false">
      <c r="A196" s="255"/>
      <c r="B196" s="413"/>
    </row>
    <row r="197" customFormat="false" ht="15.75" hidden="false" customHeight="false" outlineLevel="0" collapsed="false">
      <c r="A197" s="255"/>
      <c r="B197" s="413"/>
    </row>
    <row r="198" customFormat="false" ht="15.75" hidden="false" customHeight="false" outlineLevel="0" collapsed="false">
      <c r="A198" s="255"/>
      <c r="B198" s="413"/>
    </row>
    <row r="199" customFormat="false" ht="15.75" hidden="false" customHeight="false" outlineLevel="0" collapsed="false">
      <c r="A199" s="255"/>
      <c r="B199" s="413"/>
    </row>
    <row r="200" customFormat="false" ht="15.75" hidden="false" customHeight="false" outlineLevel="0" collapsed="false">
      <c r="A200" s="255"/>
      <c r="B200" s="413"/>
    </row>
    <row r="201" customFormat="false" ht="15.75" hidden="false" customHeight="false" outlineLevel="0" collapsed="false">
      <c r="A201" s="255"/>
      <c r="B201" s="413"/>
    </row>
    <row r="202" customFormat="false" ht="15.75" hidden="false" customHeight="false" outlineLevel="0" collapsed="false">
      <c r="A202" s="255"/>
      <c r="B202" s="413"/>
    </row>
    <row r="203" customFormat="false" ht="15.75" hidden="false" customHeight="false" outlineLevel="0" collapsed="false">
      <c r="A203" s="255"/>
      <c r="B203" s="413"/>
    </row>
    <row r="204" customFormat="false" ht="15.75" hidden="false" customHeight="false" outlineLevel="0" collapsed="false">
      <c r="A204" s="255"/>
      <c r="B204" s="413"/>
    </row>
    <row r="205" customFormat="false" ht="15.75" hidden="false" customHeight="false" outlineLevel="0" collapsed="false">
      <c r="A205" s="255"/>
      <c r="B205" s="413"/>
    </row>
    <row r="206" customFormat="false" ht="15.75" hidden="false" customHeight="false" outlineLevel="0" collapsed="false">
      <c r="A206" s="255"/>
      <c r="B206" s="413"/>
    </row>
    <row r="207" customFormat="false" ht="15.75" hidden="false" customHeight="false" outlineLevel="0" collapsed="false">
      <c r="A207" s="255"/>
      <c r="B207" s="413"/>
    </row>
    <row r="208" customFormat="false" ht="15.75" hidden="false" customHeight="false" outlineLevel="0" collapsed="false">
      <c r="A208" s="255"/>
      <c r="B208" s="413"/>
    </row>
    <row r="209" customFormat="false" ht="15.75" hidden="false" customHeight="false" outlineLevel="0" collapsed="false">
      <c r="A209" s="255"/>
      <c r="B209" s="413"/>
    </row>
    <row r="210" customFormat="false" ht="15.75" hidden="false" customHeight="false" outlineLevel="0" collapsed="false">
      <c r="A210" s="255"/>
      <c r="B210" s="413"/>
    </row>
    <row r="211" customFormat="false" ht="15.75" hidden="false" customHeight="false" outlineLevel="0" collapsed="false">
      <c r="A211" s="255"/>
      <c r="B211" s="413"/>
    </row>
    <row r="212" customFormat="false" ht="15.75" hidden="false" customHeight="false" outlineLevel="0" collapsed="false">
      <c r="A212" s="255"/>
      <c r="B212" s="413"/>
    </row>
    <row r="213" customFormat="false" ht="15.75" hidden="false" customHeight="false" outlineLevel="0" collapsed="false">
      <c r="A213" s="255"/>
      <c r="B213" s="413"/>
    </row>
    <row r="214" customFormat="false" ht="15.75" hidden="false" customHeight="false" outlineLevel="0" collapsed="false">
      <c r="A214" s="255"/>
      <c r="B214" s="413"/>
    </row>
    <row r="215" customFormat="false" ht="15.75" hidden="false" customHeight="false" outlineLevel="0" collapsed="false">
      <c r="A215" s="255"/>
      <c r="B215" s="413"/>
    </row>
    <row r="216" customFormat="false" ht="15.75" hidden="false" customHeight="false" outlineLevel="0" collapsed="false">
      <c r="A216" s="255"/>
      <c r="B216" s="413"/>
    </row>
    <row r="217" customFormat="false" ht="15.75" hidden="false" customHeight="false" outlineLevel="0" collapsed="false">
      <c r="A217" s="255"/>
      <c r="B217" s="413"/>
    </row>
    <row r="218" customFormat="false" ht="15.75" hidden="false" customHeight="false" outlineLevel="0" collapsed="false">
      <c r="A218" s="255"/>
      <c r="B218" s="413"/>
    </row>
    <row r="219" customFormat="false" ht="15.75" hidden="false" customHeight="false" outlineLevel="0" collapsed="false">
      <c r="A219" s="255"/>
      <c r="B219" s="413"/>
    </row>
    <row r="220" customFormat="false" ht="15.75" hidden="false" customHeight="false" outlineLevel="0" collapsed="false">
      <c r="A220" s="255"/>
      <c r="B220" s="413"/>
    </row>
    <row r="221" customFormat="false" ht="15.75" hidden="false" customHeight="false" outlineLevel="0" collapsed="false">
      <c r="A221" s="255"/>
      <c r="B221" s="413"/>
    </row>
    <row r="222" customFormat="false" ht="15.75" hidden="false" customHeight="false" outlineLevel="0" collapsed="false">
      <c r="A222" s="255"/>
      <c r="B222" s="413"/>
    </row>
    <row r="223" customFormat="false" ht="15.75" hidden="false" customHeight="false" outlineLevel="0" collapsed="false">
      <c r="A223" s="255"/>
      <c r="B223" s="413"/>
    </row>
    <row r="224" customFormat="false" ht="15.75" hidden="false" customHeight="false" outlineLevel="0" collapsed="false">
      <c r="A224" s="255"/>
      <c r="B224" s="413"/>
    </row>
    <row r="225" customFormat="false" ht="15.75" hidden="false" customHeight="false" outlineLevel="0" collapsed="false">
      <c r="A225" s="255"/>
      <c r="B225" s="413"/>
    </row>
    <row r="226" customFormat="false" ht="15.75" hidden="false" customHeight="false" outlineLevel="0" collapsed="false">
      <c r="A226" s="255"/>
      <c r="B226" s="413"/>
    </row>
    <row r="227" customFormat="false" ht="15.75" hidden="false" customHeight="false" outlineLevel="0" collapsed="false">
      <c r="A227" s="255"/>
      <c r="B227" s="413"/>
    </row>
    <row r="228" customFormat="false" ht="15.75" hidden="false" customHeight="false" outlineLevel="0" collapsed="false">
      <c r="A228" s="255"/>
      <c r="B228" s="413"/>
    </row>
    <row r="229" customFormat="false" ht="15.75" hidden="false" customHeight="false" outlineLevel="0" collapsed="false">
      <c r="A229" s="255"/>
      <c r="B229" s="413"/>
    </row>
    <row r="230" customFormat="false" ht="15.75" hidden="false" customHeight="false" outlineLevel="0" collapsed="false">
      <c r="A230" s="255"/>
      <c r="B230" s="413"/>
    </row>
    <row r="231" customFormat="false" ht="15.75" hidden="false" customHeight="false" outlineLevel="0" collapsed="false">
      <c r="A231" s="255"/>
      <c r="B231" s="413"/>
    </row>
    <row r="232" customFormat="false" ht="15.75" hidden="false" customHeight="false" outlineLevel="0" collapsed="false">
      <c r="A232" s="255"/>
      <c r="B232" s="413"/>
    </row>
    <row r="233" customFormat="false" ht="15.75" hidden="false" customHeight="false" outlineLevel="0" collapsed="false">
      <c r="A233" s="255"/>
      <c r="B233" s="413"/>
    </row>
    <row r="234" customFormat="false" ht="15.75" hidden="false" customHeight="false" outlineLevel="0" collapsed="false">
      <c r="A234" s="255"/>
      <c r="B234" s="413"/>
    </row>
    <row r="235" customFormat="false" ht="15.75" hidden="false" customHeight="false" outlineLevel="0" collapsed="false">
      <c r="A235" s="255"/>
      <c r="B235" s="413"/>
    </row>
    <row r="236" customFormat="false" ht="15.75" hidden="false" customHeight="false" outlineLevel="0" collapsed="false">
      <c r="A236" s="255"/>
      <c r="B236" s="413"/>
    </row>
    <row r="237" customFormat="false" ht="15.75" hidden="false" customHeight="false" outlineLevel="0" collapsed="false">
      <c r="A237" s="255"/>
      <c r="B237" s="413"/>
    </row>
    <row r="238" customFormat="false" ht="15.75" hidden="false" customHeight="false" outlineLevel="0" collapsed="false">
      <c r="A238" s="255"/>
      <c r="B238" s="413"/>
    </row>
    <row r="239" customFormat="false" ht="15.75" hidden="false" customHeight="false" outlineLevel="0" collapsed="false">
      <c r="A239" s="255"/>
      <c r="B239" s="413"/>
    </row>
    <row r="240" customFormat="false" ht="15.75" hidden="false" customHeight="false" outlineLevel="0" collapsed="false">
      <c r="A240" s="255"/>
      <c r="B240" s="413"/>
    </row>
    <row r="241" customFormat="false" ht="15.75" hidden="false" customHeight="false" outlineLevel="0" collapsed="false">
      <c r="A241" s="255"/>
      <c r="B241" s="413"/>
    </row>
    <row r="242" customFormat="false" ht="15.75" hidden="false" customHeight="false" outlineLevel="0" collapsed="false">
      <c r="A242" s="255"/>
      <c r="B242" s="413"/>
    </row>
    <row r="243" customFormat="false" ht="15.75" hidden="false" customHeight="false" outlineLevel="0" collapsed="false">
      <c r="A243" s="255"/>
      <c r="B243" s="413"/>
    </row>
    <row r="244" customFormat="false" ht="15.75" hidden="false" customHeight="false" outlineLevel="0" collapsed="false">
      <c r="A244" s="255"/>
      <c r="B244" s="413"/>
    </row>
    <row r="245" customFormat="false" ht="15.75" hidden="false" customHeight="false" outlineLevel="0" collapsed="false">
      <c r="A245" s="255"/>
      <c r="B245" s="413"/>
    </row>
    <row r="246" customFormat="false" ht="15.75" hidden="false" customHeight="false" outlineLevel="0" collapsed="false">
      <c r="A246" s="255"/>
      <c r="B246" s="413"/>
    </row>
    <row r="247" customFormat="false" ht="15.75" hidden="false" customHeight="false" outlineLevel="0" collapsed="false">
      <c r="A247" s="255"/>
      <c r="B247" s="413"/>
    </row>
    <row r="248" customFormat="false" ht="15.75" hidden="false" customHeight="false" outlineLevel="0" collapsed="false">
      <c r="A248" s="255"/>
      <c r="B248" s="413"/>
    </row>
    <row r="249" customFormat="false" ht="15.75" hidden="false" customHeight="false" outlineLevel="0" collapsed="false">
      <c r="A249" s="255"/>
      <c r="B249" s="413"/>
    </row>
    <row r="250" customFormat="false" ht="15.75" hidden="false" customHeight="false" outlineLevel="0" collapsed="false">
      <c r="A250" s="255"/>
      <c r="B250" s="413"/>
    </row>
    <row r="251" customFormat="false" ht="15.75" hidden="false" customHeight="false" outlineLevel="0" collapsed="false">
      <c r="A251" s="255"/>
      <c r="B251" s="413"/>
    </row>
    <row r="252" customFormat="false" ht="15.75" hidden="false" customHeight="false" outlineLevel="0" collapsed="false">
      <c r="A252" s="255"/>
      <c r="B252" s="413"/>
    </row>
    <row r="253" customFormat="false" ht="15.75" hidden="false" customHeight="false" outlineLevel="0" collapsed="false">
      <c r="A253" s="255"/>
      <c r="B253" s="413"/>
    </row>
    <row r="254" customFormat="false" ht="15.75" hidden="false" customHeight="false" outlineLevel="0" collapsed="false">
      <c r="A254" s="255"/>
      <c r="B254" s="413"/>
    </row>
    <row r="255" customFormat="false" ht="15.75" hidden="false" customHeight="false" outlineLevel="0" collapsed="false">
      <c r="A255" s="255"/>
      <c r="B255" s="413"/>
    </row>
    <row r="256" customFormat="false" ht="15.75" hidden="false" customHeight="false" outlineLevel="0" collapsed="false">
      <c r="A256" s="255"/>
      <c r="B256" s="413"/>
    </row>
    <row r="257" customFormat="false" ht="15.75" hidden="false" customHeight="false" outlineLevel="0" collapsed="false">
      <c r="A257" s="255"/>
      <c r="B257" s="413"/>
    </row>
    <row r="258" customFormat="false" ht="15.75" hidden="false" customHeight="false" outlineLevel="0" collapsed="false">
      <c r="A258" s="255"/>
      <c r="B258" s="413"/>
    </row>
    <row r="259" customFormat="false" ht="15.75" hidden="false" customHeight="false" outlineLevel="0" collapsed="false">
      <c r="A259" s="255"/>
      <c r="B259" s="413"/>
    </row>
    <row r="260" customFormat="false" ht="15.75" hidden="false" customHeight="false" outlineLevel="0" collapsed="false">
      <c r="A260" s="255"/>
      <c r="B260" s="413"/>
    </row>
    <row r="261" customFormat="false" ht="15.75" hidden="false" customHeight="false" outlineLevel="0" collapsed="false">
      <c r="A261" s="255"/>
      <c r="B261" s="413"/>
    </row>
    <row r="262" customFormat="false" ht="15.75" hidden="false" customHeight="false" outlineLevel="0" collapsed="false">
      <c r="A262" s="255"/>
      <c r="B262" s="413"/>
    </row>
    <row r="263" customFormat="false" ht="15.75" hidden="false" customHeight="false" outlineLevel="0" collapsed="false">
      <c r="A263" s="255"/>
      <c r="B263" s="413"/>
    </row>
    <row r="264" customFormat="false" ht="15.75" hidden="false" customHeight="false" outlineLevel="0" collapsed="false">
      <c r="A264" s="255"/>
      <c r="B264" s="413"/>
    </row>
    <row r="265" customFormat="false" ht="15.75" hidden="false" customHeight="false" outlineLevel="0" collapsed="false">
      <c r="A265" s="255"/>
      <c r="B265" s="413"/>
    </row>
    <row r="266" customFormat="false" ht="15.75" hidden="false" customHeight="false" outlineLevel="0" collapsed="false">
      <c r="A266" s="255"/>
      <c r="B266" s="413"/>
    </row>
    <row r="267" customFormat="false" ht="15.75" hidden="false" customHeight="false" outlineLevel="0" collapsed="false">
      <c r="A267" s="255"/>
      <c r="B267" s="413"/>
    </row>
    <row r="268" customFormat="false" ht="15.75" hidden="false" customHeight="false" outlineLevel="0" collapsed="false">
      <c r="A268" s="255"/>
      <c r="B268" s="413"/>
    </row>
    <row r="269" customFormat="false" ht="15.75" hidden="false" customHeight="false" outlineLevel="0" collapsed="false">
      <c r="A269" s="255"/>
      <c r="B269" s="413"/>
    </row>
    <row r="270" customFormat="false" ht="15.75" hidden="false" customHeight="false" outlineLevel="0" collapsed="false">
      <c r="A270" s="255"/>
      <c r="B270" s="413"/>
    </row>
    <row r="271" customFormat="false" ht="15.75" hidden="false" customHeight="false" outlineLevel="0" collapsed="false">
      <c r="A271" s="255"/>
      <c r="B271" s="413"/>
    </row>
    <row r="272" customFormat="false" ht="15.75" hidden="false" customHeight="false" outlineLevel="0" collapsed="false">
      <c r="A272" s="255"/>
      <c r="B272" s="413"/>
    </row>
    <row r="273" customFormat="false" ht="15.75" hidden="false" customHeight="false" outlineLevel="0" collapsed="false">
      <c r="A273" s="255"/>
      <c r="B273" s="413"/>
    </row>
    <row r="274" customFormat="false" ht="15.75" hidden="false" customHeight="false" outlineLevel="0" collapsed="false">
      <c r="A274" s="255"/>
      <c r="B274" s="413"/>
    </row>
  </sheetData>
  <mergeCells count="35">
    <mergeCell ref="N1:R1"/>
    <mergeCell ref="P2:R2"/>
    <mergeCell ref="B3:S3"/>
    <mergeCell ref="A4:R4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A11:B11"/>
    <mergeCell ref="A42:B42"/>
    <mergeCell ref="A43:B43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4. oldal az előterjesztéshez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pane xSplit="2" ySplit="0" topLeftCell="J1" activePane="topRight" state="frozen"/>
      <selection pane="topLeft" activeCell="A1" activeCellId="0" sqref="A1"/>
      <selection pane="topRight" activeCell="O9" activeCellId="0" sqref="O9:O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1.7"/>
    <col collapsed="false" customWidth="true" hidden="false" outlineLevel="0" max="2" min="2" style="253" width="92.28"/>
    <col collapsed="false" customWidth="true" hidden="false" outlineLevel="0" max="3" min="3" style="253" width="14.41"/>
    <col collapsed="false" customWidth="true" hidden="false" outlineLevel="0" max="5" min="4" style="253" width="13.99"/>
    <col collapsed="false" customWidth="true" hidden="false" outlineLevel="0" max="6" min="6" style="254" width="13.99"/>
    <col collapsed="false" customWidth="true" hidden="false" outlineLevel="0" max="8" min="7" style="253" width="14.41"/>
    <col collapsed="false" customWidth="true" hidden="false" outlineLevel="0" max="9" min="9" style="253" width="13.99"/>
    <col collapsed="false" customWidth="true" hidden="false" outlineLevel="0" max="10" min="10" style="254" width="13.99"/>
    <col collapsed="false" customWidth="true" hidden="false" outlineLevel="0" max="12" min="11" style="253" width="14.41"/>
    <col collapsed="false" customWidth="true" hidden="false" outlineLevel="0" max="13" min="13" style="253" width="13.99"/>
    <col collapsed="false" customWidth="true" hidden="false" outlineLevel="0" max="14" min="14" style="254" width="13.99"/>
    <col collapsed="false" customWidth="true" hidden="false" outlineLevel="0" max="15" min="15" style="253" width="14.14"/>
    <col collapsed="false" customWidth="true" hidden="false" outlineLevel="0" max="16" min="16" style="253" width="14.41"/>
    <col collapsed="false" customWidth="true" hidden="false" outlineLevel="0" max="17" min="17" style="253" width="13.99"/>
    <col collapsed="false" customWidth="true" hidden="false" outlineLevel="0" max="18" min="18" style="254" width="13.99"/>
    <col collapsed="false" customWidth="true" hidden="false" outlineLevel="0" max="19" min="19" style="253" width="15.28"/>
    <col collapsed="false" customWidth="true" hidden="false" outlineLevel="0" max="20" min="20" style="253" width="12.42"/>
    <col collapsed="false" customWidth="true" hidden="false" outlineLevel="0" max="21" min="21" style="253" width="12.28"/>
    <col collapsed="false" customWidth="false" hidden="false" outlineLevel="0" max="257" min="22" style="253" width="9.14"/>
  </cols>
  <sheetData>
    <row r="1" customFormat="false" ht="15.75" hidden="false" customHeight="true" outlineLevel="0" collapsed="false">
      <c r="B1" s="255"/>
      <c r="D1" s="256"/>
      <c r="E1" s="256"/>
      <c r="F1" s="257"/>
      <c r="I1" s="256"/>
      <c r="J1" s="257"/>
      <c r="N1" s="6"/>
      <c r="O1" s="6"/>
      <c r="P1" s="6"/>
      <c r="Q1" s="6"/>
      <c r="R1" s="6"/>
    </row>
    <row r="2" customFormat="false" ht="15.75" hidden="false" customHeight="false" outlineLevel="0" collapsed="false">
      <c r="B2" s="255"/>
      <c r="D2" s="256"/>
      <c r="E2" s="256"/>
      <c r="F2" s="257"/>
      <c r="I2" s="256"/>
      <c r="J2" s="257"/>
      <c r="O2" s="259"/>
      <c r="P2" s="259"/>
      <c r="Q2" s="259"/>
      <c r="R2" s="259"/>
    </row>
    <row r="3" customFormat="false" ht="15.75" hidden="false" customHeight="false" outlineLevel="0" collapsed="false">
      <c r="A3" s="414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0"/>
      <c r="R3" s="260"/>
      <c r="S3" s="260"/>
    </row>
    <row r="4" customFormat="false" ht="15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0"/>
      <c r="P4" s="260"/>
      <c r="Q4" s="260"/>
      <c r="R4" s="260"/>
    </row>
    <row r="5" customFormat="false" ht="16.5" hidden="false" customHeight="false" outlineLevel="0" collapsed="false">
      <c r="A5" s="261"/>
      <c r="B5" s="255"/>
    </row>
    <row r="6" customFormat="false" ht="16.5" hidden="false" customHeight="true" outlineLevel="0" collapsed="false">
      <c r="A6" s="262" t="s">
        <v>1</v>
      </c>
      <c r="B6" s="263" t="s">
        <v>2</v>
      </c>
      <c r="C6" s="264" t="s">
        <v>98</v>
      </c>
      <c r="D6" s="264"/>
      <c r="E6" s="264"/>
      <c r="F6" s="264"/>
      <c r="G6" s="265" t="s">
        <v>99</v>
      </c>
      <c r="H6" s="265"/>
      <c r="I6" s="265"/>
      <c r="J6" s="265"/>
      <c r="K6" s="264" t="s">
        <v>100</v>
      </c>
      <c r="L6" s="264"/>
      <c r="M6" s="264"/>
      <c r="N6" s="264"/>
      <c r="O6" s="421" t="s">
        <v>98</v>
      </c>
      <c r="P6" s="421"/>
      <c r="Q6" s="421"/>
      <c r="R6" s="421"/>
      <c r="S6" s="422"/>
      <c r="T6" s="422"/>
      <c r="U6" s="422"/>
    </row>
    <row r="7" customFormat="false" ht="13.5" hidden="false" customHeight="true" outlineLevel="0" collapsed="false">
      <c r="A7" s="262"/>
      <c r="B7" s="263"/>
      <c r="C7" s="262" t="s">
        <v>101</v>
      </c>
      <c r="D7" s="262"/>
      <c r="E7" s="262"/>
      <c r="F7" s="262"/>
      <c r="G7" s="266" t="s">
        <v>102</v>
      </c>
      <c r="H7" s="266"/>
      <c r="I7" s="266"/>
      <c r="J7" s="266"/>
      <c r="K7" s="262" t="s">
        <v>103</v>
      </c>
      <c r="L7" s="262"/>
      <c r="M7" s="262"/>
      <c r="N7" s="262"/>
      <c r="O7" s="423" t="s">
        <v>104</v>
      </c>
      <c r="P7" s="423"/>
      <c r="Q7" s="423"/>
      <c r="R7" s="423"/>
      <c r="S7" s="424"/>
      <c r="T7" s="424"/>
      <c r="U7" s="424"/>
    </row>
    <row r="8" customFormat="false" ht="58.5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  <c r="O8" s="423"/>
      <c r="P8" s="423"/>
      <c r="Q8" s="423"/>
      <c r="R8" s="423"/>
      <c r="S8" s="424"/>
      <c r="T8" s="424"/>
      <c r="U8" s="424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  <c r="O9" s="15" t="s">
        <v>9</v>
      </c>
      <c r="P9" s="16" t="s">
        <v>10</v>
      </c>
      <c r="Q9" s="16" t="s">
        <v>11</v>
      </c>
      <c r="R9" s="17" t="s">
        <v>12</v>
      </c>
      <c r="S9" s="425"/>
      <c r="T9" s="426"/>
      <c r="U9" s="427"/>
    </row>
    <row r="10" customFormat="false" ht="42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  <c r="O10" s="15"/>
      <c r="P10" s="16"/>
      <c r="Q10" s="16"/>
      <c r="R10" s="17"/>
      <c r="S10" s="425"/>
      <c r="T10" s="426"/>
      <c r="U10" s="427"/>
    </row>
    <row r="11" customFormat="false" ht="16.5" hidden="false" customHeight="false" outlineLevel="0" collapsed="false">
      <c r="A11" s="267" t="s">
        <v>13</v>
      </c>
      <c r="B11" s="267"/>
      <c r="C11" s="268" t="n">
        <v>65</v>
      </c>
      <c r="D11" s="269" t="n">
        <v>66</v>
      </c>
      <c r="E11" s="269" t="n">
        <v>67</v>
      </c>
      <c r="F11" s="272" t="n">
        <v>68</v>
      </c>
      <c r="G11" s="270" t="n">
        <v>69</v>
      </c>
      <c r="H11" s="269" t="n">
        <v>70</v>
      </c>
      <c r="I11" s="269" t="n">
        <v>71</v>
      </c>
      <c r="J11" s="272" t="n">
        <v>72</v>
      </c>
      <c r="K11" s="273" t="n">
        <v>73</v>
      </c>
      <c r="L11" s="270" t="n">
        <v>74</v>
      </c>
      <c r="M11" s="269" t="n">
        <v>75</v>
      </c>
      <c r="N11" s="272" t="n">
        <v>76</v>
      </c>
      <c r="O11" s="273" t="n">
        <v>77</v>
      </c>
      <c r="P11" s="270" t="n">
        <v>78</v>
      </c>
      <c r="Q11" s="269" t="n">
        <v>79</v>
      </c>
      <c r="R11" s="270" t="n">
        <v>80</v>
      </c>
      <c r="S11" s="428"/>
      <c r="T11" s="429"/>
      <c r="U11" s="429"/>
    </row>
    <row r="12" customFormat="false" ht="15.75" hidden="false" customHeight="false" outlineLevel="0" collapsed="false">
      <c r="A12" s="274" t="n">
        <v>1</v>
      </c>
      <c r="B12" s="275" t="s">
        <v>14</v>
      </c>
      <c r="C12" s="124" t="n">
        <v>140121</v>
      </c>
      <c r="D12" s="125" t="n">
        <v>148609</v>
      </c>
      <c r="E12" s="126" t="n">
        <v>73558</v>
      </c>
      <c r="F12" s="242" t="n">
        <f aca="false">+E12/D12</f>
        <v>0.494976751071604</v>
      </c>
      <c r="G12" s="125" t="n">
        <v>35188</v>
      </c>
      <c r="H12" s="125" t="n">
        <v>37341</v>
      </c>
      <c r="I12" s="125" t="n">
        <v>20019</v>
      </c>
      <c r="J12" s="430" t="n">
        <f aca="false">+I12/H12</f>
        <v>0.536113119627219</v>
      </c>
      <c r="K12" s="128" t="n">
        <v>58504</v>
      </c>
      <c r="L12" s="129" t="n">
        <v>61692</v>
      </c>
      <c r="M12" s="125" t="n">
        <v>32767</v>
      </c>
      <c r="N12" s="430" t="n">
        <f aca="false">+M12/L12</f>
        <v>0.53113855929456</v>
      </c>
      <c r="O12" s="283" t="n">
        <f aca="false">C12+G12+K12</f>
        <v>233813</v>
      </c>
      <c r="P12" s="284" t="n">
        <f aca="false">D12+H12+L12</f>
        <v>247642</v>
      </c>
      <c r="Q12" s="277" t="n">
        <f aca="false">E12+I12+M12</f>
        <v>126344</v>
      </c>
      <c r="R12" s="431" t="n">
        <f aca="false">+Q12/P12</f>
        <v>0.510188094103585</v>
      </c>
      <c r="S12" s="432"/>
      <c r="T12" s="340"/>
      <c r="U12" s="433"/>
    </row>
    <row r="13" customFormat="false" ht="15.75" hidden="false" customHeight="false" outlineLevel="0" collapsed="false">
      <c r="A13" s="285" t="n">
        <v>2</v>
      </c>
      <c r="B13" s="286" t="s">
        <v>15</v>
      </c>
      <c r="C13" s="134" t="n">
        <v>36350</v>
      </c>
      <c r="D13" s="135" t="n">
        <v>38446</v>
      </c>
      <c r="E13" s="136" t="n">
        <v>19996</v>
      </c>
      <c r="F13" s="127" t="n">
        <f aca="false">+E13/D13</f>
        <v>0.520106122873641</v>
      </c>
      <c r="G13" s="135" t="n">
        <v>9400</v>
      </c>
      <c r="H13" s="135" t="n">
        <v>9984</v>
      </c>
      <c r="I13" s="135" t="n">
        <v>5609</v>
      </c>
      <c r="J13" s="434" t="n">
        <f aca="false">+I13/H13</f>
        <v>0.561798878205128</v>
      </c>
      <c r="K13" s="137" t="n">
        <v>14853</v>
      </c>
      <c r="L13" s="134" t="n">
        <v>15716</v>
      </c>
      <c r="M13" s="135" t="n">
        <v>8910</v>
      </c>
      <c r="N13" s="434" t="n">
        <f aca="false">+M13/L13</f>
        <v>0.566938152201578</v>
      </c>
      <c r="O13" s="293" t="n">
        <f aca="false">C13+G13+K13</f>
        <v>60603</v>
      </c>
      <c r="P13" s="294" t="n">
        <f aca="false">D13+H13+L13</f>
        <v>64146</v>
      </c>
      <c r="Q13" s="288" t="n">
        <f aca="false">E13+I13+M13</f>
        <v>34515</v>
      </c>
      <c r="R13" s="435" t="n">
        <f aca="false">+Q13/P13</f>
        <v>0.538069404171733</v>
      </c>
      <c r="S13" s="432"/>
      <c r="T13" s="340"/>
      <c r="U13" s="433"/>
    </row>
    <row r="14" customFormat="false" ht="15.75" hidden="false" customHeight="false" outlineLevel="0" collapsed="false">
      <c r="A14" s="285" t="n">
        <v>3</v>
      </c>
      <c r="B14" s="295" t="s">
        <v>16</v>
      </c>
      <c r="C14" s="134" t="n">
        <v>39399</v>
      </c>
      <c r="D14" s="135" t="n">
        <v>40201</v>
      </c>
      <c r="E14" s="136" t="n">
        <v>23633</v>
      </c>
      <c r="F14" s="127" t="n">
        <f aca="false">+E14/D14</f>
        <v>0.587870948483869</v>
      </c>
      <c r="G14" s="135" t="n">
        <v>14085</v>
      </c>
      <c r="H14" s="135" t="n">
        <v>14924</v>
      </c>
      <c r="I14" s="135" t="n">
        <v>9086</v>
      </c>
      <c r="J14" s="436" t="n">
        <f aca="false">+I14/H14</f>
        <v>0.608818011257036</v>
      </c>
      <c r="K14" s="137" t="n">
        <v>21722</v>
      </c>
      <c r="L14" s="134" t="n">
        <v>23445</v>
      </c>
      <c r="M14" s="135" t="n">
        <v>13928</v>
      </c>
      <c r="N14" s="436" t="n">
        <f aca="false">+M14/L14</f>
        <v>0.594071230539561</v>
      </c>
      <c r="O14" s="297" t="n">
        <f aca="false">C14+G14+K14</f>
        <v>75206</v>
      </c>
      <c r="P14" s="298" t="n">
        <f aca="false">D14+H14+L14</f>
        <v>78570</v>
      </c>
      <c r="Q14" s="288" t="n">
        <f aca="false">E14+I14+M14</f>
        <v>46647</v>
      </c>
      <c r="R14" s="433" t="n">
        <f aca="false">+Q14/P14</f>
        <v>0.593699885452463</v>
      </c>
      <c r="S14" s="432"/>
      <c r="T14" s="340"/>
      <c r="U14" s="433"/>
    </row>
    <row r="15" customFormat="false" ht="15.75" hidden="false" customHeight="false" outlineLevel="0" collapsed="false">
      <c r="A15" s="299" t="n">
        <v>4</v>
      </c>
      <c r="B15" s="295" t="s">
        <v>17</v>
      </c>
      <c r="C15" s="144" t="n">
        <v>648</v>
      </c>
      <c r="D15" s="145" t="n">
        <v>568</v>
      </c>
      <c r="E15" s="146" t="n">
        <v>983</v>
      </c>
      <c r="F15" s="127" t="n">
        <f aca="false">+E15/D15</f>
        <v>1.7306338028169</v>
      </c>
      <c r="G15" s="145" t="n">
        <v>222</v>
      </c>
      <c r="H15" s="145" t="n">
        <v>222</v>
      </c>
      <c r="I15" s="145" t="n">
        <v>180</v>
      </c>
      <c r="J15" s="434" t="n">
        <f aca="false">+I15/H15</f>
        <v>0.810810810810811</v>
      </c>
      <c r="K15" s="147" t="n">
        <v>388</v>
      </c>
      <c r="L15" s="144" t="n">
        <v>388</v>
      </c>
      <c r="M15" s="145" t="n">
        <v>681</v>
      </c>
      <c r="N15" s="434" t="n">
        <f aca="false">+M15/L15</f>
        <v>1.75515463917526</v>
      </c>
      <c r="O15" s="283" t="n">
        <f aca="false">C15+G15+K15</f>
        <v>1258</v>
      </c>
      <c r="P15" s="284" t="n">
        <f aca="false">D15+H15+L15</f>
        <v>1178</v>
      </c>
      <c r="Q15" s="301" t="n">
        <f aca="false">E15+I15+M15</f>
        <v>1844</v>
      </c>
      <c r="R15" s="435" t="n">
        <f aca="false">+Q15/P15</f>
        <v>1.56536502546689</v>
      </c>
      <c r="S15" s="432"/>
      <c r="T15" s="340"/>
      <c r="U15" s="433"/>
    </row>
    <row r="16" customFormat="false" ht="15.75" hidden="false" customHeight="false" outlineLevel="0" collapsed="false">
      <c r="A16" s="285" t="n">
        <v>5</v>
      </c>
      <c r="B16" s="304" t="s">
        <v>18</v>
      </c>
      <c r="C16" s="305" t="n">
        <f aca="false">SUM(C14:C15)</f>
        <v>40047</v>
      </c>
      <c r="D16" s="306" t="n">
        <f aca="false">SUM(D14:D15)</f>
        <v>40769</v>
      </c>
      <c r="E16" s="307" t="n">
        <f aca="false">SUM(E14:E15)</f>
        <v>24616</v>
      </c>
      <c r="F16" s="290" t="n">
        <f aca="false">+E16/D16</f>
        <v>0.603792096936398</v>
      </c>
      <c r="G16" s="307" t="n">
        <f aca="false">SUM(G14:G15)</f>
        <v>14307</v>
      </c>
      <c r="H16" s="307" t="n">
        <f aca="false">SUM(H14:H15)</f>
        <v>15146</v>
      </c>
      <c r="I16" s="307" t="n">
        <f aca="false">SUM(I14:I15)</f>
        <v>9266</v>
      </c>
      <c r="J16" s="308" t="n">
        <f aca="false">+I16/H16</f>
        <v>0.611778687442229</v>
      </c>
      <c r="K16" s="305" t="n">
        <f aca="false">SUM(K14:K15)</f>
        <v>22110</v>
      </c>
      <c r="L16" s="306" t="n">
        <f aca="false">SUM(L14:L15)</f>
        <v>23833</v>
      </c>
      <c r="M16" s="307" t="n">
        <f aca="false">SUM(M14:M15)</f>
        <v>14609</v>
      </c>
      <c r="N16" s="308" t="n">
        <f aca="false">+M16/L16</f>
        <v>0.61297360802249</v>
      </c>
      <c r="O16" s="437" t="n">
        <f aca="false">SUM(O14:O15)</f>
        <v>76464</v>
      </c>
      <c r="P16" s="437" t="n">
        <f aca="false">SUM(P14:P15)</f>
        <v>79748</v>
      </c>
      <c r="Q16" s="437" t="n">
        <f aca="false">SUM(Q14:Q15)</f>
        <v>48491</v>
      </c>
      <c r="R16" s="438" t="n">
        <f aca="false">+Q16/P16</f>
        <v>0.608052866529568</v>
      </c>
      <c r="S16" s="432"/>
      <c r="T16" s="340"/>
      <c r="U16" s="433"/>
    </row>
    <row r="17" customFormat="false" ht="16.5" hidden="false" customHeight="false" outlineLevel="0" collapsed="false">
      <c r="A17" s="309" t="n">
        <v>6</v>
      </c>
      <c r="B17" s="310" t="s">
        <v>19</v>
      </c>
      <c r="C17" s="155" t="n">
        <v>13712</v>
      </c>
      <c r="D17" s="156" t="n">
        <v>15058</v>
      </c>
      <c r="E17" s="157" t="n">
        <v>9074</v>
      </c>
      <c r="F17" s="314" t="n">
        <f aca="false">+E17/D17</f>
        <v>0.602603267366184</v>
      </c>
      <c r="G17" s="159" t="n">
        <v>7638</v>
      </c>
      <c r="H17" s="159" t="n">
        <v>8220</v>
      </c>
      <c r="I17" s="156" t="n">
        <v>4488</v>
      </c>
      <c r="J17" s="308" t="n">
        <f aca="false">+I17/H17</f>
        <v>0.545985401459854</v>
      </c>
      <c r="K17" s="160" t="n">
        <v>14922</v>
      </c>
      <c r="L17" s="159" t="n">
        <v>16147</v>
      </c>
      <c r="M17" s="156" t="n">
        <v>8628</v>
      </c>
      <c r="N17" s="308" t="n">
        <f aca="false">+M17/L17</f>
        <v>0.534340744410726</v>
      </c>
      <c r="O17" s="311" t="n">
        <f aca="false">C17+G17+K17</f>
        <v>36272</v>
      </c>
      <c r="P17" s="315" t="n">
        <f aca="false">D17+H17+L17</f>
        <v>39425</v>
      </c>
      <c r="Q17" s="312" t="n">
        <f aca="false">E17+I17+M17</f>
        <v>22190</v>
      </c>
      <c r="R17" s="438" t="n">
        <f aca="false">+Q17/P17</f>
        <v>0.56284083703234</v>
      </c>
      <c r="S17" s="439"/>
      <c r="T17" s="338"/>
      <c r="U17" s="433"/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C12+C13+C16</f>
        <v>216518</v>
      </c>
      <c r="D18" s="319" t="n">
        <f aca="false">D12+D13+D16</f>
        <v>227824</v>
      </c>
      <c r="E18" s="319" t="n">
        <f aca="false">E12+E13+E16</f>
        <v>118170</v>
      </c>
      <c r="F18" s="320" t="n">
        <f aca="false">+E18/D18</f>
        <v>0.518689865861367</v>
      </c>
      <c r="G18" s="321" t="n">
        <f aca="false">G12+G13+G16</f>
        <v>58895</v>
      </c>
      <c r="H18" s="321" t="n">
        <f aca="false">H12+H13+H16</f>
        <v>62471</v>
      </c>
      <c r="I18" s="319" t="n">
        <f aca="false">I12+I13+I16</f>
        <v>34894</v>
      </c>
      <c r="J18" s="322" t="n">
        <f aca="false">+I18/H18</f>
        <v>0.558563173312417</v>
      </c>
      <c r="K18" s="318" t="n">
        <f aca="false">K12+K13+K16</f>
        <v>95467</v>
      </c>
      <c r="L18" s="319" t="n">
        <f aca="false">L12+L13+L16</f>
        <v>101241</v>
      </c>
      <c r="M18" s="319" t="n">
        <f aca="false">M12+M13+M16</f>
        <v>56286</v>
      </c>
      <c r="N18" s="322" t="n">
        <f aca="false">+M18/L18</f>
        <v>0.555960529824873</v>
      </c>
      <c r="O18" s="321" t="n">
        <f aca="false">C18+G18+K18</f>
        <v>370880</v>
      </c>
      <c r="P18" s="321" t="n">
        <f aca="false">P12+P13+P16</f>
        <v>391536</v>
      </c>
      <c r="Q18" s="319" t="n">
        <f aca="false">Q12+Q13+Q16</f>
        <v>209350</v>
      </c>
      <c r="R18" s="418" t="n">
        <f aca="false">+Q18/P18</f>
        <v>0.534689019655919</v>
      </c>
      <c r="S18" s="440"/>
      <c r="T18" s="441"/>
      <c r="U18" s="442"/>
    </row>
    <row r="19" customFormat="false" ht="15.75" hidden="false" customHeight="false" outlineLevel="0" collapsed="false">
      <c r="A19" s="323" t="n">
        <v>8</v>
      </c>
      <c r="B19" s="324" t="s">
        <v>21</v>
      </c>
      <c r="C19" s="325"/>
      <c r="D19" s="326"/>
      <c r="E19" s="327"/>
      <c r="F19" s="308"/>
      <c r="G19" s="328"/>
      <c r="H19" s="329"/>
      <c r="I19" s="326"/>
      <c r="J19" s="308"/>
      <c r="K19" s="328"/>
      <c r="L19" s="329"/>
      <c r="M19" s="326"/>
      <c r="N19" s="308"/>
      <c r="O19" s="328" t="n">
        <f aca="false">C19+G19+K19</f>
        <v>0</v>
      </c>
      <c r="P19" s="329" t="n">
        <f aca="false">D19+H19+L19</f>
        <v>0</v>
      </c>
      <c r="Q19" s="326" t="n">
        <f aca="false">E19+I19+M19</f>
        <v>0</v>
      </c>
      <c r="R19" s="438"/>
      <c r="S19" s="382"/>
      <c r="T19" s="340"/>
      <c r="U19" s="433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/>
      <c r="D20" s="288"/>
      <c r="E20" s="288"/>
      <c r="F20" s="291"/>
      <c r="G20" s="292"/>
      <c r="H20" s="332"/>
      <c r="I20" s="288"/>
      <c r="J20" s="291"/>
      <c r="K20" s="292"/>
      <c r="L20" s="332"/>
      <c r="M20" s="288"/>
      <c r="N20" s="291"/>
      <c r="O20" s="292" t="n">
        <f aca="false">C20+G20+K20</f>
        <v>0</v>
      </c>
      <c r="P20" s="332" t="n">
        <f aca="false">D20+H20+L20</f>
        <v>0</v>
      </c>
      <c r="Q20" s="288" t="n">
        <f aca="false">E20+I20+M20</f>
        <v>0</v>
      </c>
      <c r="R20" s="435"/>
      <c r="S20" s="382"/>
      <c r="T20" s="340"/>
      <c r="U20" s="433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/>
      <c r="D21" s="326" t="n">
        <v>664</v>
      </c>
      <c r="E21" s="326" t="n">
        <v>664</v>
      </c>
      <c r="F21" s="308" t="n">
        <f aca="false">+E21/D21</f>
        <v>1</v>
      </c>
      <c r="G21" s="328"/>
      <c r="H21" s="329" t="n">
        <v>1520</v>
      </c>
      <c r="I21" s="326" t="n">
        <v>1520</v>
      </c>
      <c r="J21" s="308" t="n">
        <f aca="false">+I21/H21</f>
        <v>1</v>
      </c>
      <c r="K21" s="328"/>
      <c r="L21" s="329" t="n">
        <v>2528</v>
      </c>
      <c r="M21" s="326" t="n">
        <v>2528</v>
      </c>
      <c r="N21" s="308" t="n">
        <f aca="false">+M21/L21</f>
        <v>1</v>
      </c>
      <c r="O21" s="328" t="n">
        <f aca="false">C21+G21+K21</f>
        <v>0</v>
      </c>
      <c r="P21" s="329" t="n">
        <f aca="false">D21+H21+L21</f>
        <v>4712</v>
      </c>
      <c r="Q21" s="326" t="n">
        <f aca="false">E21+I21+M21</f>
        <v>4712</v>
      </c>
      <c r="R21" s="438" t="n">
        <f aca="false">+Q21/P21</f>
        <v>1</v>
      </c>
      <c r="S21" s="382"/>
      <c r="T21" s="340"/>
      <c r="U21" s="433"/>
    </row>
    <row r="22" customFormat="false" ht="19.5" hidden="false" customHeight="true" outlineLevel="0" collapsed="false">
      <c r="A22" s="285" t="n">
        <v>11</v>
      </c>
      <c r="B22" s="333" t="s">
        <v>86</v>
      </c>
      <c r="C22" s="331"/>
      <c r="D22" s="312"/>
      <c r="E22" s="312"/>
      <c r="F22" s="291"/>
      <c r="G22" s="292"/>
      <c r="H22" s="332"/>
      <c r="I22" s="312"/>
      <c r="J22" s="291"/>
      <c r="K22" s="292"/>
      <c r="L22" s="332"/>
      <c r="M22" s="312"/>
      <c r="N22" s="291"/>
      <c r="O22" s="292" t="n">
        <f aca="false">C22+G22+K22</f>
        <v>0</v>
      </c>
      <c r="P22" s="332" t="n">
        <f aca="false">D22+H22+L22</f>
        <v>0</v>
      </c>
      <c r="Q22" s="312" t="n">
        <f aca="false">E22+I22+M22</f>
        <v>0</v>
      </c>
      <c r="R22" s="435"/>
      <c r="S22" s="382"/>
      <c r="T22" s="340"/>
      <c r="U22" s="433"/>
    </row>
    <row r="23" customFormat="false" ht="22.5" hidden="false" customHeight="true" outlineLevel="0" collapsed="false">
      <c r="A23" s="274" t="n">
        <v>12</v>
      </c>
      <c r="B23" s="334" t="s">
        <v>87</v>
      </c>
      <c r="C23" s="335"/>
      <c r="D23" s="336"/>
      <c r="E23" s="336"/>
      <c r="F23" s="296"/>
      <c r="G23" s="337"/>
      <c r="H23" s="338"/>
      <c r="I23" s="336"/>
      <c r="J23" s="296"/>
      <c r="K23" s="337"/>
      <c r="L23" s="338"/>
      <c r="M23" s="336"/>
      <c r="N23" s="296"/>
      <c r="O23" s="337" t="n">
        <f aca="false">C23+G23+K23</f>
        <v>0</v>
      </c>
      <c r="P23" s="338" t="n">
        <f aca="false">D23+H23+L23</f>
        <v>0</v>
      </c>
      <c r="Q23" s="336" t="n">
        <f aca="false">E23+I23+M23</f>
        <v>0</v>
      </c>
      <c r="R23" s="433"/>
      <c r="S23" s="335"/>
      <c r="T23" s="338"/>
      <c r="U23" s="433"/>
    </row>
    <row r="24" customFormat="false" ht="16.5" hidden="false" customHeight="false" outlineLevel="0" collapsed="false">
      <c r="A24" s="316" t="n">
        <v>13</v>
      </c>
      <c r="B24" s="339" t="s">
        <v>26</v>
      </c>
      <c r="C24" s="318" t="n">
        <f aca="false">C19+C20+C21+C22+C23</f>
        <v>0</v>
      </c>
      <c r="D24" s="319" t="n">
        <f aca="false">D19+D20+D21+D22+D23</f>
        <v>664</v>
      </c>
      <c r="E24" s="319" t="n">
        <f aca="false">E19+E20+E21+E22+E23</f>
        <v>664</v>
      </c>
      <c r="F24" s="322" t="n">
        <f aca="false">+E24/D24</f>
        <v>1</v>
      </c>
      <c r="G24" s="321" t="n">
        <f aca="false">G19+G20+G21+G22+G23</f>
        <v>0</v>
      </c>
      <c r="H24" s="319" t="n">
        <f aca="false">H19+H20+H21+H22+H23</f>
        <v>1520</v>
      </c>
      <c r="I24" s="319" t="n">
        <f aca="false">I19+I20+I21+I22+I23</f>
        <v>1520</v>
      </c>
      <c r="J24" s="322" t="n">
        <f aca="false">+I24/H24</f>
        <v>1</v>
      </c>
      <c r="K24" s="321" t="n">
        <f aca="false">K19+K20+K21+K22+K23</f>
        <v>0</v>
      </c>
      <c r="L24" s="319" t="n">
        <f aca="false">L19+L20+L21+L22+L23</f>
        <v>2528</v>
      </c>
      <c r="M24" s="319" t="n">
        <f aca="false">M19+M20+M21+M22+M23</f>
        <v>2528</v>
      </c>
      <c r="N24" s="322" t="n">
        <f aca="false">+M24/L24</f>
        <v>1</v>
      </c>
      <c r="O24" s="321" t="n">
        <f aca="false">C24+G24+K24</f>
        <v>0</v>
      </c>
      <c r="P24" s="321" t="n">
        <f aca="false">P19+P20+P21+P22+P23</f>
        <v>4712</v>
      </c>
      <c r="Q24" s="319" t="n">
        <f aca="false">Q19+Q20+Q21+Q22+Q23</f>
        <v>4712</v>
      </c>
      <c r="R24" s="418" t="n">
        <f aca="false">+Q24/P24</f>
        <v>1</v>
      </c>
      <c r="S24" s="440"/>
      <c r="T24" s="441"/>
      <c r="U24" s="442"/>
    </row>
    <row r="25" customFormat="false" ht="15.75" hidden="false" customHeight="false" outlineLevel="0" collapsed="false">
      <c r="A25" s="323" t="n">
        <v>14</v>
      </c>
      <c r="B25" s="324" t="s">
        <v>27</v>
      </c>
      <c r="C25" s="325"/>
      <c r="D25" s="326"/>
      <c r="E25" s="326"/>
      <c r="F25" s="308"/>
      <c r="G25" s="328"/>
      <c r="H25" s="329"/>
      <c r="I25" s="326"/>
      <c r="J25" s="308"/>
      <c r="K25" s="328"/>
      <c r="L25" s="329"/>
      <c r="M25" s="326"/>
      <c r="N25" s="308"/>
      <c r="O25" s="328" t="n">
        <f aca="false">C25+G25+K25</f>
        <v>0</v>
      </c>
      <c r="P25" s="329" t="n">
        <f aca="false">D25+H25+L25</f>
        <v>0</v>
      </c>
      <c r="Q25" s="326" t="n">
        <f aca="false">E25+I25+M25</f>
        <v>0</v>
      </c>
      <c r="R25" s="438"/>
      <c r="S25" s="382"/>
      <c r="T25" s="340"/>
      <c r="U25" s="433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/>
      <c r="D26" s="288"/>
      <c r="E26" s="326"/>
      <c r="F26" s="308"/>
      <c r="G26" s="292"/>
      <c r="H26" s="332"/>
      <c r="I26" s="288"/>
      <c r="J26" s="308"/>
      <c r="K26" s="292"/>
      <c r="L26" s="332"/>
      <c r="M26" s="288"/>
      <c r="N26" s="308"/>
      <c r="O26" s="292" t="n">
        <f aca="false">C26+G26+K26</f>
        <v>0</v>
      </c>
      <c r="P26" s="332" t="n">
        <f aca="false">D26+H26+L26</f>
        <v>0</v>
      </c>
      <c r="Q26" s="288" t="n">
        <f aca="false">E26+I26+M26</f>
        <v>0</v>
      </c>
      <c r="R26" s="438"/>
      <c r="S26" s="382"/>
      <c r="T26" s="340"/>
      <c r="U26" s="433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/>
      <c r="D27" s="326"/>
      <c r="E27" s="326"/>
      <c r="F27" s="308"/>
      <c r="G27" s="281"/>
      <c r="H27" s="340"/>
      <c r="I27" s="326"/>
      <c r="J27" s="308"/>
      <c r="K27" s="328"/>
      <c r="L27" s="329"/>
      <c r="M27" s="326"/>
      <c r="N27" s="308"/>
      <c r="O27" s="328" t="n">
        <f aca="false">C27+G27+K27</f>
        <v>0</v>
      </c>
      <c r="P27" s="329" t="n">
        <f aca="false">D27+H27+L27</f>
        <v>0</v>
      </c>
      <c r="Q27" s="326" t="n">
        <f aca="false">E27+I27+M27</f>
        <v>0</v>
      </c>
      <c r="R27" s="438"/>
      <c r="S27" s="382"/>
      <c r="T27" s="340"/>
      <c r="U27" s="433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/>
      <c r="D28" s="135" t="n">
        <v>316</v>
      </c>
      <c r="E28" s="135" t="n">
        <v>266</v>
      </c>
      <c r="F28" s="291" t="n">
        <f aca="false">+E28/D28</f>
        <v>0.841772151898734</v>
      </c>
      <c r="G28" s="293"/>
      <c r="H28" s="294"/>
      <c r="I28" s="288" t="n">
        <v>120</v>
      </c>
      <c r="J28" s="291"/>
      <c r="K28" s="292"/>
      <c r="L28" s="332"/>
      <c r="M28" s="288"/>
      <c r="N28" s="291"/>
      <c r="O28" s="292" t="n">
        <f aca="false">C28+G28+K28</f>
        <v>0</v>
      </c>
      <c r="P28" s="332" t="n">
        <f aca="false">D28+H28+L28</f>
        <v>316</v>
      </c>
      <c r="Q28" s="288" t="n">
        <f aca="false">E28+I28+M28</f>
        <v>386</v>
      </c>
      <c r="R28" s="435" t="n">
        <f aca="false">+Q28/P28</f>
        <v>1.22151898734177</v>
      </c>
      <c r="S28" s="382"/>
      <c r="T28" s="340"/>
      <c r="U28" s="433"/>
    </row>
    <row r="29" customFormat="false" ht="15.75" hidden="false" customHeight="false" outlineLevel="0" collapsed="false">
      <c r="A29" s="285" t="n">
        <v>18</v>
      </c>
      <c r="B29" s="330" t="s">
        <v>31</v>
      </c>
      <c r="C29" s="331"/>
      <c r="D29" s="135" t="n">
        <v>12518</v>
      </c>
      <c r="E29" s="135" t="n">
        <v>12457</v>
      </c>
      <c r="F29" s="291" t="n">
        <f aca="false">+E29/D29</f>
        <v>0.995127017095383</v>
      </c>
      <c r="G29" s="328"/>
      <c r="H29" s="329"/>
      <c r="I29" s="288"/>
      <c r="J29" s="291"/>
      <c r="K29" s="292"/>
      <c r="L29" s="332"/>
      <c r="M29" s="288"/>
      <c r="N29" s="291"/>
      <c r="O29" s="292" t="n">
        <f aca="false">C29+G29+K29</f>
        <v>0</v>
      </c>
      <c r="P29" s="332" t="n">
        <f aca="false">D29+H29+L29</f>
        <v>12518</v>
      </c>
      <c r="Q29" s="288" t="n">
        <f aca="false">E29+I29+M29</f>
        <v>12457</v>
      </c>
      <c r="R29" s="435" t="n">
        <f aca="false">+Q29/P29</f>
        <v>0.995127017095383</v>
      </c>
      <c r="S29" s="382"/>
      <c r="T29" s="340"/>
      <c r="U29" s="433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/>
      <c r="D30" s="326"/>
      <c r="E30" s="326"/>
      <c r="F30" s="308"/>
      <c r="G30" s="328"/>
      <c r="H30" s="329"/>
      <c r="I30" s="326"/>
      <c r="J30" s="308"/>
      <c r="K30" s="328"/>
      <c r="L30" s="329"/>
      <c r="M30" s="326"/>
      <c r="N30" s="308"/>
      <c r="O30" s="328" t="n">
        <f aca="false">C30+G30+K30</f>
        <v>0</v>
      </c>
      <c r="P30" s="329" t="n">
        <f aca="false">D30+H30+L30</f>
        <v>0</v>
      </c>
      <c r="Q30" s="326" t="n">
        <f aca="false">E30+I30+M30</f>
        <v>0</v>
      </c>
      <c r="R30" s="438"/>
      <c r="S30" s="382"/>
      <c r="T30" s="340"/>
      <c r="U30" s="433"/>
    </row>
    <row r="31" customFormat="false" ht="16.5" hidden="false" customHeight="false" outlineLevel="0" collapsed="false">
      <c r="A31" s="299" t="n">
        <v>20</v>
      </c>
      <c r="B31" s="304" t="s">
        <v>33</v>
      </c>
      <c r="C31" s="342"/>
      <c r="D31" s="343"/>
      <c r="E31" s="344"/>
      <c r="F31" s="296"/>
      <c r="G31" s="345"/>
      <c r="H31" s="346"/>
      <c r="I31" s="343"/>
      <c r="J31" s="296"/>
      <c r="K31" s="345"/>
      <c r="L31" s="346"/>
      <c r="M31" s="343"/>
      <c r="N31" s="296"/>
      <c r="O31" s="345" t="n">
        <f aca="false">C31+G31+K31</f>
        <v>0</v>
      </c>
      <c r="P31" s="346" t="n">
        <f aca="false">D31+H31+L31</f>
        <v>0</v>
      </c>
      <c r="Q31" s="343" t="n">
        <f aca="false">E31+I31+M31</f>
        <v>0</v>
      </c>
      <c r="R31" s="433"/>
      <c r="S31" s="440"/>
      <c r="T31" s="441"/>
      <c r="U31" s="433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UM(C30:C31)</f>
        <v>0</v>
      </c>
      <c r="D32" s="319" t="n">
        <f aca="false">SUM(D30:D31)</f>
        <v>0</v>
      </c>
      <c r="E32" s="443" t="n">
        <f aca="false">SUM(E30:E31)</f>
        <v>0</v>
      </c>
      <c r="F32" s="444"/>
      <c r="G32" s="321" t="n">
        <f aca="false">SUM(G30:G31)</f>
        <v>0</v>
      </c>
      <c r="H32" s="321" t="n">
        <f aca="false">SUM(H30:H31)</f>
        <v>0</v>
      </c>
      <c r="I32" s="319" t="n">
        <f aca="false">SUM(I30:I31)</f>
        <v>0</v>
      </c>
      <c r="J32" s="322"/>
      <c r="K32" s="321" t="n">
        <f aca="false">SUM(K30:K31)</f>
        <v>0</v>
      </c>
      <c r="L32" s="321" t="n">
        <f aca="false">SUM(L30:L31)</f>
        <v>0</v>
      </c>
      <c r="M32" s="319" t="n">
        <f aca="false">SUM(M30:M31)</f>
        <v>0</v>
      </c>
      <c r="N32" s="322"/>
      <c r="O32" s="321" t="n">
        <f aca="false">C32+G32+K32</f>
        <v>0</v>
      </c>
      <c r="P32" s="321" t="n">
        <f aca="false">SUM(P30:P31)</f>
        <v>0</v>
      </c>
      <c r="Q32" s="319" t="n">
        <f aca="false">SUM(Q30:Q31)</f>
        <v>0</v>
      </c>
      <c r="R32" s="418"/>
      <c r="S32" s="440"/>
      <c r="T32" s="441"/>
      <c r="U32" s="442"/>
    </row>
    <row r="33" customFormat="false" ht="15.75" hidden="false" customHeight="false" outlineLevel="0" collapsed="false">
      <c r="A33" s="299" t="n">
        <v>22</v>
      </c>
      <c r="B33" s="304" t="s">
        <v>35</v>
      </c>
      <c r="C33" s="347"/>
      <c r="D33" s="301"/>
      <c r="E33" s="277"/>
      <c r="F33" s="296"/>
      <c r="G33" s="303"/>
      <c r="H33" s="348"/>
      <c r="I33" s="301"/>
      <c r="J33" s="296"/>
      <c r="K33" s="303"/>
      <c r="L33" s="348"/>
      <c r="M33" s="301"/>
      <c r="N33" s="296"/>
      <c r="O33" s="303" t="n">
        <f aca="false">C33+G33+K33</f>
        <v>0</v>
      </c>
      <c r="P33" s="348" t="n">
        <f aca="false">D33+H33+L33</f>
        <v>0</v>
      </c>
      <c r="Q33" s="301" t="n">
        <f aca="false">E33+I33+M33</f>
        <v>0</v>
      </c>
      <c r="R33" s="433"/>
      <c r="S33" s="382"/>
      <c r="T33" s="340"/>
      <c r="U33" s="433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/>
      <c r="D34" s="288"/>
      <c r="E34" s="288"/>
      <c r="F34" s="291"/>
      <c r="G34" s="292"/>
      <c r="H34" s="332"/>
      <c r="I34" s="288"/>
      <c r="J34" s="291"/>
      <c r="K34" s="292"/>
      <c r="L34" s="332"/>
      <c r="M34" s="288"/>
      <c r="N34" s="291"/>
      <c r="O34" s="292" t="n">
        <f aca="false">C34+G34+K34</f>
        <v>0</v>
      </c>
      <c r="P34" s="332" t="n">
        <f aca="false">D34+H34+L34</f>
        <v>0</v>
      </c>
      <c r="Q34" s="288" t="n">
        <f aca="false">E34+I34+M34</f>
        <v>0</v>
      </c>
      <c r="R34" s="435"/>
      <c r="S34" s="382"/>
      <c r="T34" s="340"/>
      <c r="U34" s="433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/>
      <c r="D35" s="326"/>
      <c r="E35" s="326"/>
      <c r="F35" s="308"/>
      <c r="G35" s="328"/>
      <c r="H35" s="329"/>
      <c r="I35" s="326"/>
      <c r="J35" s="308"/>
      <c r="K35" s="328"/>
      <c r="L35" s="329"/>
      <c r="M35" s="326"/>
      <c r="N35" s="308"/>
      <c r="O35" s="328" t="n">
        <f aca="false">C35+G35+K35</f>
        <v>0</v>
      </c>
      <c r="P35" s="329" t="n">
        <f aca="false">D35+H35+L35</f>
        <v>0</v>
      </c>
      <c r="Q35" s="326" t="n">
        <f aca="false">E35+I35+M35</f>
        <v>0</v>
      </c>
      <c r="R35" s="438"/>
      <c r="S35" s="382"/>
      <c r="T35" s="340"/>
      <c r="U35" s="433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/>
      <c r="D36" s="288"/>
      <c r="E36" s="326"/>
      <c r="F36" s="308"/>
      <c r="G36" s="292"/>
      <c r="H36" s="332"/>
      <c r="I36" s="288"/>
      <c r="J36" s="308"/>
      <c r="K36" s="292"/>
      <c r="L36" s="332"/>
      <c r="M36" s="288"/>
      <c r="N36" s="308"/>
      <c r="O36" s="292" t="n">
        <f aca="false">C36+G36+K36</f>
        <v>0</v>
      </c>
      <c r="P36" s="332" t="n">
        <f aca="false">D36+H36+L36</f>
        <v>0</v>
      </c>
      <c r="Q36" s="288" t="n">
        <f aca="false">E36+I36+M36</f>
        <v>0</v>
      </c>
      <c r="R36" s="438"/>
      <c r="S36" s="382"/>
      <c r="T36" s="340"/>
      <c r="U36" s="433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216518</v>
      </c>
      <c r="D37" s="319" t="n">
        <f aca="false">D18+D24+D25+D26+D27+D28+D29+D32+D33+D34+D35+D36</f>
        <v>241322</v>
      </c>
      <c r="E37" s="319" t="n">
        <f aca="false">E18+E24+E25+E26+E27+E28+E29+E32+E33+E34+E35+E36</f>
        <v>131557</v>
      </c>
      <c r="F37" s="322" t="n">
        <f aca="false">+E37/D37</f>
        <v>0.545151291635243</v>
      </c>
      <c r="G37" s="321" t="n">
        <f aca="false">G18+G24+G25+G26+G27+G28+G29+G32+G33+G34+G35+G36</f>
        <v>58895</v>
      </c>
      <c r="H37" s="321" t="n">
        <f aca="false">H18+H24+H25+H26+H27+H28+H29+H32+H33+H34+H35+H36</f>
        <v>63991</v>
      </c>
      <c r="I37" s="319" t="n">
        <f aca="false">I18+I24+I25+I26+I27+I28+I29+I32+I33+I34+I35+I36</f>
        <v>36534</v>
      </c>
      <c r="J37" s="322" t="n">
        <f aca="false">+I37/H37</f>
        <v>0.57092403619259</v>
      </c>
      <c r="K37" s="318" t="n">
        <f aca="false">K18+K24+K25+K26+K27+K28+K29+K32+K33+K34+K35+K36</f>
        <v>95467</v>
      </c>
      <c r="L37" s="319" t="n">
        <f aca="false">L18+L24+L25+L26+L27+L28+L29+L32+L33+L34+L35+L36</f>
        <v>103769</v>
      </c>
      <c r="M37" s="319" t="n">
        <f aca="false">M18+M24+M25+M26+M27+M28+M29+M32+M33+M34+M35+M36</f>
        <v>58814</v>
      </c>
      <c r="N37" s="322" t="n">
        <f aca="false">+M37/L37</f>
        <v>0.566778132197477</v>
      </c>
      <c r="O37" s="321" t="n">
        <f aca="false">C37+G37+K37</f>
        <v>370880</v>
      </c>
      <c r="P37" s="321" t="n">
        <f aca="false">P18+P24+P25+P26+P27+P28+P29+P32+P33+P34+P35+P36</f>
        <v>409082</v>
      </c>
      <c r="Q37" s="319" t="n">
        <f aca="false">Q18+Q24+Q25+Q26+Q27+Q28+Q29+Q32+Q33+Q34+Q35+Q36</f>
        <v>226905</v>
      </c>
      <c r="R37" s="418" t="n">
        <f aca="false">+Q37/P37</f>
        <v>0.55466874611936</v>
      </c>
      <c r="S37" s="440"/>
      <c r="T37" s="441"/>
      <c r="U37" s="442"/>
    </row>
    <row r="38" customFormat="false" ht="15.75" hidden="false" customHeight="false" outlineLevel="0" collapsed="false">
      <c r="A38" s="349" t="n">
        <v>27</v>
      </c>
      <c r="B38" s="350" t="s">
        <v>75</v>
      </c>
      <c r="C38" s="351"/>
      <c r="D38" s="352"/>
      <c r="E38" s="352"/>
      <c r="F38" s="353"/>
      <c r="G38" s="354"/>
      <c r="H38" s="355"/>
      <c r="I38" s="352"/>
      <c r="J38" s="353"/>
      <c r="K38" s="354"/>
      <c r="L38" s="355"/>
      <c r="M38" s="352"/>
      <c r="N38" s="353"/>
      <c r="O38" s="276" t="n">
        <f aca="false">C38+G38+K38</f>
        <v>0</v>
      </c>
      <c r="P38" s="356" t="n">
        <f aca="false">D38+H38+L38</f>
        <v>0</v>
      </c>
      <c r="Q38" s="327" t="n">
        <f aca="false">E38+I38+M38</f>
        <v>0</v>
      </c>
      <c r="R38" s="445"/>
      <c r="S38" s="440"/>
      <c r="T38" s="441"/>
      <c r="U38" s="442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/>
      <c r="D39" s="326"/>
      <c r="E39" s="326"/>
      <c r="F39" s="308"/>
      <c r="G39" s="328"/>
      <c r="H39" s="329"/>
      <c r="I39" s="326"/>
      <c r="J39" s="308"/>
      <c r="K39" s="328"/>
      <c r="L39" s="329"/>
      <c r="M39" s="326"/>
      <c r="N39" s="308"/>
      <c r="O39" s="328" t="n">
        <f aca="false">C39+G39+K39</f>
        <v>0</v>
      </c>
      <c r="P39" s="329" t="n">
        <f aca="false">D39+H39+L39</f>
        <v>0</v>
      </c>
      <c r="Q39" s="326" t="n">
        <f aca="false">E39+I39+M39</f>
        <v>0</v>
      </c>
      <c r="R39" s="438"/>
      <c r="S39" s="382"/>
      <c r="T39" s="340"/>
      <c r="U39" s="433"/>
    </row>
    <row r="40" customFormat="false" ht="16.5" hidden="false" customHeight="false" outlineLevel="0" collapsed="false">
      <c r="A40" s="299" t="n">
        <v>29</v>
      </c>
      <c r="B40" s="304" t="s">
        <v>42</v>
      </c>
      <c r="C40" s="342"/>
      <c r="D40" s="343"/>
      <c r="E40" s="344"/>
      <c r="F40" s="296"/>
      <c r="G40" s="345"/>
      <c r="H40" s="346"/>
      <c r="I40" s="343"/>
      <c r="J40" s="296"/>
      <c r="K40" s="345"/>
      <c r="L40" s="346"/>
      <c r="M40" s="343"/>
      <c r="N40" s="296"/>
      <c r="O40" s="303" t="n">
        <f aca="false">C40+G40+K40</f>
        <v>0</v>
      </c>
      <c r="P40" s="348" t="n">
        <f aca="false">D40+H40+L40</f>
        <v>0</v>
      </c>
      <c r="Q40" s="301" t="n">
        <f aca="false">E40+I40+M40</f>
        <v>0</v>
      </c>
      <c r="R40" s="433"/>
      <c r="S40" s="440"/>
      <c r="T40" s="441"/>
      <c r="U40" s="433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UM(C38:C40)</f>
        <v>0</v>
      </c>
      <c r="D41" s="319" t="n">
        <f aca="false">SUM(D38:D40)</f>
        <v>0</v>
      </c>
      <c r="E41" s="319" t="n">
        <v>0</v>
      </c>
      <c r="F41" s="357"/>
      <c r="G41" s="321" t="n">
        <f aca="false">SUM(G38:G40)</f>
        <v>0</v>
      </c>
      <c r="H41" s="358"/>
      <c r="I41" s="319" t="n">
        <f aca="false">SUM(I38:I40)</f>
        <v>0</v>
      </c>
      <c r="J41" s="357"/>
      <c r="K41" s="321" t="n">
        <f aca="false">SUM(K38:K40)</f>
        <v>0</v>
      </c>
      <c r="L41" s="358" t="n">
        <v>0</v>
      </c>
      <c r="M41" s="319" t="n">
        <f aca="false">SUM(M38:M40)</f>
        <v>0</v>
      </c>
      <c r="N41" s="357"/>
      <c r="O41" s="321" t="n">
        <f aca="false">C41+G41+K41</f>
        <v>0</v>
      </c>
      <c r="P41" s="358" t="n">
        <f aca="false">SUM(P38:P40)</f>
        <v>0</v>
      </c>
      <c r="Q41" s="319" t="n">
        <f aca="false">SUM(Q38:Q40)</f>
        <v>0</v>
      </c>
      <c r="R41" s="446"/>
      <c r="S41" s="440"/>
      <c r="T41" s="441"/>
      <c r="U41" s="433"/>
    </row>
    <row r="42" customFormat="false" ht="16.5" hidden="false" customHeight="false" outlineLevel="0" collapsed="false">
      <c r="A42" s="359" t="s">
        <v>44</v>
      </c>
      <c r="B42" s="359"/>
      <c r="C42" s="360" t="n">
        <f aca="false">C37+C41</f>
        <v>216518</v>
      </c>
      <c r="D42" s="361" t="n">
        <f aca="false">D37+D41</f>
        <v>241322</v>
      </c>
      <c r="E42" s="361" t="n">
        <f aca="false">E37+E41</f>
        <v>131557</v>
      </c>
      <c r="F42" s="362" t="n">
        <f aca="false">+E42/D42</f>
        <v>0.545151291635243</v>
      </c>
      <c r="G42" s="363" t="n">
        <f aca="false">G37+G41</f>
        <v>58895</v>
      </c>
      <c r="H42" s="363" t="n">
        <f aca="false">H37+H41</f>
        <v>63991</v>
      </c>
      <c r="I42" s="361" t="n">
        <f aca="false">I37+I41</f>
        <v>36534</v>
      </c>
      <c r="J42" s="362" t="n">
        <f aca="false">+I42/H42</f>
        <v>0.57092403619259</v>
      </c>
      <c r="K42" s="360" t="n">
        <f aca="false">K37+K41</f>
        <v>95467</v>
      </c>
      <c r="L42" s="364" t="n">
        <f aca="false">L37+L41</f>
        <v>103769</v>
      </c>
      <c r="M42" s="361" t="n">
        <f aca="false">M37+M41</f>
        <v>58814</v>
      </c>
      <c r="N42" s="362" t="n">
        <f aca="false">+M42/L42</f>
        <v>0.566778132197477</v>
      </c>
      <c r="O42" s="363" t="n">
        <f aca="false">C42+G42+K42</f>
        <v>370880</v>
      </c>
      <c r="P42" s="363" t="n">
        <f aca="false">P37+P41</f>
        <v>409082</v>
      </c>
      <c r="Q42" s="361" t="n">
        <f aca="false">Q37+Q41</f>
        <v>226905</v>
      </c>
      <c r="R42" s="447" t="n">
        <f aca="false">+Q42/P42</f>
        <v>0.55466874611936</v>
      </c>
      <c r="S42" s="360"/>
      <c r="T42" s="448"/>
      <c r="U42" s="449"/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357"/>
      <c r="O43" s="367"/>
      <c r="P43" s="368"/>
      <c r="Q43" s="366"/>
      <c r="R43" s="446"/>
      <c r="S43" s="382"/>
      <c r="T43" s="340"/>
      <c r="U43" s="433"/>
    </row>
    <row r="44" customFormat="false" ht="31.5" hidden="false" customHeight="false" outlineLevel="0" collapsed="false">
      <c r="A44" s="323" t="n">
        <v>31</v>
      </c>
      <c r="B44" s="369" t="s">
        <v>46</v>
      </c>
      <c r="C44" s="212" t="n">
        <v>7795</v>
      </c>
      <c r="D44" s="170" t="n">
        <v>7978</v>
      </c>
      <c r="E44" s="170" t="n">
        <v>9964</v>
      </c>
      <c r="F44" s="371" t="n">
        <f aca="false">+E44/D44</f>
        <v>1.24893457006769</v>
      </c>
      <c r="G44" s="172" t="n">
        <v>1175</v>
      </c>
      <c r="H44" s="212" t="n">
        <v>1175</v>
      </c>
      <c r="I44" s="170" t="n">
        <v>1666</v>
      </c>
      <c r="J44" s="308" t="n">
        <f aca="false">+I44/H44</f>
        <v>1.41787234042553</v>
      </c>
      <c r="K44" s="172" t="n">
        <v>3495</v>
      </c>
      <c r="L44" s="212" t="n">
        <v>3545</v>
      </c>
      <c r="M44" s="170" t="n">
        <v>3095</v>
      </c>
      <c r="N44" s="308" t="n">
        <f aca="false">+M44/L44</f>
        <v>0.873060648801128</v>
      </c>
      <c r="O44" s="297" t="n">
        <f aca="false">C44+G44+K44</f>
        <v>12465</v>
      </c>
      <c r="P44" s="298" t="n">
        <f aca="false">D44+H44+L44</f>
        <v>12698</v>
      </c>
      <c r="Q44" s="326" t="n">
        <f aca="false">E44+I44+M44</f>
        <v>14725</v>
      </c>
      <c r="R44" s="438" t="n">
        <f aca="false">+Q44/P44</f>
        <v>1.15963143802174</v>
      </c>
      <c r="S44" s="432"/>
      <c r="T44" s="450"/>
      <c r="U44" s="433"/>
    </row>
    <row r="45" customFormat="false" ht="15.75" hidden="false" customHeight="false" outlineLevel="0" collapsed="false">
      <c r="A45" s="323" t="n">
        <v>32</v>
      </c>
      <c r="B45" s="372" t="s">
        <v>47</v>
      </c>
      <c r="C45" s="134"/>
      <c r="D45" s="135"/>
      <c r="E45" s="170"/>
      <c r="F45" s="371"/>
      <c r="G45" s="137"/>
      <c r="H45" s="134"/>
      <c r="I45" s="135"/>
      <c r="J45" s="291"/>
      <c r="K45" s="137"/>
      <c r="L45" s="134"/>
      <c r="M45" s="135"/>
      <c r="N45" s="291"/>
      <c r="O45" s="297" t="n">
        <f aca="false">C45+G45+K45</f>
        <v>0</v>
      </c>
      <c r="P45" s="298" t="n">
        <f aca="false">D45+H45+L45</f>
        <v>0</v>
      </c>
      <c r="Q45" s="288" t="n">
        <f aca="false">E45+I45+M45</f>
        <v>0</v>
      </c>
      <c r="R45" s="435"/>
      <c r="S45" s="432"/>
      <c r="T45" s="340"/>
      <c r="U45" s="433"/>
    </row>
    <row r="46" customFormat="false" ht="31.5" hidden="false" customHeight="false" outlineLevel="0" collapsed="false">
      <c r="A46" s="323" t="n">
        <v>33</v>
      </c>
      <c r="B46" s="369" t="s">
        <v>48</v>
      </c>
      <c r="C46" s="134"/>
      <c r="D46" s="135"/>
      <c r="E46" s="170"/>
      <c r="F46" s="371"/>
      <c r="G46" s="137"/>
      <c r="H46" s="134"/>
      <c r="I46" s="135"/>
      <c r="J46" s="291"/>
      <c r="K46" s="137"/>
      <c r="L46" s="134"/>
      <c r="M46" s="135"/>
      <c r="N46" s="291"/>
      <c r="O46" s="297" t="n">
        <f aca="false">C46+G46+K46</f>
        <v>0</v>
      </c>
      <c r="P46" s="298" t="n">
        <f aca="false">D46+H46+L46</f>
        <v>0</v>
      </c>
      <c r="Q46" s="288" t="n">
        <f aca="false">E46+I46+M46</f>
        <v>0</v>
      </c>
      <c r="R46" s="435"/>
      <c r="S46" s="432"/>
      <c r="T46" s="340"/>
      <c r="U46" s="433"/>
    </row>
    <row r="47" customFormat="false" ht="15.75" hidden="false" customHeight="false" outlineLevel="0" collapsed="false">
      <c r="A47" s="323" t="n">
        <v>34</v>
      </c>
      <c r="B47" s="286" t="s">
        <v>49</v>
      </c>
      <c r="C47" s="134" t="n">
        <v>208723</v>
      </c>
      <c r="D47" s="135" t="n">
        <v>215374</v>
      </c>
      <c r="E47" s="170" t="n">
        <v>105852</v>
      </c>
      <c r="F47" s="371" t="n">
        <f aca="false">+E47/D47</f>
        <v>0.491479937225478</v>
      </c>
      <c r="G47" s="137" t="n">
        <v>57720</v>
      </c>
      <c r="H47" s="134" t="n">
        <v>60607</v>
      </c>
      <c r="I47" s="135" t="n">
        <v>32659</v>
      </c>
      <c r="J47" s="291" t="n">
        <f aca="false">+I47/H47</f>
        <v>0.538865147590212</v>
      </c>
      <c r="K47" s="137" t="n">
        <v>91972</v>
      </c>
      <c r="L47" s="134" t="n">
        <v>96013</v>
      </c>
      <c r="M47" s="135" t="n">
        <v>51508</v>
      </c>
      <c r="N47" s="291" t="n">
        <f aca="false">+M47/L47</f>
        <v>0.536469019820233</v>
      </c>
      <c r="O47" s="297" t="n">
        <f aca="false">C47+G47+K47</f>
        <v>358415</v>
      </c>
      <c r="P47" s="298" t="n">
        <f aca="false">D47+H47+L47</f>
        <v>371994</v>
      </c>
      <c r="Q47" s="288" t="n">
        <f aca="false">E47+I47+M47</f>
        <v>190019</v>
      </c>
      <c r="R47" s="435" t="n">
        <f aca="false">+Q47/P47</f>
        <v>0.510812002344124</v>
      </c>
      <c r="S47" s="432"/>
      <c r="T47" s="450"/>
      <c r="U47" s="433"/>
    </row>
    <row r="48" customFormat="false" ht="15.75" hidden="false" customHeight="false" outlineLevel="0" collapsed="false">
      <c r="A48" s="323" t="n">
        <v>35</v>
      </c>
      <c r="B48" s="330" t="s">
        <v>50</v>
      </c>
      <c r="C48" s="141"/>
      <c r="D48" s="135" t="n">
        <v>12518</v>
      </c>
      <c r="E48" s="170" t="n">
        <v>12457</v>
      </c>
      <c r="F48" s="371" t="n">
        <f aca="false">+E48/D48</f>
        <v>0.995127017095383</v>
      </c>
      <c r="G48" s="141"/>
      <c r="H48" s="142"/>
      <c r="I48" s="135"/>
      <c r="J48" s="291"/>
      <c r="K48" s="137"/>
      <c r="L48" s="134"/>
      <c r="M48" s="135"/>
      <c r="N48" s="291"/>
      <c r="O48" s="297" t="n">
        <f aca="false">C48+G48+K48</f>
        <v>0</v>
      </c>
      <c r="P48" s="298" t="n">
        <f aca="false">D48+H48+L48</f>
        <v>12518</v>
      </c>
      <c r="Q48" s="288" t="n">
        <f aca="false">E48+I48+M48</f>
        <v>12457</v>
      </c>
      <c r="R48" s="435" t="n">
        <f aca="false">+Q48/P48</f>
        <v>0.995127017095383</v>
      </c>
      <c r="S48" s="432"/>
      <c r="T48" s="340"/>
      <c r="U48" s="433"/>
    </row>
    <row r="49" customFormat="false" ht="15.75" hidden="false" customHeight="false" outlineLevel="0" collapsed="false">
      <c r="A49" s="323" t="n">
        <v>36</v>
      </c>
      <c r="B49" s="330" t="s">
        <v>51</v>
      </c>
      <c r="C49" s="141"/>
      <c r="D49" s="135"/>
      <c r="E49" s="170"/>
      <c r="F49" s="371"/>
      <c r="G49" s="141"/>
      <c r="H49" s="142"/>
      <c r="I49" s="135"/>
      <c r="J49" s="291"/>
      <c r="K49" s="141"/>
      <c r="L49" s="142"/>
      <c r="M49" s="135"/>
      <c r="N49" s="291"/>
      <c r="O49" s="297" t="n">
        <f aca="false">C49+G49+K49</f>
        <v>0</v>
      </c>
      <c r="P49" s="298" t="n">
        <f aca="false">D49+H49+L49</f>
        <v>0</v>
      </c>
      <c r="Q49" s="288" t="n">
        <f aca="false">E49+I49+M49</f>
        <v>0</v>
      </c>
      <c r="R49" s="435"/>
      <c r="S49" s="432"/>
      <c r="T49" s="340"/>
      <c r="U49" s="433"/>
    </row>
    <row r="50" customFormat="false" ht="15.75" hidden="false" customHeight="false" outlineLevel="0" collapsed="false">
      <c r="A50" s="323" t="n">
        <v>37</v>
      </c>
      <c r="B50" s="330" t="s">
        <v>77</v>
      </c>
      <c r="C50" s="141"/>
      <c r="D50" s="135" t="n">
        <v>2119</v>
      </c>
      <c r="E50" s="170" t="n">
        <v>2119</v>
      </c>
      <c r="F50" s="371" t="n">
        <f aca="false">+E50/D50</f>
        <v>1</v>
      </c>
      <c r="G50" s="141"/>
      <c r="H50" s="142"/>
      <c r="I50" s="135"/>
      <c r="J50" s="291"/>
      <c r="K50" s="297"/>
      <c r="L50" s="298"/>
      <c r="M50" s="288"/>
      <c r="N50" s="291"/>
      <c r="O50" s="297" t="n">
        <f aca="false">C50+G50+K50</f>
        <v>0</v>
      </c>
      <c r="P50" s="298" t="n">
        <f aca="false">D50+H50+L50</f>
        <v>2119</v>
      </c>
      <c r="Q50" s="288" t="n">
        <f aca="false">E50+I50+M50</f>
        <v>2119</v>
      </c>
      <c r="R50" s="435" t="n">
        <f aca="false">+Q50/P50</f>
        <v>1</v>
      </c>
      <c r="S50" s="432"/>
      <c r="T50" s="340"/>
      <c r="U50" s="433"/>
    </row>
    <row r="51" customFormat="false" ht="15.75" hidden="false" customHeight="false" outlineLevel="0" collapsed="false">
      <c r="A51" s="309" t="n">
        <v>38</v>
      </c>
      <c r="B51" s="373" t="s">
        <v>78</v>
      </c>
      <c r="C51" s="215"/>
      <c r="D51" s="156"/>
      <c r="E51" s="216"/>
      <c r="F51" s="415"/>
      <c r="G51" s="215"/>
      <c r="H51" s="217"/>
      <c r="I51" s="156"/>
      <c r="J51" s="377"/>
      <c r="K51" s="374"/>
      <c r="L51" s="376"/>
      <c r="M51" s="312"/>
      <c r="N51" s="377"/>
      <c r="O51" s="374" t="n">
        <f aca="false">C51+G51+K51</f>
        <v>0</v>
      </c>
      <c r="P51" s="376" t="n">
        <f aca="false">D51+H51+L51</f>
        <v>0</v>
      </c>
      <c r="Q51" s="312" t="n">
        <f aca="false">E51+I51+M51</f>
        <v>0</v>
      </c>
      <c r="R51" s="451"/>
      <c r="S51" s="439"/>
      <c r="T51" s="338"/>
      <c r="U51" s="452"/>
    </row>
    <row r="52" customFormat="false" ht="15.75" hidden="false" customHeight="false" outlineLevel="0" collapsed="false">
      <c r="A52" s="323" t="n">
        <v>39</v>
      </c>
      <c r="B52" s="330" t="s">
        <v>54</v>
      </c>
      <c r="C52" s="141"/>
      <c r="D52" s="135"/>
      <c r="E52" s="170"/>
      <c r="F52" s="371"/>
      <c r="G52" s="141"/>
      <c r="H52" s="142"/>
      <c r="I52" s="135"/>
      <c r="J52" s="291"/>
      <c r="K52" s="297"/>
      <c r="L52" s="298"/>
      <c r="M52" s="288"/>
      <c r="N52" s="291"/>
      <c r="O52" s="297" t="n">
        <f aca="false">C52+G52+K52</f>
        <v>0</v>
      </c>
      <c r="P52" s="298" t="n">
        <f aca="false">D52+H52+L52</f>
        <v>0</v>
      </c>
      <c r="Q52" s="288" t="n">
        <f aca="false">E52+I52+M52</f>
        <v>0</v>
      </c>
      <c r="R52" s="435"/>
      <c r="S52" s="432"/>
      <c r="T52" s="340"/>
      <c r="U52" s="433"/>
    </row>
    <row r="53" customFormat="false" ht="15.75" hidden="false" customHeight="false" outlineLevel="0" collapsed="false">
      <c r="A53" s="323" t="n">
        <v>40</v>
      </c>
      <c r="B53" s="378" t="s">
        <v>55</v>
      </c>
      <c r="C53" s="141"/>
      <c r="D53" s="135"/>
      <c r="E53" s="170"/>
      <c r="F53" s="371"/>
      <c r="G53" s="141"/>
      <c r="H53" s="142"/>
      <c r="I53" s="135"/>
      <c r="J53" s="291"/>
      <c r="K53" s="297"/>
      <c r="L53" s="298"/>
      <c r="M53" s="288"/>
      <c r="N53" s="291"/>
      <c r="O53" s="297" t="n">
        <f aca="false">C53+G53+K53</f>
        <v>0</v>
      </c>
      <c r="P53" s="298" t="n">
        <f aca="false">D53+H53+L53</f>
        <v>0</v>
      </c>
      <c r="Q53" s="288" t="n">
        <f aca="false">E53+I53+M53</f>
        <v>0</v>
      </c>
      <c r="R53" s="435"/>
      <c r="S53" s="432"/>
      <c r="T53" s="340"/>
      <c r="U53" s="433"/>
    </row>
    <row r="54" customFormat="false" ht="16.5" hidden="false" customHeight="false" outlineLevel="0" collapsed="false">
      <c r="A54" s="274" t="n">
        <v>41</v>
      </c>
      <c r="B54" s="379" t="s">
        <v>56</v>
      </c>
      <c r="C54" s="130"/>
      <c r="D54" s="145"/>
      <c r="E54" s="125" t="n">
        <v>9424</v>
      </c>
      <c r="F54" s="416"/>
      <c r="G54" s="303"/>
      <c r="H54" s="300"/>
      <c r="I54" s="301"/>
      <c r="J54" s="380"/>
      <c r="K54" s="303"/>
      <c r="L54" s="300"/>
      <c r="M54" s="301"/>
      <c r="N54" s="380"/>
      <c r="O54" s="283" t="n">
        <f aca="false">C54+G54+K54</f>
        <v>0</v>
      </c>
      <c r="P54" s="284" t="n">
        <f aca="false">D54+H54+L54</f>
        <v>0</v>
      </c>
      <c r="Q54" s="301" t="n">
        <f aca="false">E54+I54+M54</f>
        <v>9424</v>
      </c>
      <c r="R54" s="453"/>
      <c r="S54" s="432"/>
      <c r="T54" s="340"/>
      <c r="U54" s="433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C47+C48+C49+C50+C52+C53+C54</f>
        <v>208723</v>
      </c>
      <c r="D55" s="319" t="n">
        <f aca="false">D47+D48+D49+D50+D52+D53+D54</f>
        <v>230011</v>
      </c>
      <c r="E55" s="319" t="n">
        <f aca="false">E47+E48+E49+E50+E52+E53+E54</f>
        <v>129852</v>
      </c>
      <c r="F55" s="322" t="n">
        <f aca="false">+E55/D55</f>
        <v>0.564546912973727</v>
      </c>
      <c r="G55" s="321" t="n">
        <f aca="false">G47+G48+G49+G50+G52+G53+G54</f>
        <v>57720</v>
      </c>
      <c r="H55" s="321" t="n">
        <f aca="false">H47+H48+H49+H50+H52+H53+H54</f>
        <v>60607</v>
      </c>
      <c r="I55" s="319" t="n">
        <f aca="false">I47+I48+I49+I50+I52+I53+I54</f>
        <v>32659</v>
      </c>
      <c r="J55" s="322" t="n">
        <f aca="false">+I55/H55</f>
        <v>0.538865147590212</v>
      </c>
      <c r="K55" s="321" t="n">
        <f aca="false">K47+K48+K49+K50+K52+K53+K54</f>
        <v>91972</v>
      </c>
      <c r="L55" s="321" t="n">
        <f aca="false">L47+L48+L49+L50+L52+L53+L54</f>
        <v>96013</v>
      </c>
      <c r="M55" s="319" t="n">
        <f aca="false">M47+M48+M49+M50+M52+M53+M54</f>
        <v>51508</v>
      </c>
      <c r="N55" s="322" t="n">
        <f aca="false">+M55/L55</f>
        <v>0.536469019820233</v>
      </c>
      <c r="O55" s="321" t="n">
        <f aca="false">C55+G55+K55</f>
        <v>358415</v>
      </c>
      <c r="P55" s="321" t="n">
        <f aca="false">P47+P48+P49+P50+P52+P53+P54</f>
        <v>386631</v>
      </c>
      <c r="Q55" s="319" t="n">
        <f aca="false">Q47+Q48+Q49+Q50+Q52+Q53+Q54</f>
        <v>214019</v>
      </c>
      <c r="R55" s="418" t="n">
        <f aca="false">+Q55/P55</f>
        <v>0.553548473867848</v>
      </c>
      <c r="S55" s="440"/>
      <c r="T55" s="441"/>
      <c r="U55" s="442"/>
    </row>
    <row r="56" customFormat="false" ht="16.5" hidden="false" customHeight="false" outlineLevel="0" collapsed="false">
      <c r="A56" s="274" t="n">
        <v>43</v>
      </c>
      <c r="B56" s="275" t="s">
        <v>58</v>
      </c>
      <c r="C56" s="382"/>
      <c r="D56" s="277"/>
      <c r="E56" s="277"/>
      <c r="F56" s="296"/>
      <c r="G56" s="281"/>
      <c r="H56" s="340"/>
      <c r="I56" s="277"/>
      <c r="J56" s="296"/>
      <c r="K56" s="281"/>
      <c r="L56" s="340"/>
      <c r="M56" s="277"/>
      <c r="N56" s="296"/>
      <c r="O56" s="281" t="n">
        <f aca="false">C56+G56+K56</f>
        <v>0</v>
      </c>
      <c r="P56" s="340" t="n">
        <f aca="false">D56+H56+L56</f>
        <v>0</v>
      </c>
      <c r="Q56" s="277" t="n">
        <f aca="false">E56+I56+M56</f>
        <v>0</v>
      </c>
      <c r="R56" s="433"/>
      <c r="S56" s="382"/>
      <c r="T56" s="340"/>
      <c r="U56" s="433"/>
    </row>
    <row r="57" s="383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4+C45+C46+C55,C56)</f>
        <v>216518</v>
      </c>
      <c r="D57" s="319" t="n">
        <f aca="false">SUM(D44+D45+D46+D55,D56)</f>
        <v>237989</v>
      </c>
      <c r="E57" s="319" t="n">
        <f aca="false">SUM(E44+E45+E46+E55,E56)</f>
        <v>139816</v>
      </c>
      <c r="F57" s="454" t="n">
        <f aca="false">+E57/D57</f>
        <v>0.587489337742501</v>
      </c>
      <c r="G57" s="318" t="n">
        <f aca="false">SUM(G44+G45+G46+G55,G56)</f>
        <v>58895</v>
      </c>
      <c r="H57" s="319" t="n">
        <f aca="false">SUM(H44+H45+H46+H55,H56)</f>
        <v>61782</v>
      </c>
      <c r="I57" s="319" t="n">
        <f aca="false">SUM(I44+I45+I46+I55,I56)</f>
        <v>34325</v>
      </c>
      <c r="J57" s="454" t="n">
        <f aca="false">+I57/H57</f>
        <v>0.555582532129099</v>
      </c>
      <c r="K57" s="318" t="n">
        <f aca="false">SUM(K44+K45+K46+K55,K56)</f>
        <v>95467</v>
      </c>
      <c r="L57" s="319" t="n">
        <f aca="false">SUM(L44+L45+L46+L55,L56)</f>
        <v>99558</v>
      </c>
      <c r="M57" s="358" t="n">
        <f aca="false">SUM(M44+M45+M46+M55,M56)</f>
        <v>54603</v>
      </c>
      <c r="N57" s="454" t="n">
        <f aca="false">+M57/L57</f>
        <v>0.548454167419996</v>
      </c>
      <c r="O57" s="318" t="n">
        <f aca="false">SUM(O44+O45+O46+O55,O56)</f>
        <v>370880</v>
      </c>
      <c r="P57" s="319" t="n">
        <f aca="false">SUM(P44+P45+P46+P55,P56)</f>
        <v>399329</v>
      </c>
      <c r="Q57" s="319" t="n">
        <f aca="false">SUM(Q44+Q45+Q46+Q55,Q56)</f>
        <v>228744</v>
      </c>
      <c r="R57" s="455" t="n">
        <f aca="false">+Q57/P57</f>
        <v>0.572820907071613</v>
      </c>
      <c r="S57" s="318"/>
      <c r="T57" s="358"/>
      <c r="U57" s="418"/>
    </row>
    <row r="58" s="383" customFormat="true" ht="16.5" hidden="false" customHeight="false" outlineLevel="0" collapsed="false">
      <c r="A58" s="316" t="n">
        <v>45</v>
      </c>
      <c r="B58" s="317" t="s">
        <v>60</v>
      </c>
      <c r="C58" s="318"/>
      <c r="D58" s="319" t="n">
        <v>3333</v>
      </c>
      <c r="E58" s="319" t="n">
        <v>3333</v>
      </c>
      <c r="F58" s="322" t="n">
        <f aca="false">+E58/D58</f>
        <v>1</v>
      </c>
      <c r="G58" s="321"/>
      <c r="H58" s="358" t="n">
        <v>2209</v>
      </c>
      <c r="I58" s="319" t="n">
        <v>2209</v>
      </c>
      <c r="J58" s="322" t="n">
        <f aca="false">+I58/H58</f>
        <v>1</v>
      </c>
      <c r="K58" s="321"/>
      <c r="L58" s="358" t="n">
        <v>4211</v>
      </c>
      <c r="M58" s="319" t="n">
        <v>4211</v>
      </c>
      <c r="N58" s="322" t="n">
        <f aca="false">+M58/L58</f>
        <v>1</v>
      </c>
      <c r="O58" s="321" t="n">
        <f aca="false">C58+G58+K58</f>
        <v>0</v>
      </c>
      <c r="P58" s="358" t="n">
        <f aca="false">D58+H58+L58</f>
        <v>9753</v>
      </c>
      <c r="Q58" s="319" t="n">
        <f aca="false">E58+I58+M58</f>
        <v>9753</v>
      </c>
      <c r="R58" s="418" t="n">
        <f aca="false">+Q58/P58</f>
        <v>1</v>
      </c>
      <c r="S58" s="318"/>
      <c r="T58" s="358"/>
      <c r="U58" s="418"/>
    </row>
    <row r="59" s="389" customFormat="true" ht="15.75" hidden="false" customHeight="false" outlineLevel="0" collapsed="false">
      <c r="A59" s="323" t="n">
        <v>46</v>
      </c>
      <c r="B59" s="324" t="s">
        <v>61</v>
      </c>
      <c r="C59" s="384"/>
      <c r="D59" s="385"/>
      <c r="E59" s="385"/>
      <c r="F59" s="386"/>
      <c r="G59" s="387"/>
      <c r="H59" s="388"/>
      <c r="I59" s="385"/>
      <c r="J59" s="386"/>
      <c r="K59" s="387"/>
      <c r="L59" s="388"/>
      <c r="M59" s="385"/>
      <c r="N59" s="386"/>
      <c r="O59" s="328" t="n">
        <f aca="false">C59+G59+K59</f>
        <v>0</v>
      </c>
      <c r="P59" s="329" t="n">
        <f aca="false">D59+H59+L59</f>
        <v>0</v>
      </c>
      <c r="Q59" s="375" t="n">
        <f aca="false">E59+I59+M59</f>
        <v>0</v>
      </c>
      <c r="R59" s="456"/>
      <c r="S59" s="440"/>
      <c r="T59" s="457"/>
      <c r="U59" s="458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/>
      <c r="D60" s="288"/>
      <c r="E60" s="288"/>
      <c r="F60" s="291"/>
      <c r="G60" s="292"/>
      <c r="H60" s="332"/>
      <c r="I60" s="288"/>
      <c r="J60" s="291"/>
      <c r="K60" s="292"/>
      <c r="L60" s="332"/>
      <c r="M60" s="288"/>
      <c r="N60" s="291"/>
      <c r="O60" s="292" t="n">
        <f aca="false">C60+G60+K60</f>
        <v>0</v>
      </c>
      <c r="P60" s="332" t="n">
        <f aca="false">D60+H60+L60</f>
        <v>0</v>
      </c>
      <c r="Q60" s="288" t="n">
        <f aca="false">E60+I60+M60</f>
        <v>0</v>
      </c>
      <c r="R60" s="435"/>
      <c r="S60" s="382"/>
      <c r="T60" s="340"/>
      <c r="U60" s="433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/>
      <c r="D61" s="301"/>
      <c r="E61" s="301"/>
      <c r="F61" s="380"/>
      <c r="G61" s="303"/>
      <c r="H61" s="348"/>
      <c r="I61" s="301"/>
      <c r="J61" s="380"/>
      <c r="K61" s="303"/>
      <c r="L61" s="348"/>
      <c r="M61" s="301"/>
      <c r="N61" s="380"/>
      <c r="O61" s="303" t="n">
        <f aca="false">C61+G61+K61</f>
        <v>0</v>
      </c>
      <c r="P61" s="348" t="n">
        <f aca="false">D61+H61+L61</f>
        <v>0</v>
      </c>
      <c r="Q61" s="301" t="n">
        <f aca="false">E61+I61+M61</f>
        <v>0</v>
      </c>
      <c r="R61" s="453"/>
      <c r="S61" s="382"/>
      <c r="T61" s="340"/>
      <c r="U61" s="433"/>
    </row>
    <row r="62" s="383" customFormat="true" ht="16.5" hidden="false" customHeight="false" outlineLevel="0" collapsed="false">
      <c r="A62" s="316" t="n">
        <v>49</v>
      </c>
      <c r="B62" s="317" t="s">
        <v>64</v>
      </c>
      <c r="C62" s="318" t="n">
        <f aca="false">SUM(C59:C61)</f>
        <v>0</v>
      </c>
      <c r="D62" s="319" t="n">
        <f aca="false">SUM(D59:D61)</f>
        <v>0</v>
      </c>
      <c r="E62" s="319" t="n">
        <v>0</v>
      </c>
      <c r="F62" s="454"/>
      <c r="G62" s="321" t="n">
        <f aca="false">SUM(G59:G61)</f>
        <v>0</v>
      </c>
      <c r="H62" s="358" t="n">
        <f aca="false">SUM(H59:H61)</f>
        <v>0</v>
      </c>
      <c r="I62" s="319" t="n">
        <f aca="false">SUM(I59:I61)</f>
        <v>0</v>
      </c>
      <c r="J62" s="454"/>
      <c r="K62" s="321" t="n">
        <f aca="false">SUM(K59:K61)</f>
        <v>0</v>
      </c>
      <c r="L62" s="321" t="n">
        <f aca="false">SUM(L59:L61)</f>
        <v>0</v>
      </c>
      <c r="M62" s="319" t="n">
        <f aca="false">SUM(M59:M61)</f>
        <v>0</v>
      </c>
      <c r="N62" s="454"/>
      <c r="O62" s="318" t="n">
        <f aca="false">C62+G62+K62</f>
        <v>0</v>
      </c>
      <c r="P62" s="319" t="n">
        <f aca="false">D62+H62+L62</f>
        <v>0</v>
      </c>
      <c r="Q62" s="319" t="n">
        <f aca="false">SUM(Q59:Q61)</f>
        <v>0</v>
      </c>
      <c r="R62" s="455"/>
      <c r="S62" s="318"/>
      <c r="T62" s="459"/>
      <c r="U62" s="455"/>
    </row>
    <row r="63" s="461" customFormat="true" ht="16.5" hidden="false" customHeight="false" outlineLevel="0" collapsed="false">
      <c r="A63" s="392" t="s">
        <v>65</v>
      </c>
      <c r="B63" s="392"/>
      <c r="C63" s="393" t="n">
        <f aca="false">C57+C58+C62</f>
        <v>216518</v>
      </c>
      <c r="D63" s="394" t="n">
        <f aca="false">D57+D58+D62</f>
        <v>241322</v>
      </c>
      <c r="E63" s="394" t="n">
        <f aca="false">E57+E58+E62</f>
        <v>143149</v>
      </c>
      <c r="F63" s="398" t="n">
        <f aca="false">+E63/D63</f>
        <v>0.593186696612824</v>
      </c>
      <c r="G63" s="393" t="n">
        <f aca="false">G57+G58+G62</f>
        <v>58895</v>
      </c>
      <c r="H63" s="394" t="n">
        <f aca="false">H57+H58+H62</f>
        <v>63991</v>
      </c>
      <c r="I63" s="394" t="n">
        <f aca="false">I57+I58+I62</f>
        <v>36534</v>
      </c>
      <c r="J63" s="398" t="n">
        <f aca="false">+I63/H63</f>
        <v>0.57092403619259</v>
      </c>
      <c r="K63" s="393" t="n">
        <f aca="false">K57+K58+K62</f>
        <v>95467</v>
      </c>
      <c r="L63" s="394" t="n">
        <f aca="false">L57+L58+L62</f>
        <v>103769</v>
      </c>
      <c r="M63" s="394" t="n">
        <f aca="false">M57+M58+M62</f>
        <v>58814</v>
      </c>
      <c r="N63" s="398" t="n">
        <f aca="false">+M63/L63</f>
        <v>0.566778132197477</v>
      </c>
      <c r="O63" s="393" t="n">
        <f aca="false">O57+O58+O62</f>
        <v>370880</v>
      </c>
      <c r="P63" s="397" t="n">
        <f aca="false">P57+P58+P62</f>
        <v>409082</v>
      </c>
      <c r="Q63" s="394" t="n">
        <f aca="false">Q57+Q58+Q62</f>
        <v>238497</v>
      </c>
      <c r="R63" s="396" t="n">
        <f aca="false">+Q63/P63</f>
        <v>0.58300536322791</v>
      </c>
      <c r="S63" s="393"/>
      <c r="T63" s="460"/>
      <c r="U63" s="396"/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62"/>
      <c r="G64" s="281"/>
      <c r="H64" s="340"/>
      <c r="I64" s="277"/>
      <c r="J64" s="400"/>
      <c r="K64" s="281"/>
      <c r="L64" s="340"/>
      <c r="M64" s="277"/>
      <c r="N64" s="400"/>
      <c r="O64" s="281"/>
      <c r="P64" s="340"/>
      <c r="Q64" s="277"/>
      <c r="R64" s="463"/>
      <c r="S64" s="382"/>
      <c r="T64" s="340"/>
      <c r="U64" s="442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v>70</v>
      </c>
      <c r="D65" s="404" t="n">
        <v>70</v>
      </c>
      <c r="E65" s="406" t="n">
        <v>69</v>
      </c>
      <c r="F65" s="320" t="n">
        <f aca="false">+E65/D65</f>
        <v>0.985714285714286</v>
      </c>
      <c r="G65" s="405" t="n">
        <v>20</v>
      </c>
      <c r="H65" s="406" t="n">
        <v>20</v>
      </c>
      <c r="I65" s="404" t="n">
        <v>19</v>
      </c>
      <c r="J65" s="357" t="n">
        <f aca="false">+I65/H65</f>
        <v>0.95</v>
      </c>
      <c r="K65" s="405" t="n">
        <v>35</v>
      </c>
      <c r="L65" s="406" t="n">
        <v>35</v>
      </c>
      <c r="M65" s="404" t="n">
        <v>35</v>
      </c>
      <c r="N65" s="357" t="n">
        <f aca="false">+M65/L65</f>
        <v>1</v>
      </c>
      <c r="O65" s="407" t="n">
        <f aca="false">C65+G65+K65</f>
        <v>125</v>
      </c>
      <c r="P65" s="407" t="n">
        <f aca="false">D65+H65+L65</f>
        <v>125</v>
      </c>
      <c r="Q65" s="407" t="n">
        <f aca="false">E65+I65+M65</f>
        <v>123</v>
      </c>
      <c r="R65" s="418" t="n">
        <f aca="false">+Q65/P65</f>
        <v>0.984</v>
      </c>
      <c r="S65" s="464"/>
      <c r="T65" s="465"/>
      <c r="U65" s="433"/>
    </row>
    <row r="66" customFormat="false" ht="15.75" hidden="false" customHeight="false" outlineLevel="0" collapsed="false">
      <c r="D66" s="410"/>
      <c r="E66" s="410"/>
      <c r="I66" s="410"/>
      <c r="M66" s="410"/>
      <c r="Q66" s="410"/>
      <c r="S66" s="466"/>
      <c r="T66" s="467"/>
      <c r="U66" s="467"/>
    </row>
    <row r="67" customFormat="false" ht="15.75" hidden="false" customHeight="false" outlineLevel="0" collapsed="false">
      <c r="A67" s="389"/>
      <c r="B67" s="389"/>
      <c r="C67" s="389"/>
      <c r="D67" s="411"/>
      <c r="E67" s="411"/>
      <c r="F67" s="412"/>
      <c r="G67" s="389"/>
      <c r="H67" s="389"/>
      <c r="I67" s="411"/>
      <c r="J67" s="412"/>
      <c r="K67" s="389"/>
      <c r="L67" s="389"/>
      <c r="M67" s="411"/>
      <c r="N67" s="412"/>
      <c r="O67" s="389"/>
      <c r="P67" s="389"/>
      <c r="Q67" s="411"/>
      <c r="R67" s="412"/>
      <c r="S67" s="466"/>
      <c r="T67" s="467"/>
      <c r="U67" s="467"/>
    </row>
    <row r="68" customFormat="false" ht="15.75" hidden="false" customHeight="false" outlineLevel="0" collapsed="false">
      <c r="A68" s="255"/>
      <c r="B68" s="413"/>
      <c r="S68" s="466"/>
      <c r="T68" s="467"/>
      <c r="U68" s="467"/>
    </row>
    <row r="69" customFormat="false" ht="15.75" hidden="false" customHeight="false" outlineLevel="0" collapsed="false">
      <c r="A69" s="255"/>
      <c r="B69" s="413"/>
      <c r="S69" s="466"/>
      <c r="T69" s="467"/>
      <c r="U69" s="467"/>
    </row>
    <row r="70" customFormat="false" ht="15.75" hidden="false" customHeight="false" outlineLevel="0" collapsed="false">
      <c r="A70" s="255"/>
      <c r="B70" s="413"/>
      <c r="S70" s="466"/>
      <c r="T70" s="467"/>
      <c r="U70" s="467"/>
    </row>
    <row r="71" customFormat="false" ht="15.75" hidden="false" customHeight="false" outlineLevel="0" collapsed="false">
      <c r="A71" s="255"/>
      <c r="B71" s="413"/>
      <c r="S71" s="466"/>
      <c r="T71" s="467"/>
      <c r="U71" s="467"/>
    </row>
    <row r="72" customFormat="false" ht="15.75" hidden="false" customHeight="false" outlineLevel="0" collapsed="false">
      <c r="A72" s="255"/>
      <c r="B72" s="413"/>
    </row>
    <row r="73" customFormat="false" ht="15.75" hidden="false" customHeight="false" outlineLevel="0" collapsed="false">
      <c r="A73" s="255"/>
      <c r="B73" s="413"/>
    </row>
    <row r="74" customFormat="false" ht="15.75" hidden="false" customHeight="false" outlineLevel="0" collapsed="false">
      <c r="A74" s="255"/>
      <c r="B74" s="413"/>
    </row>
    <row r="75" customFormat="false" ht="15.75" hidden="false" customHeight="false" outlineLevel="0" collapsed="false">
      <c r="A75" s="255"/>
      <c r="B75" s="413"/>
    </row>
    <row r="76" customFormat="false" ht="15.75" hidden="false" customHeight="false" outlineLevel="0" collapsed="false">
      <c r="A76" s="255"/>
      <c r="B76" s="413"/>
    </row>
    <row r="77" customFormat="false" ht="15.75" hidden="false" customHeight="false" outlineLevel="0" collapsed="false">
      <c r="A77" s="255"/>
      <c r="B77" s="413"/>
    </row>
    <row r="78" customFormat="false" ht="15.75" hidden="false" customHeight="false" outlineLevel="0" collapsed="false">
      <c r="A78" s="255"/>
      <c r="B78" s="413"/>
    </row>
    <row r="79" customFormat="false" ht="15.75" hidden="false" customHeight="false" outlineLevel="0" collapsed="false">
      <c r="A79" s="255"/>
      <c r="B79" s="413"/>
    </row>
    <row r="80" customFormat="false" ht="15.75" hidden="false" customHeight="false" outlineLevel="0" collapsed="false">
      <c r="A80" s="255"/>
      <c r="B80" s="413"/>
    </row>
    <row r="81" customFormat="false" ht="15.75" hidden="false" customHeight="false" outlineLevel="0" collapsed="false">
      <c r="A81" s="255"/>
      <c r="B81" s="413"/>
    </row>
    <row r="82" customFormat="false" ht="15.75" hidden="false" customHeight="false" outlineLevel="0" collapsed="false">
      <c r="A82" s="255"/>
      <c r="B82" s="413"/>
    </row>
    <row r="83" customFormat="false" ht="15.75" hidden="false" customHeight="false" outlineLevel="0" collapsed="false">
      <c r="A83" s="255"/>
      <c r="B83" s="413"/>
    </row>
    <row r="84" customFormat="false" ht="15.75" hidden="false" customHeight="false" outlineLevel="0" collapsed="false">
      <c r="A84" s="255"/>
      <c r="B84" s="413"/>
    </row>
    <row r="85" customFormat="false" ht="15.75" hidden="false" customHeight="false" outlineLevel="0" collapsed="false">
      <c r="A85" s="255"/>
      <c r="B85" s="413"/>
    </row>
    <row r="86" customFormat="false" ht="15.75" hidden="false" customHeight="false" outlineLevel="0" collapsed="false">
      <c r="A86" s="255"/>
      <c r="B86" s="413"/>
    </row>
    <row r="87" customFormat="false" ht="15.75" hidden="false" customHeight="false" outlineLevel="0" collapsed="false">
      <c r="A87" s="255"/>
      <c r="B87" s="413"/>
    </row>
    <row r="88" customFormat="false" ht="15.75" hidden="false" customHeight="false" outlineLevel="0" collapsed="false">
      <c r="A88" s="255"/>
      <c r="B88" s="413"/>
    </row>
    <row r="89" customFormat="false" ht="15.75" hidden="false" customHeight="false" outlineLevel="0" collapsed="false">
      <c r="A89" s="255"/>
      <c r="B89" s="413"/>
    </row>
    <row r="90" customFormat="false" ht="15.75" hidden="false" customHeight="false" outlineLevel="0" collapsed="false">
      <c r="A90" s="255"/>
      <c r="B90" s="413"/>
    </row>
    <row r="91" customFormat="false" ht="15.75" hidden="false" customHeight="false" outlineLevel="0" collapsed="false">
      <c r="A91" s="255"/>
      <c r="B91" s="413"/>
    </row>
    <row r="92" customFormat="false" ht="15.75" hidden="false" customHeight="false" outlineLevel="0" collapsed="false">
      <c r="A92" s="255"/>
      <c r="B92" s="413"/>
    </row>
    <row r="93" customFormat="false" ht="15.75" hidden="false" customHeight="false" outlineLevel="0" collapsed="false">
      <c r="A93" s="255"/>
      <c r="B93" s="413"/>
    </row>
    <row r="94" customFormat="false" ht="15.75" hidden="false" customHeight="false" outlineLevel="0" collapsed="false">
      <c r="A94" s="255"/>
      <c r="B94" s="413"/>
    </row>
    <row r="95" customFormat="false" ht="15.75" hidden="false" customHeight="false" outlineLevel="0" collapsed="false">
      <c r="A95" s="255"/>
      <c r="B95" s="413"/>
    </row>
    <row r="96" customFormat="false" ht="15.75" hidden="false" customHeight="false" outlineLevel="0" collapsed="false">
      <c r="A96" s="255"/>
      <c r="B96" s="413"/>
    </row>
    <row r="97" customFormat="false" ht="15.75" hidden="false" customHeight="false" outlineLevel="0" collapsed="false">
      <c r="A97" s="255"/>
      <c r="B97" s="413"/>
    </row>
    <row r="98" customFormat="false" ht="15.75" hidden="false" customHeight="false" outlineLevel="0" collapsed="false">
      <c r="A98" s="255"/>
      <c r="B98" s="413"/>
    </row>
    <row r="99" customFormat="false" ht="15.75" hidden="false" customHeight="false" outlineLevel="0" collapsed="false">
      <c r="A99" s="255"/>
      <c r="B99" s="413"/>
    </row>
    <row r="100" customFormat="false" ht="15.75" hidden="false" customHeight="false" outlineLevel="0" collapsed="false">
      <c r="A100" s="255"/>
      <c r="B100" s="413"/>
    </row>
    <row r="101" customFormat="false" ht="15.75" hidden="false" customHeight="false" outlineLevel="0" collapsed="false">
      <c r="A101" s="255"/>
      <c r="B101" s="413"/>
    </row>
    <row r="102" customFormat="false" ht="15.75" hidden="false" customHeight="false" outlineLevel="0" collapsed="false">
      <c r="A102" s="255"/>
      <c r="B102" s="413"/>
    </row>
    <row r="103" customFormat="false" ht="15.75" hidden="false" customHeight="false" outlineLevel="0" collapsed="false">
      <c r="A103" s="255"/>
      <c r="B103" s="413"/>
    </row>
    <row r="104" customFormat="false" ht="15.75" hidden="false" customHeight="false" outlineLevel="0" collapsed="false">
      <c r="A104" s="255"/>
      <c r="B104" s="413"/>
    </row>
    <row r="105" customFormat="false" ht="15.75" hidden="false" customHeight="false" outlineLevel="0" collapsed="false">
      <c r="A105" s="255"/>
      <c r="B105" s="413"/>
    </row>
    <row r="106" customFormat="false" ht="15.75" hidden="false" customHeight="false" outlineLevel="0" collapsed="false">
      <c r="A106" s="255"/>
      <c r="B106" s="413"/>
    </row>
    <row r="107" customFormat="false" ht="15.75" hidden="false" customHeight="false" outlineLevel="0" collapsed="false">
      <c r="A107" s="255"/>
      <c r="B107" s="413"/>
    </row>
    <row r="108" customFormat="false" ht="15.75" hidden="false" customHeight="false" outlineLevel="0" collapsed="false">
      <c r="A108" s="255"/>
      <c r="B108" s="413"/>
    </row>
    <row r="109" customFormat="false" ht="15.75" hidden="false" customHeight="false" outlineLevel="0" collapsed="false">
      <c r="A109" s="255"/>
      <c r="B109" s="413"/>
    </row>
    <row r="110" customFormat="false" ht="15.75" hidden="false" customHeight="false" outlineLevel="0" collapsed="false">
      <c r="A110" s="255"/>
      <c r="B110" s="413"/>
    </row>
    <row r="111" customFormat="false" ht="15.75" hidden="false" customHeight="false" outlineLevel="0" collapsed="false">
      <c r="A111" s="255"/>
      <c r="B111" s="413"/>
    </row>
    <row r="112" customFormat="false" ht="15.75" hidden="false" customHeight="false" outlineLevel="0" collapsed="false">
      <c r="A112" s="255"/>
      <c r="B112" s="413"/>
    </row>
    <row r="113" customFormat="false" ht="15.75" hidden="false" customHeight="false" outlineLevel="0" collapsed="false">
      <c r="A113" s="255"/>
      <c r="B113" s="413"/>
    </row>
    <row r="114" customFormat="false" ht="15.75" hidden="false" customHeight="false" outlineLevel="0" collapsed="false">
      <c r="A114" s="255"/>
      <c r="B114" s="413"/>
    </row>
    <row r="115" customFormat="false" ht="15.75" hidden="false" customHeight="false" outlineLevel="0" collapsed="false">
      <c r="A115" s="255"/>
      <c r="B115" s="413"/>
    </row>
    <row r="116" customFormat="false" ht="15.75" hidden="false" customHeight="false" outlineLevel="0" collapsed="false">
      <c r="A116" s="255"/>
      <c r="B116" s="413"/>
    </row>
    <row r="117" customFormat="false" ht="15.75" hidden="false" customHeight="false" outlineLevel="0" collapsed="false">
      <c r="A117" s="255"/>
      <c r="B117" s="413"/>
    </row>
    <row r="118" customFormat="false" ht="15.75" hidden="false" customHeight="false" outlineLevel="0" collapsed="false">
      <c r="A118" s="255"/>
      <c r="B118" s="413"/>
    </row>
    <row r="119" customFormat="false" ht="15.75" hidden="false" customHeight="false" outlineLevel="0" collapsed="false">
      <c r="A119" s="255"/>
      <c r="B119" s="413"/>
    </row>
    <row r="120" customFormat="false" ht="15.75" hidden="false" customHeight="false" outlineLevel="0" collapsed="false">
      <c r="A120" s="255"/>
      <c r="B120" s="413"/>
    </row>
    <row r="121" customFormat="false" ht="15.75" hidden="false" customHeight="false" outlineLevel="0" collapsed="false">
      <c r="A121" s="255"/>
      <c r="B121" s="413"/>
    </row>
    <row r="122" customFormat="false" ht="15.75" hidden="false" customHeight="false" outlineLevel="0" collapsed="false">
      <c r="A122" s="255"/>
      <c r="B122" s="413"/>
    </row>
    <row r="123" customFormat="false" ht="15.75" hidden="false" customHeight="false" outlineLevel="0" collapsed="false">
      <c r="A123" s="255"/>
      <c r="B123" s="413"/>
    </row>
    <row r="124" customFormat="false" ht="15.75" hidden="false" customHeight="false" outlineLevel="0" collapsed="false">
      <c r="A124" s="255"/>
      <c r="B124" s="413"/>
    </row>
    <row r="125" customFormat="false" ht="15.75" hidden="false" customHeight="false" outlineLevel="0" collapsed="false">
      <c r="A125" s="255"/>
      <c r="B125" s="413"/>
    </row>
    <row r="126" customFormat="false" ht="15.75" hidden="false" customHeight="false" outlineLevel="0" collapsed="false">
      <c r="A126" s="255"/>
      <c r="B126" s="413"/>
    </row>
    <row r="127" customFormat="false" ht="15.75" hidden="false" customHeight="false" outlineLevel="0" collapsed="false">
      <c r="A127" s="255"/>
      <c r="B127" s="413"/>
    </row>
    <row r="128" customFormat="false" ht="15.75" hidden="false" customHeight="false" outlineLevel="0" collapsed="false">
      <c r="A128" s="255"/>
      <c r="B128" s="413"/>
    </row>
    <row r="129" customFormat="false" ht="15.75" hidden="false" customHeight="false" outlineLevel="0" collapsed="false">
      <c r="A129" s="255"/>
      <c r="B129" s="413"/>
    </row>
    <row r="130" customFormat="false" ht="15.75" hidden="false" customHeight="false" outlineLevel="0" collapsed="false">
      <c r="A130" s="255"/>
      <c r="B130" s="413"/>
    </row>
    <row r="131" customFormat="false" ht="15.75" hidden="false" customHeight="false" outlineLevel="0" collapsed="false">
      <c r="A131" s="255"/>
      <c r="B131" s="413"/>
    </row>
    <row r="132" customFormat="false" ht="15.75" hidden="false" customHeight="false" outlineLevel="0" collapsed="false">
      <c r="A132" s="255"/>
      <c r="B132" s="413"/>
    </row>
    <row r="133" customFormat="false" ht="15.75" hidden="false" customHeight="false" outlineLevel="0" collapsed="false">
      <c r="A133" s="255"/>
      <c r="B133" s="413"/>
    </row>
    <row r="134" customFormat="false" ht="15.75" hidden="false" customHeight="false" outlineLevel="0" collapsed="false">
      <c r="A134" s="255"/>
      <c r="B134" s="413"/>
    </row>
    <row r="135" customFormat="false" ht="15.75" hidden="false" customHeight="false" outlineLevel="0" collapsed="false">
      <c r="A135" s="255"/>
      <c r="B135" s="413"/>
    </row>
    <row r="136" customFormat="false" ht="15.75" hidden="false" customHeight="false" outlineLevel="0" collapsed="false">
      <c r="A136" s="255"/>
      <c r="B136" s="413"/>
    </row>
    <row r="137" customFormat="false" ht="15.75" hidden="false" customHeight="false" outlineLevel="0" collapsed="false">
      <c r="A137" s="255"/>
      <c r="B137" s="413"/>
    </row>
    <row r="138" customFormat="false" ht="15.75" hidden="false" customHeight="false" outlineLevel="0" collapsed="false">
      <c r="A138" s="255"/>
      <c r="B138" s="413"/>
    </row>
    <row r="139" customFormat="false" ht="15.75" hidden="false" customHeight="false" outlineLevel="0" collapsed="false">
      <c r="A139" s="255"/>
      <c r="B139" s="413"/>
    </row>
    <row r="140" customFormat="false" ht="15.75" hidden="false" customHeight="false" outlineLevel="0" collapsed="false">
      <c r="A140" s="255"/>
      <c r="B140" s="413"/>
    </row>
    <row r="141" customFormat="false" ht="15.75" hidden="false" customHeight="false" outlineLevel="0" collapsed="false">
      <c r="A141" s="255"/>
      <c r="B141" s="413"/>
    </row>
    <row r="142" customFormat="false" ht="15.75" hidden="false" customHeight="false" outlineLevel="0" collapsed="false">
      <c r="A142" s="255"/>
      <c r="B142" s="413"/>
    </row>
    <row r="143" customFormat="false" ht="15.75" hidden="false" customHeight="false" outlineLevel="0" collapsed="false">
      <c r="A143" s="255"/>
      <c r="B143" s="413"/>
    </row>
    <row r="144" customFormat="false" ht="15.75" hidden="false" customHeight="false" outlineLevel="0" collapsed="false">
      <c r="A144" s="255"/>
      <c r="B144" s="413"/>
    </row>
    <row r="145" customFormat="false" ht="15.75" hidden="false" customHeight="false" outlineLevel="0" collapsed="false">
      <c r="A145" s="255"/>
      <c r="B145" s="413"/>
    </row>
    <row r="146" customFormat="false" ht="15.75" hidden="false" customHeight="false" outlineLevel="0" collapsed="false">
      <c r="A146" s="255"/>
      <c r="B146" s="413"/>
    </row>
    <row r="147" customFormat="false" ht="15.75" hidden="false" customHeight="false" outlineLevel="0" collapsed="false">
      <c r="A147" s="255"/>
      <c r="B147" s="413"/>
    </row>
    <row r="148" customFormat="false" ht="15.75" hidden="false" customHeight="false" outlineLevel="0" collapsed="false">
      <c r="A148" s="255"/>
      <c r="B148" s="413"/>
    </row>
    <row r="149" customFormat="false" ht="15.75" hidden="false" customHeight="false" outlineLevel="0" collapsed="false">
      <c r="A149" s="255"/>
      <c r="B149" s="413"/>
    </row>
    <row r="150" customFormat="false" ht="15.75" hidden="false" customHeight="false" outlineLevel="0" collapsed="false">
      <c r="A150" s="255"/>
      <c r="B150" s="413"/>
    </row>
    <row r="151" customFormat="false" ht="15.75" hidden="false" customHeight="false" outlineLevel="0" collapsed="false">
      <c r="A151" s="255"/>
      <c r="B151" s="413"/>
    </row>
    <row r="152" customFormat="false" ht="15.75" hidden="false" customHeight="false" outlineLevel="0" collapsed="false">
      <c r="A152" s="255"/>
      <c r="B152" s="413"/>
    </row>
    <row r="153" customFormat="false" ht="15.75" hidden="false" customHeight="false" outlineLevel="0" collapsed="false">
      <c r="A153" s="255"/>
      <c r="B153" s="413"/>
    </row>
    <row r="154" customFormat="false" ht="15.75" hidden="false" customHeight="false" outlineLevel="0" collapsed="false">
      <c r="A154" s="255"/>
      <c r="B154" s="413"/>
    </row>
    <row r="155" customFormat="false" ht="15.75" hidden="false" customHeight="false" outlineLevel="0" collapsed="false">
      <c r="A155" s="255"/>
      <c r="B155" s="413"/>
    </row>
    <row r="156" customFormat="false" ht="15.75" hidden="false" customHeight="false" outlineLevel="0" collapsed="false">
      <c r="A156" s="255"/>
      <c r="B156" s="413"/>
    </row>
    <row r="157" customFormat="false" ht="15.75" hidden="false" customHeight="false" outlineLevel="0" collapsed="false">
      <c r="A157" s="255"/>
      <c r="B157" s="413"/>
    </row>
    <row r="158" customFormat="false" ht="15.75" hidden="false" customHeight="false" outlineLevel="0" collapsed="false">
      <c r="A158" s="255"/>
      <c r="B158" s="413"/>
    </row>
    <row r="159" customFormat="false" ht="15.75" hidden="false" customHeight="false" outlineLevel="0" collapsed="false">
      <c r="A159" s="255"/>
      <c r="B159" s="413"/>
    </row>
    <row r="160" customFormat="false" ht="15.75" hidden="false" customHeight="false" outlineLevel="0" collapsed="false">
      <c r="A160" s="255"/>
      <c r="B160" s="413"/>
    </row>
    <row r="161" customFormat="false" ht="15.75" hidden="false" customHeight="false" outlineLevel="0" collapsed="false">
      <c r="A161" s="255"/>
      <c r="B161" s="413"/>
    </row>
    <row r="162" customFormat="false" ht="15.75" hidden="false" customHeight="false" outlineLevel="0" collapsed="false">
      <c r="A162" s="255"/>
      <c r="B162" s="413"/>
    </row>
    <row r="163" customFormat="false" ht="15.75" hidden="false" customHeight="false" outlineLevel="0" collapsed="false">
      <c r="A163" s="255"/>
      <c r="B163" s="413"/>
    </row>
    <row r="164" customFormat="false" ht="15.75" hidden="false" customHeight="false" outlineLevel="0" collapsed="false">
      <c r="A164" s="255"/>
      <c r="B164" s="413"/>
    </row>
    <row r="165" customFormat="false" ht="15.75" hidden="false" customHeight="false" outlineLevel="0" collapsed="false">
      <c r="A165" s="255"/>
      <c r="B165" s="413"/>
    </row>
    <row r="166" customFormat="false" ht="15.75" hidden="false" customHeight="false" outlineLevel="0" collapsed="false">
      <c r="A166" s="255"/>
      <c r="B166" s="413"/>
    </row>
    <row r="167" customFormat="false" ht="15.75" hidden="false" customHeight="false" outlineLevel="0" collapsed="false">
      <c r="A167" s="255"/>
      <c r="B167" s="413"/>
    </row>
    <row r="168" customFormat="false" ht="15.75" hidden="false" customHeight="false" outlineLevel="0" collapsed="false">
      <c r="A168" s="255"/>
      <c r="B168" s="413"/>
    </row>
    <row r="169" customFormat="false" ht="15.75" hidden="false" customHeight="false" outlineLevel="0" collapsed="false">
      <c r="A169" s="255"/>
      <c r="B169" s="413"/>
    </row>
    <row r="170" customFormat="false" ht="15.75" hidden="false" customHeight="false" outlineLevel="0" collapsed="false">
      <c r="A170" s="255"/>
      <c r="B170" s="413"/>
    </row>
    <row r="171" customFormat="false" ht="15.75" hidden="false" customHeight="false" outlineLevel="0" collapsed="false">
      <c r="A171" s="255"/>
      <c r="B171" s="413"/>
    </row>
    <row r="172" customFormat="false" ht="15.75" hidden="false" customHeight="false" outlineLevel="0" collapsed="false">
      <c r="A172" s="255"/>
      <c r="B172" s="413"/>
    </row>
    <row r="173" customFormat="false" ht="15.75" hidden="false" customHeight="false" outlineLevel="0" collapsed="false">
      <c r="A173" s="255"/>
      <c r="B173" s="413"/>
    </row>
    <row r="174" customFormat="false" ht="15.75" hidden="false" customHeight="false" outlineLevel="0" collapsed="false">
      <c r="A174" s="255"/>
      <c r="B174" s="413"/>
    </row>
    <row r="175" customFormat="false" ht="15.75" hidden="false" customHeight="false" outlineLevel="0" collapsed="false">
      <c r="A175" s="255"/>
      <c r="B175" s="413"/>
    </row>
    <row r="176" customFormat="false" ht="15.75" hidden="false" customHeight="false" outlineLevel="0" collapsed="false">
      <c r="A176" s="255"/>
      <c r="B176" s="413"/>
    </row>
    <row r="177" customFormat="false" ht="15.75" hidden="false" customHeight="false" outlineLevel="0" collapsed="false">
      <c r="A177" s="255"/>
      <c r="B177" s="413"/>
    </row>
    <row r="178" customFormat="false" ht="15.75" hidden="false" customHeight="false" outlineLevel="0" collapsed="false">
      <c r="A178" s="255"/>
      <c r="B178" s="413"/>
    </row>
    <row r="179" customFormat="false" ht="15.75" hidden="false" customHeight="false" outlineLevel="0" collapsed="false">
      <c r="A179" s="255"/>
      <c r="B179" s="413"/>
    </row>
    <row r="180" customFormat="false" ht="15.75" hidden="false" customHeight="false" outlineLevel="0" collapsed="false">
      <c r="A180" s="255"/>
      <c r="B180" s="413"/>
    </row>
    <row r="181" customFormat="false" ht="15.75" hidden="false" customHeight="false" outlineLevel="0" collapsed="false">
      <c r="A181" s="255"/>
      <c r="B181" s="413"/>
    </row>
    <row r="182" customFormat="false" ht="15.75" hidden="false" customHeight="false" outlineLevel="0" collapsed="false">
      <c r="A182" s="255"/>
      <c r="B182" s="413"/>
    </row>
    <row r="183" customFormat="false" ht="15.75" hidden="false" customHeight="false" outlineLevel="0" collapsed="false">
      <c r="A183" s="255"/>
      <c r="B183" s="413"/>
    </row>
    <row r="184" customFormat="false" ht="15.75" hidden="false" customHeight="false" outlineLevel="0" collapsed="false">
      <c r="A184" s="255"/>
      <c r="B184" s="413"/>
    </row>
    <row r="185" customFormat="false" ht="15.75" hidden="false" customHeight="false" outlineLevel="0" collapsed="false">
      <c r="A185" s="255"/>
      <c r="B185" s="413"/>
    </row>
    <row r="186" customFormat="false" ht="15.75" hidden="false" customHeight="false" outlineLevel="0" collapsed="false">
      <c r="A186" s="255"/>
      <c r="B186" s="413"/>
    </row>
    <row r="187" customFormat="false" ht="15.75" hidden="false" customHeight="false" outlineLevel="0" collapsed="false">
      <c r="A187" s="255"/>
      <c r="B187" s="413"/>
    </row>
    <row r="188" customFormat="false" ht="15.75" hidden="false" customHeight="false" outlineLevel="0" collapsed="false">
      <c r="A188" s="255"/>
      <c r="B188" s="413"/>
    </row>
    <row r="189" customFormat="false" ht="15.75" hidden="false" customHeight="false" outlineLevel="0" collapsed="false">
      <c r="A189" s="255"/>
      <c r="B189" s="413"/>
    </row>
    <row r="190" customFormat="false" ht="15.75" hidden="false" customHeight="false" outlineLevel="0" collapsed="false">
      <c r="A190" s="255"/>
      <c r="B190" s="413"/>
    </row>
    <row r="191" customFormat="false" ht="15.75" hidden="false" customHeight="false" outlineLevel="0" collapsed="false">
      <c r="A191" s="255"/>
      <c r="B191" s="413"/>
    </row>
    <row r="192" customFormat="false" ht="15.75" hidden="false" customHeight="false" outlineLevel="0" collapsed="false">
      <c r="A192" s="255"/>
      <c r="B192" s="413"/>
    </row>
    <row r="193" customFormat="false" ht="15.75" hidden="false" customHeight="false" outlineLevel="0" collapsed="false">
      <c r="A193" s="255"/>
      <c r="B193" s="413"/>
    </row>
    <row r="194" customFormat="false" ht="15.75" hidden="false" customHeight="false" outlineLevel="0" collapsed="false">
      <c r="A194" s="255"/>
      <c r="B194" s="413"/>
    </row>
    <row r="195" customFormat="false" ht="15.75" hidden="false" customHeight="false" outlineLevel="0" collapsed="false">
      <c r="A195" s="255"/>
      <c r="B195" s="413"/>
    </row>
    <row r="196" customFormat="false" ht="15.75" hidden="false" customHeight="false" outlineLevel="0" collapsed="false">
      <c r="A196" s="255"/>
      <c r="B196" s="413"/>
    </row>
    <row r="197" customFormat="false" ht="15.75" hidden="false" customHeight="false" outlineLevel="0" collapsed="false">
      <c r="A197" s="255"/>
      <c r="B197" s="413"/>
    </row>
    <row r="198" customFormat="false" ht="15.75" hidden="false" customHeight="false" outlineLevel="0" collapsed="false">
      <c r="A198" s="255"/>
      <c r="B198" s="413"/>
    </row>
    <row r="199" customFormat="false" ht="15.75" hidden="false" customHeight="false" outlineLevel="0" collapsed="false">
      <c r="A199" s="255"/>
      <c r="B199" s="413"/>
    </row>
    <row r="200" customFormat="false" ht="15.75" hidden="false" customHeight="false" outlineLevel="0" collapsed="false">
      <c r="A200" s="255"/>
      <c r="B200" s="413"/>
    </row>
    <row r="201" customFormat="false" ht="15.75" hidden="false" customHeight="false" outlineLevel="0" collapsed="false">
      <c r="A201" s="255"/>
      <c r="B201" s="413"/>
    </row>
    <row r="202" customFormat="false" ht="15.75" hidden="false" customHeight="false" outlineLevel="0" collapsed="false">
      <c r="A202" s="255"/>
      <c r="B202" s="413"/>
    </row>
    <row r="203" customFormat="false" ht="15.75" hidden="false" customHeight="false" outlineLevel="0" collapsed="false">
      <c r="A203" s="255"/>
      <c r="B203" s="413"/>
    </row>
    <row r="204" customFormat="false" ht="15.75" hidden="false" customHeight="false" outlineLevel="0" collapsed="false">
      <c r="A204" s="255"/>
      <c r="B204" s="413"/>
    </row>
    <row r="205" customFormat="false" ht="15.75" hidden="false" customHeight="false" outlineLevel="0" collapsed="false">
      <c r="A205" s="255"/>
      <c r="B205" s="413"/>
    </row>
    <row r="206" customFormat="false" ht="15.75" hidden="false" customHeight="false" outlineLevel="0" collapsed="false">
      <c r="A206" s="255"/>
      <c r="B206" s="413"/>
    </row>
    <row r="207" customFormat="false" ht="15.75" hidden="false" customHeight="false" outlineLevel="0" collapsed="false">
      <c r="A207" s="255"/>
      <c r="B207" s="413"/>
    </row>
    <row r="208" customFormat="false" ht="15.75" hidden="false" customHeight="false" outlineLevel="0" collapsed="false">
      <c r="A208" s="255"/>
      <c r="B208" s="413"/>
    </row>
    <row r="209" customFormat="false" ht="15.75" hidden="false" customHeight="false" outlineLevel="0" collapsed="false">
      <c r="A209" s="255"/>
      <c r="B209" s="413"/>
    </row>
    <row r="210" customFormat="false" ht="15.75" hidden="false" customHeight="false" outlineLevel="0" collapsed="false">
      <c r="A210" s="255"/>
      <c r="B210" s="413"/>
    </row>
    <row r="211" customFormat="false" ht="15.75" hidden="false" customHeight="false" outlineLevel="0" collapsed="false">
      <c r="A211" s="255"/>
      <c r="B211" s="413"/>
    </row>
    <row r="212" customFormat="false" ht="15.75" hidden="false" customHeight="false" outlineLevel="0" collapsed="false">
      <c r="A212" s="255"/>
      <c r="B212" s="413"/>
    </row>
    <row r="213" customFormat="false" ht="15.75" hidden="false" customHeight="false" outlineLevel="0" collapsed="false">
      <c r="A213" s="255"/>
      <c r="B213" s="413"/>
    </row>
    <row r="214" customFormat="false" ht="15.75" hidden="false" customHeight="false" outlineLevel="0" collapsed="false">
      <c r="A214" s="255"/>
      <c r="B214" s="413"/>
    </row>
    <row r="215" customFormat="false" ht="15.75" hidden="false" customHeight="false" outlineLevel="0" collapsed="false">
      <c r="A215" s="255"/>
      <c r="B215" s="413"/>
    </row>
    <row r="216" customFormat="false" ht="15.75" hidden="false" customHeight="false" outlineLevel="0" collapsed="false">
      <c r="A216" s="255"/>
      <c r="B216" s="413"/>
    </row>
    <row r="217" customFormat="false" ht="15.75" hidden="false" customHeight="false" outlineLevel="0" collapsed="false">
      <c r="A217" s="255"/>
      <c r="B217" s="413"/>
    </row>
    <row r="218" customFormat="false" ht="15.75" hidden="false" customHeight="false" outlineLevel="0" collapsed="false">
      <c r="A218" s="255"/>
      <c r="B218" s="413"/>
    </row>
    <row r="219" customFormat="false" ht="15.75" hidden="false" customHeight="false" outlineLevel="0" collapsed="false">
      <c r="A219" s="255"/>
      <c r="B219" s="413"/>
    </row>
    <row r="220" customFormat="false" ht="15.75" hidden="false" customHeight="false" outlineLevel="0" collapsed="false">
      <c r="A220" s="255"/>
      <c r="B220" s="413"/>
    </row>
    <row r="221" customFormat="false" ht="15.75" hidden="false" customHeight="false" outlineLevel="0" collapsed="false">
      <c r="A221" s="255"/>
      <c r="B221" s="413"/>
    </row>
    <row r="222" customFormat="false" ht="15.75" hidden="false" customHeight="false" outlineLevel="0" collapsed="false">
      <c r="A222" s="255"/>
      <c r="B222" s="413"/>
    </row>
    <row r="223" customFormat="false" ht="15.75" hidden="false" customHeight="false" outlineLevel="0" collapsed="false">
      <c r="A223" s="255"/>
      <c r="B223" s="413"/>
    </row>
    <row r="224" customFormat="false" ht="15.75" hidden="false" customHeight="false" outlineLevel="0" collapsed="false">
      <c r="A224" s="255"/>
      <c r="B224" s="413"/>
    </row>
    <row r="225" customFormat="false" ht="15.75" hidden="false" customHeight="false" outlineLevel="0" collapsed="false">
      <c r="A225" s="255"/>
      <c r="B225" s="413"/>
    </row>
    <row r="226" customFormat="false" ht="15.75" hidden="false" customHeight="false" outlineLevel="0" collapsed="false">
      <c r="A226" s="255"/>
      <c r="B226" s="413"/>
    </row>
    <row r="227" customFormat="false" ht="15.75" hidden="false" customHeight="false" outlineLevel="0" collapsed="false">
      <c r="A227" s="255"/>
      <c r="B227" s="413"/>
    </row>
    <row r="228" customFormat="false" ht="15.75" hidden="false" customHeight="false" outlineLevel="0" collapsed="false">
      <c r="A228" s="255"/>
      <c r="B228" s="413"/>
    </row>
    <row r="229" customFormat="false" ht="15.75" hidden="false" customHeight="false" outlineLevel="0" collapsed="false">
      <c r="A229" s="255"/>
      <c r="B229" s="413"/>
    </row>
    <row r="230" customFormat="false" ht="15.75" hidden="false" customHeight="false" outlineLevel="0" collapsed="false">
      <c r="A230" s="255"/>
      <c r="B230" s="413"/>
    </row>
    <row r="231" customFormat="false" ht="15.75" hidden="false" customHeight="false" outlineLevel="0" collapsed="false">
      <c r="A231" s="255"/>
      <c r="B231" s="413"/>
    </row>
    <row r="232" customFormat="false" ht="15.75" hidden="false" customHeight="false" outlineLevel="0" collapsed="false">
      <c r="A232" s="255"/>
      <c r="B232" s="413"/>
    </row>
    <row r="233" customFormat="false" ht="15.75" hidden="false" customHeight="false" outlineLevel="0" collapsed="false">
      <c r="A233" s="255"/>
      <c r="B233" s="413"/>
    </row>
    <row r="234" customFormat="false" ht="15.75" hidden="false" customHeight="false" outlineLevel="0" collapsed="false">
      <c r="A234" s="255"/>
      <c r="B234" s="413"/>
    </row>
    <row r="235" customFormat="false" ht="15.75" hidden="false" customHeight="false" outlineLevel="0" collapsed="false">
      <c r="A235" s="255"/>
      <c r="B235" s="413"/>
    </row>
    <row r="236" customFormat="false" ht="15.75" hidden="false" customHeight="false" outlineLevel="0" collapsed="false">
      <c r="A236" s="255"/>
      <c r="B236" s="413"/>
    </row>
    <row r="237" customFormat="false" ht="15.75" hidden="false" customHeight="false" outlineLevel="0" collapsed="false">
      <c r="A237" s="255"/>
      <c r="B237" s="413"/>
    </row>
    <row r="238" customFormat="false" ht="15.75" hidden="false" customHeight="false" outlineLevel="0" collapsed="false">
      <c r="A238" s="255"/>
      <c r="B238" s="413"/>
    </row>
    <row r="239" customFormat="false" ht="15.75" hidden="false" customHeight="false" outlineLevel="0" collapsed="false">
      <c r="A239" s="255"/>
      <c r="B239" s="413"/>
    </row>
    <row r="240" customFormat="false" ht="15.75" hidden="false" customHeight="false" outlineLevel="0" collapsed="false">
      <c r="A240" s="255"/>
      <c r="B240" s="413"/>
    </row>
    <row r="241" customFormat="false" ht="15.75" hidden="false" customHeight="false" outlineLevel="0" collapsed="false">
      <c r="A241" s="255"/>
      <c r="B241" s="413"/>
    </row>
    <row r="242" customFormat="false" ht="15.75" hidden="false" customHeight="false" outlineLevel="0" collapsed="false">
      <c r="A242" s="255"/>
      <c r="B242" s="413"/>
    </row>
    <row r="243" customFormat="false" ht="15.75" hidden="false" customHeight="false" outlineLevel="0" collapsed="false">
      <c r="A243" s="255"/>
      <c r="B243" s="413"/>
    </row>
    <row r="244" customFormat="false" ht="15.75" hidden="false" customHeight="false" outlineLevel="0" collapsed="false">
      <c r="A244" s="255"/>
      <c r="B244" s="413"/>
    </row>
    <row r="245" customFormat="false" ht="15.75" hidden="false" customHeight="false" outlineLevel="0" collapsed="false">
      <c r="A245" s="255"/>
      <c r="B245" s="413"/>
    </row>
    <row r="246" customFormat="false" ht="15.75" hidden="false" customHeight="false" outlineLevel="0" collapsed="false">
      <c r="A246" s="255"/>
      <c r="B246" s="413"/>
    </row>
    <row r="247" customFormat="false" ht="15.75" hidden="false" customHeight="false" outlineLevel="0" collapsed="false">
      <c r="A247" s="255"/>
      <c r="B247" s="413"/>
    </row>
    <row r="248" customFormat="false" ht="15.75" hidden="false" customHeight="false" outlineLevel="0" collapsed="false">
      <c r="A248" s="255"/>
      <c r="B248" s="413"/>
    </row>
    <row r="249" customFormat="false" ht="15.75" hidden="false" customHeight="false" outlineLevel="0" collapsed="false">
      <c r="A249" s="255"/>
      <c r="B249" s="413"/>
    </row>
    <row r="250" customFormat="false" ht="15.75" hidden="false" customHeight="false" outlineLevel="0" collapsed="false">
      <c r="A250" s="255"/>
      <c r="B250" s="413"/>
    </row>
    <row r="251" customFormat="false" ht="15.75" hidden="false" customHeight="false" outlineLevel="0" collapsed="false">
      <c r="A251" s="255"/>
      <c r="B251" s="413"/>
    </row>
    <row r="252" customFormat="false" ht="15.75" hidden="false" customHeight="false" outlineLevel="0" collapsed="false">
      <c r="A252" s="255"/>
      <c r="B252" s="413"/>
    </row>
    <row r="253" customFormat="false" ht="15.75" hidden="false" customHeight="false" outlineLevel="0" collapsed="false">
      <c r="A253" s="255"/>
      <c r="B253" s="413"/>
    </row>
    <row r="254" customFormat="false" ht="15.75" hidden="false" customHeight="false" outlineLevel="0" collapsed="false">
      <c r="A254" s="255"/>
      <c r="B254" s="413"/>
    </row>
    <row r="255" customFormat="false" ht="15.75" hidden="false" customHeight="false" outlineLevel="0" collapsed="false">
      <c r="A255" s="255"/>
      <c r="B255" s="413"/>
    </row>
    <row r="256" customFormat="false" ht="15.75" hidden="false" customHeight="false" outlineLevel="0" collapsed="false">
      <c r="A256" s="255"/>
      <c r="B256" s="413"/>
    </row>
    <row r="257" customFormat="false" ht="15.75" hidden="false" customHeight="false" outlineLevel="0" collapsed="false">
      <c r="A257" s="255"/>
      <c r="B257" s="413"/>
    </row>
    <row r="258" customFormat="false" ht="15.75" hidden="false" customHeight="false" outlineLevel="0" collapsed="false">
      <c r="A258" s="255"/>
      <c r="B258" s="413"/>
    </row>
    <row r="259" customFormat="false" ht="15.75" hidden="false" customHeight="false" outlineLevel="0" collapsed="false">
      <c r="A259" s="255"/>
      <c r="B259" s="413"/>
    </row>
    <row r="260" customFormat="false" ht="15.75" hidden="false" customHeight="false" outlineLevel="0" collapsed="false">
      <c r="A260" s="255"/>
      <c r="B260" s="413"/>
    </row>
    <row r="261" customFormat="false" ht="15.75" hidden="false" customHeight="false" outlineLevel="0" collapsed="false">
      <c r="A261" s="255"/>
      <c r="B261" s="413"/>
    </row>
    <row r="262" customFormat="false" ht="15.75" hidden="false" customHeight="false" outlineLevel="0" collapsed="false">
      <c r="A262" s="255"/>
      <c r="B262" s="413"/>
    </row>
    <row r="263" customFormat="false" ht="15.75" hidden="false" customHeight="false" outlineLevel="0" collapsed="false">
      <c r="A263" s="255"/>
      <c r="B263" s="413"/>
    </row>
    <row r="264" customFormat="false" ht="15.75" hidden="false" customHeight="false" outlineLevel="0" collapsed="false">
      <c r="A264" s="255"/>
      <c r="B264" s="413"/>
    </row>
    <row r="265" customFormat="false" ht="15.75" hidden="false" customHeight="false" outlineLevel="0" collapsed="false">
      <c r="A265" s="255"/>
      <c r="B265" s="413"/>
    </row>
    <row r="266" customFormat="false" ht="15.75" hidden="false" customHeight="false" outlineLevel="0" collapsed="false">
      <c r="A266" s="255"/>
      <c r="B266" s="413"/>
    </row>
    <row r="267" customFormat="false" ht="15.75" hidden="false" customHeight="false" outlineLevel="0" collapsed="false">
      <c r="A267" s="255"/>
      <c r="B267" s="413"/>
    </row>
    <row r="268" customFormat="false" ht="15.75" hidden="false" customHeight="false" outlineLevel="0" collapsed="false">
      <c r="A268" s="255"/>
      <c r="B268" s="413"/>
    </row>
    <row r="269" customFormat="false" ht="15.75" hidden="false" customHeight="false" outlineLevel="0" collapsed="false">
      <c r="A269" s="255"/>
      <c r="B269" s="413"/>
    </row>
    <row r="270" customFormat="false" ht="15.75" hidden="false" customHeight="false" outlineLevel="0" collapsed="false">
      <c r="A270" s="255"/>
      <c r="B270" s="413"/>
    </row>
    <row r="271" customFormat="false" ht="15.75" hidden="false" customHeight="false" outlineLevel="0" collapsed="false">
      <c r="A271" s="255"/>
      <c r="B271" s="413"/>
    </row>
    <row r="272" customFormat="false" ht="15.75" hidden="false" customHeight="false" outlineLevel="0" collapsed="false">
      <c r="A272" s="255"/>
      <c r="B272" s="413"/>
    </row>
    <row r="273" customFormat="false" ht="15.75" hidden="false" customHeight="false" outlineLevel="0" collapsed="false">
      <c r="A273" s="255"/>
      <c r="B273" s="413"/>
    </row>
    <row r="274" customFormat="false" ht="15.75" hidden="false" customHeight="false" outlineLevel="0" collapsed="false">
      <c r="A274" s="255"/>
      <c r="B274" s="413"/>
    </row>
  </sheetData>
  <mergeCells count="40">
    <mergeCell ref="N1:R1"/>
    <mergeCell ref="O2:R2"/>
    <mergeCell ref="B3:S3"/>
    <mergeCell ref="A4:R4"/>
    <mergeCell ref="A6:A10"/>
    <mergeCell ref="B6:B10"/>
    <mergeCell ref="C6:F6"/>
    <mergeCell ref="G6:J6"/>
    <mergeCell ref="K6:N6"/>
    <mergeCell ref="O6:R6"/>
    <mergeCell ref="S6:U6"/>
    <mergeCell ref="C7:F8"/>
    <mergeCell ref="G7:J8"/>
    <mergeCell ref="K7:N8"/>
    <mergeCell ref="O7:R8"/>
    <mergeCell ref="S7:U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B11"/>
    <mergeCell ref="A42:B42"/>
    <mergeCell ref="A43:B43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5. oldal az előterjesztés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pane xSplit="2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B4" activeCellId="0" sqref="B4"/>
    </sheetView>
  </sheetViews>
  <sheetFormatPr defaultColWidth="10.28125" defaultRowHeight="15.75" zeroHeight="false" outlineLevelRow="0" outlineLevelCol="0"/>
  <cols>
    <col collapsed="false" customWidth="true" hidden="false" outlineLevel="0" max="1" min="1" style="468" width="11.7"/>
    <col collapsed="false" customWidth="true" hidden="false" outlineLevel="0" max="2" min="2" style="468" width="92.28"/>
    <col collapsed="false" customWidth="true" hidden="false" outlineLevel="0" max="3" min="3" style="468" width="14.41"/>
    <col collapsed="false" customWidth="true" hidden="false" outlineLevel="0" max="4" min="4" style="468" width="14.85"/>
    <col collapsed="false" customWidth="true" hidden="false" outlineLevel="0" max="6" min="5" style="468" width="13.99"/>
    <col collapsed="false" customWidth="true" hidden="false" outlineLevel="0" max="7" min="7" style="468" width="14.41"/>
    <col collapsed="false" customWidth="true" hidden="false" outlineLevel="0" max="8" min="8" style="468" width="14.85"/>
    <col collapsed="false" customWidth="true" hidden="false" outlineLevel="0" max="10" min="9" style="468" width="13.99"/>
    <col collapsed="false" customWidth="true" hidden="false" outlineLevel="0" max="11" min="11" style="468" width="14.41"/>
    <col collapsed="false" customWidth="true" hidden="false" outlineLevel="0" max="12" min="12" style="468" width="15.41"/>
    <col collapsed="false" customWidth="true" hidden="false" outlineLevel="0" max="14" min="13" style="468" width="13.99"/>
    <col collapsed="false" customWidth="true" hidden="false" outlineLevel="0" max="15" min="15" style="468" width="14.41"/>
    <col collapsed="false" customWidth="true" hidden="false" outlineLevel="0" max="16" min="16" style="468" width="15.28"/>
    <col collapsed="false" customWidth="true" hidden="false" outlineLevel="0" max="17" min="17" style="468" width="13.99"/>
    <col collapsed="false" customWidth="true" hidden="false" outlineLevel="0" max="18" min="18" style="468" width="15.41"/>
    <col collapsed="false" customWidth="false" hidden="false" outlineLevel="0" max="257" min="19" style="469" width="10.28"/>
  </cols>
  <sheetData>
    <row r="1" customFormat="false" ht="15" hidden="false" customHeight="true" outlineLevel="0" collapsed="false">
      <c r="G1" s="470"/>
      <c r="H1" s="470"/>
      <c r="I1" s="470"/>
      <c r="J1" s="470"/>
      <c r="K1" s="470"/>
      <c r="L1" s="470"/>
      <c r="M1" s="470"/>
      <c r="N1" s="6"/>
      <c r="O1" s="6"/>
      <c r="P1" s="6"/>
      <c r="Q1" s="6"/>
      <c r="R1" s="6"/>
      <c r="S1" s="471"/>
    </row>
    <row r="2" customFormat="false" ht="15.75" hidden="false" customHeight="false" outlineLevel="0" collapsed="false">
      <c r="L2" s="472"/>
      <c r="M2" s="470"/>
      <c r="N2" s="470"/>
      <c r="O2" s="259"/>
      <c r="P2" s="259"/>
      <c r="Q2" s="259"/>
      <c r="R2" s="259"/>
    </row>
    <row r="3" customFormat="false" ht="15.75" hidden="false" customHeight="false" outlineLevel="0" collapsed="false">
      <c r="A3" s="473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</row>
    <row r="4" customFormat="false" ht="15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</row>
    <row r="5" customFormat="false" ht="16.5" hidden="false" customHeight="false" outlineLevel="0" collapsed="false">
      <c r="A5" s="475"/>
      <c r="B5" s="475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</row>
    <row r="6" customFormat="false" ht="16.5" hidden="false" customHeight="true" outlineLevel="0" collapsed="false">
      <c r="A6" s="262" t="s">
        <v>1</v>
      </c>
      <c r="B6" s="263" t="s">
        <v>2</v>
      </c>
      <c r="C6" s="264" t="n">
        <v>1110</v>
      </c>
      <c r="D6" s="264"/>
      <c r="E6" s="264"/>
      <c r="F6" s="264"/>
      <c r="G6" s="265" t="n">
        <v>1120</v>
      </c>
      <c r="H6" s="265"/>
      <c r="I6" s="265"/>
      <c r="J6" s="265"/>
      <c r="K6" s="264" t="n">
        <v>1130</v>
      </c>
      <c r="L6" s="264"/>
      <c r="M6" s="264"/>
      <c r="N6" s="264"/>
      <c r="O6" s="264" t="s">
        <v>105</v>
      </c>
      <c r="P6" s="264"/>
      <c r="Q6" s="264"/>
      <c r="R6" s="264"/>
    </row>
    <row r="7" customFormat="false" ht="13.5" hidden="false" customHeight="true" outlineLevel="0" collapsed="false">
      <c r="A7" s="262"/>
      <c r="B7" s="263"/>
      <c r="C7" s="262" t="s">
        <v>106</v>
      </c>
      <c r="D7" s="262"/>
      <c r="E7" s="262"/>
      <c r="F7" s="262"/>
      <c r="G7" s="266" t="s">
        <v>107</v>
      </c>
      <c r="H7" s="266"/>
      <c r="I7" s="266"/>
      <c r="J7" s="266"/>
      <c r="K7" s="262" t="s">
        <v>108</v>
      </c>
      <c r="L7" s="262"/>
      <c r="M7" s="262"/>
      <c r="N7" s="262"/>
      <c r="O7" s="262" t="s">
        <v>109</v>
      </c>
      <c r="P7" s="262"/>
      <c r="Q7" s="262"/>
      <c r="R7" s="262"/>
    </row>
    <row r="8" customFormat="false" ht="58.5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  <c r="O8" s="262"/>
      <c r="P8" s="262"/>
      <c r="Q8" s="262"/>
      <c r="R8" s="262"/>
      <c r="S8" s="477"/>
      <c r="T8" s="477"/>
      <c r="U8" s="477"/>
      <c r="V8" s="477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  <c r="O9" s="15" t="s">
        <v>9</v>
      </c>
      <c r="P9" s="16" t="s">
        <v>10</v>
      </c>
      <c r="Q9" s="16" t="s">
        <v>11</v>
      </c>
      <c r="R9" s="17" t="s">
        <v>12</v>
      </c>
      <c r="S9" s="426"/>
      <c r="T9" s="426"/>
      <c r="U9" s="427"/>
      <c r="V9" s="477"/>
    </row>
    <row r="10" customFormat="false" ht="42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  <c r="O10" s="15"/>
      <c r="P10" s="16"/>
      <c r="Q10" s="16"/>
      <c r="R10" s="17"/>
      <c r="S10" s="426"/>
      <c r="T10" s="426"/>
      <c r="U10" s="427"/>
      <c r="V10" s="477"/>
    </row>
    <row r="11" customFormat="false" ht="16.5" hidden="false" customHeight="false" outlineLevel="0" collapsed="false">
      <c r="A11" s="267" t="s">
        <v>13</v>
      </c>
      <c r="B11" s="267"/>
      <c r="C11" s="268" t="n">
        <v>81</v>
      </c>
      <c r="D11" s="269" t="n">
        <v>82</v>
      </c>
      <c r="E11" s="269" t="n">
        <v>83</v>
      </c>
      <c r="F11" s="272" t="n">
        <v>84</v>
      </c>
      <c r="G11" s="269" t="n">
        <v>85</v>
      </c>
      <c r="H11" s="272" t="n">
        <v>86</v>
      </c>
      <c r="I11" s="269" t="n">
        <v>87</v>
      </c>
      <c r="J11" s="272" t="n">
        <v>88</v>
      </c>
      <c r="K11" s="269" t="n">
        <v>89</v>
      </c>
      <c r="L11" s="270" t="n">
        <v>90</v>
      </c>
      <c r="M11" s="269" t="n">
        <v>91</v>
      </c>
      <c r="N11" s="272" t="n">
        <v>92</v>
      </c>
      <c r="O11" s="269" t="n">
        <v>93</v>
      </c>
      <c r="P11" s="270" t="n">
        <v>94</v>
      </c>
      <c r="Q11" s="269" t="n">
        <v>95</v>
      </c>
      <c r="R11" s="272" t="n">
        <v>96</v>
      </c>
      <c r="S11" s="477"/>
      <c r="T11" s="477"/>
      <c r="U11" s="477"/>
      <c r="V11" s="477"/>
    </row>
    <row r="12" customFormat="false" ht="15.75" hidden="false" customHeight="false" outlineLevel="0" collapsed="false">
      <c r="A12" s="274" t="n">
        <v>1</v>
      </c>
      <c r="B12" s="275" t="s">
        <v>14</v>
      </c>
      <c r="C12" s="276" t="n">
        <f aca="false">64435+4848</f>
        <v>69283</v>
      </c>
      <c r="D12" s="277" t="n">
        <f aca="false">67199+5594</f>
        <v>72793</v>
      </c>
      <c r="E12" s="278" t="n">
        <v>34129</v>
      </c>
      <c r="F12" s="127" t="n">
        <f aca="false">E12/D12</f>
        <v>0.46885002678829</v>
      </c>
      <c r="G12" s="277" t="n">
        <f aca="false">162334+10363</f>
        <v>172697</v>
      </c>
      <c r="H12" s="277" t="n">
        <f aca="false">169213+10700</f>
        <v>179913</v>
      </c>
      <c r="I12" s="277" t="n">
        <v>84587</v>
      </c>
      <c r="J12" s="430" t="n">
        <f aca="false">I12/H12</f>
        <v>0.470155019370474</v>
      </c>
      <c r="K12" s="281" t="n">
        <v>66843</v>
      </c>
      <c r="L12" s="282" t="n">
        <v>68682</v>
      </c>
      <c r="M12" s="277" t="n">
        <v>32539</v>
      </c>
      <c r="N12" s="242" t="n">
        <f aca="false">M12/L12</f>
        <v>0.473763140269649</v>
      </c>
      <c r="O12" s="283" t="n">
        <f aca="false">C12+G12+K12</f>
        <v>308823</v>
      </c>
      <c r="P12" s="284" t="n">
        <f aca="false">D12+H12+L12</f>
        <v>321388</v>
      </c>
      <c r="Q12" s="277" t="n">
        <f aca="false">E12+I12+M12</f>
        <v>151255</v>
      </c>
      <c r="R12" s="430" t="n">
        <f aca="false">Q12/P12</f>
        <v>0.470630515140578</v>
      </c>
      <c r="S12" s="477"/>
      <c r="T12" s="477"/>
      <c r="U12" s="477"/>
      <c r="V12" s="477"/>
    </row>
    <row r="13" customFormat="false" ht="15.75" hidden="false" customHeight="false" outlineLevel="0" collapsed="false">
      <c r="A13" s="285" t="n">
        <v>2</v>
      </c>
      <c r="B13" s="286" t="s">
        <v>15</v>
      </c>
      <c r="C13" s="287" t="n">
        <v>17637</v>
      </c>
      <c r="D13" s="288" t="n">
        <v>18585</v>
      </c>
      <c r="E13" s="289" t="n">
        <v>8800</v>
      </c>
      <c r="F13" s="127" t="n">
        <f aca="false">E13/D13</f>
        <v>0.473500134517084</v>
      </c>
      <c r="G13" s="288" t="n">
        <v>45308</v>
      </c>
      <c r="H13" s="288" t="n">
        <v>47256</v>
      </c>
      <c r="I13" s="288" t="n">
        <v>21642</v>
      </c>
      <c r="J13" s="434" t="n">
        <f aca="false">I13/H13</f>
        <v>0.457973590655155</v>
      </c>
      <c r="K13" s="292" t="n">
        <v>17618</v>
      </c>
      <c r="L13" s="287" t="n">
        <v>18113</v>
      </c>
      <c r="M13" s="288" t="n">
        <v>8662</v>
      </c>
      <c r="N13" s="127" t="n">
        <f aca="false">M13/L13</f>
        <v>0.478220062938221</v>
      </c>
      <c r="O13" s="293" t="n">
        <f aca="false">C13+G13+K13</f>
        <v>80563</v>
      </c>
      <c r="P13" s="294" t="n">
        <f aca="false">D13+H13+L13</f>
        <v>83954</v>
      </c>
      <c r="Q13" s="288" t="n">
        <f aca="false">E13+I13+M13</f>
        <v>39104</v>
      </c>
      <c r="R13" s="291" t="n">
        <f aca="false">Q13/P13</f>
        <v>0.465778878909879</v>
      </c>
      <c r="S13" s="477"/>
      <c r="T13" s="477"/>
      <c r="U13" s="477"/>
      <c r="V13" s="477"/>
    </row>
    <row r="14" customFormat="false" ht="15.75" hidden="false" customHeight="false" outlineLevel="0" collapsed="false">
      <c r="A14" s="285" t="n">
        <v>3</v>
      </c>
      <c r="B14" s="295" t="s">
        <v>16</v>
      </c>
      <c r="C14" s="287" t="n">
        <f aca="false">3163+50137+11297</f>
        <v>64597</v>
      </c>
      <c r="D14" s="288" t="n">
        <f aca="false">3318+55981+12855</f>
        <v>72154</v>
      </c>
      <c r="E14" s="289" t="n">
        <v>37439</v>
      </c>
      <c r="F14" s="127" t="n">
        <f aca="false">E14/D14</f>
        <v>0.518876292374643</v>
      </c>
      <c r="G14" s="288" t="n">
        <f aca="false">8913+92148+23290</f>
        <v>124351</v>
      </c>
      <c r="H14" s="288" t="n">
        <f aca="false">9595+102571+26048</f>
        <v>138214</v>
      </c>
      <c r="I14" s="288" t="n">
        <v>73130</v>
      </c>
      <c r="J14" s="436" t="n">
        <f aca="false">I14/H14</f>
        <v>0.529107036913771</v>
      </c>
      <c r="K14" s="292" t="n">
        <v>53262</v>
      </c>
      <c r="L14" s="287" t="n">
        <v>55791</v>
      </c>
      <c r="M14" s="288" t="n">
        <v>18598</v>
      </c>
      <c r="N14" s="127" t="n">
        <f aca="false">M14/L14</f>
        <v>0.333351257371261</v>
      </c>
      <c r="O14" s="297" t="n">
        <f aca="false">C14+G14+K14</f>
        <v>242210</v>
      </c>
      <c r="P14" s="298" t="n">
        <f aca="false">D14+H14+L14</f>
        <v>266159</v>
      </c>
      <c r="Q14" s="288" t="n">
        <f aca="false">E14+I14+M14</f>
        <v>129167</v>
      </c>
      <c r="R14" s="296" t="n">
        <f aca="false">Q14/P14</f>
        <v>0.485300140141795</v>
      </c>
    </row>
    <row r="15" customFormat="false" ht="15.75" hidden="false" customHeight="false" outlineLevel="0" collapsed="false">
      <c r="A15" s="299" t="n">
        <v>4</v>
      </c>
      <c r="B15" s="295" t="s">
        <v>17</v>
      </c>
      <c r="C15" s="300" t="n">
        <v>742</v>
      </c>
      <c r="D15" s="301" t="n">
        <v>742</v>
      </c>
      <c r="E15" s="302" t="n">
        <v>553</v>
      </c>
      <c r="F15" s="127" t="n">
        <f aca="false">E15/D15</f>
        <v>0.745283018867925</v>
      </c>
      <c r="G15" s="301" t="n">
        <v>1677</v>
      </c>
      <c r="H15" s="301" t="n">
        <v>1677</v>
      </c>
      <c r="I15" s="301" t="n">
        <v>1513</v>
      </c>
      <c r="J15" s="434" t="n">
        <f aca="false">I15/H15</f>
        <v>0.902206320810972</v>
      </c>
      <c r="K15" s="303" t="n">
        <v>12192</v>
      </c>
      <c r="L15" s="300" t="n">
        <v>12192</v>
      </c>
      <c r="M15" s="301" t="n">
        <v>6019</v>
      </c>
      <c r="N15" s="127" t="n">
        <f aca="false">M15/L15</f>
        <v>0.4936843832021</v>
      </c>
      <c r="O15" s="283" t="n">
        <f aca="false">C15+G15+K15</f>
        <v>14611</v>
      </c>
      <c r="P15" s="284" t="n">
        <f aca="false">D15+H15+L15</f>
        <v>14611</v>
      </c>
      <c r="Q15" s="301" t="n">
        <f aca="false">E15+I15+M15</f>
        <v>8085</v>
      </c>
      <c r="R15" s="291" t="n">
        <f aca="false">Q15/P15</f>
        <v>0.553350215590993</v>
      </c>
    </row>
    <row r="16" customFormat="false" ht="15.75" hidden="false" customHeight="false" outlineLevel="0" collapsed="false">
      <c r="A16" s="285" t="n">
        <v>5</v>
      </c>
      <c r="B16" s="304" t="s">
        <v>18</v>
      </c>
      <c r="C16" s="437" t="n">
        <f aca="false">SUM(C14:C15)</f>
        <v>65339</v>
      </c>
      <c r="D16" s="478" t="n">
        <f aca="false">SUM(D14:D15)</f>
        <v>72896</v>
      </c>
      <c r="E16" s="306" t="n">
        <f aca="false">SUM(E14:E15)</f>
        <v>37992</v>
      </c>
      <c r="F16" s="290" t="n">
        <f aca="false">E16/D16</f>
        <v>0.521180860403863</v>
      </c>
      <c r="G16" s="307" t="n">
        <f aca="false">SUM(G14:G15)</f>
        <v>126028</v>
      </c>
      <c r="H16" s="307" t="n">
        <f aca="false">SUM(H14:H15)</f>
        <v>139891</v>
      </c>
      <c r="I16" s="307" t="n">
        <f aca="false">SUM(I14:I15)</f>
        <v>74643</v>
      </c>
      <c r="J16" s="308" t="n">
        <f aca="false">I16/H16</f>
        <v>0.533579715635745</v>
      </c>
      <c r="K16" s="305" t="n">
        <f aca="false">SUM(K14:K15)</f>
        <v>65454</v>
      </c>
      <c r="L16" s="306" t="n">
        <f aca="false">SUM(L14:L15)</f>
        <v>67983</v>
      </c>
      <c r="M16" s="307" t="n">
        <f aca="false">SUM(M14:M15)</f>
        <v>24617</v>
      </c>
      <c r="N16" s="290" t="n">
        <f aca="false">M16/L16</f>
        <v>0.362105232190401</v>
      </c>
      <c r="O16" s="305" t="n">
        <f aca="false">C16+G16+K16</f>
        <v>256821</v>
      </c>
      <c r="P16" s="306" t="n">
        <f aca="false">D16+H16+L16</f>
        <v>280770</v>
      </c>
      <c r="Q16" s="307" t="n">
        <f aca="false">E16+I16+M16</f>
        <v>137252</v>
      </c>
      <c r="R16" s="308" t="n">
        <f aca="false">Q16/P16</f>
        <v>0.488841400434519</v>
      </c>
    </row>
    <row r="17" customFormat="false" ht="16.5" hidden="false" customHeight="false" outlineLevel="0" collapsed="false">
      <c r="A17" s="309" t="n">
        <v>6</v>
      </c>
      <c r="B17" s="310" t="s">
        <v>19</v>
      </c>
      <c r="C17" s="160" t="n">
        <f aca="false">35712+8928</f>
        <v>44640</v>
      </c>
      <c r="D17" s="312" t="n">
        <v>51786</v>
      </c>
      <c r="E17" s="313" t="n">
        <v>25947</v>
      </c>
      <c r="F17" s="314" t="n">
        <f aca="false">E17/D17</f>
        <v>0.50104275286757</v>
      </c>
      <c r="G17" s="159" t="n">
        <f aca="false">56191+14048</f>
        <v>70239</v>
      </c>
      <c r="H17" s="159" t="n">
        <v>81988</v>
      </c>
      <c r="I17" s="312" t="n">
        <v>41007</v>
      </c>
      <c r="J17" s="308" t="n">
        <f aca="false">I17/H17</f>
        <v>0.500158559789237</v>
      </c>
      <c r="K17" s="479"/>
      <c r="L17" s="480"/>
      <c r="M17" s="312"/>
      <c r="N17" s="481"/>
      <c r="O17" s="311" t="n">
        <f aca="false">C17+G17+K17</f>
        <v>114879</v>
      </c>
      <c r="P17" s="315" t="n">
        <f aca="false">D17+H17+L17</f>
        <v>133774</v>
      </c>
      <c r="Q17" s="312" t="n">
        <f aca="false">E17+I17+M17</f>
        <v>66954</v>
      </c>
      <c r="R17" s="308" t="n">
        <f aca="false">Q17/P17</f>
        <v>0.500500844708239</v>
      </c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C12+C13+C16</f>
        <v>152259</v>
      </c>
      <c r="D18" s="319" t="n">
        <f aca="false">D12+D13+D16</f>
        <v>164274</v>
      </c>
      <c r="E18" s="319" t="n">
        <f aca="false">E12+E13+E16</f>
        <v>80921</v>
      </c>
      <c r="F18" s="320" t="n">
        <f aca="false">E18/D18</f>
        <v>0.492597733055748</v>
      </c>
      <c r="G18" s="318" t="n">
        <f aca="false">G12+G13+G16</f>
        <v>344033</v>
      </c>
      <c r="H18" s="319" t="n">
        <f aca="false">H12+H13+H16</f>
        <v>367060</v>
      </c>
      <c r="I18" s="319" t="n">
        <f aca="false">I12+I13+I16</f>
        <v>180872</v>
      </c>
      <c r="J18" s="322" t="n">
        <f aca="false">I18/H18</f>
        <v>0.492758677055522</v>
      </c>
      <c r="K18" s="318" t="n">
        <f aca="false">K12+K13+K16</f>
        <v>149915</v>
      </c>
      <c r="L18" s="319" t="n">
        <f aca="false">L12+L13+L16</f>
        <v>154778</v>
      </c>
      <c r="M18" s="319" t="n">
        <f aca="false">M12+M13+M16</f>
        <v>65818</v>
      </c>
      <c r="N18" s="320" t="n">
        <f aca="false">M18/L18</f>
        <v>0.425241313364949</v>
      </c>
      <c r="O18" s="321" t="n">
        <f aca="false">C18+G18+K18</f>
        <v>646207</v>
      </c>
      <c r="P18" s="321" t="n">
        <f aca="false">D18+H18+L18</f>
        <v>686112</v>
      </c>
      <c r="Q18" s="319" t="n">
        <f aca="false">E18+I18+M18</f>
        <v>327611</v>
      </c>
      <c r="R18" s="322" t="n">
        <f aca="false">Q18/P18</f>
        <v>0.477489097989833</v>
      </c>
    </row>
    <row r="19" customFormat="false" ht="15.75" hidden="false" customHeight="false" outlineLevel="0" collapsed="false">
      <c r="A19" s="323" t="n">
        <v>8</v>
      </c>
      <c r="B19" s="324" t="s">
        <v>21</v>
      </c>
      <c r="C19" s="325"/>
      <c r="D19" s="326"/>
      <c r="E19" s="327"/>
      <c r="F19" s="308"/>
      <c r="G19" s="328"/>
      <c r="H19" s="329"/>
      <c r="I19" s="326"/>
      <c r="J19" s="308"/>
      <c r="K19" s="328"/>
      <c r="L19" s="329"/>
      <c r="M19" s="326"/>
      <c r="N19" s="279"/>
      <c r="O19" s="328" t="n">
        <f aca="false">C19+G19+K19</f>
        <v>0</v>
      </c>
      <c r="P19" s="329" t="n">
        <f aca="false">D19+H19+L19</f>
        <v>0</v>
      </c>
      <c r="Q19" s="326" t="n">
        <f aca="false">E19+I19+M19</f>
        <v>0</v>
      </c>
      <c r="R19" s="308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/>
      <c r="D20" s="288"/>
      <c r="E20" s="288"/>
      <c r="F20" s="291"/>
      <c r="G20" s="292"/>
      <c r="H20" s="332"/>
      <c r="I20" s="288"/>
      <c r="J20" s="291"/>
      <c r="K20" s="292"/>
      <c r="L20" s="332"/>
      <c r="M20" s="288"/>
      <c r="N20" s="290"/>
      <c r="O20" s="292" t="n">
        <f aca="false">C20+G20+K20</f>
        <v>0</v>
      </c>
      <c r="P20" s="332" t="n">
        <f aca="false">D20+H20+L20</f>
        <v>0</v>
      </c>
      <c r="Q20" s="288" t="n">
        <f aca="false">E20+I20+M20</f>
        <v>0</v>
      </c>
      <c r="R20" s="291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/>
      <c r="D21" s="326" t="n">
        <v>8713</v>
      </c>
      <c r="E21" s="326" t="n">
        <v>8713</v>
      </c>
      <c r="F21" s="308" t="n">
        <f aca="false">E21/D21</f>
        <v>1</v>
      </c>
      <c r="G21" s="328"/>
      <c r="H21" s="329" t="n">
        <v>43014</v>
      </c>
      <c r="I21" s="326" t="n">
        <v>43014</v>
      </c>
      <c r="J21" s="308" t="n">
        <f aca="false">I21/H21</f>
        <v>1</v>
      </c>
      <c r="K21" s="328"/>
      <c r="L21" s="329" t="n">
        <v>12690</v>
      </c>
      <c r="M21" s="326" t="n">
        <v>12690</v>
      </c>
      <c r="N21" s="290" t="n">
        <f aca="false">M21/L21</f>
        <v>1</v>
      </c>
      <c r="O21" s="328" t="n">
        <f aca="false">C21+G21+K21</f>
        <v>0</v>
      </c>
      <c r="P21" s="329" t="n">
        <f aca="false">D21+H21+L21</f>
        <v>64417</v>
      </c>
      <c r="Q21" s="326" t="n">
        <f aca="false">E21+I21+M21</f>
        <v>64417</v>
      </c>
      <c r="R21" s="308" t="n">
        <f aca="false">Q21/P21</f>
        <v>1</v>
      </c>
    </row>
    <row r="22" customFormat="false" ht="19.5" hidden="false" customHeight="true" outlineLevel="0" collapsed="false">
      <c r="A22" s="285" t="n">
        <v>11</v>
      </c>
      <c r="B22" s="333" t="s">
        <v>86</v>
      </c>
      <c r="C22" s="331"/>
      <c r="D22" s="312"/>
      <c r="E22" s="312"/>
      <c r="F22" s="291"/>
      <c r="G22" s="292"/>
      <c r="H22" s="332"/>
      <c r="I22" s="312"/>
      <c r="J22" s="291"/>
      <c r="K22" s="292"/>
      <c r="L22" s="332"/>
      <c r="M22" s="312"/>
      <c r="N22" s="290"/>
      <c r="O22" s="292" t="n">
        <f aca="false">C22+G22+K22</f>
        <v>0</v>
      </c>
      <c r="P22" s="332" t="n">
        <f aca="false">D22+H22+L22</f>
        <v>0</v>
      </c>
      <c r="Q22" s="312" t="n">
        <f aca="false">E22+I22+M22</f>
        <v>0</v>
      </c>
      <c r="R22" s="291"/>
    </row>
    <row r="23" customFormat="false" ht="22.5" hidden="false" customHeight="true" outlineLevel="0" collapsed="false">
      <c r="A23" s="274" t="n">
        <v>12</v>
      </c>
      <c r="B23" s="334" t="s">
        <v>87</v>
      </c>
      <c r="C23" s="335"/>
      <c r="D23" s="336"/>
      <c r="E23" s="336"/>
      <c r="F23" s="296"/>
      <c r="G23" s="337"/>
      <c r="H23" s="338"/>
      <c r="I23" s="336"/>
      <c r="J23" s="296"/>
      <c r="K23" s="337"/>
      <c r="L23" s="338"/>
      <c r="M23" s="336"/>
      <c r="N23" s="314"/>
      <c r="O23" s="337" t="n">
        <f aca="false">C23+G23+K23</f>
        <v>0</v>
      </c>
      <c r="P23" s="338" t="n">
        <f aca="false">D23+H23+L23</f>
        <v>0</v>
      </c>
      <c r="Q23" s="336" t="n">
        <f aca="false">E23+I23+M23</f>
        <v>0</v>
      </c>
      <c r="R23" s="296"/>
    </row>
    <row r="24" customFormat="false" ht="39" hidden="false" customHeight="true" outlineLevel="0" collapsed="false">
      <c r="A24" s="316" t="n">
        <v>13</v>
      </c>
      <c r="B24" s="339" t="s">
        <v>26</v>
      </c>
      <c r="C24" s="318" t="n">
        <f aca="false">C19+C20+C21+C22+C23</f>
        <v>0</v>
      </c>
      <c r="D24" s="319" t="n">
        <f aca="false">D19+D20+D21+D22+D23</f>
        <v>8713</v>
      </c>
      <c r="E24" s="319" t="n">
        <f aca="false">E19+E20+E21+E22+E23</f>
        <v>8713</v>
      </c>
      <c r="F24" s="322" t="n">
        <f aca="false">E24/D24</f>
        <v>1</v>
      </c>
      <c r="G24" s="321" t="n">
        <f aca="false">G19+G20+G21+G22+G23</f>
        <v>0</v>
      </c>
      <c r="H24" s="319" t="n">
        <f aca="false">H19+H20+H21+H22+H23</f>
        <v>43014</v>
      </c>
      <c r="I24" s="319" t="n">
        <f aca="false">I19+I20+I21+I22+I23</f>
        <v>43014</v>
      </c>
      <c r="J24" s="322" t="n">
        <f aca="false">I24/H24</f>
        <v>1</v>
      </c>
      <c r="K24" s="321" t="n">
        <f aca="false">K19+K20+K21+K22+K23</f>
        <v>0</v>
      </c>
      <c r="L24" s="358" t="n">
        <f aca="false">L19+L20+L21+L22+L23</f>
        <v>12690</v>
      </c>
      <c r="M24" s="319" t="n">
        <f aca="false">M19+M20+M21+M22+M23</f>
        <v>12690</v>
      </c>
      <c r="N24" s="280" t="n">
        <f aca="false">M24/L24</f>
        <v>1</v>
      </c>
      <c r="O24" s="321" t="n">
        <f aca="false">C24+G24+K24</f>
        <v>0</v>
      </c>
      <c r="P24" s="321" t="n">
        <f aca="false">D24+H24+L24</f>
        <v>64417</v>
      </c>
      <c r="Q24" s="319" t="n">
        <f aca="false">E24+I24+M24</f>
        <v>64417</v>
      </c>
      <c r="R24" s="322" t="n">
        <f aca="false">Q24/P24</f>
        <v>1</v>
      </c>
    </row>
    <row r="25" customFormat="false" ht="15.75" hidden="false" customHeight="false" outlineLevel="0" collapsed="false">
      <c r="A25" s="323" t="n">
        <v>14</v>
      </c>
      <c r="B25" s="324" t="s">
        <v>27</v>
      </c>
      <c r="C25" s="325"/>
      <c r="D25" s="326"/>
      <c r="E25" s="326"/>
      <c r="F25" s="308"/>
      <c r="G25" s="328"/>
      <c r="H25" s="329"/>
      <c r="I25" s="326"/>
      <c r="J25" s="308"/>
      <c r="K25" s="328"/>
      <c r="L25" s="329"/>
      <c r="M25" s="326"/>
      <c r="N25" s="279"/>
      <c r="O25" s="328" t="n">
        <f aca="false">C25+G25+K25</f>
        <v>0</v>
      </c>
      <c r="P25" s="329" t="n">
        <f aca="false">D25+H25+L25</f>
        <v>0</v>
      </c>
      <c r="Q25" s="326" t="n">
        <f aca="false">E25+I25+M25</f>
        <v>0</v>
      </c>
      <c r="R25" s="308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/>
      <c r="D26" s="288"/>
      <c r="E26" s="326"/>
      <c r="F26" s="308"/>
      <c r="G26" s="292"/>
      <c r="H26" s="332"/>
      <c r="I26" s="288"/>
      <c r="J26" s="308"/>
      <c r="K26" s="292"/>
      <c r="L26" s="332"/>
      <c r="M26" s="288"/>
      <c r="N26" s="290"/>
      <c r="O26" s="292" t="n">
        <f aca="false">C26+G26+K26</f>
        <v>0</v>
      </c>
      <c r="P26" s="332" t="n">
        <f aca="false">D26+H26+L26</f>
        <v>0</v>
      </c>
      <c r="Q26" s="288" t="n">
        <f aca="false">E26+I26+M26</f>
        <v>0</v>
      </c>
      <c r="R26" s="308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/>
      <c r="D27" s="326"/>
      <c r="E27" s="326"/>
      <c r="F27" s="308"/>
      <c r="G27" s="281"/>
      <c r="H27" s="340"/>
      <c r="I27" s="326"/>
      <c r="J27" s="308"/>
      <c r="K27" s="328"/>
      <c r="L27" s="329"/>
      <c r="M27" s="326"/>
      <c r="N27" s="290"/>
      <c r="O27" s="328" t="n">
        <f aca="false">C27+G27+K27</f>
        <v>0</v>
      </c>
      <c r="P27" s="329" t="n">
        <f aca="false">D27+H27+L27</f>
        <v>0</v>
      </c>
      <c r="Q27" s="326" t="n">
        <f aca="false">E27+I27+M27</f>
        <v>0</v>
      </c>
      <c r="R27" s="308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/>
      <c r="D28" s="288"/>
      <c r="E28" s="288"/>
      <c r="F28" s="291"/>
      <c r="G28" s="293"/>
      <c r="H28" s="294"/>
      <c r="I28" s="288"/>
      <c r="J28" s="291"/>
      <c r="K28" s="292"/>
      <c r="L28" s="332"/>
      <c r="M28" s="288"/>
      <c r="N28" s="290"/>
      <c r="O28" s="292" t="n">
        <f aca="false">C28+G28+K28</f>
        <v>0</v>
      </c>
      <c r="P28" s="332" t="n">
        <f aca="false">D28+H28+L28</f>
        <v>0</v>
      </c>
      <c r="Q28" s="288" t="n">
        <f aca="false">E28+I28+M28</f>
        <v>0</v>
      </c>
      <c r="R28" s="291"/>
    </row>
    <row r="29" customFormat="false" ht="15.75" hidden="false" customHeight="false" outlineLevel="0" collapsed="false">
      <c r="A29" s="285" t="n">
        <v>18</v>
      </c>
      <c r="B29" s="330" t="s">
        <v>31</v>
      </c>
      <c r="C29" s="331"/>
      <c r="D29" s="288"/>
      <c r="E29" s="288"/>
      <c r="F29" s="291"/>
      <c r="G29" s="328"/>
      <c r="H29" s="329"/>
      <c r="I29" s="288"/>
      <c r="J29" s="291"/>
      <c r="K29" s="292"/>
      <c r="L29" s="332"/>
      <c r="M29" s="288"/>
      <c r="N29" s="290"/>
      <c r="O29" s="292" t="n">
        <f aca="false">C29+G29+K29</f>
        <v>0</v>
      </c>
      <c r="P29" s="332" t="n">
        <f aca="false">D29+H29+L29</f>
        <v>0</v>
      </c>
      <c r="Q29" s="288" t="n">
        <f aca="false">E29+I29+M29</f>
        <v>0</v>
      </c>
      <c r="R29" s="291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/>
      <c r="D30" s="326"/>
      <c r="E30" s="326"/>
      <c r="F30" s="308"/>
      <c r="G30" s="328"/>
      <c r="H30" s="329" t="n">
        <v>1300</v>
      </c>
      <c r="I30" s="326"/>
      <c r="J30" s="308" t="n">
        <f aca="false">I30/H30</f>
        <v>0</v>
      </c>
      <c r="K30" s="328"/>
      <c r="L30" s="329"/>
      <c r="M30" s="326"/>
      <c r="N30" s="290"/>
      <c r="O30" s="328" t="n">
        <f aca="false">C30+G30+K30</f>
        <v>0</v>
      </c>
      <c r="P30" s="329" t="n">
        <f aca="false">D30+H30+L30</f>
        <v>1300</v>
      </c>
      <c r="Q30" s="326" t="n">
        <f aca="false">E30+I30+M30</f>
        <v>0</v>
      </c>
      <c r="R30" s="308" t="n">
        <f aca="false">Q30/P30</f>
        <v>0</v>
      </c>
    </row>
    <row r="31" customFormat="false" ht="16.5" hidden="false" customHeight="false" outlineLevel="0" collapsed="false">
      <c r="A31" s="299" t="n">
        <v>20</v>
      </c>
      <c r="B31" s="304" t="s">
        <v>33</v>
      </c>
      <c r="C31" s="342"/>
      <c r="D31" s="343"/>
      <c r="E31" s="344"/>
      <c r="F31" s="296"/>
      <c r="G31" s="345"/>
      <c r="H31" s="346"/>
      <c r="I31" s="343"/>
      <c r="J31" s="296"/>
      <c r="K31" s="345"/>
      <c r="L31" s="346"/>
      <c r="M31" s="343"/>
      <c r="N31" s="314"/>
      <c r="O31" s="345" t="n">
        <f aca="false">C31+G31+K31</f>
        <v>0</v>
      </c>
      <c r="P31" s="346" t="n">
        <f aca="false">D31+H31+L31</f>
        <v>0</v>
      </c>
      <c r="Q31" s="343" t="n">
        <f aca="false">E31+I31+M31</f>
        <v>0</v>
      </c>
      <c r="R31" s="296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UM(C30:C31)</f>
        <v>0</v>
      </c>
      <c r="D32" s="319" t="n">
        <f aca="false">SUM(D30:D31)</f>
        <v>0</v>
      </c>
      <c r="E32" s="443" t="n">
        <f aca="false">SUM(E30:E31)</f>
        <v>0</v>
      </c>
      <c r="F32" s="444"/>
      <c r="G32" s="318" t="n">
        <f aca="false">SUM(G30:G31)</f>
        <v>0</v>
      </c>
      <c r="H32" s="319" t="n">
        <f aca="false">SUM(H30:H31)</f>
        <v>1300</v>
      </c>
      <c r="I32" s="319" t="n">
        <f aca="false">SUM(I30:I31)</f>
        <v>0</v>
      </c>
      <c r="J32" s="322" t="n">
        <f aca="false">I32/H32</f>
        <v>0</v>
      </c>
      <c r="K32" s="318" t="n">
        <f aca="false">SUM(K30:K31)</f>
        <v>0</v>
      </c>
      <c r="L32" s="319" t="n">
        <f aca="false">SUM(L30:L31)</f>
        <v>0</v>
      </c>
      <c r="M32" s="319" t="n">
        <f aca="false">SUM(M30:M31)</f>
        <v>0</v>
      </c>
      <c r="N32" s="280"/>
      <c r="O32" s="321" t="n">
        <f aca="false">C32+G32+K32</f>
        <v>0</v>
      </c>
      <c r="P32" s="321" t="n">
        <f aca="false">D32+H32+L32</f>
        <v>1300</v>
      </c>
      <c r="Q32" s="319" t="n">
        <f aca="false">E32+I32+M32</f>
        <v>0</v>
      </c>
      <c r="R32" s="322" t="n">
        <f aca="false">Q32/P32</f>
        <v>0</v>
      </c>
    </row>
    <row r="33" customFormat="false" ht="15.75" hidden="false" customHeight="false" outlineLevel="0" collapsed="false">
      <c r="A33" s="299" t="n">
        <v>22</v>
      </c>
      <c r="B33" s="304" t="s">
        <v>35</v>
      </c>
      <c r="C33" s="347"/>
      <c r="D33" s="301"/>
      <c r="E33" s="277"/>
      <c r="F33" s="296"/>
      <c r="G33" s="303"/>
      <c r="H33" s="348"/>
      <c r="I33" s="301"/>
      <c r="J33" s="296"/>
      <c r="K33" s="303"/>
      <c r="L33" s="348"/>
      <c r="M33" s="301"/>
      <c r="N33" s="279"/>
      <c r="O33" s="482" t="n">
        <f aca="false">C33+G33+K33</f>
        <v>0</v>
      </c>
      <c r="P33" s="348" t="n">
        <f aca="false">D33+H33+L33</f>
        <v>0</v>
      </c>
      <c r="Q33" s="301" t="n">
        <f aca="false">E33+I33+M33</f>
        <v>0</v>
      </c>
      <c r="R33" s="296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/>
      <c r="D34" s="288"/>
      <c r="E34" s="288"/>
      <c r="F34" s="291"/>
      <c r="G34" s="292"/>
      <c r="H34" s="332"/>
      <c r="I34" s="288"/>
      <c r="J34" s="291"/>
      <c r="K34" s="292"/>
      <c r="L34" s="332"/>
      <c r="M34" s="288"/>
      <c r="N34" s="290"/>
      <c r="O34" s="483" t="n">
        <f aca="false">C34+G34+K34</f>
        <v>0</v>
      </c>
      <c r="P34" s="332" t="n">
        <f aca="false">D34+H34+L34</f>
        <v>0</v>
      </c>
      <c r="Q34" s="288" t="n">
        <f aca="false">E34+I34+M34</f>
        <v>0</v>
      </c>
      <c r="R34" s="291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/>
      <c r="D35" s="326"/>
      <c r="E35" s="326"/>
      <c r="F35" s="308"/>
      <c r="G35" s="328"/>
      <c r="H35" s="329"/>
      <c r="I35" s="326"/>
      <c r="J35" s="308"/>
      <c r="K35" s="328"/>
      <c r="L35" s="329"/>
      <c r="M35" s="326"/>
      <c r="N35" s="290"/>
      <c r="O35" s="483" t="n">
        <f aca="false">C35+G35+K35</f>
        <v>0</v>
      </c>
      <c r="P35" s="329" t="n">
        <f aca="false">D35+H35+L35</f>
        <v>0</v>
      </c>
      <c r="Q35" s="326" t="n">
        <f aca="false">E35+I35+M35</f>
        <v>0</v>
      </c>
      <c r="R35" s="308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/>
      <c r="D36" s="288"/>
      <c r="E36" s="326"/>
      <c r="F36" s="308"/>
      <c r="G36" s="292"/>
      <c r="H36" s="332"/>
      <c r="I36" s="288"/>
      <c r="J36" s="308"/>
      <c r="K36" s="292"/>
      <c r="L36" s="332"/>
      <c r="M36" s="288"/>
      <c r="N36" s="290"/>
      <c r="O36" s="483" t="n">
        <f aca="false">C36+G36+K36</f>
        <v>0</v>
      </c>
      <c r="P36" s="332" t="n">
        <f aca="false">D36+H36+L36</f>
        <v>0</v>
      </c>
      <c r="Q36" s="288" t="n">
        <f aca="false">E36+I36+M36</f>
        <v>0</v>
      </c>
      <c r="R36" s="308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152259</v>
      </c>
      <c r="D37" s="319" t="n">
        <f aca="false">D18+D24+D25+D26+D27+D28+D29+D32+D33+D34+D35+D36</f>
        <v>172987</v>
      </c>
      <c r="E37" s="319" t="n">
        <f aca="false">E18+E24+E25+E26+E27+E28+E29+E32+E33+E34+E35+E36</f>
        <v>89634</v>
      </c>
      <c r="F37" s="322" t="n">
        <f aca="false">E37/D37</f>
        <v>0.518154543404996</v>
      </c>
      <c r="G37" s="318" t="n">
        <f aca="false">G18+G24+G25+G26+G27+G28+G29+G32+G33+G34+G35+G36</f>
        <v>344033</v>
      </c>
      <c r="H37" s="319" t="n">
        <f aca="false">H18+H24+H25+H26+H27+H28+H29+H32+H33+H34+H35+H36</f>
        <v>411374</v>
      </c>
      <c r="I37" s="319" t="n">
        <f aca="false">I18+I24+I25+I26+I27+I28+I29+I32+I33+I34+I35+I36</f>
        <v>223886</v>
      </c>
      <c r="J37" s="322" t="n">
        <f aca="false">I37/H37</f>
        <v>0.544239548440106</v>
      </c>
      <c r="K37" s="318" t="n">
        <f aca="false">K18+K24+K25+K26+K27+K28+K29+K32+K33+K34+K35+K36</f>
        <v>149915</v>
      </c>
      <c r="L37" s="319" t="n">
        <f aca="false">L18+L24+L25+L26+L27+L28+L29+L32+L33+L34+L35+L36</f>
        <v>167468</v>
      </c>
      <c r="M37" s="319" t="n">
        <f aca="false">M18+M24+M25+M26+M27+M28+M29+M32+M33+M34+M35+M36</f>
        <v>78508</v>
      </c>
      <c r="N37" s="280" t="n">
        <f aca="false">M37/L37</f>
        <v>0.468794038264027</v>
      </c>
      <c r="O37" s="321" t="n">
        <f aca="false">C37+G37+K37</f>
        <v>646207</v>
      </c>
      <c r="P37" s="321" t="n">
        <f aca="false">P18+P24+P25+P26+P27+P28+P29+P32+P33+P34+P35+P36</f>
        <v>751829</v>
      </c>
      <c r="Q37" s="319" t="n">
        <f aca="false">Q18+Q24+Q25+Q26+Q27+Q28+Q29+Q32+Q33+Q34+Q35+Q36</f>
        <v>392028</v>
      </c>
      <c r="R37" s="322" t="n">
        <f aca="false">Q37/P37</f>
        <v>0.521432400186745</v>
      </c>
    </row>
    <row r="38" customFormat="false" ht="15.75" hidden="false" customHeight="false" outlineLevel="0" collapsed="false">
      <c r="A38" s="349" t="n">
        <v>27</v>
      </c>
      <c r="B38" s="350" t="s">
        <v>40</v>
      </c>
      <c r="C38" s="351"/>
      <c r="D38" s="352"/>
      <c r="E38" s="352"/>
      <c r="F38" s="353"/>
      <c r="G38" s="354"/>
      <c r="H38" s="355"/>
      <c r="I38" s="352"/>
      <c r="J38" s="353"/>
      <c r="K38" s="354"/>
      <c r="L38" s="355"/>
      <c r="M38" s="352"/>
      <c r="N38" s="279"/>
      <c r="O38" s="276" t="n">
        <f aca="false">C38+G38+K38</f>
        <v>0</v>
      </c>
      <c r="P38" s="356" t="n">
        <f aca="false">D38+H38+L38</f>
        <v>0</v>
      </c>
      <c r="Q38" s="327" t="n">
        <f aca="false">E38+I38+M38</f>
        <v>0</v>
      </c>
      <c r="R38" s="353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/>
      <c r="D39" s="326"/>
      <c r="E39" s="326"/>
      <c r="F39" s="308"/>
      <c r="G39" s="328"/>
      <c r="H39" s="329"/>
      <c r="I39" s="326"/>
      <c r="J39" s="308"/>
      <c r="K39" s="328"/>
      <c r="L39" s="329"/>
      <c r="M39" s="326"/>
      <c r="N39" s="290"/>
      <c r="O39" s="328" t="n">
        <f aca="false">C39+G39+K39</f>
        <v>0</v>
      </c>
      <c r="P39" s="329" t="n">
        <f aca="false">D39+H39+L39</f>
        <v>0</v>
      </c>
      <c r="Q39" s="326" t="n">
        <f aca="false">E39+I39+M39</f>
        <v>0</v>
      </c>
      <c r="R39" s="308"/>
    </row>
    <row r="40" customFormat="false" ht="16.5" hidden="false" customHeight="false" outlineLevel="0" collapsed="false">
      <c r="A40" s="299" t="n">
        <v>29</v>
      </c>
      <c r="B40" s="304" t="s">
        <v>42</v>
      </c>
      <c r="C40" s="342"/>
      <c r="D40" s="343"/>
      <c r="E40" s="344"/>
      <c r="F40" s="296"/>
      <c r="G40" s="345"/>
      <c r="H40" s="346"/>
      <c r="I40" s="343"/>
      <c r="J40" s="296"/>
      <c r="K40" s="345"/>
      <c r="L40" s="346"/>
      <c r="M40" s="343"/>
      <c r="N40" s="314"/>
      <c r="O40" s="303" t="n">
        <f aca="false">C40+G40+K40</f>
        <v>0</v>
      </c>
      <c r="P40" s="348" t="n">
        <f aca="false">D40+H40+L40</f>
        <v>0</v>
      </c>
      <c r="Q40" s="301" t="n">
        <f aca="false">E40+I40+M40</f>
        <v>0</v>
      </c>
      <c r="R40" s="296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UM(C38:C40)</f>
        <v>0</v>
      </c>
      <c r="D41" s="319" t="n">
        <f aca="false">SUM(D38:D40)</f>
        <v>0</v>
      </c>
      <c r="E41" s="319" t="n">
        <f aca="false">SUM(E38:E40)</f>
        <v>0</v>
      </c>
      <c r="F41" s="357"/>
      <c r="G41" s="321" t="n">
        <f aca="false">SUM(G38:G40)</f>
        <v>0</v>
      </c>
      <c r="H41" s="358" t="n">
        <f aca="false">SUM(H38:H40)</f>
        <v>0</v>
      </c>
      <c r="I41" s="319" t="n">
        <f aca="false">SUM(I38:I40)</f>
        <v>0</v>
      </c>
      <c r="J41" s="357"/>
      <c r="K41" s="321" t="n">
        <f aca="false">SUM(K38:K40)</f>
        <v>0</v>
      </c>
      <c r="L41" s="358" t="n">
        <f aca="false">SUM(L38:L40)</f>
        <v>0</v>
      </c>
      <c r="M41" s="319" t="n">
        <f aca="false">SUM(M38:M40)</f>
        <v>0</v>
      </c>
      <c r="N41" s="280"/>
      <c r="O41" s="321" t="n">
        <f aca="false">C41+G41+K41</f>
        <v>0</v>
      </c>
      <c r="P41" s="358" t="n">
        <f aca="false">D41+H41+L41</f>
        <v>0</v>
      </c>
      <c r="Q41" s="319" t="n">
        <f aca="false">E41+I41+M41</f>
        <v>0</v>
      </c>
      <c r="R41" s="357"/>
    </row>
    <row r="42" customFormat="false" ht="16.5" hidden="false" customHeight="false" outlineLevel="0" collapsed="false">
      <c r="A42" s="359" t="s">
        <v>44</v>
      </c>
      <c r="B42" s="359"/>
      <c r="C42" s="360" t="n">
        <f aca="false">C37+C41</f>
        <v>152259</v>
      </c>
      <c r="D42" s="361" t="n">
        <f aca="false">D37+D41</f>
        <v>172987</v>
      </c>
      <c r="E42" s="361" t="n">
        <f aca="false">E37+E41</f>
        <v>89634</v>
      </c>
      <c r="F42" s="362" t="n">
        <f aca="false">E42/D42</f>
        <v>0.518154543404996</v>
      </c>
      <c r="G42" s="360" t="n">
        <f aca="false">G37+G41</f>
        <v>344033</v>
      </c>
      <c r="H42" s="364" t="n">
        <f aca="false">H37+H41</f>
        <v>411374</v>
      </c>
      <c r="I42" s="361" t="n">
        <f aca="false">I37+I41</f>
        <v>223886</v>
      </c>
      <c r="J42" s="362" t="n">
        <f aca="false">I42/H42</f>
        <v>0.544239548440106</v>
      </c>
      <c r="K42" s="360" t="n">
        <f aca="false">K37+K41</f>
        <v>149915</v>
      </c>
      <c r="L42" s="364" t="n">
        <f aca="false">L37+L41</f>
        <v>167468</v>
      </c>
      <c r="M42" s="361" t="n">
        <f aca="false">M37+M41</f>
        <v>78508</v>
      </c>
      <c r="N42" s="280" t="n">
        <f aca="false">M42/L42</f>
        <v>0.468794038264027</v>
      </c>
      <c r="O42" s="363" t="n">
        <f aca="false">C42+G42+K42</f>
        <v>646207</v>
      </c>
      <c r="P42" s="363" t="n">
        <f aca="false">D42+H42+L42</f>
        <v>751829</v>
      </c>
      <c r="Q42" s="361" t="n">
        <f aca="false">E42+I42+M42</f>
        <v>392028</v>
      </c>
      <c r="R42" s="362" t="n">
        <f aca="false">Q42/P42</f>
        <v>0.521432400186745</v>
      </c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280"/>
      <c r="O43" s="367"/>
      <c r="P43" s="368"/>
      <c r="Q43" s="366"/>
      <c r="R43" s="357"/>
    </row>
    <row r="44" customFormat="false" ht="31.5" hidden="false" customHeight="false" outlineLevel="0" collapsed="false">
      <c r="A44" s="323" t="n">
        <v>31</v>
      </c>
      <c r="B44" s="369" t="s">
        <v>46</v>
      </c>
      <c r="C44" s="370" t="n">
        <v>30991</v>
      </c>
      <c r="D44" s="326" t="n">
        <v>30991</v>
      </c>
      <c r="E44" s="326" t="n">
        <v>14167</v>
      </c>
      <c r="F44" s="371" t="n">
        <f aca="false">E44/D44</f>
        <v>0.457132715949792</v>
      </c>
      <c r="G44" s="328" t="n">
        <v>110157</v>
      </c>
      <c r="H44" s="370" t="n">
        <v>110157</v>
      </c>
      <c r="I44" s="326" t="n">
        <v>53428</v>
      </c>
      <c r="J44" s="308" t="n">
        <f aca="false">I44/H44</f>
        <v>0.48501683960166</v>
      </c>
      <c r="K44" s="328"/>
      <c r="L44" s="370"/>
      <c r="M44" s="326" t="n">
        <v>613</v>
      </c>
      <c r="N44" s="279"/>
      <c r="O44" s="297" t="n">
        <f aca="false">C44+G44+K44</f>
        <v>141148</v>
      </c>
      <c r="P44" s="298" t="n">
        <f aca="false">D44+H44+L44</f>
        <v>141148</v>
      </c>
      <c r="Q44" s="326" t="n">
        <f aca="false">E44+I44+M44</f>
        <v>68208</v>
      </c>
      <c r="R44" s="308" t="n">
        <f aca="false">Q44/P44</f>
        <v>0.483237452886332</v>
      </c>
    </row>
    <row r="45" customFormat="false" ht="15.75" hidden="false" customHeight="false" outlineLevel="0" collapsed="false">
      <c r="A45" s="323" t="n">
        <v>32</v>
      </c>
      <c r="B45" s="372" t="s">
        <v>47</v>
      </c>
      <c r="C45" s="287"/>
      <c r="D45" s="288"/>
      <c r="E45" s="326"/>
      <c r="F45" s="371"/>
      <c r="G45" s="292"/>
      <c r="H45" s="287"/>
      <c r="I45" s="288"/>
      <c r="J45" s="291"/>
      <c r="K45" s="292"/>
      <c r="L45" s="287"/>
      <c r="M45" s="288"/>
      <c r="N45" s="290"/>
      <c r="O45" s="297" t="n">
        <f aca="false">C45+G45+K45</f>
        <v>0</v>
      </c>
      <c r="P45" s="298" t="n">
        <f aca="false">D45+H45+L45</f>
        <v>0</v>
      </c>
      <c r="Q45" s="288" t="n">
        <f aca="false">E45+I45+M45</f>
        <v>0</v>
      </c>
      <c r="R45" s="291"/>
    </row>
    <row r="46" customFormat="false" ht="31.5" hidden="false" customHeight="false" outlineLevel="0" collapsed="false">
      <c r="A46" s="323" t="n">
        <v>33</v>
      </c>
      <c r="B46" s="369" t="s">
        <v>48</v>
      </c>
      <c r="C46" s="287"/>
      <c r="D46" s="288"/>
      <c r="E46" s="326"/>
      <c r="F46" s="371"/>
      <c r="G46" s="292"/>
      <c r="H46" s="287"/>
      <c r="I46" s="288"/>
      <c r="J46" s="291"/>
      <c r="K46" s="292"/>
      <c r="L46" s="287"/>
      <c r="M46" s="288"/>
      <c r="N46" s="290"/>
      <c r="O46" s="297" t="n">
        <f aca="false">C46+G46+K46</f>
        <v>0</v>
      </c>
      <c r="P46" s="298" t="n">
        <f aca="false">D46+H46+L46</f>
        <v>0</v>
      </c>
      <c r="Q46" s="288" t="n">
        <f aca="false">E46+I46+M46</f>
        <v>0</v>
      </c>
      <c r="R46" s="291"/>
    </row>
    <row r="47" customFormat="false" ht="15.75" hidden="false" customHeight="false" outlineLevel="0" collapsed="false">
      <c r="A47" s="323" t="n">
        <v>34</v>
      </c>
      <c r="B47" s="286" t="s">
        <v>49</v>
      </c>
      <c r="C47" s="287" t="n">
        <v>121268</v>
      </c>
      <c r="D47" s="288" t="n">
        <v>125775</v>
      </c>
      <c r="E47" s="326" t="n">
        <v>60911</v>
      </c>
      <c r="F47" s="371" t="n">
        <f aca="false">E47/D47</f>
        <v>0.484285430331942</v>
      </c>
      <c r="G47" s="292" t="n">
        <v>230876</v>
      </c>
      <c r="H47" s="287" t="n">
        <v>241316</v>
      </c>
      <c r="I47" s="288" t="n">
        <v>112007</v>
      </c>
      <c r="J47" s="291" t="n">
        <f aca="false">I47/H47</f>
        <v>0.464150740108406</v>
      </c>
      <c r="K47" s="292" t="n">
        <v>149915</v>
      </c>
      <c r="L47" s="287" t="n">
        <v>152249</v>
      </c>
      <c r="M47" s="288" t="n">
        <v>64818</v>
      </c>
      <c r="N47" s="290" t="n">
        <f aca="false">M47/L47</f>
        <v>0.425736786448515</v>
      </c>
      <c r="O47" s="297" t="n">
        <f aca="false">C47+G47+K47</f>
        <v>502059</v>
      </c>
      <c r="P47" s="298" t="n">
        <f aca="false">D47+H47+L47</f>
        <v>519340</v>
      </c>
      <c r="Q47" s="288" t="n">
        <f aca="false">E47+I47+M47</f>
        <v>237736</v>
      </c>
      <c r="R47" s="291" t="n">
        <f aca="false">Q47/P47</f>
        <v>0.457765625601725</v>
      </c>
    </row>
    <row r="48" customFormat="false" ht="15.75" hidden="false" customHeight="false" outlineLevel="0" collapsed="false">
      <c r="A48" s="323" t="n">
        <v>35</v>
      </c>
      <c r="B48" s="330" t="s">
        <v>50</v>
      </c>
      <c r="C48" s="141"/>
      <c r="D48" s="288"/>
      <c r="E48" s="326"/>
      <c r="F48" s="371"/>
      <c r="G48" s="292"/>
      <c r="H48" s="287" t="n">
        <v>1300</v>
      </c>
      <c r="I48" s="288"/>
      <c r="J48" s="291" t="n">
        <f aca="false">I48/H48</f>
        <v>0</v>
      </c>
      <c r="K48" s="141"/>
      <c r="L48" s="142"/>
      <c r="M48" s="288"/>
      <c r="N48" s="290"/>
      <c r="O48" s="297" t="n">
        <f aca="false">C48+G48+K48</f>
        <v>0</v>
      </c>
      <c r="P48" s="298" t="n">
        <f aca="false">D48+H48+L48</f>
        <v>1300</v>
      </c>
      <c r="Q48" s="288" t="n">
        <f aca="false">E48+I48+M48</f>
        <v>0</v>
      </c>
      <c r="R48" s="291" t="n">
        <f aca="false">Q48/P48</f>
        <v>0</v>
      </c>
    </row>
    <row r="49" customFormat="false" ht="15.75" hidden="false" customHeight="false" outlineLevel="0" collapsed="false">
      <c r="A49" s="323" t="n">
        <v>36</v>
      </c>
      <c r="B49" s="330" t="s">
        <v>51</v>
      </c>
      <c r="C49" s="141"/>
      <c r="D49" s="288"/>
      <c r="E49" s="326"/>
      <c r="F49" s="371"/>
      <c r="G49" s="141"/>
      <c r="H49" s="142"/>
      <c r="I49" s="288"/>
      <c r="J49" s="291"/>
      <c r="K49" s="141"/>
      <c r="L49" s="142"/>
      <c r="M49" s="288"/>
      <c r="N49" s="290"/>
      <c r="O49" s="297" t="n">
        <f aca="false">C49+G49+K49</f>
        <v>0</v>
      </c>
      <c r="P49" s="298" t="n">
        <f aca="false">D49+H49+L49</f>
        <v>0</v>
      </c>
      <c r="Q49" s="288" t="n">
        <f aca="false">E49+I49+M49</f>
        <v>0</v>
      </c>
      <c r="R49" s="291"/>
    </row>
    <row r="50" customFormat="false" ht="15.75" hidden="false" customHeight="false" outlineLevel="0" collapsed="false">
      <c r="A50" s="323" t="n">
        <v>37</v>
      </c>
      <c r="B50" s="330" t="s">
        <v>77</v>
      </c>
      <c r="C50" s="141"/>
      <c r="D50" s="288"/>
      <c r="E50" s="326"/>
      <c r="F50" s="371"/>
      <c r="G50" s="141" t="n">
        <v>3000</v>
      </c>
      <c r="H50" s="142" t="n">
        <v>3000</v>
      </c>
      <c r="I50" s="288" t="n">
        <v>2985</v>
      </c>
      <c r="J50" s="291" t="n">
        <f aca="false">I50/H50</f>
        <v>0.995</v>
      </c>
      <c r="K50" s="141"/>
      <c r="L50" s="142"/>
      <c r="M50" s="288"/>
      <c r="N50" s="290"/>
      <c r="O50" s="297" t="n">
        <f aca="false">C50+G50+K50</f>
        <v>3000</v>
      </c>
      <c r="P50" s="298" t="n">
        <f aca="false">D50+H50+L50</f>
        <v>3000</v>
      </c>
      <c r="Q50" s="288" t="n">
        <f aca="false">E50+I50+M50</f>
        <v>2985</v>
      </c>
      <c r="R50" s="291" t="n">
        <f aca="false">Q50/P50</f>
        <v>0.995</v>
      </c>
    </row>
    <row r="51" customFormat="false" ht="15.75" hidden="false" customHeight="false" outlineLevel="0" collapsed="false">
      <c r="A51" s="309" t="n">
        <v>38</v>
      </c>
      <c r="B51" s="373" t="s">
        <v>53</v>
      </c>
      <c r="C51" s="215"/>
      <c r="D51" s="312"/>
      <c r="E51" s="375"/>
      <c r="F51" s="415"/>
      <c r="G51" s="141" t="n">
        <v>3000</v>
      </c>
      <c r="H51" s="142" t="n">
        <v>3000</v>
      </c>
      <c r="I51" s="288" t="n">
        <v>2985</v>
      </c>
      <c r="J51" s="377" t="n">
        <f aca="false">I51/H51</f>
        <v>0.995</v>
      </c>
      <c r="K51" s="215"/>
      <c r="L51" s="217"/>
      <c r="M51" s="312"/>
      <c r="N51" s="290"/>
      <c r="O51" s="374" t="n">
        <f aca="false">C51+G51+K51</f>
        <v>3000</v>
      </c>
      <c r="P51" s="376" t="n">
        <f aca="false">D51+H51+L51</f>
        <v>3000</v>
      </c>
      <c r="Q51" s="312" t="n">
        <f aca="false">E51+I51+M51</f>
        <v>2985</v>
      </c>
      <c r="R51" s="377" t="n">
        <f aca="false">Q51/P51</f>
        <v>0.995</v>
      </c>
    </row>
    <row r="52" customFormat="false" ht="15.75" hidden="false" customHeight="false" outlineLevel="0" collapsed="false">
      <c r="A52" s="323" t="n">
        <v>39</v>
      </c>
      <c r="B52" s="330" t="s">
        <v>54</v>
      </c>
      <c r="C52" s="141"/>
      <c r="D52" s="288"/>
      <c r="E52" s="326"/>
      <c r="F52" s="371"/>
      <c r="G52" s="141"/>
      <c r="H52" s="142"/>
      <c r="I52" s="288"/>
      <c r="J52" s="291"/>
      <c r="K52" s="141"/>
      <c r="L52" s="142"/>
      <c r="M52" s="288"/>
      <c r="N52" s="290"/>
      <c r="O52" s="297" t="n">
        <f aca="false">C52+G52+K52</f>
        <v>0</v>
      </c>
      <c r="P52" s="298" t="n">
        <f aca="false">D52+H52+L52</f>
        <v>0</v>
      </c>
      <c r="Q52" s="288" t="n">
        <f aca="false">E52+I52+M52</f>
        <v>0</v>
      </c>
      <c r="R52" s="291"/>
    </row>
    <row r="53" customFormat="false" ht="15.75" hidden="false" customHeight="false" outlineLevel="0" collapsed="false">
      <c r="A53" s="323" t="n">
        <v>40</v>
      </c>
      <c r="B53" s="378" t="s">
        <v>55</v>
      </c>
      <c r="C53" s="141"/>
      <c r="D53" s="288"/>
      <c r="E53" s="326"/>
      <c r="F53" s="371"/>
      <c r="G53" s="297"/>
      <c r="H53" s="298"/>
      <c r="I53" s="288"/>
      <c r="J53" s="291"/>
      <c r="K53" s="141"/>
      <c r="L53" s="142"/>
      <c r="M53" s="288"/>
      <c r="N53" s="290"/>
      <c r="O53" s="297" t="n">
        <f aca="false">C53+G53+K53</f>
        <v>0</v>
      </c>
      <c r="P53" s="298" t="n">
        <f aca="false">D53+H53+L53</f>
        <v>0</v>
      </c>
      <c r="Q53" s="288" t="n">
        <f aca="false">E53+I53+M53</f>
        <v>0</v>
      </c>
      <c r="R53" s="291"/>
    </row>
    <row r="54" customFormat="false" ht="16.5" hidden="false" customHeight="false" outlineLevel="0" collapsed="false">
      <c r="A54" s="274" t="n">
        <v>41</v>
      </c>
      <c r="B54" s="379" t="s">
        <v>56</v>
      </c>
      <c r="C54" s="283"/>
      <c r="D54" s="301"/>
      <c r="E54" s="277"/>
      <c r="F54" s="416"/>
      <c r="G54" s="303"/>
      <c r="H54" s="300"/>
      <c r="I54" s="301"/>
      <c r="J54" s="380"/>
      <c r="K54" s="303"/>
      <c r="L54" s="300"/>
      <c r="M54" s="301" t="n">
        <v>99418</v>
      </c>
      <c r="N54" s="314"/>
      <c r="O54" s="283" t="n">
        <f aca="false">C54+G54+K54</f>
        <v>0</v>
      </c>
      <c r="P54" s="284" t="n">
        <f aca="false">D54+H54+L54</f>
        <v>0</v>
      </c>
      <c r="Q54" s="301" t="n">
        <f aca="false">E54+I54+M54</f>
        <v>99418</v>
      </c>
      <c r="R54" s="380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C47+C48+C49+C50+C52+C53+C54</f>
        <v>121268</v>
      </c>
      <c r="D55" s="319" t="n">
        <f aca="false">D47+D48+D49+D50+D52+D53+D54</f>
        <v>125775</v>
      </c>
      <c r="E55" s="319" t="n">
        <f aca="false">E47+E48+E49+E50+E52+E53+E54</f>
        <v>60911</v>
      </c>
      <c r="F55" s="322" t="n">
        <f aca="false">E55/D55</f>
        <v>0.484285430331942</v>
      </c>
      <c r="G55" s="318" t="n">
        <f aca="false">G47+G48+G49+G50+G52+G53+G54</f>
        <v>233876</v>
      </c>
      <c r="H55" s="319" t="n">
        <f aca="false">H47+H48+H49+H50+H52+H53+H54</f>
        <v>245616</v>
      </c>
      <c r="I55" s="319" t="n">
        <f aca="false">I47+I48+I49+I50+I52+I53+I54</f>
        <v>114992</v>
      </c>
      <c r="J55" s="322" t="n">
        <f aca="false">I55/H55</f>
        <v>0.468177968861963</v>
      </c>
      <c r="K55" s="318" t="n">
        <f aca="false">K47+K48+K49+K50+K52+K53+K54</f>
        <v>149915</v>
      </c>
      <c r="L55" s="319" t="n">
        <f aca="false">L47+L48+L49+L50+L52+L53+L54</f>
        <v>152249</v>
      </c>
      <c r="M55" s="319" t="n">
        <f aca="false">M47+M48+M49+M50+M52+M53+M54</f>
        <v>164236</v>
      </c>
      <c r="N55" s="484" t="n">
        <f aca="false">M55/L55</f>
        <v>1.07873286524049</v>
      </c>
      <c r="O55" s="321" t="n">
        <f aca="false">C55+G55+K55</f>
        <v>505059</v>
      </c>
      <c r="P55" s="319" t="n">
        <f aca="false">P47+P48+P49+P50+P52+P53+P54</f>
        <v>523640</v>
      </c>
      <c r="Q55" s="319" t="n">
        <f aca="false">E55+I55+M55</f>
        <v>340139</v>
      </c>
      <c r="R55" s="322" t="n">
        <f aca="false">Q55/P55</f>
        <v>0.649566496066</v>
      </c>
    </row>
    <row r="56" customFormat="false" ht="16.5" hidden="false" customHeight="false" outlineLevel="0" collapsed="false">
      <c r="A56" s="274" t="n">
        <v>43</v>
      </c>
      <c r="B56" s="275" t="s">
        <v>58</v>
      </c>
      <c r="C56" s="382"/>
      <c r="D56" s="277"/>
      <c r="E56" s="277"/>
      <c r="F56" s="296"/>
      <c r="G56" s="281"/>
      <c r="H56" s="340"/>
      <c r="I56" s="277"/>
      <c r="J56" s="296"/>
      <c r="K56" s="281"/>
      <c r="L56" s="340"/>
      <c r="M56" s="277"/>
      <c r="N56" s="485"/>
      <c r="O56" s="281" t="n">
        <f aca="false">C56+G56+K56</f>
        <v>0</v>
      </c>
      <c r="P56" s="340" t="n">
        <f aca="false">D56+H56+L56</f>
        <v>0</v>
      </c>
      <c r="Q56" s="277" t="n">
        <f aca="false">E56+I56+M56</f>
        <v>0</v>
      </c>
      <c r="R56" s="296"/>
    </row>
    <row r="57" s="487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4,C45,C46,C47,C50,C52,C53,C54)</f>
        <v>152259</v>
      </c>
      <c r="D57" s="319" t="n">
        <f aca="false">SUM(D44,D45,D46,D47,D50,D52,D53,D54)</f>
        <v>156766</v>
      </c>
      <c r="E57" s="319" t="n">
        <f aca="false">SUM(E44,E45,E46,E47,E50,E52,E53,E54)</f>
        <v>75078</v>
      </c>
      <c r="F57" s="322" t="n">
        <f aca="false">E57/D57</f>
        <v>0.478917622443642</v>
      </c>
      <c r="G57" s="318" t="n">
        <f aca="false">SUM(G44,G45,G46,G47,G50,G52,G53,G54)</f>
        <v>344033</v>
      </c>
      <c r="H57" s="319" t="n">
        <f aca="false">SUM(H44,H45,H46,H55,H56)</f>
        <v>355773</v>
      </c>
      <c r="I57" s="319" t="n">
        <f aca="false">SUM(I44,I45,I46,I47,I50,I52,I53,I54)</f>
        <v>168420</v>
      </c>
      <c r="J57" s="322" t="n">
        <f aca="false">I57/H57</f>
        <v>0.473391741363173</v>
      </c>
      <c r="K57" s="318" t="n">
        <f aca="false">SUM(K44,K45,K46,K47,K50,K52,K53,K54)</f>
        <v>149915</v>
      </c>
      <c r="L57" s="319" t="n">
        <f aca="false">SUM(L44,L45,L46,L47,L50,L52,L53,L54)</f>
        <v>152249</v>
      </c>
      <c r="M57" s="319" t="n">
        <f aca="false">SUM(M44,M45,M46,M47,M50,M52,M53,M54)</f>
        <v>164849</v>
      </c>
      <c r="N57" s="486" t="n">
        <f aca="false">M57/L57</f>
        <v>1.0827591642638</v>
      </c>
      <c r="O57" s="318" t="n">
        <f aca="false">SUM(O44,O45,O46,O47,O50,O52,O53,O54)</f>
        <v>646207</v>
      </c>
      <c r="P57" s="319" t="n">
        <f aca="false">SUM(P44,P45,P46,P55,P56)</f>
        <v>664788</v>
      </c>
      <c r="Q57" s="319" t="n">
        <f aca="false">SUM(Q44,Q45,Q46,Q55,Q56)</f>
        <v>408347</v>
      </c>
      <c r="R57" s="322" t="n">
        <f aca="false">Q57/P57</f>
        <v>0.614251460616016</v>
      </c>
    </row>
    <row r="58" s="487" customFormat="true" ht="16.5" hidden="false" customHeight="false" outlineLevel="0" collapsed="false">
      <c r="A58" s="316" t="n">
        <v>45</v>
      </c>
      <c r="B58" s="317" t="s">
        <v>60</v>
      </c>
      <c r="C58" s="318"/>
      <c r="D58" s="319" t="n">
        <v>16221</v>
      </c>
      <c r="E58" s="319" t="n">
        <v>16221</v>
      </c>
      <c r="F58" s="322" t="n">
        <f aca="false">E58/D58</f>
        <v>1</v>
      </c>
      <c r="G58" s="321"/>
      <c r="H58" s="358" t="n">
        <v>55601</v>
      </c>
      <c r="I58" s="319" t="n">
        <v>55601</v>
      </c>
      <c r="J58" s="322" t="n">
        <f aca="false">I58/H58</f>
        <v>1</v>
      </c>
      <c r="K58" s="321"/>
      <c r="L58" s="358" t="n">
        <v>15219</v>
      </c>
      <c r="M58" s="319" t="n">
        <v>15219</v>
      </c>
      <c r="N58" s="486" t="n">
        <f aca="false">M58/L58</f>
        <v>1</v>
      </c>
      <c r="O58" s="321" t="n">
        <f aca="false">C58+G58+K58</f>
        <v>0</v>
      </c>
      <c r="P58" s="358" t="n">
        <f aca="false">D58+H58+L58</f>
        <v>87041</v>
      </c>
      <c r="Q58" s="319" t="n">
        <f aca="false">E58+I58+M58</f>
        <v>87041</v>
      </c>
      <c r="R58" s="322" t="n">
        <f aca="false">Q58/P58</f>
        <v>1</v>
      </c>
    </row>
    <row r="59" customFormat="false" ht="15.75" hidden="false" customHeight="false" outlineLevel="0" collapsed="false">
      <c r="A59" s="323" t="n">
        <v>46</v>
      </c>
      <c r="B59" s="324" t="s">
        <v>61</v>
      </c>
      <c r="C59" s="384"/>
      <c r="D59" s="385"/>
      <c r="E59" s="385"/>
      <c r="F59" s="386"/>
      <c r="G59" s="387"/>
      <c r="H59" s="388"/>
      <c r="I59" s="385"/>
      <c r="J59" s="386"/>
      <c r="K59" s="387"/>
      <c r="L59" s="388"/>
      <c r="M59" s="385"/>
      <c r="N59" s="488"/>
      <c r="O59" s="328" t="n">
        <f aca="false">C59+G59+K59</f>
        <v>0</v>
      </c>
      <c r="P59" s="329" t="n">
        <f aca="false">D59+H59+L59</f>
        <v>0</v>
      </c>
      <c r="Q59" s="375" t="n">
        <f aca="false">E59+I59+M59</f>
        <v>0</v>
      </c>
      <c r="R59" s="386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/>
      <c r="D60" s="288"/>
      <c r="E60" s="288"/>
      <c r="F60" s="291"/>
      <c r="G60" s="292"/>
      <c r="H60" s="332"/>
      <c r="I60" s="288"/>
      <c r="J60" s="291"/>
      <c r="K60" s="292"/>
      <c r="L60" s="332"/>
      <c r="M60" s="288"/>
      <c r="N60" s="290"/>
      <c r="O60" s="292" t="n">
        <f aca="false">C60+G60+K60</f>
        <v>0</v>
      </c>
      <c r="P60" s="332" t="n">
        <f aca="false">D60+H60+L60</f>
        <v>0</v>
      </c>
      <c r="Q60" s="288" t="n">
        <f aca="false">E60+I60+M60</f>
        <v>0</v>
      </c>
      <c r="R60" s="291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/>
      <c r="D61" s="301"/>
      <c r="E61" s="301"/>
      <c r="F61" s="380"/>
      <c r="G61" s="303"/>
      <c r="H61" s="348"/>
      <c r="I61" s="301"/>
      <c r="J61" s="380"/>
      <c r="K61" s="303"/>
      <c r="L61" s="348"/>
      <c r="M61" s="301"/>
      <c r="N61" s="481"/>
      <c r="O61" s="303" t="n">
        <f aca="false">C61+G61+K61</f>
        <v>0</v>
      </c>
      <c r="P61" s="348" t="n">
        <f aca="false">D61+H61+L61</f>
        <v>0</v>
      </c>
      <c r="Q61" s="301" t="n">
        <f aca="false">E61+I61+M61</f>
        <v>0</v>
      </c>
      <c r="R61" s="380"/>
    </row>
    <row r="62" s="487" customFormat="true" ht="16.5" hidden="false" customHeight="false" outlineLevel="0" collapsed="false">
      <c r="A62" s="316" t="n">
        <v>49</v>
      </c>
      <c r="B62" s="317" t="s">
        <v>64</v>
      </c>
      <c r="C62" s="318" t="n">
        <f aca="false">SUM(C59:C61)</f>
        <v>0</v>
      </c>
      <c r="D62" s="319" t="n">
        <f aca="false">SUM(D59:D60)</f>
        <v>0</v>
      </c>
      <c r="E62" s="319" t="n">
        <f aca="false">SUM(E59:E60)</f>
        <v>0</v>
      </c>
      <c r="F62" s="489"/>
      <c r="G62" s="321" t="n">
        <f aca="false">SUM(G59:G60)</f>
        <v>0</v>
      </c>
      <c r="H62" s="358" t="n">
        <f aca="false">SUM(H59:H60)</f>
        <v>0</v>
      </c>
      <c r="I62" s="319" t="n">
        <f aca="false">SUM(I59:I60)</f>
        <v>0</v>
      </c>
      <c r="J62" s="489"/>
      <c r="K62" s="318" t="n">
        <f aca="false">SUM(K59:K60)</f>
        <v>0</v>
      </c>
      <c r="L62" s="319" t="n">
        <f aca="false">SUM(L59:L60)</f>
        <v>0</v>
      </c>
      <c r="M62" s="319" t="n">
        <f aca="false">SUM(M59:M60)</f>
        <v>0</v>
      </c>
      <c r="N62" s="320"/>
      <c r="O62" s="318" t="n">
        <f aca="false">C62+G62+K62</f>
        <v>0</v>
      </c>
      <c r="P62" s="319" t="n">
        <f aca="false">D62+H62+L62</f>
        <v>0</v>
      </c>
      <c r="Q62" s="319" t="n">
        <f aca="false">E62+I62+M62</f>
        <v>0</v>
      </c>
      <c r="R62" s="322"/>
    </row>
    <row r="63" customFormat="false" ht="16.5" hidden="false" customHeight="false" outlineLevel="0" collapsed="false">
      <c r="A63" s="392" t="s">
        <v>65</v>
      </c>
      <c r="B63" s="392"/>
      <c r="C63" s="393" t="n">
        <f aca="false">C57+C58+C62</f>
        <v>152259</v>
      </c>
      <c r="D63" s="394" t="n">
        <f aca="false">D57+D58+D62</f>
        <v>172987</v>
      </c>
      <c r="E63" s="394" t="n">
        <f aca="false">E57+E58+E62</f>
        <v>91299</v>
      </c>
      <c r="F63" s="396" t="n">
        <f aca="false">E63/D63</f>
        <v>0.527779544127593</v>
      </c>
      <c r="G63" s="393" t="n">
        <f aca="false">G57+G58+G62</f>
        <v>344033</v>
      </c>
      <c r="H63" s="394" t="n">
        <f aca="false">H57+H58+H62</f>
        <v>411374</v>
      </c>
      <c r="I63" s="394" t="n">
        <f aca="false">I57+I58+I62</f>
        <v>224021</v>
      </c>
      <c r="J63" s="396" t="n">
        <f aca="false">I63/H63</f>
        <v>0.544567716968015</v>
      </c>
      <c r="K63" s="393" t="n">
        <f aca="false">K57+K58+K62</f>
        <v>149915</v>
      </c>
      <c r="L63" s="394" t="n">
        <f aca="false">L57+L58+L62</f>
        <v>167468</v>
      </c>
      <c r="M63" s="394" t="n">
        <f aca="false">M57+M58+M62</f>
        <v>180068</v>
      </c>
      <c r="N63" s="396" t="n">
        <f aca="false">M63/L63</f>
        <v>1.0752382544725</v>
      </c>
      <c r="O63" s="393" t="n">
        <f aca="false">O57+O58+O62</f>
        <v>646207</v>
      </c>
      <c r="P63" s="397" t="n">
        <f aca="false">P57+P58+P62</f>
        <v>751829</v>
      </c>
      <c r="Q63" s="394" t="n">
        <f aca="false">Q57+Q58+Q62</f>
        <v>495388</v>
      </c>
      <c r="R63" s="398" t="n">
        <f aca="false">Q63/P63</f>
        <v>0.658910470333015</v>
      </c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00"/>
      <c r="G64" s="281"/>
      <c r="H64" s="340"/>
      <c r="I64" s="277"/>
      <c r="J64" s="400"/>
      <c r="K64" s="281"/>
      <c r="L64" s="340"/>
      <c r="M64" s="277"/>
      <c r="N64" s="280"/>
      <c r="O64" s="281"/>
      <c r="P64" s="340"/>
      <c r="Q64" s="277"/>
      <c r="R64" s="400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v>40.25</v>
      </c>
      <c r="D65" s="404" t="n">
        <v>40.25</v>
      </c>
      <c r="E65" s="404" t="n">
        <v>39.5</v>
      </c>
      <c r="F65" s="357" t="n">
        <f aca="false">E65/D65</f>
        <v>0.981366459627329</v>
      </c>
      <c r="G65" s="405" t="n">
        <v>95</v>
      </c>
      <c r="H65" s="406" t="n">
        <v>95</v>
      </c>
      <c r="I65" s="404" t="n">
        <v>75.35</v>
      </c>
      <c r="J65" s="357" t="n">
        <f aca="false">I65/H65</f>
        <v>0.793157894736842</v>
      </c>
      <c r="K65" s="405" t="n">
        <v>26</v>
      </c>
      <c r="L65" s="406" t="n">
        <v>26</v>
      </c>
      <c r="M65" s="404" t="n">
        <v>21.57</v>
      </c>
      <c r="N65" s="357" t="n">
        <f aca="false">M65/L65</f>
        <v>0.829615384615385</v>
      </c>
      <c r="O65" s="407" t="n">
        <f aca="false">C65+G65+K65</f>
        <v>161.25</v>
      </c>
      <c r="P65" s="407" t="n">
        <f aca="false">D65+H65+L65</f>
        <v>161.25</v>
      </c>
      <c r="Q65" s="407" t="n">
        <f aca="false">E65+I65+M65</f>
        <v>136.42</v>
      </c>
      <c r="R65" s="322" t="n">
        <f aca="false">Q65/P65</f>
        <v>0.846015503875969</v>
      </c>
    </row>
    <row r="66" customFormat="false" ht="15.75" hidden="false" customHeight="false" outlineLevel="0" collapsed="false">
      <c r="D66" s="490"/>
      <c r="H66" s="490"/>
      <c r="L66" s="490"/>
      <c r="P66" s="490"/>
    </row>
    <row r="67" customFormat="false" ht="15.75" hidden="false" customHeight="false" outlineLevel="0" collapsed="false">
      <c r="A67" s="491"/>
      <c r="B67" s="491"/>
      <c r="C67" s="491"/>
      <c r="D67" s="492"/>
      <c r="E67" s="491"/>
      <c r="F67" s="491"/>
      <c r="G67" s="491"/>
      <c r="H67" s="492"/>
      <c r="I67" s="491"/>
      <c r="J67" s="491"/>
      <c r="K67" s="491"/>
      <c r="L67" s="492"/>
      <c r="M67" s="491"/>
      <c r="N67" s="491"/>
      <c r="O67" s="491"/>
      <c r="P67" s="492"/>
      <c r="Q67" s="491"/>
    </row>
    <row r="68" customFormat="false" ht="15.75" hidden="false" customHeight="false" outlineLevel="0" collapsed="false">
      <c r="A68" s="493"/>
      <c r="B68" s="472"/>
    </row>
    <row r="69" customFormat="false" ht="15.75" hidden="false" customHeight="false" outlineLevel="0" collapsed="false">
      <c r="A69" s="493"/>
      <c r="B69" s="472"/>
    </row>
    <row r="70" customFormat="false" ht="15.75" hidden="false" customHeight="false" outlineLevel="0" collapsed="false">
      <c r="A70" s="493"/>
      <c r="B70" s="472"/>
    </row>
    <row r="71" customFormat="false" ht="15.75" hidden="false" customHeight="false" outlineLevel="0" collapsed="false">
      <c r="A71" s="493"/>
      <c r="B71" s="472"/>
    </row>
    <row r="72" customFormat="false" ht="15.75" hidden="false" customHeight="false" outlineLevel="0" collapsed="false">
      <c r="A72" s="493"/>
      <c r="B72" s="472"/>
    </row>
    <row r="73" customFormat="false" ht="15.75" hidden="false" customHeight="false" outlineLevel="0" collapsed="false">
      <c r="A73" s="493"/>
      <c r="B73" s="472"/>
    </row>
    <row r="74" customFormat="false" ht="15.75" hidden="false" customHeight="false" outlineLevel="0" collapsed="false">
      <c r="A74" s="493"/>
      <c r="B74" s="472"/>
    </row>
    <row r="75" customFormat="false" ht="15.75" hidden="false" customHeight="false" outlineLevel="0" collapsed="false">
      <c r="A75" s="493"/>
      <c r="B75" s="472"/>
    </row>
    <row r="76" customFormat="false" ht="15.75" hidden="false" customHeight="false" outlineLevel="0" collapsed="false">
      <c r="A76" s="493"/>
      <c r="B76" s="472"/>
    </row>
    <row r="77" customFormat="false" ht="15.75" hidden="false" customHeight="false" outlineLevel="0" collapsed="false">
      <c r="A77" s="493"/>
      <c r="B77" s="472"/>
    </row>
    <row r="78" customFormat="false" ht="15.75" hidden="false" customHeight="false" outlineLevel="0" collapsed="false">
      <c r="A78" s="493"/>
      <c r="B78" s="472"/>
    </row>
    <row r="79" customFormat="false" ht="15.75" hidden="false" customHeight="false" outlineLevel="0" collapsed="false">
      <c r="A79" s="493"/>
      <c r="B79" s="472"/>
    </row>
    <row r="80" customFormat="false" ht="15.75" hidden="false" customHeight="false" outlineLevel="0" collapsed="false">
      <c r="A80" s="493"/>
      <c r="B80" s="472"/>
    </row>
    <row r="81" customFormat="false" ht="15.75" hidden="false" customHeight="false" outlineLevel="0" collapsed="false">
      <c r="A81" s="493"/>
      <c r="B81" s="472"/>
    </row>
    <row r="82" customFormat="false" ht="15.75" hidden="false" customHeight="false" outlineLevel="0" collapsed="false">
      <c r="A82" s="493"/>
      <c r="B82" s="472"/>
    </row>
    <row r="83" customFormat="false" ht="15.75" hidden="false" customHeight="false" outlineLevel="0" collapsed="false">
      <c r="A83" s="493"/>
      <c r="B83" s="472"/>
    </row>
    <row r="84" customFormat="false" ht="15.75" hidden="false" customHeight="false" outlineLevel="0" collapsed="false">
      <c r="A84" s="493"/>
      <c r="B84" s="472"/>
    </row>
    <row r="85" customFormat="false" ht="15.75" hidden="false" customHeight="false" outlineLevel="0" collapsed="false">
      <c r="A85" s="493"/>
      <c r="B85" s="472"/>
    </row>
    <row r="86" customFormat="false" ht="15.75" hidden="false" customHeight="false" outlineLevel="0" collapsed="false">
      <c r="A86" s="493"/>
      <c r="B86" s="472"/>
    </row>
    <row r="87" customFormat="false" ht="15.75" hidden="false" customHeight="false" outlineLevel="0" collapsed="false">
      <c r="A87" s="493"/>
      <c r="B87" s="472"/>
    </row>
    <row r="88" customFormat="false" ht="15.75" hidden="false" customHeight="false" outlineLevel="0" collapsed="false">
      <c r="A88" s="493"/>
      <c r="B88" s="472"/>
    </row>
    <row r="89" customFormat="false" ht="15.75" hidden="false" customHeight="false" outlineLevel="0" collapsed="false">
      <c r="A89" s="493"/>
      <c r="B89" s="472"/>
    </row>
    <row r="90" customFormat="false" ht="15.75" hidden="false" customHeight="false" outlineLevel="0" collapsed="false">
      <c r="A90" s="493"/>
      <c r="B90" s="472"/>
    </row>
    <row r="91" customFormat="false" ht="15.75" hidden="false" customHeight="false" outlineLevel="0" collapsed="false">
      <c r="A91" s="493"/>
      <c r="B91" s="472"/>
    </row>
    <row r="92" customFormat="false" ht="15.75" hidden="false" customHeight="false" outlineLevel="0" collapsed="false">
      <c r="A92" s="493"/>
      <c r="B92" s="472"/>
    </row>
    <row r="93" customFormat="false" ht="15.75" hidden="false" customHeight="false" outlineLevel="0" collapsed="false">
      <c r="A93" s="493"/>
      <c r="B93" s="472"/>
    </row>
    <row r="94" customFormat="false" ht="15.75" hidden="false" customHeight="false" outlineLevel="0" collapsed="false">
      <c r="A94" s="493"/>
      <c r="B94" s="472"/>
    </row>
    <row r="95" customFormat="false" ht="15.75" hidden="false" customHeight="false" outlineLevel="0" collapsed="false">
      <c r="A95" s="493"/>
      <c r="B95" s="472"/>
    </row>
    <row r="96" customFormat="false" ht="15.75" hidden="false" customHeight="false" outlineLevel="0" collapsed="false">
      <c r="A96" s="493"/>
      <c r="B96" s="472"/>
    </row>
    <row r="97" customFormat="false" ht="15.75" hidden="false" customHeight="false" outlineLevel="0" collapsed="false">
      <c r="A97" s="493"/>
      <c r="B97" s="472"/>
    </row>
    <row r="98" customFormat="false" ht="15.75" hidden="false" customHeight="false" outlineLevel="0" collapsed="false">
      <c r="A98" s="493"/>
      <c r="B98" s="472"/>
    </row>
    <row r="99" customFormat="false" ht="15.75" hidden="false" customHeight="false" outlineLevel="0" collapsed="false">
      <c r="A99" s="493"/>
      <c r="B99" s="472"/>
    </row>
    <row r="100" customFormat="false" ht="15.75" hidden="false" customHeight="false" outlineLevel="0" collapsed="false">
      <c r="A100" s="493"/>
      <c r="B100" s="472"/>
    </row>
    <row r="101" customFormat="false" ht="15.75" hidden="false" customHeight="false" outlineLevel="0" collapsed="false">
      <c r="A101" s="493"/>
      <c r="B101" s="472"/>
    </row>
    <row r="102" customFormat="false" ht="15.75" hidden="false" customHeight="false" outlineLevel="0" collapsed="false">
      <c r="A102" s="493"/>
      <c r="B102" s="472"/>
    </row>
    <row r="103" customFormat="false" ht="15.75" hidden="false" customHeight="false" outlineLevel="0" collapsed="false">
      <c r="A103" s="493"/>
      <c r="B103" s="472"/>
    </row>
    <row r="104" customFormat="false" ht="15.75" hidden="false" customHeight="false" outlineLevel="0" collapsed="false">
      <c r="A104" s="493"/>
      <c r="B104" s="472"/>
    </row>
    <row r="105" customFormat="false" ht="15.75" hidden="false" customHeight="false" outlineLevel="0" collapsed="false">
      <c r="A105" s="493"/>
      <c r="B105" s="472"/>
    </row>
    <row r="106" customFormat="false" ht="15.75" hidden="false" customHeight="false" outlineLevel="0" collapsed="false">
      <c r="A106" s="493"/>
      <c r="B106" s="472"/>
    </row>
    <row r="107" customFormat="false" ht="15.75" hidden="false" customHeight="false" outlineLevel="0" collapsed="false">
      <c r="A107" s="493"/>
      <c r="B107" s="472"/>
    </row>
    <row r="108" customFormat="false" ht="15.75" hidden="false" customHeight="false" outlineLevel="0" collapsed="false">
      <c r="A108" s="493"/>
      <c r="B108" s="472"/>
    </row>
    <row r="109" customFormat="false" ht="15.75" hidden="false" customHeight="false" outlineLevel="0" collapsed="false">
      <c r="A109" s="493"/>
      <c r="B109" s="472"/>
    </row>
    <row r="110" customFormat="false" ht="15.75" hidden="false" customHeight="false" outlineLevel="0" collapsed="false">
      <c r="A110" s="493"/>
      <c r="B110" s="472"/>
    </row>
    <row r="111" customFormat="false" ht="15.75" hidden="false" customHeight="false" outlineLevel="0" collapsed="false">
      <c r="A111" s="493"/>
      <c r="B111" s="472"/>
    </row>
    <row r="112" customFormat="false" ht="15.75" hidden="false" customHeight="false" outlineLevel="0" collapsed="false">
      <c r="A112" s="493"/>
      <c r="B112" s="472"/>
    </row>
    <row r="113" customFormat="false" ht="15.75" hidden="false" customHeight="false" outlineLevel="0" collapsed="false">
      <c r="A113" s="493"/>
      <c r="B113" s="472"/>
    </row>
    <row r="114" customFormat="false" ht="15.75" hidden="false" customHeight="false" outlineLevel="0" collapsed="false">
      <c r="A114" s="493"/>
      <c r="B114" s="472"/>
    </row>
    <row r="115" customFormat="false" ht="15.75" hidden="false" customHeight="false" outlineLevel="0" collapsed="false">
      <c r="A115" s="493"/>
      <c r="B115" s="472"/>
    </row>
    <row r="116" customFormat="false" ht="15.75" hidden="false" customHeight="false" outlineLevel="0" collapsed="false">
      <c r="A116" s="493"/>
      <c r="B116" s="472"/>
    </row>
    <row r="117" customFormat="false" ht="15.75" hidden="false" customHeight="false" outlineLevel="0" collapsed="false">
      <c r="A117" s="493"/>
      <c r="B117" s="472"/>
    </row>
    <row r="118" customFormat="false" ht="15.75" hidden="false" customHeight="false" outlineLevel="0" collapsed="false">
      <c r="A118" s="493"/>
      <c r="B118" s="472"/>
    </row>
    <row r="119" customFormat="false" ht="15.75" hidden="false" customHeight="false" outlineLevel="0" collapsed="false">
      <c r="A119" s="493"/>
      <c r="B119" s="472"/>
    </row>
    <row r="120" customFormat="false" ht="15.75" hidden="false" customHeight="false" outlineLevel="0" collapsed="false">
      <c r="A120" s="493"/>
      <c r="B120" s="472"/>
    </row>
    <row r="121" customFormat="false" ht="15.75" hidden="false" customHeight="false" outlineLevel="0" collapsed="false">
      <c r="A121" s="493"/>
      <c r="B121" s="472"/>
    </row>
    <row r="122" customFormat="false" ht="15.75" hidden="false" customHeight="false" outlineLevel="0" collapsed="false">
      <c r="A122" s="493"/>
      <c r="B122" s="472"/>
    </row>
    <row r="123" customFormat="false" ht="15.75" hidden="false" customHeight="false" outlineLevel="0" collapsed="false">
      <c r="A123" s="493"/>
      <c r="B123" s="472"/>
    </row>
    <row r="124" customFormat="false" ht="15.75" hidden="false" customHeight="false" outlineLevel="0" collapsed="false">
      <c r="A124" s="493"/>
      <c r="B124" s="472"/>
    </row>
    <row r="125" customFormat="false" ht="15.75" hidden="false" customHeight="false" outlineLevel="0" collapsed="false">
      <c r="A125" s="493"/>
      <c r="B125" s="472"/>
    </row>
    <row r="126" customFormat="false" ht="15.75" hidden="false" customHeight="false" outlineLevel="0" collapsed="false">
      <c r="A126" s="493"/>
      <c r="B126" s="472"/>
    </row>
    <row r="127" customFormat="false" ht="15.75" hidden="false" customHeight="false" outlineLevel="0" collapsed="false">
      <c r="A127" s="493"/>
      <c r="B127" s="472"/>
    </row>
    <row r="128" customFormat="false" ht="15.75" hidden="false" customHeight="false" outlineLevel="0" collapsed="false">
      <c r="A128" s="493"/>
      <c r="B128" s="472"/>
    </row>
    <row r="129" customFormat="false" ht="15.75" hidden="false" customHeight="false" outlineLevel="0" collapsed="false">
      <c r="A129" s="493"/>
      <c r="B129" s="472"/>
    </row>
    <row r="130" customFormat="false" ht="15.75" hidden="false" customHeight="false" outlineLevel="0" collapsed="false">
      <c r="A130" s="493"/>
      <c r="B130" s="472"/>
    </row>
    <row r="131" customFormat="false" ht="15.75" hidden="false" customHeight="false" outlineLevel="0" collapsed="false">
      <c r="A131" s="493"/>
      <c r="B131" s="472"/>
    </row>
    <row r="132" customFormat="false" ht="15.75" hidden="false" customHeight="false" outlineLevel="0" collapsed="false">
      <c r="A132" s="493"/>
      <c r="B132" s="472"/>
    </row>
    <row r="133" customFormat="false" ht="15.75" hidden="false" customHeight="false" outlineLevel="0" collapsed="false">
      <c r="A133" s="493"/>
      <c r="B133" s="472"/>
    </row>
    <row r="134" customFormat="false" ht="15.75" hidden="false" customHeight="false" outlineLevel="0" collapsed="false">
      <c r="A134" s="493"/>
      <c r="B134" s="472"/>
    </row>
    <row r="135" customFormat="false" ht="15.75" hidden="false" customHeight="false" outlineLevel="0" collapsed="false">
      <c r="A135" s="493"/>
      <c r="B135" s="472"/>
    </row>
    <row r="136" customFormat="false" ht="15.75" hidden="false" customHeight="false" outlineLevel="0" collapsed="false">
      <c r="A136" s="493"/>
      <c r="B136" s="472"/>
    </row>
    <row r="137" customFormat="false" ht="15.75" hidden="false" customHeight="false" outlineLevel="0" collapsed="false">
      <c r="A137" s="493"/>
      <c r="B137" s="472"/>
    </row>
    <row r="138" customFormat="false" ht="15.75" hidden="false" customHeight="false" outlineLevel="0" collapsed="false">
      <c r="A138" s="493"/>
      <c r="B138" s="472"/>
    </row>
    <row r="139" customFormat="false" ht="15.75" hidden="false" customHeight="false" outlineLevel="0" collapsed="false">
      <c r="A139" s="493"/>
      <c r="B139" s="472"/>
    </row>
    <row r="140" customFormat="false" ht="15.75" hidden="false" customHeight="false" outlineLevel="0" collapsed="false">
      <c r="A140" s="493"/>
      <c r="B140" s="472"/>
    </row>
    <row r="141" customFormat="false" ht="15.75" hidden="false" customHeight="false" outlineLevel="0" collapsed="false">
      <c r="A141" s="493"/>
      <c r="B141" s="472"/>
    </row>
    <row r="142" customFormat="false" ht="15.75" hidden="false" customHeight="false" outlineLevel="0" collapsed="false">
      <c r="A142" s="493"/>
      <c r="B142" s="472"/>
    </row>
    <row r="143" customFormat="false" ht="15.75" hidden="false" customHeight="false" outlineLevel="0" collapsed="false">
      <c r="A143" s="493"/>
      <c r="B143" s="472"/>
    </row>
    <row r="144" customFormat="false" ht="15.75" hidden="false" customHeight="false" outlineLevel="0" collapsed="false">
      <c r="A144" s="493"/>
      <c r="B144" s="472"/>
    </row>
    <row r="145" customFormat="false" ht="15.75" hidden="false" customHeight="false" outlineLevel="0" collapsed="false">
      <c r="A145" s="493"/>
      <c r="B145" s="472"/>
    </row>
    <row r="146" customFormat="false" ht="15.75" hidden="false" customHeight="false" outlineLevel="0" collapsed="false">
      <c r="A146" s="493"/>
      <c r="B146" s="472"/>
    </row>
    <row r="147" customFormat="false" ht="15.75" hidden="false" customHeight="false" outlineLevel="0" collapsed="false">
      <c r="A147" s="493"/>
      <c r="B147" s="472"/>
    </row>
    <row r="148" customFormat="false" ht="15.75" hidden="false" customHeight="false" outlineLevel="0" collapsed="false">
      <c r="A148" s="493"/>
      <c r="B148" s="472"/>
    </row>
    <row r="149" customFormat="false" ht="15.75" hidden="false" customHeight="false" outlineLevel="0" collapsed="false">
      <c r="A149" s="493"/>
      <c r="B149" s="472"/>
    </row>
    <row r="150" customFormat="false" ht="15.75" hidden="false" customHeight="false" outlineLevel="0" collapsed="false">
      <c r="A150" s="493"/>
      <c r="B150" s="472"/>
    </row>
    <row r="151" customFormat="false" ht="15.75" hidden="false" customHeight="false" outlineLevel="0" collapsed="false">
      <c r="A151" s="493"/>
      <c r="B151" s="472"/>
    </row>
    <row r="152" customFormat="false" ht="15.75" hidden="false" customHeight="false" outlineLevel="0" collapsed="false">
      <c r="A152" s="493"/>
      <c r="B152" s="472"/>
    </row>
    <row r="153" customFormat="false" ht="15.75" hidden="false" customHeight="false" outlineLevel="0" collapsed="false">
      <c r="A153" s="493"/>
      <c r="B153" s="472"/>
    </row>
    <row r="154" customFormat="false" ht="15.75" hidden="false" customHeight="false" outlineLevel="0" collapsed="false">
      <c r="A154" s="493"/>
      <c r="B154" s="472"/>
    </row>
    <row r="155" customFormat="false" ht="15.75" hidden="false" customHeight="false" outlineLevel="0" collapsed="false">
      <c r="A155" s="493"/>
      <c r="B155" s="472"/>
    </row>
    <row r="156" customFormat="false" ht="15.75" hidden="false" customHeight="false" outlineLevel="0" collapsed="false">
      <c r="A156" s="493"/>
      <c r="B156" s="472"/>
    </row>
    <row r="157" customFormat="false" ht="15.75" hidden="false" customHeight="false" outlineLevel="0" collapsed="false">
      <c r="A157" s="493"/>
      <c r="B157" s="472"/>
    </row>
    <row r="158" customFormat="false" ht="15.75" hidden="false" customHeight="false" outlineLevel="0" collapsed="false">
      <c r="A158" s="493"/>
      <c r="B158" s="472"/>
    </row>
    <row r="159" customFormat="false" ht="15.75" hidden="false" customHeight="false" outlineLevel="0" collapsed="false">
      <c r="A159" s="493"/>
      <c r="B159" s="472"/>
    </row>
    <row r="160" customFormat="false" ht="15.75" hidden="false" customHeight="false" outlineLevel="0" collapsed="false">
      <c r="A160" s="493"/>
      <c r="B160" s="472"/>
    </row>
    <row r="161" customFormat="false" ht="15.75" hidden="false" customHeight="false" outlineLevel="0" collapsed="false">
      <c r="A161" s="493"/>
      <c r="B161" s="472"/>
    </row>
    <row r="162" customFormat="false" ht="15.75" hidden="false" customHeight="false" outlineLevel="0" collapsed="false">
      <c r="A162" s="493"/>
      <c r="B162" s="472"/>
    </row>
    <row r="163" customFormat="false" ht="15.75" hidden="false" customHeight="false" outlineLevel="0" collapsed="false">
      <c r="A163" s="493"/>
      <c r="B163" s="472"/>
    </row>
    <row r="164" customFormat="false" ht="15.75" hidden="false" customHeight="false" outlineLevel="0" collapsed="false">
      <c r="A164" s="493"/>
      <c r="B164" s="472"/>
    </row>
    <row r="165" customFormat="false" ht="15.75" hidden="false" customHeight="false" outlineLevel="0" collapsed="false">
      <c r="A165" s="493"/>
      <c r="B165" s="472"/>
    </row>
    <row r="166" customFormat="false" ht="15.75" hidden="false" customHeight="false" outlineLevel="0" collapsed="false">
      <c r="A166" s="493"/>
      <c r="B166" s="472"/>
    </row>
    <row r="167" customFormat="false" ht="15.75" hidden="false" customHeight="false" outlineLevel="0" collapsed="false">
      <c r="A167" s="493"/>
      <c r="B167" s="472"/>
    </row>
    <row r="168" customFormat="false" ht="15.75" hidden="false" customHeight="false" outlineLevel="0" collapsed="false">
      <c r="A168" s="493"/>
      <c r="B168" s="472"/>
    </row>
    <row r="169" customFormat="false" ht="15.75" hidden="false" customHeight="false" outlineLevel="0" collapsed="false">
      <c r="A169" s="493"/>
      <c r="B169" s="472"/>
    </row>
    <row r="170" customFormat="false" ht="15.75" hidden="false" customHeight="false" outlineLevel="0" collapsed="false">
      <c r="A170" s="493"/>
      <c r="B170" s="472"/>
    </row>
    <row r="171" customFormat="false" ht="15.75" hidden="false" customHeight="false" outlineLevel="0" collapsed="false">
      <c r="A171" s="493"/>
      <c r="B171" s="472"/>
    </row>
    <row r="172" customFormat="false" ht="15.75" hidden="false" customHeight="false" outlineLevel="0" collapsed="false">
      <c r="A172" s="493"/>
      <c r="B172" s="472"/>
    </row>
    <row r="173" customFormat="false" ht="15.75" hidden="false" customHeight="false" outlineLevel="0" collapsed="false">
      <c r="A173" s="493"/>
      <c r="B173" s="472"/>
    </row>
    <row r="174" customFormat="false" ht="15.75" hidden="false" customHeight="false" outlineLevel="0" collapsed="false">
      <c r="A174" s="493"/>
      <c r="B174" s="472"/>
    </row>
    <row r="175" customFormat="false" ht="15.75" hidden="false" customHeight="false" outlineLevel="0" collapsed="false">
      <c r="A175" s="493"/>
      <c r="B175" s="472"/>
    </row>
    <row r="176" customFormat="false" ht="15.75" hidden="false" customHeight="false" outlineLevel="0" collapsed="false">
      <c r="A176" s="493"/>
      <c r="B176" s="472"/>
    </row>
    <row r="177" customFormat="false" ht="15.75" hidden="false" customHeight="false" outlineLevel="0" collapsed="false">
      <c r="A177" s="493"/>
      <c r="B177" s="472"/>
    </row>
    <row r="178" customFormat="false" ht="15.75" hidden="false" customHeight="false" outlineLevel="0" collapsed="false">
      <c r="A178" s="493"/>
      <c r="B178" s="472"/>
    </row>
    <row r="179" customFormat="false" ht="15.75" hidden="false" customHeight="false" outlineLevel="0" collapsed="false">
      <c r="A179" s="493"/>
      <c r="B179" s="472"/>
    </row>
    <row r="180" customFormat="false" ht="15.75" hidden="false" customHeight="false" outlineLevel="0" collapsed="false">
      <c r="A180" s="493"/>
      <c r="B180" s="472"/>
    </row>
    <row r="181" customFormat="false" ht="15.75" hidden="false" customHeight="false" outlineLevel="0" collapsed="false">
      <c r="A181" s="493"/>
      <c r="B181" s="472"/>
    </row>
    <row r="182" customFormat="false" ht="15.75" hidden="false" customHeight="false" outlineLevel="0" collapsed="false">
      <c r="A182" s="493"/>
      <c r="B182" s="472"/>
    </row>
    <row r="183" customFormat="false" ht="15.75" hidden="false" customHeight="false" outlineLevel="0" collapsed="false">
      <c r="A183" s="493"/>
      <c r="B183" s="472"/>
    </row>
    <row r="184" customFormat="false" ht="15.75" hidden="false" customHeight="false" outlineLevel="0" collapsed="false">
      <c r="A184" s="493"/>
      <c r="B184" s="472"/>
    </row>
    <row r="185" customFormat="false" ht="15.75" hidden="false" customHeight="false" outlineLevel="0" collapsed="false">
      <c r="A185" s="493"/>
      <c r="B185" s="472"/>
    </row>
    <row r="186" customFormat="false" ht="15.75" hidden="false" customHeight="false" outlineLevel="0" collapsed="false">
      <c r="A186" s="493"/>
      <c r="B186" s="472"/>
    </row>
    <row r="187" customFormat="false" ht="15.75" hidden="false" customHeight="false" outlineLevel="0" collapsed="false">
      <c r="A187" s="493"/>
      <c r="B187" s="472"/>
    </row>
    <row r="188" customFormat="false" ht="15.75" hidden="false" customHeight="false" outlineLevel="0" collapsed="false">
      <c r="A188" s="493"/>
      <c r="B188" s="472"/>
    </row>
    <row r="189" customFormat="false" ht="15.75" hidden="false" customHeight="false" outlineLevel="0" collapsed="false">
      <c r="A189" s="493"/>
      <c r="B189" s="472"/>
    </row>
    <row r="190" customFormat="false" ht="15.75" hidden="false" customHeight="false" outlineLevel="0" collapsed="false">
      <c r="A190" s="493"/>
      <c r="B190" s="472"/>
    </row>
    <row r="191" customFormat="false" ht="15.75" hidden="false" customHeight="false" outlineLevel="0" collapsed="false">
      <c r="A191" s="493"/>
      <c r="B191" s="472"/>
    </row>
    <row r="192" customFormat="false" ht="15.75" hidden="false" customHeight="false" outlineLevel="0" collapsed="false">
      <c r="A192" s="493"/>
      <c r="B192" s="472"/>
    </row>
    <row r="193" customFormat="false" ht="15.75" hidden="false" customHeight="false" outlineLevel="0" collapsed="false">
      <c r="A193" s="493"/>
      <c r="B193" s="472"/>
    </row>
    <row r="194" customFormat="false" ht="15.75" hidden="false" customHeight="false" outlineLevel="0" collapsed="false">
      <c r="A194" s="493"/>
      <c r="B194" s="472"/>
    </row>
    <row r="195" customFormat="false" ht="15.75" hidden="false" customHeight="false" outlineLevel="0" collapsed="false">
      <c r="A195" s="493"/>
      <c r="B195" s="472"/>
    </row>
    <row r="196" customFormat="false" ht="15.75" hidden="false" customHeight="false" outlineLevel="0" collapsed="false">
      <c r="A196" s="493"/>
      <c r="B196" s="472"/>
    </row>
    <row r="197" customFormat="false" ht="15.75" hidden="false" customHeight="false" outlineLevel="0" collapsed="false">
      <c r="A197" s="493"/>
      <c r="B197" s="472"/>
    </row>
    <row r="198" customFormat="false" ht="15.75" hidden="false" customHeight="false" outlineLevel="0" collapsed="false">
      <c r="A198" s="493"/>
      <c r="B198" s="472"/>
    </row>
    <row r="199" customFormat="false" ht="15.75" hidden="false" customHeight="false" outlineLevel="0" collapsed="false">
      <c r="A199" s="493"/>
      <c r="B199" s="472"/>
    </row>
    <row r="200" customFormat="false" ht="15.75" hidden="false" customHeight="false" outlineLevel="0" collapsed="false">
      <c r="A200" s="493"/>
      <c r="B200" s="472"/>
    </row>
    <row r="201" customFormat="false" ht="15.75" hidden="false" customHeight="false" outlineLevel="0" collapsed="false">
      <c r="A201" s="493"/>
      <c r="B201" s="472"/>
    </row>
    <row r="202" customFormat="false" ht="15.75" hidden="false" customHeight="false" outlineLevel="0" collapsed="false">
      <c r="A202" s="493"/>
      <c r="B202" s="472"/>
    </row>
    <row r="203" customFormat="false" ht="15.75" hidden="false" customHeight="false" outlineLevel="0" collapsed="false">
      <c r="A203" s="493"/>
      <c r="B203" s="472"/>
    </row>
    <row r="204" customFormat="false" ht="15.75" hidden="false" customHeight="false" outlineLevel="0" collapsed="false">
      <c r="A204" s="493"/>
      <c r="B204" s="472"/>
    </row>
    <row r="205" customFormat="false" ht="15.75" hidden="false" customHeight="false" outlineLevel="0" collapsed="false">
      <c r="A205" s="493"/>
      <c r="B205" s="472"/>
    </row>
    <row r="206" customFormat="false" ht="15.75" hidden="false" customHeight="false" outlineLevel="0" collapsed="false">
      <c r="A206" s="493"/>
      <c r="B206" s="472"/>
    </row>
    <row r="207" customFormat="false" ht="15.75" hidden="false" customHeight="false" outlineLevel="0" collapsed="false">
      <c r="A207" s="493"/>
      <c r="B207" s="472"/>
    </row>
    <row r="208" customFormat="false" ht="15.75" hidden="false" customHeight="false" outlineLevel="0" collapsed="false">
      <c r="A208" s="493"/>
      <c r="B208" s="472"/>
    </row>
    <row r="209" customFormat="false" ht="15.75" hidden="false" customHeight="false" outlineLevel="0" collapsed="false">
      <c r="A209" s="493"/>
      <c r="B209" s="472"/>
    </row>
    <row r="210" customFormat="false" ht="15.75" hidden="false" customHeight="false" outlineLevel="0" collapsed="false">
      <c r="A210" s="493"/>
      <c r="B210" s="472"/>
    </row>
    <row r="211" customFormat="false" ht="15.75" hidden="false" customHeight="false" outlineLevel="0" collapsed="false">
      <c r="A211" s="493"/>
      <c r="B211" s="472"/>
    </row>
    <row r="212" customFormat="false" ht="15.75" hidden="false" customHeight="false" outlineLevel="0" collapsed="false">
      <c r="A212" s="493"/>
      <c r="B212" s="472"/>
    </row>
    <row r="213" customFormat="false" ht="15.75" hidden="false" customHeight="false" outlineLevel="0" collapsed="false">
      <c r="A213" s="493"/>
      <c r="B213" s="472"/>
    </row>
    <row r="214" customFormat="false" ht="15.75" hidden="false" customHeight="false" outlineLevel="0" collapsed="false">
      <c r="A214" s="493"/>
      <c r="B214" s="472"/>
    </row>
    <row r="215" customFormat="false" ht="15.75" hidden="false" customHeight="false" outlineLevel="0" collapsed="false">
      <c r="A215" s="493"/>
      <c r="B215" s="472"/>
    </row>
    <row r="216" customFormat="false" ht="15.75" hidden="false" customHeight="false" outlineLevel="0" collapsed="false">
      <c r="A216" s="493"/>
      <c r="B216" s="472"/>
    </row>
    <row r="217" customFormat="false" ht="15.75" hidden="false" customHeight="false" outlineLevel="0" collapsed="false">
      <c r="A217" s="493"/>
      <c r="B217" s="472"/>
    </row>
    <row r="218" customFormat="false" ht="15.75" hidden="false" customHeight="false" outlineLevel="0" collapsed="false">
      <c r="A218" s="493"/>
      <c r="B218" s="472"/>
    </row>
    <row r="219" customFormat="false" ht="15.75" hidden="false" customHeight="false" outlineLevel="0" collapsed="false">
      <c r="A219" s="493"/>
      <c r="B219" s="472"/>
    </row>
    <row r="220" customFormat="false" ht="15.75" hidden="false" customHeight="false" outlineLevel="0" collapsed="false">
      <c r="A220" s="493"/>
      <c r="B220" s="472"/>
    </row>
    <row r="221" customFormat="false" ht="15.75" hidden="false" customHeight="false" outlineLevel="0" collapsed="false">
      <c r="A221" s="493"/>
      <c r="B221" s="472"/>
    </row>
    <row r="222" customFormat="false" ht="15.75" hidden="false" customHeight="false" outlineLevel="0" collapsed="false">
      <c r="A222" s="493"/>
      <c r="B222" s="472"/>
    </row>
    <row r="223" customFormat="false" ht="15.75" hidden="false" customHeight="false" outlineLevel="0" collapsed="false">
      <c r="A223" s="493"/>
      <c r="B223" s="472"/>
    </row>
    <row r="224" customFormat="false" ht="15.75" hidden="false" customHeight="false" outlineLevel="0" collapsed="false">
      <c r="A224" s="493"/>
      <c r="B224" s="472"/>
    </row>
    <row r="225" customFormat="false" ht="15.75" hidden="false" customHeight="false" outlineLevel="0" collapsed="false">
      <c r="A225" s="493"/>
      <c r="B225" s="472"/>
    </row>
    <row r="226" customFormat="false" ht="15.75" hidden="false" customHeight="false" outlineLevel="0" collapsed="false">
      <c r="A226" s="493"/>
      <c r="B226" s="472"/>
    </row>
    <row r="227" customFormat="false" ht="15.75" hidden="false" customHeight="false" outlineLevel="0" collapsed="false">
      <c r="A227" s="493"/>
      <c r="B227" s="472"/>
    </row>
    <row r="228" customFormat="false" ht="15.75" hidden="false" customHeight="false" outlineLevel="0" collapsed="false">
      <c r="A228" s="493"/>
      <c r="B228" s="472"/>
    </row>
    <row r="229" customFormat="false" ht="15.75" hidden="false" customHeight="false" outlineLevel="0" collapsed="false">
      <c r="A229" s="493"/>
      <c r="B229" s="472"/>
    </row>
    <row r="230" customFormat="false" ht="15.75" hidden="false" customHeight="false" outlineLevel="0" collapsed="false">
      <c r="A230" s="493"/>
      <c r="B230" s="472"/>
    </row>
    <row r="231" customFormat="false" ht="15.75" hidden="false" customHeight="false" outlineLevel="0" collapsed="false">
      <c r="A231" s="493"/>
      <c r="B231" s="472"/>
    </row>
    <row r="232" customFormat="false" ht="15.75" hidden="false" customHeight="false" outlineLevel="0" collapsed="false">
      <c r="A232" s="493"/>
      <c r="B232" s="472"/>
    </row>
    <row r="233" customFormat="false" ht="15.75" hidden="false" customHeight="false" outlineLevel="0" collapsed="false">
      <c r="A233" s="493"/>
      <c r="B233" s="472"/>
    </row>
    <row r="234" customFormat="false" ht="15.75" hidden="false" customHeight="false" outlineLevel="0" collapsed="false">
      <c r="A234" s="493"/>
      <c r="B234" s="472"/>
    </row>
    <row r="235" customFormat="false" ht="15.75" hidden="false" customHeight="false" outlineLevel="0" collapsed="false">
      <c r="A235" s="493"/>
      <c r="B235" s="472"/>
    </row>
    <row r="236" customFormat="false" ht="15.75" hidden="false" customHeight="false" outlineLevel="0" collapsed="false">
      <c r="A236" s="493"/>
      <c r="B236" s="472"/>
    </row>
    <row r="237" customFormat="false" ht="15.75" hidden="false" customHeight="false" outlineLevel="0" collapsed="false">
      <c r="A237" s="493"/>
      <c r="B237" s="472"/>
    </row>
    <row r="238" customFormat="false" ht="15.75" hidden="false" customHeight="false" outlineLevel="0" collapsed="false">
      <c r="A238" s="493"/>
      <c r="B238" s="472"/>
    </row>
    <row r="239" customFormat="false" ht="15.75" hidden="false" customHeight="false" outlineLevel="0" collapsed="false">
      <c r="A239" s="493"/>
      <c r="B239" s="472"/>
    </row>
    <row r="240" customFormat="false" ht="15.75" hidden="false" customHeight="false" outlineLevel="0" collapsed="false">
      <c r="A240" s="493"/>
      <c r="B240" s="472"/>
    </row>
    <row r="241" customFormat="false" ht="15.75" hidden="false" customHeight="false" outlineLevel="0" collapsed="false">
      <c r="A241" s="493"/>
      <c r="B241" s="472"/>
    </row>
    <row r="242" customFormat="false" ht="15.75" hidden="false" customHeight="false" outlineLevel="0" collapsed="false">
      <c r="A242" s="493"/>
      <c r="B242" s="472"/>
    </row>
    <row r="243" customFormat="false" ht="15.75" hidden="false" customHeight="false" outlineLevel="0" collapsed="false">
      <c r="A243" s="493"/>
      <c r="B243" s="472"/>
    </row>
    <row r="244" customFormat="false" ht="15.75" hidden="false" customHeight="false" outlineLevel="0" collapsed="false">
      <c r="A244" s="493"/>
      <c r="B244" s="472"/>
    </row>
    <row r="245" customFormat="false" ht="15.75" hidden="false" customHeight="false" outlineLevel="0" collapsed="false">
      <c r="A245" s="493"/>
      <c r="B245" s="472"/>
    </row>
    <row r="246" customFormat="false" ht="15.75" hidden="false" customHeight="false" outlineLevel="0" collapsed="false">
      <c r="A246" s="493"/>
      <c r="B246" s="472"/>
    </row>
    <row r="247" customFormat="false" ht="15.75" hidden="false" customHeight="false" outlineLevel="0" collapsed="false">
      <c r="A247" s="493"/>
      <c r="B247" s="472"/>
    </row>
    <row r="248" customFormat="false" ht="15.75" hidden="false" customHeight="false" outlineLevel="0" collapsed="false">
      <c r="A248" s="493"/>
      <c r="B248" s="472"/>
    </row>
    <row r="249" customFormat="false" ht="15.75" hidden="false" customHeight="false" outlineLevel="0" collapsed="false">
      <c r="A249" s="493"/>
      <c r="B249" s="472"/>
    </row>
    <row r="250" customFormat="false" ht="15.75" hidden="false" customHeight="false" outlineLevel="0" collapsed="false">
      <c r="A250" s="493"/>
      <c r="B250" s="472"/>
    </row>
    <row r="251" customFormat="false" ht="15.75" hidden="false" customHeight="false" outlineLevel="0" collapsed="false">
      <c r="A251" s="493"/>
      <c r="B251" s="472"/>
    </row>
    <row r="252" customFormat="false" ht="15.75" hidden="false" customHeight="false" outlineLevel="0" collapsed="false">
      <c r="A252" s="493"/>
      <c r="B252" s="472"/>
    </row>
    <row r="253" customFormat="false" ht="15.75" hidden="false" customHeight="false" outlineLevel="0" collapsed="false">
      <c r="A253" s="493"/>
      <c r="B253" s="472"/>
    </row>
    <row r="254" customFormat="false" ht="15.75" hidden="false" customHeight="false" outlineLevel="0" collapsed="false">
      <c r="A254" s="493"/>
      <c r="B254" s="472"/>
    </row>
    <row r="255" customFormat="false" ht="15.75" hidden="false" customHeight="false" outlineLevel="0" collapsed="false">
      <c r="A255" s="493"/>
      <c r="B255" s="472"/>
    </row>
    <row r="256" customFormat="false" ht="15.75" hidden="false" customHeight="false" outlineLevel="0" collapsed="false">
      <c r="A256" s="493"/>
      <c r="B256" s="472"/>
    </row>
    <row r="257" customFormat="false" ht="15.75" hidden="false" customHeight="false" outlineLevel="0" collapsed="false">
      <c r="A257" s="493"/>
      <c r="B257" s="472"/>
    </row>
    <row r="258" customFormat="false" ht="15.75" hidden="false" customHeight="false" outlineLevel="0" collapsed="false">
      <c r="A258" s="493"/>
      <c r="B258" s="472"/>
    </row>
    <row r="259" customFormat="false" ht="15.75" hidden="false" customHeight="false" outlineLevel="0" collapsed="false">
      <c r="A259" s="493"/>
      <c r="B259" s="472"/>
    </row>
    <row r="260" customFormat="false" ht="15.75" hidden="false" customHeight="false" outlineLevel="0" collapsed="false">
      <c r="A260" s="493"/>
      <c r="B260" s="472"/>
    </row>
    <row r="261" customFormat="false" ht="15.75" hidden="false" customHeight="false" outlineLevel="0" collapsed="false">
      <c r="A261" s="493"/>
      <c r="B261" s="472"/>
    </row>
    <row r="262" customFormat="false" ht="15.75" hidden="false" customHeight="false" outlineLevel="0" collapsed="false">
      <c r="A262" s="493"/>
      <c r="B262" s="472"/>
    </row>
    <row r="263" customFormat="false" ht="15.75" hidden="false" customHeight="false" outlineLevel="0" collapsed="false">
      <c r="A263" s="493"/>
      <c r="B263" s="472"/>
    </row>
    <row r="264" customFormat="false" ht="15.75" hidden="false" customHeight="false" outlineLevel="0" collapsed="false">
      <c r="A264" s="493"/>
      <c r="B264" s="472"/>
    </row>
    <row r="265" customFormat="false" ht="15.75" hidden="false" customHeight="false" outlineLevel="0" collapsed="false">
      <c r="A265" s="493"/>
      <c r="B265" s="472"/>
    </row>
    <row r="266" customFormat="false" ht="15.75" hidden="false" customHeight="false" outlineLevel="0" collapsed="false">
      <c r="A266" s="493"/>
      <c r="B266" s="472"/>
    </row>
    <row r="267" customFormat="false" ht="15.75" hidden="false" customHeight="false" outlineLevel="0" collapsed="false">
      <c r="A267" s="493"/>
      <c r="B267" s="472"/>
    </row>
    <row r="268" customFormat="false" ht="15.75" hidden="false" customHeight="false" outlineLevel="0" collapsed="false">
      <c r="A268" s="493"/>
      <c r="B268" s="472"/>
    </row>
    <row r="269" customFormat="false" ht="15.75" hidden="false" customHeight="false" outlineLevel="0" collapsed="false">
      <c r="A269" s="493"/>
      <c r="B269" s="472"/>
    </row>
    <row r="270" customFormat="false" ht="15.75" hidden="false" customHeight="false" outlineLevel="0" collapsed="false">
      <c r="A270" s="493"/>
      <c r="B270" s="472"/>
    </row>
    <row r="271" customFormat="false" ht="15.75" hidden="false" customHeight="false" outlineLevel="0" collapsed="false">
      <c r="A271" s="493"/>
      <c r="B271" s="472"/>
    </row>
    <row r="272" customFormat="false" ht="15.75" hidden="false" customHeight="false" outlineLevel="0" collapsed="false">
      <c r="A272" s="493"/>
      <c r="B272" s="472"/>
    </row>
    <row r="273" customFormat="false" ht="15.75" hidden="false" customHeight="false" outlineLevel="0" collapsed="false">
      <c r="A273" s="493"/>
      <c r="B273" s="472"/>
    </row>
    <row r="274" customFormat="false" ht="15.75" hidden="false" customHeight="false" outlineLevel="0" collapsed="false">
      <c r="A274" s="493"/>
      <c r="B274" s="472"/>
    </row>
  </sheetData>
  <mergeCells count="39">
    <mergeCell ref="N1:R1"/>
    <mergeCell ref="O2:R2"/>
    <mergeCell ref="B3:R3"/>
    <mergeCell ref="A4:Q4"/>
    <mergeCell ref="C5:M5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B11"/>
    <mergeCell ref="A42:B42"/>
    <mergeCell ref="A43:B43"/>
    <mergeCell ref="A63:B63"/>
    <mergeCell ref="A64:B64"/>
  </mergeCells>
  <printOptions headings="false" gridLines="false" gridLinesSet="true" horizontalCentered="false" verticalCentered="false"/>
  <pageMargins left="0.7875" right="0.157638888888889" top="0.157638888888889" bottom="0.157638888888889" header="0.1576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6. oldal az előterjesztéshez</oddHeader>
    <oddFooter/>
  </headerFooter>
  <rowBreaks count="1" manualBreakCount="1">
    <brk id="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3" activeCellId="0" sqref="B3:R3"/>
    </sheetView>
  </sheetViews>
  <sheetFormatPr defaultColWidth="10.28125" defaultRowHeight="15.75" zeroHeight="false" outlineLevelRow="0" outlineLevelCol="0"/>
  <cols>
    <col collapsed="false" customWidth="true" hidden="false" outlineLevel="0" max="1" min="1" style="468" width="11.7"/>
    <col collapsed="false" customWidth="true" hidden="false" outlineLevel="0" max="2" min="2" style="468" width="92.28"/>
    <col collapsed="false" customWidth="true" hidden="false" outlineLevel="0" max="3" min="3" style="468" width="14.41"/>
    <col collapsed="false" customWidth="true" hidden="false" outlineLevel="0" max="4" min="4" style="468" width="14.85"/>
    <col collapsed="false" customWidth="true" hidden="false" outlineLevel="0" max="6" min="5" style="468" width="13.99"/>
    <col collapsed="false" customWidth="true" hidden="false" outlineLevel="0" max="7" min="7" style="468" width="14.41"/>
    <col collapsed="false" customWidth="true" hidden="false" outlineLevel="0" max="8" min="8" style="468" width="14.85"/>
    <col collapsed="false" customWidth="true" hidden="false" outlineLevel="0" max="10" min="9" style="468" width="13.99"/>
    <col collapsed="false" customWidth="true" hidden="false" outlineLevel="0" max="11" min="11" style="468" width="14.41"/>
    <col collapsed="false" customWidth="true" hidden="false" outlineLevel="0" max="12" min="12" style="468" width="15.41"/>
    <col collapsed="false" customWidth="true" hidden="false" outlineLevel="0" max="14" min="13" style="468" width="13.99"/>
    <col collapsed="false" customWidth="true" hidden="false" outlineLevel="0" max="15" min="15" style="468" width="14.41"/>
    <col collapsed="false" customWidth="true" hidden="false" outlineLevel="0" max="16" min="16" style="468" width="15.28"/>
    <col collapsed="false" customWidth="true" hidden="false" outlineLevel="0" max="17" min="17" style="468" width="13.99"/>
    <col collapsed="false" customWidth="true" hidden="false" outlineLevel="0" max="18" min="18" style="468" width="14.41"/>
    <col collapsed="false" customWidth="false" hidden="false" outlineLevel="0" max="257" min="19" style="469" width="10.28"/>
  </cols>
  <sheetData>
    <row r="1" customFormat="false" ht="18.75" hidden="false" customHeight="true" outlineLevel="0" collapsed="false">
      <c r="G1" s="470"/>
      <c r="H1" s="470"/>
      <c r="I1" s="470"/>
      <c r="J1" s="470"/>
      <c r="K1" s="470"/>
      <c r="L1" s="470"/>
      <c r="M1" s="470"/>
      <c r="N1" s="6"/>
      <c r="O1" s="6"/>
      <c r="P1" s="6"/>
      <c r="Q1" s="6"/>
      <c r="R1" s="6"/>
      <c r="S1" s="471"/>
    </row>
    <row r="2" customFormat="false" ht="15.75" hidden="false" customHeight="false" outlineLevel="0" collapsed="false">
      <c r="L2" s="472"/>
      <c r="M2" s="470"/>
      <c r="N2" s="470"/>
      <c r="O2" s="259"/>
      <c r="P2" s="259"/>
      <c r="Q2" s="259"/>
      <c r="R2" s="259"/>
    </row>
    <row r="3" customFormat="false" ht="15.75" hidden="false" customHeight="false" outlineLevel="0" collapsed="false">
      <c r="A3" s="473"/>
      <c r="B3" s="474"/>
      <c r="C3" s="474"/>
      <c r="D3" s="474"/>
      <c r="E3" s="474"/>
      <c r="F3" s="474"/>
      <c r="G3" s="474"/>
      <c r="H3" s="474"/>
      <c r="I3" s="474"/>
      <c r="J3" s="474"/>
      <c r="K3" s="474"/>
      <c r="L3" s="474"/>
      <c r="M3" s="474"/>
      <c r="N3" s="474"/>
      <c r="O3" s="474"/>
      <c r="P3" s="474"/>
      <c r="Q3" s="474"/>
      <c r="R3" s="474"/>
    </row>
    <row r="4" customFormat="false" ht="15.75" hidden="false" customHeight="false" outlineLevel="0" collapsed="false">
      <c r="A4" s="474"/>
      <c r="B4" s="474"/>
      <c r="C4" s="474"/>
      <c r="D4" s="474"/>
      <c r="E4" s="474"/>
      <c r="F4" s="474"/>
      <c r="G4" s="474"/>
      <c r="H4" s="474"/>
      <c r="I4" s="474"/>
      <c r="J4" s="474"/>
      <c r="K4" s="474"/>
      <c r="L4" s="474"/>
      <c r="M4" s="474"/>
      <c r="N4" s="474"/>
      <c r="O4" s="474"/>
      <c r="P4" s="474"/>
      <c r="Q4" s="474"/>
    </row>
    <row r="5" customFormat="false" ht="16.5" hidden="false" customHeight="false" outlineLevel="0" collapsed="false">
      <c r="A5" s="475"/>
      <c r="B5" s="475"/>
      <c r="C5" s="476"/>
      <c r="D5" s="476"/>
      <c r="E5" s="476"/>
      <c r="F5" s="476"/>
      <c r="G5" s="476"/>
      <c r="H5" s="476"/>
      <c r="I5" s="476"/>
      <c r="J5" s="476"/>
      <c r="K5" s="476"/>
      <c r="L5" s="476"/>
      <c r="M5" s="476"/>
      <c r="N5" s="476"/>
    </row>
    <row r="6" customFormat="false" ht="16.5" hidden="false" customHeight="true" outlineLevel="0" collapsed="false">
      <c r="A6" s="262" t="s">
        <v>1</v>
      </c>
      <c r="B6" s="263" t="s">
        <v>2</v>
      </c>
      <c r="C6" s="264" t="n">
        <v>1150</v>
      </c>
      <c r="D6" s="264"/>
      <c r="E6" s="264"/>
      <c r="F6" s="264"/>
      <c r="G6" s="265" t="n">
        <v>1160</v>
      </c>
      <c r="H6" s="265"/>
      <c r="I6" s="265"/>
      <c r="J6" s="265"/>
      <c r="K6" s="264" t="n">
        <v>1170</v>
      </c>
      <c r="L6" s="264"/>
      <c r="M6" s="264"/>
      <c r="N6" s="264"/>
      <c r="O6" s="264" t="s">
        <v>110</v>
      </c>
      <c r="P6" s="264"/>
      <c r="Q6" s="264"/>
      <c r="R6" s="264"/>
    </row>
    <row r="7" customFormat="false" ht="13.5" hidden="false" customHeight="true" outlineLevel="0" collapsed="false">
      <c r="A7" s="262"/>
      <c r="B7" s="263"/>
      <c r="C7" s="262" t="s">
        <v>111</v>
      </c>
      <c r="D7" s="262"/>
      <c r="E7" s="262"/>
      <c r="F7" s="262"/>
      <c r="G7" s="266" t="s">
        <v>112</v>
      </c>
      <c r="H7" s="266"/>
      <c r="I7" s="266"/>
      <c r="J7" s="266"/>
      <c r="K7" s="262" t="s">
        <v>113</v>
      </c>
      <c r="L7" s="262"/>
      <c r="M7" s="262"/>
      <c r="N7" s="262"/>
      <c r="O7" s="262" t="s">
        <v>114</v>
      </c>
      <c r="P7" s="262"/>
      <c r="Q7" s="262"/>
      <c r="R7" s="262"/>
    </row>
    <row r="8" customFormat="false" ht="58.5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  <c r="O8" s="262"/>
      <c r="P8" s="262"/>
      <c r="Q8" s="262"/>
      <c r="R8" s="262"/>
      <c r="S8" s="477"/>
      <c r="T8" s="477"/>
      <c r="U8" s="477"/>
      <c r="V8" s="477"/>
      <c r="W8" s="477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  <c r="O9" s="15" t="s">
        <v>9</v>
      </c>
      <c r="P9" s="16" t="s">
        <v>10</v>
      </c>
      <c r="Q9" s="16" t="s">
        <v>11</v>
      </c>
      <c r="R9" s="17" t="s">
        <v>12</v>
      </c>
      <c r="S9" s="426"/>
      <c r="T9" s="426"/>
      <c r="U9" s="427"/>
      <c r="V9" s="477"/>
      <c r="W9" s="477"/>
    </row>
    <row r="10" customFormat="false" ht="39.75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  <c r="O10" s="15"/>
      <c r="P10" s="16"/>
      <c r="Q10" s="16"/>
      <c r="R10" s="17"/>
      <c r="S10" s="426"/>
      <c r="T10" s="426"/>
      <c r="U10" s="427"/>
      <c r="V10" s="477"/>
      <c r="W10" s="477"/>
    </row>
    <row r="11" customFormat="false" ht="16.5" hidden="false" customHeight="false" outlineLevel="0" collapsed="false">
      <c r="A11" s="267" t="s">
        <v>13</v>
      </c>
      <c r="B11" s="267"/>
      <c r="C11" s="268" t="n">
        <v>97</v>
      </c>
      <c r="D11" s="494" t="n">
        <v>98</v>
      </c>
      <c r="E11" s="269" t="n">
        <v>99</v>
      </c>
      <c r="F11" s="269" t="n">
        <v>100</v>
      </c>
      <c r="G11" s="268" t="n">
        <v>101</v>
      </c>
      <c r="H11" s="494" t="n">
        <v>102</v>
      </c>
      <c r="I11" s="269" t="n">
        <v>103</v>
      </c>
      <c r="J11" s="269" t="n">
        <v>104</v>
      </c>
      <c r="K11" s="268" t="n">
        <v>105</v>
      </c>
      <c r="L11" s="494" t="n">
        <v>106</v>
      </c>
      <c r="M11" s="269" t="n">
        <v>107</v>
      </c>
      <c r="N11" s="269" t="n">
        <v>108</v>
      </c>
      <c r="O11" s="268" t="n">
        <v>109</v>
      </c>
      <c r="P11" s="494" t="n">
        <v>110</v>
      </c>
      <c r="Q11" s="269" t="n">
        <v>111</v>
      </c>
      <c r="R11" s="269" t="n">
        <v>112</v>
      </c>
      <c r="S11" s="477"/>
      <c r="T11" s="477"/>
      <c r="U11" s="477"/>
      <c r="V11" s="477"/>
      <c r="W11" s="477"/>
    </row>
    <row r="12" customFormat="false" ht="15.75" hidden="false" customHeight="false" outlineLevel="0" collapsed="false">
      <c r="A12" s="274" t="n">
        <v>1</v>
      </c>
      <c r="B12" s="275" t="s">
        <v>14</v>
      </c>
      <c r="C12" s="276" t="n">
        <f aca="false">99185+2980</f>
        <v>102165</v>
      </c>
      <c r="D12" s="277" t="n">
        <f aca="false">107895+2840</f>
        <v>110735</v>
      </c>
      <c r="E12" s="277" t="n">
        <v>58342</v>
      </c>
      <c r="F12" s="495" t="n">
        <f aca="false">E12/D12</f>
        <v>0.526861425926762</v>
      </c>
      <c r="G12" s="277" t="n">
        <f aca="false">35151+4068</f>
        <v>39219</v>
      </c>
      <c r="H12" s="277" t="n">
        <f aca="false">37128+4844</f>
        <v>41972</v>
      </c>
      <c r="I12" s="277" t="n">
        <v>23433</v>
      </c>
      <c r="J12" s="430" t="n">
        <f aca="false">I12/H12</f>
        <v>0.5583007719432</v>
      </c>
      <c r="K12" s="281" t="n">
        <f aca="false">47192+2567</f>
        <v>49759</v>
      </c>
      <c r="L12" s="282" t="n">
        <f aca="false">49214+3084</f>
        <v>52298</v>
      </c>
      <c r="M12" s="277" t="n">
        <v>22747</v>
      </c>
      <c r="N12" s="280" t="n">
        <f aca="false">M12/L12</f>
        <v>0.434949711270029</v>
      </c>
      <c r="O12" s="283" t="n">
        <v>9963</v>
      </c>
      <c r="P12" s="284" t="n">
        <v>10140</v>
      </c>
      <c r="Q12" s="277" t="n">
        <v>4989</v>
      </c>
      <c r="R12" s="280" t="n">
        <f aca="false">Q12/P12</f>
        <v>0.492011834319527</v>
      </c>
      <c r="S12" s="477"/>
      <c r="T12" s="477"/>
      <c r="U12" s="477"/>
      <c r="V12" s="477"/>
      <c r="W12" s="477"/>
    </row>
    <row r="13" customFormat="false" ht="15.75" hidden="false" customHeight="false" outlineLevel="0" collapsed="false">
      <c r="A13" s="285" t="n">
        <v>2</v>
      </c>
      <c r="B13" s="286" t="s">
        <v>15</v>
      </c>
      <c r="C13" s="287" t="n">
        <v>25688</v>
      </c>
      <c r="D13" s="288" t="n">
        <v>27840</v>
      </c>
      <c r="E13" s="289" t="n">
        <v>15695</v>
      </c>
      <c r="F13" s="127" t="n">
        <f aca="false">E13/D13</f>
        <v>0.563757183908046</v>
      </c>
      <c r="G13" s="288" t="n">
        <v>9750</v>
      </c>
      <c r="H13" s="288" t="n">
        <v>10467</v>
      </c>
      <c r="I13" s="288" t="n">
        <v>6316</v>
      </c>
      <c r="J13" s="434" t="n">
        <f aca="false">I13/H13</f>
        <v>0.603420273239706</v>
      </c>
      <c r="K13" s="292" t="n">
        <v>12783</v>
      </c>
      <c r="L13" s="287" t="n">
        <v>13469</v>
      </c>
      <c r="M13" s="288" t="n">
        <v>6244</v>
      </c>
      <c r="N13" s="291" t="n">
        <f aca="false">M13/L13</f>
        <v>0.463583042542134</v>
      </c>
      <c r="O13" s="293" t="n">
        <v>2626</v>
      </c>
      <c r="P13" s="294" t="n">
        <v>2674</v>
      </c>
      <c r="Q13" s="288" t="n">
        <v>1365</v>
      </c>
      <c r="R13" s="291" t="n">
        <f aca="false">Q13/P13</f>
        <v>0.510471204188482</v>
      </c>
      <c r="S13" s="477"/>
      <c r="T13" s="477"/>
      <c r="U13" s="477"/>
      <c r="V13" s="477"/>
      <c r="W13" s="477"/>
    </row>
    <row r="14" customFormat="false" ht="15.75" hidden="false" customHeight="false" outlineLevel="0" collapsed="false">
      <c r="A14" s="285" t="n">
        <v>3</v>
      </c>
      <c r="B14" s="295" t="s">
        <v>16</v>
      </c>
      <c r="C14" s="287" t="n">
        <f aca="false">16063+16418+8514</f>
        <v>40995</v>
      </c>
      <c r="D14" s="288" t="n">
        <f aca="false">15570+16911+8514</f>
        <v>40995</v>
      </c>
      <c r="E14" s="289" t="n">
        <v>22970</v>
      </c>
      <c r="F14" s="127" t="n">
        <f aca="false">E14/D14</f>
        <v>0.560312233199171</v>
      </c>
      <c r="G14" s="288" t="n">
        <f aca="false">1045+5522+1348</f>
        <v>7915</v>
      </c>
      <c r="H14" s="288" t="n">
        <v>12260</v>
      </c>
      <c r="I14" s="288" t="n">
        <v>6788</v>
      </c>
      <c r="J14" s="436" t="n">
        <f aca="false">I14/H14</f>
        <v>0.553670473083197</v>
      </c>
      <c r="K14" s="292" t="n">
        <f aca="false">1420+7382+1775</f>
        <v>10577</v>
      </c>
      <c r="L14" s="287" t="n">
        <f aca="false">1203+7308+2596</f>
        <v>11107</v>
      </c>
      <c r="M14" s="288" t="n">
        <v>4537</v>
      </c>
      <c r="N14" s="296" t="n">
        <f aca="false">M14/L14</f>
        <v>0.408481138021068</v>
      </c>
      <c r="O14" s="297" t="n">
        <f aca="false">85+471+1132</f>
        <v>1688</v>
      </c>
      <c r="P14" s="298" t="n">
        <v>6088</v>
      </c>
      <c r="Q14" s="288" t="n">
        <v>227</v>
      </c>
      <c r="R14" s="291" t="n">
        <f aca="false">Q14/P14</f>
        <v>0.0372864651773982</v>
      </c>
    </row>
    <row r="15" customFormat="false" ht="15.75" hidden="false" customHeight="false" outlineLevel="0" collapsed="false">
      <c r="A15" s="299" t="n">
        <v>4</v>
      </c>
      <c r="B15" s="295" t="s">
        <v>17</v>
      </c>
      <c r="C15" s="300" t="n">
        <v>628</v>
      </c>
      <c r="D15" s="301" t="n">
        <v>828</v>
      </c>
      <c r="E15" s="302" t="n">
        <v>333</v>
      </c>
      <c r="F15" s="127" t="n">
        <f aca="false">E15/D15</f>
        <v>0.402173913043478</v>
      </c>
      <c r="G15" s="301" t="n">
        <v>622</v>
      </c>
      <c r="H15" s="301" t="n">
        <v>622</v>
      </c>
      <c r="I15" s="301" t="n">
        <v>43</v>
      </c>
      <c r="J15" s="434" t="n">
        <f aca="false">I15/H15</f>
        <v>0.0691318327974277</v>
      </c>
      <c r="K15" s="303" t="n">
        <v>693</v>
      </c>
      <c r="L15" s="300" t="n">
        <v>693</v>
      </c>
      <c r="M15" s="301"/>
      <c r="N15" s="291" t="n">
        <f aca="false">M15/L15</f>
        <v>0</v>
      </c>
      <c r="O15" s="432"/>
      <c r="P15" s="306"/>
      <c r="Q15" s="284" t="n">
        <v>6</v>
      </c>
      <c r="R15" s="291"/>
    </row>
    <row r="16" customFormat="false" ht="15.75" hidden="false" customHeight="false" outlineLevel="0" collapsed="false">
      <c r="A16" s="285" t="n">
        <v>5</v>
      </c>
      <c r="B16" s="304" t="s">
        <v>18</v>
      </c>
      <c r="C16" s="305" t="n">
        <f aca="false">SUM(C14:C15)</f>
        <v>41623</v>
      </c>
      <c r="D16" s="306" t="n">
        <f aca="false">SUM(D14:D15)</f>
        <v>41823</v>
      </c>
      <c r="E16" s="306" t="n">
        <f aca="false">SUM(E14:E15)</f>
        <v>23303</v>
      </c>
      <c r="F16" s="290" t="n">
        <f aca="false">E16/D16</f>
        <v>0.557181455180164</v>
      </c>
      <c r="G16" s="307" t="n">
        <f aca="false">SUM(G14:G15)</f>
        <v>8537</v>
      </c>
      <c r="H16" s="307" t="n">
        <f aca="false">SUM(H14:H15)</f>
        <v>12882</v>
      </c>
      <c r="I16" s="307" t="n">
        <f aca="false">SUM(I14:I15)</f>
        <v>6831</v>
      </c>
      <c r="J16" s="308" t="n">
        <f aca="false">I16/H16</f>
        <v>0.530274802049371</v>
      </c>
      <c r="K16" s="305" t="n">
        <f aca="false">SUM(K14:K15)</f>
        <v>11270</v>
      </c>
      <c r="L16" s="306" t="n">
        <f aca="false">SUM(L14:L15)</f>
        <v>11800</v>
      </c>
      <c r="M16" s="307" t="n">
        <f aca="false">SUM(M14:M15)</f>
        <v>4537</v>
      </c>
      <c r="N16" s="308" t="n">
        <f aca="false">M16/L16</f>
        <v>0.384491525423729</v>
      </c>
      <c r="O16" s="305" t="n">
        <f aca="false">O14+O15</f>
        <v>1688</v>
      </c>
      <c r="P16" s="306" t="n">
        <f aca="false">P14+P15</f>
        <v>6088</v>
      </c>
      <c r="Q16" s="307" t="n">
        <f aca="false">Q14+Q15</f>
        <v>233</v>
      </c>
      <c r="R16" s="291" t="n">
        <f aca="false">Q16/P16</f>
        <v>0.0382720105124836</v>
      </c>
    </row>
    <row r="17" customFormat="false" ht="16.5" hidden="false" customHeight="false" outlineLevel="0" collapsed="false">
      <c r="A17" s="309" t="n">
        <v>6</v>
      </c>
      <c r="B17" s="310" t="s">
        <v>19</v>
      </c>
      <c r="C17" s="160" t="n">
        <f aca="false">12008+514+2487</f>
        <v>15009</v>
      </c>
      <c r="D17" s="312" t="n">
        <f aca="false">12008+514+2487</f>
        <v>15009</v>
      </c>
      <c r="E17" s="313" t="n">
        <v>7682</v>
      </c>
      <c r="F17" s="314" t="n">
        <f aca="false">E17/D17</f>
        <v>0.511826237590779</v>
      </c>
      <c r="G17" s="315"/>
      <c r="H17" s="315"/>
      <c r="I17" s="312"/>
      <c r="J17" s="308"/>
      <c r="K17" s="479"/>
      <c r="L17" s="480"/>
      <c r="M17" s="312"/>
      <c r="N17" s="308"/>
      <c r="O17" s="311"/>
      <c r="P17" s="315"/>
      <c r="Q17" s="312"/>
      <c r="R17" s="308"/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C12+C13+C16</f>
        <v>169476</v>
      </c>
      <c r="D18" s="319" t="n">
        <f aca="false">D12+D13+D16</f>
        <v>180398</v>
      </c>
      <c r="E18" s="319" t="n">
        <f aca="false">E12+E13+E16</f>
        <v>97340</v>
      </c>
      <c r="F18" s="320" t="n">
        <f aca="false">E18/D18</f>
        <v>0.539584696060932</v>
      </c>
      <c r="G18" s="318" t="n">
        <f aca="false">G12+G13+G16</f>
        <v>57506</v>
      </c>
      <c r="H18" s="319" t="n">
        <f aca="false">H12+H13+H16</f>
        <v>65321</v>
      </c>
      <c r="I18" s="319" t="n">
        <f aca="false">I12+I13+I16</f>
        <v>36580</v>
      </c>
      <c r="J18" s="322" t="n">
        <f aca="false">I18/H18</f>
        <v>0.56000367416298</v>
      </c>
      <c r="K18" s="318" t="n">
        <f aca="false">K12+K13+K16</f>
        <v>73812</v>
      </c>
      <c r="L18" s="319" t="n">
        <f aca="false">L12+L13+L16</f>
        <v>77567</v>
      </c>
      <c r="M18" s="319" t="n">
        <f aca="false">M12+M13+M16</f>
        <v>33528</v>
      </c>
      <c r="N18" s="322" t="n">
        <f aca="false">M18/L18</f>
        <v>0.432245671484007</v>
      </c>
      <c r="O18" s="318" t="n">
        <f aca="false">O12+O13+O16</f>
        <v>14277</v>
      </c>
      <c r="P18" s="319" t="n">
        <f aca="false">P12+P13+P16</f>
        <v>18902</v>
      </c>
      <c r="Q18" s="319" t="n">
        <f aca="false">Q12+Q13+Q16</f>
        <v>6587</v>
      </c>
      <c r="R18" s="322" t="n">
        <f aca="false">Q18/P18</f>
        <v>0.348481642154269</v>
      </c>
    </row>
    <row r="19" customFormat="false" ht="15.75" hidden="false" customHeight="false" outlineLevel="0" collapsed="false">
      <c r="A19" s="323" t="n">
        <v>8</v>
      </c>
      <c r="B19" s="324" t="s">
        <v>21</v>
      </c>
      <c r="C19" s="325"/>
      <c r="D19" s="326"/>
      <c r="E19" s="327"/>
      <c r="F19" s="308"/>
      <c r="G19" s="328"/>
      <c r="H19" s="329"/>
      <c r="I19" s="326"/>
      <c r="J19" s="308"/>
      <c r="K19" s="328"/>
      <c r="L19" s="329"/>
      <c r="M19" s="326"/>
      <c r="N19" s="308"/>
      <c r="O19" s="328"/>
      <c r="P19" s="329"/>
      <c r="Q19" s="326"/>
      <c r="R19" s="308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/>
      <c r="D20" s="288"/>
      <c r="E20" s="288"/>
      <c r="F20" s="291"/>
      <c r="G20" s="292"/>
      <c r="H20" s="332"/>
      <c r="I20" s="288"/>
      <c r="J20" s="291"/>
      <c r="K20" s="292"/>
      <c r="L20" s="332"/>
      <c r="M20" s="288"/>
      <c r="N20" s="291"/>
      <c r="O20" s="292"/>
      <c r="P20" s="332"/>
      <c r="Q20" s="288"/>
      <c r="R20" s="291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/>
      <c r="D21" s="326"/>
      <c r="E21" s="326"/>
      <c r="F21" s="308"/>
      <c r="G21" s="328"/>
      <c r="H21" s="329" t="n">
        <v>1556</v>
      </c>
      <c r="I21" s="326" t="n">
        <v>1556</v>
      </c>
      <c r="J21" s="308" t="n">
        <f aca="false">I21/H21</f>
        <v>1</v>
      </c>
      <c r="K21" s="328"/>
      <c r="L21" s="329" t="n">
        <v>12447</v>
      </c>
      <c r="M21" s="326" t="n">
        <v>12447</v>
      </c>
      <c r="N21" s="308" t="n">
        <f aca="false">M21/L21</f>
        <v>1</v>
      </c>
      <c r="O21" s="328"/>
      <c r="P21" s="329"/>
      <c r="Q21" s="326"/>
      <c r="R21" s="308"/>
    </row>
    <row r="22" customFormat="false" ht="19.5" hidden="false" customHeight="true" outlineLevel="0" collapsed="false">
      <c r="A22" s="285" t="n">
        <v>11</v>
      </c>
      <c r="B22" s="333" t="s">
        <v>86</v>
      </c>
      <c r="C22" s="331"/>
      <c r="D22" s="312"/>
      <c r="E22" s="312"/>
      <c r="F22" s="291"/>
      <c r="G22" s="292"/>
      <c r="H22" s="332"/>
      <c r="I22" s="312"/>
      <c r="J22" s="291"/>
      <c r="K22" s="292"/>
      <c r="L22" s="332"/>
      <c r="M22" s="312"/>
      <c r="N22" s="291"/>
      <c r="O22" s="292"/>
      <c r="P22" s="332"/>
      <c r="Q22" s="312"/>
      <c r="R22" s="291"/>
    </row>
    <row r="23" customFormat="false" ht="22.5" hidden="false" customHeight="true" outlineLevel="0" collapsed="false">
      <c r="A23" s="274" t="n">
        <v>12</v>
      </c>
      <c r="B23" s="334" t="s">
        <v>87</v>
      </c>
      <c r="C23" s="335"/>
      <c r="D23" s="336"/>
      <c r="E23" s="336"/>
      <c r="F23" s="296"/>
      <c r="G23" s="337"/>
      <c r="H23" s="338"/>
      <c r="I23" s="336"/>
      <c r="J23" s="296"/>
      <c r="K23" s="337"/>
      <c r="L23" s="338"/>
      <c r="M23" s="336"/>
      <c r="N23" s="296"/>
      <c r="O23" s="337"/>
      <c r="P23" s="338"/>
      <c r="Q23" s="336"/>
      <c r="R23" s="296"/>
    </row>
    <row r="24" customFormat="false" ht="34.5" hidden="false" customHeight="true" outlineLevel="0" collapsed="false">
      <c r="A24" s="316" t="n">
        <v>13</v>
      </c>
      <c r="B24" s="339" t="s">
        <v>26</v>
      </c>
      <c r="C24" s="318" t="n">
        <f aca="false">C19+C20+C21+C22+C23</f>
        <v>0</v>
      </c>
      <c r="D24" s="319" t="n">
        <f aca="false">D19+D20+D21+D22+D23</f>
        <v>0</v>
      </c>
      <c r="E24" s="319" t="n">
        <f aca="false">E19+E20+E21+E22+E23</f>
        <v>0</v>
      </c>
      <c r="F24" s="322"/>
      <c r="G24" s="321" t="n">
        <f aca="false">G19+G20+G21+G22+G23</f>
        <v>0</v>
      </c>
      <c r="H24" s="319" t="n">
        <f aca="false">H19+H20+H21+H22+H23</f>
        <v>1556</v>
      </c>
      <c r="I24" s="319" t="n">
        <f aca="false">I19+I20+I21+I22+I23</f>
        <v>1556</v>
      </c>
      <c r="J24" s="322" t="n">
        <f aca="false">I24/H24</f>
        <v>1</v>
      </c>
      <c r="K24" s="321" t="n">
        <f aca="false">K19+K20+K21+K22+K23</f>
        <v>0</v>
      </c>
      <c r="L24" s="358" t="n">
        <f aca="false">L19+L20+L21+L22+L23</f>
        <v>12447</v>
      </c>
      <c r="M24" s="319" t="n">
        <f aca="false">M19+M20+M21+M22+M23</f>
        <v>12447</v>
      </c>
      <c r="N24" s="322" t="n">
        <f aca="false">M24/L24</f>
        <v>1</v>
      </c>
      <c r="O24" s="318" t="n">
        <f aca="false">SUM(O19:O23)</f>
        <v>0</v>
      </c>
      <c r="P24" s="319" t="n">
        <f aca="false">SUM(P19:P23)</f>
        <v>0</v>
      </c>
      <c r="Q24" s="319" t="n">
        <f aca="false">SUM(Q19:Q23)</f>
        <v>0</v>
      </c>
      <c r="R24" s="322"/>
    </row>
    <row r="25" customFormat="false" ht="15.75" hidden="false" customHeight="false" outlineLevel="0" collapsed="false">
      <c r="A25" s="323" t="n">
        <v>14</v>
      </c>
      <c r="B25" s="324" t="s">
        <v>27</v>
      </c>
      <c r="C25" s="325"/>
      <c r="D25" s="326"/>
      <c r="E25" s="326"/>
      <c r="F25" s="308"/>
      <c r="G25" s="328"/>
      <c r="H25" s="329"/>
      <c r="I25" s="326"/>
      <c r="J25" s="308"/>
      <c r="K25" s="328"/>
      <c r="L25" s="329"/>
      <c r="M25" s="326"/>
      <c r="N25" s="308"/>
      <c r="O25" s="328"/>
      <c r="P25" s="329"/>
      <c r="Q25" s="326"/>
      <c r="R25" s="308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/>
      <c r="D26" s="288"/>
      <c r="E26" s="326"/>
      <c r="F26" s="308"/>
      <c r="G26" s="292"/>
      <c r="H26" s="332"/>
      <c r="I26" s="288"/>
      <c r="J26" s="308"/>
      <c r="K26" s="292"/>
      <c r="L26" s="332"/>
      <c r="M26" s="288"/>
      <c r="N26" s="308"/>
      <c r="O26" s="292"/>
      <c r="P26" s="332"/>
      <c r="Q26" s="288"/>
      <c r="R26" s="308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/>
      <c r="D27" s="326"/>
      <c r="E27" s="326"/>
      <c r="F27" s="308"/>
      <c r="G27" s="281"/>
      <c r="H27" s="340"/>
      <c r="I27" s="326"/>
      <c r="J27" s="308"/>
      <c r="K27" s="328"/>
      <c r="L27" s="329"/>
      <c r="M27" s="326"/>
      <c r="N27" s="308"/>
      <c r="O27" s="328"/>
      <c r="P27" s="329"/>
      <c r="Q27" s="326"/>
      <c r="R27" s="308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/>
      <c r="D28" s="288"/>
      <c r="E28" s="288"/>
      <c r="F28" s="291"/>
      <c r="G28" s="293" t="n">
        <v>1800</v>
      </c>
      <c r="H28" s="294" t="n">
        <v>1800</v>
      </c>
      <c r="I28" s="288" t="n">
        <v>31</v>
      </c>
      <c r="J28" s="291" t="n">
        <f aca="false">I28/H28</f>
        <v>0.0172222222222222</v>
      </c>
      <c r="K28" s="292" t="n">
        <v>900</v>
      </c>
      <c r="L28" s="332" t="n">
        <v>900</v>
      </c>
      <c r="M28" s="288" t="n">
        <v>101</v>
      </c>
      <c r="N28" s="291" t="n">
        <f aca="false">M28/L28</f>
        <v>0.112222222222222</v>
      </c>
      <c r="O28" s="292"/>
      <c r="P28" s="332"/>
      <c r="Q28" s="288"/>
      <c r="R28" s="291"/>
    </row>
    <row r="29" customFormat="false" ht="15.75" hidden="false" customHeight="false" outlineLevel="0" collapsed="false">
      <c r="A29" s="285" t="n">
        <v>18</v>
      </c>
      <c r="B29" s="330" t="s">
        <v>31</v>
      </c>
      <c r="C29" s="331"/>
      <c r="D29" s="288"/>
      <c r="E29" s="288"/>
      <c r="F29" s="291"/>
      <c r="G29" s="328"/>
      <c r="H29" s="329"/>
      <c r="I29" s="288"/>
      <c r="J29" s="291"/>
      <c r="K29" s="292"/>
      <c r="L29" s="332"/>
      <c r="M29" s="288"/>
      <c r="N29" s="291"/>
      <c r="O29" s="292"/>
      <c r="P29" s="332"/>
      <c r="Q29" s="288"/>
      <c r="R29" s="291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/>
      <c r="D30" s="326"/>
      <c r="E30" s="326"/>
      <c r="F30" s="308"/>
      <c r="G30" s="328"/>
      <c r="H30" s="329" t="n">
        <f aca="false">720+180</f>
        <v>900</v>
      </c>
      <c r="I30" s="326" t="n">
        <v>897</v>
      </c>
      <c r="J30" s="308" t="n">
        <f aca="false">I30/H30</f>
        <v>0.996666666666667</v>
      </c>
      <c r="K30" s="328"/>
      <c r="L30" s="329"/>
      <c r="M30" s="326"/>
      <c r="N30" s="308"/>
      <c r="O30" s="328"/>
      <c r="P30" s="329"/>
      <c r="Q30" s="326"/>
      <c r="R30" s="308"/>
    </row>
    <row r="31" customFormat="false" ht="16.5" hidden="false" customHeight="false" outlineLevel="0" collapsed="false">
      <c r="A31" s="299" t="n">
        <v>20</v>
      </c>
      <c r="B31" s="304" t="s">
        <v>33</v>
      </c>
      <c r="C31" s="342"/>
      <c r="D31" s="343"/>
      <c r="E31" s="344"/>
      <c r="F31" s="296"/>
      <c r="G31" s="345"/>
      <c r="H31" s="346"/>
      <c r="I31" s="343"/>
      <c r="J31" s="296"/>
      <c r="K31" s="345"/>
      <c r="L31" s="346"/>
      <c r="M31" s="343"/>
      <c r="N31" s="296"/>
      <c r="O31" s="345"/>
      <c r="P31" s="346"/>
      <c r="Q31" s="343"/>
      <c r="R31" s="296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UM(C30:C31)</f>
        <v>0</v>
      </c>
      <c r="D32" s="319" t="n">
        <f aca="false">SUM(D30:D31)</f>
        <v>0</v>
      </c>
      <c r="E32" s="443" t="n">
        <f aca="false">SUM(E30:E31)</f>
        <v>0</v>
      </c>
      <c r="F32" s="444"/>
      <c r="G32" s="318" t="n">
        <f aca="false">SUM(G30:G31)</f>
        <v>0</v>
      </c>
      <c r="H32" s="319" t="n">
        <f aca="false">SUM(H30:H31)</f>
        <v>900</v>
      </c>
      <c r="I32" s="319" t="n">
        <f aca="false">SUM(I30:I31)</f>
        <v>897</v>
      </c>
      <c r="J32" s="322" t="n">
        <f aca="false">I32/H32</f>
        <v>0.996666666666667</v>
      </c>
      <c r="K32" s="318" t="n">
        <f aca="false">SUM(K30:K31)</f>
        <v>0</v>
      </c>
      <c r="L32" s="319" t="n">
        <f aca="false">SUM(L30:L31)</f>
        <v>0</v>
      </c>
      <c r="M32" s="319" t="n">
        <f aca="false">SUM(M30:M31)</f>
        <v>0</v>
      </c>
      <c r="N32" s="322"/>
      <c r="O32" s="318" t="n">
        <f aca="false">O30+O31</f>
        <v>0</v>
      </c>
      <c r="P32" s="319" t="n">
        <f aca="false">P30+P31</f>
        <v>0</v>
      </c>
      <c r="Q32" s="319" t="n">
        <f aca="false">Q30+Q31</f>
        <v>0</v>
      </c>
      <c r="R32" s="322"/>
    </row>
    <row r="33" customFormat="false" ht="15.75" hidden="false" customHeight="false" outlineLevel="0" collapsed="false">
      <c r="A33" s="299" t="n">
        <v>22</v>
      </c>
      <c r="B33" s="304" t="s">
        <v>35</v>
      </c>
      <c r="C33" s="347"/>
      <c r="D33" s="301"/>
      <c r="E33" s="277"/>
      <c r="F33" s="296"/>
      <c r="G33" s="303"/>
      <c r="H33" s="348"/>
      <c r="I33" s="301"/>
      <c r="J33" s="296"/>
      <c r="K33" s="303"/>
      <c r="L33" s="348"/>
      <c r="M33" s="301"/>
      <c r="N33" s="296"/>
      <c r="O33" s="303"/>
      <c r="P33" s="348"/>
      <c r="Q33" s="301"/>
      <c r="R33" s="296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/>
      <c r="D34" s="288"/>
      <c r="E34" s="288"/>
      <c r="F34" s="291"/>
      <c r="G34" s="292"/>
      <c r="H34" s="332"/>
      <c r="I34" s="288"/>
      <c r="J34" s="291"/>
      <c r="K34" s="292"/>
      <c r="L34" s="332"/>
      <c r="M34" s="288"/>
      <c r="N34" s="291"/>
      <c r="O34" s="292"/>
      <c r="P34" s="332"/>
      <c r="Q34" s="288"/>
      <c r="R34" s="291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/>
      <c r="D35" s="326"/>
      <c r="E35" s="326"/>
      <c r="F35" s="308"/>
      <c r="G35" s="328"/>
      <c r="H35" s="329"/>
      <c r="I35" s="326"/>
      <c r="J35" s="308"/>
      <c r="K35" s="328"/>
      <c r="L35" s="329"/>
      <c r="M35" s="326"/>
      <c r="N35" s="308"/>
      <c r="O35" s="328"/>
      <c r="P35" s="329"/>
      <c r="Q35" s="326"/>
      <c r="R35" s="308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/>
      <c r="D36" s="288"/>
      <c r="E36" s="326"/>
      <c r="F36" s="308"/>
      <c r="G36" s="292"/>
      <c r="H36" s="332"/>
      <c r="I36" s="288"/>
      <c r="J36" s="308"/>
      <c r="K36" s="292"/>
      <c r="L36" s="332"/>
      <c r="M36" s="288"/>
      <c r="N36" s="308"/>
      <c r="O36" s="292"/>
      <c r="P36" s="332"/>
      <c r="Q36" s="288"/>
      <c r="R36" s="308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169476</v>
      </c>
      <c r="D37" s="319" t="n">
        <f aca="false">D18+D24+D25+D26+D27+D28+D29+D32+D33+D34+D35+D36</f>
        <v>180398</v>
      </c>
      <c r="E37" s="319" t="n">
        <f aca="false">E18+E24+E25+E26+E27+E28+E29+E32+E33+E34+E35+E36</f>
        <v>97340</v>
      </c>
      <c r="F37" s="322" t="n">
        <f aca="false">E37/D37</f>
        <v>0.539584696060932</v>
      </c>
      <c r="G37" s="318" t="n">
        <f aca="false">G18+G24+G25+G26+G27+G28+G29+G32+G33+G34+G35+G36</f>
        <v>59306</v>
      </c>
      <c r="H37" s="319" t="n">
        <f aca="false">H18+H24+H25+H26+H27+H28+H29+H32+H33+H34+H35+H36</f>
        <v>69577</v>
      </c>
      <c r="I37" s="319" t="n">
        <f aca="false">I18+I24+I25+I26+I27+I28+I29+I32+I33+I34+I35+I36</f>
        <v>39064</v>
      </c>
      <c r="J37" s="322" t="n">
        <f aca="false">I37/H37</f>
        <v>0.561449904422439</v>
      </c>
      <c r="K37" s="318" t="n">
        <f aca="false">K18+K24+K25+K26+K27+K28+K29+K32+K33+K34+K35+K36</f>
        <v>74712</v>
      </c>
      <c r="L37" s="319" t="n">
        <f aca="false">L18+L24+L25+L26+L27+L28+L29+L32+L33+L34+L35+L36</f>
        <v>90914</v>
      </c>
      <c r="M37" s="319" t="n">
        <f aca="false">M18+M24+M25+M26+M27+M28+M29+M32+M33+M34+M35+M36</f>
        <v>46076</v>
      </c>
      <c r="N37" s="322" t="n">
        <f aca="false">M37/L37</f>
        <v>0.506808632333854</v>
      </c>
      <c r="O37" s="318" t="n">
        <f aca="false">O18+O24+O25+O26+O27+O28+O29+O32+O33+O34+O35+O36</f>
        <v>14277</v>
      </c>
      <c r="P37" s="319" t="n">
        <f aca="false">P18+P24+P25+P26+P27+P28+P29+P32+P33+P34+P35+P36</f>
        <v>18902</v>
      </c>
      <c r="Q37" s="319" t="n">
        <f aca="false">Q18+Q24+Q25+Q26+Q27+Q28+Q29+Q32+Q33+Q34+Q35+Q36</f>
        <v>6587</v>
      </c>
      <c r="R37" s="322" t="n">
        <f aca="false">Q37/P37</f>
        <v>0.348481642154269</v>
      </c>
    </row>
    <row r="38" customFormat="false" ht="15.75" hidden="false" customHeight="false" outlineLevel="0" collapsed="false">
      <c r="A38" s="349" t="n">
        <v>27</v>
      </c>
      <c r="B38" s="350" t="s">
        <v>40</v>
      </c>
      <c r="C38" s="351"/>
      <c r="D38" s="352"/>
      <c r="E38" s="352"/>
      <c r="F38" s="353"/>
      <c r="G38" s="354"/>
      <c r="H38" s="355"/>
      <c r="I38" s="352"/>
      <c r="J38" s="353"/>
      <c r="K38" s="354"/>
      <c r="L38" s="355"/>
      <c r="M38" s="352"/>
      <c r="N38" s="353"/>
      <c r="O38" s="276"/>
      <c r="P38" s="356"/>
      <c r="Q38" s="327"/>
      <c r="R38" s="353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/>
      <c r="D39" s="326"/>
      <c r="E39" s="326"/>
      <c r="F39" s="308"/>
      <c r="G39" s="328"/>
      <c r="H39" s="329"/>
      <c r="I39" s="326"/>
      <c r="J39" s="308"/>
      <c r="K39" s="328"/>
      <c r="L39" s="329"/>
      <c r="M39" s="326"/>
      <c r="N39" s="308"/>
      <c r="O39" s="328"/>
      <c r="P39" s="329"/>
      <c r="Q39" s="326"/>
      <c r="R39" s="308"/>
    </row>
    <row r="40" customFormat="false" ht="16.5" hidden="false" customHeight="false" outlineLevel="0" collapsed="false">
      <c r="A40" s="299" t="n">
        <v>29</v>
      </c>
      <c r="B40" s="304" t="s">
        <v>42</v>
      </c>
      <c r="C40" s="342"/>
      <c r="D40" s="343"/>
      <c r="E40" s="344"/>
      <c r="F40" s="296"/>
      <c r="G40" s="345"/>
      <c r="H40" s="346"/>
      <c r="I40" s="343"/>
      <c r="J40" s="296"/>
      <c r="K40" s="345"/>
      <c r="L40" s="346"/>
      <c r="M40" s="343"/>
      <c r="N40" s="296"/>
      <c r="O40" s="345"/>
      <c r="P40" s="346"/>
      <c r="Q40" s="343"/>
      <c r="R40" s="296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UM(C38:C40)</f>
        <v>0</v>
      </c>
      <c r="D41" s="319" t="n">
        <f aca="false">SUM(D38:D40)</f>
        <v>0</v>
      </c>
      <c r="E41" s="319" t="n">
        <f aca="false">SUM(E38:E40)</f>
        <v>0</v>
      </c>
      <c r="F41" s="357"/>
      <c r="G41" s="321" t="n">
        <f aca="false">SUM(G38:G40)</f>
        <v>0</v>
      </c>
      <c r="H41" s="358" t="n">
        <f aca="false">SUM(H38:H40)</f>
        <v>0</v>
      </c>
      <c r="I41" s="319" t="n">
        <f aca="false">SUM(I38:I40)</f>
        <v>0</v>
      </c>
      <c r="J41" s="357"/>
      <c r="K41" s="321" t="n">
        <f aca="false">SUM(K38:K40)</f>
        <v>0</v>
      </c>
      <c r="L41" s="358" t="n">
        <f aca="false">SUM(L38:L40)</f>
        <v>0</v>
      </c>
      <c r="M41" s="319" t="n">
        <f aca="false">SUM(M38:M40)</f>
        <v>0</v>
      </c>
      <c r="N41" s="357"/>
      <c r="O41" s="321" t="n">
        <f aca="false">SUM(O38:O40)</f>
        <v>0</v>
      </c>
      <c r="P41" s="358" t="n">
        <f aca="false">SUM(P38:P40)</f>
        <v>0</v>
      </c>
      <c r="Q41" s="319" t="n">
        <f aca="false">SUM(Q38:Q40)</f>
        <v>0</v>
      </c>
      <c r="R41" s="357"/>
    </row>
    <row r="42" customFormat="false" ht="16.5" hidden="false" customHeight="false" outlineLevel="0" collapsed="false">
      <c r="A42" s="359" t="s">
        <v>44</v>
      </c>
      <c r="B42" s="359"/>
      <c r="C42" s="360" t="n">
        <f aca="false">C37+C41</f>
        <v>169476</v>
      </c>
      <c r="D42" s="361" t="n">
        <f aca="false">D37+D41</f>
        <v>180398</v>
      </c>
      <c r="E42" s="361" t="n">
        <f aca="false">E37+E41</f>
        <v>97340</v>
      </c>
      <c r="F42" s="362" t="n">
        <f aca="false">E42/D42</f>
        <v>0.539584696060932</v>
      </c>
      <c r="G42" s="360" t="n">
        <f aca="false">G37+G41</f>
        <v>59306</v>
      </c>
      <c r="H42" s="364" t="n">
        <f aca="false">H37+H41</f>
        <v>69577</v>
      </c>
      <c r="I42" s="361" t="n">
        <f aca="false">I37+I41</f>
        <v>39064</v>
      </c>
      <c r="J42" s="362" t="n">
        <f aca="false">I42/H42</f>
        <v>0.561449904422439</v>
      </c>
      <c r="K42" s="360" t="n">
        <f aca="false">K37+K41</f>
        <v>74712</v>
      </c>
      <c r="L42" s="364" t="n">
        <f aca="false">L37+L41</f>
        <v>90914</v>
      </c>
      <c r="M42" s="361" t="n">
        <f aca="false">M37+M41</f>
        <v>46076</v>
      </c>
      <c r="N42" s="362" t="n">
        <f aca="false">M42/L42</f>
        <v>0.506808632333854</v>
      </c>
      <c r="O42" s="360" t="n">
        <f aca="false">O37+O41</f>
        <v>14277</v>
      </c>
      <c r="P42" s="364" t="n">
        <f aca="false">P37+P41</f>
        <v>18902</v>
      </c>
      <c r="Q42" s="361" t="n">
        <f aca="false">Q37+Q41</f>
        <v>6587</v>
      </c>
      <c r="R42" s="362" t="n">
        <f aca="false">Q42/P42</f>
        <v>0.348481642154269</v>
      </c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357"/>
      <c r="O43" s="367"/>
      <c r="P43" s="368"/>
      <c r="Q43" s="366"/>
      <c r="R43" s="357"/>
    </row>
    <row r="44" customFormat="false" ht="31.5" hidden="false" customHeight="false" outlineLevel="0" collapsed="false">
      <c r="A44" s="323" t="n">
        <v>31</v>
      </c>
      <c r="B44" s="369" t="s">
        <v>46</v>
      </c>
      <c r="C44" s="370" t="n">
        <v>11766</v>
      </c>
      <c r="D44" s="326" t="n">
        <v>11766</v>
      </c>
      <c r="E44" s="326" t="n">
        <v>6946</v>
      </c>
      <c r="F44" s="371" t="n">
        <f aca="false">E44/D44</f>
        <v>0.590345062043175</v>
      </c>
      <c r="G44" s="328"/>
      <c r="H44" s="370"/>
      <c r="I44" s="326"/>
      <c r="J44" s="308"/>
      <c r="K44" s="328"/>
      <c r="L44" s="370"/>
      <c r="M44" s="326"/>
      <c r="N44" s="308"/>
      <c r="O44" s="297"/>
      <c r="P44" s="298"/>
      <c r="Q44" s="326"/>
      <c r="R44" s="308"/>
    </row>
    <row r="45" customFormat="false" ht="15.75" hidden="false" customHeight="false" outlineLevel="0" collapsed="false">
      <c r="A45" s="323" t="n">
        <v>32</v>
      </c>
      <c r="B45" s="372" t="s">
        <v>47</v>
      </c>
      <c r="C45" s="287"/>
      <c r="D45" s="288"/>
      <c r="E45" s="326"/>
      <c r="F45" s="371"/>
      <c r="G45" s="292"/>
      <c r="H45" s="287"/>
      <c r="I45" s="288"/>
      <c r="J45" s="291"/>
      <c r="K45" s="292"/>
      <c r="L45" s="287"/>
      <c r="M45" s="288"/>
      <c r="N45" s="291"/>
      <c r="O45" s="297"/>
      <c r="P45" s="298"/>
      <c r="Q45" s="288"/>
      <c r="R45" s="291"/>
    </row>
    <row r="46" customFormat="false" ht="31.5" hidden="false" customHeight="false" outlineLevel="0" collapsed="false">
      <c r="A46" s="323" t="n">
        <v>33</v>
      </c>
      <c r="B46" s="369" t="s">
        <v>48</v>
      </c>
      <c r="C46" s="287"/>
      <c r="D46" s="288"/>
      <c r="E46" s="326"/>
      <c r="F46" s="371"/>
      <c r="G46" s="292"/>
      <c r="H46" s="287"/>
      <c r="I46" s="288"/>
      <c r="J46" s="291"/>
      <c r="K46" s="292"/>
      <c r="L46" s="287"/>
      <c r="M46" s="288"/>
      <c r="N46" s="291"/>
      <c r="O46" s="297"/>
      <c r="P46" s="298"/>
      <c r="Q46" s="288"/>
      <c r="R46" s="291"/>
    </row>
    <row r="47" customFormat="false" ht="15.75" hidden="false" customHeight="false" outlineLevel="0" collapsed="false">
      <c r="A47" s="323" t="n">
        <v>34</v>
      </c>
      <c r="B47" s="286" t="s">
        <v>49</v>
      </c>
      <c r="C47" s="287" t="n">
        <v>157710</v>
      </c>
      <c r="D47" s="288" t="n">
        <v>168632</v>
      </c>
      <c r="E47" s="326" t="n">
        <v>90474</v>
      </c>
      <c r="F47" s="371" t="n">
        <f aca="false">E47/D47</f>
        <v>0.536517386972817</v>
      </c>
      <c r="G47" s="292" t="n">
        <v>59306</v>
      </c>
      <c r="H47" s="287" t="n">
        <v>61817</v>
      </c>
      <c r="I47" s="288" t="n">
        <v>33569</v>
      </c>
      <c r="J47" s="291" t="n">
        <f aca="false">I47/H47</f>
        <v>0.543038322791465</v>
      </c>
      <c r="K47" s="292" t="n">
        <v>74712</v>
      </c>
      <c r="L47" s="287" t="n">
        <v>78467</v>
      </c>
      <c r="M47" s="288" t="n">
        <v>33711</v>
      </c>
      <c r="N47" s="291" t="n">
        <f aca="false">M47/L47</f>
        <v>0.429620095071814</v>
      </c>
      <c r="O47" s="297" t="n">
        <v>14277</v>
      </c>
      <c r="P47" s="298" t="n">
        <v>18902</v>
      </c>
      <c r="Q47" s="288" t="n">
        <v>6588</v>
      </c>
      <c r="R47" s="291" t="n">
        <f aca="false">Q47/P47</f>
        <v>0.348534546608824</v>
      </c>
    </row>
    <row r="48" customFormat="false" ht="15.75" hidden="false" customHeight="false" outlineLevel="0" collapsed="false">
      <c r="A48" s="323" t="n">
        <v>35</v>
      </c>
      <c r="B48" s="330" t="s">
        <v>50</v>
      </c>
      <c r="C48" s="297"/>
      <c r="D48" s="288"/>
      <c r="E48" s="326"/>
      <c r="F48" s="371"/>
      <c r="G48" s="292"/>
      <c r="H48" s="287"/>
      <c r="I48" s="288"/>
      <c r="J48" s="291"/>
      <c r="K48" s="297"/>
      <c r="L48" s="298"/>
      <c r="M48" s="288"/>
      <c r="N48" s="291"/>
      <c r="O48" s="297"/>
      <c r="P48" s="298"/>
      <c r="Q48" s="288"/>
      <c r="R48" s="291"/>
    </row>
    <row r="49" customFormat="false" ht="15.75" hidden="false" customHeight="false" outlineLevel="0" collapsed="false">
      <c r="A49" s="323" t="n">
        <v>36</v>
      </c>
      <c r="B49" s="330" t="s">
        <v>51</v>
      </c>
      <c r="C49" s="297"/>
      <c r="D49" s="288"/>
      <c r="E49" s="326"/>
      <c r="F49" s="371"/>
      <c r="G49" s="297"/>
      <c r="H49" s="298"/>
      <c r="I49" s="288"/>
      <c r="J49" s="291"/>
      <c r="K49" s="297"/>
      <c r="L49" s="298"/>
      <c r="M49" s="288"/>
      <c r="N49" s="291"/>
      <c r="O49" s="297"/>
      <c r="P49" s="298"/>
      <c r="Q49" s="288"/>
      <c r="R49" s="291"/>
    </row>
    <row r="50" customFormat="false" ht="15.75" hidden="false" customHeight="false" outlineLevel="0" collapsed="false">
      <c r="A50" s="323" t="n">
        <v>37</v>
      </c>
      <c r="B50" s="330" t="s">
        <v>77</v>
      </c>
      <c r="C50" s="297"/>
      <c r="D50" s="288"/>
      <c r="E50" s="326"/>
      <c r="F50" s="371"/>
      <c r="G50" s="297"/>
      <c r="H50" s="298"/>
      <c r="I50" s="288"/>
      <c r="J50" s="291"/>
      <c r="K50" s="297"/>
      <c r="L50" s="298"/>
      <c r="M50" s="288"/>
      <c r="N50" s="291"/>
      <c r="O50" s="297"/>
      <c r="P50" s="298"/>
      <c r="Q50" s="288"/>
      <c r="R50" s="291"/>
    </row>
    <row r="51" customFormat="false" ht="15.75" hidden="false" customHeight="false" outlineLevel="0" collapsed="false">
      <c r="A51" s="309" t="n">
        <v>38</v>
      </c>
      <c r="B51" s="373" t="s">
        <v>53</v>
      </c>
      <c r="C51" s="374"/>
      <c r="D51" s="312"/>
      <c r="E51" s="375"/>
      <c r="F51" s="415"/>
      <c r="G51" s="374"/>
      <c r="H51" s="376"/>
      <c r="I51" s="312"/>
      <c r="J51" s="377"/>
      <c r="K51" s="374"/>
      <c r="L51" s="376"/>
      <c r="M51" s="312"/>
      <c r="N51" s="377"/>
      <c r="O51" s="374"/>
      <c r="P51" s="376"/>
      <c r="Q51" s="312"/>
      <c r="R51" s="377"/>
    </row>
    <row r="52" customFormat="false" ht="15.75" hidden="false" customHeight="false" outlineLevel="0" collapsed="false">
      <c r="A52" s="323" t="n">
        <v>39</v>
      </c>
      <c r="B52" s="330" t="s">
        <v>54</v>
      </c>
      <c r="C52" s="297"/>
      <c r="D52" s="288"/>
      <c r="E52" s="326"/>
      <c r="F52" s="371"/>
      <c r="G52" s="297"/>
      <c r="H52" s="298"/>
      <c r="I52" s="288"/>
      <c r="J52" s="291"/>
      <c r="K52" s="297"/>
      <c r="L52" s="298"/>
      <c r="M52" s="288"/>
      <c r="N52" s="291"/>
      <c r="O52" s="297"/>
      <c r="P52" s="298"/>
      <c r="Q52" s="288"/>
      <c r="R52" s="291"/>
    </row>
    <row r="53" customFormat="false" ht="15.75" hidden="false" customHeight="false" outlineLevel="0" collapsed="false">
      <c r="A53" s="323" t="n">
        <v>40</v>
      </c>
      <c r="B53" s="378" t="s">
        <v>55</v>
      </c>
      <c r="C53" s="297"/>
      <c r="D53" s="288"/>
      <c r="E53" s="326"/>
      <c r="F53" s="371"/>
      <c r="G53" s="297"/>
      <c r="H53" s="298"/>
      <c r="I53" s="288"/>
      <c r="J53" s="291"/>
      <c r="K53" s="297"/>
      <c r="L53" s="298"/>
      <c r="M53" s="288"/>
      <c r="N53" s="291"/>
      <c r="O53" s="297"/>
      <c r="P53" s="298"/>
      <c r="Q53" s="288"/>
      <c r="R53" s="291"/>
    </row>
    <row r="54" customFormat="false" ht="16.5" hidden="false" customHeight="false" outlineLevel="0" collapsed="false">
      <c r="A54" s="274" t="n">
        <v>41</v>
      </c>
      <c r="B54" s="379" t="s">
        <v>56</v>
      </c>
      <c r="C54" s="283"/>
      <c r="D54" s="301"/>
      <c r="E54" s="277"/>
      <c r="F54" s="416"/>
      <c r="G54" s="303"/>
      <c r="H54" s="300"/>
      <c r="I54" s="301"/>
      <c r="J54" s="380"/>
      <c r="K54" s="303"/>
      <c r="L54" s="300"/>
      <c r="M54" s="301"/>
      <c r="N54" s="380"/>
      <c r="O54" s="283"/>
      <c r="P54" s="284"/>
      <c r="Q54" s="301"/>
      <c r="R54" s="380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C47+C48+C49+C50+C52+C53+C54</f>
        <v>157710</v>
      </c>
      <c r="D55" s="319" t="n">
        <f aca="false">D47+D48+D49+D50+D52+D53+D54</f>
        <v>168632</v>
      </c>
      <c r="E55" s="319" t="n">
        <f aca="false">E47+E48+E49+E50+E52+E53+E54</f>
        <v>90474</v>
      </c>
      <c r="F55" s="322" t="n">
        <f aca="false">E55/D55</f>
        <v>0.536517386972817</v>
      </c>
      <c r="G55" s="318" t="n">
        <f aca="false">G47+G48+G49+G50+G52+G53+G54</f>
        <v>59306</v>
      </c>
      <c r="H55" s="319" t="n">
        <f aca="false">H47+H48+H49+H50+H52+H53+H54</f>
        <v>61817</v>
      </c>
      <c r="I55" s="319" t="n">
        <f aca="false">I47+I48+I49+I50+I52+I53+I54</f>
        <v>33569</v>
      </c>
      <c r="J55" s="322" t="n">
        <f aca="false">I55/H55</f>
        <v>0.543038322791465</v>
      </c>
      <c r="K55" s="318" t="n">
        <f aca="false">K47+K48+K49+K50+K52+K53+K54</f>
        <v>74712</v>
      </c>
      <c r="L55" s="319" t="n">
        <f aca="false">L47+L48+L49+L50+L52+L53+L54</f>
        <v>78467</v>
      </c>
      <c r="M55" s="319" t="n">
        <f aca="false">M47+M48+M49+M50+M52+M53+M54</f>
        <v>33711</v>
      </c>
      <c r="N55" s="322" t="n">
        <f aca="false">M55/L55</f>
        <v>0.429620095071814</v>
      </c>
      <c r="O55" s="318" t="n">
        <f aca="false">O47+O48+O49+O50+O52+O53+O54</f>
        <v>14277</v>
      </c>
      <c r="P55" s="319" t="n">
        <f aca="false">P47+P48+P49+P50+P52+P53+P54</f>
        <v>18902</v>
      </c>
      <c r="Q55" s="319" t="n">
        <f aca="false">Q47+Q48+Q49+Q50+Q52+Q53+Q54</f>
        <v>6588</v>
      </c>
      <c r="R55" s="322" t="n">
        <f aca="false">Q55/P55</f>
        <v>0.348534546608824</v>
      </c>
    </row>
    <row r="56" customFormat="false" ht="16.5" hidden="false" customHeight="false" outlineLevel="0" collapsed="false">
      <c r="A56" s="274" t="n">
        <v>43</v>
      </c>
      <c r="B56" s="275" t="s">
        <v>58</v>
      </c>
      <c r="C56" s="382"/>
      <c r="D56" s="277"/>
      <c r="E56" s="277"/>
      <c r="F56" s="296"/>
      <c r="G56" s="281"/>
      <c r="H56" s="340"/>
      <c r="I56" s="277"/>
      <c r="J56" s="296"/>
      <c r="K56" s="281"/>
      <c r="L56" s="340"/>
      <c r="M56" s="277"/>
      <c r="N56" s="296"/>
      <c r="O56" s="281"/>
      <c r="P56" s="340"/>
      <c r="Q56" s="277"/>
      <c r="R56" s="296"/>
    </row>
    <row r="57" s="487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4,C45,C46,C47,C50,C52,C53,C54)</f>
        <v>169476</v>
      </c>
      <c r="D57" s="319" t="n">
        <f aca="false">SUM(D44,D45,D46,D47,D50,D52,D53,D54)</f>
        <v>180398</v>
      </c>
      <c r="E57" s="319" t="n">
        <f aca="false">SUM(E44,E45,E46,E47,E50,E52,E53,E54)</f>
        <v>97420</v>
      </c>
      <c r="F57" s="418" t="n">
        <f aca="false">E57/D57</f>
        <v>0.540028159957428</v>
      </c>
      <c r="G57" s="318" t="n">
        <f aca="false">SUM(G44,G45,G46,G47,G50,G52,G53,G54)</f>
        <v>59306</v>
      </c>
      <c r="H57" s="319" t="n">
        <f aca="false">SUM(H44,H45,H46,H47,H50,H52,H53,H54)</f>
        <v>61817</v>
      </c>
      <c r="I57" s="319" t="n">
        <f aca="false">SUM(I44,I45,I46,I47,I50,I52,I53,I54)</f>
        <v>33569</v>
      </c>
      <c r="J57" s="418" t="n">
        <f aca="false">I57/H57</f>
        <v>0.543038322791465</v>
      </c>
      <c r="K57" s="318" t="n">
        <f aca="false">SUM(K44,K45,K46,K47,K50,K52,K53,K54)</f>
        <v>74712</v>
      </c>
      <c r="L57" s="319" t="n">
        <f aca="false">SUM(L44,L45,L46,L47,L50,L52,L53,L54)</f>
        <v>78467</v>
      </c>
      <c r="M57" s="319" t="n">
        <f aca="false">SUM(M44,M45,M46,M47,M50,M52,M53,M54)</f>
        <v>33711</v>
      </c>
      <c r="N57" s="358" t="n">
        <f aca="false">M57/L57</f>
        <v>0.429620095071814</v>
      </c>
      <c r="O57" s="318" t="n">
        <f aca="false">SUM(O44+O45+O46+O55+O56)</f>
        <v>14277</v>
      </c>
      <c r="P57" s="319" t="n">
        <f aca="false">SUM(P44+P45+P46+P55+P56)</f>
        <v>18902</v>
      </c>
      <c r="Q57" s="319" t="n">
        <f aca="false">SUM(Q44+Q45+Q46+Q55+Q56)</f>
        <v>6588</v>
      </c>
      <c r="R57" s="418" t="n">
        <f aca="false">Q57/P57</f>
        <v>0.348534546608824</v>
      </c>
    </row>
    <row r="58" s="487" customFormat="true" ht="16.5" hidden="false" customHeight="false" outlineLevel="0" collapsed="false">
      <c r="A58" s="316" t="n">
        <v>45</v>
      </c>
      <c r="B58" s="317" t="s">
        <v>60</v>
      </c>
      <c r="C58" s="318"/>
      <c r="D58" s="319"/>
      <c r="E58" s="319"/>
      <c r="F58" s="322"/>
      <c r="G58" s="321"/>
      <c r="H58" s="358" t="n">
        <v>7760</v>
      </c>
      <c r="I58" s="319" t="n">
        <v>5559</v>
      </c>
      <c r="J58" s="322" t="n">
        <f aca="false">I58/H58</f>
        <v>0.716365979381443</v>
      </c>
      <c r="K58" s="321"/>
      <c r="L58" s="358" t="n">
        <v>12447</v>
      </c>
      <c r="M58" s="319" t="n">
        <v>12447</v>
      </c>
      <c r="N58" s="322" t="n">
        <f aca="false">M58/L58</f>
        <v>1</v>
      </c>
      <c r="O58" s="321"/>
      <c r="P58" s="358"/>
      <c r="Q58" s="319"/>
      <c r="R58" s="322"/>
    </row>
    <row r="59" customFormat="false" ht="15.75" hidden="false" customHeight="false" outlineLevel="0" collapsed="false">
      <c r="A59" s="323" t="n">
        <v>46</v>
      </c>
      <c r="B59" s="324" t="s">
        <v>61</v>
      </c>
      <c r="C59" s="384"/>
      <c r="D59" s="385"/>
      <c r="E59" s="385"/>
      <c r="F59" s="386"/>
      <c r="G59" s="387"/>
      <c r="H59" s="388"/>
      <c r="I59" s="385"/>
      <c r="J59" s="386"/>
      <c r="K59" s="387"/>
      <c r="L59" s="388"/>
      <c r="M59" s="385"/>
      <c r="N59" s="386"/>
      <c r="O59" s="387"/>
      <c r="P59" s="388"/>
      <c r="Q59" s="385"/>
      <c r="R59" s="386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/>
      <c r="D60" s="288"/>
      <c r="E60" s="288"/>
      <c r="F60" s="291"/>
      <c r="G60" s="292"/>
      <c r="H60" s="332"/>
      <c r="I60" s="288"/>
      <c r="J60" s="291"/>
      <c r="K60" s="292"/>
      <c r="L60" s="332"/>
      <c r="M60" s="288"/>
      <c r="N60" s="291"/>
      <c r="O60" s="292"/>
      <c r="P60" s="332"/>
      <c r="Q60" s="288"/>
      <c r="R60" s="291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/>
      <c r="D61" s="301"/>
      <c r="E61" s="301"/>
      <c r="F61" s="380"/>
      <c r="G61" s="303"/>
      <c r="H61" s="348"/>
      <c r="I61" s="301"/>
      <c r="J61" s="380"/>
      <c r="K61" s="303"/>
      <c r="L61" s="348"/>
      <c r="M61" s="301"/>
      <c r="N61" s="380"/>
      <c r="O61" s="303"/>
      <c r="P61" s="348"/>
      <c r="Q61" s="301"/>
      <c r="R61" s="380"/>
    </row>
    <row r="62" s="487" customFormat="true" ht="16.5" hidden="false" customHeight="false" outlineLevel="0" collapsed="false">
      <c r="A62" s="316" t="n">
        <v>49</v>
      </c>
      <c r="B62" s="317" t="s">
        <v>64</v>
      </c>
      <c r="C62" s="318" t="n">
        <f aca="false">SUM(C59:C61)</f>
        <v>0</v>
      </c>
      <c r="D62" s="319" t="n">
        <f aca="false">SUM(D59:D60)</f>
        <v>0</v>
      </c>
      <c r="E62" s="319" t="n">
        <f aca="false">SUM(E59:E60)</f>
        <v>0</v>
      </c>
      <c r="F62" s="489"/>
      <c r="G62" s="321" t="n">
        <f aca="false">SUM(G59:G60)</f>
        <v>0</v>
      </c>
      <c r="H62" s="358" t="n">
        <f aca="false">SUM(H59:H60)</f>
        <v>0</v>
      </c>
      <c r="I62" s="319" t="n">
        <f aca="false">SUM(I59:I60)</f>
        <v>0</v>
      </c>
      <c r="J62" s="489"/>
      <c r="K62" s="318" t="n">
        <f aca="false">SUM(K59:K60)</f>
        <v>0</v>
      </c>
      <c r="L62" s="319" t="n">
        <f aca="false">SUM(L59:L60)</f>
        <v>0</v>
      </c>
      <c r="M62" s="319" t="n">
        <f aca="false">SUM(M59:M60)</f>
        <v>0</v>
      </c>
      <c r="N62" s="489"/>
      <c r="O62" s="318" t="n">
        <f aca="false">SUM(O59:O61)</f>
        <v>0</v>
      </c>
      <c r="P62" s="443" t="n">
        <f aca="false">SUM(P59:P61)</f>
        <v>0</v>
      </c>
      <c r="Q62" s="319" t="n">
        <f aca="false">SUM(Q59:Q61)</f>
        <v>0</v>
      </c>
      <c r="R62" s="489"/>
    </row>
    <row r="63" customFormat="false" ht="16.5" hidden="false" customHeight="false" outlineLevel="0" collapsed="false">
      <c r="A63" s="392" t="s">
        <v>65</v>
      </c>
      <c r="B63" s="392"/>
      <c r="C63" s="393" t="n">
        <f aca="false">C57+C58+C62</f>
        <v>169476</v>
      </c>
      <c r="D63" s="394" t="n">
        <f aca="false">D57+D58+D62</f>
        <v>180398</v>
      </c>
      <c r="E63" s="394" t="n">
        <f aca="false">E57+E58+E62</f>
        <v>97420</v>
      </c>
      <c r="F63" s="396" t="n">
        <f aca="false">E63/D63</f>
        <v>0.540028159957428</v>
      </c>
      <c r="G63" s="393" t="n">
        <f aca="false">G57+G58+G62</f>
        <v>59306</v>
      </c>
      <c r="H63" s="394" t="n">
        <f aca="false">H57+H58+H62</f>
        <v>69577</v>
      </c>
      <c r="I63" s="394" t="n">
        <f aca="false">I57+I58+I62</f>
        <v>39128</v>
      </c>
      <c r="J63" s="396" t="n">
        <f aca="false">I63/H63</f>
        <v>0.562369748623827</v>
      </c>
      <c r="K63" s="393" t="n">
        <f aca="false">K57+K58+K62</f>
        <v>74712</v>
      </c>
      <c r="L63" s="394" t="n">
        <f aca="false">L57+L58+L62</f>
        <v>90914</v>
      </c>
      <c r="M63" s="394" t="n">
        <f aca="false">M57+M58+M62</f>
        <v>46158</v>
      </c>
      <c r="N63" s="396" t="n">
        <f aca="false">M63/L63</f>
        <v>0.507710583628484</v>
      </c>
      <c r="O63" s="393" t="n">
        <f aca="false">O57+O58+O62</f>
        <v>14277</v>
      </c>
      <c r="P63" s="397" t="n">
        <f aca="false">P57+P58+P62</f>
        <v>18902</v>
      </c>
      <c r="Q63" s="394" t="n">
        <f aca="false">Q57+Q58+Q62</f>
        <v>6588</v>
      </c>
      <c r="R63" s="398" t="n">
        <f aca="false">Q63/P63</f>
        <v>0.348534546608824</v>
      </c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00"/>
      <c r="G64" s="281"/>
      <c r="H64" s="340"/>
      <c r="I64" s="277"/>
      <c r="J64" s="400"/>
      <c r="K64" s="281"/>
      <c r="L64" s="340"/>
      <c r="M64" s="277"/>
      <c r="N64" s="400"/>
      <c r="O64" s="281"/>
      <c r="P64" s="340"/>
      <c r="Q64" s="277"/>
      <c r="R64" s="400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v>79.25</v>
      </c>
      <c r="D65" s="404" t="n">
        <v>79.25</v>
      </c>
      <c r="E65" s="404" t="n">
        <v>73.08</v>
      </c>
      <c r="F65" s="496" t="n">
        <f aca="false">E65/D65</f>
        <v>0.922145110410095</v>
      </c>
      <c r="G65" s="497" t="n">
        <v>19.75</v>
      </c>
      <c r="H65" s="406" t="n">
        <v>19.75</v>
      </c>
      <c r="I65" s="404" t="n">
        <v>20.25</v>
      </c>
      <c r="J65" s="357" t="n">
        <f aca="false">I65/H65</f>
        <v>1.0253164556962</v>
      </c>
      <c r="K65" s="405" t="n">
        <v>25</v>
      </c>
      <c r="L65" s="406" t="n">
        <v>25</v>
      </c>
      <c r="M65" s="404" t="n">
        <v>23</v>
      </c>
      <c r="N65" s="357" t="n">
        <f aca="false">M65/L65</f>
        <v>0.92</v>
      </c>
      <c r="O65" s="403" t="n">
        <v>3</v>
      </c>
      <c r="P65" s="404" t="n">
        <v>3</v>
      </c>
      <c r="Q65" s="497" t="n">
        <v>2.75</v>
      </c>
      <c r="R65" s="357" t="n">
        <f aca="false">Q65/P65</f>
        <v>0.916666666666667</v>
      </c>
    </row>
    <row r="66" customFormat="false" ht="15.75" hidden="false" customHeight="false" outlineLevel="0" collapsed="false">
      <c r="D66" s="490"/>
      <c r="H66" s="490"/>
      <c r="L66" s="490"/>
      <c r="P66" s="490"/>
    </row>
    <row r="67" customFormat="false" ht="15.75" hidden="false" customHeight="false" outlineLevel="0" collapsed="false">
      <c r="A67" s="491"/>
      <c r="B67" s="491"/>
      <c r="C67" s="491"/>
      <c r="D67" s="492"/>
      <c r="E67" s="491"/>
      <c r="F67" s="491"/>
      <c r="G67" s="491"/>
      <c r="H67" s="492"/>
      <c r="I67" s="491"/>
      <c r="J67" s="491"/>
      <c r="K67" s="491"/>
      <c r="L67" s="492"/>
      <c r="M67" s="491"/>
      <c r="N67" s="491"/>
      <c r="O67" s="491"/>
      <c r="P67" s="492"/>
      <c r="Q67" s="491"/>
    </row>
    <row r="68" customFormat="false" ht="15.75" hidden="false" customHeight="false" outlineLevel="0" collapsed="false">
      <c r="A68" s="493"/>
      <c r="B68" s="472"/>
    </row>
    <row r="69" customFormat="false" ht="15.75" hidden="false" customHeight="false" outlineLevel="0" collapsed="false">
      <c r="A69" s="493"/>
      <c r="B69" s="472"/>
    </row>
    <row r="70" customFormat="false" ht="15.75" hidden="false" customHeight="false" outlineLevel="0" collapsed="false">
      <c r="A70" s="493"/>
      <c r="B70" s="472"/>
    </row>
    <row r="71" customFormat="false" ht="15.75" hidden="false" customHeight="false" outlineLevel="0" collapsed="false">
      <c r="A71" s="493"/>
      <c r="B71" s="472"/>
    </row>
    <row r="72" customFormat="false" ht="15.75" hidden="false" customHeight="false" outlineLevel="0" collapsed="false">
      <c r="A72" s="493"/>
      <c r="B72" s="472"/>
    </row>
    <row r="73" customFormat="false" ht="15.75" hidden="false" customHeight="false" outlineLevel="0" collapsed="false">
      <c r="A73" s="493"/>
      <c r="B73" s="472"/>
    </row>
    <row r="74" customFormat="false" ht="15.75" hidden="false" customHeight="false" outlineLevel="0" collapsed="false">
      <c r="A74" s="493"/>
      <c r="B74" s="472"/>
    </row>
    <row r="75" customFormat="false" ht="15.75" hidden="false" customHeight="false" outlineLevel="0" collapsed="false">
      <c r="A75" s="493"/>
      <c r="B75" s="472"/>
    </row>
    <row r="76" customFormat="false" ht="15.75" hidden="false" customHeight="false" outlineLevel="0" collapsed="false">
      <c r="A76" s="493"/>
      <c r="B76" s="472"/>
    </row>
    <row r="77" customFormat="false" ht="15.75" hidden="false" customHeight="false" outlineLevel="0" collapsed="false">
      <c r="A77" s="493"/>
      <c r="B77" s="472"/>
    </row>
    <row r="78" customFormat="false" ht="15.75" hidden="false" customHeight="false" outlineLevel="0" collapsed="false">
      <c r="A78" s="493"/>
      <c r="B78" s="472"/>
    </row>
    <row r="79" customFormat="false" ht="15.75" hidden="false" customHeight="false" outlineLevel="0" collapsed="false">
      <c r="A79" s="493"/>
      <c r="B79" s="472"/>
    </row>
    <row r="80" customFormat="false" ht="15.75" hidden="false" customHeight="false" outlineLevel="0" collapsed="false">
      <c r="A80" s="493"/>
      <c r="B80" s="472"/>
    </row>
    <row r="81" customFormat="false" ht="15.75" hidden="false" customHeight="false" outlineLevel="0" collapsed="false">
      <c r="A81" s="493"/>
      <c r="B81" s="472"/>
    </row>
    <row r="82" customFormat="false" ht="15.75" hidden="false" customHeight="false" outlineLevel="0" collapsed="false">
      <c r="A82" s="493"/>
      <c r="B82" s="472"/>
    </row>
    <row r="83" customFormat="false" ht="15.75" hidden="false" customHeight="false" outlineLevel="0" collapsed="false">
      <c r="A83" s="493"/>
      <c r="B83" s="472"/>
    </row>
    <row r="84" customFormat="false" ht="15.75" hidden="false" customHeight="false" outlineLevel="0" collapsed="false">
      <c r="A84" s="493"/>
      <c r="B84" s="472"/>
    </row>
    <row r="85" customFormat="false" ht="15.75" hidden="false" customHeight="false" outlineLevel="0" collapsed="false">
      <c r="A85" s="493"/>
      <c r="B85" s="472"/>
    </row>
    <row r="86" customFormat="false" ht="15.75" hidden="false" customHeight="false" outlineLevel="0" collapsed="false">
      <c r="A86" s="493"/>
      <c r="B86" s="472"/>
    </row>
    <row r="87" customFormat="false" ht="15.75" hidden="false" customHeight="false" outlineLevel="0" collapsed="false">
      <c r="A87" s="493"/>
      <c r="B87" s="472"/>
    </row>
    <row r="88" customFormat="false" ht="15.75" hidden="false" customHeight="false" outlineLevel="0" collapsed="false">
      <c r="A88" s="493"/>
      <c r="B88" s="472"/>
    </row>
    <row r="89" customFormat="false" ht="15.75" hidden="false" customHeight="false" outlineLevel="0" collapsed="false">
      <c r="A89" s="493"/>
      <c r="B89" s="472"/>
    </row>
    <row r="90" customFormat="false" ht="15.75" hidden="false" customHeight="false" outlineLevel="0" collapsed="false">
      <c r="A90" s="493"/>
      <c r="B90" s="472"/>
    </row>
    <row r="91" customFormat="false" ht="15.75" hidden="false" customHeight="false" outlineLevel="0" collapsed="false">
      <c r="A91" s="493"/>
      <c r="B91" s="472"/>
    </row>
    <row r="92" customFormat="false" ht="15.75" hidden="false" customHeight="false" outlineLevel="0" collapsed="false">
      <c r="A92" s="493"/>
      <c r="B92" s="472"/>
    </row>
    <row r="93" customFormat="false" ht="15.75" hidden="false" customHeight="false" outlineLevel="0" collapsed="false">
      <c r="A93" s="493"/>
      <c r="B93" s="472"/>
    </row>
    <row r="94" customFormat="false" ht="15.75" hidden="false" customHeight="false" outlineLevel="0" collapsed="false">
      <c r="A94" s="493"/>
      <c r="B94" s="472"/>
    </row>
    <row r="95" customFormat="false" ht="15.75" hidden="false" customHeight="false" outlineLevel="0" collapsed="false">
      <c r="A95" s="493"/>
      <c r="B95" s="472"/>
    </row>
    <row r="96" customFormat="false" ht="15.75" hidden="false" customHeight="false" outlineLevel="0" collapsed="false">
      <c r="A96" s="493"/>
      <c r="B96" s="472"/>
    </row>
    <row r="97" customFormat="false" ht="15.75" hidden="false" customHeight="false" outlineLevel="0" collapsed="false">
      <c r="A97" s="493"/>
      <c r="B97" s="472"/>
    </row>
    <row r="98" customFormat="false" ht="15.75" hidden="false" customHeight="false" outlineLevel="0" collapsed="false">
      <c r="A98" s="493"/>
      <c r="B98" s="472"/>
    </row>
    <row r="99" customFormat="false" ht="15.75" hidden="false" customHeight="false" outlineLevel="0" collapsed="false">
      <c r="A99" s="493"/>
      <c r="B99" s="472"/>
    </row>
    <row r="100" customFormat="false" ht="15.75" hidden="false" customHeight="false" outlineLevel="0" collapsed="false">
      <c r="A100" s="493"/>
      <c r="B100" s="472"/>
    </row>
    <row r="101" customFormat="false" ht="15.75" hidden="false" customHeight="false" outlineLevel="0" collapsed="false">
      <c r="A101" s="493"/>
      <c r="B101" s="472"/>
    </row>
    <row r="102" customFormat="false" ht="15.75" hidden="false" customHeight="false" outlineLevel="0" collapsed="false">
      <c r="A102" s="493"/>
      <c r="B102" s="472"/>
    </row>
    <row r="103" customFormat="false" ht="15.75" hidden="false" customHeight="false" outlineLevel="0" collapsed="false">
      <c r="A103" s="493"/>
      <c r="B103" s="472"/>
    </row>
    <row r="104" customFormat="false" ht="15.75" hidden="false" customHeight="false" outlineLevel="0" collapsed="false">
      <c r="A104" s="493"/>
      <c r="B104" s="472"/>
    </row>
    <row r="105" customFormat="false" ht="15.75" hidden="false" customHeight="false" outlineLevel="0" collapsed="false">
      <c r="A105" s="493"/>
      <c r="B105" s="472"/>
    </row>
    <row r="106" customFormat="false" ht="15.75" hidden="false" customHeight="false" outlineLevel="0" collapsed="false">
      <c r="A106" s="493"/>
      <c r="B106" s="472"/>
    </row>
    <row r="107" customFormat="false" ht="15.75" hidden="false" customHeight="false" outlineLevel="0" collapsed="false">
      <c r="A107" s="493"/>
      <c r="B107" s="472"/>
    </row>
    <row r="108" customFormat="false" ht="15.75" hidden="false" customHeight="false" outlineLevel="0" collapsed="false">
      <c r="A108" s="493"/>
      <c r="B108" s="472"/>
    </row>
    <row r="109" customFormat="false" ht="15.75" hidden="false" customHeight="false" outlineLevel="0" collapsed="false">
      <c r="A109" s="493"/>
      <c r="B109" s="472"/>
    </row>
    <row r="110" customFormat="false" ht="15.75" hidden="false" customHeight="false" outlineLevel="0" collapsed="false">
      <c r="A110" s="493"/>
      <c r="B110" s="472"/>
    </row>
    <row r="111" customFormat="false" ht="15.75" hidden="false" customHeight="false" outlineLevel="0" collapsed="false">
      <c r="A111" s="493"/>
      <c r="B111" s="472"/>
    </row>
    <row r="112" customFormat="false" ht="15.75" hidden="false" customHeight="false" outlineLevel="0" collapsed="false">
      <c r="A112" s="493"/>
      <c r="B112" s="472"/>
    </row>
    <row r="113" customFormat="false" ht="15.75" hidden="false" customHeight="false" outlineLevel="0" collapsed="false">
      <c r="A113" s="493"/>
      <c r="B113" s="472"/>
    </row>
    <row r="114" customFormat="false" ht="15.75" hidden="false" customHeight="false" outlineLevel="0" collapsed="false">
      <c r="A114" s="493"/>
      <c r="B114" s="472"/>
    </row>
    <row r="115" customFormat="false" ht="15.75" hidden="false" customHeight="false" outlineLevel="0" collapsed="false">
      <c r="A115" s="493"/>
      <c r="B115" s="472"/>
    </row>
    <row r="116" customFormat="false" ht="15.75" hidden="false" customHeight="false" outlineLevel="0" collapsed="false">
      <c r="A116" s="493"/>
      <c r="B116" s="472"/>
    </row>
    <row r="117" customFormat="false" ht="15.75" hidden="false" customHeight="false" outlineLevel="0" collapsed="false">
      <c r="A117" s="493"/>
      <c r="B117" s="472"/>
    </row>
    <row r="118" customFormat="false" ht="15.75" hidden="false" customHeight="false" outlineLevel="0" collapsed="false">
      <c r="A118" s="493"/>
      <c r="B118" s="472"/>
    </row>
    <row r="119" customFormat="false" ht="15.75" hidden="false" customHeight="false" outlineLevel="0" collapsed="false">
      <c r="A119" s="493"/>
      <c r="B119" s="472"/>
    </row>
    <row r="120" customFormat="false" ht="15.75" hidden="false" customHeight="false" outlineLevel="0" collapsed="false">
      <c r="A120" s="493"/>
      <c r="B120" s="472"/>
    </row>
    <row r="121" customFormat="false" ht="15.75" hidden="false" customHeight="false" outlineLevel="0" collapsed="false">
      <c r="A121" s="493"/>
      <c r="B121" s="472"/>
    </row>
    <row r="122" customFormat="false" ht="15.75" hidden="false" customHeight="false" outlineLevel="0" collapsed="false">
      <c r="A122" s="493"/>
      <c r="B122" s="472"/>
    </row>
    <row r="123" customFormat="false" ht="15.75" hidden="false" customHeight="false" outlineLevel="0" collapsed="false">
      <c r="A123" s="493"/>
      <c r="B123" s="472"/>
    </row>
    <row r="124" customFormat="false" ht="15.75" hidden="false" customHeight="false" outlineLevel="0" collapsed="false">
      <c r="A124" s="493"/>
      <c r="B124" s="472"/>
    </row>
    <row r="125" customFormat="false" ht="15.75" hidden="false" customHeight="false" outlineLevel="0" collapsed="false">
      <c r="A125" s="493"/>
      <c r="B125" s="472"/>
    </row>
    <row r="126" customFormat="false" ht="15.75" hidden="false" customHeight="false" outlineLevel="0" collapsed="false">
      <c r="A126" s="493"/>
      <c r="B126" s="472"/>
    </row>
    <row r="127" customFormat="false" ht="15.75" hidden="false" customHeight="false" outlineLevel="0" collapsed="false">
      <c r="A127" s="493"/>
      <c r="B127" s="472"/>
    </row>
    <row r="128" customFormat="false" ht="15.75" hidden="false" customHeight="false" outlineLevel="0" collapsed="false">
      <c r="A128" s="493"/>
      <c r="B128" s="472"/>
    </row>
    <row r="129" customFormat="false" ht="15.75" hidden="false" customHeight="false" outlineLevel="0" collapsed="false">
      <c r="A129" s="493"/>
      <c r="B129" s="472"/>
    </row>
    <row r="130" customFormat="false" ht="15.75" hidden="false" customHeight="false" outlineLevel="0" collapsed="false">
      <c r="A130" s="493"/>
      <c r="B130" s="472"/>
    </row>
    <row r="131" customFormat="false" ht="15.75" hidden="false" customHeight="false" outlineLevel="0" collapsed="false">
      <c r="A131" s="493"/>
      <c r="B131" s="472"/>
    </row>
    <row r="132" customFormat="false" ht="15.75" hidden="false" customHeight="false" outlineLevel="0" collapsed="false">
      <c r="A132" s="493"/>
      <c r="B132" s="472"/>
    </row>
    <row r="133" customFormat="false" ht="15.75" hidden="false" customHeight="false" outlineLevel="0" collapsed="false">
      <c r="A133" s="493"/>
      <c r="B133" s="472"/>
    </row>
    <row r="134" customFormat="false" ht="15.75" hidden="false" customHeight="false" outlineLevel="0" collapsed="false">
      <c r="A134" s="493"/>
      <c r="B134" s="472"/>
    </row>
    <row r="135" customFormat="false" ht="15.75" hidden="false" customHeight="false" outlineLevel="0" collapsed="false">
      <c r="A135" s="493"/>
      <c r="B135" s="472"/>
    </row>
    <row r="136" customFormat="false" ht="15.75" hidden="false" customHeight="false" outlineLevel="0" collapsed="false">
      <c r="A136" s="493"/>
      <c r="B136" s="472"/>
    </row>
    <row r="137" customFormat="false" ht="15.75" hidden="false" customHeight="false" outlineLevel="0" collapsed="false">
      <c r="A137" s="493"/>
      <c r="B137" s="472"/>
    </row>
    <row r="138" customFormat="false" ht="15.75" hidden="false" customHeight="false" outlineLevel="0" collapsed="false">
      <c r="A138" s="493"/>
      <c r="B138" s="472"/>
    </row>
    <row r="139" customFormat="false" ht="15.75" hidden="false" customHeight="false" outlineLevel="0" collapsed="false">
      <c r="A139" s="493"/>
      <c r="B139" s="472"/>
    </row>
    <row r="140" customFormat="false" ht="15.75" hidden="false" customHeight="false" outlineLevel="0" collapsed="false">
      <c r="A140" s="493"/>
      <c r="B140" s="472"/>
    </row>
    <row r="141" customFormat="false" ht="15.75" hidden="false" customHeight="false" outlineLevel="0" collapsed="false">
      <c r="A141" s="493"/>
      <c r="B141" s="472"/>
    </row>
    <row r="142" customFormat="false" ht="15.75" hidden="false" customHeight="false" outlineLevel="0" collapsed="false">
      <c r="A142" s="493"/>
      <c r="B142" s="472"/>
    </row>
    <row r="143" customFormat="false" ht="15.75" hidden="false" customHeight="false" outlineLevel="0" collapsed="false">
      <c r="A143" s="493"/>
      <c r="B143" s="472"/>
    </row>
    <row r="144" customFormat="false" ht="15.75" hidden="false" customHeight="false" outlineLevel="0" collapsed="false">
      <c r="A144" s="493"/>
      <c r="B144" s="472"/>
    </row>
    <row r="145" customFormat="false" ht="15.75" hidden="false" customHeight="false" outlineLevel="0" collapsed="false">
      <c r="A145" s="493"/>
      <c r="B145" s="472"/>
    </row>
    <row r="146" customFormat="false" ht="15.75" hidden="false" customHeight="false" outlineLevel="0" collapsed="false">
      <c r="A146" s="493"/>
      <c r="B146" s="472"/>
    </row>
    <row r="147" customFormat="false" ht="15.75" hidden="false" customHeight="false" outlineLevel="0" collapsed="false">
      <c r="A147" s="493"/>
      <c r="B147" s="472"/>
    </row>
    <row r="148" customFormat="false" ht="15.75" hidden="false" customHeight="false" outlineLevel="0" collapsed="false">
      <c r="A148" s="493"/>
      <c r="B148" s="472"/>
    </row>
    <row r="149" customFormat="false" ht="15.75" hidden="false" customHeight="false" outlineLevel="0" collapsed="false">
      <c r="A149" s="493"/>
      <c r="B149" s="472"/>
    </row>
    <row r="150" customFormat="false" ht="15.75" hidden="false" customHeight="false" outlineLevel="0" collapsed="false">
      <c r="A150" s="493"/>
      <c r="B150" s="472"/>
    </row>
    <row r="151" customFormat="false" ht="15.75" hidden="false" customHeight="false" outlineLevel="0" collapsed="false">
      <c r="A151" s="493"/>
      <c r="B151" s="472"/>
    </row>
    <row r="152" customFormat="false" ht="15.75" hidden="false" customHeight="false" outlineLevel="0" collapsed="false">
      <c r="A152" s="493"/>
      <c r="B152" s="472"/>
    </row>
    <row r="153" customFormat="false" ht="15.75" hidden="false" customHeight="false" outlineLevel="0" collapsed="false">
      <c r="A153" s="493"/>
      <c r="B153" s="472"/>
    </row>
    <row r="154" customFormat="false" ht="15.75" hidden="false" customHeight="false" outlineLevel="0" collapsed="false">
      <c r="A154" s="493"/>
      <c r="B154" s="472"/>
    </row>
    <row r="155" customFormat="false" ht="15.75" hidden="false" customHeight="false" outlineLevel="0" collapsed="false">
      <c r="A155" s="493"/>
      <c r="B155" s="472"/>
    </row>
    <row r="156" customFormat="false" ht="15.75" hidden="false" customHeight="false" outlineLevel="0" collapsed="false">
      <c r="A156" s="493"/>
      <c r="B156" s="472"/>
    </row>
    <row r="157" customFormat="false" ht="15.75" hidden="false" customHeight="false" outlineLevel="0" collapsed="false">
      <c r="A157" s="493"/>
      <c r="B157" s="472"/>
    </row>
    <row r="158" customFormat="false" ht="15.75" hidden="false" customHeight="false" outlineLevel="0" collapsed="false">
      <c r="A158" s="493"/>
      <c r="B158" s="472"/>
    </row>
    <row r="159" customFormat="false" ht="15.75" hidden="false" customHeight="false" outlineLevel="0" collapsed="false">
      <c r="A159" s="493"/>
      <c r="B159" s="472"/>
    </row>
    <row r="160" customFormat="false" ht="15.75" hidden="false" customHeight="false" outlineLevel="0" collapsed="false">
      <c r="A160" s="493"/>
      <c r="B160" s="472"/>
    </row>
    <row r="161" customFormat="false" ht="15.75" hidden="false" customHeight="false" outlineLevel="0" collapsed="false">
      <c r="A161" s="493"/>
      <c r="B161" s="472"/>
    </row>
    <row r="162" customFormat="false" ht="15.75" hidden="false" customHeight="false" outlineLevel="0" collapsed="false">
      <c r="A162" s="493"/>
      <c r="B162" s="472"/>
    </row>
    <row r="163" customFormat="false" ht="15.75" hidden="false" customHeight="false" outlineLevel="0" collapsed="false">
      <c r="A163" s="493"/>
      <c r="B163" s="472"/>
    </row>
    <row r="164" customFormat="false" ht="15.75" hidden="false" customHeight="false" outlineLevel="0" collapsed="false">
      <c r="A164" s="493"/>
      <c r="B164" s="472"/>
    </row>
    <row r="165" customFormat="false" ht="15.75" hidden="false" customHeight="false" outlineLevel="0" collapsed="false">
      <c r="A165" s="493"/>
      <c r="B165" s="472"/>
    </row>
    <row r="166" customFormat="false" ht="15.75" hidden="false" customHeight="false" outlineLevel="0" collapsed="false">
      <c r="A166" s="493"/>
      <c r="B166" s="472"/>
    </row>
    <row r="167" customFormat="false" ht="15.75" hidden="false" customHeight="false" outlineLevel="0" collapsed="false">
      <c r="A167" s="493"/>
      <c r="B167" s="472"/>
    </row>
    <row r="168" customFormat="false" ht="15.75" hidden="false" customHeight="false" outlineLevel="0" collapsed="false">
      <c r="A168" s="493"/>
      <c r="B168" s="472"/>
    </row>
    <row r="169" customFormat="false" ht="15.75" hidden="false" customHeight="false" outlineLevel="0" collapsed="false">
      <c r="A169" s="493"/>
      <c r="B169" s="472"/>
    </row>
    <row r="170" customFormat="false" ht="15.75" hidden="false" customHeight="false" outlineLevel="0" collapsed="false">
      <c r="A170" s="493"/>
      <c r="B170" s="472"/>
    </row>
    <row r="171" customFormat="false" ht="15.75" hidden="false" customHeight="false" outlineLevel="0" collapsed="false">
      <c r="A171" s="493"/>
      <c r="B171" s="472"/>
    </row>
    <row r="172" customFormat="false" ht="15.75" hidden="false" customHeight="false" outlineLevel="0" collapsed="false">
      <c r="A172" s="493"/>
      <c r="B172" s="472"/>
    </row>
    <row r="173" customFormat="false" ht="15.75" hidden="false" customHeight="false" outlineLevel="0" collapsed="false">
      <c r="A173" s="493"/>
      <c r="B173" s="472"/>
    </row>
    <row r="174" customFormat="false" ht="15.75" hidden="false" customHeight="false" outlineLevel="0" collapsed="false">
      <c r="A174" s="493"/>
      <c r="B174" s="472"/>
    </row>
    <row r="175" customFormat="false" ht="15.75" hidden="false" customHeight="false" outlineLevel="0" collapsed="false">
      <c r="A175" s="493"/>
      <c r="B175" s="472"/>
    </row>
    <row r="176" customFormat="false" ht="15.75" hidden="false" customHeight="false" outlineLevel="0" collapsed="false">
      <c r="A176" s="493"/>
      <c r="B176" s="472"/>
    </row>
    <row r="177" customFormat="false" ht="15.75" hidden="false" customHeight="false" outlineLevel="0" collapsed="false">
      <c r="A177" s="493"/>
      <c r="B177" s="472"/>
    </row>
    <row r="178" customFormat="false" ht="15.75" hidden="false" customHeight="false" outlineLevel="0" collapsed="false">
      <c r="A178" s="493"/>
      <c r="B178" s="472"/>
    </row>
    <row r="179" customFormat="false" ht="15.75" hidden="false" customHeight="false" outlineLevel="0" collapsed="false">
      <c r="A179" s="493"/>
      <c r="B179" s="472"/>
    </row>
    <row r="180" customFormat="false" ht="15.75" hidden="false" customHeight="false" outlineLevel="0" collapsed="false">
      <c r="A180" s="493"/>
      <c r="B180" s="472"/>
    </row>
    <row r="181" customFormat="false" ht="15.75" hidden="false" customHeight="false" outlineLevel="0" collapsed="false">
      <c r="A181" s="493"/>
      <c r="B181" s="472"/>
    </row>
    <row r="182" customFormat="false" ht="15.75" hidden="false" customHeight="false" outlineLevel="0" collapsed="false">
      <c r="A182" s="493"/>
      <c r="B182" s="472"/>
    </row>
    <row r="183" customFormat="false" ht="15.75" hidden="false" customHeight="false" outlineLevel="0" collapsed="false">
      <c r="A183" s="493"/>
      <c r="B183" s="472"/>
    </row>
    <row r="184" customFormat="false" ht="15.75" hidden="false" customHeight="false" outlineLevel="0" collapsed="false">
      <c r="A184" s="493"/>
      <c r="B184" s="472"/>
    </row>
    <row r="185" customFormat="false" ht="15.75" hidden="false" customHeight="false" outlineLevel="0" collapsed="false">
      <c r="A185" s="493"/>
      <c r="B185" s="472"/>
    </row>
    <row r="186" customFormat="false" ht="15.75" hidden="false" customHeight="false" outlineLevel="0" collapsed="false">
      <c r="A186" s="493"/>
      <c r="B186" s="472"/>
    </row>
    <row r="187" customFormat="false" ht="15.75" hidden="false" customHeight="false" outlineLevel="0" collapsed="false">
      <c r="A187" s="493"/>
      <c r="B187" s="472"/>
    </row>
    <row r="188" customFormat="false" ht="15.75" hidden="false" customHeight="false" outlineLevel="0" collapsed="false">
      <c r="A188" s="493"/>
      <c r="B188" s="472"/>
    </row>
    <row r="189" customFormat="false" ht="15.75" hidden="false" customHeight="false" outlineLevel="0" collapsed="false">
      <c r="A189" s="493"/>
      <c r="B189" s="472"/>
    </row>
    <row r="190" customFormat="false" ht="15.75" hidden="false" customHeight="false" outlineLevel="0" collapsed="false">
      <c r="A190" s="493"/>
      <c r="B190" s="472"/>
    </row>
    <row r="191" customFormat="false" ht="15.75" hidden="false" customHeight="false" outlineLevel="0" collapsed="false">
      <c r="A191" s="493"/>
      <c r="B191" s="472"/>
    </row>
    <row r="192" customFormat="false" ht="15.75" hidden="false" customHeight="false" outlineLevel="0" collapsed="false">
      <c r="A192" s="493"/>
      <c r="B192" s="472"/>
    </row>
    <row r="193" customFormat="false" ht="15.75" hidden="false" customHeight="false" outlineLevel="0" collapsed="false">
      <c r="A193" s="493"/>
      <c r="B193" s="472"/>
    </row>
    <row r="194" customFormat="false" ht="15.75" hidden="false" customHeight="false" outlineLevel="0" collapsed="false">
      <c r="A194" s="493"/>
      <c r="B194" s="472"/>
    </row>
    <row r="195" customFormat="false" ht="15.75" hidden="false" customHeight="false" outlineLevel="0" collapsed="false">
      <c r="A195" s="493"/>
      <c r="B195" s="472"/>
    </row>
    <row r="196" customFormat="false" ht="15.75" hidden="false" customHeight="false" outlineLevel="0" collapsed="false">
      <c r="A196" s="493"/>
      <c r="B196" s="472"/>
    </row>
    <row r="197" customFormat="false" ht="15.75" hidden="false" customHeight="false" outlineLevel="0" collapsed="false">
      <c r="A197" s="493"/>
      <c r="B197" s="472"/>
    </row>
    <row r="198" customFormat="false" ht="15.75" hidden="false" customHeight="false" outlineLevel="0" collapsed="false">
      <c r="A198" s="493"/>
      <c r="B198" s="472"/>
    </row>
    <row r="199" customFormat="false" ht="15.75" hidden="false" customHeight="false" outlineLevel="0" collapsed="false">
      <c r="A199" s="493"/>
      <c r="B199" s="472"/>
    </row>
    <row r="200" customFormat="false" ht="15.75" hidden="false" customHeight="false" outlineLevel="0" collapsed="false">
      <c r="A200" s="493"/>
      <c r="B200" s="472"/>
    </row>
    <row r="201" customFormat="false" ht="15.75" hidden="false" customHeight="false" outlineLevel="0" collapsed="false">
      <c r="A201" s="493"/>
      <c r="B201" s="472"/>
    </row>
    <row r="202" customFormat="false" ht="15.75" hidden="false" customHeight="false" outlineLevel="0" collapsed="false">
      <c r="A202" s="493"/>
      <c r="B202" s="472"/>
    </row>
    <row r="203" customFormat="false" ht="15.75" hidden="false" customHeight="false" outlineLevel="0" collapsed="false">
      <c r="A203" s="493"/>
      <c r="B203" s="472"/>
    </row>
    <row r="204" customFormat="false" ht="15.75" hidden="false" customHeight="false" outlineLevel="0" collapsed="false">
      <c r="A204" s="493"/>
      <c r="B204" s="472"/>
    </row>
    <row r="205" customFormat="false" ht="15.75" hidden="false" customHeight="false" outlineLevel="0" collapsed="false">
      <c r="A205" s="493"/>
      <c r="B205" s="472"/>
    </row>
    <row r="206" customFormat="false" ht="15.75" hidden="false" customHeight="false" outlineLevel="0" collapsed="false">
      <c r="A206" s="493"/>
      <c r="B206" s="472"/>
    </row>
    <row r="207" customFormat="false" ht="15.75" hidden="false" customHeight="false" outlineLevel="0" collapsed="false">
      <c r="A207" s="493"/>
      <c r="B207" s="472"/>
    </row>
    <row r="208" customFormat="false" ht="15.75" hidden="false" customHeight="false" outlineLevel="0" collapsed="false">
      <c r="A208" s="493"/>
      <c r="B208" s="472"/>
    </row>
    <row r="209" customFormat="false" ht="15.75" hidden="false" customHeight="false" outlineLevel="0" collapsed="false">
      <c r="A209" s="493"/>
      <c r="B209" s="472"/>
    </row>
    <row r="210" customFormat="false" ht="15.75" hidden="false" customHeight="false" outlineLevel="0" collapsed="false">
      <c r="A210" s="493"/>
      <c r="B210" s="472"/>
    </row>
    <row r="211" customFormat="false" ht="15.75" hidden="false" customHeight="false" outlineLevel="0" collapsed="false">
      <c r="A211" s="493"/>
      <c r="B211" s="472"/>
    </row>
    <row r="212" customFormat="false" ht="15.75" hidden="false" customHeight="false" outlineLevel="0" collapsed="false">
      <c r="A212" s="493"/>
      <c r="B212" s="472"/>
    </row>
    <row r="213" customFormat="false" ht="15.75" hidden="false" customHeight="false" outlineLevel="0" collapsed="false">
      <c r="A213" s="493"/>
      <c r="B213" s="472"/>
    </row>
    <row r="214" customFormat="false" ht="15.75" hidden="false" customHeight="false" outlineLevel="0" collapsed="false">
      <c r="A214" s="493"/>
      <c r="B214" s="472"/>
    </row>
    <row r="215" customFormat="false" ht="15.75" hidden="false" customHeight="false" outlineLevel="0" collapsed="false">
      <c r="A215" s="493"/>
      <c r="B215" s="472"/>
    </row>
    <row r="216" customFormat="false" ht="15.75" hidden="false" customHeight="false" outlineLevel="0" collapsed="false">
      <c r="A216" s="493"/>
      <c r="B216" s="472"/>
    </row>
    <row r="217" customFormat="false" ht="15.75" hidden="false" customHeight="false" outlineLevel="0" collapsed="false">
      <c r="A217" s="493"/>
      <c r="B217" s="472"/>
    </row>
    <row r="218" customFormat="false" ht="15.75" hidden="false" customHeight="false" outlineLevel="0" collapsed="false">
      <c r="A218" s="493"/>
      <c r="B218" s="472"/>
    </row>
    <row r="219" customFormat="false" ht="15.75" hidden="false" customHeight="false" outlineLevel="0" collapsed="false">
      <c r="A219" s="493"/>
      <c r="B219" s="472"/>
    </row>
    <row r="220" customFormat="false" ht="15.75" hidden="false" customHeight="false" outlineLevel="0" collapsed="false">
      <c r="A220" s="493"/>
      <c r="B220" s="472"/>
    </row>
    <row r="221" customFormat="false" ht="15.75" hidden="false" customHeight="false" outlineLevel="0" collapsed="false">
      <c r="A221" s="493"/>
      <c r="B221" s="472"/>
    </row>
    <row r="222" customFormat="false" ht="15.75" hidden="false" customHeight="false" outlineLevel="0" collapsed="false">
      <c r="A222" s="493"/>
      <c r="B222" s="472"/>
    </row>
    <row r="223" customFormat="false" ht="15.75" hidden="false" customHeight="false" outlineLevel="0" collapsed="false">
      <c r="A223" s="493"/>
      <c r="B223" s="472"/>
    </row>
    <row r="224" customFormat="false" ht="15.75" hidden="false" customHeight="false" outlineLevel="0" collapsed="false">
      <c r="A224" s="493"/>
      <c r="B224" s="472"/>
    </row>
    <row r="225" customFormat="false" ht="15.75" hidden="false" customHeight="false" outlineLevel="0" collapsed="false">
      <c r="A225" s="493"/>
      <c r="B225" s="472"/>
    </row>
    <row r="226" customFormat="false" ht="15.75" hidden="false" customHeight="false" outlineLevel="0" collapsed="false">
      <c r="A226" s="493"/>
      <c r="B226" s="472"/>
    </row>
    <row r="227" customFormat="false" ht="15.75" hidden="false" customHeight="false" outlineLevel="0" collapsed="false">
      <c r="A227" s="493"/>
      <c r="B227" s="472"/>
    </row>
    <row r="228" customFormat="false" ht="15.75" hidden="false" customHeight="false" outlineLevel="0" collapsed="false">
      <c r="A228" s="493"/>
      <c r="B228" s="472"/>
    </row>
    <row r="229" customFormat="false" ht="15.75" hidden="false" customHeight="false" outlineLevel="0" collapsed="false">
      <c r="A229" s="493"/>
      <c r="B229" s="472"/>
    </row>
    <row r="230" customFormat="false" ht="15.75" hidden="false" customHeight="false" outlineLevel="0" collapsed="false">
      <c r="A230" s="493"/>
      <c r="B230" s="472"/>
    </row>
    <row r="231" customFormat="false" ht="15.75" hidden="false" customHeight="false" outlineLevel="0" collapsed="false">
      <c r="A231" s="493"/>
      <c r="B231" s="472"/>
    </row>
    <row r="232" customFormat="false" ht="15.75" hidden="false" customHeight="false" outlineLevel="0" collapsed="false">
      <c r="A232" s="493"/>
      <c r="B232" s="472"/>
    </row>
    <row r="233" customFormat="false" ht="15.75" hidden="false" customHeight="false" outlineLevel="0" collapsed="false">
      <c r="A233" s="493"/>
      <c r="B233" s="472"/>
    </row>
    <row r="234" customFormat="false" ht="15.75" hidden="false" customHeight="false" outlineLevel="0" collapsed="false">
      <c r="A234" s="493"/>
      <c r="B234" s="472"/>
    </row>
    <row r="235" customFormat="false" ht="15.75" hidden="false" customHeight="false" outlineLevel="0" collapsed="false">
      <c r="A235" s="493"/>
      <c r="B235" s="472"/>
    </row>
    <row r="236" customFormat="false" ht="15.75" hidden="false" customHeight="false" outlineLevel="0" collapsed="false">
      <c r="A236" s="493"/>
      <c r="B236" s="472"/>
    </row>
    <row r="237" customFormat="false" ht="15.75" hidden="false" customHeight="false" outlineLevel="0" collapsed="false">
      <c r="A237" s="493"/>
      <c r="B237" s="472"/>
    </row>
    <row r="238" customFormat="false" ht="15.75" hidden="false" customHeight="false" outlineLevel="0" collapsed="false">
      <c r="A238" s="493"/>
      <c r="B238" s="472"/>
    </row>
    <row r="239" customFormat="false" ht="15.75" hidden="false" customHeight="false" outlineLevel="0" collapsed="false">
      <c r="A239" s="493"/>
      <c r="B239" s="472"/>
    </row>
    <row r="240" customFormat="false" ht="15.75" hidden="false" customHeight="false" outlineLevel="0" collapsed="false">
      <c r="A240" s="493"/>
      <c r="B240" s="472"/>
    </row>
    <row r="241" customFormat="false" ht="15.75" hidden="false" customHeight="false" outlineLevel="0" collapsed="false">
      <c r="A241" s="493"/>
      <c r="B241" s="472"/>
    </row>
    <row r="242" customFormat="false" ht="15.75" hidden="false" customHeight="false" outlineLevel="0" collapsed="false">
      <c r="A242" s="493"/>
      <c r="B242" s="472"/>
    </row>
    <row r="243" customFormat="false" ht="15.75" hidden="false" customHeight="false" outlineLevel="0" collapsed="false">
      <c r="A243" s="493"/>
      <c r="B243" s="472"/>
    </row>
    <row r="244" customFormat="false" ht="15.75" hidden="false" customHeight="false" outlineLevel="0" collapsed="false">
      <c r="A244" s="493"/>
      <c r="B244" s="472"/>
    </row>
    <row r="245" customFormat="false" ht="15.75" hidden="false" customHeight="false" outlineLevel="0" collapsed="false">
      <c r="A245" s="493"/>
      <c r="B245" s="472"/>
    </row>
    <row r="246" customFormat="false" ht="15.75" hidden="false" customHeight="false" outlineLevel="0" collapsed="false">
      <c r="A246" s="493"/>
      <c r="B246" s="472"/>
    </row>
    <row r="247" customFormat="false" ht="15.75" hidden="false" customHeight="false" outlineLevel="0" collapsed="false">
      <c r="A247" s="493"/>
      <c r="B247" s="472"/>
    </row>
    <row r="248" customFormat="false" ht="15.75" hidden="false" customHeight="false" outlineLevel="0" collapsed="false">
      <c r="A248" s="493"/>
      <c r="B248" s="472"/>
    </row>
    <row r="249" customFormat="false" ht="15.75" hidden="false" customHeight="false" outlineLevel="0" collapsed="false">
      <c r="A249" s="493"/>
      <c r="B249" s="472"/>
    </row>
    <row r="250" customFormat="false" ht="15.75" hidden="false" customHeight="false" outlineLevel="0" collapsed="false">
      <c r="A250" s="493"/>
      <c r="B250" s="472"/>
    </row>
    <row r="251" customFormat="false" ht="15.75" hidden="false" customHeight="false" outlineLevel="0" collapsed="false">
      <c r="A251" s="493"/>
      <c r="B251" s="472"/>
    </row>
    <row r="252" customFormat="false" ht="15.75" hidden="false" customHeight="false" outlineLevel="0" collapsed="false">
      <c r="A252" s="493"/>
      <c r="B252" s="472"/>
    </row>
    <row r="253" customFormat="false" ht="15.75" hidden="false" customHeight="false" outlineLevel="0" collapsed="false">
      <c r="A253" s="493"/>
      <c r="B253" s="472"/>
    </row>
    <row r="254" customFormat="false" ht="15.75" hidden="false" customHeight="false" outlineLevel="0" collapsed="false">
      <c r="A254" s="493"/>
      <c r="B254" s="472"/>
    </row>
    <row r="255" customFormat="false" ht="15.75" hidden="false" customHeight="false" outlineLevel="0" collapsed="false">
      <c r="A255" s="493"/>
      <c r="B255" s="472"/>
    </row>
    <row r="256" customFormat="false" ht="15.75" hidden="false" customHeight="false" outlineLevel="0" collapsed="false">
      <c r="A256" s="493"/>
      <c r="B256" s="472"/>
    </row>
    <row r="257" customFormat="false" ht="15.75" hidden="false" customHeight="false" outlineLevel="0" collapsed="false">
      <c r="A257" s="493"/>
      <c r="B257" s="472"/>
    </row>
    <row r="258" customFormat="false" ht="15.75" hidden="false" customHeight="false" outlineLevel="0" collapsed="false">
      <c r="A258" s="493"/>
      <c r="B258" s="472"/>
    </row>
    <row r="259" customFormat="false" ht="15.75" hidden="false" customHeight="false" outlineLevel="0" collapsed="false">
      <c r="A259" s="493"/>
      <c r="B259" s="472"/>
    </row>
    <row r="260" customFormat="false" ht="15.75" hidden="false" customHeight="false" outlineLevel="0" collapsed="false">
      <c r="A260" s="493"/>
      <c r="B260" s="472"/>
    </row>
    <row r="261" customFormat="false" ht="15.75" hidden="false" customHeight="false" outlineLevel="0" collapsed="false">
      <c r="A261" s="493"/>
      <c r="B261" s="472"/>
    </row>
    <row r="262" customFormat="false" ht="15.75" hidden="false" customHeight="false" outlineLevel="0" collapsed="false">
      <c r="A262" s="493"/>
      <c r="B262" s="472"/>
    </row>
    <row r="263" customFormat="false" ht="15.75" hidden="false" customHeight="false" outlineLevel="0" collapsed="false">
      <c r="A263" s="493"/>
      <c r="B263" s="472"/>
    </row>
    <row r="264" customFormat="false" ht="15.75" hidden="false" customHeight="false" outlineLevel="0" collapsed="false">
      <c r="A264" s="493"/>
      <c r="B264" s="472"/>
    </row>
    <row r="265" customFormat="false" ht="15.75" hidden="false" customHeight="false" outlineLevel="0" collapsed="false">
      <c r="A265" s="493"/>
      <c r="B265" s="472"/>
    </row>
    <row r="266" customFormat="false" ht="15.75" hidden="false" customHeight="false" outlineLevel="0" collapsed="false">
      <c r="A266" s="493"/>
      <c r="B266" s="472"/>
    </row>
    <row r="267" customFormat="false" ht="15.75" hidden="false" customHeight="false" outlineLevel="0" collapsed="false">
      <c r="A267" s="493"/>
      <c r="B267" s="472"/>
    </row>
    <row r="268" customFormat="false" ht="15.75" hidden="false" customHeight="false" outlineLevel="0" collapsed="false">
      <c r="A268" s="493"/>
      <c r="B268" s="472"/>
    </row>
    <row r="269" customFormat="false" ht="15.75" hidden="false" customHeight="false" outlineLevel="0" collapsed="false">
      <c r="A269" s="493"/>
      <c r="B269" s="472"/>
    </row>
    <row r="270" customFormat="false" ht="15.75" hidden="false" customHeight="false" outlineLevel="0" collapsed="false">
      <c r="A270" s="493"/>
      <c r="B270" s="472"/>
    </row>
    <row r="271" customFormat="false" ht="15.75" hidden="false" customHeight="false" outlineLevel="0" collapsed="false">
      <c r="A271" s="493"/>
      <c r="B271" s="472"/>
    </row>
    <row r="272" customFormat="false" ht="15.75" hidden="false" customHeight="false" outlineLevel="0" collapsed="false">
      <c r="A272" s="493"/>
      <c r="B272" s="472"/>
    </row>
    <row r="273" customFormat="false" ht="15.75" hidden="false" customHeight="false" outlineLevel="0" collapsed="false">
      <c r="A273" s="493"/>
      <c r="B273" s="472"/>
    </row>
    <row r="274" customFormat="false" ht="15.75" hidden="false" customHeight="false" outlineLevel="0" collapsed="false">
      <c r="A274" s="493"/>
      <c r="B274" s="472"/>
    </row>
  </sheetData>
  <mergeCells count="39">
    <mergeCell ref="N1:R1"/>
    <mergeCell ref="O2:R2"/>
    <mergeCell ref="B3:R3"/>
    <mergeCell ref="A4:Q4"/>
    <mergeCell ref="C5:M5"/>
    <mergeCell ref="A6:A10"/>
    <mergeCell ref="B6:B10"/>
    <mergeCell ref="C6:F6"/>
    <mergeCell ref="G6:J6"/>
    <mergeCell ref="K6:N6"/>
    <mergeCell ref="O6:R6"/>
    <mergeCell ref="C7:F8"/>
    <mergeCell ref="G7:J8"/>
    <mergeCell ref="K7:N8"/>
    <mergeCell ref="O7:R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A11:B11"/>
    <mergeCell ref="A42:B42"/>
    <mergeCell ref="A43:B43"/>
    <mergeCell ref="A63:B63"/>
    <mergeCell ref="A64:B64"/>
  </mergeCells>
  <printOptions headings="false" gridLines="false" gridLinesSet="true" horizontalCentered="false" verticalCentered="false"/>
  <pageMargins left="0.747916666666667" right="0.157638888888889" top="0.157638888888889" bottom="0.157638888888889" header="0.157638888888889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7. oldal az előterjesztés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11.7"/>
    <col collapsed="false" customWidth="true" hidden="false" outlineLevel="0" max="2" min="2" style="253" width="92.28"/>
    <col collapsed="false" customWidth="true" hidden="false" outlineLevel="0" max="6" min="3" style="253" width="14.28"/>
    <col collapsed="false" customWidth="true" hidden="false" outlineLevel="0" max="8" min="7" style="253" width="14.41"/>
    <col collapsed="false" customWidth="true" hidden="false" outlineLevel="0" max="9" min="9" style="253" width="13.99"/>
    <col collapsed="false" customWidth="true" hidden="false" outlineLevel="0" max="14" min="10" style="254" width="15.56"/>
    <col collapsed="false" customWidth="false" hidden="false" outlineLevel="0" max="257" min="15" style="253" width="9.14"/>
  </cols>
  <sheetData>
    <row r="1" customFormat="false" ht="15.75" hidden="false" customHeight="true" outlineLevel="0" collapsed="false">
      <c r="B1" s="255"/>
      <c r="C1" s="255"/>
      <c r="D1" s="255"/>
      <c r="E1" s="255"/>
      <c r="F1" s="255"/>
      <c r="J1" s="6"/>
      <c r="K1" s="6"/>
      <c r="L1" s="6"/>
      <c r="M1" s="6"/>
      <c r="N1" s="6"/>
      <c r="P1" s="256"/>
      <c r="Q1" s="256"/>
      <c r="R1" s="256"/>
      <c r="S1" s="256"/>
    </row>
    <row r="2" customFormat="false" ht="15.75" hidden="false" customHeight="false" outlineLevel="0" collapsed="false">
      <c r="B2" s="255"/>
      <c r="C2" s="255"/>
      <c r="D2" s="255"/>
      <c r="E2" s="255"/>
      <c r="F2" s="255"/>
      <c r="K2" s="253"/>
      <c r="L2" s="259"/>
      <c r="M2" s="259"/>
      <c r="N2" s="259"/>
    </row>
    <row r="3" customFormat="false" ht="15.75" hidden="false" customHeight="false" outlineLevel="0" collapsed="false">
      <c r="A3" s="414"/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</row>
    <row r="4" customFormat="false" ht="15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6.5" hidden="false" customHeight="false" outlineLevel="0" collapsed="false">
      <c r="A5" s="261"/>
      <c r="B5" s="255"/>
      <c r="C5" s="255"/>
      <c r="D5" s="255"/>
      <c r="E5" s="255"/>
      <c r="F5" s="255"/>
    </row>
    <row r="6" customFormat="false" ht="16.5" hidden="false" customHeight="true" outlineLevel="0" collapsed="false">
      <c r="A6" s="262" t="s">
        <v>1</v>
      </c>
      <c r="B6" s="263" t="s">
        <v>2</v>
      </c>
      <c r="C6" s="264" t="s">
        <v>115</v>
      </c>
      <c r="D6" s="264"/>
      <c r="E6" s="264"/>
      <c r="F6" s="264"/>
      <c r="G6" s="265" t="s">
        <v>116</v>
      </c>
      <c r="H6" s="265"/>
      <c r="I6" s="265"/>
      <c r="J6" s="265"/>
      <c r="K6" s="264" t="s">
        <v>117</v>
      </c>
      <c r="L6" s="264"/>
      <c r="M6" s="264"/>
      <c r="N6" s="264"/>
    </row>
    <row r="7" customFormat="false" ht="13.5" hidden="false" customHeight="true" outlineLevel="0" collapsed="false">
      <c r="A7" s="262"/>
      <c r="B7" s="263"/>
      <c r="C7" s="262" t="s">
        <v>118</v>
      </c>
      <c r="D7" s="262"/>
      <c r="E7" s="262"/>
      <c r="F7" s="262"/>
      <c r="G7" s="266" t="s">
        <v>119</v>
      </c>
      <c r="H7" s="266"/>
      <c r="I7" s="266"/>
      <c r="J7" s="266"/>
      <c r="K7" s="262" t="s">
        <v>120</v>
      </c>
      <c r="L7" s="262"/>
      <c r="M7" s="262"/>
      <c r="N7" s="262"/>
    </row>
    <row r="8" customFormat="false" ht="27" hidden="false" customHeight="true" outlineLevel="0" collapsed="false">
      <c r="A8" s="262"/>
      <c r="B8" s="263"/>
      <c r="C8" s="262"/>
      <c r="D8" s="262"/>
      <c r="E8" s="262"/>
      <c r="F8" s="262"/>
      <c r="G8" s="266"/>
      <c r="H8" s="266"/>
      <c r="I8" s="266"/>
      <c r="J8" s="266"/>
      <c r="K8" s="262"/>
      <c r="L8" s="262"/>
      <c r="M8" s="262"/>
      <c r="N8" s="262"/>
    </row>
    <row r="9" customFormat="false" ht="20.25" hidden="false" customHeight="true" outlineLevel="0" collapsed="false">
      <c r="A9" s="262"/>
      <c r="B9" s="263"/>
      <c r="C9" s="15" t="s">
        <v>9</v>
      </c>
      <c r="D9" s="16" t="s">
        <v>10</v>
      </c>
      <c r="E9" s="16" t="s">
        <v>11</v>
      </c>
      <c r="F9" s="17" t="s">
        <v>12</v>
      </c>
      <c r="G9" s="15" t="s">
        <v>9</v>
      </c>
      <c r="H9" s="16" t="s">
        <v>10</v>
      </c>
      <c r="I9" s="16" t="s">
        <v>11</v>
      </c>
      <c r="J9" s="17" t="s">
        <v>12</v>
      </c>
      <c r="K9" s="15" t="s">
        <v>9</v>
      </c>
      <c r="L9" s="16" t="s">
        <v>10</v>
      </c>
      <c r="M9" s="16" t="s">
        <v>11</v>
      </c>
      <c r="N9" s="17" t="s">
        <v>12</v>
      </c>
    </row>
    <row r="10" customFormat="false" ht="43.5" hidden="false" customHeight="true" outlineLevel="0" collapsed="false">
      <c r="A10" s="262"/>
      <c r="B10" s="263"/>
      <c r="C10" s="15"/>
      <c r="D10" s="16"/>
      <c r="E10" s="16"/>
      <c r="F10" s="17"/>
      <c r="G10" s="15"/>
      <c r="H10" s="16"/>
      <c r="I10" s="16"/>
      <c r="J10" s="17"/>
      <c r="K10" s="15"/>
      <c r="L10" s="16"/>
      <c r="M10" s="16"/>
      <c r="N10" s="17"/>
    </row>
    <row r="11" customFormat="false" ht="16.5" hidden="false" customHeight="false" outlineLevel="0" collapsed="false">
      <c r="A11" s="267" t="s">
        <v>13</v>
      </c>
      <c r="B11" s="267"/>
      <c r="C11" s="268" t="n">
        <v>113</v>
      </c>
      <c r="D11" s="494" t="n">
        <v>114</v>
      </c>
      <c r="E11" s="269" t="n">
        <v>115</v>
      </c>
      <c r="F11" s="269" t="n">
        <v>116</v>
      </c>
      <c r="G11" s="268" t="n">
        <v>117</v>
      </c>
      <c r="H11" s="494" t="n">
        <v>118</v>
      </c>
      <c r="I11" s="269" t="n">
        <v>119</v>
      </c>
      <c r="J11" s="269" t="n">
        <v>120</v>
      </c>
      <c r="K11" s="268" t="n">
        <v>121</v>
      </c>
      <c r="L11" s="494" t="n">
        <v>122</v>
      </c>
      <c r="M11" s="269" t="n">
        <v>123</v>
      </c>
      <c r="N11" s="269" t="n">
        <v>124</v>
      </c>
    </row>
    <row r="12" customFormat="false" ht="15.75" hidden="false" customHeight="false" outlineLevel="0" collapsed="false">
      <c r="A12" s="274" t="n">
        <v>1</v>
      </c>
      <c r="B12" s="275" t="s">
        <v>14</v>
      </c>
      <c r="C12" s="498" t="n">
        <f aca="false">SZOGYESZ!C12+SZOGYESZ!G12+SZOGYESZ!K12+SZOGYESZ!O12</f>
        <v>201106</v>
      </c>
      <c r="D12" s="327" t="n">
        <f aca="false">SZOGYESZ!D12+SZOGYESZ!H12+SZOGYESZ!L12+SZOGYESZ!P12</f>
        <v>215145</v>
      </c>
      <c r="E12" s="327" t="n">
        <f aca="false">SZOGYESZ!E12+SZOGYESZ!I12+SZOGYESZ!M12+SZOGYESZ!Q12</f>
        <v>109511</v>
      </c>
      <c r="F12" s="279" t="n">
        <f aca="false">E12/D12</f>
        <v>0.509010202421623</v>
      </c>
      <c r="G12" s="282" t="n">
        <v>111581</v>
      </c>
      <c r="H12" s="277" t="n">
        <v>111372</v>
      </c>
      <c r="I12" s="277" t="n">
        <v>54347</v>
      </c>
      <c r="J12" s="280" t="n">
        <f aca="false">I12/H12</f>
        <v>0.487977229465216</v>
      </c>
      <c r="K12" s="281" t="n">
        <f aca="false">ERISZ!O12+'ERISZ mindösszesen'!C12+'ERISZ mindösszesen'!G12</f>
        <v>621510</v>
      </c>
      <c r="L12" s="282" t="n">
        <f aca="false">ERISZ!P12+'ERISZ mindösszesen'!D12+'ERISZ mindösszesen'!H12</f>
        <v>647905</v>
      </c>
      <c r="M12" s="277" t="n">
        <f aca="false">ERISZ!Q12+'ERISZ mindösszesen'!E12+'ERISZ mindösszesen'!I12</f>
        <v>315113</v>
      </c>
      <c r="N12" s="291" t="n">
        <f aca="false">M12/L12</f>
        <v>0.486356796135236</v>
      </c>
    </row>
    <row r="13" customFormat="false" ht="15.75" hidden="false" customHeight="false" outlineLevel="0" collapsed="false">
      <c r="A13" s="285" t="n">
        <v>2</v>
      </c>
      <c r="B13" s="286" t="s">
        <v>15</v>
      </c>
      <c r="C13" s="287" t="n">
        <f aca="false">SZOGYESZ!C13+SZOGYESZ!G13+SZOGYESZ!K13+SZOGYESZ!O13</f>
        <v>50847</v>
      </c>
      <c r="D13" s="288" t="n">
        <f aca="false">SZOGYESZ!D13+SZOGYESZ!H13+SZOGYESZ!L13+SZOGYESZ!P13</f>
        <v>54450</v>
      </c>
      <c r="E13" s="289" t="n">
        <f aca="false">SZOGYESZ!E13+SZOGYESZ!I13+SZOGYESZ!M13+SZOGYESZ!Q13</f>
        <v>29620</v>
      </c>
      <c r="F13" s="290" t="n">
        <f aca="false">E13/D13</f>
        <v>0.543985307621671</v>
      </c>
      <c r="G13" s="288" t="n">
        <v>33443</v>
      </c>
      <c r="H13" s="288" t="n">
        <v>33386</v>
      </c>
      <c r="I13" s="288" t="n">
        <v>14319</v>
      </c>
      <c r="J13" s="291" t="n">
        <f aca="false">I13/H13</f>
        <v>0.428892350086863</v>
      </c>
      <c r="K13" s="292" t="n">
        <f aca="false">ERISZ!O13+'ERISZ mindösszesen'!C13+'ERISZ mindösszesen'!G13</f>
        <v>164853</v>
      </c>
      <c r="L13" s="287" t="n">
        <f aca="false">ERISZ!P13+'ERISZ mindösszesen'!D13+'ERISZ mindösszesen'!H13</f>
        <v>171790</v>
      </c>
      <c r="M13" s="288" t="n">
        <f aca="false">ERISZ!Q13+'ERISZ mindösszesen'!E13+'ERISZ mindösszesen'!I13</f>
        <v>83043</v>
      </c>
      <c r="N13" s="291" t="n">
        <f aca="false">M13/L13</f>
        <v>0.483398335176669</v>
      </c>
    </row>
    <row r="14" customFormat="false" ht="15.75" hidden="false" customHeight="false" outlineLevel="0" collapsed="false">
      <c r="A14" s="285" t="n">
        <v>3</v>
      </c>
      <c r="B14" s="295" t="s">
        <v>16</v>
      </c>
      <c r="C14" s="287" t="n">
        <f aca="false">SZOGYESZ!C14+SZOGYESZ!G14+SZOGYESZ!K14+SZOGYESZ!O14</f>
        <v>61175</v>
      </c>
      <c r="D14" s="288" t="n">
        <f aca="false">SZOGYESZ!D14+SZOGYESZ!H14+SZOGYESZ!L14+SZOGYESZ!P14</f>
        <v>70450</v>
      </c>
      <c r="E14" s="289" t="n">
        <f aca="false">SZOGYESZ!E14+SZOGYESZ!I14+SZOGYESZ!M14+SZOGYESZ!Q14</f>
        <v>34522</v>
      </c>
      <c r="F14" s="290" t="n">
        <f aca="false">E14/D14</f>
        <v>0.490021291696239</v>
      </c>
      <c r="G14" s="288" t="n">
        <v>104253</v>
      </c>
      <c r="H14" s="288" t="n">
        <v>105153</v>
      </c>
      <c r="I14" s="288" t="n">
        <v>39222</v>
      </c>
      <c r="J14" s="296" t="n">
        <f aca="false">I14/H14</f>
        <v>0.372999343813301</v>
      </c>
      <c r="K14" s="292" t="n">
        <f aca="false">ERISZ!O14+'ERISZ mindösszesen'!C14+'ERISZ mindösszesen'!G14</f>
        <v>407638</v>
      </c>
      <c r="L14" s="287" t="n">
        <f aca="false">ERISZ!P14+'ERISZ mindösszesen'!D14+'ERISZ mindösszesen'!H14</f>
        <v>441762</v>
      </c>
      <c r="M14" s="288" t="n">
        <f aca="false">ERISZ!Q14+'ERISZ mindösszesen'!E14+'ERISZ mindösszesen'!I14</f>
        <v>202911</v>
      </c>
      <c r="N14" s="296" t="n">
        <f aca="false">M14/L14</f>
        <v>0.459321987857715</v>
      </c>
    </row>
    <row r="15" customFormat="false" ht="15.75" hidden="false" customHeight="false" outlineLevel="0" collapsed="false">
      <c r="A15" s="299" t="n">
        <v>4</v>
      </c>
      <c r="B15" s="295" t="s">
        <v>17</v>
      </c>
      <c r="C15" s="300" t="n">
        <f aca="false">SZOGYESZ!C15+SZOGYESZ!G15+SZOGYESZ!K15+SZOGYESZ!O15</f>
        <v>1943</v>
      </c>
      <c r="D15" s="301" t="n">
        <f aca="false">SZOGYESZ!D15+SZOGYESZ!H15+SZOGYESZ!L15+SZOGYESZ!P15</f>
        <v>2143</v>
      </c>
      <c r="E15" s="302" t="n">
        <f aca="false">SZOGYESZ!E15+SZOGYESZ!I15+SZOGYESZ!M15+SZOGYESZ!Q15</f>
        <v>382</v>
      </c>
      <c r="F15" s="290" t="n">
        <f aca="false">E15/D15</f>
        <v>0.178254783014466</v>
      </c>
      <c r="G15" s="301" t="n">
        <v>2722</v>
      </c>
      <c r="H15" s="301" t="n">
        <v>2722</v>
      </c>
      <c r="I15" s="301" t="n">
        <v>845</v>
      </c>
      <c r="J15" s="291" t="n">
        <f aca="false">I15/H15</f>
        <v>0.3104335047759</v>
      </c>
      <c r="K15" s="303" t="n">
        <f aca="false">ERISZ!O15+'ERISZ mindösszesen'!C15+'ERISZ mindösszesen'!G15</f>
        <v>19276</v>
      </c>
      <c r="L15" s="300" t="n">
        <f aca="false">ERISZ!P15+'ERISZ mindösszesen'!D15+'ERISZ mindösszesen'!H15</f>
        <v>19476</v>
      </c>
      <c r="M15" s="301" t="n">
        <f aca="false">ERISZ!Q15+'ERISZ mindösszesen'!E15+'ERISZ mindösszesen'!I15</f>
        <v>9312</v>
      </c>
      <c r="N15" s="291" t="n">
        <f aca="false">M15/L15</f>
        <v>0.478126925446704</v>
      </c>
    </row>
    <row r="16" customFormat="false" ht="15.75" hidden="false" customHeight="false" outlineLevel="0" collapsed="false">
      <c r="A16" s="285" t="n">
        <v>5</v>
      </c>
      <c r="B16" s="304" t="s">
        <v>18</v>
      </c>
      <c r="C16" s="305" t="n">
        <f aca="false">SZOGYESZ!C16+SZOGYESZ!G16+SZOGYESZ!K16+SZOGYESZ!O16</f>
        <v>63118</v>
      </c>
      <c r="D16" s="306" t="n">
        <f aca="false">SZOGYESZ!D16+SZOGYESZ!H16+SZOGYESZ!L16+SZOGYESZ!P16</f>
        <v>72593</v>
      </c>
      <c r="E16" s="307" t="n">
        <f aca="false">SZOGYESZ!E16+SZOGYESZ!I16+SZOGYESZ!M16+SZOGYESZ!Q16</f>
        <v>34904</v>
      </c>
      <c r="F16" s="290" t="n">
        <f aca="false">E16/D16</f>
        <v>0.480817709696527</v>
      </c>
      <c r="G16" s="307" t="n">
        <f aca="false">G14+G15</f>
        <v>106975</v>
      </c>
      <c r="H16" s="307" t="n">
        <f aca="false">H14+H15</f>
        <v>107875</v>
      </c>
      <c r="I16" s="307" t="n">
        <f aca="false">I14+I15</f>
        <v>40067</v>
      </c>
      <c r="J16" s="308" t="n">
        <f aca="false">I16/H16</f>
        <v>0.371420625724218</v>
      </c>
      <c r="K16" s="305" t="n">
        <f aca="false">ERISZ!O16+'ERISZ mindösszesen'!C16+'ERISZ mindösszesen'!G16</f>
        <v>426914</v>
      </c>
      <c r="L16" s="306" t="n">
        <f aca="false">ERISZ!P16+'ERISZ mindösszesen'!D16+'ERISZ mindösszesen'!H16</f>
        <v>461238</v>
      </c>
      <c r="M16" s="307" t="n">
        <f aca="false">ERISZ!Q16+'ERISZ mindösszesen'!E16+'ERISZ mindösszesen'!I16</f>
        <v>212223</v>
      </c>
      <c r="N16" s="308" t="n">
        <f aca="false">M16/L16</f>
        <v>0.460116035539136</v>
      </c>
    </row>
    <row r="17" customFormat="false" ht="16.5" hidden="false" customHeight="false" outlineLevel="0" collapsed="false">
      <c r="A17" s="309" t="n">
        <v>6</v>
      </c>
      <c r="B17" s="310" t="s">
        <v>19</v>
      </c>
      <c r="C17" s="311" t="n">
        <f aca="false">SZOGYESZ!C17+SZOGYESZ!G17+SZOGYESZ!K17+SZOGYESZ!O17</f>
        <v>15009</v>
      </c>
      <c r="D17" s="312" t="n">
        <f aca="false">SZOGYESZ!D17+SZOGYESZ!H17+SZOGYESZ!L17+SZOGYESZ!P17</f>
        <v>15009</v>
      </c>
      <c r="E17" s="313" t="n">
        <f aca="false">SZOGYESZ!E17+SZOGYESZ!I17+SZOGYESZ!M17+SZOGYESZ!Q17</f>
        <v>7682</v>
      </c>
      <c r="F17" s="314" t="n">
        <f aca="false">E17/D17</f>
        <v>0.511826237590779</v>
      </c>
      <c r="G17" s="315"/>
      <c r="H17" s="315"/>
      <c r="I17" s="312"/>
      <c r="J17" s="308"/>
      <c r="K17" s="479" t="n">
        <f aca="false">ERISZ!O17+'ERISZ mindösszesen'!C17+'ERISZ mindösszesen'!G17</f>
        <v>129888</v>
      </c>
      <c r="L17" s="480" t="n">
        <f aca="false">ERISZ!P17+'ERISZ mindösszesen'!D17+'ERISZ mindösszesen'!H17</f>
        <v>148783</v>
      </c>
      <c r="M17" s="312" t="n">
        <f aca="false">ERISZ!Q17+'ERISZ mindösszesen'!E17+'ERISZ mindösszesen'!I17</f>
        <v>74636</v>
      </c>
      <c r="N17" s="308" t="n">
        <f aca="false">M17/L17</f>
        <v>0.501643332907658</v>
      </c>
    </row>
    <row r="18" customFormat="false" ht="16.5" hidden="false" customHeight="false" outlineLevel="0" collapsed="false">
      <c r="A18" s="316" t="n">
        <v>7</v>
      </c>
      <c r="B18" s="317" t="s">
        <v>20</v>
      </c>
      <c r="C18" s="318" t="n">
        <f aca="false">SZOGYESZ!C18+SZOGYESZ!G18+SZOGYESZ!K18+SZOGYESZ!O18</f>
        <v>315071</v>
      </c>
      <c r="D18" s="319" t="n">
        <f aca="false">SZOGYESZ!D18+SZOGYESZ!H18+SZOGYESZ!L18+SZOGYESZ!P18</f>
        <v>342188</v>
      </c>
      <c r="E18" s="319" t="n">
        <f aca="false">SZOGYESZ!E18+SZOGYESZ!I18+SZOGYESZ!M18+SZOGYESZ!Q18</f>
        <v>174035</v>
      </c>
      <c r="F18" s="320" t="n">
        <f aca="false">E18/D18</f>
        <v>0.508594690637895</v>
      </c>
      <c r="G18" s="318" t="n">
        <f aca="false">G12+G13+G16</f>
        <v>251999</v>
      </c>
      <c r="H18" s="319" t="n">
        <f aca="false">H12+H13+H16</f>
        <v>252633</v>
      </c>
      <c r="I18" s="319" t="n">
        <f aca="false">I12+I13+I16</f>
        <v>108733</v>
      </c>
      <c r="J18" s="322" t="n">
        <f aca="false">I18/H18</f>
        <v>0.430399037338748</v>
      </c>
      <c r="K18" s="318" t="n">
        <f aca="false">ERISZ!O18+'ERISZ mindösszesen'!C18+'ERISZ mindösszesen'!G18</f>
        <v>1213277</v>
      </c>
      <c r="L18" s="319" t="n">
        <f aca="false">ERISZ!P18+'ERISZ mindösszesen'!D18+'ERISZ mindösszesen'!H18</f>
        <v>1280933</v>
      </c>
      <c r="M18" s="319" t="n">
        <f aca="false">ERISZ!Q18+'ERISZ mindösszesen'!E18+'ERISZ mindösszesen'!I18</f>
        <v>610379</v>
      </c>
      <c r="N18" s="322" t="n">
        <f aca="false">M18/L18</f>
        <v>0.476511261713142</v>
      </c>
    </row>
    <row r="19" customFormat="false" ht="15.75" hidden="false" customHeight="false" outlineLevel="0" collapsed="false">
      <c r="A19" s="323" t="n">
        <v>8</v>
      </c>
      <c r="B19" s="324" t="s">
        <v>21</v>
      </c>
      <c r="C19" s="325" t="n">
        <f aca="false">SZOGYESZ!C19+SZOGYESZ!G19+SZOGYESZ!K19+SZOGYESZ!O19</f>
        <v>0</v>
      </c>
      <c r="D19" s="326" t="n">
        <f aca="false">SZOGYESZ!D19+SZOGYESZ!H19+SZOGYESZ!L19+SZOGYESZ!P19</f>
        <v>0</v>
      </c>
      <c r="E19" s="327" t="n">
        <f aca="false">SZOGYESZ!E19+SZOGYESZ!I19+SZOGYESZ!M19+SZOGYESZ!Q19</f>
        <v>0</v>
      </c>
      <c r="F19" s="308"/>
      <c r="G19" s="328"/>
      <c r="H19" s="329"/>
      <c r="I19" s="326"/>
      <c r="J19" s="308"/>
      <c r="K19" s="328" t="n">
        <f aca="false">ERISZ!O19+'ERISZ mindösszesen'!C19+'ERISZ mindösszesen'!G19</f>
        <v>0</v>
      </c>
      <c r="L19" s="329" t="n">
        <f aca="false">ERISZ!P19+'ERISZ mindösszesen'!D19+'ERISZ mindösszesen'!H19</f>
        <v>0</v>
      </c>
      <c r="M19" s="326" t="n">
        <f aca="false">ERISZ!Q19+'ERISZ mindösszesen'!E19+'ERISZ mindösszesen'!I19</f>
        <v>0</v>
      </c>
      <c r="N19" s="308"/>
    </row>
    <row r="20" customFormat="false" ht="15.75" hidden="false" customHeight="false" outlineLevel="0" collapsed="false">
      <c r="A20" s="285" t="n">
        <v>9</v>
      </c>
      <c r="B20" s="330" t="s">
        <v>22</v>
      </c>
      <c r="C20" s="331" t="n">
        <f aca="false">SZOGYESZ!C20+SZOGYESZ!G20+SZOGYESZ!K20+SZOGYESZ!O20</f>
        <v>0</v>
      </c>
      <c r="D20" s="288" t="n">
        <f aca="false">SZOGYESZ!D20+SZOGYESZ!H20+SZOGYESZ!L20+SZOGYESZ!P20</f>
        <v>0</v>
      </c>
      <c r="E20" s="288" t="n">
        <f aca="false">SZOGYESZ!E20+SZOGYESZ!I20+SZOGYESZ!M20+SZOGYESZ!Q20</f>
        <v>0</v>
      </c>
      <c r="F20" s="291"/>
      <c r="G20" s="292"/>
      <c r="H20" s="332"/>
      <c r="I20" s="288"/>
      <c r="J20" s="291"/>
      <c r="K20" s="292" t="n">
        <f aca="false">ERISZ!O20+'ERISZ mindösszesen'!C20+'ERISZ mindösszesen'!G20</f>
        <v>0</v>
      </c>
      <c r="L20" s="332" t="n">
        <f aca="false">ERISZ!P20+'ERISZ mindösszesen'!D20+'ERISZ mindösszesen'!H20</f>
        <v>0</v>
      </c>
      <c r="M20" s="288" t="n">
        <f aca="false">ERISZ!Q20+'ERISZ mindösszesen'!E20+'ERISZ mindösszesen'!I20</f>
        <v>0</v>
      </c>
      <c r="N20" s="291"/>
    </row>
    <row r="21" customFormat="false" ht="15.75" hidden="false" customHeight="false" outlineLevel="0" collapsed="false">
      <c r="A21" s="323" t="n">
        <v>10</v>
      </c>
      <c r="B21" s="324" t="s">
        <v>23</v>
      </c>
      <c r="C21" s="325" t="n">
        <f aca="false">SZOGYESZ!C21+SZOGYESZ!G21+SZOGYESZ!K21+SZOGYESZ!O21</f>
        <v>0</v>
      </c>
      <c r="D21" s="326" t="n">
        <f aca="false">SZOGYESZ!D21+SZOGYESZ!H21+SZOGYESZ!L21+SZOGYESZ!P21</f>
        <v>14003</v>
      </c>
      <c r="E21" s="326" t="n">
        <f aca="false">SZOGYESZ!E21+SZOGYESZ!I21+SZOGYESZ!M21+SZOGYESZ!Q21</f>
        <v>14003</v>
      </c>
      <c r="F21" s="308" t="n">
        <f aca="false">E21/D21</f>
        <v>1</v>
      </c>
      <c r="G21" s="328"/>
      <c r="H21" s="329"/>
      <c r="I21" s="326"/>
      <c r="J21" s="308"/>
      <c r="K21" s="328" t="n">
        <f aca="false">ERISZ!O21+'ERISZ mindösszesen'!C21+'ERISZ mindösszesen'!G21</f>
        <v>0</v>
      </c>
      <c r="L21" s="329" t="n">
        <f aca="false">ERISZ!P21+'ERISZ mindösszesen'!D21+'ERISZ mindösszesen'!H21</f>
        <v>78420</v>
      </c>
      <c r="M21" s="326" t="n">
        <f aca="false">ERISZ!Q21+'ERISZ mindösszesen'!E21+'ERISZ mindösszesen'!I21</f>
        <v>78420</v>
      </c>
      <c r="N21" s="308" t="n">
        <f aca="false">M21/L21</f>
        <v>1</v>
      </c>
    </row>
    <row r="22" customFormat="false" ht="19.5" hidden="false" customHeight="true" outlineLevel="0" collapsed="false">
      <c r="A22" s="285" t="n">
        <v>11</v>
      </c>
      <c r="B22" s="333" t="s">
        <v>86</v>
      </c>
      <c r="C22" s="331" t="n">
        <f aca="false">SZOGYESZ!C22+SZOGYESZ!G22+SZOGYESZ!K22+SZOGYESZ!O22</f>
        <v>0</v>
      </c>
      <c r="D22" s="312" t="n">
        <f aca="false">SZOGYESZ!D22+SZOGYESZ!H22+SZOGYESZ!L22+SZOGYESZ!P22</f>
        <v>0</v>
      </c>
      <c r="E22" s="312" t="n">
        <f aca="false">SZOGYESZ!E22+SZOGYESZ!I22+SZOGYESZ!M22+SZOGYESZ!Q22</f>
        <v>0</v>
      </c>
      <c r="F22" s="291"/>
      <c r="G22" s="292"/>
      <c r="H22" s="332"/>
      <c r="I22" s="312"/>
      <c r="J22" s="291"/>
      <c r="K22" s="292" t="n">
        <f aca="false">ERISZ!O22+'ERISZ mindösszesen'!C22+'ERISZ mindösszesen'!G22</f>
        <v>0</v>
      </c>
      <c r="L22" s="332" t="n">
        <f aca="false">ERISZ!P22+'ERISZ mindösszesen'!D22+'ERISZ mindösszesen'!H22</f>
        <v>0</v>
      </c>
      <c r="M22" s="312" t="n">
        <f aca="false">ERISZ!Q22+'ERISZ mindösszesen'!E22+'ERISZ mindösszesen'!I22</f>
        <v>0</v>
      </c>
      <c r="N22" s="291"/>
    </row>
    <row r="23" customFormat="false" ht="22.5" hidden="false" customHeight="true" outlineLevel="0" collapsed="false">
      <c r="A23" s="274" t="n">
        <v>12</v>
      </c>
      <c r="B23" s="334" t="s">
        <v>87</v>
      </c>
      <c r="C23" s="335" t="n">
        <f aca="false">SZOGYESZ!C23+SZOGYESZ!G23+SZOGYESZ!K23+SZOGYESZ!O23</f>
        <v>0</v>
      </c>
      <c r="D23" s="336" t="n">
        <f aca="false">SZOGYESZ!D23+SZOGYESZ!H23+SZOGYESZ!L23+SZOGYESZ!P23</f>
        <v>0</v>
      </c>
      <c r="E23" s="336" t="n">
        <f aca="false">SZOGYESZ!E23+SZOGYESZ!I23+SZOGYESZ!M23+SZOGYESZ!Q23</f>
        <v>0</v>
      </c>
      <c r="F23" s="296"/>
      <c r="G23" s="337"/>
      <c r="H23" s="338"/>
      <c r="I23" s="336"/>
      <c r="J23" s="296"/>
      <c r="K23" s="337" t="n">
        <f aca="false">ERISZ!O23+'ERISZ mindösszesen'!C23+'ERISZ mindösszesen'!G23</f>
        <v>0</v>
      </c>
      <c r="L23" s="338" t="n">
        <f aca="false">ERISZ!P23+'ERISZ mindösszesen'!D23+'ERISZ mindösszesen'!H23</f>
        <v>0</v>
      </c>
      <c r="M23" s="336" t="n">
        <f aca="false">ERISZ!Q23+'ERISZ mindösszesen'!E23+'ERISZ mindösszesen'!I23</f>
        <v>0</v>
      </c>
      <c r="N23" s="296"/>
    </row>
    <row r="24" customFormat="false" ht="16.5" hidden="false" customHeight="false" outlineLevel="0" collapsed="false">
      <c r="A24" s="316" t="n">
        <v>13</v>
      </c>
      <c r="B24" s="339" t="s">
        <v>26</v>
      </c>
      <c r="C24" s="318" t="n">
        <f aca="false">SZOGYESZ!C24+SZOGYESZ!G24+SZOGYESZ!K24+SZOGYESZ!O24</f>
        <v>0</v>
      </c>
      <c r="D24" s="319" t="n">
        <f aca="false">SZOGYESZ!D24+SZOGYESZ!H24+SZOGYESZ!L24+SZOGYESZ!P24</f>
        <v>14003</v>
      </c>
      <c r="E24" s="319" t="n">
        <f aca="false">SZOGYESZ!E24+SZOGYESZ!I24+SZOGYESZ!M24+SZOGYESZ!Q24</f>
        <v>14003</v>
      </c>
      <c r="F24" s="322" t="n">
        <f aca="false">E24/D24</f>
        <v>1</v>
      </c>
      <c r="G24" s="321" t="n">
        <f aca="false">G19+G20+G21+G22+G23</f>
        <v>0</v>
      </c>
      <c r="H24" s="319" t="n">
        <f aca="false">H19+H20+H21+H22+H23</f>
        <v>0</v>
      </c>
      <c r="I24" s="319" t="n">
        <f aca="false">I19+I20+I21+I22+I23</f>
        <v>0</v>
      </c>
      <c r="J24" s="322"/>
      <c r="K24" s="321" t="n">
        <f aca="false">ERISZ!O24+'ERISZ mindösszesen'!C24+'ERISZ mindösszesen'!G24</f>
        <v>0</v>
      </c>
      <c r="L24" s="358" t="n">
        <f aca="false">ERISZ!P24+'ERISZ mindösszesen'!D24+'ERISZ mindösszesen'!H24</f>
        <v>78420</v>
      </c>
      <c r="M24" s="319" t="n">
        <f aca="false">ERISZ!Q24+'ERISZ mindösszesen'!E24+'ERISZ mindösszesen'!I24</f>
        <v>78420</v>
      </c>
      <c r="N24" s="322" t="n">
        <f aca="false">M24/L24</f>
        <v>1</v>
      </c>
    </row>
    <row r="25" customFormat="false" ht="15.75" hidden="false" customHeight="false" outlineLevel="0" collapsed="false">
      <c r="A25" s="323" t="n">
        <v>14</v>
      </c>
      <c r="B25" s="324" t="s">
        <v>27</v>
      </c>
      <c r="C25" s="325" t="n">
        <f aca="false">SZOGYESZ!C25+SZOGYESZ!G25+SZOGYESZ!K25+SZOGYESZ!O25</f>
        <v>0</v>
      </c>
      <c r="D25" s="326" t="n">
        <f aca="false">SZOGYESZ!D25+SZOGYESZ!H25+SZOGYESZ!L25+SZOGYESZ!P25</f>
        <v>0</v>
      </c>
      <c r="E25" s="326" t="n">
        <f aca="false">SZOGYESZ!E25+SZOGYESZ!I25+SZOGYESZ!M25+SZOGYESZ!Q25</f>
        <v>0</v>
      </c>
      <c r="F25" s="308"/>
      <c r="G25" s="328"/>
      <c r="H25" s="329"/>
      <c r="I25" s="326"/>
      <c r="J25" s="308"/>
      <c r="K25" s="328" t="n">
        <f aca="false">ERISZ!O25+'ERISZ mindösszesen'!C25+'ERISZ mindösszesen'!G25</f>
        <v>0</v>
      </c>
      <c r="L25" s="329" t="n">
        <f aca="false">ERISZ!P25+'ERISZ mindösszesen'!D25+'ERISZ mindösszesen'!H25</f>
        <v>0</v>
      </c>
      <c r="M25" s="326" t="n">
        <f aca="false">ERISZ!Q25+'ERISZ mindösszesen'!E25+'ERISZ mindösszesen'!I25</f>
        <v>0</v>
      </c>
      <c r="N25" s="308"/>
    </row>
    <row r="26" customFormat="false" ht="15.75" hidden="false" customHeight="false" outlineLevel="0" collapsed="false">
      <c r="A26" s="285" t="n">
        <v>15</v>
      </c>
      <c r="B26" s="330" t="s">
        <v>28</v>
      </c>
      <c r="C26" s="331" t="n">
        <f aca="false">SZOGYESZ!C26+SZOGYESZ!G26+SZOGYESZ!K26+SZOGYESZ!O26</f>
        <v>0</v>
      </c>
      <c r="D26" s="288" t="n">
        <f aca="false">SZOGYESZ!D26+SZOGYESZ!H26+SZOGYESZ!L26+SZOGYESZ!P26</f>
        <v>0</v>
      </c>
      <c r="E26" s="326" t="n">
        <f aca="false">SZOGYESZ!E26+SZOGYESZ!I26+SZOGYESZ!M26+SZOGYESZ!Q26</f>
        <v>0</v>
      </c>
      <c r="F26" s="308"/>
      <c r="G26" s="292"/>
      <c r="H26" s="332"/>
      <c r="I26" s="288"/>
      <c r="J26" s="308"/>
      <c r="K26" s="292" t="n">
        <f aca="false">ERISZ!O26+'ERISZ mindösszesen'!C26+'ERISZ mindösszesen'!G26</f>
        <v>0</v>
      </c>
      <c r="L26" s="332" t="n">
        <f aca="false">ERISZ!P26+'ERISZ mindösszesen'!D26+'ERISZ mindösszesen'!H26</f>
        <v>0</v>
      </c>
      <c r="M26" s="288" t="n">
        <f aca="false">ERISZ!Q26+'ERISZ mindösszesen'!E26+'ERISZ mindösszesen'!I26</f>
        <v>0</v>
      </c>
      <c r="N26" s="308"/>
    </row>
    <row r="27" customFormat="false" ht="15.75" hidden="false" customHeight="false" outlineLevel="0" collapsed="false">
      <c r="A27" s="323" t="n">
        <v>16</v>
      </c>
      <c r="B27" s="324" t="s">
        <v>29</v>
      </c>
      <c r="C27" s="325" t="n">
        <f aca="false">SZOGYESZ!C27+SZOGYESZ!G27+SZOGYESZ!K27+SZOGYESZ!O27</f>
        <v>0</v>
      </c>
      <c r="D27" s="326" t="n">
        <f aca="false">SZOGYESZ!D27+SZOGYESZ!H27+SZOGYESZ!L27+SZOGYESZ!P27</f>
        <v>0</v>
      </c>
      <c r="E27" s="326" t="n">
        <f aca="false">SZOGYESZ!E27+SZOGYESZ!I27+SZOGYESZ!M27+SZOGYESZ!Q27</f>
        <v>0</v>
      </c>
      <c r="F27" s="308"/>
      <c r="G27" s="281"/>
      <c r="H27" s="340"/>
      <c r="I27" s="326"/>
      <c r="J27" s="308"/>
      <c r="K27" s="328" t="n">
        <f aca="false">ERISZ!O27+'ERISZ mindösszesen'!C27+'ERISZ mindösszesen'!G27</f>
        <v>0</v>
      </c>
      <c r="L27" s="329" t="n">
        <f aca="false">ERISZ!P27+'ERISZ mindösszesen'!D27+'ERISZ mindösszesen'!H27</f>
        <v>0</v>
      </c>
      <c r="M27" s="326" t="n">
        <f aca="false">ERISZ!Q27+'ERISZ mindösszesen'!E27+'ERISZ mindösszesen'!I27</f>
        <v>0</v>
      </c>
      <c r="N27" s="308"/>
    </row>
    <row r="28" customFormat="false" ht="15.75" hidden="false" customHeight="false" outlineLevel="0" collapsed="false">
      <c r="A28" s="285" t="n">
        <v>17</v>
      </c>
      <c r="B28" s="341" t="s">
        <v>30</v>
      </c>
      <c r="C28" s="331" t="n">
        <f aca="false">SZOGYESZ!C28+SZOGYESZ!G28+SZOGYESZ!K28+SZOGYESZ!O28</f>
        <v>2700</v>
      </c>
      <c r="D28" s="288" t="n">
        <f aca="false">SZOGYESZ!D28+SZOGYESZ!H28+SZOGYESZ!L28+SZOGYESZ!P28</f>
        <v>2700</v>
      </c>
      <c r="E28" s="288" t="n">
        <f aca="false">SZOGYESZ!E28+SZOGYESZ!I28+SZOGYESZ!M28+SZOGYESZ!Q28</f>
        <v>132</v>
      </c>
      <c r="F28" s="291" t="n">
        <f aca="false">E28/D28</f>
        <v>0.0488888888888889</v>
      </c>
      <c r="G28" s="293"/>
      <c r="H28" s="294"/>
      <c r="I28" s="288"/>
      <c r="J28" s="291"/>
      <c r="K28" s="292" t="n">
        <f aca="false">ERISZ!O28+'ERISZ mindösszesen'!C28+'ERISZ mindösszesen'!G28</f>
        <v>2700</v>
      </c>
      <c r="L28" s="332" t="n">
        <f aca="false">ERISZ!P28+'ERISZ mindösszesen'!D28+'ERISZ mindösszesen'!H28</f>
        <v>2700</v>
      </c>
      <c r="M28" s="288" t="n">
        <f aca="false">ERISZ!Q28+'ERISZ mindösszesen'!E28+'ERISZ mindösszesen'!I28</f>
        <v>132</v>
      </c>
      <c r="N28" s="291" t="n">
        <f aca="false">M28/L28</f>
        <v>0.0488888888888889</v>
      </c>
    </row>
    <row r="29" customFormat="false" ht="15.75" hidden="false" customHeight="false" outlineLevel="0" collapsed="false">
      <c r="A29" s="285" t="n">
        <v>18</v>
      </c>
      <c r="B29" s="330" t="s">
        <v>31</v>
      </c>
      <c r="C29" s="331" t="n">
        <f aca="false">SZOGYESZ!C29+SZOGYESZ!G29+SZOGYESZ!K29+SZOGYESZ!O29</f>
        <v>0</v>
      </c>
      <c r="D29" s="288" t="n">
        <f aca="false">SZOGYESZ!D29+SZOGYESZ!H29+SZOGYESZ!L29+SZOGYESZ!P29</f>
        <v>0</v>
      </c>
      <c r="E29" s="288" t="n">
        <f aca="false">SZOGYESZ!E29+SZOGYESZ!I29+SZOGYESZ!M29+SZOGYESZ!Q29</f>
        <v>0</v>
      </c>
      <c r="F29" s="291"/>
      <c r="G29" s="328"/>
      <c r="H29" s="329"/>
      <c r="I29" s="288"/>
      <c r="J29" s="291"/>
      <c r="K29" s="292" t="n">
        <f aca="false">ERISZ!O29+'ERISZ mindösszesen'!C29+'ERISZ mindösszesen'!G29</f>
        <v>0</v>
      </c>
      <c r="L29" s="332" t="n">
        <f aca="false">ERISZ!P29+'ERISZ mindösszesen'!D29+'ERISZ mindösszesen'!H29</f>
        <v>0</v>
      </c>
      <c r="M29" s="288" t="n">
        <f aca="false">ERISZ!Q29+'ERISZ mindösszesen'!E29+'ERISZ mindösszesen'!I29</f>
        <v>0</v>
      </c>
      <c r="N29" s="291"/>
    </row>
    <row r="30" customFormat="false" ht="15.75" hidden="false" customHeight="false" outlineLevel="0" collapsed="false">
      <c r="A30" s="323" t="n">
        <v>19</v>
      </c>
      <c r="B30" s="324" t="s">
        <v>32</v>
      </c>
      <c r="C30" s="325" t="n">
        <f aca="false">SZOGYESZ!C30+SZOGYESZ!G30+SZOGYESZ!K30+SZOGYESZ!O30</f>
        <v>0</v>
      </c>
      <c r="D30" s="326" t="n">
        <f aca="false">SZOGYESZ!D30+SZOGYESZ!H30+SZOGYESZ!L30+SZOGYESZ!P30</f>
        <v>900</v>
      </c>
      <c r="E30" s="326" t="n">
        <f aca="false">SZOGYESZ!E30+SZOGYESZ!I30+SZOGYESZ!M30+SZOGYESZ!Q30</f>
        <v>897</v>
      </c>
      <c r="F30" s="308" t="n">
        <f aca="false">E30/D30</f>
        <v>0.996666666666667</v>
      </c>
      <c r="G30" s="328"/>
      <c r="H30" s="329"/>
      <c r="I30" s="326"/>
      <c r="J30" s="308"/>
      <c r="K30" s="328" t="n">
        <f aca="false">ERISZ!O30+'ERISZ mindösszesen'!C30+'ERISZ mindösszesen'!G30</f>
        <v>0</v>
      </c>
      <c r="L30" s="329" t="n">
        <f aca="false">ERISZ!P30+'ERISZ mindösszesen'!D30+'ERISZ mindösszesen'!H30</f>
        <v>2200</v>
      </c>
      <c r="M30" s="326" t="n">
        <f aca="false">ERISZ!Q30+'ERISZ mindösszesen'!E30+'ERISZ mindösszesen'!I30</f>
        <v>897</v>
      </c>
      <c r="N30" s="308" t="n">
        <f aca="false">M30/L30</f>
        <v>0.407727272727273</v>
      </c>
    </row>
    <row r="31" customFormat="false" ht="16.5" hidden="false" customHeight="false" outlineLevel="0" collapsed="false">
      <c r="A31" s="299" t="n">
        <v>20</v>
      </c>
      <c r="B31" s="304" t="s">
        <v>33</v>
      </c>
      <c r="C31" s="347" t="n">
        <f aca="false">SZOGYESZ!C31+SZOGYESZ!G31+SZOGYESZ!K31+SZOGYESZ!O31</f>
        <v>0</v>
      </c>
      <c r="D31" s="301" t="n">
        <f aca="false">SZOGYESZ!D31+SZOGYESZ!H31+SZOGYESZ!L31+SZOGYESZ!P31</f>
        <v>0</v>
      </c>
      <c r="E31" s="277" t="n">
        <f aca="false">SZOGYESZ!E31+SZOGYESZ!I31+SZOGYESZ!M31+SZOGYESZ!Q31</f>
        <v>0</v>
      </c>
      <c r="F31" s="296"/>
      <c r="G31" s="303"/>
      <c r="H31" s="348"/>
      <c r="I31" s="301"/>
      <c r="J31" s="296"/>
      <c r="K31" s="303" t="n">
        <f aca="false">ERISZ!O31+'ERISZ mindösszesen'!C31+'ERISZ mindösszesen'!G31</f>
        <v>0</v>
      </c>
      <c r="L31" s="348" t="n">
        <f aca="false">ERISZ!P31+'ERISZ mindösszesen'!D31+'ERISZ mindösszesen'!H31</f>
        <v>0</v>
      </c>
      <c r="M31" s="301" t="n">
        <f aca="false">ERISZ!Q31+'ERISZ mindösszesen'!E31+'ERISZ mindösszesen'!I31</f>
        <v>0</v>
      </c>
      <c r="N31" s="296"/>
    </row>
    <row r="32" customFormat="false" ht="16.5" hidden="false" customHeight="false" outlineLevel="0" collapsed="false">
      <c r="A32" s="316" t="n">
        <v>21</v>
      </c>
      <c r="B32" s="317" t="s">
        <v>34</v>
      </c>
      <c r="C32" s="318" t="n">
        <f aca="false">SZOGYESZ!C32+SZOGYESZ!G32+SZOGYESZ!K32+SZOGYESZ!O32</f>
        <v>0</v>
      </c>
      <c r="D32" s="319" t="n">
        <f aca="false">SZOGYESZ!D32+SZOGYESZ!H32+SZOGYESZ!L32+SZOGYESZ!P32</f>
        <v>900</v>
      </c>
      <c r="E32" s="443" t="n">
        <f aca="false">SZOGYESZ!E32+SZOGYESZ!I32+SZOGYESZ!M32+SZOGYESZ!Q32</f>
        <v>897</v>
      </c>
      <c r="F32" s="499" t="n">
        <f aca="false">E32/D32</f>
        <v>0.996666666666667</v>
      </c>
      <c r="G32" s="358" t="n">
        <f aca="false">SUM(G30:G31)</f>
        <v>0</v>
      </c>
      <c r="H32" s="319" t="n">
        <f aca="false">SUM(H30:H31)</f>
        <v>0</v>
      </c>
      <c r="I32" s="319" t="n">
        <f aca="false">SUM(I30:I31)</f>
        <v>0</v>
      </c>
      <c r="J32" s="322"/>
      <c r="K32" s="318" t="n">
        <f aca="false">ERISZ!O32+'ERISZ mindösszesen'!C32+'ERISZ mindösszesen'!G32</f>
        <v>0</v>
      </c>
      <c r="L32" s="319" t="n">
        <f aca="false">ERISZ!P32+'ERISZ mindösszesen'!D32+'ERISZ mindösszesen'!H32</f>
        <v>2200</v>
      </c>
      <c r="M32" s="319" t="n">
        <f aca="false">ERISZ!Q32+'ERISZ mindösszesen'!E32+'ERISZ mindösszesen'!I32</f>
        <v>897</v>
      </c>
      <c r="N32" s="322" t="n">
        <f aca="false">M32/L32</f>
        <v>0.407727272727273</v>
      </c>
    </row>
    <row r="33" customFormat="false" ht="15.75" hidden="false" customHeight="false" outlineLevel="0" collapsed="false">
      <c r="A33" s="299" t="n">
        <v>22</v>
      </c>
      <c r="B33" s="304" t="s">
        <v>35</v>
      </c>
      <c r="C33" s="347" t="n">
        <f aca="false">SZOGYESZ!C33+SZOGYESZ!G33+SZOGYESZ!K33+SZOGYESZ!O33</f>
        <v>0</v>
      </c>
      <c r="D33" s="301" t="n">
        <f aca="false">SZOGYESZ!D33+SZOGYESZ!H33+SZOGYESZ!L33+SZOGYESZ!P33</f>
        <v>0</v>
      </c>
      <c r="E33" s="277" t="n">
        <f aca="false">SZOGYESZ!E33+SZOGYESZ!I33+SZOGYESZ!M33+SZOGYESZ!Q33</f>
        <v>0</v>
      </c>
      <c r="F33" s="296"/>
      <c r="G33" s="303"/>
      <c r="H33" s="348"/>
      <c r="I33" s="301"/>
      <c r="J33" s="296"/>
      <c r="K33" s="303" t="n">
        <f aca="false">ERISZ!O33+'ERISZ mindösszesen'!C33+'ERISZ mindösszesen'!G33</f>
        <v>0</v>
      </c>
      <c r="L33" s="348" t="n">
        <f aca="false">ERISZ!P33+'ERISZ mindösszesen'!D33+'ERISZ mindösszesen'!H33</f>
        <v>0</v>
      </c>
      <c r="M33" s="301" t="n">
        <f aca="false">ERISZ!Q33+'ERISZ mindösszesen'!E33+'ERISZ mindösszesen'!I33</f>
        <v>0</v>
      </c>
      <c r="N33" s="296"/>
    </row>
    <row r="34" customFormat="false" ht="15.75" hidden="false" customHeight="false" outlineLevel="0" collapsed="false">
      <c r="A34" s="285" t="n">
        <v>23</v>
      </c>
      <c r="B34" s="330" t="s">
        <v>36</v>
      </c>
      <c r="C34" s="331" t="n">
        <f aca="false">SZOGYESZ!C34+SZOGYESZ!G34+SZOGYESZ!K34+SZOGYESZ!O34</f>
        <v>0</v>
      </c>
      <c r="D34" s="288" t="n">
        <f aca="false">SZOGYESZ!D34+SZOGYESZ!H34+SZOGYESZ!L34+SZOGYESZ!P34</f>
        <v>0</v>
      </c>
      <c r="E34" s="288" t="n">
        <f aca="false">SZOGYESZ!E34+SZOGYESZ!I34+SZOGYESZ!M34+SZOGYESZ!Q34</f>
        <v>0</v>
      </c>
      <c r="F34" s="291"/>
      <c r="G34" s="292"/>
      <c r="H34" s="332"/>
      <c r="I34" s="288"/>
      <c r="J34" s="291"/>
      <c r="K34" s="292" t="n">
        <f aca="false">ERISZ!O34+'ERISZ mindösszesen'!C34+'ERISZ mindösszesen'!G34</f>
        <v>0</v>
      </c>
      <c r="L34" s="332" t="n">
        <f aca="false">ERISZ!P34+'ERISZ mindösszesen'!D34+'ERISZ mindösszesen'!H34</f>
        <v>0</v>
      </c>
      <c r="M34" s="288" t="n">
        <f aca="false">ERISZ!Q34+'ERISZ mindösszesen'!E34+'ERISZ mindösszesen'!I34</f>
        <v>0</v>
      </c>
      <c r="N34" s="291"/>
    </row>
    <row r="35" customFormat="false" ht="15.75" hidden="false" customHeight="false" outlineLevel="0" collapsed="false">
      <c r="A35" s="323" t="n">
        <v>24</v>
      </c>
      <c r="B35" s="324" t="s">
        <v>37</v>
      </c>
      <c r="C35" s="325" t="n">
        <f aca="false">SZOGYESZ!C35+SZOGYESZ!G35+SZOGYESZ!K35+SZOGYESZ!O35</f>
        <v>0</v>
      </c>
      <c r="D35" s="326" t="n">
        <f aca="false">SZOGYESZ!D35+SZOGYESZ!H35+SZOGYESZ!L35+SZOGYESZ!P35</f>
        <v>0</v>
      </c>
      <c r="E35" s="326" t="n">
        <f aca="false">SZOGYESZ!E35+SZOGYESZ!I35+SZOGYESZ!M35+SZOGYESZ!Q35</f>
        <v>0</v>
      </c>
      <c r="F35" s="308"/>
      <c r="G35" s="328"/>
      <c r="H35" s="329"/>
      <c r="I35" s="326"/>
      <c r="J35" s="308"/>
      <c r="K35" s="328" t="n">
        <f aca="false">ERISZ!O35+'ERISZ mindösszesen'!C35+'ERISZ mindösszesen'!G35</f>
        <v>0</v>
      </c>
      <c r="L35" s="329" t="n">
        <f aca="false">ERISZ!P35+'ERISZ mindösszesen'!D35+'ERISZ mindösszesen'!H35</f>
        <v>0</v>
      </c>
      <c r="M35" s="326" t="n">
        <f aca="false">ERISZ!Q35+'ERISZ mindösszesen'!E35+'ERISZ mindösszesen'!I35</f>
        <v>0</v>
      </c>
      <c r="N35" s="308"/>
    </row>
    <row r="36" customFormat="false" ht="16.5" hidden="false" customHeight="false" outlineLevel="0" collapsed="false">
      <c r="A36" s="285" t="n">
        <v>25</v>
      </c>
      <c r="B36" s="330" t="s">
        <v>38</v>
      </c>
      <c r="C36" s="331" t="n">
        <f aca="false">SZOGYESZ!C36+SZOGYESZ!G36+SZOGYESZ!K36+SZOGYESZ!O36</f>
        <v>0</v>
      </c>
      <c r="D36" s="288" t="n">
        <f aca="false">SZOGYESZ!D36+SZOGYESZ!H36+SZOGYESZ!L36+SZOGYESZ!P36</f>
        <v>0</v>
      </c>
      <c r="E36" s="326" t="n">
        <f aca="false">SZOGYESZ!E36+SZOGYESZ!I36+SZOGYESZ!M36+SZOGYESZ!Q36</f>
        <v>0</v>
      </c>
      <c r="F36" s="308"/>
      <c r="G36" s="292"/>
      <c r="H36" s="332"/>
      <c r="I36" s="288"/>
      <c r="J36" s="308"/>
      <c r="K36" s="292" t="n">
        <f aca="false">ERISZ!O36+'ERISZ mindösszesen'!C36+'ERISZ mindösszesen'!G36</f>
        <v>0</v>
      </c>
      <c r="L36" s="332" t="n">
        <f aca="false">ERISZ!P36+'ERISZ mindösszesen'!D36+'ERISZ mindösszesen'!H36</f>
        <v>0</v>
      </c>
      <c r="M36" s="288" t="n">
        <f aca="false">ERISZ!Q36+'ERISZ mindösszesen'!E36+'ERISZ mindösszesen'!I36</f>
        <v>0</v>
      </c>
      <c r="N36" s="308"/>
    </row>
    <row r="37" customFormat="false" ht="16.5" hidden="false" customHeight="false" outlineLevel="0" collapsed="false">
      <c r="A37" s="316" t="n">
        <v>26</v>
      </c>
      <c r="B37" s="317" t="s">
        <v>88</v>
      </c>
      <c r="C37" s="318" t="n">
        <f aca="false">C18+C24+C25+C26+C27+C28+C29+C32+C33+C34+C35+C36</f>
        <v>317771</v>
      </c>
      <c r="D37" s="319" t="n">
        <f aca="false">D18+D24+D25+D26+D27+D28+D29+D32+D33+D34+D35+D36</f>
        <v>359791</v>
      </c>
      <c r="E37" s="319" t="n">
        <f aca="false">E18+E24+E25+E26+E27+E28+E29+E32+E33+E34+E35+E36</f>
        <v>189067</v>
      </c>
      <c r="F37" s="322" t="n">
        <f aca="false">E37/D37</f>
        <v>0.525491187939665</v>
      </c>
      <c r="G37" s="318" t="n">
        <f aca="false">G18+G24+G25+G26+G27+G28+G29+G32+G33+G34+G35+G36</f>
        <v>251999</v>
      </c>
      <c r="H37" s="319" t="n">
        <f aca="false">H18+H24+H25+H26+H27+H28+H29+H32+H33+H34+H35+H36</f>
        <v>252633</v>
      </c>
      <c r="I37" s="319" t="n">
        <f aca="false">I18+I24+I25+I26+I27+I28+I29+I32+I33+I34+I35+I36</f>
        <v>108733</v>
      </c>
      <c r="J37" s="322" t="n">
        <f aca="false">I37/H37</f>
        <v>0.430399037338748</v>
      </c>
      <c r="K37" s="318" t="n">
        <f aca="false">K18+K24+K25+K26+K27+K28+K29+K32+K33+K34+K35+K36</f>
        <v>1215977</v>
      </c>
      <c r="L37" s="319" t="n">
        <f aca="false">L18+L24+L25+L26+L27+L28+L29+L32+L33+L34+L35+L36</f>
        <v>1364253</v>
      </c>
      <c r="M37" s="319" t="n">
        <f aca="false">M18+M24+M25+M26+M27+M28+M29+M32+M33+M34+M35+M36</f>
        <v>689828</v>
      </c>
      <c r="N37" s="322" t="n">
        <f aca="false">M37/L37</f>
        <v>0.505645213900941</v>
      </c>
    </row>
    <row r="38" customFormat="false" ht="15.75" hidden="false" customHeight="false" outlineLevel="0" collapsed="false">
      <c r="A38" s="349" t="n">
        <v>27</v>
      </c>
      <c r="B38" s="350" t="s">
        <v>75</v>
      </c>
      <c r="C38" s="498" t="n">
        <f aca="false">SZOGYESZ!C38+SZOGYESZ!G38+SZOGYESZ!K38+SZOGYESZ!O38</f>
        <v>0</v>
      </c>
      <c r="D38" s="327" t="n">
        <f aca="false">SZOGYESZ!D38+SZOGYESZ!H38+SZOGYESZ!L38+SZOGYESZ!P38</f>
        <v>0</v>
      </c>
      <c r="E38" s="327" t="n">
        <f aca="false">SZOGYESZ!E38+SZOGYESZ!I38+SZOGYESZ!M38+SZOGYESZ!Q38</f>
        <v>0</v>
      </c>
      <c r="F38" s="353"/>
      <c r="G38" s="354"/>
      <c r="H38" s="355"/>
      <c r="I38" s="352"/>
      <c r="J38" s="353"/>
      <c r="K38" s="276" t="n">
        <f aca="false">ERISZ!O38+'ERISZ mindösszesen'!C38+'ERISZ mindösszesen'!G38</f>
        <v>0</v>
      </c>
      <c r="L38" s="356" t="n">
        <f aca="false">ERISZ!P38+'ERISZ mindösszesen'!D38+'ERISZ mindösszesen'!H38</f>
        <v>0</v>
      </c>
      <c r="M38" s="327" t="n">
        <f aca="false">ERISZ!Q38+'ERISZ mindösszesen'!E38+'ERISZ mindösszesen'!I38</f>
        <v>0</v>
      </c>
      <c r="N38" s="353"/>
    </row>
    <row r="39" customFormat="false" ht="15.75" hidden="false" customHeight="false" outlineLevel="0" collapsed="false">
      <c r="A39" s="323" t="n">
        <v>28</v>
      </c>
      <c r="B39" s="324" t="s">
        <v>89</v>
      </c>
      <c r="C39" s="325" t="n">
        <f aca="false">SZOGYESZ!C39+SZOGYESZ!G39+SZOGYESZ!K39+SZOGYESZ!O39</f>
        <v>0</v>
      </c>
      <c r="D39" s="326" t="n">
        <f aca="false">SZOGYESZ!D39+SZOGYESZ!H39+SZOGYESZ!L39+SZOGYESZ!P39</f>
        <v>0</v>
      </c>
      <c r="E39" s="326" t="n">
        <f aca="false">SZOGYESZ!E39+SZOGYESZ!I39+SZOGYESZ!M39+SZOGYESZ!Q39</f>
        <v>0</v>
      </c>
      <c r="F39" s="308"/>
      <c r="G39" s="328"/>
      <c r="H39" s="329"/>
      <c r="I39" s="326"/>
      <c r="J39" s="308"/>
      <c r="K39" s="328" t="n">
        <f aca="false">ERISZ!O39+'ERISZ mindösszesen'!C39+'ERISZ mindösszesen'!G39</f>
        <v>0</v>
      </c>
      <c r="L39" s="329" t="n">
        <f aca="false">ERISZ!P39+'ERISZ mindösszesen'!D39+'ERISZ mindösszesen'!H39</f>
        <v>0</v>
      </c>
      <c r="M39" s="326" t="n">
        <f aca="false">ERISZ!Q39+'ERISZ mindösszesen'!E39+'ERISZ mindösszesen'!I39</f>
        <v>0</v>
      </c>
      <c r="N39" s="308"/>
    </row>
    <row r="40" customFormat="false" ht="16.5" hidden="false" customHeight="false" outlineLevel="0" collapsed="false">
      <c r="A40" s="299" t="n">
        <v>29</v>
      </c>
      <c r="B40" s="304" t="s">
        <v>42</v>
      </c>
      <c r="C40" s="347" t="n">
        <f aca="false">SZOGYESZ!C40+SZOGYESZ!G40+SZOGYESZ!K40+SZOGYESZ!O40</f>
        <v>0</v>
      </c>
      <c r="D40" s="301" t="n">
        <f aca="false">SZOGYESZ!D40+SZOGYESZ!H40+SZOGYESZ!L40+SZOGYESZ!P40</f>
        <v>0</v>
      </c>
      <c r="E40" s="277" t="n">
        <f aca="false">SZOGYESZ!E40+SZOGYESZ!I40+SZOGYESZ!M40+SZOGYESZ!Q40</f>
        <v>0</v>
      </c>
      <c r="F40" s="296"/>
      <c r="G40" s="345"/>
      <c r="H40" s="346"/>
      <c r="I40" s="343"/>
      <c r="J40" s="296"/>
      <c r="K40" s="303" t="n">
        <f aca="false">ERISZ!O40+'ERISZ mindösszesen'!C40+'ERISZ mindösszesen'!G40</f>
        <v>0</v>
      </c>
      <c r="L40" s="348" t="n">
        <f aca="false">ERISZ!P40+'ERISZ mindösszesen'!D40+'ERISZ mindösszesen'!H40</f>
        <v>0</v>
      </c>
      <c r="M40" s="301" t="n">
        <f aca="false">ERISZ!Q40+'ERISZ mindösszesen'!E40+'ERISZ mindösszesen'!I40</f>
        <v>0</v>
      </c>
      <c r="N40" s="296"/>
    </row>
    <row r="41" customFormat="false" ht="16.5" hidden="false" customHeight="false" outlineLevel="0" collapsed="false">
      <c r="A41" s="316" t="n">
        <v>30</v>
      </c>
      <c r="B41" s="317" t="s">
        <v>43</v>
      </c>
      <c r="C41" s="318" t="n">
        <f aca="false">SZOGYESZ!C41+SZOGYESZ!G41+SZOGYESZ!K41+SZOGYESZ!O41</f>
        <v>0</v>
      </c>
      <c r="D41" s="319" t="n">
        <f aca="false">SZOGYESZ!D41+SZOGYESZ!H41+SZOGYESZ!L41+SZOGYESZ!P41</f>
        <v>0</v>
      </c>
      <c r="E41" s="319" t="n">
        <f aca="false">SZOGYESZ!E41+SZOGYESZ!I41+SZOGYESZ!M41+SZOGYESZ!Q41</f>
        <v>0</v>
      </c>
      <c r="F41" s="357"/>
      <c r="G41" s="321" t="n">
        <f aca="false">SUM(G38:G40)</f>
        <v>0</v>
      </c>
      <c r="H41" s="358"/>
      <c r="I41" s="319" t="n">
        <f aca="false">SUM(I38:I40)</f>
        <v>0</v>
      </c>
      <c r="J41" s="357"/>
      <c r="K41" s="321" t="n">
        <f aca="false">ERISZ!O41+'ERISZ mindösszesen'!C41+'ERISZ mindösszesen'!G41</f>
        <v>0</v>
      </c>
      <c r="L41" s="358" t="n">
        <f aca="false">ERISZ!P41+'ERISZ mindösszesen'!D41+'ERISZ mindösszesen'!H41</f>
        <v>0</v>
      </c>
      <c r="M41" s="319" t="n">
        <f aca="false">ERISZ!Q41+'ERISZ mindösszesen'!E41+'ERISZ mindösszesen'!I41</f>
        <v>0</v>
      </c>
      <c r="N41" s="357"/>
    </row>
    <row r="42" customFormat="false" ht="16.5" hidden="false" customHeight="false" outlineLevel="0" collapsed="false">
      <c r="A42" s="359" t="s">
        <v>44</v>
      </c>
      <c r="B42" s="359"/>
      <c r="C42" s="360" t="n">
        <f aca="false">SZOGYESZ!C42+SZOGYESZ!G42+SZOGYESZ!K42+SZOGYESZ!O42</f>
        <v>317771</v>
      </c>
      <c r="D42" s="361" t="n">
        <f aca="false">SZOGYESZ!D42+SZOGYESZ!H42+SZOGYESZ!L42+SZOGYESZ!P42</f>
        <v>359791</v>
      </c>
      <c r="E42" s="361" t="n">
        <f aca="false">SZOGYESZ!E42+SZOGYESZ!I42+SZOGYESZ!M42+SZOGYESZ!Q42</f>
        <v>189067</v>
      </c>
      <c r="F42" s="362" t="n">
        <f aca="false">E42/D42</f>
        <v>0.525491187939665</v>
      </c>
      <c r="G42" s="360" t="n">
        <f aca="false">G37+G41</f>
        <v>251999</v>
      </c>
      <c r="H42" s="364" t="n">
        <f aca="false">H37+H41</f>
        <v>252633</v>
      </c>
      <c r="I42" s="361" t="n">
        <f aca="false">I37+I41</f>
        <v>108733</v>
      </c>
      <c r="J42" s="362" t="n">
        <f aca="false">I42/H42</f>
        <v>0.430399037338748</v>
      </c>
      <c r="K42" s="360" t="n">
        <f aca="false">ERISZ!O42+'ERISZ mindösszesen'!C42+'ERISZ mindösszesen'!G42</f>
        <v>1215977</v>
      </c>
      <c r="L42" s="364" t="n">
        <f aca="false">ERISZ!P42+'ERISZ mindösszesen'!D42+'ERISZ mindösszesen'!H42</f>
        <v>1364253</v>
      </c>
      <c r="M42" s="361" t="n">
        <f aca="false">ERISZ!Q42+'ERISZ mindösszesen'!E42+'ERISZ mindösszesen'!I42</f>
        <v>689828</v>
      </c>
      <c r="N42" s="362" t="n">
        <f aca="false">M42/L42</f>
        <v>0.505645213900941</v>
      </c>
    </row>
    <row r="43" customFormat="false" ht="16.5" hidden="false" customHeight="false" outlineLevel="0" collapsed="false">
      <c r="A43" s="267" t="s">
        <v>45</v>
      </c>
      <c r="B43" s="267"/>
      <c r="C43" s="365"/>
      <c r="D43" s="366"/>
      <c r="E43" s="366"/>
      <c r="F43" s="357"/>
      <c r="G43" s="367"/>
      <c r="H43" s="368"/>
      <c r="I43" s="366"/>
      <c r="J43" s="357"/>
      <c r="K43" s="367"/>
      <c r="L43" s="368"/>
      <c r="M43" s="366"/>
      <c r="N43" s="357"/>
    </row>
    <row r="44" customFormat="false" ht="31.5" hidden="false" customHeight="false" outlineLevel="0" collapsed="false">
      <c r="A44" s="323" t="n">
        <v>31</v>
      </c>
      <c r="B44" s="369" t="s">
        <v>46</v>
      </c>
      <c r="C44" s="370" t="n">
        <f aca="false">SZOGYESZ!C44+SZOGYESZ!G44+SZOGYESZ!K44+SZOGYESZ!O44</f>
        <v>11766</v>
      </c>
      <c r="D44" s="326" t="n">
        <f aca="false">SZOGYESZ!D44+SZOGYESZ!H44+SZOGYESZ!L44+SZOGYESZ!P44</f>
        <v>11766</v>
      </c>
      <c r="E44" s="326" t="n">
        <f aca="false">SZOGYESZ!E44+SZOGYESZ!I44+SZOGYESZ!M44+SZOGYESZ!Q44</f>
        <v>6946</v>
      </c>
      <c r="F44" s="371" t="n">
        <f aca="false">E44/D44</f>
        <v>0.590345062043175</v>
      </c>
      <c r="G44" s="328" t="n">
        <v>18684</v>
      </c>
      <c r="H44" s="370" t="n">
        <v>18684</v>
      </c>
      <c r="I44" s="326" t="n">
        <v>8317</v>
      </c>
      <c r="J44" s="308" t="n">
        <f aca="false">I44/H44</f>
        <v>0.445140226932134</v>
      </c>
      <c r="K44" s="328" t="n">
        <f aca="false">ERISZ!O44+'ERISZ mindösszesen'!C44+'ERISZ mindösszesen'!G44</f>
        <v>171598</v>
      </c>
      <c r="L44" s="370" t="n">
        <f aca="false">ERISZ!P44+'ERISZ mindösszesen'!D44+'ERISZ mindösszesen'!H44</f>
        <v>171598</v>
      </c>
      <c r="M44" s="326" t="n">
        <f aca="false">ERISZ!Q44+'ERISZ mindösszesen'!E44+'ERISZ mindösszesen'!I44</f>
        <v>83471</v>
      </c>
      <c r="N44" s="308" t="n">
        <f aca="false">M44/L44</f>
        <v>0.486433408314782</v>
      </c>
    </row>
    <row r="45" customFormat="false" ht="15.75" hidden="false" customHeight="false" outlineLevel="0" collapsed="false">
      <c r="A45" s="323" t="n">
        <v>32</v>
      </c>
      <c r="B45" s="372" t="s">
        <v>47</v>
      </c>
      <c r="C45" s="287" t="n">
        <f aca="false">SZOGYESZ!C45+SZOGYESZ!G45+SZOGYESZ!K45+SZOGYESZ!O45</f>
        <v>0</v>
      </c>
      <c r="D45" s="288" t="n">
        <f aca="false">SZOGYESZ!D45+SZOGYESZ!H45+SZOGYESZ!L45+SZOGYESZ!P45</f>
        <v>0</v>
      </c>
      <c r="E45" s="326" t="n">
        <f aca="false">SZOGYESZ!E45+SZOGYESZ!I45+SZOGYESZ!M45+SZOGYESZ!Q45</f>
        <v>0</v>
      </c>
      <c r="F45" s="371"/>
      <c r="G45" s="292"/>
      <c r="H45" s="287"/>
      <c r="I45" s="288"/>
      <c r="J45" s="291"/>
      <c r="K45" s="292" t="n">
        <f aca="false">ERISZ!O45+'ERISZ mindösszesen'!C45+'ERISZ mindösszesen'!G45</f>
        <v>0</v>
      </c>
      <c r="L45" s="287" t="n">
        <f aca="false">ERISZ!P45+'ERISZ mindösszesen'!D45+'ERISZ mindösszesen'!H45</f>
        <v>0</v>
      </c>
      <c r="M45" s="288" t="n">
        <f aca="false">ERISZ!Q45+'ERISZ mindösszesen'!E45+'ERISZ mindösszesen'!I45</f>
        <v>0</v>
      </c>
      <c r="N45" s="291"/>
    </row>
    <row r="46" customFormat="false" ht="31.5" hidden="false" customHeight="false" outlineLevel="0" collapsed="false">
      <c r="A46" s="323" t="n">
        <v>33</v>
      </c>
      <c r="B46" s="369" t="s">
        <v>48</v>
      </c>
      <c r="C46" s="287" t="n">
        <f aca="false">SZOGYESZ!C46+SZOGYESZ!G46+SZOGYESZ!K46+SZOGYESZ!O46</f>
        <v>0</v>
      </c>
      <c r="D46" s="288" t="n">
        <f aca="false">SZOGYESZ!D46+SZOGYESZ!H46+SZOGYESZ!L46+SZOGYESZ!P46</f>
        <v>0</v>
      </c>
      <c r="E46" s="326" t="n">
        <f aca="false">SZOGYESZ!E46+SZOGYESZ!I46+SZOGYESZ!M46+SZOGYESZ!Q46</f>
        <v>0</v>
      </c>
      <c r="F46" s="371"/>
      <c r="G46" s="292"/>
      <c r="H46" s="287"/>
      <c r="I46" s="288"/>
      <c r="J46" s="291"/>
      <c r="K46" s="292" t="n">
        <f aca="false">ERISZ!O46+'ERISZ mindösszesen'!C46+'ERISZ mindösszesen'!G46</f>
        <v>0</v>
      </c>
      <c r="L46" s="287" t="n">
        <f aca="false">ERISZ!P46+'ERISZ mindösszesen'!D46+'ERISZ mindösszesen'!H46</f>
        <v>0</v>
      </c>
      <c r="M46" s="288" t="n">
        <f aca="false">ERISZ!Q46+'ERISZ mindösszesen'!E46+'ERISZ mindösszesen'!I46</f>
        <v>0</v>
      </c>
      <c r="N46" s="291"/>
    </row>
    <row r="47" customFormat="false" ht="15.75" hidden="false" customHeight="false" outlineLevel="0" collapsed="false">
      <c r="A47" s="323" t="n">
        <v>34</v>
      </c>
      <c r="B47" s="286" t="s">
        <v>49</v>
      </c>
      <c r="C47" s="287" t="n">
        <f aca="false">SZOGYESZ!C47+SZOGYESZ!G47+SZOGYESZ!K47+SZOGYESZ!O47</f>
        <v>306005</v>
      </c>
      <c r="D47" s="288" t="n">
        <f aca="false">SZOGYESZ!D47+SZOGYESZ!H47+SZOGYESZ!L47+SZOGYESZ!P47</f>
        <v>327818</v>
      </c>
      <c r="E47" s="326" t="n">
        <f aca="false">SZOGYESZ!E47+SZOGYESZ!I47+SZOGYESZ!M47+SZOGYESZ!Q47</f>
        <v>164342</v>
      </c>
      <c r="F47" s="371" t="n">
        <f aca="false">E47/D47</f>
        <v>0.50132085486459</v>
      </c>
      <c r="G47" s="292" t="n">
        <v>75746</v>
      </c>
      <c r="H47" s="287" t="n">
        <v>76380</v>
      </c>
      <c r="I47" s="288" t="n">
        <v>20529</v>
      </c>
      <c r="J47" s="291" t="n">
        <f aca="false">I47/H47</f>
        <v>0.268774548311076</v>
      </c>
      <c r="K47" s="292" t="n">
        <f aca="false">ERISZ!O47+'ERISZ mindösszesen'!C47+'ERISZ mindösszesen'!G47</f>
        <v>883810</v>
      </c>
      <c r="L47" s="287" t="n">
        <f aca="false">ERISZ!P47+'ERISZ mindösszesen'!D47+'ERISZ mindösszesen'!H47</f>
        <v>923538</v>
      </c>
      <c r="M47" s="288" t="n">
        <f aca="false">ERISZ!Q47+'ERISZ mindösszesen'!E47+'ERISZ mindösszesen'!I47</f>
        <v>422607</v>
      </c>
      <c r="N47" s="291" t="n">
        <f aca="false">M47/L47</f>
        <v>0.457595680957362</v>
      </c>
    </row>
    <row r="48" customFormat="false" ht="15.75" hidden="false" customHeight="false" outlineLevel="0" collapsed="false">
      <c r="A48" s="323" t="n">
        <v>35</v>
      </c>
      <c r="B48" s="330" t="s">
        <v>50</v>
      </c>
      <c r="C48" s="297" t="n">
        <f aca="false">SZOGYESZ!C48+SZOGYESZ!G48+SZOGYESZ!K48+SZOGYESZ!O48</f>
        <v>0</v>
      </c>
      <c r="D48" s="288" t="n">
        <f aca="false">SZOGYESZ!D48+SZOGYESZ!H48+SZOGYESZ!L48+SZOGYESZ!P48</f>
        <v>0</v>
      </c>
      <c r="E48" s="326" t="n">
        <f aca="false">SZOGYESZ!E48+SZOGYESZ!I48+SZOGYESZ!M48+SZOGYESZ!Q48</f>
        <v>0</v>
      </c>
      <c r="F48" s="371"/>
      <c r="G48" s="292"/>
      <c r="H48" s="287"/>
      <c r="I48" s="288"/>
      <c r="J48" s="291"/>
      <c r="K48" s="297" t="n">
        <f aca="false">ERISZ!O48+'ERISZ mindösszesen'!C48+'ERISZ mindösszesen'!G48</f>
        <v>0</v>
      </c>
      <c r="L48" s="298" t="n">
        <f aca="false">ERISZ!P48+'ERISZ mindösszesen'!D48+'ERISZ mindösszesen'!H48</f>
        <v>1300</v>
      </c>
      <c r="M48" s="288" t="n">
        <f aca="false">ERISZ!Q48+'ERISZ mindösszesen'!E48+'ERISZ mindösszesen'!I48</f>
        <v>0</v>
      </c>
      <c r="N48" s="291" t="n">
        <f aca="false">M48/L48</f>
        <v>0</v>
      </c>
    </row>
    <row r="49" customFormat="false" ht="15.75" hidden="false" customHeight="false" outlineLevel="0" collapsed="false">
      <c r="A49" s="323" t="n">
        <v>36</v>
      </c>
      <c r="B49" s="330" t="s">
        <v>51</v>
      </c>
      <c r="C49" s="297" t="n">
        <f aca="false">SZOGYESZ!C49+SZOGYESZ!G49+SZOGYESZ!K49+SZOGYESZ!O49</f>
        <v>0</v>
      </c>
      <c r="D49" s="288" t="n">
        <f aca="false">SZOGYESZ!D49+SZOGYESZ!H49+SZOGYESZ!L49+SZOGYESZ!P49</f>
        <v>0</v>
      </c>
      <c r="E49" s="326" t="n">
        <f aca="false">SZOGYESZ!E49+SZOGYESZ!I49+SZOGYESZ!M49+SZOGYESZ!Q49</f>
        <v>0</v>
      </c>
      <c r="F49" s="371"/>
      <c r="G49" s="297"/>
      <c r="H49" s="298"/>
      <c r="I49" s="288"/>
      <c r="J49" s="291"/>
      <c r="K49" s="297" t="n">
        <f aca="false">ERISZ!O49+'ERISZ mindösszesen'!C49+'ERISZ mindösszesen'!G49</f>
        <v>0</v>
      </c>
      <c r="L49" s="298" t="n">
        <f aca="false">ERISZ!P49+'ERISZ mindösszesen'!D49+'ERISZ mindösszesen'!H49</f>
        <v>0</v>
      </c>
      <c r="M49" s="288" t="n">
        <f aca="false">ERISZ!Q49+'ERISZ mindösszesen'!E49+'ERISZ mindösszesen'!I49</f>
        <v>0</v>
      </c>
      <c r="N49" s="291"/>
    </row>
    <row r="50" customFormat="false" ht="15.75" hidden="false" customHeight="false" outlineLevel="0" collapsed="false">
      <c r="A50" s="323" t="n">
        <v>37</v>
      </c>
      <c r="B50" s="330" t="s">
        <v>77</v>
      </c>
      <c r="C50" s="297" t="n">
        <f aca="false">SZOGYESZ!C50+SZOGYESZ!G50+SZOGYESZ!K50+SZOGYESZ!O50</f>
        <v>0</v>
      </c>
      <c r="D50" s="288" t="n">
        <f aca="false">SZOGYESZ!D50+SZOGYESZ!H50+SZOGYESZ!L50+SZOGYESZ!P50</f>
        <v>0</v>
      </c>
      <c r="E50" s="326" t="n">
        <f aca="false">SZOGYESZ!E50+SZOGYESZ!I50+SZOGYESZ!M50+SZOGYESZ!Q50</f>
        <v>0</v>
      </c>
      <c r="F50" s="371"/>
      <c r="G50" s="297" t="n">
        <v>157569</v>
      </c>
      <c r="H50" s="298" t="n">
        <v>157569</v>
      </c>
      <c r="I50" s="288" t="n">
        <v>79870</v>
      </c>
      <c r="J50" s="291" t="n">
        <f aca="false">I50/H50</f>
        <v>0.506889045434064</v>
      </c>
      <c r="K50" s="297" t="n">
        <f aca="false">ERISZ!O50+'ERISZ mindösszesen'!C50+'ERISZ mindösszesen'!G50</f>
        <v>160569</v>
      </c>
      <c r="L50" s="298" t="n">
        <f aca="false">ERISZ!P50+'ERISZ mindösszesen'!D50+'ERISZ mindösszesen'!H50</f>
        <v>160569</v>
      </c>
      <c r="M50" s="288" t="n">
        <f aca="false">ERISZ!Q50+'ERISZ mindösszesen'!E50+'ERISZ mindösszesen'!I50</f>
        <v>82855</v>
      </c>
      <c r="N50" s="291" t="n">
        <f aca="false">M50/L50</f>
        <v>0.516008694081672</v>
      </c>
    </row>
    <row r="51" customFormat="false" ht="15.75" hidden="false" customHeight="false" outlineLevel="0" collapsed="false">
      <c r="A51" s="309" t="n">
        <v>38</v>
      </c>
      <c r="B51" s="373" t="s">
        <v>78</v>
      </c>
      <c r="C51" s="374" t="n">
        <f aca="false">SZOGYESZ!C51+SZOGYESZ!G51+SZOGYESZ!K51+SZOGYESZ!O51</f>
        <v>0</v>
      </c>
      <c r="D51" s="312" t="n">
        <f aca="false">SZOGYESZ!D51+SZOGYESZ!H51+SZOGYESZ!L51+SZOGYESZ!P51</f>
        <v>0</v>
      </c>
      <c r="E51" s="375" t="n">
        <f aca="false">SZOGYESZ!E51+SZOGYESZ!I51+SZOGYESZ!M51+SZOGYESZ!Q51</f>
        <v>0</v>
      </c>
      <c r="F51" s="415"/>
      <c r="G51" s="374" t="n">
        <v>157569</v>
      </c>
      <c r="H51" s="376" t="n">
        <v>157569</v>
      </c>
      <c r="I51" s="312" t="n">
        <v>79870</v>
      </c>
      <c r="J51" s="377" t="n">
        <f aca="false">I51/H51</f>
        <v>0.506889045434064</v>
      </c>
      <c r="K51" s="374" t="n">
        <f aca="false">ERISZ!O51+'ERISZ mindösszesen'!C51+'ERISZ mindösszesen'!G51</f>
        <v>160569</v>
      </c>
      <c r="L51" s="376" t="n">
        <f aca="false">ERISZ!P51+'ERISZ mindösszesen'!D51+'ERISZ mindösszesen'!H51</f>
        <v>160569</v>
      </c>
      <c r="M51" s="312" t="n">
        <f aca="false">ERISZ!Q51+'ERISZ mindösszesen'!E51+'ERISZ mindösszesen'!I51</f>
        <v>82855</v>
      </c>
      <c r="N51" s="377" t="n">
        <f aca="false">M51/L51</f>
        <v>0.516008694081672</v>
      </c>
    </row>
    <row r="52" customFormat="false" ht="15.75" hidden="false" customHeight="false" outlineLevel="0" collapsed="false">
      <c r="A52" s="323" t="n">
        <v>39</v>
      </c>
      <c r="B52" s="330" t="s">
        <v>54</v>
      </c>
      <c r="C52" s="297" t="n">
        <f aca="false">SZOGYESZ!C52+SZOGYESZ!G52+SZOGYESZ!K52+SZOGYESZ!O52</f>
        <v>0</v>
      </c>
      <c r="D52" s="288" t="n">
        <f aca="false">SZOGYESZ!D52+SZOGYESZ!H52+SZOGYESZ!L52+SZOGYESZ!P52</f>
        <v>0</v>
      </c>
      <c r="E52" s="326" t="n">
        <f aca="false">SZOGYESZ!E52+SZOGYESZ!I52+SZOGYESZ!M52+SZOGYESZ!Q52</f>
        <v>0</v>
      </c>
      <c r="F52" s="371"/>
      <c r="G52" s="297"/>
      <c r="H52" s="298"/>
      <c r="I52" s="288"/>
      <c r="J52" s="291"/>
      <c r="K52" s="297" t="n">
        <f aca="false">ERISZ!O52+'ERISZ mindösszesen'!C52+'ERISZ mindösszesen'!G52</f>
        <v>0</v>
      </c>
      <c r="L52" s="298" t="n">
        <f aca="false">ERISZ!P52+'ERISZ mindösszesen'!D52+'ERISZ mindösszesen'!H52</f>
        <v>0</v>
      </c>
      <c r="M52" s="288" t="n">
        <f aca="false">ERISZ!Q52+'ERISZ mindösszesen'!E52+'ERISZ mindösszesen'!I52</f>
        <v>0</v>
      </c>
      <c r="N52" s="291"/>
    </row>
    <row r="53" customFormat="false" ht="15.75" hidden="false" customHeight="false" outlineLevel="0" collapsed="false">
      <c r="A53" s="323" t="n">
        <v>40</v>
      </c>
      <c r="B53" s="378" t="s">
        <v>55</v>
      </c>
      <c r="C53" s="297" t="n">
        <f aca="false">SZOGYESZ!C53+SZOGYESZ!G53+SZOGYESZ!K53+SZOGYESZ!O53</f>
        <v>0</v>
      </c>
      <c r="D53" s="288" t="n">
        <f aca="false">SZOGYESZ!D53+SZOGYESZ!H53+SZOGYESZ!L53+SZOGYESZ!P53</f>
        <v>0</v>
      </c>
      <c r="E53" s="326" t="n">
        <f aca="false">SZOGYESZ!E53+SZOGYESZ!I53+SZOGYESZ!M53+SZOGYESZ!Q53</f>
        <v>0</v>
      </c>
      <c r="F53" s="371"/>
      <c r="G53" s="297"/>
      <c r="H53" s="298"/>
      <c r="I53" s="288"/>
      <c r="J53" s="291"/>
      <c r="K53" s="297" t="n">
        <f aca="false">ERISZ!O53+'ERISZ mindösszesen'!C53+'ERISZ mindösszesen'!G53</f>
        <v>0</v>
      </c>
      <c r="L53" s="298" t="n">
        <f aca="false">ERISZ!P53+'ERISZ mindösszesen'!D53+'ERISZ mindösszesen'!H53</f>
        <v>0</v>
      </c>
      <c r="M53" s="288" t="n">
        <f aca="false">ERISZ!Q53+'ERISZ mindösszesen'!E53+'ERISZ mindösszesen'!I53</f>
        <v>0</v>
      </c>
      <c r="N53" s="291"/>
    </row>
    <row r="54" customFormat="false" ht="16.5" hidden="false" customHeight="false" outlineLevel="0" collapsed="false">
      <c r="A54" s="274" t="n">
        <v>41</v>
      </c>
      <c r="B54" s="379" t="s">
        <v>56</v>
      </c>
      <c r="C54" s="283" t="n">
        <f aca="false">SZOGYESZ!C54+SZOGYESZ!G54+SZOGYESZ!K54+SZOGYESZ!O54</f>
        <v>0</v>
      </c>
      <c r="D54" s="301" t="n">
        <f aca="false">SZOGYESZ!D54+SZOGYESZ!H54+SZOGYESZ!L54+SZOGYESZ!P54</f>
        <v>0</v>
      </c>
      <c r="E54" s="277" t="n">
        <f aca="false">SZOGYESZ!E54+SZOGYESZ!I54+SZOGYESZ!M54+SZOGYESZ!Q54</f>
        <v>0</v>
      </c>
      <c r="F54" s="416"/>
      <c r="G54" s="303"/>
      <c r="H54" s="300"/>
      <c r="I54" s="301"/>
      <c r="J54" s="380"/>
      <c r="K54" s="303" t="n">
        <f aca="false">ERISZ!O54+'ERISZ mindösszesen'!C54+'ERISZ mindösszesen'!G54</f>
        <v>0</v>
      </c>
      <c r="L54" s="300" t="n">
        <f aca="false">ERISZ!P54+'ERISZ mindösszesen'!D54+'ERISZ mindösszesen'!H54</f>
        <v>0</v>
      </c>
      <c r="M54" s="301" t="n">
        <f aca="false">ERISZ!Q54+'ERISZ mindösszesen'!E54+'ERISZ mindösszesen'!I54</f>
        <v>99418</v>
      </c>
      <c r="N54" s="380"/>
    </row>
    <row r="55" customFormat="false" ht="16.5" hidden="false" customHeight="false" outlineLevel="0" collapsed="false">
      <c r="A55" s="316" t="n">
        <v>42</v>
      </c>
      <c r="B55" s="381" t="s">
        <v>57</v>
      </c>
      <c r="C55" s="318" t="n">
        <f aca="false">SZOGYESZ!C55+SZOGYESZ!G55+SZOGYESZ!K55+SZOGYESZ!O55</f>
        <v>306005</v>
      </c>
      <c r="D55" s="319" t="n">
        <f aca="false">SZOGYESZ!D55+SZOGYESZ!H55+SZOGYESZ!L55+SZOGYESZ!P55</f>
        <v>327818</v>
      </c>
      <c r="E55" s="319" t="n">
        <f aca="false">SZOGYESZ!E55+SZOGYESZ!I55+SZOGYESZ!M55+SZOGYESZ!Q55</f>
        <v>164342</v>
      </c>
      <c r="F55" s="322" t="n">
        <f aca="false">E55/D55</f>
        <v>0.50132085486459</v>
      </c>
      <c r="G55" s="318" t="n">
        <f aca="false">G47+G48+G49+G50+G52+G53+G54</f>
        <v>233315</v>
      </c>
      <c r="H55" s="319" t="n">
        <f aca="false">H47+H48+H49+H50+H52+H53+H54</f>
        <v>233949</v>
      </c>
      <c r="I55" s="319" t="n">
        <f aca="false">I47+I48+I49+I50+I52+I53+I54</f>
        <v>100399</v>
      </c>
      <c r="J55" s="322" t="n">
        <f aca="false">I55/H55</f>
        <v>0.429149088049105</v>
      </c>
      <c r="K55" s="318" t="n">
        <f aca="false">ERISZ!O55+'ERISZ mindösszesen'!C55+'ERISZ mindösszesen'!G55</f>
        <v>1044379</v>
      </c>
      <c r="L55" s="319" t="n">
        <f aca="false">ERISZ!P55+'ERISZ mindösszesen'!D55+'ERISZ mindösszesen'!H55</f>
        <v>1085407</v>
      </c>
      <c r="M55" s="319" t="n">
        <f aca="false">ERISZ!Q55+'ERISZ mindösszesen'!E55+'ERISZ mindösszesen'!I55</f>
        <v>604880</v>
      </c>
      <c r="N55" s="322" t="n">
        <f aca="false">M55/L55</f>
        <v>0.557284041838684</v>
      </c>
    </row>
    <row r="56" customFormat="false" ht="16.5" hidden="false" customHeight="false" outlineLevel="0" collapsed="false">
      <c r="A56" s="274" t="n">
        <v>43</v>
      </c>
      <c r="B56" s="275" t="s">
        <v>58</v>
      </c>
      <c r="C56" s="382" t="n">
        <f aca="false">SZOGYESZ!C56+SZOGYESZ!G56+SZOGYESZ!K56+SZOGYESZ!O56</f>
        <v>0</v>
      </c>
      <c r="D56" s="277" t="n">
        <f aca="false">SZOGYESZ!D56+SZOGYESZ!H56+SZOGYESZ!L56+SZOGYESZ!P56</f>
        <v>0</v>
      </c>
      <c r="E56" s="277" t="n">
        <f aca="false">SZOGYESZ!E56+SZOGYESZ!I56+SZOGYESZ!M56+SZOGYESZ!Q56</f>
        <v>0</v>
      </c>
      <c r="F56" s="296"/>
      <c r="G56" s="281"/>
      <c r="H56" s="340"/>
      <c r="I56" s="277"/>
      <c r="J56" s="296"/>
      <c r="K56" s="281" t="n">
        <f aca="false">ERISZ!O56+'ERISZ mindösszesen'!C56+'ERISZ mindösszesen'!G56</f>
        <v>0</v>
      </c>
      <c r="L56" s="340" t="n">
        <f aca="false">ERISZ!P56+'ERISZ mindösszesen'!D56+'ERISZ mindösszesen'!H56</f>
        <v>0</v>
      </c>
      <c r="M56" s="277" t="n">
        <f aca="false">ERISZ!Q56+'ERISZ mindösszesen'!E56+'ERISZ mindösszesen'!I56</f>
        <v>0</v>
      </c>
      <c r="N56" s="296"/>
    </row>
    <row r="57" s="383" customFormat="true" ht="16.5" hidden="false" customHeight="false" outlineLevel="0" collapsed="false">
      <c r="A57" s="316" t="n">
        <v>44</v>
      </c>
      <c r="B57" s="317" t="s">
        <v>90</v>
      </c>
      <c r="C57" s="318" t="n">
        <f aca="false">SUM(C44,C45,C46,C47,C50,C52,C53,C54)</f>
        <v>317771</v>
      </c>
      <c r="D57" s="319" t="n">
        <f aca="false">SUM(D44,D45,D46,D47,D50,D52,D53,D54)</f>
        <v>339584</v>
      </c>
      <c r="E57" s="319" t="n">
        <f aca="false">SUM(E44,E45,E46,E47,E50,E52,E53,E54)</f>
        <v>171288</v>
      </c>
      <c r="F57" s="322" t="n">
        <f aca="false">E57/D57</f>
        <v>0.504405390124388</v>
      </c>
      <c r="G57" s="318" t="n">
        <f aca="false">SUM(G44,G45,G46,G47,G50,G52,G53,G54)</f>
        <v>251999</v>
      </c>
      <c r="H57" s="319" t="n">
        <f aca="false">SUM(H44,H45,H46,H47,H50,H52,H53,H54)</f>
        <v>252633</v>
      </c>
      <c r="I57" s="319" t="n">
        <f aca="false">SUM(I44,I45,I46,I47,I50,I52,I53,I54)</f>
        <v>108716</v>
      </c>
      <c r="J57" s="418" t="n">
        <f aca="false">I57/H57</f>
        <v>0.430331746050595</v>
      </c>
      <c r="K57" s="318" t="n">
        <f aca="false">SUM(K44,K45,K46,K47,K50,K52,K53,K54)</f>
        <v>1215977</v>
      </c>
      <c r="L57" s="319" t="n">
        <f aca="false">SUM(L44+L45+L46+L55+L56)</f>
        <v>1257005</v>
      </c>
      <c r="M57" s="319" t="n">
        <f aca="false">SUM(M44,M45,M46,M47,M50,M52,M53,M54)</f>
        <v>688351</v>
      </c>
      <c r="N57" s="418" t="n">
        <f aca="false">M57/L57</f>
        <v>0.547611982450348</v>
      </c>
    </row>
    <row r="58" s="383" customFormat="true" ht="16.5" hidden="false" customHeight="false" outlineLevel="0" collapsed="false">
      <c r="A58" s="316" t="n">
        <v>45</v>
      </c>
      <c r="B58" s="317" t="s">
        <v>60</v>
      </c>
      <c r="C58" s="318" t="n">
        <f aca="false">SZOGYESZ!C58+SZOGYESZ!G58+SZOGYESZ!K58+SZOGYESZ!O58</f>
        <v>0</v>
      </c>
      <c r="D58" s="319" t="n">
        <f aca="false">SZOGYESZ!D58+SZOGYESZ!H58+SZOGYESZ!L58+SZOGYESZ!P58</f>
        <v>20207</v>
      </c>
      <c r="E58" s="319" t="n">
        <f aca="false">SZOGYESZ!E58+SZOGYESZ!I58+SZOGYESZ!M58+SZOGYESZ!Q58</f>
        <v>18006</v>
      </c>
      <c r="F58" s="322" t="n">
        <f aca="false">E58/D58</f>
        <v>0.891077349433365</v>
      </c>
      <c r="G58" s="321"/>
      <c r="H58" s="358"/>
      <c r="I58" s="319"/>
      <c r="J58" s="322"/>
      <c r="K58" s="321" t="n">
        <f aca="false">ERISZ!O58+'ERISZ mindösszesen'!C58+'ERISZ mindösszesen'!G58</f>
        <v>0</v>
      </c>
      <c r="L58" s="358" t="n">
        <f aca="false">ERISZ!P58+'ERISZ mindösszesen'!D58+'ERISZ mindösszesen'!H58</f>
        <v>107248</v>
      </c>
      <c r="M58" s="319" t="n">
        <f aca="false">ERISZ!Q58+'ERISZ mindösszesen'!E58+'ERISZ mindösszesen'!I58</f>
        <v>105047</v>
      </c>
      <c r="N58" s="322" t="n">
        <f aca="false">M58/L58</f>
        <v>0.979477472773385</v>
      </c>
    </row>
    <row r="59" s="389" customFormat="true" ht="15.75" hidden="false" customHeight="false" outlineLevel="0" collapsed="false">
      <c r="A59" s="323" t="n">
        <v>46</v>
      </c>
      <c r="B59" s="324" t="s">
        <v>61</v>
      </c>
      <c r="C59" s="325" t="n">
        <f aca="false">SZOGYESZ!C59+SZOGYESZ!G59+SZOGYESZ!K59+SZOGYESZ!O59</f>
        <v>0</v>
      </c>
      <c r="D59" s="326" t="n">
        <f aca="false">SZOGYESZ!D59+SZOGYESZ!H59+SZOGYESZ!L59+SZOGYESZ!P59</f>
        <v>0</v>
      </c>
      <c r="E59" s="326" t="n">
        <f aca="false">SZOGYESZ!E59+SZOGYESZ!I59+SZOGYESZ!M59+SZOGYESZ!Q59</f>
        <v>0</v>
      </c>
      <c r="F59" s="386"/>
      <c r="G59" s="387"/>
      <c r="H59" s="388"/>
      <c r="I59" s="385"/>
      <c r="J59" s="386"/>
      <c r="K59" s="328" t="n">
        <f aca="false">ERISZ!O59+'ERISZ mindösszesen'!C59+'ERISZ mindösszesen'!G59</f>
        <v>0</v>
      </c>
      <c r="L59" s="329" t="n">
        <f aca="false">ERISZ!P59+'ERISZ mindösszesen'!D59+'ERISZ mindösszesen'!H59</f>
        <v>0</v>
      </c>
      <c r="M59" s="326" t="n">
        <f aca="false">ERISZ!Q59+'ERISZ mindösszesen'!E59+'ERISZ mindösszesen'!I59</f>
        <v>0</v>
      </c>
      <c r="N59" s="386"/>
    </row>
    <row r="60" customFormat="false" ht="15.75" hidden="false" customHeight="false" outlineLevel="0" collapsed="false">
      <c r="A60" s="323" t="n">
        <v>47</v>
      </c>
      <c r="B60" s="330" t="s">
        <v>62</v>
      </c>
      <c r="C60" s="331" t="n">
        <f aca="false">SZOGYESZ!C60+SZOGYESZ!G60+SZOGYESZ!K60+SZOGYESZ!O60</f>
        <v>0</v>
      </c>
      <c r="D60" s="288" t="n">
        <f aca="false">SZOGYESZ!D60+SZOGYESZ!H60+SZOGYESZ!L60+SZOGYESZ!P60</f>
        <v>0</v>
      </c>
      <c r="E60" s="288" t="n">
        <f aca="false">SZOGYESZ!E60+SZOGYESZ!I60+SZOGYESZ!M60+SZOGYESZ!Q60</f>
        <v>0</v>
      </c>
      <c r="F60" s="291"/>
      <c r="G60" s="292"/>
      <c r="H60" s="332"/>
      <c r="I60" s="288"/>
      <c r="J60" s="291"/>
      <c r="K60" s="292" t="n">
        <f aca="false">ERISZ!O60+'ERISZ mindösszesen'!C60+'ERISZ mindösszesen'!G60</f>
        <v>0</v>
      </c>
      <c r="L60" s="332" t="n">
        <f aca="false">ERISZ!P60+'ERISZ mindösszesen'!D60+'ERISZ mindösszesen'!H60</f>
        <v>0</v>
      </c>
      <c r="M60" s="288" t="n">
        <f aca="false">ERISZ!Q60+'ERISZ mindösszesen'!E60+'ERISZ mindösszesen'!I60</f>
        <v>0</v>
      </c>
      <c r="N60" s="291"/>
    </row>
    <row r="61" customFormat="false" ht="16.5" hidden="false" customHeight="false" outlineLevel="0" collapsed="false">
      <c r="A61" s="299" t="n">
        <v>48</v>
      </c>
      <c r="B61" s="304" t="s">
        <v>63</v>
      </c>
      <c r="C61" s="347" t="n">
        <f aca="false">SZOGYESZ!C61+SZOGYESZ!G61+SZOGYESZ!K61+SZOGYESZ!O61</f>
        <v>0</v>
      </c>
      <c r="D61" s="301" t="n">
        <f aca="false">SZOGYESZ!D61+SZOGYESZ!H61+SZOGYESZ!L61+SZOGYESZ!P61</f>
        <v>0</v>
      </c>
      <c r="E61" s="301" t="n">
        <f aca="false">SZOGYESZ!E61+SZOGYESZ!I61+SZOGYESZ!M61+SZOGYESZ!Q61</f>
        <v>0</v>
      </c>
      <c r="F61" s="380"/>
      <c r="G61" s="303"/>
      <c r="H61" s="348"/>
      <c r="I61" s="301"/>
      <c r="J61" s="380"/>
      <c r="K61" s="303" t="n">
        <f aca="false">ERISZ!O61+'ERISZ mindösszesen'!C61+'ERISZ mindösszesen'!G61</f>
        <v>0</v>
      </c>
      <c r="L61" s="348" t="n">
        <f aca="false">ERISZ!P61+'ERISZ mindösszesen'!D61+'ERISZ mindösszesen'!H61</f>
        <v>0</v>
      </c>
      <c r="M61" s="301" t="n">
        <f aca="false">ERISZ!Q61+'ERISZ mindösszesen'!E61+'ERISZ mindösszesen'!I61</f>
        <v>0</v>
      </c>
      <c r="N61" s="380"/>
    </row>
    <row r="62" s="420" customFormat="true" ht="16.5" hidden="false" customHeight="false" outlineLevel="0" collapsed="false">
      <c r="A62" s="316" t="n">
        <v>49</v>
      </c>
      <c r="B62" s="390" t="s">
        <v>64</v>
      </c>
      <c r="C62" s="351" t="n">
        <f aca="false">SUM(C59:C61)</f>
        <v>0</v>
      </c>
      <c r="D62" s="352" t="n">
        <f aca="false">SZOGYESZ!D62+SZOGYESZ!H62+SZOGYESZ!L62+SZOGYESZ!P62</f>
        <v>0</v>
      </c>
      <c r="E62" s="352" t="n">
        <f aca="false">SZOGYESZ!E62+SZOGYESZ!I62+SZOGYESZ!M62+SZOGYESZ!Q62</f>
        <v>0</v>
      </c>
      <c r="F62" s="500"/>
      <c r="G62" s="354" t="n">
        <f aca="false">SZOGYESZ!G62+SZOGYESZ!K62+SZOGYESZ!O62+SZOGYESZ!S62</f>
        <v>0</v>
      </c>
      <c r="H62" s="355" t="n">
        <f aca="false">SZOGYESZ!H62+SZOGYESZ!L62+SZOGYESZ!P62+SZOGYESZ!T62</f>
        <v>0</v>
      </c>
      <c r="I62" s="352" t="n">
        <f aca="false">SZOGYESZ!I62+SZOGYESZ!M62+SZOGYESZ!Q62+SZOGYESZ!U62</f>
        <v>0</v>
      </c>
      <c r="J62" s="500"/>
      <c r="K62" s="351" t="n">
        <f aca="false">ERISZ!O62+'ERISZ mindösszesen'!C62+'ERISZ mindösszesen'!G62</f>
        <v>0</v>
      </c>
      <c r="L62" s="319" t="n">
        <f aca="false">ERISZ!P62+'ERISZ mindösszesen'!D62+'ERISZ mindösszesen'!H62</f>
        <v>0</v>
      </c>
      <c r="M62" s="352" t="n">
        <f aca="false">ERISZ!Q62+'ERISZ mindösszesen'!E62+'ERISZ mindösszesen'!I62</f>
        <v>0</v>
      </c>
      <c r="N62" s="500"/>
    </row>
    <row r="63" customFormat="false" ht="16.5" hidden="false" customHeight="false" outlineLevel="0" collapsed="false">
      <c r="A63" s="392" t="s">
        <v>65</v>
      </c>
      <c r="B63" s="392"/>
      <c r="C63" s="393" t="n">
        <f aca="false">C57+C58+C62</f>
        <v>317771</v>
      </c>
      <c r="D63" s="394" t="n">
        <f aca="false">D57+D58+D62</f>
        <v>359791</v>
      </c>
      <c r="E63" s="394" t="n">
        <f aca="false">E57+E58+E62</f>
        <v>189294</v>
      </c>
      <c r="F63" s="396" t="n">
        <f aca="false">E63/D63</f>
        <v>0.5261221097804</v>
      </c>
      <c r="G63" s="393" t="n">
        <f aca="false">G57+G58+G62</f>
        <v>251999</v>
      </c>
      <c r="H63" s="394" t="n">
        <f aca="false">H57+H58+H62</f>
        <v>252633</v>
      </c>
      <c r="I63" s="394" t="n">
        <f aca="false">I57+I58+I62</f>
        <v>108716</v>
      </c>
      <c r="J63" s="396" t="n">
        <f aca="false">I63/H63</f>
        <v>0.430331746050595</v>
      </c>
      <c r="K63" s="393" t="n">
        <f aca="false">K57+K58+K62</f>
        <v>1215977</v>
      </c>
      <c r="L63" s="394" t="n">
        <f aca="false">L57+L58+L62</f>
        <v>1364253</v>
      </c>
      <c r="M63" s="394" t="n">
        <f aca="false">M57+M58+M62</f>
        <v>793398</v>
      </c>
      <c r="N63" s="396" t="n">
        <f aca="false">M63/L63</f>
        <v>0.581562217565217</v>
      </c>
    </row>
    <row r="64" customFormat="false" ht="17.25" hidden="false" customHeight="false" outlineLevel="0" collapsed="false">
      <c r="A64" s="399"/>
      <c r="B64" s="399"/>
      <c r="C64" s="382"/>
      <c r="D64" s="277"/>
      <c r="E64" s="277"/>
      <c r="F64" s="400"/>
      <c r="G64" s="281"/>
      <c r="H64" s="340"/>
      <c r="I64" s="277"/>
      <c r="J64" s="400"/>
      <c r="K64" s="281"/>
      <c r="L64" s="340"/>
      <c r="M64" s="277"/>
      <c r="N64" s="400"/>
    </row>
    <row r="65" customFormat="false" ht="16.5" hidden="false" customHeight="false" outlineLevel="0" collapsed="false">
      <c r="A65" s="401" t="n">
        <v>50</v>
      </c>
      <c r="B65" s="402" t="s">
        <v>66</v>
      </c>
      <c r="C65" s="403" t="n">
        <f aca="false">SZOGYESZ!C65+SZOGYESZ!G65+SZOGYESZ!K65+SZOGYESZ!O65</f>
        <v>127</v>
      </c>
      <c r="D65" s="404" t="n">
        <f aca="false">SZOGYESZ!D65+SZOGYESZ!H65+SZOGYESZ!L65+SZOGYESZ!P65</f>
        <v>127</v>
      </c>
      <c r="E65" s="404" t="n">
        <f aca="false">SZOGYESZ!E65+SZOGYESZ!I65+SZOGYESZ!M65+SZOGYESZ!Q65</f>
        <v>119.08</v>
      </c>
      <c r="F65" s="357" t="n">
        <f aca="false">E65/D65</f>
        <v>0.937637795275591</v>
      </c>
      <c r="G65" s="405" t="n">
        <v>48.5</v>
      </c>
      <c r="H65" s="406" t="n">
        <v>48.5</v>
      </c>
      <c r="I65" s="404" t="n">
        <v>42.9</v>
      </c>
      <c r="J65" s="357" t="n">
        <f aca="false">I65/H65</f>
        <v>0.884536082474227</v>
      </c>
      <c r="K65" s="403" t="n">
        <f aca="false">ERISZ!O65+'ERISZ mindösszesen'!C65+'ERISZ mindösszesen'!G65</f>
        <v>336.75</v>
      </c>
      <c r="L65" s="404" t="n">
        <f aca="false">ERISZ!P65+'ERISZ mindösszesen'!D65+'ERISZ mindösszesen'!H65</f>
        <v>336.75</v>
      </c>
      <c r="M65" s="497" t="n">
        <f aca="false">ERISZ!Q65+'ERISZ mindösszesen'!E65+'ERISZ mindösszesen'!I65</f>
        <v>298.4</v>
      </c>
      <c r="N65" s="357" t="n">
        <f aca="false">M65/L65</f>
        <v>0.886117297698589</v>
      </c>
    </row>
    <row r="66" customFormat="false" ht="15.75" hidden="false" customHeight="false" outlineLevel="0" collapsed="false">
      <c r="I66" s="410"/>
    </row>
    <row r="67" customFormat="false" ht="15.75" hidden="false" customHeight="false" outlineLevel="0" collapsed="false">
      <c r="A67" s="389"/>
      <c r="B67" s="389"/>
      <c r="C67" s="389"/>
      <c r="D67" s="389"/>
      <c r="E67" s="389"/>
      <c r="F67" s="389"/>
      <c r="G67" s="389"/>
      <c r="H67" s="389"/>
      <c r="I67" s="411"/>
      <c r="J67" s="412"/>
      <c r="K67" s="412"/>
      <c r="L67" s="412"/>
      <c r="M67" s="412"/>
      <c r="N67" s="412"/>
    </row>
    <row r="68" customFormat="false" ht="15.75" hidden="false" customHeight="false" outlineLevel="0" collapsed="false">
      <c r="A68" s="255"/>
      <c r="B68" s="413"/>
      <c r="C68" s="413"/>
      <c r="D68" s="413"/>
      <c r="E68" s="413"/>
      <c r="F68" s="413"/>
    </row>
    <row r="69" customFormat="false" ht="15.75" hidden="false" customHeight="false" outlineLevel="0" collapsed="false">
      <c r="A69" s="255"/>
      <c r="B69" s="413"/>
      <c r="C69" s="413"/>
      <c r="D69" s="413"/>
      <c r="E69" s="413"/>
      <c r="F69" s="413"/>
    </row>
    <row r="70" customFormat="false" ht="15.75" hidden="false" customHeight="false" outlineLevel="0" collapsed="false">
      <c r="A70" s="255"/>
      <c r="B70" s="413"/>
      <c r="C70" s="413"/>
      <c r="D70" s="413"/>
      <c r="E70" s="413"/>
      <c r="F70" s="413"/>
    </row>
    <row r="71" customFormat="false" ht="15.75" hidden="false" customHeight="false" outlineLevel="0" collapsed="false">
      <c r="A71" s="255"/>
      <c r="B71" s="413"/>
      <c r="C71" s="413"/>
      <c r="D71" s="413"/>
      <c r="E71" s="413"/>
      <c r="F71" s="413"/>
    </row>
    <row r="72" customFormat="false" ht="15.75" hidden="false" customHeight="false" outlineLevel="0" collapsed="false">
      <c r="A72" s="255"/>
      <c r="B72" s="413"/>
      <c r="C72" s="413"/>
      <c r="D72" s="413"/>
      <c r="E72" s="413"/>
      <c r="F72" s="413"/>
    </row>
    <row r="73" customFormat="false" ht="15.75" hidden="false" customHeight="false" outlineLevel="0" collapsed="false">
      <c r="A73" s="255"/>
      <c r="B73" s="413"/>
      <c r="C73" s="413"/>
      <c r="D73" s="413"/>
      <c r="E73" s="413"/>
      <c r="F73" s="413"/>
    </row>
    <row r="74" customFormat="false" ht="15.75" hidden="false" customHeight="false" outlineLevel="0" collapsed="false">
      <c r="A74" s="255"/>
      <c r="B74" s="413"/>
      <c r="C74" s="413"/>
      <c r="D74" s="413"/>
      <c r="E74" s="413"/>
      <c r="F74" s="413"/>
    </row>
    <row r="75" customFormat="false" ht="15.75" hidden="false" customHeight="false" outlineLevel="0" collapsed="false">
      <c r="A75" s="255"/>
      <c r="B75" s="413"/>
      <c r="C75" s="413"/>
      <c r="D75" s="413"/>
      <c r="E75" s="413"/>
      <c r="F75" s="413"/>
    </row>
    <row r="76" customFormat="false" ht="15.75" hidden="false" customHeight="false" outlineLevel="0" collapsed="false">
      <c r="A76" s="255"/>
      <c r="B76" s="413"/>
      <c r="C76" s="413"/>
      <c r="D76" s="413"/>
      <c r="E76" s="413"/>
      <c r="F76" s="413"/>
    </row>
    <row r="77" customFormat="false" ht="15.75" hidden="false" customHeight="false" outlineLevel="0" collapsed="false">
      <c r="A77" s="255"/>
      <c r="B77" s="413"/>
      <c r="C77" s="413"/>
      <c r="D77" s="413"/>
      <c r="E77" s="413"/>
      <c r="F77" s="413"/>
    </row>
    <row r="78" customFormat="false" ht="15.75" hidden="false" customHeight="false" outlineLevel="0" collapsed="false">
      <c r="A78" s="255"/>
      <c r="B78" s="413"/>
      <c r="C78" s="413"/>
      <c r="D78" s="413"/>
      <c r="E78" s="413"/>
      <c r="F78" s="413"/>
    </row>
    <row r="79" customFormat="false" ht="15.75" hidden="false" customHeight="false" outlineLevel="0" collapsed="false">
      <c r="A79" s="255"/>
      <c r="B79" s="413"/>
      <c r="C79" s="413"/>
      <c r="D79" s="413"/>
      <c r="E79" s="413"/>
      <c r="F79" s="413"/>
    </row>
    <row r="80" customFormat="false" ht="15.75" hidden="false" customHeight="false" outlineLevel="0" collapsed="false">
      <c r="A80" s="255"/>
      <c r="B80" s="413"/>
      <c r="C80" s="413"/>
      <c r="D80" s="413"/>
      <c r="E80" s="413"/>
      <c r="F80" s="413"/>
    </row>
    <row r="81" customFormat="false" ht="15.75" hidden="false" customHeight="false" outlineLevel="0" collapsed="false">
      <c r="A81" s="255"/>
      <c r="B81" s="413"/>
      <c r="C81" s="413"/>
      <c r="D81" s="413"/>
      <c r="E81" s="413"/>
      <c r="F81" s="413"/>
    </row>
    <row r="82" customFormat="false" ht="15.75" hidden="false" customHeight="false" outlineLevel="0" collapsed="false">
      <c r="A82" s="255"/>
      <c r="B82" s="413"/>
      <c r="C82" s="413"/>
      <c r="D82" s="413"/>
      <c r="E82" s="413"/>
      <c r="F82" s="413"/>
    </row>
    <row r="83" customFormat="false" ht="15.75" hidden="false" customHeight="false" outlineLevel="0" collapsed="false">
      <c r="A83" s="255"/>
      <c r="B83" s="413"/>
      <c r="C83" s="413"/>
      <c r="D83" s="413"/>
      <c r="E83" s="413"/>
      <c r="F83" s="413"/>
    </row>
    <row r="84" customFormat="false" ht="15.75" hidden="false" customHeight="false" outlineLevel="0" collapsed="false">
      <c r="A84" s="255"/>
      <c r="B84" s="413"/>
      <c r="C84" s="413"/>
      <c r="D84" s="413"/>
      <c r="E84" s="413"/>
      <c r="F84" s="413"/>
    </row>
    <row r="85" customFormat="false" ht="15.75" hidden="false" customHeight="false" outlineLevel="0" collapsed="false">
      <c r="A85" s="255"/>
      <c r="B85" s="413"/>
      <c r="C85" s="413"/>
      <c r="D85" s="413"/>
      <c r="E85" s="413"/>
      <c r="F85" s="413"/>
    </row>
    <row r="86" customFormat="false" ht="15.75" hidden="false" customHeight="false" outlineLevel="0" collapsed="false">
      <c r="A86" s="255"/>
      <c r="B86" s="413"/>
      <c r="C86" s="413"/>
      <c r="D86" s="413"/>
      <c r="E86" s="413"/>
      <c r="F86" s="413"/>
    </row>
    <row r="87" customFormat="false" ht="15.75" hidden="false" customHeight="false" outlineLevel="0" collapsed="false">
      <c r="A87" s="255"/>
      <c r="B87" s="413"/>
      <c r="C87" s="413"/>
      <c r="D87" s="413"/>
      <c r="E87" s="413"/>
      <c r="F87" s="413"/>
    </row>
    <row r="88" customFormat="false" ht="15.75" hidden="false" customHeight="false" outlineLevel="0" collapsed="false">
      <c r="A88" s="255"/>
      <c r="B88" s="413"/>
      <c r="C88" s="413"/>
      <c r="D88" s="413"/>
      <c r="E88" s="413"/>
      <c r="F88" s="413"/>
    </row>
    <row r="89" customFormat="false" ht="15.75" hidden="false" customHeight="false" outlineLevel="0" collapsed="false">
      <c r="A89" s="255"/>
      <c r="B89" s="413"/>
      <c r="C89" s="413"/>
      <c r="D89" s="413"/>
      <c r="E89" s="413"/>
      <c r="F89" s="413"/>
    </row>
    <row r="90" customFormat="false" ht="15.75" hidden="false" customHeight="false" outlineLevel="0" collapsed="false">
      <c r="A90" s="255"/>
      <c r="B90" s="413"/>
      <c r="C90" s="413"/>
      <c r="D90" s="413"/>
      <c r="E90" s="413"/>
      <c r="F90" s="413"/>
    </row>
    <row r="91" customFormat="false" ht="15.75" hidden="false" customHeight="false" outlineLevel="0" collapsed="false">
      <c r="A91" s="255"/>
      <c r="B91" s="413"/>
      <c r="C91" s="413"/>
      <c r="D91" s="413"/>
      <c r="E91" s="413"/>
      <c r="F91" s="413"/>
    </row>
    <row r="92" customFormat="false" ht="15.75" hidden="false" customHeight="false" outlineLevel="0" collapsed="false">
      <c r="A92" s="255"/>
      <c r="B92" s="413"/>
      <c r="C92" s="413"/>
      <c r="D92" s="413"/>
      <c r="E92" s="413"/>
      <c r="F92" s="413"/>
    </row>
    <row r="93" customFormat="false" ht="15.75" hidden="false" customHeight="false" outlineLevel="0" collapsed="false">
      <c r="A93" s="255"/>
      <c r="B93" s="413"/>
      <c r="C93" s="413"/>
      <c r="D93" s="413"/>
      <c r="E93" s="413"/>
      <c r="F93" s="413"/>
    </row>
    <row r="94" customFormat="false" ht="15.75" hidden="false" customHeight="false" outlineLevel="0" collapsed="false">
      <c r="A94" s="255"/>
      <c r="B94" s="413"/>
      <c r="C94" s="413"/>
      <c r="D94" s="413"/>
      <c r="E94" s="413"/>
      <c r="F94" s="413"/>
    </row>
    <row r="95" customFormat="false" ht="15.75" hidden="false" customHeight="false" outlineLevel="0" collapsed="false">
      <c r="A95" s="255"/>
      <c r="B95" s="413"/>
      <c r="C95" s="413"/>
      <c r="D95" s="413"/>
      <c r="E95" s="413"/>
      <c r="F95" s="413"/>
    </row>
    <row r="96" customFormat="false" ht="15.75" hidden="false" customHeight="false" outlineLevel="0" collapsed="false">
      <c r="A96" s="255"/>
      <c r="B96" s="413"/>
      <c r="C96" s="413"/>
      <c r="D96" s="413"/>
      <c r="E96" s="413"/>
      <c r="F96" s="413"/>
    </row>
    <row r="97" customFormat="false" ht="15.75" hidden="false" customHeight="false" outlineLevel="0" collapsed="false">
      <c r="A97" s="255"/>
      <c r="B97" s="413"/>
      <c r="C97" s="413"/>
      <c r="D97" s="413"/>
      <c r="E97" s="413"/>
      <c r="F97" s="413"/>
    </row>
    <row r="98" customFormat="false" ht="15.75" hidden="false" customHeight="false" outlineLevel="0" collapsed="false">
      <c r="A98" s="255"/>
      <c r="B98" s="413"/>
      <c r="C98" s="413"/>
      <c r="D98" s="413"/>
      <c r="E98" s="413"/>
      <c r="F98" s="413"/>
    </row>
    <row r="99" customFormat="false" ht="15.75" hidden="false" customHeight="false" outlineLevel="0" collapsed="false">
      <c r="A99" s="255"/>
      <c r="B99" s="413"/>
      <c r="C99" s="413"/>
      <c r="D99" s="413"/>
      <c r="E99" s="413"/>
      <c r="F99" s="413"/>
    </row>
    <row r="100" customFormat="false" ht="15.75" hidden="false" customHeight="false" outlineLevel="0" collapsed="false">
      <c r="A100" s="255"/>
      <c r="B100" s="413"/>
      <c r="C100" s="413"/>
      <c r="D100" s="413"/>
      <c r="E100" s="413"/>
      <c r="F100" s="413"/>
    </row>
    <row r="101" customFormat="false" ht="15.75" hidden="false" customHeight="false" outlineLevel="0" collapsed="false">
      <c r="A101" s="255"/>
      <c r="B101" s="413"/>
      <c r="C101" s="413"/>
      <c r="D101" s="413"/>
      <c r="E101" s="413"/>
      <c r="F101" s="413"/>
    </row>
    <row r="102" customFormat="false" ht="15.75" hidden="false" customHeight="false" outlineLevel="0" collapsed="false">
      <c r="A102" s="255"/>
      <c r="B102" s="413"/>
      <c r="C102" s="413"/>
      <c r="D102" s="413"/>
      <c r="E102" s="413"/>
      <c r="F102" s="413"/>
    </row>
    <row r="103" customFormat="false" ht="15.75" hidden="false" customHeight="false" outlineLevel="0" collapsed="false">
      <c r="A103" s="255"/>
      <c r="B103" s="413"/>
      <c r="C103" s="413"/>
      <c r="D103" s="413"/>
      <c r="E103" s="413"/>
      <c r="F103" s="413"/>
    </row>
    <row r="104" customFormat="false" ht="15.75" hidden="false" customHeight="false" outlineLevel="0" collapsed="false">
      <c r="A104" s="255"/>
      <c r="B104" s="413"/>
      <c r="C104" s="413"/>
      <c r="D104" s="413"/>
      <c r="E104" s="413"/>
      <c r="F104" s="413"/>
    </row>
    <row r="105" customFormat="false" ht="15.75" hidden="false" customHeight="false" outlineLevel="0" collapsed="false">
      <c r="A105" s="255"/>
      <c r="B105" s="413"/>
      <c r="C105" s="413"/>
      <c r="D105" s="413"/>
      <c r="E105" s="413"/>
      <c r="F105" s="413"/>
    </row>
    <row r="106" customFormat="false" ht="15.75" hidden="false" customHeight="false" outlineLevel="0" collapsed="false">
      <c r="A106" s="255"/>
      <c r="B106" s="413"/>
      <c r="C106" s="413"/>
      <c r="D106" s="413"/>
      <c r="E106" s="413"/>
      <c r="F106" s="413"/>
    </row>
    <row r="107" customFormat="false" ht="15.75" hidden="false" customHeight="false" outlineLevel="0" collapsed="false">
      <c r="A107" s="255"/>
      <c r="B107" s="413"/>
      <c r="C107" s="413"/>
      <c r="D107" s="413"/>
      <c r="E107" s="413"/>
      <c r="F107" s="413"/>
    </row>
    <row r="108" customFormat="false" ht="15.75" hidden="false" customHeight="false" outlineLevel="0" collapsed="false">
      <c r="A108" s="255"/>
      <c r="B108" s="413"/>
      <c r="C108" s="413"/>
      <c r="D108" s="413"/>
      <c r="E108" s="413"/>
      <c r="F108" s="413"/>
    </row>
    <row r="109" customFormat="false" ht="15.75" hidden="false" customHeight="false" outlineLevel="0" collapsed="false">
      <c r="A109" s="255"/>
      <c r="B109" s="413"/>
      <c r="C109" s="413"/>
      <c r="D109" s="413"/>
      <c r="E109" s="413"/>
      <c r="F109" s="413"/>
    </row>
    <row r="110" customFormat="false" ht="15.75" hidden="false" customHeight="false" outlineLevel="0" collapsed="false">
      <c r="A110" s="255"/>
      <c r="B110" s="413"/>
      <c r="C110" s="413"/>
      <c r="D110" s="413"/>
      <c r="E110" s="413"/>
      <c r="F110" s="413"/>
    </row>
    <row r="111" customFormat="false" ht="15.75" hidden="false" customHeight="false" outlineLevel="0" collapsed="false">
      <c r="A111" s="255"/>
      <c r="B111" s="413"/>
      <c r="C111" s="413"/>
      <c r="D111" s="413"/>
      <c r="E111" s="413"/>
      <c r="F111" s="413"/>
    </row>
    <row r="112" customFormat="false" ht="15.75" hidden="false" customHeight="false" outlineLevel="0" collapsed="false">
      <c r="A112" s="255"/>
      <c r="B112" s="413"/>
      <c r="C112" s="413"/>
      <c r="D112" s="413"/>
      <c r="E112" s="413"/>
      <c r="F112" s="413"/>
    </row>
    <row r="113" customFormat="false" ht="15.75" hidden="false" customHeight="false" outlineLevel="0" collapsed="false">
      <c r="A113" s="255"/>
      <c r="B113" s="413"/>
      <c r="C113" s="413"/>
      <c r="D113" s="413"/>
      <c r="E113" s="413"/>
      <c r="F113" s="413"/>
    </row>
    <row r="114" customFormat="false" ht="15.75" hidden="false" customHeight="false" outlineLevel="0" collapsed="false">
      <c r="A114" s="255"/>
      <c r="B114" s="413"/>
      <c r="C114" s="413"/>
      <c r="D114" s="413"/>
      <c r="E114" s="413"/>
      <c r="F114" s="413"/>
    </row>
    <row r="115" customFormat="false" ht="15.75" hidden="false" customHeight="false" outlineLevel="0" collapsed="false">
      <c r="A115" s="255"/>
      <c r="B115" s="413"/>
      <c r="C115" s="413"/>
      <c r="D115" s="413"/>
      <c r="E115" s="413"/>
      <c r="F115" s="413"/>
    </row>
    <row r="116" customFormat="false" ht="15.75" hidden="false" customHeight="false" outlineLevel="0" collapsed="false">
      <c r="A116" s="255"/>
      <c r="B116" s="413"/>
      <c r="C116" s="413"/>
      <c r="D116" s="413"/>
      <c r="E116" s="413"/>
      <c r="F116" s="413"/>
    </row>
    <row r="117" customFormat="false" ht="15.75" hidden="false" customHeight="false" outlineLevel="0" collapsed="false">
      <c r="A117" s="255"/>
      <c r="B117" s="413"/>
      <c r="C117" s="413"/>
      <c r="D117" s="413"/>
      <c r="E117" s="413"/>
      <c r="F117" s="413"/>
    </row>
    <row r="118" customFormat="false" ht="15.75" hidden="false" customHeight="false" outlineLevel="0" collapsed="false">
      <c r="A118" s="255"/>
      <c r="B118" s="413"/>
      <c r="C118" s="413"/>
      <c r="D118" s="413"/>
      <c r="E118" s="413"/>
      <c r="F118" s="413"/>
    </row>
    <row r="119" customFormat="false" ht="15.75" hidden="false" customHeight="false" outlineLevel="0" collapsed="false">
      <c r="A119" s="255"/>
      <c r="B119" s="413"/>
      <c r="C119" s="413"/>
      <c r="D119" s="413"/>
      <c r="E119" s="413"/>
      <c r="F119" s="413"/>
    </row>
    <row r="120" customFormat="false" ht="15.75" hidden="false" customHeight="false" outlineLevel="0" collapsed="false">
      <c r="A120" s="255"/>
      <c r="B120" s="413"/>
      <c r="C120" s="413"/>
      <c r="D120" s="413"/>
      <c r="E120" s="413"/>
      <c r="F120" s="413"/>
    </row>
    <row r="121" customFormat="false" ht="15.75" hidden="false" customHeight="false" outlineLevel="0" collapsed="false">
      <c r="A121" s="255"/>
      <c r="B121" s="413"/>
      <c r="C121" s="413"/>
      <c r="D121" s="413"/>
      <c r="E121" s="413"/>
      <c r="F121" s="413"/>
    </row>
    <row r="122" customFormat="false" ht="15.75" hidden="false" customHeight="false" outlineLevel="0" collapsed="false">
      <c r="A122" s="255"/>
      <c r="B122" s="413"/>
      <c r="C122" s="413"/>
      <c r="D122" s="413"/>
      <c r="E122" s="413"/>
      <c r="F122" s="413"/>
    </row>
    <row r="123" customFormat="false" ht="15.75" hidden="false" customHeight="false" outlineLevel="0" collapsed="false">
      <c r="A123" s="255"/>
      <c r="B123" s="413"/>
      <c r="C123" s="413"/>
      <c r="D123" s="413"/>
      <c r="E123" s="413"/>
      <c r="F123" s="413"/>
    </row>
    <row r="124" customFormat="false" ht="15.75" hidden="false" customHeight="false" outlineLevel="0" collapsed="false">
      <c r="A124" s="255"/>
      <c r="B124" s="413"/>
      <c r="C124" s="413"/>
      <c r="D124" s="413"/>
      <c r="E124" s="413"/>
      <c r="F124" s="413"/>
    </row>
    <row r="125" customFormat="false" ht="15.75" hidden="false" customHeight="false" outlineLevel="0" collapsed="false">
      <c r="A125" s="255"/>
      <c r="B125" s="413"/>
      <c r="C125" s="413"/>
      <c r="D125" s="413"/>
      <c r="E125" s="413"/>
      <c r="F125" s="413"/>
    </row>
    <row r="126" customFormat="false" ht="15.75" hidden="false" customHeight="false" outlineLevel="0" collapsed="false">
      <c r="A126" s="255"/>
      <c r="B126" s="413"/>
      <c r="C126" s="413"/>
      <c r="D126" s="413"/>
      <c r="E126" s="413"/>
      <c r="F126" s="413"/>
    </row>
    <row r="127" customFormat="false" ht="15.75" hidden="false" customHeight="false" outlineLevel="0" collapsed="false">
      <c r="A127" s="255"/>
      <c r="B127" s="413"/>
      <c r="C127" s="413"/>
      <c r="D127" s="413"/>
      <c r="E127" s="413"/>
      <c r="F127" s="413"/>
    </row>
    <row r="128" customFormat="false" ht="15.75" hidden="false" customHeight="false" outlineLevel="0" collapsed="false">
      <c r="A128" s="255"/>
      <c r="B128" s="413"/>
      <c r="C128" s="413"/>
      <c r="D128" s="413"/>
      <c r="E128" s="413"/>
      <c r="F128" s="413"/>
    </row>
    <row r="129" customFormat="false" ht="15.75" hidden="false" customHeight="false" outlineLevel="0" collapsed="false">
      <c r="A129" s="255"/>
      <c r="B129" s="413"/>
      <c r="C129" s="413"/>
      <c r="D129" s="413"/>
      <c r="E129" s="413"/>
      <c r="F129" s="413"/>
    </row>
    <row r="130" customFormat="false" ht="15.75" hidden="false" customHeight="false" outlineLevel="0" collapsed="false">
      <c r="A130" s="255"/>
      <c r="B130" s="413"/>
      <c r="C130" s="413"/>
      <c r="D130" s="413"/>
      <c r="E130" s="413"/>
      <c r="F130" s="413"/>
    </row>
    <row r="131" customFormat="false" ht="15.75" hidden="false" customHeight="false" outlineLevel="0" collapsed="false">
      <c r="A131" s="255"/>
      <c r="B131" s="413"/>
      <c r="C131" s="413"/>
      <c r="D131" s="413"/>
      <c r="E131" s="413"/>
      <c r="F131" s="413"/>
    </row>
    <row r="132" customFormat="false" ht="15.75" hidden="false" customHeight="false" outlineLevel="0" collapsed="false">
      <c r="A132" s="255"/>
      <c r="B132" s="413"/>
      <c r="C132" s="413"/>
      <c r="D132" s="413"/>
      <c r="E132" s="413"/>
      <c r="F132" s="413"/>
    </row>
    <row r="133" customFormat="false" ht="15.75" hidden="false" customHeight="false" outlineLevel="0" collapsed="false">
      <c r="A133" s="255"/>
      <c r="B133" s="413"/>
      <c r="C133" s="413"/>
      <c r="D133" s="413"/>
      <c r="E133" s="413"/>
      <c r="F133" s="413"/>
    </row>
    <row r="134" customFormat="false" ht="15.75" hidden="false" customHeight="false" outlineLevel="0" collapsed="false">
      <c r="A134" s="255"/>
      <c r="B134" s="413"/>
      <c r="C134" s="413"/>
      <c r="D134" s="413"/>
      <c r="E134" s="413"/>
      <c r="F134" s="413"/>
    </row>
    <row r="135" customFormat="false" ht="15.75" hidden="false" customHeight="false" outlineLevel="0" collapsed="false">
      <c r="A135" s="255"/>
      <c r="B135" s="413"/>
      <c r="C135" s="413"/>
      <c r="D135" s="413"/>
      <c r="E135" s="413"/>
      <c r="F135" s="413"/>
    </row>
    <row r="136" customFormat="false" ht="15.75" hidden="false" customHeight="false" outlineLevel="0" collapsed="false">
      <c r="A136" s="255"/>
      <c r="B136" s="413"/>
      <c r="C136" s="413"/>
      <c r="D136" s="413"/>
      <c r="E136" s="413"/>
      <c r="F136" s="413"/>
    </row>
    <row r="137" customFormat="false" ht="15.75" hidden="false" customHeight="false" outlineLevel="0" collapsed="false">
      <c r="A137" s="255"/>
      <c r="B137" s="413"/>
      <c r="C137" s="413"/>
      <c r="D137" s="413"/>
      <c r="E137" s="413"/>
      <c r="F137" s="413"/>
    </row>
    <row r="138" customFormat="false" ht="15.75" hidden="false" customHeight="false" outlineLevel="0" collapsed="false">
      <c r="A138" s="255"/>
      <c r="B138" s="413"/>
      <c r="C138" s="413"/>
      <c r="D138" s="413"/>
      <c r="E138" s="413"/>
      <c r="F138" s="413"/>
    </row>
    <row r="139" customFormat="false" ht="15.75" hidden="false" customHeight="false" outlineLevel="0" collapsed="false">
      <c r="A139" s="255"/>
      <c r="B139" s="413"/>
      <c r="C139" s="413"/>
      <c r="D139" s="413"/>
      <c r="E139" s="413"/>
      <c r="F139" s="413"/>
    </row>
    <row r="140" customFormat="false" ht="15.75" hidden="false" customHeight="false" outlineLevel="0" collapsed="false">
      <c r="A140" s="255"/>
      <c r="B140" s="413"/>
      <c r="C140" s="413"/>
      <c r="D140" s="413"/>
      <c r="E140" s="413"/>
      <c r="F140" s="413"/>
    </row>
    <row r="141" customFormat="false" ht="15.75" hidden="false" customHeight="false" outlineLevel="0" collapsed="false">
      <c r="A141" s="255"/>
      <c r="B141" s="413"/>
      <c r="C141" s="413"/>
      <c r="D141" s="413"/>
      <c r="E141" s="413"/>
      <c r="F141" s="413"/>
    </row>
    <row r="142" customFormat="false" ht="15.75" hidden="false" customHeight="false" outlineLevel="0" collapsed="false">
      <c r="A142" s="255"/>
      <c r="B142" s="413"/>
      <c r="C142" s="413"/>
      <c r="D142" s="413"/>
      <c r="E142" s="413"/>
      <c r="F142" s="413"/>
    </row>
    <row r="143" customFormat="false" ht="15.75" hidden="false" customHeight="false" outlineLevel="0" collapsed="false">
      <c r="A143" s="255"/>
      <c r="B143" s="413"/>
      <c r="C143" s="413"/>
      <c r="D143" s="413"/>
      <c r="E143" s="413"/>
      <c r="F143" s="413"/>
    </row>
    <row r="144" customFormat="false" ht="15.75" hidden="false" customHeight="false" outlineLevel="0" collapsed="false">
      <c r="A144" s="255"/>
      <c r="B144" s="413"/>
      <c r="C144" s="413"/>
      <c r="D144" s="413"/>
      <c r="E144" s="413"/>
      <c r="F144" s="413"/>
    </row>
    <row r="145" customFormat="false" ht="15.75" hidden="false" customHeight="false" outlineLevel="0" collapsed="false">
      <c r="A145" s="255"/>
      <c r="B145" s="413"/>
      <c r="C145" s="413"/>
      <c r="D145" s="413"/>
      <c r="E145" s="413"/>
      <c r="F145" s="413"/>
    </row>
    <row r="146" customFormat="false" ht="15.75" hidden="false" customHeight="false" outlineLevel="0" collapsed="false">
      <c r="A146" s="255"/>
      <c r="B146" s="413"/>
      <c r="C146" s="413"/>
      <c r="D146" s="413"/>
      <c r="E146" s="413"/>
      <c r="F146" s="413"/>
    </row>
    <row r="147" customFormat="false" ht="15.75" hidden="false" customHeight="false" outlineLevel="0" collapsed="false">
      <c r="A147" s="255"/>
      <c r="B147" s="413"/>
      <c r="C147" s="413"/>
      <c r="D147" s="413"/>
      <c r="E147" s="413"/>
      <c r="F147" s="413"/>
    </row>
    <row r="148" customFormat="false" ht="15.75" hidden="false" customHeight="false" outlineLevel="0" collapsed="false">
      <c r="A148" s="255"/>
      <c r="B148" s="413"/>
      <c r="C148" s="413"/>
      <c r="D148" s="413"/>
      <c r="E148" s="413"/>
      <c r="F148" s="413"/>
    </row>
    <row r="149" customFormat="false" ht="15.75" hidden="false" customHeight="false" outlineLevel="0" collapsed="false">
      <c r="A149" s="255"/>
      <c r="B149" s="413"/>
      <c r="C149" s="413"/>
      <c r="D149" s="413"/>
      <c r="E149" s="413"/>
      <c r="F149" s="413"/>
    </row>
    <row r="150" customFormat="false" ht="15.75" hidden="false" customHeight="false" outlineLevel="0" collapsed="false">
      <c r="A150" s="255"/>
      <c r="B150" s="413"/>
      <c r="C150" s="413"/>
      <c r="D150" s="413"/>
      <c r="E150" s="413"/>
      <c r="F150" s="413"/>
    </row>
    <row r="151" customFormat="false" ht="15.75" hidden="false" customHeight="false" outlineLevel="0" collapsed="false">
      <c r="A151" s="255"/>
      <c r="B151" s="413"/>
      <c r="C151" s="413"/>
      <c r="D151" s="413"/>
      <c r="E151" s="413"/>
      <c r="F151" s="413"/>
    </row>
    <row r="152" customFormat="false" ht="15.75" hidden="false" customHeight="false" outlineLevel="0" collapsed="false">
      <c r="A152" s="255"/>
      <c r="B152" s="413"/>
      <c r="C152" s="413"/>
      <c r="D152" s="413"/>
      <c r="E152" s="413"/>
      <c r="F152" s="413"/>
    </row>
    <row r="153" customFormat="false" ht="15.75" hidden="false" customHeight="false" outlineLevel="0" collapsed="false">
      <c r="A153" s="255"/>
      <c r="B153" s="413"/>
      <c r="C153" s="413"/>
      <c r="D153" s="413"/>
      <c r="E153" s="413"/>
      <c r="F153" s="413"/>
    </row>
    <row r="154" customFormat="false" ht="15.75" hidden="false" customHeight="false" outlineLevel="0" collapsed="false">
      <c r="A154" s="255"/>
      <c r="B154" s="413"/>
      <c r="C154" s="413"/>
      <c r="D154" s="413"/>
      <c r="E154" s="413"/>
      <c r="F154" s="413"/>
    </row>
    <row r="155" customFormat="false" ht="15.75" hidden="false" customHeight="false" outlineLevel="0" collapsed="false">
      <c r="A155" s="255"/>
      <c r="B155" s="413"/>
      <c r="C155" s="413"/>
      <c r="D155" s="413"/>
      <c r="E155" s="413"/>
      <c r="F155" s="413"/>
    </row>
    <row r="156" customFormat="false" ht="15.75" hidden="false" customHeight="false" outlineLevel="0" collapsed="false">
      <c r="A156" s="255"/>
      <c r="B156" s="413"/>
      <c r="C156" s="413"/>
      <c r="D156" s="413"/>
      <c r="E156" s="413"/>
      <c r="F156" s="413"/>
    </row>
    <row r="157" customFormat="false" ht="15.75" hidden="false" customHeight="false" outlineLevel="0" collapsed="false">
      <c r="A157" s="255"/>
      <c r="B157" s="413"/>
      <c r="C157" s="413"/>
      <c r="D157" s="413"/>
      <c r="E157" s="413"/>
      <c r="F157" s="413"/>
    </row>
    <row r="158" customFormat="false" ht="15.75" hidden="false" customHeight="false" outlineLevel="0" collapsed="false">
      <c r="A158" s="255"/>
      <c r="B158" s="413"/>
      <c r="C158" s="413"/>
      <c r="D158" s="413"/>
      <c r="E158" s="413"/>
      <c r="F158" s="413"/>
    </row>
    <row r="159" customFormat="false" ht="15.75" hidden="false" customHeight="false" outlineLevel="0" collapsed="false">
      <c r="A159" s="255"/>
      <c r="B159" s="413"/>
      <c r="C159" s="413"/>
      <c r="D159" s="413"/>
      <c r="E159" s="413"/>
      <c r="F159" s="413"/>
    </row>
    <row r="160" customFormat="false" ht="15.75" hidden="false" customHeight="false" outlineLevel="0" collapsed="false">
      <c r="A160" s="255"/>
      <c r="B160" s="413"/>
      <c r="C160" s="413"/>
      <c r="D160" s="413"/>
      <c r="E160" s="413"/>
      <c r="F160" s="413"/>
    </row>
    <row r="161" customFormat="false" ht="15.75" hidden="false" customHeight="false" outlineLevel="0" collapsed="false">
      <c r="A161" s="255"/>
      <c r="B161" s="413"/>
      <c r="C161" s="413"/>
      <c r="D161" s="413"/>
      <c r="E161" s="413"/>
      <c r="F161" s="413"/>
    </row>
    <row r="162" customFormat="false" ht="15.75" hidden="false" customHeight="false" outlineLevel="0" collapsed="false">
      <c r="A162" s="255"/>
      <c r="B162" s="413"/>
      <c r="C162" s="413"/>
      <c r="D162" s="413"/>
      <c r="E162" s="413"/>
      <c r="F162" s="413"/>
    </row>
    <row r="163" customFormat="false" ht="15.75" hidden="false" customHeight="false" outlineLevel="0" collapsed="false">
      <c r="A163" s="255"/>
      <c r="B163" s="413"/>
      <c r="C163" s="413"/>
      <c r="D163" s="413"/>
      <c r="E163" s="413"/>
      <c r="F163" s="413"/>
    </row>
    <row r="164" customFormat="false" ht="15.75" hidden="false" customHeight="false" outlineLevel="0" collapsed="false">
      <c r="A164" s="255"/>
      <c r="B164" s="413"/>
      <c r="C164" s="413"/>
      <c r="D164" s="413"/>
      <c r="E164" s="413"/>
      <c r="F164" s="413"/>
    </row>
    <row r="165" customFormat="false" ht="15.75" hidden="false" customHeight="false" outlineLevel="0" collapsed="false">
      <c r="A165" s="255"/>
      <c r="B165" s="413"/>
      <c r="C165" s="413"/>
      <c r="D165" s="413"/>
      <c r="E165" s="413"/>
      <c r="F165" s="413"/>
    </row>
    <row r="166" customFormat="false" ht="15.75" hidden="false" customHeight="false" outlineLevel="0" collapsed="false">
      <c r="A166" s="255"/>
      <c r="B166" s="413"/>
      <c r="C166" s="413"/>
      <c r="D166" s="413"/>
      <c r="E166" s="413"/>
      <c r="F166" s="413"/>
    </row>
    <row r="167" customFormat="false" ht="15.75" hidden="false" customHeight="false" outlineLevel="0" collapsed="false">
      <c r="A167" s="255"/>
      <c r="B167" s="413"/>
      <c r="C167" s="413"/>
      <c r="D167" s="413"/>
      <c r="E167" s="413"/>
      <c r="F167" s="413"/>
    </row>
    <row r="168" customFormat="false" ht="15.75" hidden="false" customHeight="false" outlineLevel="0" collapsed="false">
      <c r="A168" s="255"/>
      <c r="B168" s="413"/>
      <c r="C168" s="413"/>
      <c r="D168" s="413"/>
      <c r="E168" s="413"/>
      <c r="F168" s="413"/>
    </row>
    <row r="169" customFormat="false" ht="15.75" hidden="false" customHeight="false" outlineLevel="0" collapsed="false">
      <c r="A169" s="255"/>
      <c r="B169" s="413"/>
      <c r="C169" s="413"/>
      <c r="D169" s="413"/>
      <c r="E169" s="413"/>
      <c r="F169" s="413"/>
    </row>
    <row r="170" customFormat="false" ht="15.75" hidden="false" customHeight="false" outlineLevel="0" collapsed="false">
      <c r="A170" s="255"/>
      <c r="B170" s="413"/>
      <c r="C170" s="413"/>
      <c r="D170" s="413"/>
      <c r="E170" s="413"/>
      <c r="F170" s="413"/>
    </row>
    <row r="171" customFormat="false" ht="15.75" hidden="false" customHeight="false" outlineLevel="0" collapsed="false">
      <c r="A171" s="255"/>
      <c r="B171" s="413"/>
      <c r="C171" s="413"/>
      <c r="D171" s="413"/>
      <c r="E171" s="413"/>
      <c r="F171" s="413"/>
    </row>
    <row r="172" customFormat="false" ht="15.75" hidden="false" customHeight="false" outlineLevel="0" collapsed="false">
      <c r="A172" s="255"/>
      <c r="B172" s="413"/>
      <c r="C172" s="413"/>
      <c r="D172" s="413"/>
      <c r="E172" s="413"/>
      <c r="F172" s="413"/>
    </row>
    <row r="173" customFormat="false" ht="15.75" hidden="false" customHeight="false" outlineLevel="0" collapsed="false">
      <c r="A173" s="255"/>
      <c r="B173" s="413"/>
      <c r="C173" s="413"/>
      <c r="D173" s="413"/>
      <c r="E173" s="413"/>
      <c r="F173" s="413"/>
    </row>
    <row r="174" customFormat="false" ht="15.75" hidden="false" customHeight="false" outlineLevel="0" collapsed="false">
      <c r="A174" s="255"/>
      <c r="B174" s="413"/>
      <c r="C174" s="413"/>
      <c r="D174" s="413"/>
      <c r="E174" s="413"/>
      <c r="F174" s="413"/>
    </row>
    <row r="175" customFormat="false" ht="15.75" hidden="false" customHeight="false" outlineLevel="0" collapsed="false">
      <c r="A175" s="255"/>
      <c r="B175" s="413"/>
      <c r="C175" s="413"/>
      <c r="D175" s="413"/>
      <c r="E175" s="413"/>
      <c r="F175" s="413"/>
    </row>
    <row r="176" customFormat="false" ht="15.75" hidden="false" customHeight="false" outlineLevel="0" collapsed="false">
      <c r="A176" s="255"/>
      <c r="B176" s="413"/>
      <c r="C176" s="413"/>
      <c r="D176" s="413"/>
      <c r="E176" s="413"/>
      <c r="F176" s="413"/>
    </row>
    <row r="177" customFormat="false" ht="15.75" hidden="false" customHeight="false" outlineLevel="0" collapsed="false">
      <c r="A177" s="255"/>
      <c r="B177" s="413"/>
      <c r="C177" s="413"/>
      <c r="D177" s="413"/>
      <c r="E177" s="413"/>
      <c r="F177" s="413"/>
    </row>
    <row r="178" customFormat="false" ht="15.75" hidden="false" customHeight="false" outlineLevel="0" collapsed="false">
      <c r="A178" s="255"/>
      <c r="B178" s="413"/>
      <c r="C178" s="413"/>
      <c r="D178" s="413"/>
      <c r="E178" s="413"/>
      <c r="F178" s="413"/>
    </row>
    <row r="179" customFormat="false" ht="15.75" hidden="false" customHeight="false" outlineLevel="0" collapsed="false">
      <c r="A179" s="255"/>
      <c r="B179" s="413"/>
      <c r="C179" s="413"/>
      <c r="D179" s="413"/>
      <c r="E179" s="413"/>
      <c r="F179" s="413"/>
    </row>
    <row r="180" customFormat="false" ht="15.75" hidden="false" customHeight="false" outlineLevel="0" collapsed="false">
      <c r="A180" s="255"/>
      <c r="B180" s="413"/>
      <c r="C180" s="413"/>
      <c r="D180" s="413"/>
      <c r="E180" s="413"/>
      <c r="F180" s="413"/>
    </row>
    <row r="181" customFormat="false" ht="15.75" hidden="false" customHeight="false" outlineLevel="0" collapsed="false">
      <c r="A181" s="255"/>
      <c r="B181" s="413"/>
      <c r="C181" s="413"/>
      <c r="D181" s="413"/>
      <c r="E181" s="413"/>
      <c r="F181" s="413"/>
    </row>
    <row r="182" customFormat="false" ht="15.75" hidden="false" customHeight="false" outlineLevel="0" collapsed="false">
      <c r="A182" s="255"/>
      <c r="B182" s="413"/>
      <c r="C182" s="413"/>
      <c r="D182" s="413"/>
      <c r="E182" s="413"/>
      <c r="F182" s="413"/>
    </row>
    <row r="183" customFormat="false" ht="15.75" hidden="false" customHeight="false" outlineLevel="0" collapsed="false">
      <c r="A183" s="255"/>
      <c r="B183" s="413"/>
      <c r="C183" s="413"/>
      <c r="D183" s="413"/>
      <c r="E183" s="413"/>
      <c r="F183" s="413"/>
    </row>
    <row r="184" customFormat="false" ht="15.75" hidden="false" customHeight="false" outlineLevel="0" collapsed="false">
      <c r="A184" s="255"/>
      <c r="B184" s="413"/>
      <c r="C184" s="413"/>
      <c r="D184" s="413"/>
      <c r="E184" s="413"/>
      <c r="F184" s="413"/>
    </row>
    <row r="185" customFormat="false" ht="15.75" hidden="false" customHeight="false" outlineLevel="0" collapsed="false">
      <c r="A185" s="255"/>
      <c r="B185" s="413"/>
      <c r="C185" s="413"/>
      <c r="D185" s="413"/>
      <c r="E185" s="413"/>
      <c r="F185" s="413"/>
    </row>
    <row r="186" customFormat="false" ht="15.75" hidden="false" customHeight="false" outlineLevel="0" collapsed="false">
      <c r="A186" s="255"/>
      <c r="B186" s="413"/>
      <c r="C186" s="413"/>
      <c r="D186" s="413"/>
      <c r="E186" s="413"/>
      <c r="F186" s="413"/>
    </row>
    <row r="187" customFormat="false" ht="15.75" hidden="false" customHeight="false" outlineLevel="0" collapsed="false">
      <c r="A187" s="255"/>
      <c r="B187" s="413"/>
      <c r="C187" s="413"/>
      <c r="D187" s="413"/>
      <c r="E187" s="413"/>
      <c r="F187" s="413"/>
    </row>
    <row r="188" customFormat="false" ht="15.75" hidden="false" customHeight="false" outlineLevel="0" collapsed="false">
      <c r="A188" s="255"/>
      <c r="B188" s="413"/>
      <c r="C188" s="413"/>
      <c r="D188" s="413"/>
      <c r="E188" s="413"/>
      <c r="F188" s="413"/>
    </row>
    <row r="189" customFormat="false" ht="15.75" hidden="false" customHeight="false" outlineLevel="0" collapsed="false">
      <c r="A189" s="255"/>
      <c r="B189" s="413"/>
      <c r="C189" s="413"/>
      <c r="D189" s="413"/>
      <c r="E189" s="413"/>
      <c r="F189" s="413"/>
    </row>
    <row r="190" customFormat="false" ht="15.75" hidden="false" customHeight="false" outlineLevel="0" collapsed="false">
      <c r="A190" s="255"/>
      <c r="B190" s="413"/>
      <c r="C190" s="413"/>
      <c r="D190" s="413"/>
      <c r="E190" s="413"/>
      <c r="F190" s="413"/>
    </row>
    <row r="191" customFormat="false" ht="15.75" hidden="false" customHeight="false" outlineLevel="0" collapsed="false">
      <c r="A191" s="255"/>
      <c r="B191" s="413"/>
      <c r="C191" s="413"/>
      <c r="D191" s="413"/>
      <c r="E191" s="413"/>
      <c r="F191" s="413"/>
    </row>
    <row r="192" customFormat="false" ht="15.75" hidden="false" customHeight="false" outlineLevel="0" collapsed="false">
      <c r="A192" s="255"/>
      <c r="B192" s="413"/>
      <c r="C192" s="413"/>
      <c r="D192" s="413"/>
      <c r="E192" s="413"/>
      <c r="F192" s="413"/>
    </row>
    <row r="193" customFormat="false" ht="15.75" hidden="false" customHeight="false" outlineLevel="0" collapsed="false">
      <c r="A193" s="255"/>
      <c r="B193" s="413"/>
      <c r="C193" s="413"/>
      <c r="D193" s="413"/>
      <c r="E193" s="413"/>
      <c r="F193" s="413"/>
    </row>
    <row r="194" customFormat="false" ht="15.75" hidden="false" customHeight="false" outlineLevel="0" collapsed="false">
      <c r="A194" s="255"/>
      <c r="B194" s="413"/>
      <c r="C194" s="413"/>
      <c r="D194" s="413"/>
      <c r="E194" s="413"/>
      <c r="F194" s="413"/>
    </row>
    <row r="195" customFormat="false" ht="15.75" hidden="false" customHeight="false" outlineLevel="0" collapsed="false">
      <c r="A195" s="255"/>
      <c r="B195" s="413"/>
      <c r="C195" s="413"/>
      <c r="D195" s="413"/>
      <c r="E195" s="413"/>
      <c r="F195" s="413"/>
    </row>
    <row r="196" customFormat="false" ht="15.75" hidden="false" customHeight="false" outlineLevel="0" collapsed="false">
      <c r="A196" s="255"/>
      <c r="B196" s="413"/>
      <c r="C196" s="413"/>
      <c r="D196" s="413"/>
      <c r="E196" s="413"/>
      <c r="F196" s="413"/>
    </row>
    <row r="197" customFormat="false" ht="15.75" hidden="false" customHeight="false" outlineLevel="0" collapsed="false">
      <c r="A197" s="255"/>
      <c r="B197" s="413"/>
      <c r="C197" s="413"/>
      <c r="D197" s="413"/>
      <c r="E197" s="413"/>
      <c r="F197" s="413"/>
    </row>
    <row r="198" customFormat="false" ht="15.75" hidden="false" customHeight="false" outlineLevel="0" collapsed="false">
      <c r="A198" s="255"/>
      <c r="B198" s="413"/>
      <c r="C198" s="413"/>
      <c r="D198" s="413"/>
      <c r="E198" s="413"/>
      <c r="F198" s="413"/>
    </row>
    <row r="199" customFormat="false" ht="15.75" hidden="false" customHeight="false" outlineLevel="0" collapsed="false">
      <c r="A199" s="255"/>
      <c r="B199" s="413"/>
      <c r="C199" s="413"/>
      <c r="D199" s="413"/>
      <c r="E199" s="413"/>
      <c r="F199" s="413"/>
    </row>
    <row r="200" customFormat="false" ht="15.75" hidden="false" customHeight="false" outlineLevel="0" collapsed="false">
      <c r="A200" s="255"/>
      <c r="B200" s="413"/>
      <c r="C200" s="413"/>
      <c r="D200" s="413"/>
      <c r="E200" s="413"/>
      <c r="F200" s="413"/>
    </row>
    <row r="201" customFormat="false" ht="15.75" hidden="false" customHeight="false" outlineLevel="0" collapsed="false">
      <c r="A201" s="255"/>
      <c r="B201" s="413"/>
      <c r="C201" s="413"/>
      <c r="D201" s="413"/>
      <c r="E201" s="413"/>
      <c r="F201" s="413"/>
    </row>
    <row r="202" customFormat="false" ht="15.75" hidden="false" customHeight="false" outlineLevel="0" collapsed="false">
      <c r="A202" s="255"/>
      <c r="B202" s="413"/>
      <c r="C202" s="413"/>
      <c r="D202" s="413"/>
      <c r="E202" s="413"/>
      <c r="F202" s="413"/>
    </row>
    <row r="203" customFormat="false" ht="15.75" hidden="false" customHeight="false" outlineLevel="0" collapsed="false">
      <c r="A203" s="255"/>
      <c r="B203" s="413"/>
      <c r="C203" s="413"/>
      <c r="D203" s="413"/>
      <c r="E203" s="413"/>
      <c r="F203" s="413"/>
    </row>
    <row r="204" customFormat="false" ht="15.75" hidden="false" customHeight="false" outlineLevel="0" collapsed="false">
      <c r="A204" s="255"/>
      <c r="B204" s="413"/>
      <c r="C204" s="413"/>
      <c r="D204" s="413"/>
      <c r="E204" s="413"/>
      <c r="F204" s="413"/>
    </row>
    <row r="205" customFormat="false" ht="15.75" hidden="false" customHeight="false" outlineLevel="0" collapsed="false">
      <c r="A205" s="255"/>
      <c r="B205" s="413"/>
      <c r="C205" s="413"/>
      <c r="D205" s="413"/>
      <c r="E205" s="413"/>
      <c r="F205" s="413"/>
    </row>
    <row r="206" customFormat="false" ht="15.75" hidden="false" customHeight="false" outlineLevel="0" collapsed="false">
      <c r="A206" s="255"/>
      <c r="B206" s="413"/>
      <c r="C206" s="413"/>
      <c r="D206" s="413"/>
      <c r="E206" s="413"/>
      <c r="F206" s="413"/>
    </row>
    <row r="207" customFormat="false" ht="15.75" hidden="false" customHeight="false" outlineLevel="0" collapsed="false">
      <c r="A207" s="255"/>
      <c r="B207" s="413"/>
      <c r="C207" s="413"/>
      <c r="D207" s="413"/>
      <c r="E207" s="413"/>
      <c r="F207" s="413"/>
    </row>
    <row r="208" customFormat="false" ht="15.75" hidden="false" customHeight="false" outlineLevel="0" collapsed="false">
      <c r="A208" s="255"/>
      <c r="B208" s="413"/>
      <c r="C208" s="413"/>
      <c r="D208" s="413"/>
      <c r="E208" s="413"/>
      <c r="F208" s="413"/>
    </row>
    <row r="209" customFormat="false" ht="15.75" hidden="false" customHeight="false" outlineLevel="0" collapsed="false">
      <c r="A209" s="255"/>
      <c r="B209" s="413"/>
      <c r="C209" s="413"/>
      <c r="D209" s="413"/>
      <c r="E209" s="413"/>
      <c r="F209" s="413"/>
    </row>
    <row r="210" customFormat="false" ht="15.75" hidden="false" customHeight="false" outlineLevel="0" collapsed="false">
      <c r="A210" s="255"/>
      <c r="B210" s="413"/>
      <c r="C210" s="413"/>
      <c r="D210" s="413"/>
      <c r="E210" s="413"/>
      <c r="F210" s="413"/>
    </row>
    <row r="211" customFormat="false" ht="15.75" hidden="false" customHeight="false" outlineLevel="0" collapsed="false">
      <c r="A211" s="255"/>
      <c r="B211" s="413"/>
      <c r="C211" s="413"/>
      <c r="D211" s="413"/>
      <c r="E211" s="413"/>
      <c r="F211" s="413"/>
    </row>
    <row r="212" customFormat="false" ht="15.75" hidden="false" customHeight="false" outlineLevel="0" collapsed="false">
      <c r="A212" s="255"/>
      <c r="B212" s="413"/>
      <c r="C212" s="413"/>
      <c r="D212" s="413"/>
      <c r="E212" s="413"/>
      <c r="F212" s="413"/>
    </row>
    <row r="213" customFormat="false" ht="15.75" hidden="false" customHeight="false" outlineLevel="0" collapsed="false">
      <c r="A213" s="255"/>
      <c r="B213" s="413"/>
      <c r="C213" s="413"/>
      <c r="D213" s="413"/>
      <c r="E213" s="413"/>
      <c r="F213" s="413"/>
    </row>
    <row r="214" customFormat="false" ht="15.75" hidden="false" customHeight="false" outlineLevel="0" collapsed="false">
      <c r="A214" s="255"/>
      <c r="B214" s="413"/>
      <c r="C214" s="413"/>
      <c r="D214" s="413"/>
      <c r="E214" s="413"/>
      <c r="F214" s="413"/>
    </row>
    <row r="215" customFormat="false" ht="15.75" hidden="false" customHeight="false" outlineLevel="0" collapsed="false">
      <c r="A215" s="255"/>
      <c r="B215" s="413"/>
      <c r="C215" s="413"/>
      <c r="D215" s="413"/>
      <c r="E215" s="413"/>
      <c r="F215" s="413"/>
    </row>
    <row r="216" customFormat="false" ht="15.75" hidden="false" customHeight="false" outlineLevel="0" collapsed="false">
      <c r="A216" s="255"/>
      <c r="B216" s="413"/>
      <c r="C216" s="413"/>
      <c r="D216" s="413"/>
      <c r="E216" s="413"/>
      <c r="F216" s="413"/>
    </row>
    <row r="217" customFormat="false" ht="15.75" hidden="false" customHeight="false" outlineLevel="0" collapsed="false">
      <c r="A217" s="255"/>
      <c r="B217" s="413"/>
      <c r="C217" s="413"/>
      <c r="D217" s="413"/>
      <c r="E217" s="413"/>
      <c r="F217" s="413"/>
    </row>
    <row r="218" customFormat="false" ht="15.75" hidden="false" customHeight="false" outlineLevel="0" collapsed="false">
      <c r="A218" s="255"/>
      <c r="B218" s="413"/>
      <c r="C218" s="413"/>
      <c r="D218" s="413"/>
      <c r="E218" s="413"/>
      <c r="F218" s="413"/>
    </row>
    <row r="219" customFormat="false" ht="15.75" hidden="false" customHeight="false" outlineLevel="0" collapsed="false">
      <c r="A219" s="255"/>
      <c r="B219" s="413"/>
      <c r="C219" s="413"/>
      <c r="D219" s="413"/>
      <c r="E219" s="413"/>
      <c r="F219" s="413"/>
    </row>
    <row r="220" customFormat="false" ht="15.75" hidden="false" customHeight="false" outlineLevel="0" collapsed="false">
      <c r="A220" s="255"/>
      <c r="B220" s="413"/>
      <c r="C220" s="413"/>
      <c r="D220" s="413"/>
      <c r="E220" s="413"/>
      <c r="F220" s="413"/>
    </row>
    <row r="221" customFormat="false" ht="15.75" hidden="false" customHeight="false" outlineLevel="0" collapsed="false">
      <c r="A221" s="255"/>
      <c r="B221" s="413"/>
      <c r="C221" s="413"/>
      <c r="D221" s="413"/>
      <c r="E221" s="413"/>
      <c r="F221" s="413"/>
    </row>
    <row r="222" customFormat="false" ht="15.75" hidden="false" customHeight="false" outlineLevel="0" collapsed="false">
      <c r="A222" s="255"/>
      <c r="B222" s="413"/>
      <c r="C222" s="413"/>
      <c r="D222" s="413"/>
      <c r="E222" s="413"/>
      <c r="F222" s="413"/>
    </row>
    <row r="223" customFormat="false" ht="15.75" hidden="false" customHeight="false" outlineLevel="0" collapsed="false">
      <c r="A223" s="255"/>
      <c r="B223" s="413"/>
      <c r="C223" s="413"/>
      <c r="D223" s="413"/>
      <c r="E223" s="413"/>
      <c r="F223" s="413"/>
    </row>
    <row r="224" customFormat="false" ht="15.75" hidden="false" customHeight="false" outlineLevel="0" collapsed="false">
      <c r="A224" s="255"/>
      <c r="B224" s="413"/>
      <c r="C224" s="413"/>
      <c r="D224" s="413"/>
      <c r="E224" s="413"/>
      <c r="F224" s="413"/>
    </row>
    <row r="225" customFormat="false" ht="15.75" hidden="false" customHeight="false" outlineLevel="0" collapsed="false">
      <c r="A225" s="255"/>
      <c r="B225" s="413"/>
      <c r="C225" s="413"/>
      <c r="D225" s="413"/>
      <c r="E225" s="413"/>
      <c r="F225" s="413"/>
    </row>
    <row r="226" customFormat="false" ht="15.75" hidden="false" customHeight="false" outlineLevel="0" collapsed="false">
      <c r="A226" s="255"/>
      <c r="B226" s="413"/>
      <c r="C226" s="413"/>
      <c r="D226" s="413"/>
      <c r="E226" s="413"/>
      <c r="F226" s="413"/>
    </row>
    <row r="227" customFormat="false" ht="15.75" hidden="false" customHeight="false" outlineLevel="0" collapsed="false">
      <c r="A227" s="255"/>
      <c r="B227" s="413"/>
      <c r="C227" s="413"/>
      <c r="D227" s="413"/>
      <c r="E227" s="413"/>
      <c r="F227" s="413"/>
    </row>
    <row r="228" customFormat="false" ht="15.75" hidden="false" customHeight="false" outlineLevel="0" collapsed="false">
      <c r="A228" s="255"/>
      <c r="B228" s="413"/>
      <c r="C228" s="413"/>
      <c r="D228" s="413"/>
      <c r="E228" s="413"/>
      <c r="F228" s="413"/>
    </row>
    <row r="229" customFormat="false" ht="15.75" hidden="false" customHeight="false" outlineLevel="0" collapsed="false">
      <c r="A229" s="255"/>
      <c r="B229" s="413"/>
      <c r="C229" s="413"/>
      <c r="D229" s="413"/>
      <c r="E229" s="413"/>
      <c r="F229" s="413"/>
    </row>
    <row r="230" customFormat="false" ht="15.75" hidden="false" customHeight="false" outlineLevel="0" collapsed="false">
      <c r="A230" s="255"/>
      <c r="B230" s="413"/>
      <c r="C230" s="413"/>
      <c r="D230" s="413"/>
      <c r="E230" s="413"/>
      <c r="F230" s="413"/>
    </row>
    <row r="231" customFormat="false" ht="15.75" hidden="false" customHeight="false" outlineLevel="0" collapsed="false">
      <c r="A231" s="255"/>
      <c r="B231" s="413"/>
      <c r="C231" s="413"/>
      <c r="D231" s="413"/>
      <c r="E231" s="413"/>
      <c r="F231" s="413"/>
    </row>
    <row r="232" customFormat="false" ht="15.75" hidden="false" customHeight="false" outlineLevel="0" collapsed="false">
      <c r="A232" s="255"/>
      <c r="B232" s="413"/>
      <c r="C232" s="413"/>
      <c r="D232" s="413"/>
      <c r="E232" s="413"/>
      <c r="F232" s="413"/>
    </row>
    <row r="233" customFormat="false" ht="15.75" hidden="false" customHeight="false" outlineLevel="0" collapsed="false">
      <c r="A233" s="255"/>
      <c r="B233" s="413"/>
      <c r="C233" s="413"/>
      <c r="D233" s="413"/>
      <c r="E233" s="413"/>
      <c r="F233" s="413"/>
    </row>
    <row r="234" customFormat="false" ht="15.75" hidden="false" customHeight="false" outlineLevel="0" collapsed="false">
      <c r="A234" s="255"/>
      <c r="B234" s="413"/>
      <c r="C234" s="413"/>
      <c r="D234" s="413"/>
      <c r="E234" s="413"/>
      <c r="F234" s="413"/>
    </row>
    <row r="235" customFormat="false" ht="15.75" hidden="false" customHeight="false" outlineLevel="0" collapsed="false">
      <c r="A235" s="255"/>
      <c r="B235" s="413"/>
      <c r="C235" s="413"/>
      <c r="D235" s="413"/>
      <c r="E235" s="413"/>
      <c r="F235" s="413"/>
    </row>
    <row r="236" customFormat="false" ht="15.75" hidden="false" customHeight="false" outlineLevel="0" collapsed="false">
      <c r="A236" s="255"/>
      <c r="B236" s="413"/>
      <c r="C236" s="413"/>
      <c r="D236" s="413"/>
      <c r="E236" s="413"/>
      <c r="F236" s="413"/>
    </row>
    <row r="237" customFormat="false" ht="15.75" hidden="false" customHeight="false" outlineLevel="0" collapsed="false">
      <c r="A237" s="255"/>
      <c r="B237" s="413"/>
      <c r="C237" s="413"/>
      <c r="D237" s="413"/>
      <c r="E237" s="413"/>
      <c r="F237" s="413"/>
    </row>
    <row r="238" customFormat="false" ht="15.75" hidden="false" customHeight="false" outlineLevel="0" collapsed="false">
      <c r="A238" s="255"/>
      <c r="B238" s="413"/>
      <c r="C238" s="413"/>
      <c r="D238" s="413"/>
      <c r="E238" s="413"/>
      <c r="F238" s="413"/>
    </row>
    <row r="239" customFormat="false" ht="15.75" hidden="false" customHeight="false" outlineLevel="0" collapsed="false">
      <c r="A239" s="255"/>
      <c r="B239" s="413"/>
      <c r="C239" s="413"/>
      <c r="D239" s="413"/>
      <c r="E239" s="413"/>
      <c r="F239" s="413"/>
    </row>
    <row r="240" customFormat="false" ht="15.75" hidden="false" customHeight="false" outlineLevel="0" collapsed="false">
      <c r="A240" s="255"/>
      <c r="B240" s="413"/>
      <c r="C240" s="413"/>
      <c r="D240" s="413"/>
      <c r="E240" s="413"/>
      <c r="F240" s="413"/>
    </row>
    <row r="241" customFormat="false" ht="15.75" hidden="false" customHeight="false" outlineLevel="0" collapsed="false">
      <c r="A241" s="255"/>
      <c r="B241" s="413"/>
      <c r="C241" s="413"/>
      <c r="D241" s="413"/>
      <c r="E241" s="413"/>
      <c r="F241" s="413"/>
    </row>
    <row r="242" customFormat="false" ht="15.75" hidden="false" customHeight="false" outlineLevel="0" collapsed="false">
      <c r="A242" s="255"/>
      <c r="B242" s="413"/>
      <c r="C242" s="413"/>
      <c r="D242" s="413"/>
      <c r="E242" s="413"/>
      <c r="F242" s="413"/>
    </row>
    <row r="243" customFormat="false" ht="15.75" hidden="false" customHeight="false" outlineLevel="0" collapsed="false">
      <c r="A243" s="255"/>
      <c r="B243" s="413"/>
      <c r="C243" s="413"/>
      <c r="D243" s="413"/>
      <c r="E243" s="413"/>
      <c r="F243" s="413"/>
    </row>
    <row r="244" customFormat="false" ht="15.75" hidden="false" customHeight="false" outlineLevel="0" collapsed="false">
      <c r="A244" s="255"/>
      <c r="B244" s="413"/>
      <c r="C244" s="413"/>
      <c r="D244" s="413"/>
      <c r="E244" s="413"/>
      <c r="F244" s="413"/>
    </row>
    <row r="245" customFormat="false" ht="15.75" hidden="false" customHeight="false" outlineLevel="0" collapsed="false">
      <c r="A245" s="255"/>
      <c r="B245" s="413"/>
      <c r="C245" s="413"/>
      <c r="D245" s="413"/>
      <c r="E245" s="413"/>
      <c r="F245" s="413"/>
    </row>
    <row r="246" customFormat="false" ht="15.75" hidden="false" customHeight="false" outlineLevel="0" collapsed="false">
      <c r="A246" s="255"/>
      <c r="B246" s="413"/>
      <c r="C246" s="413"/>
      <c r="D246" s="413"/>
      <c r="E246" s="413"/>
      <c r="F246" s="413"/>
    </row>
    <row r="247" customFormat="false" ht="15.75" hidden="false" customHeight="false" outlineLevel="0" collapsed="false">
      <c r="A247" s="255"/>
      <c r="B247" s="413"/>
      <c r="C247" s="413"/>
      <c r="D247" s="413"/>
      <c r="E247" s="413"/>
      <c r="F247" s="413"/>
    </row>
    <row r="248" customFormat="false" ht="15.75" hidden="false" customHeight="false" outlineLevel="0" collapsed="false">
      <c r="A248" s="255"/>
      <c r="B248" s="413"/>
      <c r="C248" s="413"/>
      <c r="D248" s="413"/>
      <c r="E248" s="413"/>
      <c r="F248" s="413"/>
    </row>
    <row r="249" customFormat="false" ht="15.75" hidden="false" customHeight="false" outlineLevel="0" collapsed="false">
      <c r="A249" s="255"/>
      <c r="B249" s="413"/>
      <c r="C249" s="413"/>
      <c r="D249" s="413"/>
      <c r="E249" s="413"/>
      <c r="F249" s="413"/>
    </row>
    <row r="250" customFormat="false" ht="15.75" hidden="false" customHeight="false" outlineLevel="0" collapsed="false">
      <c r="A250" s="255"/>
      <c r="B250" s="413"/>
      <c r="C250" s="413"/>
      <c r="D250" s="413"/>
      <c r="E250" s="413"/>
      <c r="F250" s="413"/>
    </row>
    <row r="251" customFormat="false" ht="15.75" hidden="false" customHeight="false" outlineLevel="0" collapsed="false">
      <c r="A251" s="255"/>
      <c r="B251" s="413"/>
      <c r="C251" s="413"/>
      <c r="D251" s="413"/>
      <c r="E251" s="413"/>
      <c r="F251" s="413"/>
    </row>
    <row r="252" customFormat="false" ht="15.75" hidden="false" customHeight="false" outlineLevel="0" collapsed="false">
      <c r="A252" s="255"/>
      <c r="B252" s="413"/>
      <c r="C252" s="413"/>
      <c r="D252" s="413"/>
      <c r="E252" s="413"/>
      <c r="F252" s="413"/>
    </row>
    <row r="253" customFormat="false" ht="15.75" hidden="false" customHeight="false" outlineLevel="0" collapsed="false">
      <c r="A253" s="255"/>
      <c r="B253" s="413"/>
      <c r="C253" s="413"/>
      <c r="D253" s="413"/>
      <c r="E253" s="413"/>
      <c r="F253" s="413"/>
    </row>
    <row r="254" customFormat="false" ht="15.75" hidden="false" customHeight="false" outlineLevel="0" collapsed="false">
      <c r="A254" s="255"/>
      <c r="B254" s="413"/>
      <c r="C254" s="413"/>
      <c r="D254" s="413"/>
      <c r="E254" s="413"/>
      <c r="F254" s="413"/>
    </row>
    <row r="255" customFormat="false" ht="15.75" hidden="false" customHeight="false" outlineLevel="0" collapsed="false">
      <c r="A255" s="255"/>
      <c r="B255" s="413"/>
      <c r="C255" s="413"/>
      <c r="D255" s="413"/>
      <c r="E255" s="413"/>
      <c r="F255" s="413"/>
    </row>
    <row r="256" customFormat="false" ht="15.75" hidden="false" customHeight="false" outlineLevel="0" collapsed="false">
      <c r="A256" s="255"/>
      <c r="B256" s="413"/>
      <c r="C256" s="413"/>
      <c r="D256" s="413"/>
      <c r="E256" s="413"/>
      <c r="F256" s="413"/>
    </row>
    <row r="257" customFormat="false" ht="15.75" hidden="false" customHeight="false" outlineLevel="0" collapsed="false">
      <c r="A257" s="255"/>
      <c r="B257" s="413"/>
      <c r="C257" s="413"/>
      <c r="D257" s="413"/>
      <c r="E257" s="413"/>
      <c r="F257" s="413"/>
    </row>
    <row r="258" customFormat="false" ht="15.75" hidden="false" customHeight="false" outlineLevel="0" collapsed="false">
      <c r="A258" s="255"/>
      <c r="B258" s="413"/>
      <c r="C258" s="413"/>
      <c r="D258" s="413"/>
      <c r="E258" s="413"/>
      <c r="F258" s="413"/>
    </row>
    <row r="259" customFormat="false" ht="15.75" hidden="false" customHeight="false" outlineLevel="0" collapsed="false">
      <c r="A259" s="255"/>
      <c r="B259" s="413"/>
      <c r="C259" s="413"/>
      <c r="D259" s="413"/>
      <c r="E259" s="413"/>
      <c r="F259" s="413"/>
    </row>
    <row r="260" customFormat="false" ht="15.75" hidden="false" customHeight="false" outlineLevel="0" collapsed="false">
      <c r="A260" s="255"/>
      <c r="B260" s="413"/>
      <c r="C260" s="413"/>
      <c r="D260" s="413"/>
      <c r="E260" s="413"/>
      <c r="F260" s="413"/>
    </row>
    <row r="261" customFormat="false" ht="15.75" hidden="false" customHeight="false" outlineLevel="0" collapsed="false">
      <c r="A261" s="255"/>
      <c r="B261" s="413"/>
      <c r="C261" s="413"/>
      <c r="D261" s="413"/>
      <c r="E261" s="413"/>
      <c r="F261" s="413"/>
    </row>
    <row r="262" customFormat="false" ht="15.75" hidden="false" customHeight="false" outlineLevel="0" collapsed="false">
      <c r="A262" s="255"/>
      <c r="B262" s="413"/>
      <c r="C262" s="413"/>
      <c r="D262" s="413"/>
      <c r="E262" s="413"/>
      <c r="F262" s="413"/>
    </row>
    <row r="263" customFormat="false" ht="15.75" hidden="false" customHeight="false" outlineLevel="0" collapsed="false">
      <c r="A263" s="255"/>
      <c r="B263" s="413"/>
      <c r="C263" s="413"/>
      <c r="D263" s="413"/>
      <c r="E263" s="413"/>
      <c r="F263" s="413"/>
    </row>
    <row r="264" customFormat="false" ht="15.75" hidden="false" customHeight="false" outlineLevel="0" collapsed="false">
      <c r="A264" s="255"/>
      <c r="B264" s="413"/>
      <c r="C264" s="413"/>
      <c r="D264" s="413"/>
      <c r="E264" s="413"/>
      <c r="F264" s="413"/>
    </row>
    <row r="265" customFormat="false" ht="15.75" hidden="false" customHeight="false" outlineLevel="0" collapsed="false">
      <c r="A265" s="255"/>
      <c r="B265" s="413"/>
      <c r="C265" s="413"/>
      <c r="D265" s="413"/>
      <c r="E265" s="413"/>
      <c r="F265" s="413"/>
    </row>
    <row r="266" customFormat="false" ht="15.75" hidden="false" customHeight="false" outlineLevel="0" collapsed="false">
      <c r="A266" s="255"/>
      <c r="B266" s="413"/>
      <c r="C266" s="413"/>
      <c r="D266" s="413"/>
      <c r="E266" s="413"/>
      <c r="F266" s="413"/>
    </row>
    <row r="267" customFormat="false" ht="15.75" hidden="false" customHeight="false" outlineLevel="0" collapsed="false">
      <c r="A267" s="255"/>
      <c r="B267" s="413"/>
      <c r="C267" s="413"/>
      <c r="D267" s="413"/>
      <c r="E267" s="413"/>
      <c r="F267" s="413"/>
    </row>
    <row r="268" customFormat="false" ht="15.75" hidden="false" customHeight="false" outlineLevel="0" collapsed="false">
      <c r="A268" s="255"/>
      <c r="B268" s="413"/>
      <c r="C268" s="413"/>
      <c r="D268" s="413"/>
      <c r="E268" s="413"/>
      <c r="F268" s="413"/>
    </row>
    <row r="269" customFormat="false" ht="15.75" hidden="false" customHeight="false" outlineLevel="0" collapsed="false">
      <c r="A269" s="255"/>
      <c r="B269" s="413"/>
      <c r="C269" s="413"/>
      <c r="D269" s="413"/>
      <c r="E269" s="413"/>
      <c r="F269" s="413"/>
    </row>
    <row r="270" customFormat="false" ht="15.75" hidden="false" customHeight="false" outlineLevel="0" collapsed="false">
      <c r="A270" s="255"/>
      <c r="B270" s="413"/>
      <c r="C270" s="413"/>
      <c r="D270" s="413"/>
      <c r="E270" s="413"/>
      <c r="F270" s="413"/>
    </row>
    <row r="271" customFormat="false" ht="15.75" hidden="false" customHeight="false" outlineLevel="0" collapsed="false">
      <c r="A271" s="255"/>
      <c r="B271" s="413"/>
      <c r="C271" s="413"/>
      <c r="D271" s="413"/>
      <c r="E271" s="413"/>
      <c r="F271" s="413"/>
    </row>
    <row r="272" customFormat="false" ht="15.75" hidden="false" customHeight="false" outlineLevel="0" collapsed="false">
      <c r="A272" s="255"/>
      <c r="B272" s="413"/>
      <c r="C272" s="413"/>
      <c r="D272" s="413"/>
      <c r="E272" s="413"/>
      <c r="F272" s="413"/>
    </row>
    <row r="273" customFormat="false" ht="15.75" hidden="false" customHeight="false" outlineLevel="0" collapsed="false">
      <c r="A273" s="255"/>
      <c r="B273" s="413"/>
      <c r="C273" s="413"/>
      <c r="D273" s="413"/>
      <c r="E273" s="413"/>
      <c r="F273" s="413"/>
    </row>
    <row r="274" customFormat="false" ht="15.75" hidden="false" customHeight="false" outlineLevel="0" collapsed="false">
      <c r="A274" s="255"/>
      <c r="B274" s="413"/>
      <c r="C274" s="413"/>
      <c r="D274" s="413"/>
      <c r="E274" s="413"/>
      <c r="F274" s="413"/>
    </row>
  </sheetData>
  <mergeCells count="29">
    <mergeCell ref="J1:N1"/>
    <mergeCell ref="L2:N2"/>
    <mergeCell ref="B3:N3"/>
    <mergeCell ref="A4:N4"/>
    <mergeCell ref="A6:A10"/>
    <mergeCell ref="B6:B10"/>
    <mergeCell ref="C6:F6"/>
    <mergeCell ref="G6:J6"/>
    <mergeCell ref="K6:N6"/>
    <mergeCell ref="C7:F8"/>
    <mergeCell ref="G7:J8"/>
    <mergeCell ref="K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2:B42"/>
    <mergeCell ref="A43:B43"/>
    <mergeCell ref="A63:B63"/>
    <mergeCell ref="A64:B64"/>
  </mergeCells>
  <printOptions headings="false" gridLines="false" gridLinesSet="true" horizontalCentered="true" verticalCentered="true"/>
  <pageMargins left="0.157638888888889" right="0.157638888888889" top="0.157638888888889" bottom="0.157638888888889" header="0.157638888888889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8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szalait</cp:lastModifiedBy>
  <cp:lastPrinted>2010-08-06T11:15:15Z</cp:lastPrinted>
  <dcterms:modified xsi:type="dcterms:W3CDTF">2010-08-08T20:45:26Z</dcterms:modified>
  <cp:revision>0</cp:revision>
  <dc:subject/>
  <dc:title/>
</cp:coreProperties>
</file>