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13. számú melléklet a .../2010. (...) önkormányzati rendelethez </t>
  </si>
  <si>
    <t xml:space="preserve">a 33/2009. (XII. 18.) önkormányzati rendelet</t>
  </si>
  <si>
    <t xml:space="preserve">15. számú táblázat módosításához</t>
  </si>
  <si>
    <t xml:space="preserve">Budapest Főváros VII. Kerület Erzsébetvárosi Kisebbségi Önkormányzatok </t>
  </si>
  <si>
    <t xml:space="preserve">2010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Tárgyévi költségvetési bevételek összesen (31+..+33+42+43)</t>
  </si>
  <si>
    <t xml:space="preserve">Előző évi pénzmaradvány igénybevétele (pénzforgalom nélküli bevétel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Költségvetési engedélyezett létszámkeret (fő)</t>
  </si>
  <si>
    <t xml:space="preserve">13. számú melléklet 2. oldal a .../2010. (...) önkormányzati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3. számú melléklet 3. oldal a .../2010. (...) önkormányzati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5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566</v>
      </c>
      <c r="D16" s="52" t="n">
        <f aca="false">-73+450</f>
        <v>377</v>
      </c>
      <c r="E16" s="53" t="n">
        <f aca="false">SUM(C16:D16)</f>
        <v>943</v>
      </c>
      <c r="F16" s="54"/>
      <c r="G16" s="49"/>
      <c r="H16" s="48" t="n">
        <f aca="false">SUM(F16:G16)</f>
        <v>0</v>
      </c>
      <c r="I16" s="43" t="n">
        <v>566</v>
      </c>
      <c r="J16" s="49" t="n">
        <v>397</v>
      </c>
      <c r="K16" s="48" t="n">
        <f aca="false">SUM(I16:J16)</f>
        <v>963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566</v>
      </c>
      <c r="D18" s="58" t="n">
        <f aca="false">SUM(D16:D17)</f>
        <v>377</v>
      </c>
      <c r="E18" s="59" t="n">
        <f aca="false">SUM(E16:E17)</f>
        <v>943</v>
      </c>
      <c r="F18" s="49" t="n">
        <f aca="false">SUM(F16:F17)</f>
        <v>0</v>
      </c>
      <c r="G18" s="49" t="n">
        <f aca="false">SUM(G16:G17)</f>
        <v>0</v>
      </c>
      <c r="H18" s="48" t="n">
        <f aca="false">SUM(H16:H17)</f>
        <v>0</v>
      </c>
      <c r="I18" s="49" t="n">
        <f aca="false">SUM(I16:I17)</f>
        <v>566</v>
      </c>
      <c r="J18" s="49" t="n">
        <f aca="false">SUM(J16:J17)</f>
        <v>397</v>
      </c>
      <c r="K18" s="48" t="n">
        <f aca="false">SUM(K16:K17)</f>
        <v>963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62"/>
      <c r="D19" s="63"/>
      <c r="E19" s="64" t="n">
        <f aca="false">SUM(C19:D19)</f>
        <v>0</v>
      </c>
      <c r="F19" s="65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566</v>
      </c>
      <c r="D20" s="71" t="n">
        <f aca="false">D14+D15+D18</f>
        <v>377</v>
      </c>
      <c r="E20" s="72" t="n">
        <f aca="false">E14+E15+E18</f>
        <v>943</v>
      </c>
      <c r="F20" s="73" t="n">
        <f aca="false">F14+F15+F18</f>
        <v>0</v>
      </c>
      <c r="G20" s="73" t="n">
        <f aca="false">G14+G15+G18</f>
        <v>0</v>
      </c>
      <c r="H20" s="72" t="n">
        <f aca="false">H14+H15+H18</f>
        <v>0</v>
      </c>
      <c r="I20" s="74" t="n">
        <f aca="false">I14+I15+I18</f>
        <v>566</v>
      </c>
      <c r="J20" s="73" t="n">
        <f aca="false">J14+J15+J18</f>
        <v>397</v>
      </c>
      <c r="K20" s="72" t="n">
        <f aca="false">K14+K15+K18</f>
        <v>963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 t="n">
        <v>73</v>
      </c>
      <c r="E23" s="53" t="n">
        <f aca="false">SUM(C23:D23)</f>
        <v>73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73</v>
      </c>
      <c r="E26" s="72" t="n">
        <f aca="false">E21+E22+E23+E24+E25</f>
        <v>73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85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99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/>
      <c r="D38" s="52" t="n">
        <v>57</v>
      </c>
      <c r="E38" s="53" t="n">
        <f aca="false">SUM(C38:D38)</f>
        <v>57</v>
      </c>
      <c r="F38" s="54" t="n">
        <v>25</v>
      </c>
      <c r="G38" s="54" t="n">
        <v>128</v>
      </c>
      <c r="H38" s="53" t="n">
        <f aca="false">SUM(F38:G38)</f>
        <v>153</v>
      </c>
      <c r="I38" s="43" t="n">
        <v>397</v>
      </c>
      <c r="J38" s="54" t="n">
        <f aca="false">-397+145</f>
        <v>-252</v>
      </c>
      <c r="K38" s="53" t="n">
        <f aca="false">SUM(I38:J38)</f>
        <v>145</v>
      </c>
      <c r="L38" s="54" t="n">
        <v>200</v>
      </c>
      <c r="M38" s="54" t="n">
        <v>28</v>
      </c>
      <c r="N38" s="53" t="n">
        <f aca="false">SUM(L38:M38)</f>
        <v>228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566</v>
      </c>
      <c r="D39" s="104" t="n">
        <f aca="false">D20+D26+D27+D28+D29+D30+D31+D34+D35+D36+D37+D38</f>
        <v>507</v>
      </c>
      <c r="E39" s="105" t="n">
        <f aca="false">E20+E26+E27+E28+E29+E30+E31+E34+E35+E36+E37+E38</f>
        <v>1073</v>
      </c>
      <c r="F39" s="106" t="n">
        <f aca="false">F20+F26+F27+F28+F29+F30+F31+F34+F35+F36+F37+F38</f>
        <v>25</v>
      </c>
      <c r="G39" s="106" t="n">
        <f aca="false">G20+G26+G27+G28+G29+G30+G31+G34+G35+G36+G37+G38</f>
        <v>128</v>
      </c>
      <c r="H39" s="105" t="n">
        <f aca="false">H20+H26+H27+H28+H29+H30+H31+H34+H35+H36+H37+H38</f>
        <v>153</v>
      </c>
      <c r="I39" s="107" t="n">
        <f aca="false">I20+I26+I27+I28+I29+I30+I31+I34+I35+I36+I37+I38</f>
        <v>963</v>
      </c>
      <c r="J39" s="106" t="n">
        <f aca="false">J20+J26+J27+J28+J29+J30+J31+J34+J35+J36+J37+J38</f>
        <v>145</v>
      </c>
      <c r="K39" s="105" t="n">
        <f aca="false">K20+K26+K27+K28+K29+K30+K31+K34+K35+K36+K37+K38</f>
        <v>1108</v>
      </c>
      <c r="L39" s="106" t="n">
        <f aca="false">L20+L26+L27+L28+L29+L30+L31+L34+L35+L36+L37+L38</f>
        <v>200</v>
      </c>
      <c r="M39" s="106" t="n">
        <f aca="false">M20+M26+M27+M28+M29+M30+M31+M34+M35+M36+M37+M38</f>
        <v>28</v>
      </c>
      <c r="N39" s="105" t="n">
        <f aca="false">N20+N26+N27+N28+N29+N30+N31+N34+N35+N36+N37+N38</f>
        <v>22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566</v>
      </c>
      <c r="D44" s="117" t="n">
        <f aca="false">D39+D43</f>
        <v>507</v>
      </c>
      <c r="E44" s="118" t="n">
        <f aca="false">E39+E43</f>
        <v>1073</v>
      </c>
      <c r="F44" s="119" t="n">
        <f aca="false">F39+F43</f>
        <v>25</v>
      </c>
      <c r="G44" s="120" t="n">
        <f aca="false">G39+G43</f>
        <v>128</v>
      </c>
      <c r="H44" s="121" t="n">
        <f aca="false">H39+H43</f>
        <v>153</v>
      </c>
      <c r="I44" s="122" t="n">
        <f aca="false">I39+I43</f>
        <v>963</v>
      </c>
      <c r="J44" s="120" t="n">
        <f aca="false">J39+J43</f>
        <v>145</v>
      </c>
      <c r="K44" s="121" t="n">
        <f aca="false">K39+K43</f>
        <v>1108</v>
      </c>
      <c r="L44" s="119" t="n">
        <f aca="false">L39+L43</f>
        <v>200</v>
      </c>
      <c r="M44" s="120" t="n">
        <f aca="false">M39+M43</f>
        <v>28</v>
      </c>
      <c r="N44" s="121" t="n">
        <f aca="false">N39+N43</f>
        <v>22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7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v>566</v>
      </c>
      <c r="D52" s="52" t="n">
        <f aca="false">450+57</f>
        <v>507</v>
      </c>
      <c r="E52" s="53" t="n">
        <f aca="false">SUM(C52:D52)</f>
        <v>1073</v>
      </c>
      <c r="F52" s="54"/>
      <c r="G52" s="54" t="n">
        <v>128</v>
      </c>
      <c r="H52" s="53" t="n">
        <f aca="false">SUM(F52:G52)</f>
        <v>128</v>
      </c>
      <c r="I52" s="43" t="n">
        <v>566</v>
      </c>
      <c r="J52" s="54" t="n">
        <v>145</v>
      </c>
      <c r="K52" s="53" t="n">
        <f aca="false">SUM(I52:J52)</f>
        <v>711</v>
      </c>
      <c r="L52" s="54"/>
      <c r="M52" s="54" t="n">
        <v>28</v>
      </c>
      <c r="N52" s="53" t="n">
        <f aca="false">SUM(L52:M52)</f>
        <v>28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56"/>
      <c r="D56" s="38"/>
      <c r="E56" s="39" t="n">
        <f aca="false">SUM(C56:D56)</f>
        <v>0</v>
      </c>
      <c r="F56" s="40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70" t="n">
        <f aca="false">C49+C50+C51+C52+C54+C55+C56</f>
        <v>566</v>
      </c>
      <c r="D57" s="71" t="n">
        <f aca="false">D49+D50+D51+D52+D54+D55+D56</f>
        <v>507</v>
      </c>
      <c r="E57" s="72" t="n">
        <f aca="false">E49+E50+E51+E52+E54+E55+E56</f>
        <v>1073</v>
      </c>
      <c r="F57" s="73" t="n">
        <f aca="false">F49+F50+F51+F52+F54+F55+F56</f>
        <v>0</v>
      </c>
      <c r="G57" s="106" t="n">
        <f aca="false">G49+G50+G51+G52+G54+G55+G56</f>
        <v>128</v>
      </c>
      <c r="H57" s="105" t="n">
        <f aca="false">H49+H50+H51+H52+H54+H55+H56</f>
        <v>128</v>
      </c>
      <c r="I57" s="107" t="n">
        <f aca="false">I49+I50+I51+I52+I54+I55+I56</f>
        <v>566</v>
      </c>
      <c r="J57" s="106" t="n">
        <f aca="false">J49+J50+J51+J52+J54+J55+J56</f>
        <v>145</v>
      </c>
      <c r="K57" s="105" t="n">
        <f aca="false">K49+K50+K51+K52+K54+K55+K56</f>
        <v>711</v>
      </c>
      <c r="L57" s="106" t="n">
        <f aca="false">L49+L50+L51+L52+L54+L55+L56</f>
        <v>0</v>
      </c>
      <c r="M57" s="106" t="n">
        <f aca="false">M49+M50+M51+M52+M54+M55+M56</f>
        <v>28</v>
      </c>
      <c r="N57" s="105" t="n">
        <f aca="false">N49+N50+N51+N52+N54+N55+N56</f>
        <v>28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566</v>
      </c>
      <c r="D59" s="144" t="n">
        <f aca="false">D46+D47+D48+D57+D58</f>
        <v>507</v>
      </c>
      <c r="E59" s="145" t="n">
        <f aca="false">E46+E47+E48+E57+E58</f>
        <v>1073</v>
      </c>
      <c r="F59" s="146" t="n">
        <f aca="false">F46+F47+F48+F57+F58</f>
        <v>0</v>
      </c>
      <c r="G59" s="147" t="n">
        <f aca="false">G46+G47+G48+G57+G58</f>
        <v>128</v>
      </c>
      <c r="H59" s="148" t="n">
        <f aca="false">H46+H47+H48+H57+H58</f>
        <v>128</v>
      </c>
      <c r="I59" s="149" t="n">
        <f aca="false">I46+I47+I48+I57+I58</f>
        <v>566</v>
      </c>
      <c r="J59" s="147" t="n">
        <f aca="false">J46+J47+J48+J57+J58</f>
        <v>145</v>
      </c>
      <c r="K59" s="148" t="n">
        <f aca="false">K46+K47+K48+K57+K58</f>
        <v>711</v>
      </c>
      <c r="L59" s="146" t="n">
        <f aca="false">L46+L47+L48+L57+L58</f>
        <v>0</v>
      </c>
      <c r="M59" s="147" t="n">
        <f aca="false">M46+M47+M48+M57+M58</f>
        <v>28</v>
      </c>
      <c r="N59" s="148" t="n">
        <f aca="false">N46+N47+N48+N57+N58</f>
        <v>28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/>
      <c r="D60" s="152"/>
      <c r="E60" s="153"/>
      <c r="F60" s="154" t="n">
        <v>25</v>
      </c>
      <c r="G60" s="155"/>
      <c r="H60" s="156" t="n">
        <f aca="false">SUM(F60:G60)</f>
        <v>25</v>
      </c>
      <c r="I60" s="157" t="n">
        <v>397</v>
      </c>
      <c r="J60" s="155"/>
      <c r="K60" s="156" t="n">
        <f aca="false">SUM(I60:J60)</f>
        <v>397</v>
      </c>
      <c r="L60" s="152" t="n">
        <v>200</v>
      </c>
      <c r="M60" s="155"/>
      <c r="N60" s="156" t="n">
        <f aca="false">SUM(L60:M60)</f>
        <v>200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566</v>
      </c>
      <c r="D65" s="71" t="n">
        <f aca="false">D59+D64+D60</f>
        <v>507</v>
      </c>
      <c r="E65" s="72" t="n">
        <f aca="false">E59+E64+E60</f>
        <v>1073</v>
      </c>
      <c r="F65" s="73" t="n">
        <f aca="false">F59+F64+F60</f>
        <v>25</v>
      </c>
      <c r="G65" s="73" t="n">
        <f aca="false">G59+G64+G60</f>
        <v>128</v>
      </c>
      <c r="H65" s="72" t="n">
        <f aca="false">H59+H64+H60</f>
        <v>153</v>
      </c>
      <c r="I65" s="74" t="n">
        <f aca="false">I59+I64+I60</f>
        <v>963</v>
      </c>
      <c r="J65" s="73" t="n">
        <f aca="false">J59+J64+J60</f>
        <v>145</v>
      </c>
      <c r="K65" s="72" t="n">
        <f aca="false">K59+K64+K60</f>
        <v>1108</v>
      </c>
      <c r="L65" s="73" t="n">
        <f aca="false">L59+L64+L60</f>
        <v>200</v>
      </c>
      <c r="M65" s="73" t="n">
        <f aca="false">M59+M64+M60</f>
        <v>28</v>
      </c>
      <c r="N65" s="72" t="n">
        <f aca="false">N59+N64+N60</f>
        <v>228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customFormat="false" ht="12.75" hidden="false" customHeight="false" outlineLevel="0" collapsed="false">
      <c r="A69" s="169"/>
      <c r="B69" s="170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I47" activePane="bottomRight" state="frozen"/>
      <selection pane="topLeft" activeCell="A1" activeCellId="0" sqref="A1"/>
      <selection pane="topRight" activeCell="I1" activeCellId="0" sqref="I1"/>
      <selection pane="bottomLeft" activeCell="A47" activeCellId="0" sqref="A47"/>
      <selection pane="bottomRigh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71"/>
      <c r="J4" s="171"/>
      <c r="K4" s="171"/>
      <c r="L4" s="172"/>
      <c r="M4" s="172"/>
      <c r="N4" s="172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0</v>
      </c>
      <c r="D9" s="13"/>
      <c r="E9" s="13"/>
      <c r="F9" s="13" t="s">
        <v>71</v>
      </c>
      <c r="G9" s="13"/>
      <c r="H9" s="13"/>
      <c r="I9" s="14" t="s">
        <v>72</v>
      </c>
      <c r="J9" s="14"/>
      <c r="K9" s="14"/>
      <c r="L9" s="14" t="s">
        <v>73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73" t="n">
        <v>17</v>
      </c>
      <c r="F12" s="174" t="n">
        <v>18</v>
      </c>
      <c r="G12" s="24" t="n">
        <v>19</v>
      </c>
      <c r="H12" s="173" t="n">
        <v>20</v>
      </c>
      <c r="I12" s="175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 t="n">
        <f aca="false">566+297</f>
        <v>863</v>
      </c>
      <c r="E16" s="53" t="n">
        <f aca="false">SUM(C16:D16)</f>
        <v>863</v>
      </c>
      <c r="F16" s="54"/>
      <c r="G16" s="49" t="n">
        <v>566</v>
      </c>
      <c r="H16" s="48" t="n">
        <f aca="false">SUM(F16:G16)</f>
        <v>566</v>
      </c>
      <c r="I16" s="43" t="n">
        <v>565</v>
      </c>
      <c r="J16" s="49" t="n">
        <v>27</v>
      </c>
      <c r="K16" s="48" t="n">
        <f aca="false">SUM(I16:J16)</f>
        <v>592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863</v>
      </c>
      <c r="E18" s="59" t="n">
        <f aca="false">SUM(E16:E17)</f>
        <v>863</v>
      </c>
      <c r="F18" s="176" t="n">
        <f aca="false">SUM(F16:F17)</f>
        <v>0</v>
      </c>
      <c r="G18" s="49" t="n">
        <f aca="false">SUM(G16:G17)</f>
        <v>566</v>
      </c>
      <c r="H18" s="48" t="n">
        <f aca="false">SUM(H16:H17)</f>
        <v>566</v>
      </c>
      <c r="I18" s="49" t="n">
        <f aca="false">SUM(I16:I17)</f>
        <v>565</v>
      </c>
      <c r="J18" s="49" t="n">
        <f aca="false">SUM(J16:J17)</f>
        <v>27</v>
      </c>
      <c r="K18" s="48" t="n">
        <f aca="false">SUM(K16:K17)</f>
        <v>592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177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863</v>
      </c>
      <c r="E20" s="72" t="n">
        <f aca="false">E14+E15+E18</f>
        <v>863</v>
      </c>
      <c r="F20" s="73" t="n">
        <f aca="false">F14+F15+F18</f>
        <v>0</v>
      </c>
      <c r="G20" s="73" t="n">
        <f aca="false">G14+G15+G18</f>
        <v>566</v>
      </c>
      <c r="H20" s="72" t="n">
        <f aca="false">H14+H15+H18</f>
        <v>566</v>
      </c>
      <c r="I20" s="74" t="n">
        <f aca="false">I14+I15+I18</f>
        <v>565</v>
      </c>
      <c r="J20" s="73" t="n">
        <f aca="false">J14+J15+J18</f>
        <v>27</v>
      </c>
      <c r="K20" s="72" t="n">
        <f aca="false">K14+K15+K18</f>
        <v>592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5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40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v>297</v>
      </c>
      <c r="D38" s="52" t="n">
        <v>-297</v>
      </c>
      <c r="E38" s="53" t="n">
        <f aca="false">SUM(C38:D38)</f>
        <v>0</v>
      </c>
      <c r="F38" s="54" t="n">
        <v>295</v>
      </c>
      <c r="G38" s="54" t="n">
        <v>65</v>
      </c>
      <c r="H38" s="53" t="n">
        <f aca="false">SUM(F38:G38)</f>
        <v>360</v>
      </c>
      <c r="I38" s="43" t="n">
        <v>27</v>
      </c>
      <c r="J38" s="54" t="n">
        <f aca="false">-27+29</f>
        <v>2</v>
      </c>
      <c r="K38" s="53" t="n">
        <f aca="false">SUM(I38:J38)</f>
        <v>29</v>
      </c>
      <c r="L38" s="54" t="n">
        <v>35</v>
      </c>
      <c r="M38" s="54" t="n">
        <v>43</v>
      </c>
      <c r="N38" s="53" t="n">
        <f aca="false">SUM(L38:M38)</f>
        <v>78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97</v>
      </c>
      <c r="D39" s="104" t="n">
        <f aca="false">D20+D26+D27+D28+D29+D30+D31+D34+D35+D36+D37+D38</f>
        <v>566</v>
      </c>
      <c r="E39" s="105" t="n">
        <f aca="false">E20+E26+E27+E28+E29+E30+E31+E34+E35+E36+E37+E38</f>
        <v>863</v>
      </c>
      <c r="F39" s="106" t="n">
        <f aca="false">F20+F26+F27+F28+F29+F30+F31+F34+F35+F36+F37+F38</f>
        <v>295</v>
      </c>
      <c r="G39" s="106" t="n">
        <f aca="false">G20+G26+G27+G28+G29+G30+G31+G34+G35+G36+G37+G38</f>
        <v>631</v>
      </c>
      <c r="H39" s="105" t="n">
        <f aca="false">H20+H26+H27+H28+H29+H30+H31+H34+H35+H36+H37+H38</f>
        <v>926</v>
      </c>
      <c r="I39" s="107" t="n">
        <f aca="false">I20+I26+I27+I28+I29+I30+I31+I34+I35+I36+I37+I38</f>
        <v>592</v>
      </c>
      <c r="J39" s="106" t="n">
        <f aca="false">J20+J26+J27+J28+J29+J30+J31+J34+J35+J36+J37+J38</f>
        <v>29</v>
      </c>
      <c r="K39" s="105" t="n">
        <f aca="false">K20+K26+K27+K28+K29+K30+K31+K34+K35+K36+K37+K38</f>
        <v>621</v>
      </c>
      <c r="L39" s="106" t="n">
        <f aca="false">L20+L26+L27+L28+L29+L30+L31+L34+L35+L36+L37+L38</f>
        <v>35</v>
      </c>
      <c r="M39" s="106" t="n">
        <f aca="false">M20+M26+M27+M28+M29+M30+M31+M34+M35+M36+M37+M38</f>
        <v>43</v>
      </c>
      <c r="N39" s="105" t="n">
        <f aca="false">N20+N26+N27+N28+N29+N30+N31+N34+N35+N36+N37+N38</f>
        <v>7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51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55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97</v>
      </c>
      <c r="D44" s="117" t="n">
        <f aca="false">D39+D43</f>
        <v>566</v>
      </c>
      <c r="E44" s="118" t="n">
        <f aca="false">E39+E43</f>
        <v>863</v>
      </c>
      <c r="F44" s="120" t="n">
        <f aca="false">F39+F43</f>
        <v>295</v>
      </c>
      <c r="G44" s="120" t="n">
        <f aca="false">G39+G43</f>
        <v>631</v>
      </c>
      <c r="H44" s="121" t="n">
        <f aca="false">H39+H43</f>
        <v>926</v>
      </c>
      <c r="I44" s="122" t="n">
        <f aca="false">I39+I43</f>
        <v>592</v>
      </c>
      <c r="J44" s="120" t="n">
        <f aca="false">J39+J43</f>
        <v>29</v>
      </c>
      <c r="K44" s="121" t="n">
        <f aca="false">K39+K43</f>
        <v>621</v>
      </c>
      <c r="L44" s="119" t="n">
        <f aca="false">L39+L43</f>
        <v>35</v>
      </c>
      <c r="M44" s="120" t="n">
        <f aca="false">M39+M43</f>
        <v>43</v>
      </c>
      <c r="N44" s="121" t="n">
        <f aca="false">N39+N43</f>
        <v>7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8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 t="n">
        <v>566</v>
      </c>
      <c r="E52" s="53" t="n">
        <f aca="false">SUM(C52:D52)</f>
        <v>566</v>
      </c>
      <c r="F52" s="54"/>
      <c r="G52" s="54" t="n">
        <f aca="false">566+65</f>
        <v>631</v>
      </c>
      <c r="H52" s="53" t="n">
        <f aca="false">SUM(F52:G52)</f>
        <v>631</v>
      </c>
      <c r="I52" s="43" t="n">
        <v>565</v>
      </c>
      <c r="J52" s="54" t="n">
        <v>29</v>
      </c>
      <c r="K52" s="53" t="n">
        <f aca="false">SUM(I52:J52)</f>
        <v>594</v>
      </c>
      <c r="L52" s="54"/>
      <c r="M52" s="54" t="n">
        <v>43</v>
      </c>
      <c r="N52" s="53" t="n">
        <f aca="false">SUM(L52:M52)</f>
        <v>43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28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566</v>
      </c>
      <c r="E57" s="72" t="n">
        <f aca="false">E49+E50+E51+E52+E54+E55+E56</f>
        <v>566</v>
      </c>
      <c r="F57" s="106" t="n">
        <f aca="false">F49+F50+F51+F52+F54+F55+F56</f>
        <v>0</v>
      </c>
      <c r="G57" s="71" t="n">
        <f aca="false">G49+G50+G51+G52+G54+G55+G56</f>
        <v>631</v>
      </c>
      <c r="H57" s="72" t="n">
        <f aca="false">H49+H50+H51+H52+H54+H55+H56</f>
        <v>631</v>
      </c>
      <c r="I57" s="107" t="n">
        <f aca="false">I49+I50+I51+I52+I54+I55+I56</f>
        <v>565</v>
      </c>
      <c r="J57" s="106" t="n">
        <f aca="false">J49+J50+J51+J52+J54+J55+J56</f>
        <v>29</v>
      </c>
      <c r="K57" s="105" t="n">
        <f aca="false">K49+K50+K51+K52+K54+K55+K56</f>
        <v>594</v>
      </c>
      <c r="L57" s="106" t="n">
        <f aca="false">L49+L50+L51+L52+L54+L55+L56</f>
        <v>0</v>
      </c>
      <c r="M57" s="106" t="n">
        <f aca="false">M49+M50+M51+M52+M54+M55+M56</f>
        <v>43</v>
      </c>
      <c r="N57" s="105" t="n">
        <f aca="false">N49+N50+N51+N52+N54+N55+N56</f>
        <v>43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566</v>
      </c>
      <c r="E59" s="145" t="n">
        <f aca="false">E46+E47+E48+E57+E58</f>
        <v>566</v>
      </c>
      <c r="F59" s="146" t="n">
        <f aca="false">F46+F47+F48+F57+F58</f>
        <v>0</v>
      </c>
      <c r="G59" s="147" t="n">
        <f aca="false">G46+G47+G48+G57+G58</f>
        <v>631</v>
      </c>
      <c r="H59" s="148" t="n">
        <f aca="false">H46+H47+H48+H57+H58</f>
        <v>631</v>
      </c>
      <c r="I59" s="149" t="n">
        <f aca="false">I46+I47+I48+I57+I58</f>
        <v>565</v>
      </c>
      <c r="J59" s="147" t="n">
        <f aca="false">J46+J47+J48+J57+J58</f>
        <v>29</v>
      </c>
      <c r="K59" s="148" t="n">
        <f aca="false">K46+K47+K48+K57+K58</f>
        <v>594</v>
      </c>
      <c r="L59" s="146" t="n">
        <f aca="false">L46+L47+L48+L57+L58</f>
        <v>0</v>
      </c>
      <c r="M59" s="147" t="n">
        <f aca="false">M46+M47+M48+M57+M58</f>
        <v>43</v>
      </c>
      <c r="N59" s="179" t="n">
        <f aca="false">N46+N47+N48+N57+N58</f>
        <v>43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v>297</v>
      </c>
      <c r="D60" s="152"/>
      <c r="E60" s="153" t="n">
        <f aca="false">SUM(C60:D60)</f>
        <v>297</v>
      </c>
      <c r="F60" s="154" t="n">
        <v>295</v>
      </c>
      <c r="G60" s="155"/>
      <c r="H60" s="156" t="n">
        <f aca="false">SUM(F60:G60)</f>
        <v>295</v>
      </c>
      <c r="I60" s="157" t="n">
        <v>27</v>
      </c>
      <c r="J60" s="155"/>
      <c r="K60" s="156" t="n">
        <f aca="false">SUM(I60:J60)</f>
        <v>27</v>
      </c>
      <c r="L60" s="152" t="n">
        <v>35</v>
      </c>
      <c r="M60" s="155"/>
      <c r="N60" s="77" t="n">
        <f aca="false">SUM(L60:M60)</f>
        <v>35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97</v>
      </c>
      <c r="D65" s="71" t="n">
        <f aca="false">D59+D64+D60</f>
        <v>566</v>
      </c>
      <c r="E65" s="72" t="n">
        <f aca="false">E59+E64+E60</f>
        <v>863</v>
      </c>
      <c r="F65" s="73" t="n">
        <f aca="false">F59+F64+F60</f>
        <v>295</v>
      </c>
      <c r="G65" s="73" t="n">
        <f aca="false">G59+G64+G60</f>
        <v>631</v>
      </c>
      <c r="H65" s="72" t="n">
        <f aca="false">H59+H64+H60</f>
        <v>926</v>
      </c>
      <c r="I65" s="74" t="n">
        <f aca="false">I59+I64+I60</f>
        <v>592</v>
      </c>
      <c r="J65" s="73" t="n">
        <f aca="false">J59+J64+J60</f>
        <v>29</v>
      </c>
      <c r="K65" s="72" t="n">
        <f aca="false">K59+K64+K60</f>
        <v>621</v>
      </c>
      <c r="L65" s="73" t="n">
        <f aca="false">L59+L64+L60</f>
        <v>35</v>
      </c>
      <c r="M65" s="73" t="n">
        <f aca="false">M59+M64+M60</f>
        <v>43</v>
      </c>
      <c r="N65" s="72" t="n">
        <f aca="false">N59+N64+N60</f>
        <v>78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s="3" customFormat="true" ht="15.75" hidden="false" customHeight="false" outlineLevel="0" collapsed="false">
      <c r="A69" s="8"/>
      <c r="B69" s="168"/>
      <c r="I69" s="6"/>
      <c r="J69" s="6"/>
      <c r="K69" s="6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7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72"/>
      <c r="B1" s="172"/>
      <c r="C1" s="172"/>
      <c r="D1" s="172"/>
      <c r="E1" s="172"/>
      <c r="F1" s="172"/>
      <c r="G1" s="2" t="s">
        <v>74</v>
      </c>
      <c r="H1" s="2"/>
      <c r="I1" s="2"/>
      <c r="J1" s="2"/>
      <c r="K1" s="2"/>
    </row>
    <row r="2" s="3" customFormat="true" ht="15.75" hidden="false" customHeight="false" outlineLevel="0" collapsed="false">
      <c r="A2" s="172"/>
      <c r="B2" s="172"/>
      <c r="C2" s="172"/>
      <c r="D2" s="172"/>
      <c r="E2" s="172"/>
      <c r="F2" s="172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72"/>
      <c r="B3" s="172"/>
      <c r="C3" s="172"/>
      <c r="D3" s="172"/>
      <c r="E3" s="172"/>
      <c r="F3" s="172"/>
      <c r="G3" s="180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3" customFormat="true" ht="15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s="3" customFormat="true" ht="15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s="3" customFormat="true" ht="16.5" hidden="false" customHeight="false" outlineLevel="0" collapsed="false">
      <c r="A7" s="7"/>
      <c r="B7" s="8"/>
      <c r="F7" s="6"/>
      <c r="G7" s="6"/>
      <c r="H7" s="6"/>
      <c r="K7" s="172" t="s">
        <v>75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81" t="s">
        <v>76</v>
      </c>
      <c r="J8" s="181"/>
      <c r="K8" s="181"/>
    </row>
    <row r="9" s="3" customFormat="true" ht="15.75" hidden="false" customHeight="true" outlineLevel="0" collapsed="false">
      <c r="A9" s="9"/>
      <c r="B9" s="10"/>
      <c r="C9" s="13" t="s">
        <v>77</v>
      </c>
      <c r="D9" s="13"/>
      <c r="E9" s="13"/>
      <c r="F9" s="13" t="s">
        <v>78</v>
      </c>
      <c r="G9" s="13"/>
      <c r="H9" s="13"/>
      <c r="I9" s="181"/>
      <c r="J9" s="181"/>
      <c r="K9" s="181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81"/>
      <c r="J10" s="181"/>
      <c r="K10" s="181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82" t="n">
        <v>2</v>
      </c>
      <c r="C12" s="20" t="n">
        <v>27</v>
      </c>
      <c r="D12" s="24" t="n">
        <v>28</v>
      </c>
      <c r="E12" s="183" t="n">
        <v>29</v>
      </c>
      <c r="F12" s="26" t="n">
        <v>30</v>
      </c>
      <c r="G12" s="184" t="n">
        <v>31</v>
      </c>
      <c r="H12" s="184" t="n">
        <v>32</v>
      </c>
      <c r="I12" s="174" t="n">
        <v>33</v>
      </c>
      <c r="J12" s="185" t="n">
        <v>34</v>
      </c>
      <c r="K12" s="186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f aca="false">50+30</f>
        <v>80</v>
      </c>
      <c r="G14" s="38"/>
      <c r="H14" s="39" t="n">
        <f aca="false">SUM(F14:G14)</f>
        <v>80</v>
      </c>
      <c r="I14" s="110" t="n">
        <f aca="false">F14+C14+'kisebbségek 2'!L14+'kisebbségek 2'!I14+'kisebbségek 2'!F14+'kisebbségek 2'!C14+'kisebbségek 1'!L14+'kisebbségek 1'!I14+'kisebbségek 1'!F14+'kisebbségek 1'!C14</f>
        <v>80</v>
      </c>
      <c r="J14" s="41" t="n">
        <f aca="false">G14+D14+'kisebbségek 2'!M14+'kisebbségek 2'!J14+'kisebbségek 2'!G14+'kisebbségek 2'!D14+'kisebbségek 1'!M14+'kisebbségek 1'!J14+'kisebbségek 1'!G14+'kisebbségek 1'!D14</f>
        <v>0</v>
      </c>
      <c r="K14" s="112" t="n">
        <f aca="false">H14+E14+'kisebbségek 2'!N14+'kisebbségek 2'!K14+'kisebbségek 2'!H14+'kisebbségek 2'!E14+'kisebbségek 1'!N14+'kisebbségek 1'!K14+'kisebbségek 1'!H14+'kisebbségek 1'!E14</f>
        <v>8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f aca="false">14+8</f>
        <v>22</v>
      </c>
      <c r="G15" s="47"/>
      <c r="H15" s="48" t="n">
        <f aca="false">SUM(F15:G15)</f>
        <v>22</v>
      </c>
      <c r="I15" s="188" t="n">
        <f aca="false">F15+C15+'kisebbségek 2'!L15+'kisebbségek 2'!I15+'kisebbségek 2'!F15+'kisebbségek 2'!C15+'kisebbségek 1'!L15+'kisebbségek 1'!I15+'kisebbségek 1'!F15+'kisebbségek 1'!C15</f>
        <v>22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8" t="n">
        <f aca="false">H15+E15+'kisebbségek 2'!N15+'kisebbségek 2'!K15+'kisebbségek 2'!H15+'kisebbségek 2'!E15+'kisebbségek 1'!N15+'kisebbségek 1'!K15+'kisebbségek 1'!H15+'kisebbségek 1'!E15</f>
        <v>22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492-28</f>
        <v>464</v>
      </c>
      <c r="G16" s="52" t="n">
        <v>643</v>
      </c>
      <c r="H16" s="53" t="n">
        <f aca="false">SUM(F16:G16)</f>
        <v>1107</v>
      </c>
      <c r="I16" s="189" t="n">
        <f aca="false">F16+C16+'kisebbségek 2'!L16+'kisebbségek 2'!I16+'kisebbségek 2'!F16+'kisebbségek 2'!C16+'kisebbségek 1'!L16+'kisebbségek 1'!I16+'kisebbségek 1'!F16+'kisebbségek 1'!C16</f>
        <v>2161</v>
      </c>
      <c r="J16" s="54" t="n">
        <f aca="false">G16+D16+'kisebbségek 2'!M16+'kisebbségek 2'!J16+'kisebbségek 2'!G16+'kisebbségek 2'!D16+'kisebbségek 1'!M16+'kisebbségek 1'!J16+'kisebbségek 1'!G16+'kisebbségek 1'!D16</f>
        <v>2873</v>
      </c>
      <c r="K16" s="53" t="n">
        <f aca="false">H16+E16+'kisebbségek 2'!N16+'kisebbségek 2'!K16+'kisebbségek 2'!H16+'kisebbségek 2'!E16+'kisebbségek 1'!N16+'kisebbségek 1'!K16+'kisebbségek 1'!H16+'kisebbségek 1'!E16</f>
        <v>5034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 t="n">
        <f aca="false">15-15</f>
        <v>0</v>
      </c>
      <c r="G17" s="38"/>
      <c r="H17" s="39" t="n">
        <f aca="false">SUM(F17:G17)</f>
        <v>0</v>
      </c>
      <c r="I17" s="190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49" t="n">
        <f aca="false">SUM(F16:F17)</f>
        <v>464</v>
      </c>
      <c r="G18" s="58" t="n">
        <f aca="false">SUM(G16:G17)</f>
        <v>643</v>
      </c>
      <c r="H18" s="59" t="n">
        <f aca="false">SUM(H16:H17)</f>
        <v>1107</v>
      </c>
      <c r="I18" s="191" t="n">
        <f aca="false">F18+C18+'kisebbségek 2'!L18+'kisebbségek 2'!I18+'kisebbségek 2'!F18+'kisebbségek 2'!C18+'kisebbségek 1'!L18+'kisebbségek 1'!I18+'kisebbségek 1'!F18+'kisebbségek 1'!C18</f>
        <v>2161</v>
      </c>
      <c r="J18" s="99" t="n">
        <f aca="false">G18+D18+'kisebbségek 2'!M18+'kisebbségek 2'!J18+'kisebbségek 2'!G18+'kisebbségek 2'!D18+'kisebbségek 1'!M18+'kisebbségek 1'!J18+'kisebbségek 1'!G18+'kisebbségek 1'!D18</f>
        <v>2873</v>
      </c>
      <c r="K18" s="59" t="n">
        <f aca="false">H18+E18+'kisebbségek 2'!N18+'kisebbségek 2'!K18+'kisebbségek 2'!H18+'kisebbségek 2'!E18+'kisebbségek 1'!N18+'kisebbségek 1'!K18+'kisebbségek 1'!H18+'kisebbségek 1'!E18</f>
        <v>5034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43"/>
      <c r="G19" s="63"/>
      <c r="H19" s="64" t="n">
        <f aca="false">SUM(F19:G19)</f>
        <v>0</v>
      </c>
      <c r="I19" s="192" t="n">
        <f aca="false">F19+C19+'kisebbségek 2'!L19+'kisebbségek 2'!I19+'kisebbségek 2'!F19+'kisebbségek 2'!C19+'kisebbségek 1'!L19+'kisebbségek 1'!I19+'kisebbségek 1'!F19+'kisebbségek 1'!C19</f>
        <v>0</v>
      </c>
      <c r="J19" s="177" t="n">
        <f aca="false">G19+D19+'kisebbségek 2'!M19+'kisebbségek 2'!J19+'kisebbségek 2'!G19+'kisebbségek 2'!D19+'kisebbségek 1'!M19+'kisebbségek 1'!J19+'kisebbségek 1'!G19+'kisebbségek 1'!D19</f>
        <v>0</v>
      </c>
      <c r="K19" s="64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0</v>
      </c>
      <c r="E20" s="72" t="n">
        <f aca="false">E14+E15+E18</f>
        <v>0</v>
      </c>
      <c r="F20" s="74" t="n">
        <f aca="false">F14+F15+F18</f>
        <v>566</v>
      </c>
      <c r="G20" s="71" t="n">
        <f aca="false">G14+G15+G18</f>
        <v>643</v>
      </c>
      <c r="H20" s="72" t="n">
        <f aca="false">H14+H15+H18</f>
        <v>1209</v>
      </c>
      <c r="I20" s="193" t="n">
        <f aca="false">F20+C20+'kisebbségek 2'!L20+'kisebbségek 2'!I20+'kisebbségek 2'!F20+'kisebbségek 2'!C20+'kisebbségek 1'!L20+'kisebbségek 1'!I20+'kisebbségek 1'!F20+'kisebbségek 1'!C20</f>
        <v>2263</v>
      </c>
      <c r="J20" s="73" t="n">
        <f aca="false">G20+D20+'kisebbségek 2'!M20+'kisebbségek 2'!J20+'kisebbségek 2'!G20+'kisebbségek 2'!D20+'kisebbségek 1'!M20+'kisebbségek 1'!J20+'kisebbségek 1'!G20+'kisebbségek 1'!D20</f>
        <v>2873</v>
      </c>
      <c r="K20" s="72" t="n">
        <f aca="false">H20+E20+'kisebbségek 2'!N20+'kisebbségek 2'!K20+'kisebbségek 2'!H20+'kisebbségek 2'!E20+'kisebbségek 1'!N20+'kisebbségek 1'!K20+'kisebbségek 1'!H20+'kisebbségek 1'!E20</f>
        <v>5136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9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9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194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9" t="n">
        <f aca="false">F23+C23+'kisebbségek 2'!L23+'kisebbségek 2'!I23+'kisebbségek 2'!F23+'kisebbségek 2'!C23+'kisebbségek 1'!L23+'kisebbségek 1'!I23+'kisebbségek 1'!F23+'kisebbségek 1'!C23</f>
        <v>0</v>
      </c>
      <c r="J23" s="54" t="n">
        <f aca="false">G23+D23+'kisebbségek 2'!M23+'kisebbségek 2'!J23+'kisebbségek 2'!G23+'kisebbségek 2'!D23+'kisebbségek 1'!M23+'kisebbségek 1'!J23+'kisebbségek 1'!G23+'kisebbségek 1'!D23</f>
        <v>73</v>
      </c>
      <c r="K23" s="195" t="n">
        <f aca="false">H23+E23+'kisebbségek 2'!N23+'kisebbségek 2'!K23+'kisebbségek 2'!H23+'kisebbségek 2'!E23+'kisebbségek 1'!N23+'kisebbségek 1'!K23+'kisebbségek 1'!H23+'kisebbségek 1'!E23</f>
        <v>73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9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195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3"/>
      <c r="G25" s="80"/>
      <c r="H25" s="81" t="n">
        <f aca="false">SUM(F25:G25)</f>
        <v>0</v>
      </c>
      <c r="I25" s="196" t="n">
        <f aca="false">F25+C25+'kisebbségek 2'!L25+'kisebbségek 2'!I25+'kisebbségek 2'!F25+'kisebbségek 2'!C25+'kisebbségek 1'!L25+'kisebbségek 1'!I25+'kisebbségek 1'!F25+'kisebbségek 1'!C25</f>
        <v>0</v>
      </c>
      <c r="J25" s="82" t="n">
        <f aca="false">G25+D25+'kisebbségek 2'!M25+'kisebbségek 2'!J25+'kisebbségek 2'!G25+'kisebbségek 2'!D25+'kisebbségek 1'!M25+'kisebbségek 1'!J25+'kisebbségek 1'!G25+'kisebbségek 1'!D25</f>
        <v>0</v>
      </c>
      <c r="K25" s="197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4" t="n">
        <f aca="false">F21+F22+F23+F24+F25</f>
        <v>0</v>
      </c>
      <c r="G26" s="71" t="n">
        <f aca="false">G21+G22+G23+G24+G25</f>
        <v>0</v>
      </c>
      <c r="H26" s="72" t="n">
        <f aca="false">H21+H22+H23+H24+H25</f>
        <v>0</v>
      </c>
      <c r="I26" s="193" t="n">
        <f aca="false">F26+C26+'kisebbségek 2'!L26+'kisebbségek 2'!I26+'kisebbségek 2'!F26+'kisebbségek 2'!C26+'kisebbségek 1'!L26+'kisebbségek 1'!I26+'kisebbségek 1'!F26+'kisebbségek 1'!C26</f>
        <v>0</v>
      </c>
      <c r="J26" s="73" t="n">
        <f aca="false">G26+D26+'kisebbségek 2'!M26+'kisebbségek 2'!J26+'kisebbségek 2'!G26+'kisebbségek 2'!D26+'kisebbségek 1'!M26+'kisebbségek 1'!J26+'kisebbségek 1'!G26+'kisebbségek 1'!D26</f>
        <v>73</v>
      </c>
      <c r="K26" s="198" t="n">
        <f aca="false">H26+E26+'kisebbségek 2'!N26+'kisebbségek 2'!K26+'kisebbségek 2'!H26+'kisebbségek 2'!E26+'kisebbségek 1'!N26+'kisebbségek 1'!K26+'kisebbségek 1'!H26+'kisebbségek 1'!E26</f>
        <v>73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9" t="n">
        <f aca="false">F27+C27+'kisebbségek 2'!L27+'kisebbségek 2'!I27+'kisebbségek 2'!F27+'kisebbségek 2'!C27+'kisebbségek 1'!L27+'kisebbségek 1'!I27+'kisebbségek 1'!F27+'kisebbségek 1'!C27</f>
        <v>0</v>
      </c>
      <c r="J27" s="54" t="n">
        <f aca="false">G27+D27+'kisebbségek 2'!M27+'kisebbségek 2'!J27+'kisebbségek 2'!G27+'kisebbségek 2'!D27+'kisebbségek 1'!M27+'kisebbségek 1'!J27+'kisebbségek 1'!G27+'kisebbségek 1'!D27</f>
        <v>0</v>
      </c>
      <c r="K27" s="195" t="n">
        <f aca="false">H27+E27+'kisebbségek 2'!N27+'kisebbségek 2'!K27+'kisebbségek 2'!H27+'kisebbségek 2'!E27+'kisebbségek 1'!N27+'kisebbségek 1'!K27+'kisebbségek 1'!H27+'kisebbségek 1'!E27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43"/>
      <c r="G28" s="52"/>
      <c r="H28" s="53" t="n">
        <f aca="false">SUM(F28:G28)</f>
        <v>0</v>
      </c>
      <c r="I28" s="189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0</v>
      </c>
      <c r="K28" s="195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3"/>
      <c r="G29" s="38"/>
      <c r="H29" s="39" t="n">
        <f aca="false">SUM(F29:G29)</f>
        <v>0</v>
      </c>
      <c r="I29" s="190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19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92"/>
      <c r="G30" s="89"/>
      <c r="H30" s="90" t="n">
        <f aca="false">SUM(F30:G30)</f>
        <v>0</v>
      </c>
      <c r="I30" s="200" t="n">
        <f aca="false">F30+C30+'kisebbségek 2'!L30+'kisebbségek 2'!I30+'kisebbségek 2'!F30+'kisebbségek 2'!C30+'kisebbségek 1'!L30+'kisebbségek 1'!I30+'kisebbségek 1'!F30+'kisebbségek 1'!C30</f>
        <v>0</v>
      </c>
      <c r="J30" s="91" t="n">
        <f aca="false">G30+D30+'kisebbségek 2'!M30+'kisebbségek 2'!J30+'kisebbségek 2'!G30+'kisebbségek 2'!D30+'kisebbségek 1'!M30+'kisebbségek 1'!J30+'kisebbségek 1'!G30+'kisebbségek 1'!D30</f>
        <v>0</v>
      </c>
      <c r="K30" s="20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9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195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9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195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83"/>
      <c r="G33" s="94"/>
      <c r="H33" s="95" t="n">
        <f aca="false">SUM(F33:G33)</f>
        <v>0</v>
      </c>
      <c r="I33" s="202" t="n">
        <f aca="false">F33+C33+'kisebbségek 2'!L33+'kisebbségek 2'!I33+'kisebbségek 2'!F33+'kisebbségek 2'!C33+'kisebbségek 1'!L33+'kisebbségek 1'!I33+'kisebbségek 1'!F33+'kisebbségek 1'!C33</f>
        <v>0</v>
      </c>
      <c r="J33" s="96" t="n">
        <f aca="false">G33+D33+'kisebbségek 2'!M33+'kisebbségek 2'!J33+'kisebbségek 2'!G33+'kisebbségek 2'!D33+'kisebbségek 1'!M33+'kisebbségek 1'!J33+'kisebbségek 1'!G33+'kisebbségek 1'!D33</f>
        <v>0</v>
      </c>
      <c r="K33" s="203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4" t="n">
        <f aca="false">SUM(F32:F33)</f>
        <v>0</v>
      </c>
      <c r="G34" s="71" t="n">
        <f aca="false">SUM(G32:G33)</f>
        <v>0</v>
      </c>
      <c r="H34" s="72" t="n">
        <f aca="false">SUM(H32:H33)</f>
        <v>0</v>
      </c>
      <c r="I34" s="193" t="n">
        <f aca="false">F34+C34+'kisebbségek 2'!L34+'kisebbségek 2'!I34+'kisebbségek 2'!F34+'kisebbségek 2'!C34+'kisebbségek 1'!L34+'kisebbségek 1'!I34+'kisebbségek 1'!F34+'kisebbségek 1'!C34</f>
        <v>0</v>
      </c>
      <c r="J34" s="73" t="n">
        <f aca="false">G34+D34+'kisebbségek 2'!M34+'kisebbségek 2'!J34+'kisebbségek 2'!G34+'kisebbségek 2'!D34+'kisebbségek 1'!M34+'kisebbségek 1'!J34+'kisebbségek 1'!G34+'kisebbségek 1'!D34</f>
        <v>0</v>
      </c>
      <c r="K34" s="198" t="n">
        <f aca="false">H34+E34+'kisebbségek 2'!N34+'kisebbségek 2'!K34+'kisebbségek 2'!H34+'kisebbségek 2'!E34+'kisebbségek 1'!N34+'kisebbségek 1'!K34+'kisebbségek 1'!H34+'kisebbségek 1'!E34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83"/>
      <c r="G35" s="58"/>
      <c r="H35" s="59" t="n">
        <f aca="false">SUM(F35:G35)</f>
        <v>0</v>
      </c>
      <c r="I35" s="191" t="n">
        <f aca="false">F35+C35+'kisebbségek 2'!L35+'kisebbségek 2'!I35+'kisebbségek 2'!F35+'kisebbségek 2'!C35+'kisebbségek 1'!L35+'kisebbségek 1'!I35+'kisebbségek 1'!F35+'kisebbségek 1'!C35</f>
        <v>0</v>
      </c>
      <c r="J35" s="99" t="n">
        <f aca="false">G35+D35+'kisebbségek 2'!M35+'kisebbségek 2'!J35+'kisebbségek 2'!G35+'kisebbségek 2'!D35+'kisebbségek 1'!M35+'kisebbségek 1'!J35+'kisebbségek 1'!G35+'kisebbségek 1'!D35</f>
        <v>0</v>
      </c>
      <c r="K35" s="204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0"/>
      <c r="G36" s="47"/>
      <c r="H36" s="48" t="n">
        <f aca="false">SUM(F36:G36)</f>
        <v>0</v>
      </c>
      <c r="I36" s="18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194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9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195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123+1</f>
        <v>2124</v>
      </c>
      <c r="D38" s="52"/>
      <c r="E38" s="53" t="n">
        <f aca="false">SUM(C38:D38)</f>
        <v>2124</v>
      </c>
      <c r="F38" s="43" t="n">
        <v>643</v>
      </c>
      <c r="G38" s="52" t="n">
        <f aca="false">-643+108</f>
        <v>-535</v>
      </c>
      <c r="H38" s="53" t="n">
        <f aca="false">SUM(F38:G38)</f>
        <v>108</v>
      </c>
      <c r="I38" s="189" t="n">
        <f aca="false">F38+C38+'kisebbségek 2'!L38+'kisebbségek 2'!I38+'kisebbségek 2'!F38+'kisebbségek 2'!C38+'kisebbségek 1'!L38+'kisebbségek 1'!I38+'kisebbségek 1'!F38+'kisebbségek 1'!C38</f>
        <v>4043</v>
      </c>
      <c r="J38" s="54" t="n">
        <f aca="false">G38+D38+'kisebbségek 2'!M38+'kisebbségek 2'!J38+'kisebbségek 2'!G38+'kisebbségek 2'!D38+'kisebbségek 1'!M38+'kisebbségek 1'!J38+'kisebbségek 1'!G38+'kisebbségek 1'!D38</f>
        <v>-761</v>
      </c>
      <c r="K38" s="195" t="n">
        <f aca="false">H38+E38+'kisebbségek 2'!N38+'kisebbségek 2'!K38+'kisebbségek 2'!H38+'kisebbségek 2'!E38+'kisebbségek 1'!N38+'kisebbségek 1'!K38+'kisebbségek 1'!H38+'kisebbségek 1'!E38</f>
        <v>3282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124</v>
      </c>
      <c r="D39" s="104" t="n">
        <f aca="false">D20+D26+D27+D28+D29+D30+D31+D34+D35+D36+D37+D38</f>
        <v>0</v>
      </c>
      <c r="E39" s="105" t="n">
        <f aca="false">E20+E26+E27+E28+E29+E30+E31+E34+E35+E36+E37+E38</f>
        <v>2124</v>
      </c>
      <c r="F39" s="107" t="n">
        <f aca="false">F20+F26+F27+F28+F29+F30+F31+F34+F35+F36+F37+F38</f>
        <v>1209</v>
      </c>
      <c r="G39" s="104" t="n">
        <f aca="false">G20+G26+G27+G28+G29+G30+G31+G34+G35+G36+G37+G38</f>
        <v>108</v>
      </c>
      <c r="H39" s="105" t="n">
        <f aca="false">H20+H26+H27+H28+H29+H30+H31+H34+H35+H36+H37+H38</f>
        <v>1317</v>
      </c>
      <c r="I39" s="205" t="n">
        <f aca="false">F39+C39+'kisebbségek 2'!L39+'kisebbségek 2'!I39+'kisebbségek 2'!F39+'kisebbségek 2'!C39+'kisebbségek 1'!L39+'kisebbségek 1'!I39+'kisebbségek 1'!F39+'kisebbségek 1'!C39</f>
        <v>6306</v>
      </c>
      <c r="J39" s="106" t="n">
        <f aca="false">G39+D39+'kisebbségek 2'!M39+'kisebbségek 2'!J39+'kisebbségek 2'!G39+'kisebbségek 2'!D39+'kisebbségek 1'!M39+'kisebbségek 1'!J39+'kisebbségek 1'!G39+'kisebbségek 1'!D39</f>
        <v>2185</v>
      </c>
      <c r="K39" s="206" t="n">
        <f aca="false">H39+E39+'kisebbségek 2'!N39+'kisebbségek 2'!K39+'kisebbségek 2'!H39+'kisebbségek 2'!E39+'kisebbségek 1'!N39+'kisebbségek 1'!K39+'kisebbségek 1'!H39+'kisebbségek 1'!E39</f>
        <v>8491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113"/>
      <c r="G40" s="111"/>
      <c r="H40" s="112" t="n">
        <f aca="false">SUM(F40:G40)</f>
        <v>0</v>
      </c>
      <c r="I40" s="207" t="n">
        <f aca="false">F40+C40+'kisebbségek 2'!L40+'kisebbségek 2'!I40+'kisebbségek 2'!F40+'kisebbségek 2'!C40+'kisebbségek 1'!L40+'kisebbségek 1'!I40+'kisebbségek 1'!F40+'kisebbségek 1'!C40</f>
        <v>0</v>
      </c>
      <c r="J40" s="41" t="n">
        <f aca="false">G40+D40+'kisebbségek 2'!M40+'kisebbségek 2'!J40+'kisebbségek 2'!G40+'kisebbségek 2'!D40+'kisebbségek 1'!M40+'kisebbségek 1'!J40+'kisebbségek 1'!G40+'kisebbségek 1'!D40</f>
        <v>0</v>
      </c>
      <c r="K40" s="42" t="n">
        <f aca="false">H40+E40+'kisebbségek 2'!N40+'kisebbségek 2'!K40+'kisebbségek 2'!H40+'kisebbségek 2'!E40+'kisebbségek 1'!N40+'kisebbségek 1'!K40+'kisebbségek 1'!H40+'kisebbségek 1'!E40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43"/>
      <c r="G41" s="52"/>
      <c r="H41" s="53" t="n">
        <f aca="false">SUM(F41:G41)</f>
        <v>0</v>
      </c>
      <c r="I41" s="189" t="n">
        <f aca="false">F41+C41+'kisebbségek 2'!L41+'kisebbségek 2'!I41+'kisebbségek 2'!F41+'kisebbségek 2'!C41+'kisebbségek 1'!L41+'kisebbségek 1'!I41+'kisebbségek 1'!F41+'kisebbségek 1'!C41</f>
        <v>0</v>
      </c>
      <c r="J41" s="54" t="n">
        <f aca="false">G41+D41+'kisebbségek 2'!M41+'kisebbségek 2'!J41+'kisebbségek 2'!G41+'kisebbségek 2'!D41+'kisebbségek 1'!M41+'kisebbségek 1'!J41+'kisebbségek 1'!G41+'kisebbségek 1'!D41</f>
        <v>0</v>
      </c>
      <c r="K41" s="195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83"/>
      <c r="G42" s="94"/>
      <c r="H42" s="95" t="n">
        <f aca="false">SUM(F42:G42)</f>
        <v>0</v>
      </c>
      <c r="I42" s="202" t="n">
        <f aca="false">F42+C42+'kisebbségek 2'!L42+'kisebbségek 2'!I42+'kisebbségek 2'!F42+'kisebbségek 2'!C42+'kisebbségek 1'!L42+'kisebbségek 1'!I42+'kisebbségek 1'!F42+'kisebbségek 1'!C42</f>
        <v>0</v>
      </c>
      <c r="J42" s="96" t="n">
        <f aca="false">G42+D42+'kisebbségek 2'!M42+'kisebbségek 2'!J42+'kisebbségek 2'!G42+'kisebbségek 2'!D42+'kisebbségek 1'!M42+'kisebbségek 1'!J42+'kisebbségek 1'!G42+'kisebbségek 1'!D42</f>
        <v>0</v>
      </c>
      <c r="K42" s="20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114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0" t="n">
        <f aca="false">SUM(G40:G42)</f>
        <v>0</v>
      </c>
      <c r="H43" s="114" t="n">
        <f aca="false">SUM(H40:H42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73" t="n">
        <f aca="false">G43+D43+'kisebbségek 2'!M43+'kisebbségek 2'!J43+'kisebbségek 2'!G43+'kisebbségek 2'!D43+'kisebbségek 1'!M43+'kisebbségek 1'!J43+'kisebbségek 1'!G43+'kisebbségek 1'!D43</f>
        <v>0</v>
      </c>
      <c r="K43" s="198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124</v>
      </c>
      <c r="D44" s="117" t="n">
        <f aca="false">D39+D43</f>
        <v>0</v>
      </c>
      <c r="E44" s="118" t="n">
        <f aca="false">E39+E43</f>
        <v>2124</v>
      </c>
      <c r="F44" s="122" t="n">
        <f aca="false">F39+F43</f>
        <v>1209</v>
      </c>
      <c r="G44" s="117" t="n">
        <f aca="false">G39+G43</f>
        <v>108</v>
      </c>
      <c r="H44" s="118" t="n">
        <f aca="false">H39+H43</f>
        <v>1317</v>
      </c>
      <c r="I44" s="208" t="n">
        <f aca="false">F44+C44+'kisebbségek 2'!L44+'kisebbségek 2'!I44+'kisebbségek 2'!F44+'kisebbségek 2'!C44+'kisebbségek 1'!L44+'kisebbségek 1'!I44+'kisebbségek 1'!F44+'kisebbségek 1'!C44</f>
        <v>6306</v>
      </c>
      <c r="J44" s="119" t="n">
        <f aca="false">G44+D44+'kisebbségek 2'!M44+'kisebbségek 2'!J44+'kisebbségek 2'!G44+'kisebbségek 2'!D44+'kisebbségek 1'!M44+'kisebbségek 1'!J44+'kisebbségek 1'!G44+'kisebbségek 1'!D44</f>
        <v>2185</v>
      </c>
      <c r="K44" s="209" t="n">
        <f aca="false">H44+E44+'kisebbségek 2'!N44+'kisebbségek 2'!K44+'kisebbségek 2'!H44+'kisebbségek 2'!E44+'kisebbségek 1'!N44+'kisebbségek 1'!K44+'kisebbségek 1'!H44+'kisebbségek 1'!E44</f>
        <v>8491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30"/>
      <c r="G45" s="125"/>
      <c r="H45" s="126"/>
      <c r="I45" s="210" t="n">
        <f aca="false">F45+C45+'kisebbségek 2'!L45+'kisebbségek 2'!I45+'kisebbségek 2'!F45+'kisebbségek 2'!C45+'kisebbségek 1'!L45+'kisebbségek 1'!I45+'kisebbségek 1'!F45+'kisebbségek 1'!C45</f>
        <v>0</v>
      </c>
      <c r="J45" s="127" t="n">
        <f aca="false">G45+D45+'kisebbségek 2'!M45+'kisebbségek 2'!J45+'kisebbségek 2'!G45+'kisebbségek 2'!D45+'kisebbségek 1'!M45+'kisebbségek 1'!J45+'kisebbségek 1'!G45+'kisebbségek 1'!D45</f>
        <v>0</v>
      </c>
      <c r="K45" s="211" t="n">
        <f aca="false">H45+E45+'kisebbségek 2'!N45+'kisebbségek 2'!K45+'kisebbségek 2'!H45+'kisebbségek 2'!E45+'kisebbségek 1'!N45+'kisebbségek 1'!K45+'kisebbségek 1'!H45+'kisebbségek 1'!E45</f>
        <v>0</v>
      </c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43"/>
      <c r="G46" s="52"/>
      <c r="H46" s="53" t="n">
        <f aca="false">SUM(F46:G46)</f>
        <v>0</v>
      </c>
      <c r="I46" s="189" t="n">
        <f aca="false">F46+C46+'kisebbségek 2'!L46+'kisebbségek 2'!I46+'kisebbségek 2'!F46+'kisebbségek 2'!C46+'kisebbségek 1'!L46+'kisebbségek 1'!I46+'kisebbségek 1'!F46+'kisebbségek 1'!C46</f>
        <v>0</v>
      </c>
      <c r="J46" s="54" t="n">
        <f aca="false">G46+D46+'kisebbségek 2'!M46+'kisebbségek 2'!J46+'kisebbségek 2'!G46+'kisebbségek 2'!D46+'kisebbségek 1'!M46+'kisebbségek 1'!J46+'kisebbségek 1'!G46+'kisebbségek 1'!D46</f>
        <v>0</v>
      </c>
      <c r="K46" s="195" t="n">
        <f aca="false">H46+E46+'kisebbségek 2'!N46+'kisebbségek 2'!K46+'kisebbségek 2'!H46+'kisebbségek 2'!E46+'kisebbségek 1'!N46+'kisebbségek 1'!K46+'kisebbségek 1'!H46+'kisebbségek 1'!E46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43"/>
      <c r="G47" s="52"/>
      <c r="H47" s="53" t="n">
        <f aca="false">SUM(F47:G47)</f>
        <v>0</v>
      </c>
      <c r="I47" s="189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0</v>
      </c>
      <c r="K47" s="195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9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195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9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195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9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195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 t="n">
        <f aca="false">571-571</f>
        <v>0</v>
      </c>
      <c r="G51" s="49"/>
      <c r="H51" s="53" t="n">
        <f aca="false">SUM(F51:G51)</f>
        <v>0</v>
      </c>
      <c r="I51" s="189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195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/>
      <c r="E52" s="53" t="n">
        <f aca="false">SUM(C52:D52)</f>
        <v>0</v>
      </c>
      <c r="F52" s="43" t="n">
        <f aca="false">571-5</f>
        <v>566</v>
      </c>
      <c r="G52" s="52" t="n">
        <v>108</v>
      </c>
      <c r="H52" s="53" t="n">
        <f aca="false">SUM(F52:G52)</f>
        <v>674</v>
      </c>
      <c r="I52" s="189" t="n">
        <f aca="false">F52+C52+'kisebbségek 2'!L52+'kisebbségek 2'!I52+'kisebbségek 2'!F52+'kisebbségek 2'!C52+'kisebbségek 1'!L52+'kisebbségek 1'!I52+'kisebbségek 1'!F52+'kisebbségek 1'!C52</f>
        <v>2263</v>
      </c>
      <c r="J52" s="54" t="n">
        <f aca="false">G52+D52+'kisebbségek 2'!M52+'kisebbségek 2'!J52+'kisebbségek 2'!G52+'kisebbségek 2'!D52+'kisebbségek 1'!M52+'kisebbségek 1'!J52+'kisebbségek 1'!G52+'kisebbségek 1'!D52</f>
        <v>2185</v>
      </c>
      <c r="K52" s="195" t="n">
        <f aca="false">H52+E52+'kisebbségek 2'!N52+'kisebbségek 2'!K52+'kisebbségek 2'!H52+'kisebbségek 2'!E52+'kisebbségek 1'!N52+'kisebbségek 1'!K52+'kisebbségek 1'!H52+'kisebbségek 1'!E52</f>
        <v>4448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134"/>
      <c r="G53" s="133"/>
      <c r="H53" s="77" t="n">
        <f aca="false">SUM(F53:G53)</f>
        <v>0</v>
      </c>
      <c r="I53" s="212" t="n">
        <f aca="false">F53+C53+'kisebbségek 2'!L53+'kisebbségek 2'!I53+'kisebbségek 2'!F53+'kisebbségek 2'!C53+'kisebbségek 1'!L53+'kisebbségek 1'!I53+'kisebbségek 1'!F53+'kisebbségek 1'!C53</f>
        <v>0</v>
      </c>
      <c r="J53" s="65" t="n">
        <f aca="false">G53+D53+'kisebbségek 2'!M53+'kisebbségek 2'!J53+'kisebbségek 2'!G53+'kisebbségek 2'!D53+'kisebbségek 1'!M53+'kisebbségek 1'!J53+'kisebbségek 1'!G53+'kisebbségek 1'!D53</f>
        <v>0</v>
      </c>
      <c r="K53" s="213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43"/>
      <c r="G54" s="52"/>
      <c r="H54" s="53" t="n">
        <f aca="false">SUM(F54:G54)</f>
        <v>0</v>
      </c>
      <c r="I54" s="189" t="n">
        <f aca="false">F54+C54+'kisebbségek 2'!L54+'kisebbségek 2'!I54+'kisebbségek 2'!F54+'kisebbségek 2'!C54+'kisebbségek 1'!L54+'kisebbségek 1'!I54+'kisebbségek 1'!F54+'kisebbségek 1'!C54</f>
        <v>0</v>
      </c>
      <c r="J54" s="54" t="n">
        <f aca="false">G54+D54+'kisebbségek 2'!M54+'kisebbségek 2'!J54+'kisebbségek 2'!G54+'kisebbségek 2'!D54+'kisebbségek 1'!M54+'kisebbségek 1'!J54+'kisebbségek 1'!G54+'kisebbségek 1'!D54</f>
        <v>0</v>
      </c>
      <c r="K54" s="195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9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195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30"/>
      <c r="G56" s="38"/>
      <c r="H56" s="39" t="n">
        <f aca="false">SUM(F56:G56)</f>
        <v>0</v>
      </c>
      <c r="I56" s="190" t="n">
        <f aca="false">F56+C56+'kisebbségek 2'!L56+'kisebbségek 2'!I56+'kisebbségek 2'!F56+'kisebbségek 2'!C56+'kisebbségek 1'!L56+'kisebbségek 1'!I56+'kisebbségek 1'!F56+'kisebbségek 1'!C56</f>
        <v>0</v>
      </c>
      <c r="J56" s="40" t="n">
        <f aca="false">G56+D56+'kisebbségek 2'!M56+'kisebbségek 2'!J56+'kisebbségek 2'!G56+'kisebbségek 2'!D56+'kisebbségek 1'!M56+'kisebbségek 1'!J56+'kisebbségek 1'!G56+'kisebbségek 1'!D56</f>
        <v>0</v>
      </c>
      <c r="K56" s="199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0</v>
      </c>
      <c r="E57" s="72" t="n">
        <f aca="false">E49+E50+E51+E52+E54+E55+E56</f>
        <v>0</v>
      </c>
      <c r="F57" s="107" t="n">
        <f aca="false">F49+F50+F51+F52+F54+F55+F56</f>
        <v>566</v>
      </c>
      <c r="G57" s="71" t="n">
        <f aca="false">G49+G50+G51+G52+G54+G55+G56</f>
        <v>108</v>
      </c>
      <c r="H57" s="72" t="n">
        <f aca="false">H49+H50+H51+H52+H54+H55+H56</f>
        <v>674</v>
      </c>
      <c r="I57" s="193" t="n">
        <f aca="false">F57+C57+'kisebbségek 2'!L57+'kisebbségek 2'!I57+'kisebbségek 2'!F57+'kisebbségek 2'!C57+'kisebbségek 1'!L57+'kisebbségek 1'!I57+'kisebbségek 1'!F57+'kisebbségek 1'!C57</f>
        <v>2263</v>
      </c>
      <c r="J57" s="73" t="n">
        <f aca="false">G57+D57+'kisebbségek 2'!M57+'kisebbségek 2'!J57+'kisebbségek 2'!G57+'kisebbségek 2'!D57+'kisebbségek 1'!M57+'kisebbségek 1'!J57+'kisebbségek 1'!G57+'kisebbségek 1'!D57</f>
        <v>2185</v>
      </c>
      <c r="K57" s="198" t="n">
        <f aca="false">H57+E57+'kisebbségek 2'!N57+'kisebbségek 2'!K57+'kisebbségek 2'!H57+'kisebbségek 2'!E57+'kisebbségek 1'!N57+'kisebbségek 1'!K57+'kisebbségek 1'!H57+'kisebbségek 1'!E57</f>
        <v>4448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 t="n">
        <f aca="false">F58+C58+'kisebbségek 2'!L58+'kisebbségek 2'!I58+'kisebbségek 2'!F58+'kisebbségek 2'!C58+'kisebbségek 1'!L58+'kisebbségek 1'!I58+'kisebbségek 1'!F58+'kisebbségek 1'!C58</f>
        <v>0</v>
      </c>
      <c r="J58" s="54" t="n">
        <f aca="false">G58+D58+'kisebbségek 2'!M58+'kisebbségek 2'!J58+'kisebbségek 2'!G58+'kisebbségek 2'!D58+'kisebbségek 1'!M58+'kisebbségek 1'!J58+'kisebbségek 1'!G58+'kisebbségek 1'!D58</f>
        <v>0</v>
      </c>
      <c r="K58" s="195" t="n">
        <f aca="false">H58+E58+'kisebbségek 2'!N58+'kisebbségek 2'!K58+'kisebbségek 2'!H58+'kisebbségek 2'!E58+'kisebbségek 1'!N58+'kisebbségek 1'!K58+'kisebbségek 1'!H58+'kisebbségek 1'!E58</f>
        <v>0</v>
      </c>
      <c r="L58" s="190"/>
      <c r="M58" s="214"/>
      <c r="N58" s="214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0</v>
      </c>
      <c r="E59" s="145" t="n">
        <f aca="false">E46+E47+E48+E57+E58</f>
        <v>0</v>
      </c>
      <c r="F59" s="146" t="n">
        <f aca="false">F46+F47+F48+F57+F58</f>
        <v>566</v>
      </c>
      <c r="G59" s="147" t="n">
        <f aca="false">G46+G47+G48+G57+G58</f>
        <v>108</v>
      </c>
      <c r="H59" s="148" t="n">
        <f aca="false">H46+H47+H48+H57+H58</f>
        <v>674</v>
      </c>
      <c r="I59" s="149" t="n">
        <f aca="false">F59+C59+'kisebbségek 2'!L59+'kisebbségek 2'!I59+'kisebbségek 2'!F59+'kisebbségek 2'!C59+'kisebbségek 1'!L59+'kisebbségek 1'!I59+'kisebbségek 1'!F59+'kisebbségek 1'!C59</f>
        <v>2263</v>
      </c>
      <c r="J59" s="147" t="n">
        <f aca="false">G59+D59+'kisebbségek 2'!M59+'kisebbségek 2'!J59+'kisebbségek 2'!G59+'kisebbségek 2'!D59+'kisebbségek 1'!M59+'kisebbségek 1'!J59+'kisebbségek 1'!G59+'kisebbségek 1'!D59</f>
        <v>2185</v>
      </c>
      <c r="K59" s="215" t="n">
        <f aca="false">H59+E59+'kisebbségek 2'!N59+'kisebbségek 2'!K59+'kisebbségek 2'!H59+'kisebbségek 2'!E59+'kisebbségek 1'!N59+'kisebbségek 1'!K59+'kisebbségek 1'!H59+'kisebbségek 1'!E59</f>
        <v>4448</v>
      </c>
      <c r="L59" s="202"/>
      <c r="M59" s="216"/>
      <c r="N59" s="216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f aca="false">2123+1</f>
        <v>2124</v>
      </c>
      <c r="D60" s="152"/>
      <c r="E60" s="42" t="n">
        <f aca="false">SUM(C60:D60)</f>
        <v>2124</v>
      </c>
      <c r="F60" s="154" t="n">
        <v>643</v>
      </c>
      <c r="G60" s="155"/>
      <c r="H60" s="156" t="n">
        <f aca="false">SUM(F60:G60)</f>
        <v>643</v>
      </c>
      <c r="I60" s="157" t="n">
        <f aca="false">F60+C60+'kisebbségek 2'!L60+'kisebbségek 2'!I60+'kisebbségek 2'!F60+'kisebbségek 2'!C60+'kisebbségek 1'!L60+'kisebbségek 1'!I60+'kisebbségek 1'!F60+'kisebbségek 1'!C60</f>
        <v>4043</v>
      </c>
      <c r="J60" s="155" t="n">
        <f aca="false">G60+D60+'kisebbségek 2'!M60+'kisebbségek 2'!J60+'kisebbségek 2'!G60+'kisebbségek 2'!D60+'kisebbségek 1'!M60+'kisebbségek 1'!J60+'kisebbségek 1'!G60+'kisebbségek 1'!D60</f>
        <v>0</v>
      </c>
      <c r="K60" s="217" t="n">
        <f aca="false">H60+E60+'kisebbségek 2'!N60+'kisebbségek 2'!K60+'kisebbségek 2'!H60+'kisebbségek 2'!E60+'kisebbségek 1'!N60+'kisebbségek 1'!K60+'kisebbségek 1'!H60+'kisebbségek 1'!E60</f>
        <v>4043</v>
      </c>
      <c r="L60" s="202"/>
      <c r="M60" s="216"/>
      <c r="N60" s="216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 t="n">
        <f aca="false">F61+C61+'kisebbségek 2'!L61+'kisebbségek 2'!I61+'kisebbségek 2'!F61+'kisebbségek 2'!C61+'kisebbségek 1'!L61+'kisebbségek 1'!I61+'kisebbségek 1'!F61+'kisebbségek 1'!C61</f>
        <v>0</v>
      </c>
      <c r="J61" s="65" t="n">
        <f aca="false">G61+D61+'kisebbségek 2'!M61+'kisebbségek 2'!J61+'kisebbségek 2'!G61+'kisebbségek 2'!D61+'kisebbségek 1'!M61+'kisebbségek 1'!J61+'kisebbségek 1'!G61+'kisebbségek 1'!D61</f>
        <v>0</v>
      </c>
      <c r="K61" s="213" t="n">
        <f aca="false">H61+E61+'kisebbségek 2'!N61+'kisebbségek 2'!K61+'kisebbségek 2'!H61+'kisebbségek 2'!E61+'kisebbségek 1'!N61+'kisebbségek 1'!K61+'kisebbségek 1'!H61+'kisebbségek 1'!E61</f>
        <v>0</v>
      </c>
      <c r="L61" s="190"/>
      <c r="M61" s="218"/>
      <c r="N61" s="218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 t="n">
        <f aca="false">F62+C62+'kisebbségek 2'!L62+'kisebbségek 2'!I62+'kisebbségek 2'!F62+'kisebbségek 2'!C62+'kisebbségek 1'!L62+'kisebbségek 1'!I62+'kisebbségek 1'!F62+'kisebbségek 1'!C62</f>
        <v>0</v>
      </c>
      <c r="J62" s="54" t="n">
        <f aca="false">G62+D62+'kisebbségek 2'!M62+'kisebbségek 2'!J62+'kisebbségek 2'!G62+'kisebbségek 2'!D62+'kisebbségek 1'!M62+'kisebbségek 1'!J62+'kisebbségek 1'!G62+'kisebbségek 1'!D62</f>
        <v>0</v>
      </c>
      <c r="K62" s="195" t="n">
        <f aca="false">H62+E62+'kisebbségek 2'!N62+'kisebbségek 2'!K62+'kisebbségek 2'!H62+'kisebbségek 2'!E62+'kisebbségek 1'!N62+'kisebbségek 1'!K62+'kisebbségek 1'!H62+'kisebbségek 1'!E62</f>
        <v>0</v>
      </c>
      <c r="L62" s="190"/>
      <c r="M62" s="214"/>
      <c r="N62" s="214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195" t="n">
        <f aca="false">H63+E63+'kisebbségek 2'!N63+'kisebbségek 2'!K63+'kisebbségek 2'!H63+'kisebbségek 2'!E63+'kisebbségek 1'!N63+'kisebbségek 1'!K63+'kisebbségek 1'!H63+'kisebbségek 1'!E63</f>
        <v>0</v>
      </c>
      <c r="L63" s="190"/>
      <c r="M63" s="214"/>
      <c r="N63" s="214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F64+C64+'kisebbségek 2'!L64+'kisebbségek 2'!I64+'kisebbségek 2'!F64+'kisebbségek 2'!C64+'kisebbségek 1'!L64+'kisebbségek 1'!I64+'kisebbségek 1'!F64+'kisebbségek 1'!C64</f>
        <v>0</v>
      </c>
      <c r="J64" s="161" t="n">
        <f aca="false">G64+D64+'kisebbségek 2'!M64+'kisebbségek 2'!J64+'kisebbségek 2'!G64+'kisebbségek 2'!D64+'kisebbségek 1'!M64+'kisebbségek 1'!J64+'kisebbségek 1'!G64+'kisebbségek 1'!D64</f>
        <v>0</v>
      </c>
      <c r="K64" s="179" t="n">
        <f aca="false">H64+E64+'kisebbségek 2'!N64+'kisebbségek 2'!K64+'kisebbségek 2'!H64+'kisebbségek 2'!E64+'kisebbségek 1'!N64+'kisebbségek 1'!K64+'kisebbségek 1'!H64+'kisebbségek 1'!E64</f>
        <v>0</v>
      </c>
      <c r="L64" s="190"/>
      <c r="M64" s="216"/>
      <c r="N64" s="216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124</v>
      </c>
      <c r="D65" s="71" t="n">
        <f aca="false">D59+D64+D60</f>
        <v>0</v>
      </c>
      <c r="E65" s="72" t="n">
        <f aca="false">E59+E64+E60</f>
        <v>2124</v>
      </c>
      <c r="F65" s="73" t="n">
        <f aca="false">F59+F64+F60</f>
        <v>1209</v>
      </c>
      <c r="G65" s="73" t="n">
        <f aca="false">G59+G64+G60</f>
        <v>108</v>
      </c>
      <c r="H65" s="72" t="n">
        <f aca="false">H59+H64+H60</f>
        <v>1317</v>
      </c>
      <c r="I65" s="74" t="n">
        <f aca="false">F65+C65+'kisebbségek 2'!L65+'kisebbségek 2'!I65+'kisebbségek 2'!F65+'kisebbségek 2'!C65+'kisebbségek 1'!L65+'kisebbségek 1'!I65+'kisebbségek 1'!F65+'kisebbségek 1'!C65</f>
        <v>6306</v>
      </c>
      <c r="J65" s="73" t="n">
        <f aca="false">G65+D65+'kisebbségek 2'!M65+'kisebbségek 2'!J65+'kisebbségek 2'!G65+'kisebbségek 2'!D65+'kisebbségek 1'!M65+'kisebbségek 1'!J65+'kisebbségek 1'!G65+'kisebbségek 1'!D65</f>
        <v>2185</v>
      </c>
      <c r="K65" s="198" t="n">
        <f aca="false">H65+E65+'kisebbségek 2'!N65+'kisebbségek 2'!K65+'kisebbségek 2'!H65+'kisebbségek 2'!E65+'kisebbségek 1'!N65+'kisebbségek 1'!K65+'kisebbségek 1'!H65+'kisebbségek 1'!E65</f>
        <v>8491</v>
      </c>
      <c r="L65" s="202"/>
      <c r="M65" s="219"/>
      <c r="N65" s="219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</row>
    <row r="66" s="165" customFormat="true" ht="16.5" hidden="false" customHeight="false" outlineLevel="0" collapsed="false">
      <c r="A66" s="163"/>
      <c r="B66" s="164"/>
      <c r="I66" s="91" t="n">
        <f aca="false">F66+C66+'kisebbségek 2'!L66+'kisebbségek 2'!I66+'kisebbségek 2'!F66+'kisebbségek 2'!C66+'kisebbségek 1'!L66+'kisebbségek 1'!I66+'kisebbségek 1'!F66+'kisebbségek 1'!C66</f>
        <v>0</v>
      </c>
      <c r="J66" s="91" t="n">
        <f aca="false">G66+D66+'kisebbségek 2'!M66+'kisebbségek 2'!J66+'kisebbségek 2'!G66+'kisebbségek 2'!D66+'kisebbségek 1'!M66+'kisebbségek 1'!J66+'kisebbségek 1'!G66+'kisebbségek 1'!D66</f>
        <v>0</v>
      </c>
      <c r="K66" s="201" t="n">
        <f aca="false">H66+E66+'kisebbségek 2'!N66+'kisebbségek 2'!K66+'kisebbségek 2'!H66+'kisebbségek 2'!E66+'kisebbségek 1'!N66+'kisebbségek 1'!K66+'kisebbségek 1'!H66+'kisebbségek 1'!E66</f>
        <v>0</v>
      </c>
      <c r="L66" s="220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 t="n">
        <f aca="false">F67+C67+'kisebbségek 2'!L67+'kisebbségek 2'!I67+'kisebbségek 2'!F67+'kisebbségek 2'!C67+'kisebbségek 1'!L67+'kisebbségek 1'!I67+'kisebbségek 1'!F67+'kisebbségek 1'!C67</f>
        <v>0</v>
      </c>
      <c r="J67" s="91" t="n">
        <f aca="false">G67+D67+'kisebbségek 2'!M67+'kisebbségek 2'!J67+'kisebbségek 2'!G67+'kisebbségek 2'!D67+'kisebbségek 1'!M67+'kisebbségek 1'!J67+'kisebbségek 1'!G67+'kisebbségek 1'!D67</f>
        <v>0</v>
      </c>
      <c r="K67" s="201" t="n">
        <f aca="false">H67+E67+'kisebbségek 2'!N67+'kisebbségek 2'!K67+'kisebbségek 2'!H67+'kisebbségek 2'!E67+'kisebbségek 1'!N67+'kisebbségek 1'!K67+'kisebbségek 1'!H67+'kisebbségek 1'!E67</f>
        <v>0</v>
      </c>
      <c r="L67" s="220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</row>
    <row r="68" s="3" customFormat="true" ht="15.75" hidden="false" customHeight="false" outlineLevel="0" collapsed="false">
      <c r="A68" s="8"/>
      <c r="B68" s="168"/>
      <c r="F68" s="6"/>
      <c r="G68" s="6"/>
      <c r="H68" s="6"/>
      <c r="I68" s="221"/>
    </row>
    <row r="69" s="3" customFormat="true" ht="15.75" hidden="false" customHeight="false" outlineLevel="0" collapsed="false">
      <c r="A69" s="8"/>
      <c r="B69" s="168"/>
      <c r="F69" s="6"/>
      <c r="G69" s="6"/>
      <c r="H69" s="6"/>
      <c r="I69" s="214"/>
    </row>
    <row r="70" customFormat="false" ht="15.75" hidden="false" customHeight="false" outlineLevel="0" collapsed="false">
      <c r="A70" s="169"/>
      <c r="B70" s="170"/>
      <c r="I70" s="214"/>
    </row>
    <row r="71" customFormat="false" ht="15.75" hidden="false" customHeight="false" outlineLevel="0" collapsed="false">
      <c r="A71" s="169"/>
      <c r="B71" s="170"/>
      <c r="I71" s="214"/>
    </row>
    <row r="72" customFormat="false" ht="15.75" hidden="false" customHeight="false" outlineLevel="0" collapsed="false">
      <c r="A72" s="169"/>
      <c r="B72" s="170"/>
      <c r="I72" s="214"/>
    </row>
    <row r="73" customFormat="false" ht="15.75" hidden="false" customHeight="false" outlineLevel="0" collapsed="false">
      <c r="A73" s="169"/>
      <c r="B73" s="170"/>
      <c r="I73" s="218"/>
    </row>
    <row r="74" customFormat="false" ht="15.75" hidden="false" customHeight="false" outlineLevel="0" collapsed="false">
      <c r="A74" s="169"/>
      <c r="B74" s="170"/>
      <c r="I74" s="219"/>
    </row>
    <row r="75" customFormat="false" ht="15.75" hidden="false" customHeight="false" outlineLevel="0" collapsed="false">
      <c r="A75" s="169"/>
      <c r="B75" s="170"/>
      <c r="I75" s="214"/>
    </row>
    <row r="76" customFormat="false" ht="15.75" hidden="false" customHeight="false" outlineLevel="0" collapsed="false">
      <c r="A76" s="169"/>
      <c r="B76" s="170"/>
      <c r="I76" s="214"/>
    </row>
    <row r="77" customFormat="false" ht="15.75" hidden="false" customHeight="false" outlineLevel="0" collapsed="false">
      <c r="A77" s="169"/>
      <c r="B77" s="170"/>
      <c r="I77" s="214"/>
    </row>
    <row r="78" customFormat="false" ht="15.75" hidden="false" customHeight="false" outlineLevel="0" collapsed="false">
      <c r="A78" s="169"/>
      <c r="B78" s="170"/>
      <c r="I78" s="214"/>
    </row>
    <row r="79" customFormat="false" ht="15.75" hidden="false" customHeight="false" outlineLevel="0" collapsed="false">
      <c r="A79" s="169"/>
      <c r="B79" s="170"/>
      <c r="I79" s="218"/>
    </row>
    <row r="80" customFormat="false" ht="15.75" hidden="false" customHeight="false" outlineLevel="0" collapsed="false">
      <c r="A80" s="169"/>
      <c r="B80" s="170"/>
      <c r="I80" s="219"/>
    </row>
    <row r="81" customFormat="false" ht="15.75" hidden="false" customHeight="false" outlineLevel="0" collapsed="false">
      <c r="A81" s="169"/>
      <c r="B81" s="170"/>
      <c r="I81" s="214"/>
    </row>
    <row r="82" customFormat="false" ht="15.75" hidden="false" customHeight="false" outlineLevel="0" collapsed="false">
      <c r="A82" s="169"/>
      <c r="B82" s="170"/>
      <c r="I82" s="214"/>
    </row>
    <row r="83" customFormat="false" ht="15.75" hidden="false" customHeight="false" outlineLevel="0" collapsed="false">
      <c r="A83" s="169"/>
      <c r="B83" s="170"/>
      <c r="I83" s="214"/>
    </row>
    <row r="84" customFormat="false" ht="15.75" hidden="false" customHeight="false" outlineLevel="0" collapsed="false">
      <c r="A84" s="169"/>
      <c r="B84" s="170"/>
      <c r="I84" s="214"/>
    </row>
    <row r="85" customFormat="false" ht="15.75" hidden="false" customHeight="false" outlineLevel="0" collapsed="false">
      <c r="A85" s="169"/>
      <c r="B85" s="170"/>
      <c r="I85" s="214"/>
    </row>
    <row r="86" customFormat="false" ht="15.75" hidden="false" customHeight="false" outlineLevel="0" collapsed="false">
      <c r="A86" s="169"/>
      <c r="B86" s="170"/>
      <c r="I86" s="214"/>
    </row>
    <row r="87" customFormat="false" ht="15.75" hidden="false" customHeight="false" outlineLevel="0" collapsed="false">
      <c r="A87" s="169"/>
      <c r="B87" s="170"/>
      <c r="I87" s="219"/>
    </row>
    <row r="88" customFormat="false" ht="15.75" hidden="false" customHeight="false" outlineLevel="0" collapsed="false">
      <c r="A88" s="169"/>
      <c r="B88" s="170"/>
      <c r="I88" s="219"/>
    </row>
    <row r="89" customFormat="false" ht="15.75" hidden="false" customHeight="false" outlineLevel="0" collapsed="false">
      <c r="A89" s="169"/>
      <c r="B89" s="170"/>
      <c r="I89" s="214"/>
    </row>
    <row r="90" customFormat="false" ht="15.75" hidden="false" customHeight="false" outlineLevel="0" collapsed="false">
      <c r="A90" s="169"/>
      <c r="B90" s="170"/>
      <c r="I90" s="214"/>
    </row>
    <row r="91" customFormat="false" ht="15.75" hidden="false" customHeight="false" outlineLevel="0" collapsed="false">
      <c r="A91" s="169"/>
      <c r="B91" s="170"/>
      <c r="I91" s="214"/>
    </row>
    <row r="92" customFormat="false" ht="15.75" hidden="false" customHeight="false" outlineLevel="0" collapsed="false">
      <c r="A92" s="169"/>
      <c r="B92" s="170"/>
      <c r="I92" s="214"/>
    </row>
    <row r="93" customFormat="false" ht="15.75" hidden="false" customHeight="false" outlineLevel="0" collapsed="false">
      <c r="A93" s="169"/>
      <c r="B93" s="170"/>
      <c r="I93" s="214"/>
    </row>
    <row r="94" customFormat="false" ht="15.75" hidden="false" customHeight="false" outlineLevel="0" collapsed="false">
      <c r="A94" s="169"/>
      <c r="B94" s="170"/>
      <c r="I94" s="219"/>
    </row>
    <row r="95" customFormat="false" ht="15.75" hidden="false" customHeight="false" outlineLevel="0" collapsed="false">
      <c r="A95" s="169"/>
      <c r="B95" s="170"/>
      <c r="I95" s="219"/>
    </row>
    <row r="96" customFormat="false" ht="15.75" hidden="false" customHeight="false" outlineLevel="0" collapsed="false">
      <c r="A96" s="169"/>
      <c r="B96" s="170"/>
      <c r="I96" s="214"/>
    </row>
    <row r="97" customFormat="false" ht="15.75" hidden="false" customHeight="false" outlineLevel="0" collapsed="false">
      <c r="A97" s="169"/>
      <c r="B97" s="170"/>
      <c r="I97" s="219"/>
    </row>
    <row r="98" customFormat="false" ht="15.75" hidden="false" customHeight="false" outlineLevel="0" collapsed="false">
      <c r="A98" s="169"/>
      <c r="B98" s="170"/>
      <c r="I98" s="219"/>
    </row>
    <row r="99" customFormat="false" ht="15.75" hidden="false" customHeight="false" outlineLevel="0" collapsed="false">
      <c r="A99" s="169"/>
      <c r="B99" s="170"/>
      <c r="I99" s="208"/>
    </row>
    <row r="100" customFormat="false" ht="15.75" hidden="false" customHeight="false" outlineLevel="0" collapsed="false">
      <c r="A100" s="169"/>
      <c r="B100" s="170"/>
      <c r="I100" s="214"/>
    </row>
    <row r="101" customFormat="false" ht="15.75" hidden="false" customHeight="false" outlineLevel="0" collapsed="false">
      <c r="A101" s="169"/>
      <c r="B101" s="170"/>
      <c r="I101" s="214"/>
    </row>
    <row r="102" customFormat="false" ht="15.75" hidden="false" customHeight="false" outlineLevel="0" collapsed="false">
      <c r="A102" s="169"/>
      <c r="B102" s="170"/>
      <c r="I102" s="214"/>
    </row>
    <row r="103" customFormat="false" ht="15.75" hidden="false" customHeight="false" outlineLevel="0" collapsed="false">
      <c r="A103" s="169"/>
      <c r="B103" s="170"/>
      <c r="I103" s="214"/>
    </row>
    <row r="104" customFormat="false" ht="15.75" hidden="false" customHeight="false" outlineLevel="0" collapsed="false">
      <c r="A104" s="169"/>
      <c r="B104" s="170"/>
      <c r="I104" s="214"/>
    </row>
    <row r="105" customFormat="false" ht="15.75" hidden="false" customHeight="false" outlineLevel="0" collapsed="false">
      <c r="A105" s="169"/>
      <c r="B105" s="170"/>
      <c r="I105" s="214"/>
    </row>
    <row r="106" customFormat="false" ht="15.75" hidden="false" customHeight="false" outlineLevel="0" collapsed="false">
      <c r="A106" s="169"/>
      <c r="B106" s="170"/>
      <c r="I106" s="214"/>
    </row>
    <row r="107" customFormat="false" ht="15.75" hidden="false" customHeight="false" outlineLevel="0" collapsed="false">
      <c r="A107" s="169"/>
      <c r="B107" s="170"/>
      <c r="I107" s="214"/>
    </row>
    <row r="108" customFormat="false" ht="15.75" hidden="false" customHeight="false" outlineLevel="0" collapsed="false">
      <c r="A108" s="169"/>
      <c r="B108" s="170"/>
      <c r="I108" s="218"/>
    </row>
    <row r="109" customFormat="false" ht="15.75" hidden="false" customHeight="false" outlineLevel="0" collapsed="false">
      <c r="A109" s="169"/>
      <c r="B109" s="170"/>
      <c r="I109" s="214"/>
    </row>
    <row r="110" customFormat="false" ht="15.75" hidden="false" customHeight="false" outlineLevel="0" collapsed="false">
      <c r="A110" s="169"/>
      <c r="B110" s="170"/>
      <c r="I110" s="214"/>
    </row>
    <row r="111" customFormat="false" ht="15.75" hidden="false" customHeight="false" outlineLevel="0" collapsed="false">
      <c r="A111" s="169"/>
      <c r="B111" s="170"/>
      <c r="I111" s="214"/>
    </row>
    <row r="112" customFormat="false" ht="15.75" hidden="false" customHeight="false" outlineLevel="0" collapsed="false">
      <c r="A112" s="169"/>
      <c r="B112" s="170"/>
      <c r="I112" s="219"/>
    </row>
    <row r="113" customFormat="false" ht="15.75" hidden="false" customHeight="false" outlineLevel="0" collapsed="false">
      <c r="A113" s="169"/>
      <c r="B113" s="170"/>
      <c r="I113" s="214"/>
    </row>
    <row r="114" customFormat="false" ht="15.75" hidden="false" customHeight="false" outlineLevel="0" collapsed="false">
      <c r="A114" s="169"/>
      <c r="B114" s="170"/>
      <c r="I114" s="218"/>
    </row>
    <row r="115" customFormat="false" ht="15.75" hidden="false" customHeight="false" outlineLevel="0" collapsed="false">
      <c r="A115" s="169"/>
      <c r="B115" s="170"/>
      <c r="I115" s="219"/>
    </row>
    <row r="116" customFormat="false" ht="15.75" hidden="false" customHeight="false" outlineLevel="0" collapsed="false">
      <c r="A116" s="169"/>
      <c r="B116" s="170"/>
      <c r="I116" s="219"/>
    </row>
    <row r="117" customFormat="false" ht="15.75" hidden="false" customHeight="false" outlineLevel="0" collapsed="false">
      <c r="A117" s="169"/>
      <c r="B117" s="170"/>
      <c r="I117" s="214"/>
    </row>
    <row r="118" customFormat="false" ht="15.75" hidden="false" customHeight="false" outlineLevel="0" collapsed="false">
      <c r="A118" s="169"/>
      <c r="B118" s="170"/>
      <c r="I118" s="214"/>
    </row>
    <row r="119" customFormat="false" ht="15.75" hidden="false" customHeight="false" outlineLevel="0" collapsed="false">
      <c r="A119" s="169"/>
      <c r="B119" s="170"/>
      <c r="I119" s="219"/>
    </row>
    <row r="120" customFormat="false" ht="15.75" hidden="false" customHeight="false" outlineLevel="0" collapsed="false">
      <c r="A120" s="169"/>
      <c r="B120" s="170"/>
      <c r="I120" s="219"/>
    </row>
    <row r="121" customFormat="false" ht="12.75" hidden="false" customHeight="false" outlineLevel="0" collapsed="false">
      <c r="A121" s="169"/>
      <c r="B121" s="170"/>
      <c r="I121" s="222"/>
    </row>
    <row r="122" customFormat="false" ht="12.75" hidden="false" customHeight="false" outlineLevel="0" collapsed="false">
      <c r="A122" s="169"/>
      <c r="B122" s="170"/>
      <c r="I122" s="222"/>
    </row>
    <row r="123" customFormat="false" ht="12.75" hidden="false" customHeight="false" outlineLevel="0" collapsed="false">
      <c r="A123" s="169"/>
      <c r="B123" s="170"/>
      <c r="I123" s="222"/>
    </row>
    <row r="124" customFormat="false" ht="12.75" hidden="false" customHeight="false" outlineLevel="0" collapsed="false">
      <c r="A124" s="169"/>
      <c r="B124" s="170"/>
      <c r="I124" s="222"/>
    </row>
    <row r="125" customFormat="false" ht="12.75" hidden="false" customHeight="false" outlineLevel="0" collapsed="false">
      <c r="A125" s="169"/>
      <c r="B125" s="170"/>
      <c r="I125" s="222"/>
    </row>
    <row r="126" customFormat="false" ht="12.75" hidden="false" customHeight="false" outlineLevel="0" collapsed="false">
      <c r="A126" s="169"/>
      <c r="B126" s="170"/>
      <c r="I126" s="222"/>
    </row>
    <row r="127" customFormat="false" ht="12.75" hidden="false" customHeight="false" outlineLevel="0" collapsed="false">
      <c r="A127" s="169"/>
      <c r="B127" s="170"/>
      <c r="I127" s="222"/>
    </row>
    <row r="128" customFormat="false" ht="12.75" hidden="false" customHeight="false" outlineLevel="0" collapsed="false">
      <c r="A128" s="169"/>
      <c r="B128" s="170"/>
      <c r="I128" s="222"/>
    </row>
    <row r="129" customFormat="false" ht="12.75" hidden="false" customHeight="false" outlineLevel="0" collapsed="false">
      <c r="A129" s="169"/>
      <c r="B129" s="170"/>
      <c r="I129" s="222"/>
    </row>
    <row r="130" customFormat="false" ht="12.75" hidden="false" customHeight="false" outlineLevel="0" collapsed="false">
      <c r="A130" s="169"/>
      <c r="B130" s="170"/>
      <c r="I130" s="222"/>
    </row>
    <row r="131" customFormat="false" ht="12.75" hidden="false" customHeight="false" outlineLevel="0" collapsed="false">
      <c r="A131" s="169"/>
      <c r="B131" s="170"/>
      <c r="I131" s="222"/>
    </row>
    <row r="132" customFormat="false" ht="12.75" hidden="false" customHeight="false" outlineLevel="0" collapsed="false">
      <c r="A132" s="169"/>
      <c r="B132" s="170"/>
      <c r="I132" s="222"/>
    </row>
    <row r="133" customFormat="false" ht="12.75" hidden="false" customHeight="false" outlineLevel="0" collapsed="false">
      <c r="A133" s="169"/>
      <c r="B133" s="170"/>
      <c r="I133" s="222"/>
    </row>
    <row r="134" customFormat="false" ht="12.75" hidden="false" customHeight="false" outlineLevel="0" collapsed="false">
      <c r="A134" s="169"/>
      <c r="B134" s="170"/>
      <c r="I134" s="222"/>
    </row>
    <row r="135" customFormat="false" ht="12.75" hidden="false" customHeight="false" outlineLevel="0" collapsed="false">
      <c r="A135" s="169"/>
      <c r="B135" s="170"/>
      <c r="I135" s="222"/>
    </row>
    <row r="136" customFormat="false" ht="12.75" hidden="false" customHeight="false" outlineLevel="0" collapsed="false">
      <c r="A136" s="169"/>
      <c r="B136" s="170"/>
      <c r="I136" s="222"/>
    </row>
    <row r="137" customFormat="false" ht="12.75" hidden="false" customHeight="false" outlineLevel="0" collapsed="false">
      <c r="A137" s="169"/>
      <c r="B137" s="170"/>
      <c r="I137" s="222"/>
    </row>
    <row r="138" customFormat="false" ht="12.75" hidden="false" customHeight="false" outlineLevel="0" collapsed="false">
      <c r="A138" s="169"/>
      <c r="B138" s="170"/>
      <c r="I138" s="222"/>
    </row>
    <row r="139" customFormat="false" ht="12.75" hidden="false" customHeight="false" outlineLevel="0" collapsed="false">
      <c r="A139" s="169"/>
      <c r="B139" s="170"/>
      <c r="I139" s="222"/>
    </row>
    <row r="140" customFormat="false" ht="12.75" hidden="false" customHeight="false" outlineLevel="0" collapsed="false">
      <c r="A140" s="169"/>
      <c r="B140" s="170"/>
      <c r="I140" s="222"/>
    </row>
    <row r="141" customFormat="false" ht="12.75" hidden="false" customHeight="false" outlineLevel="0" collapsed="false">
      <c r="A141" s="169"/>
      <c r="B141" s="170"/>
      <c r="I141" s="222"/>
    </row>
    <row r="142" customFormat="false" ht="12.75" hidden="false" customHeight="false" outlineLevel="0" collapsed="false">
      <c r="A142" s="169"/>
      <c r="B142" s="170"/>
      <c r="I142" s="222"/>
    </row>
    <row r="143" customFormat="false" ht="12.75" hidden="false" customHeight="false" outlineLevel="0" collapsed="false">
      <c r="A143" s="169"/>
      <c r="B143" s="170"/>
      <c r="I143" s="222"/>
    </row>
    <row r="144" customFormat="false" ht="12.75" hidden="false" customHeight="false" outlineLevel="0" collapsed="false">
      <c r="A144" s="169"/>
      <c r="B144" s="170"/>
      <c r="I144" s="222"/>
    </row>
    <row r="145" customFormat="false" ht="12.75" hidden="false" customHeight="false" outlineLevel="0" collapsed="false">
      <c r="A145" s="169"/>
      <c r="B145" s="170"/>
      <c r="I145" s="222"/>
    </row>
    <row r="146" customFormat="false" ht="12.75" hidden="false" customHeight="false" outlineLevel="0" collapsed="false">
      <c r="A146" s="169"/>
      <c r="B146" s="170"/>
      <c r="I146" s="222"/>
    </row>
    <row r="147" customFormat="false" ht="12.75" hidden="false" customHeight="false" outlineLevel="0" collapsed="false">
      <c r="A147" s="169"/>
      <c r="B147" s="170"/>
      <c r="I147" s="222"/>
    </row>
    <row r="148" customFormat="false" ht="12.75" hidden="false" customHeight="false" outlineLevel="0" collapsed="false">
      <c r="A148" s="169"/>
      <c r="B148" s="170"/>
      <c r="I148" s="222"/>
    </row>
    <row r="149" customFormat="false" ht="12.75" hidden="false" customHeight="false" outlineLevel="0" collapsed="false">
      <c r="A149" s="169"/>
      <c r="B149" s="170"/>
      <c r="I149" s="222"/>
    </row>
    <row r="150" customFormat="false" ht="12.75" hidden="false" customHeight="false" outlineLevel="0" collapsed="false">
      <c r="A150" s="169"/>
      <c r="B150" s="170"/>
      <c r="I150" s="222"/>
    </row>
    <row r="151" customFormat="false" ht="12.75" hidden="false" customHeight="false" outlineLevel="0" collapsed="false">
      <c r="A151" s="169"/>
      <c r="B151" s="170"/>
      <c r="I151" s="222"/>
    </row>
    <row r="152" customFormat="false" ht="12.75" hidden="false" customHeight="false" outlineLevel="0" collapsed="false">
      <c r="A152" s="169"/>
      <c r="B152" s="170"/>
      <c r="I152" s="222"/>
    </row>
    <row r="153" customFormat="false" ht="12.75" hidden="false" customHeight="false" outlineLevel="0" collapsed="false">
      <c r="A153" s="169"/>
      <c r="B153" s="170"/>
      <c r="I153" s="222"/>
    </row>
    <row r="154" customFormat="false" ht="12.75" hidden="false" customHeight="false" outlineLevel="0" collapsed="false">
      <c r="A154" s="169"/>
      <c r="B154" s="170"/>
      <c r="I154" s="222"/>
    </row>
    <row r="155" customFormat="false" ht="12.75" hidden="false" customHeight="false" outlineLevel="0" collapsed="false">
      <c r="A155" s="169"/>
      <c r="B155" s="170"/>
      <c r="I155" s="222"/>
    </row>
    <row r="156" customFormat="false" ht="12.75" hidden="false" customHeight="false" outlineLevel="0" collapsed="false">
      <c r="A156" s="169"/>
      <c r="B156" s="170"/>
      <c r="I156" s="222"/>
    </row>
    <row r="157" customFormat="false" ht="12.75" hidden="false" customHeight="false" outlineLevel="0" collapsed="false">
      <c r="A157" s="169"/>
      <c r="B157" s="170"/>
      <c r="I157" s="222"/>
    </row>
    <row r="158" customFormat="false" ht="12.75" hidden="false" customHeight="false" outlineLevel="0" collapsed="false">
      <c r="A158" s="169"/>
      <c r="B158" s="170"/>
      <c r="I158" s="222"/>
    </row>
    <row r="159" customFormat="false" ht="12.75" hidden="false" customHeight="false" outlineLevel="0" collapsed="false">
      <c r="A159" s="169"/>
      <c r="B159" s="170"/>
      <c r="I159" s="222"/>
    </row>
    <row r="160" customFormat="false" ht="12.75" hidden="false" customHeight="false" outlineLevel="0" collapsed="false">
      <c r="A160" s="169"/>
      <c r="B160" s="170"/>
      <c r="I160" s="222"/>
    </row>
    <row r="161" customFormat="false" ht="12.75" hidden="false" customHeight="false" outlineLevel="0" collapsed="false">
      <c r="A161" s="169"/>
      <c r="B161" s="170"/>
      <c r="I161" s="222"/>
    </row>
    <row r="162" customFormat="false" ht="12.75" hidden="false" customHeight="false" outlineLevel="0" collapsed="false">
      <c r="A162" s="169"/>
      <c r="B162" s="170"/>
      <c r="I162" s="222"/>
    </row>
    <row r="163" customFormat="false" ht="12.75" hidden="false" customHeight="false" outlineLevel="0" collapsed="false">
      <c r="A163" s="169"/>
      <c r="B163" s="170"/>
      <c r="I163" s="222"/>
    </row>
    <row r="164" customFormat="false" ht="12.75" hidden="false" customHeight="false" outlineLevel="0" collapsed="false">
      <c r="A164" s="169"/>
      <c r="B164" s="170"/>
      <c r="I164" s="222"/>
    </row>
    <row r="165" customFormat="false" ht="12.75" hidden="false" customHeight="false" outlineLevel="0" collapsed="false">
      <c r="A165" s="169"/>
      <c r="B165" s="170"/>
      <c r="I165" s="222"/>
    </row>
    <row r="166" customFormat="false" ht="12.75" hidden="false" customHeight="false" outlineLevel="0" collapsed="false">
      <c r="A166" s="169"/>
      <c r="B166" s="170"/>
      <c r="I166" s="222"/>
    </row>
    <row r="167" customFormat="false" ht="12.75" hidden="false" customHeight="false" outlineLevel="0" collapsed="false">
      <c r="A167" s="169"/>
      <c r="B167" s="170"/>
      <c r="I167" s="222"/>
    </row>
    <row r="168" customFormat="false" ht="12.75" hidden="false" customHeight="false" outlineLevel="0" collapsed="false">
      <c r="A168" s="169"/>
      <c r="B168" s="170"/>
      <c r="I168" s="222"/>
    </row>
    <row r="169" customFormat="false" ht="12.75" hidden="false" customHeight="false" outlineLevel="0" collapsed="false">
      <c r="A169" s="169"/>
      <c r="B169" s="170"/>
      <c r="I169" s="222"/>
    </row>
    <row r="170" customFormat="false" ht="12.75" hidden="false" customHeight="false" outlineLevel="0" collapsed="false">
      <c r="A170" s="169"/>
      <c r="B170" s="170"/>
      <c r="I170" s="222"/>
    </row>
    <row r="171" customFormat="false" ht="12.75" hidden="false" customHeight="false" outlineLevel="0" collapsed="false">
      <c r="A171" s="169"/>
      <c r="B171" s="170"/>
      <c r="I171" s="222"/>
    </row>
    <row r="172" customFormat="false" ht="12.75" hidden="false" customHeight="false" outlineLevel="0" collapsed="false">
      <c r="A172" s="169"/>
      <c r="B172" s="170"/>
      <c r="I172" s="222"/>
    </row>
    <row r="173" customFormat="false" ht="12.75" hidden="false" customHeight="false" outlineLevel="0" collapsed="false">
      <c r="A173" s="169"/>
      <c r="B173" s="170"/>
      <c r="I173" s="222"/>
    </row>
    <row r="174" customFormat="false" ht="12.75" hidden="false" customHeight="false" outlineLevel="0" collapsed="false">
      <c r="A174" s="169"/>
      <c r="B174" s="170"/>
      <c r="I174" s="222"/>
    </row>
    <row r="175" customFormat="false" ht="12.75" hidden="false" customHeight="false" outlineLevel="0" collapsed="false">
      <c r="A175" s="169"/>
      <c r="B175" s="170"/>
      <c r="I175" s="222"/>
    </row>
    <row r="176" customFormat="false" ht="12.75" hidden="false" customHeight="false" outlineLevel="0" collapsed="false">
      <c r="A176" s="169"/>
      <c r="B176" s="170"/>
      <c r="I176" s="222"/>
    </row>
    <row r="177" customFormat="false" ht="12.75" hidden="false" customHeight="false" outlineLevel="0" collapsed="false">
      <c r="A177" s="169"/>
      <c r="B177" s="170"/>
      <c r="I177" s="222"/>
    </row>
    <row r="178" customFormat="false" ht="12.75" hidden="false" customHeight="false" outlineLevel="0" collapsed="false">
      <c r="A178" s="169"/>
      <c r="B178" s="170"/>
      <c r="I178" s="222"/>
    </row>
    <row r="179" customFormat="false" ht="12.75" hidden="false" customHeight="false" outlineLevel="0" collapsed="false">
      <c r="A179" s="169"/>
      <c r="B179" s="170"/>
      <c r="I179" s="222"/>
    </row>
    <row r="180" customFormat="false" ht="12.75" hidden="false" customHeight="false" outlineLevel="0" collapsed="false">
      <c r="A180" s="169"/>
      <c r="B180" s="170"/>
      <c r="I180" s="222"/>
    </row>
    <row r="181" customFormat="false" ht="12.75" hidden="false" customHeight="false" outlineLevel="0" collapsed="false">
      <c r="A181" s="169"/>
      <c r="B181" s="170"/>
      <c r="I181" s="222"/>
    </row>
    <row r="182" customFormat="false" ht="12.75" hidden="false" customHeight="false" outlineLevel="0" collapsed="false">
      <c r="A182" s="169"/>
      <c r="B182" s="170"/>
      <c r="I182" s="222"/>
    </row>
    <row r="183" customFormat="false" ht="12.75" hidden="false" customHeight="false" outlineLevel="0" collapsed="false">
      <c r="A183" s="169"/>
      <c r="B183" s="170"/>
      <c r="I183" s="222"/>
    </row>
    <row r="184" customFormat="false" ht="12.75" hidden="false" customHeight="false" outlineLevel="0" collapsed="false">
      <c r="A184" s="169"/>
      <c r="B184" s="170"/>
      <c r="I184" s="222"/>
    </row>
    <row r="185" customFormat="false" ht="12.75" hidden="false" customHeight="false" outlineLevel="0" collapsed="false">
      <c r="A185" s="169"/>
      <c r="B185" s="170"/>
      <c r="I185" s="222"/>
    </row>
    <row r="186" customFormat="false" ht="12.75" hidden="false" customHeight="false" outlineLevel="0" collapsed="false">
      <c r="A186" s="169"/>
      <c r="B186" s="170"/>
      <c r="I186" s="222"/>
    </row>
    <row r="187" customFormat="false" ht="12.75" hidden="false" customHeight="false" outlineLevel="0" collapsed="false">
      <c r="A187" s="169"/>
      <c r="B187" s="170"/>
      <c r="I187" s="222"/>
    </row>
    <row r="188" customFormat="false" ht="12.75" hidden="false" customHeight="false" outlineLevel="0" collapsed="false">
      <c r="A188" s="169"/>
      <c r="B188" s="170"/>
      <c r="I188" s="222"/>
    </row>
    <row r="189" customFormat="false" ht="12.75" hidden="false" customHeight="false" outlineLevel="0" collapsed="false">
      <c r="A189" s="169"/>
      <c r="B189" s="170"/>
      <c r="I189" s="222"/>
    </row>
    <row r="190" customFormat="false" ht="12.75" hidden="false" customHeight="false" outlineLevel="0" collapsed="false">
      <c r="A190" s="169"/>
      <c r="B190" s="170"/>
      <c r="I190" s="222"/>
    </row>
    <row r="191" customFormat="false" ht="12.75" hidden="false" customHeight="false" outlineLevel="0" collapsed="false">
      <c r="A191" s="169"/>
      <c r="B191" s="170"/>
      <c r="I191" s="222"/>
    </row>
    <row r="192" customFormat="false" ht="12.75" hidden="false" customHeight="false" outlineLevel="0" collapsed="false">
      <c r="A192" s="169"/>
      <c r="B192" s="170"/>
      <c r="I192" s="222"/>
    </row>
    <row r="193" customFormat="false" ht="12.75" hidden="false" customHeight="false" outlineLevel="0" collapsed="false">
      <c r="A193" s="169"/>
      <c r="B193" s="170"/>
      <c r="I193" s="222"/>
    </row>
    <row r="194" customFormat="false" ht="12.75" hidden="false" customHeight="false" outlineLevel="0" collapsed="false">
      <c r="A194" s="169"/>
      <c r="B194" s="170"/>
      <c r="I194" s="222"/>
    </row>
    <row r="195" customFormat="false" ht="12.75" hidden="false" customHeight="false" outlineLevel="0" collapsed="false">
      <c r="A195" s="169"/>
      <c r="B195" s="170"/>
      <c r="I195" s="222"/>
    </row>
    <row r="196" customFormat="false" ht="12.75" hidden="false" customHeight="false" outlineLevel="0" collapsed="false">
      <c r="A196" s="169"/>
      <c r="B196" s="170"/>
      <c r="I196" s="222"/>
    </row>
    <row r="197" customFormat="false" ht="12.75" hidden="false" customHeight="false" outlineLevel="0" collapsed="false">
      <c r="A197" s="169"/>
      <c r="B197" s="170"/>
      <c r="I197" s="222"/>
    </row>
    <row r="198" customFormat="false" ht="12.75" hidden="false" customHeight="false" outlineLevel="0" collapsed="false">
      <c r="A198" s="169"/>
      <c r="B198" s="170"/>
      <c r="I198" s="222"/>
    </row>
    <row r="199" customFormat="false" ht="12.75" hidden="false" customHeight="false" outlineLevel="0" collapsed="false">
      <c r="A199" s="169"/>
      <c r="B199" s="170"/>
      <c r="I199" s="222"/>
    </row>
    <row r="200" customFormat="false" ht="12.75" hidden="false" customHeight="false" outlineLevel="0" collapsed="false">
      <c r="A200" s="169"/>
      <c r="B200" s="170"/>
      <c r="I200" s="222"/>
    </row>
    <row r="201" customFormat="false" ht="12.75" hidden="false" customHeight="false" outlineLevel="0" collapsed="false">
      <c r="A201" s="169"/>
      <c r="B201" s="170"/>
      <c r="I201" s="222"/>
    </row>
    <row r="202" customFormat="false" ht="12.75" hidden="false" customHeight="false" outlineLevel="0" collapsed="false">
      <c r="A202" s="169"/>
      <c r="B202" s="170"/>
      <c r="I202" s="222"/>
    </row>
    <row r="203" customFormat="false" ht="12.75" hidden="false" customHeight="false" outlineLevel="0" collapsed="false">
      <c r="A203" s="169"/>
      <c r="B203" s="170"/>
      <c r="I203" s="222"/>
    </row>
    <row r="204" customFormat="false" ht="12.75" hidden="false" customHeight="false" outlineLevel="0" collapsed="false">
      <c r="A204" s="169"/>
      <c r="B204" s="170"/>
      <c r="I204" s="222"/>
    </row>
    <row r="205" customFormat="false" ht="12.75" hidden="false" customHeight="false" outlineLevel="0" collapsed="false">
      <c r="A205" s="169"/>
      <c r="B205" s="170"/>
      <c r="I205" s="222"/>
    </row>
    <row r="206" customFormat="false" ht="12.75" hidden="false" customHeight="false" outlineLevel="0" collapsed="false">
      <c r="A206" s="169"/>
      <c r="B206" s="170"/>
      <c r="I206" s="222"/>
    </row>
    <row r="207" customFormat="false" ht="12.75" hidden="false" customHeight="false" outlineLevel="0" collapsed="false">
      <c r="A207" s="169"/>
      <c r="B207" s="170"/>
      <c r="I207" s="222"/>
    </row>
    <row r="208" customFormat="false" ht="12.75" hidden="false" customHeight="false" outlineLevel="0" collapsed="false">
      <c r="A208" s="169"/>
      <c r="B208" s="170"/>
      <c r="I208" s="222"/>
    </row>
    <row r="209" customFormat="false" ht="12.75" hidden="false" customHeight="false" outlineLevel="0" collapsed="false">
      <c r="A209" s="169"/>
      <c r="B209" s="170"/>
      <c r="I209" s="222"/>
    </row>
    <row r="210" customFormat="false" ht="12.75" hidden="false" customHeight="false" outlineLevel="0" collapsed="false">
      <c r="A210" s="169"/>
      <c r="B210" s="170"/>
      <c r="I210" s="222"/>
    </row>
    <row r="211" customFormat="false" ht="12.75" hidden="false" customHeight="false" outlineLevel="0" collapsed="false">
      <c r="A211" s="169"/>
      <c r="B211" s="170"/>
      <c r="I211" s="222"/>
    </row>
    <row r="212" customFormat="false" ht="12.75" hidden="false" customHeight="false" outlineLevel="0" collapsed="false">
      <c r="A212" s="169"/>
      <c r="B212" s="170"/>
      <c r="I212" s="222"/>
    </row>
    <row r="213" customFormat="false" ht="12.75" hidden="false" customHeight="false" outlineLevel="0" collapsed="false">
      <c r="A213" s="169"/>
      <c r="B213" s="170"/>
      <c r="I213" s="222"/>
    </row>
    <row r="214" customFormat="false" ht="12.75" hidden="false" customHeight="false" outlineLevel="0" collapsed="false">
      <c r="A214" s="169"/>
      <c r="B214" s="170"/>
      <c r="I214" s="222"/>
    </row>
    <row r="215" customFormat="false" ht="12.75" hidden="false" customHeight="false" outlineLevel="0" collapsed="false">
      <c r="A215" s="169"/>
      <c r="B215" s="170"/>
      <c r="I215" s="222"/>
    </row>
    <row r="216" customFormat="false" ht="12.75" hidden="false" customHeight="false" outlineLevel="0" collapsed="false">
      <c r="A216" s="169"/>
      <c r="B216" s="170"/>
      <c r="I216" s="222"/>
    </row>
    <row r="217" customFormat="false" ht="12.75" hidden="false" customHeight="false" outlineLevel="0" collapsed="false">
      <c r="A217" s="169"/>
      <c r="B217" s="170"/>
      <c r="I217" s="222"/>
    </row>
    <row r="218" customFormat="false" ht="12.75" hidden="false" customHeight="false" outlineLevel="0" collapsed="false">
      <c r="A218" s="169"/>
      <c r="B218" s="170"/>
      <c r="I218" s="222"/>
    </row>
    <row r="219" customFormat="false" ht="12.75" hidden="false" customHeight="false" outlineLevel="0" collapsed="false">
      <c r="A219" s="169"/>
      <c r="B219" s="170"/>
      <c r="I219" s="222"/>
    </row>
    <row r="220" customFormat="false" ht="12.75" hidden="false" customHeight="false" outlineLevel="0" collapsed="false">
      <c r="A220" s="169"/>
      <c r="B220" s="170"/>
      <c r="I220" s="222"/>
    </row>
    <row r="221" customFormat="false" ht="12.75" hidden="false" customHeight="false" outlineLevel="0" collapsed="false">
      <c r="A221" s="169"/>
      <c r="B221" s="170"/>
      <c r="I221" s="222"/>
    </row>
    <row r="222" customFormat="false" ht="12.75" hidden="false" customHeight="false" outlineLevel="0" collapsed="false">
      <c r="A222" s="169"/>
      <c r="B222" s="170"/>
      <c r="I222" s="222"/>
    </row>
    <row r="223" customFormat="false" ht="12.75" hidden="false" customHeight="false" outlineLevel="0" collapsed="false">
      <c r="A223" s="169"/>
      <c r="B223" s="170"/>
      <c r="I223" s="222"/>
    </row>
    <row r="224" customFormat="false" ht="12.75" hidden="false" customHeight="false" outlineLevel="0" collapsed="false">
      <c r="A224" s="169"/>
      <c r="B224" s="170"/>
      <c r="I224" s="222"/>
    </row>
    <row r="225" customFormat="false" ht="12.75" hidden="false" customHeight="false" outlineLevel="0" collapsed="false">
      <c r="A225" s="169"/>
      <c r="B225" s="170"/>
      <c r="I225" s="222"/>
    </row>
    <row r="226" customFormat="false" ht="12.75" hidden="false" customHeight="false" outlineLevel="0" collapsed="false">
      <c r="A226" s="169"/>
      <c r="B226" s="170"/>
      <c r="I226" s="222"/>
    </row>
    <row r="227" customFormat="false" ht="12.75" hidden="false" customHeight="false" outlineLevel="0" collapsed="false">
      <c r="A227" s="169"/>
      <c r="B227" s="170"/>
      <c r="I227" s="222"/>
    </row>
    <row r="228" customFormat="false" ht="12.75" hidden="false" customHeight="false" outlineLevel="0" collapsed="false">
      <c r="A228" s="169"/>
      <c r="B228" s="170"/>
      <c r="I228" s="222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0-04-27T09:03:15Z</cp:lastPrinted>
  <dcterms:modified xsi:type="dcterms:W3CDTF">2010-06-02T13:44:12Z</dcterms:modified>
  <cp:revision>0</cp:revision>
  <dc:subject/>
  <dc:title/>
</cp:coreProperties>
</file>