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14. számú melléklet a .../2010. (...) önkormányzati rendelethez</t>
  </si>
  <si>
    <t xml:space="preserve">a 33/2009. (XII. 18.) önkormányzati rendelet</t>
  </si>
  <si>
    <t xml:space="preserve">3/d. számú táblázat módosításához</t>
  </si>
  <si>
    <t xml:space="preserve">Budapest Főváros VII. Kerület Erzsébetváros Önkormányzata</t>
  </si>
  <si>
    <t xml:space="preserve">2010. évi tervezett finanszírozási műveletei működési és felhalmozási cél szerinti tagolásban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Megnevezés</t>
  </si>
  <si>
    <t xml:space="preserve">működési
cél</t>
  </si>
  <si>
    <t xml:space="preserve">felhalmozási
cél</t>
  </si>
  <si>
    <t xml:space="preserve">összesen
(3+4)</t>
  </si>
  <si>
    <t xml:space="preserve">összesen
(6+7)</t>
  </si>
  <si>
    <t xml:space="preserve">összesen
(9+10)</t>
  </si>
  <si>
    <t xml:space="preserve">Előző évi működési célú pénzmaradvány:</t>
  </si>
  <si>
    <t xml:space="preserve">   Kompetencia alapú oktatás, egyenlő hozzáférés - Innovatív </t>
  </si>
  <si>
    <t xml:space="preserve">        intézményekben (TÁMOP pályázat)</t>
  </si>
  <si>
    <t xml:space="preserve">   Kisebbségi Önkormányzatok</t>
  </si>
  <si>
    <t xml:space="preserve">   Első Energia Beszerzési Önkormányzati Társulás</t>
  </si>
  <si>
    <t xml:space="preserve">Polgármesteri Hivatal egyéb működési célú kiadásai</t>
  </si>
  <si>
    <t xml:space="preserve">Polgármesteri Hivatal intézmények le nem utalt támogatása</t>
  </si>
  <si>
    <t xml:space="preserve">Intézmények működési célú kiadásai</t>
  </si>
  <si>
    <t xml:space="preserve">Intézmények befizetési kötelezettsége</t>
  </si>
  <si>
    <t xml:space="preserve">Előző évi működési célú pénzmaradvány összesen</t>
  </si>
  <si>
    <t xml:space="preserve">Előző évi felhalmozási célú pénzmaradvány:</t>
  </si>
  <si>
    <t xml:space="preserve">   Százház utcai Rekreációs Központ építése</t>
  </si>
  <si>
    <t xml:space="preserve">   Önkormányzati biztonsági tartalék</t>
  </si>
  <si>
    <t xml:space="preserve">   Agglomerációs Környezetinformációs-technológiai rendszer kiépítése </t>
  </si>
  <si>
    <t xml:space="preserve">         a környezeti demokrácia fejlesztése érdekében (AKIR pályázat)</t>
  </si>
  <si>
    <t xml:space="preserve">Szinva utca felújítása (2009. évről áthúzódó)</t>
  </si>
  <si>
    <t xml:space="preserve">Hernád utca felújítása (2009. évről áthúzódó)</t>
  </si>
  <si>
    <t xml:space="preserve">Rózsa utca felújításának befejezése IV. ütem Wesselényi és Dob utca közötti szakasz (2009. évről áthúzódó)</t>
  </si>
  <si>
    <t xml:space="preserve">Barcsay utca felújítása (2009. évről áthúzódó)</t>
  </si>
  <si>
    <t xml:space="preserve">Polgármesteri Hivatal egyéb felhalmozási célú kiadásai
(ebből 38.520 ezer Ft ÖKIF hitel igénybevétel önrésze)</t>
  </si>
  <si>
    <t xml:space="preserve">Intézmények felhalmozási célú kiadásai</t>
  </si>
  <si>
    <t xml:space="preserve">Előző évi felhalmozási célú pénzmaradvány összesen</t>
  </si>
  <si>
    <t xml:space="preserve">I</t>
  </si>
  <si>
    <t xml:space="preserve">Költségvetési hiány belső finanszírozása összesen (1+2)</t>
  </si>
  <si>
    <t xml:space="preserve">Hosszú lejáratú hitelek felvétele:</t>
  </si>
  <si>
    <t xml:space="preserve">"Sikeres Magyarországért" Önkormányzati Infrastruktúrafejlesztési </t>
  </si>
  <si>
    <t xml:space="preserve">    Hitelprogram </t>
  </si>
  <si>
    <t xml:space="preserve">ÖKIF 2.</t>
  </si>
  <si>
    <t xml:space="preserve">Okmányiroda és egyéb önkormányzati helyiségek felújítása</t>
  </si>
  <si>
    <t xml:space="preserve">Peterdy utca 16. és Dózsa György út 46. szám alatti szociális intézmények és a Síp utcai új klubhelyiség felújítása</t>
  </si>
  <si>
    <t xml:space="preserve">Síp utca felújítása Dob utca Wesselényi utca között </t>
  </si>
  <si>
    <t xml:space="preserve">Karinczy utca felújítása Dohány utca Wesselényi utca között </t>
  </si>
  <si>
    <t xml:space="preserve">Rumbach Sebestyén utca felújítása 2 ütemben</t>
  </si>
  <si>
    <t xml:space="preserve">Carl Lutz park felújítása</t>
  </si>
  <si>
    <t xml:space="preserve">Kéthly Anna park felújítása</t>
  </si>
  <si>
    <t xml:space="preserve">Dob utca 3. szám alatti önkormányzati lakóépület felújítása</t>
  </si>
  <si>
    <t xml:space="preserve">Csányi utca 4. szám alatti önkormányzati lakóépület felújítása</t>
  </si>
  <si>
    <t xml:space="preserve">Csányi utca 8. szám alatti önkormányzati lakóépület felújítása</t>
  </si>
  <si>
    <t xml:space="preserve">Csányi utca 10. szám alatti önkormányzati lakóépület felújítása</t>
  </si>
  <si>
    <t xml:space="preserve">Kisdiófa utca 4. szám alatti önkormányzati lakóépület felújítása</t>
  </si>
  <si>
    <t xml:space="preserve">Dob utca 38. szám alatti önkormányzati lakóépület felújítása</t>
  </si>
  <si>
    <t xml:space="preserve">Hevesi Sándor tér 1. szám alatti gyermekfogászati és egyéb orvosi rendelők kialakítása</t>
  </si>
  <si>
    <t xml:space="preserve">Dob utca felújítása (Kazinczy utca - Károly körút közötti szakasz)</t>
  </si>
  <si>
    <t xml:space="preserve">Önkormányzat szociális intézményeiben érintésvédelmi felújítások</t>
  </si>
  <si>
    <t xml:space="preserve">a</t>
  </si>
  <si>
    <t xml:space="preserve">ÖKIF 2. összesen</t>
  </si>
  <si>
    <t xml:space="preserve">ÖKIF 3.</t>
  </si>
  <si>
    <t xml:space="preserve">Erzsébetvárosi Általános Iskola és Informatikai Szakközépiskola Kertész utca 30. szám alatti  épületének felújítása (2009. évről áthúzódó)</t>
  </si>
  <si>
    <t xml:space="preserve">Baross Gábor Általános Iskola Hernád utca 42-46. szám alatti épületének felújítása </t>
  </si>
  <si>
    <t xml:space="preserve">b</t>
  </si>
  <si>
    <t xml:space="preserve">ÖKIF 3. összesen</t>
  </si>
  <si>
    <t xml:space="preserve">ÖKIF 4.</t>
  </si>
  <si>
    <t xml:space="preserve">   Százház utcai Rekreációs Központ építése (2009. évről áthúzódó)</t>
  </si>
  <si>
    <t xml:space="preserve">Róth Miksa Emlékház és Gyűjtemény udvari épület felújítása</t>
  </si>
  <si>
    <t xml:space="preserve">Erzsébetvárosi Általános Iskola sportudvar felújítása</t>
  </si>
  <si>
    <t xml:space="preserve">Erzsébetvárosi Közösségi Ház lift korszerűsítése</t>
  </si>
  <si>
    <t xml:space="preserve">c</t>
  </si>
  <si>
    <t xml:space="preserve">ÖKIF 4. összesen</t>
  </si>
  <si>
    <t xml:space="preserve">Hosszú lejáratú hitelek felvétele összesen (a+b+c)</t>
  </si>
  <si>
    <t xml:space="preserve">Likviditási célú hitelek felvétele</t>
  </si>
  <si>
    <t xml:space="preserve">II</t>
  </si>
  <si>
    <t xml:space="preserve">Költségvetési hiány külső finanszírozása összesen (3+4)</t>
  </si>
  <si>
    <t xml:space="preserve">Költségvetési hiány finanszírozása mindösszesen (I+II)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2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0.14"/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B1" s="1"/>
      <c r="C1" s="1"/>
      <c r="D1" s="1"/>
      <c r="E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H2" s="4"/>
      <c r="I2" s="4"/>
      <c r="J2" s="4"/>
      <c r="K2" s="4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  <c r="H3" s="6"/>
      <c r="I3" s="2" t="s">
        <v>2</v>
      </c>
      <c r="J3" s="2"/>
      <c r="K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/>
      <c r="B6" s="5"/>
      <c r="C6" s="5"/>
      <c r="D6" s="5"/>
      <c r="E6" s="5"/>
    </row>
    <row r="7" customFormat="false" ht="19.5" hidden="false" customHeight="false" outlineLevel="0" collapsed="false">
      <c r="A7" s="7"/>
      <c r="B7" s="7"/>
      <c r="C7" s="8"/>
      <c r="D7" s="7"/>
      <c r="E7" s="9"/>
      <c r="F7" s="8"/>
      <c r="G7" s="7"/>
      <c r="H7" s="9"/>
      <c r="I7" s="8"/>
      <c r="J7" s="7"/>
      <c r="K7" s="9" t="s">
        <v>5</v>
      </c>
    </row>
    <row r="8" customFormat="false" ht="19.5" hidden="false" customHeight="true" outlineLevel="0" collapsed="false">
      <c r="A8" s="10"/>
      <c r="B8" s="11"/>
      <c r="C8" s="12" t="s">
        <v>6</v>
      </c>
      <c r="D8" s="12"/>
      <c r="E8" s="12"/>
      <c r="F8" s="12" t="s">
        <v>7</v>
      </c>
      <c r="G8" s="12"/>
      <c r="H8" s="12"/>
      <c r="I8" s="13" t="s">
        <v>8</v>
      </c>
      <c r="J8" s="13"/>
      <c r="K8" s="13"/>
    </row>
    <row r="9" customFormat="false" ht="1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7" t="s">
        <v>13</v>
      </c>
      <c r="F9" s="16" t="s">
        <v>11</v>
      </c>
      <c r="G9" s="16" t="s">
        <v>12</v>
      </c>
      <c r="H9" s="17" t="s">
        <v>14</v>
      </c>
      <c r="I9" s="16" t="s">
        <v>11</v>
      </c>
      <c r="J9" s="16" t="s">
        <v>12</v>
      </c>
      <c r="K9" s="18" t="s">
        <v>15</v>
      </c>
    </row>
    <row r="10" customFormat="false" ht="14.25" hidden="false" customHeight="true" outlineLevel="0" collapsed="false">
      <c r="A10" s="14"/>
      <c r="B10" s="15"/>
      <c r="C10" s="16"/>
      <c r="D10" s="16"/>
      <c r="E10" s="17"/>
      <c r="F10" s="16"/>
      <c r="G10" s="16"/>
      <c r="H10" s="17"/>
      <c r="I10" s="16"/>
      <c r="J10" s="16"/>
      <c r="K10" s="18"/>
    </row>
    <row r="11" customFormat="false" ht="10.5" hidden="false" customHeight="true" outlineLevel="0" collapsed="false">
      <c r="A11" s="14"/>
      <c r="B11" s="15"/>
      <c r="C11" s="16"/>
      <c r="D11" s="16"/>
      <c r="E11" s="17"/>
      <c r="F11" s="16"/>
      <c r="G11" s="16"/>
      <c r="H11" s="17"/>
      <c r="I11" s="16"/>
      <c r="J11" s="16"/>
      <c r="K11" s="18"/>
    </row>
    <row r="12" s="22" customFormat="true" ht="12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1" t="n">
        <v>11</v>
      </c>
    </row>
    <row r="13" s="28" customFormat="true" ht="9.75" hidden="false" customHeight="true" outlineLevel="0" collapsed="false">
      <c r="A13" s="23"/>
      <c r="B13" s="24"/>
      <c r="C13" s="25"/>
      <c r="D13" s="25"/>
      <c r="E13" s="26"/>
      <c r="F13" s="25"/>
      <c r="G13" s="25"/>
      <c r="H13" s="26"/>
      <c r="I13" s="25"/>
      <c r="J13" s="25"/>
      <c r="K13" s="27"/>
    </row>
    <row r="14" s="28" customFormat="true" ht="15.75" hidden="false" customHeight="false" outlineLevel="0" collapsed="false">
      <c r="A14" s="29"/>
      <c r="B14" s="30" t="s">
        <v>16</v>
      </c>
      <c r="C14" s="31"/>
      <c r="D14" s="31"/>
      <c r="E14" s="31"/>
      <c r="F14" s="31"/>
      <c r="G14" s="31"/>
      <c r="H14" s="31"/>
      <c r="I14" s="31"/>
      <c r="J14" s="31"/>
      <c r="K14" s="32"/>
    </row>
    <row r="15" s="28" customFormat="true" ht="15.75" hidden="false" customHeight="false" outlineLevel="0" collapsed="false">
      <c r="A15" s="29"/>
      <c r="B15" s="24" t="s">
        <v>17</v>
      </c>
      <c r="C15" s="31"/>
      <c r="D15" s="31"/>
      <c r="E15" s="31"/>
      <c r="F15" s="31"/>
      <c r="G15" s="31"/>
      <c r="H15" s="31"/>
      <c r="I15" s="31"/>
      <c r="J15" s="31"/>
      <c r="K15" s="32"/>
    </row>
    <row r="16" s="28" customFormat="true" ht="15.75" hidden="false" customHeight="false" outlineLevel="0" collapsed="false">
      <c r="A16" s="29"/>
      <c r="B16" s="24" t="s">
        <v>18</v>
      </c>
      <c r="C16" s="31" t="n">
        <v>34000</v>
      </c>
      <c r="D16" s="31"/>
      <c r="E16" s="31" t="n">
        <v>34000</v>
      </c>
      <c r="F16" s="31"/>
      <c r="G16" s="31"/>
      <c r="H16" s="31" t="n">
        <f aca="false">F16+G16</f>
        <v>0</v>
      </c>
      <c r="I16" s="31" t="n">
        <f aca="false">SUM(C16,F16)</f>
        <v>34000</v>
      </c>
      <c r="J16" s="31"/>
      <c r="K16" s="32" t="n">
        <f aca="false">SUM(E16,H16)</f>
        <v>34000</v>
      </c>
    </row>
    <row r="17" s="28" customFormat="true" ht="15.75" hidden="false" customHeight="false" outlineLevel="0" collapsed="false">
      <c r="A17" s="29"/>
      <c r="B17" s="24" t="s">
        <v>19</v>
      </c>
      <c r="C17" s="31" t="n">
        <v>4043</v>
      </c>
      <c r="D17" s="31"/>
      <c r="E17" s="31" t="n">
        <v>4043</v>
      </c>
      <c r="F17" s="31"/>
      <c r="G17" s="31"/>
      <c r="H17" s="31" t="n">
        <f aca="false">F17+G17</f>
        <v>0</v>
      </c>
      <c r="I17" s="31" t="n">
        <f aca="false">SUM(C17,F17)</f>
        <v>4043</v>
      </c>
      <c r="J17" s="31"/>
      <c r="K17" s="32" t="n">
        <f aca="false">SUM(E17,H17)</f>
        <v>4043</v>
      </c>
    </row>
    <row r="18" s="28" customFormat="true" ht="15.75" hidden="false" customHeight="false" outlineLevel="0" collapsed="false">
      <c r="A18" s="29"/>
      <c r="B18" s="24" t="s">
        <v>20</v>
      </c>
      <c r="C18" s="31" t="n">
        <v>5594</v>
      </c>
      <c r="D18" s="31"/>
      <c r="E18" s="31" t="n">
        <v>5594</v>
      </c>
      <c r="F18" s="31"/>
      <c r="G18" s="31"/>
      <c r="H18" s="31" t="n">
        <f aca="false">F18+G18</f>
        <v>0</v>
      </c>
      <c r="I18" s="31" t="n">
        <f aca="false">SUM(C18,F18)</f>
        <v>5594</v>
      </c>
      <c r="J18" s="31"/>
      <c r="K18" s="32" t="n">
        <f aca="false">SUM(E18,H18)</f>
        <v>5594</v>
      </c>
    </row>
    <row r="19" s="28" customFormat="true" ht="15.75" hidden="false" customHeight="false" outlineLevel="0" collapsed="false">
      <c r="A19" s="29"/>
      <c r="B19" s="33" t="s">
        <v>21</v>
      </c>
      <c r="C19" s="31" t="n">
        <v>191574</v>
      </c>
      <c r="D19" s="31"/>
      <c r="E19" s="31" t="n">
        <v>191574</v>
      </c>
      <c r="F19" s="31"/>
      <c r="G19" s="31"/>
      <c r="H19" s="31" t="n">
        <f aca="false">F19+G19</f>
        <v>0</v>
      </c>
      <c r="I19" s="31" t="n">
        <f aca="false">SUM(C19,F19)</f>
        <v>191574</v>
      </c>
      <c r="J19" s="31"/>
      <c r="K19" s="32" t="n">
        <f aca="false">SUM(E19,H19)</f>
        <v>191574</v>
      </c>
    </row>
    <row r="20" s="28" customFormat="true" ht="15.75" hidden="false" customHeight="false" outlineLevel="0" collapsed="false">
      <c r="A20" s="29"/>
      <c r="B20" s="33" t="s">
        <v>22</v>
      </c>
      <c r="C20" s="31" t="n">
        <v>142670</v>
      </c>
      <c r="D20" s="31"/>
      <c r="E20" s="31" t="n">
        <v>142670</v>
      </c>
      <c r="F20" s="31"/>
      <c r="G20" s="31"/>
      <c r="H20" s="31" t="n">
        <f aca="false">F20+G20</f>
        <v>0</v>
      </c>
      <c r="I20" s="31" t="n">
        <f aca="false">SUM(C20,F20)</f>
        <v>142670</v>
      </c>
      <c r="J20" s="31"/>
      <c r="K20" s="32" t="n">
        <f aca="false">SUM(E20,H20)</f>
        <v>142670</v>
      </c>
    </row>
    <row r="21" s="28" customFormat="true" ht="15.75" hidden="false" customHeight="false" outlineLevel="0" collapsed="false">
      <c r="A21" s="29"/>
      <c r="B21" s="33" t="s">
        <v>23</v>
      </c>
      <c r="C21" s="31" t="n">
        <v>52989</v>
      </c>
      <c r="D21" s="31"/>
      <c r="E21" s="31" t="n">
        <v>52989</v>
      </c>
      <c r="F21" s="31"/>
      <c r="G21" s="31"/>
      <c r="H21" s="31" t="n">
        <f aca="false">F21+G21</f>
        <v>0</v>
      </c>
      <c r="I21" s="31" t="n">
        <f aca="false">SUM(C21,F21)</f>
        <v>52989</v>
      </c>
      <c r="J21" s="31"/>
      <c r="K21" s="32" t="n">
        <f aca="false">SUM(E21,H21)</f>
        <v>52989</v>
      </c>
    </row>
    <row r="22" s="28" customFormat="true" ht="15.75" hidden="false" customHeight="false" outlineLevel="0" collapsed="false">
      <c r="A22" s="29"/>
      <c r="B22" s="33" t="s">
        <v>24</v>
      </c>
      <c r="C22" s="31" t="n">
        <v>105586</v>
      </c>
      <c r="D22" s="31"/>
      <c r="E22" s="31" t="n">
        <v>105586</v>
      </c>
      <c r="F22" s="31"/>
      <c r="G22" s="31"/>
      <c r="H22" s="31" t="n">
        <f aca="false">F22+G22</f>
        <v>0</v>
      </c>
      <c r="I22" s="31" t="n">
        <f aca="false">SUM(C22,F22)</f>
        <v>105586</v>
      </c>
      <c r="J22" s="31"/>
      <c r="K22" s="32" t="n">
        <f aca="false">SUM(E22,H22)</f>
        <v>105586</v>
      </c>
    </row>
    <row r="23" s="38" customFormat="true" ht="15.75" hidden="false" customHeight="false" outlineLevel="0" collapsed="false">
      <c r="A23" s="34" t="n">
        <v>1</v>
      </c>
      <c r="B23" s="35" t="s">
        <v>25</v>
      </c>
      <c r="C23" s="36" t="n">
        <f aca="false">SUM(C16:C22)</f>
        <v>536456</v>
      </c>
      <c r="D23" s="36" t="n">
        <f aca="false">SUM(D16:D22)</f>
        <v>0</v>
      </c>
      <c r="E23" s="36" t="n">
        <f aca="false">SUM(E16:E22)</f>
        <v>536456</v>
      </c>
      <c r="F23" s="36" t="n">
        <f aca="false">SUM(F16:F22)</f>
        <v>0</v>
      </c>
      <c r="G23" s="36" t="n">
        <f aca="false">SUM(G16:G21)</f>
        <v>0</v>
      </c>
      <c r="H23" s="36" t="n">
        <f aca="false">SUM(H16:H22)</f>
        <v>0</v>
      </c>
      <c r="I23" s="36" t="n">
        <f aca="false">SUM(I16:I22)</f>
        <v>536456</v>
      </c>
      <c r="J23" s="36" t="n">
        <f aca="false">SUM(J16:J21)</f>
        <v>0</v>
      </c>
      <c r="K23" s="37" t="n">
        <f aca="false">SUM(K16:K22)</f>
        <v>536456</v>
      </c>
    </row>
    <row r="24" s="28" customFormat="true" ht="9.75" hidden="false" customHeight="true" outlineLevel="0" collapsed="false">
      <c r="A24" s="29"/>
      <c r="B24" s="24"/>
      <c r="C24" s="31"/>
      <c r="D24" s="31"/>
      <c r="E24" s="31"/>
      <c r="F24" s="31"/>
      <c r="G24" s="31"/>
      <c r="H24" s="31"/>
      <c r="I24" s="31"/>
      <c r="J24" s="31"/>
      <c r="K24" s="32"/>
    </row>
    <row r="25" s="28" customFormat="true" ht="15.75" hidden="false" customHeight="false" outlineLevel="0" collapsed="false">
      <c r="A25" s="29"/>
      <c r="B25" s="30" t="s">
        <v>26</v>
      </c>
      <c r="C25" s="31"/>
      <c r="D25" s="31"/>
      <c r="E25" s="31"/>
      <c r="F25" s="31"/>
      <c r="G25" s="31"/>
      <c r="H25" s="31"/>
      <c r="I25" s="31"/>
      <c r="J25" s="31"/>
      <c r="K25" s="32"/>
    </row>
    <row r="26" s="28" customFormat="true" ht="15.75" hidden="false" customHeight="false" outlineLevel="0" collapsed="false">
      <c r="A26" s="29"/>
      <c r="B26" s="24" t="s">
        <v>27</v>
      </c>
      <c r="C26" s="31"/>
      <c r="D26" s="31" t="n">
        <v>2165481</v>
      </c>
      <c r="E26" s="31" t="n">
        <v>2165481</v>
      </c>
      <c r="F26" s="31"/>
      <c r="G26" s="31"/>
      <c r="H26" s="31"/>
      <c r="I26" s="31"/>
      <c r="J26" s="31" t="n">
        <f aca="false">SUM(D26,G26)</f>
        <v>2165481</v>
      </c>
      <c r="K26" s="32" t="n">
        <f aca="false">SUM(E26,H26)</f>
        <v>2165481</v>
      </c>
    </row>
    <row r="27" s="28" customFormat="true" ht="15.75" hidden="false" customHeight="false" outlineLevel="0" collapsed="false">
      <c r="A27" s="29"/>
      <c r="B27" s="24" t="s">
        <v>27</v>
      </c>
      <c r="C27" s="31"/>
      <c r="D27" s="31" t="n">
        <v>823000</v>
      </c>
      <c r="E27" s="31" t="n">
        <v>823000</v>
      </c>
      <c r="F27" s="31"/>
      <c r="G27" s="31"/>
      <c r="H27" s="31"/>
      <c r="I27" s="31"/>
      <c r="J27" s="31" t="n">
        <f aca="false">SUM(D27,G27)</f>
        <v>823000</v>
      </c>
      <c r="K27" s="32" t="n">
        <f aca="false">SUM(E27,H27)</f>
        <v>823000</v>
      </c>
    </row>
    <row r="28" s="28" customFormat="true" ht="15.75" hidden="false" customHeight="false" outlineLevel="0" collapsed="false">
      <c r="A28" s="29"/>
      <c r="B28" s="24" t="s">
        <v>28</v>
      </c>
      <c r="C28" s="31"/>
      <c r="D28" s="31" t="n">
        <v>815299</v>
      </c>
      <c r="E28" s="31" t="n">
        <v>815299</v>
      </c>
      <c r="F28" s="31"/>
      <c r="G28" s="31"/>
      <c r="H28" s="31"/>
      <c r="I28" s="31"/>
      <c r="J28" s="31" t="n">
        <f aca="false">SUM(D28,G28)</f>
        <v>815299</v>
      </c>
      <c r="K28" s="32" t="n">
        <f aca="false">SUM(E28,H28)</f>
        <v>815299</v>
      </c>
    </row>
    <row r="29" s="28" customFormat="true" ht="15.75" hidden="false" customHeight="false" outlineLevel="0" collapsed="false">
      <c r="A29" s="29"/>
      <c r="B29" s="24" t="s">
        <v>29</v>
      </c>
      <c r="C29" s="31"/>
      <c r="D29" s="31"/>
      <c r="E29" s="31"/>
      <c r="F29" s="31"/>
      <c r="G29" s="31"/>
      <c r="H29" s="31"/>
      <c r="I29" s="31"/>
      <c r="J29" s="31"/>
      <c r="K29" s="32"/>
    </row>
    <row r="30" s="28" customFormat="true" ht="15.75" hidden="false" customHeight="false" outlineLevel="0" collapsed="false">
      <c r="A30" s="29"/>
      <c r="B30" s="24" t="s">
        <v>30</v>
      </c>
      <c r="C30" s="31"/>
      <c r="D30" s="31" t="n">
        <v>26887</v>
      </c>
      <c r="E30" s="31" t="n">
        <v>26887</v>
      </c>
      <c r="F30" s="31"/>
      <c r="G30" s="31"/>
      <c r="H30" s="31"/>
      <c r="I30" s="31"/>
      <c r="J30" s="31" t="n">
        <f aca="false">SUM(D30,G30)</f>
        <v>26887</v>
      </c>
      <c r="K30" s="32" t="n">
        <f aca="false">SUM(E30,H30)</f>
        <v>26887</v>
      </c>
    </row>
    <row r="31" s="28" customFormat="true" ht="15.75" hidden="false" customHeight="false" outlineLevel="0" collapsed="false">
      <c r="A31" s="29"/>
      <c r="B31" s="39" t="s">
        <v>31</v>
      </c>
      <c r="C31" s="31"/>
      <c r="D31" s="40" t="n">
        <v>4200</v>
      </c>
      <c r="E31" s="31" t="n">
        <v>4200</v>
      </c>
      <c r="F31" s="31"/>
      <c r="G31" s="40"/>
      <c r="H31" s="31" t="n">
        <f aca="false">F31+G31</f>
        <v>0</v>
      </c>
      <c r="I31" s="31"/>
      <c r="J31" s="40" t="n">
        <f aca="false">SUM(D31,G31)</f>
        <v>4200</v>
      </c>
      <c r="K31" s="32" t="n">
        <f aca="false">SUM(E31,H31)</f>
        <v>4200</v>
      </c>
    </row>
    <row r="32" s="28" customFormat="true" ht="15.75" hidden="false" customHeight="false" outlineLevel="0" collapsed="false">
      <c r="A32" s="29"/>
      <c r="B32" s="39" t="s">
        <v>32</v>
      </c>
      <c r="C32" s="31"/>
      <c r="D32" s="40" t="n">
        <v>26200</v>
      </c>
      <c r="E32" s="31" t="n">
        <v>26200</v>
      </c>
      <c r="F32" s="31"/>
      <c r="G32" s="40"/>
      <c r="H32" s="31" t="n">
        <f aca="false">F32+G32</f>
        <v>0</v>
      </c>
      <c r="I32" s="31"/>
      <c r="J32" s="40" t="n">
        <f aca="false">SUM(D32,G32)</f>
        <v>26200</v>
      </c>
      <c r="K32" s="32" t="n">
        <f aca="false">SUM(E32,H32)</f>
        <v>26200</v>
      </c>
    </row>
    <row r="33" s="28" customFormat="true" ht="31.5" hidden="false" customHeight="false" outlineLevel="0" collapsed="false">
      <c r="A33" s="29"/>
      <c r="B33" s="39" t="s">
        <v>33</v>
      </c>
      <c r="C33" s="31"/>
      <c r="D33" s="40" t="n">
        <v>7000</v>
      </c>
      <c r="E33" s="31" t="n">
        <v>7000</v>
      </c>
      <c r="F33" s="31"/>
      <c r="G33" s="40"/>
      <c r="H33" s="31" t="n">
        <f aca="false">F33+G33</f>
        <v>0</v>
      </c>
      <c r="I33" s="31"/>
      <c r="J33" s="40" t="n">
        <f aca="false">SUM(D33,G33)</f>
        <v>7000</v>
      </c>
      <c r="K33" s="32" t="n">
        <f aca="false">SUM(E33,H33)</f>
        <v>7000</v>
      </c>
    </row>
    <row r="34" s="28" customFormat="true" ht="15.75" hidden="false" customHeight="false" outlineLevel="0" collapsed="false">
      <c r="A34" s="29"/>
      <c r="B34" s="39" t="s">
        <v>34</v>
      </c>
      <c r="C34" s="31"/>
      <c r="D34" s="40" t="n">
        <v>10500</v>
      </c>
      <c r="E34" s="31" t="n">
        <v>10500</v>
      </c>
      <c r="F34" s="31"/>
      <c r="G34" s="40"/>
      <c r="H34" s="31" t="n">
        <f aca="false">F34+G34</f>
        <v>0</v>
      </c>
      <c r="I34" s="31"/>
      <c r="J34" s="40" t="n">
        <f aca="false">SUM(D34,G34)</f>
        <v>10500</v>
      </c>
      <c r="K34" s="32" t="n">
        <f aca="false">SUM(E34,H34)</f>
        <v>10500</v>
      </c>
    </row>
    <row r="35" s="42" customFormat="true" ht="31.5" hidden="false" customHeight="false" outlineLevel="0" collapsed="false">
      <c r="A35" s="29"/>
      <c r="B35" s="41" t="s">
        <v>35</v>
      </c>
      <c r="C35" s="31"/>
      <c r="D35" s="31" t="n">
        <v>122718</v>
      </c>
      <c r="E35" s="31" t="n">
        <v>122718</v>
      </c>
      <c r="F35" s="31"/>
      <c r="G35" s="31"/>
      <c r="H35" s="31" t="n">
        <f aca="false">F35+G35</f>
        <v>0</v>
      </c>
      <c r="I35" s="31"/>
      <c r="J35" s="40" t="n">
        <f aca="false">SUM(D35,G35)</f>
        <v>122718</v>
      </c>
      <c r="K35" s="32" t="n">
        <f aca="false">SUM(E35,H35)</f>
        <v>122718</v>
      </c>
    </row>
    <row r="36" s="28" customFormat="true" ht="15.75" hidden="false" customHeight="false" outlineLevel="0" collapsed="false">
      <c r="A36" s="29"/>
      <c r="B36" s="33" t="s">
        <v>36</v>
      </c>
      <c r="C36" s="31"/>
      <c r="D36" s="31" t="n">
        <v>900</v>
      </c>
      <c r="E36" s="31" t="n">
        <v>900</v>
      </c>
      <c r="F36" s="31"/>
      <c r="G36" s="31"/>
      <c r="H36" s="31" t="n">
        <f aca="false">F36+G36</f>
        <v>0</v>
      </c>
      <c r="I36" s="31"/>
      <c r="J36" s="40" t="n">
        <f aca="false">SUM(D36,G36)</f>
        <v>900</v>
      </c>
      <c r="K36" s="32" t="n">
        <f aca="false">SUM(E36,H36)</f>
        <v>900</v>
      </c>
    </row>
    <row r="37" s="38" customFormat="true" ht="15.75" hidden="false" customHeight="false" outlineLevel="0" collapsed="false">
      <c r="A37" s="34" t="n">
        <v>2</v>
      </c>
      <c r="B37" s="35" t="s">
        <v>37</v>
      </c>
      <c r="C37" s="36" t="n">
        <f aca="false">SUM(C26:C36)</f>
        <v>0</v>
      </c>
      <c r="D37" s="36" t="n">
        <f aca="false">SUM(D26:D36)</f>
        <v>4002185</v>
      </c>
      <c r="E37" s="36" t="n">
        <f aca="false">SUM(E26:E36)</f>
        <v>4002185</v>
      </c>
      <c r="F37" s="36" t="n">
        <f aca="false">SUM(F26:F36)</f>
        <v>0</v>
      </c>
      <c r="G37" s="36" t="n">
        <f aca="false">SUM(G26:G36)</f>
        <v>0</v>
      </c>
      <c r="H37" s="36" t="n">
        <f aca="false">SUM(H26:H36)</f>
        <v>0</v>
      </c>
      <c r="I37" s="36" t="n">
        <f aca="false">SUM(I26:I36)</f>
        <v>0</v>
      </c>
      <c r="J37" s="36" t="n">
        <f aca="false">SUM(J26:J36)</f>
        <v>4002185</v>
      </c>
      <c r="K37" s="37" t="n">
        <f aca="false">SUM(K26:K36)</f>
        <v>4002185</v>
      </c>
    </row>
    <row r="38" s="28" customFormat="true" ht="15.75" hidden="false" customHeight="false" outlineLevel="0" collapsed="false">
      <c r="A38" s="29"/>
      <c r="B38" s="24"/>
      <c r="C38" s="31"/>
      <c r="D38" s="31"/>
      <c r="E38" s="31"/>
      <c r="F38" s="31"/>
      <c r="G38" s="31"/>
      <c r="H38" s="31"/>
      <c r="I38" s="31"/>
      <c r="J38" s="31"/>
      <c r="K38" s="32"/>
    </row>
    <row r="39" s="38" customFormat="true" ht="15.75" hidden="false" customHeight="false" outlineLevel="0" collapsed="false">
      <c r="A39" s="34" t="s">
        <v>38</v>
      </c>
      <c r="B39" s="35" t="s">
        <v>39</v>
      </c>
      <c r="C39" s="36" t="n">
        <f aca="false">C23+C37</f>
        <v>536456</v>
      </c>
      <c r="D39" s="36" t="n">
        <f aca="false">D23+D37</f>
        <v>4002185</v>
      </c>
      <c r="E39" s="36" t="n">
        <f aca="false">E23+E37</f>
        <v>4538641</v>
      </c>
      <c r="F39" s="36" t="n">
        <f aca="false">F23+F37</f>
        <v>0</v>
      </c>
      <c r="G39" s="36" t="n">
        <f aca="false">G23+G37</f>
        <v>0</v>
      </c>
      <c r="H39" s="36" t="n">
        <f aca="false">H23+H37</f>
        <v>0</v>
      </c>
      <c r="I39" s="36" t="n">
        <f aca="false">SUM(C39,F39)</f>
        <v>536456</v>
      </c>
      <c r="J39" s="36" t="n">
        <f aca="false">SUM(D39,G39)</f>
        <v>4002185</v>
      </c>
      <c r="K39" s="37" t="n">
        <f aca="false">SUM(E39,H39)</f>
        <v>4538641</v>
      </c>
    </row>
    <row r="40" s="28" customFormat="true" ht="9.75" hidden="false" customHeight="true" outlineLevel="0" collapsed="false">
      <c r="A40" s="29"/>
      <c r="B40" s="24"/>
      <c r="C40" s="31"/>
      <c r="D40" s="31"/>
      <c r="E40" s="31"/>
      <c r="F40" s="31"/>
      <c r="G40" s="31"/>
      <c r="H40" s="31"/>
      <c r="I40" s="31"/>
      <c r="J40" s="31"/>
      <c r="K40" s="32"/>
    </row>
    <row r="41" s="28" customFormat="true" ht="15.75" hidden="false" customHeight="false" outlineLevel="0" collapsed="false">
      <c r="A41" s="29"/>
      <c r="B41" s="30" t="s">
        <v>40</v>
      </c>
      <c r="C41" s="31"/>
      <c r="D41" s="31"/>
      <c r="E41" s="31"/>
      <c r="F41" s="31"/>
      <c r="G41" s="31"/>
      <c r="H41" s="31"/>
      <c r="I41" s="31"/>
      <c r="J41" s="31"/>
      <c r="K41" s="32"/>
    </row>
    <row r="42" s="28" customFormat="true" ht="9.75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2"/>
    </row>
    <row r="43" s="28" customFormat="true" ht="15.75" hidden="false" customHeight="false" outlineLevel="0" collapsed="false">
      <c r="A43" s="29"/>
      <c r="B43" s="30" t="s">
        <v>41</v>
      </c>
      <c r="C43" s="31"/>
      <c r="D43" s="31"/>
      <c r="E43" s="31"/>
      <c r="F43" s="31"/>
      <c r="G43" s="31"/>
      <c r="H43" s="31"/>
      <c r="I43" s="31"/>
      <c r="J43" s="31"/>
      <c r="K43" s="32"/>
    </row>
    <row r="44" s="28" customFormat="true" ht="15.75" hidden="false" customHeight="false" outlineLevel="0" collapsed="false">
      <c r="A44" s="29"/>
      <c r="B44" s="30" t="s">
        <v>42</v>
      </c>
      <c r="C44" s="31"/>
      <c r="D44" s="31"/>
      <c r="E44" s="31"/>
      <c r="F44" s="31"/>
      <c r="G44" s="31"/>
      <c r="H44" s="31"/>
      <c r="I44" s="31"/>
      <c r="J44" s="31"/>
      <c r="K44" s="32"/>
    </row>
    <row r="45" s="28" customFormat="true" ht="15.75" hidden="false" customHeight="false" outlineLevel="0" collapsed="false">
      <c r="A45" s="29"/>
      <c r="B45" s="43" t="s">
        <v>43</v>
      </c>
      <c r="C45" s="31"/>
      <c r="D45" s="31"/>
      <c r="E45" s="31"/>
      <c r="F45" s="31"/>
      <c r="G45" s="31"/>
      <c r="H45" s="31"/>
      <c r="I45" s="31"/>
      <c r="J45" s="31"/>
      <c r="K45" s="32"/>
    </row>
    <row r="46" s="28" customFormat="true" ht="15.75" hidden="false" customHeight="false" outlineLevel="0" collapsed="false">
      <c r="A46" s="29"/>
      <c r="B46" s="39" t="s">
        <v>44</v>
      </c>
      <c r="C46" s="31"/>
      <c r="D46" s="44" t="n">
        <v>45000</v>
      </c>
      <c r="E46" s="31" t="n">
        <v>45000</v>
      </c>
      <c r="F46" s="31"/>
      <c r="G46" s="44" t="n">
        <v>129735</v>
      </c>
      <c r="H46" s="31" t="n">
        <f aca="false">F46+G46</f>
        <v>129735</v>
      </c>
      <c r="I46" s="31"/>
      <c r="J46" s="44" t="n">
        <f aca="false">SUM(D46,G46)</f>
        <v>174735</v>
      </c>
      <c r="K46" s="32" t="n">
        <f aca="false">SUM(E46,H46)</f>
        <v>174735</v>
      </c>
    </row>
    <row r="47" s="28" customFormat="true" ht="31.5" hidden="false" customHeight="false" outlineLevel="0" collapsed="false">
      <c r="A47" s="29"/>
      <c r="B47" s="39" t="s">
        <v>45</v>
      </c>
      <c r="C47" s="31"/>
      <c r="D47" s="40" t="n">
        <v>76500</v>
      </c>
      <c r="E47" s="31" t="n">
        <v>76500</v>
      </c>
      <c r="F47" s="31"/>
      <c r="G47" s="40" t="n">
        <v>35972</v>
      </c>
      <c r="H47" s="31" t="n">
        <f aca="false">F47+G47</f>
        <v>35972</v>
      </c>
      <c r="I47" s="31"/>
      <c r="J47" s="40" t="n">
        <f aca="false">SUM(D47,G47)</f>
        <v>112472</v>
      </c>
      <c r="K47" s="32" t="n">
        <f aca="false">SUM(E47,H47)</f>
        <v>112472</v>
      </c>
    </row>
    <row r="48" s="28" customFormat="true" ht="15.75" hidden="false" customHeight="false" outlineLevel="0" collapsed="false">
      <c r="A48" s="29"/>
      <c r="B48" s="39" t="s">
        <v>46</v>
      </c>
      <c r="C48" s="31"/>
      <c r="D48" s="40" t="n">
        <v>42750</v>
      </c>
      <c r="E48" s="31" t="n">
        <v>42750</v>
      </c>
      <c r="F48" s="31"/>
      <c r="G48" s="40" t="n">
        <v>42750</v>
      </c>
      <c r="H48" s="31" t="n">
        <f aca="false">F48+G48</f>
        <v>42750</v>
      </c>
      <c r="I48" s="31"/>
      <c r="J48" s="40" t="n">
        <f aca="false">SUM(D48,G48)</f>
        <v>85500</v>
      </c>
      <c r="K48" s="32" t="n">
        <f aca="false">SUM(E48,H48)</f>
        <v>85500</v>
      </c>
    </row>
    <row r="49" s="28" customFormat="true" ht="15.75" hidden="false" customHeight="false" outlineLevel="0" collapsed="false">
      <c r="A49" s="29"/>
      <c r="B49" s="39" t="s">
        <v>47</v>
      </c>
      <c r="C49" s="31"/>
      <c r="D49" s="40" t="n">
        <v>72000</v>
      </c>
      <c r="E49" s="31" t="n">
        <v>72000</v>
      </c>
      <c r="F49" s="31"/>
      <c r="G49" s="40"/>
      <c r="H49" s="31" t="n">
        <f aca="false">F49+G49</f>
        <v>0</v>
      </c>
      <c r="I49" s="31"/>
      <c r="J49" s="40" t="n">
        <f aca="false">SUM(D49,G49)</f>
        <v>72000</v>
      </c>
      <c r="K49" s="32" t="n">
        <f aca="false">SUM(E49,H49)</f>
        <v>72000</v>
      </c>
    </row>
    <row r="50" s="28" customFormat="true" ht="15.75" hidden="false" customHeight="false" outlineLevel="0" collapsed="false">
      <c r="A50" s="29"/>
      <c r="B50" s="39" t="s">
        <v>48</v>
      </c>
      <c r="C50" s="31"/>
      <c r="D50" s="40" t="n">
        <v>49500</v>
      </c>
      <c r="E50" s="31" t="n">
        <v>49500</v>
      </c>
      <c r="F50" s="31"/>
      <c r="G50" s="40" t="n">
        <v>-48150</v>
      </c>
      <c r="H50" s="31" t="n">
        <f aca="false">F50+G50</f>
        <v>-48150</v>
      </c>
      <c r="I50" s="31"/>
      <c r="J50" s="40" t="n">
        <f aca="false">SUM(D50,G50)</f>
        <v>1350</v>
      </c>
      <c r="K50" s="32" t="n">
        <f aca="false">SUM(E50,H50)</f>
        <v>1350</v>
      </c>
    </row>
    <row r="51" s="28" customFormat="true" ht="15.75" hidden="false" customHeight="false" outlineLevel="0" collapsed="false">
      <c r="A51" s="29"/>
      <c r="B51" s="39" t="s">
        <v>31</v>
      </c>
      <c r="C51" s="31"/>
      <c r="D51" s="40" t="n">
        <v>37800</v>
      </c>
      <c r="E51" s="31" t="n">
        <v>37800</v>
      </c>
      <c r="F51" s="31"/>
      <c r="G51" s="40" t="n">
        <v>-1350</v>
      </c>
      <c r="H51" s="31" t="n">
        <f aca="false">F51+G51</f>
        <v>-1350</v>
      </c>
      <c r="I51" s="31"/>
      <c r="J51" s="40" t="n">
        <f aca="false">SUM(D51,G51)</f>
        <v>36450</v>
      </c>
      <c r="K51" s="32" t="n">
        <f aca="false">SUM(E51,H51)</f>
        <v>36450</v>
      </c>
    </row>
    <row r="52" s="28" customFormat="true" ht="15.75" hidden="false" customHeight="false" outlineLevel="0" collapsed="false">
      <c r="A52" s="29"/>
      <c r="B52" s="39" t="s">
        <v>32</v>
      </c>
      <c r="C52" s="31"/>
      <c r="D52" s="40" t="n">
        <v>235800</v>
      </c>
      <c r="E52" s="31" t="n">
        <v>235800</v>
      </c>
      <c r="F52" s="31"/>
      <c r="G52" s="40" t="n">
        <v>-8091</v>
      </c>
      <c r="H52" s="31" t="n">
        <f aca="false">F52+G52</f>
        <v>-8091</v>
      </c>
      <c r="I52" s="31"/>
      <c r="J52" s="40" t="n">
        <f aca="false">SUM(D52,G52)</f>
        <v>227709</v>
      </c>
      <c r="K52" s="32" t="n">
        <f aca="false">SUM(E52,H52)</f>
        <v>227709</v>
      </c>
    </row>
    <row r="53" s="28" customFormat="true" ht="31.5" hidden="false" customHeight="false" outlineLevel="0" collapsed="false">
      <c r="A53" s="29"/>
      <c r="B53" s="39" t="s">
        <v>33</v>
      </c>
      <c r="C53" s="31"/>
      <c r="D53" s="40" t="n">
        <v>63000</v>
      </c>
      <c r="E53" s="31" t="n">
        <v>63000</v>
      </c>
      <c r="F53" s="31"/>
      <c r="G53" s="40" t="n">
        <v>-21150</v>
      </c>
      <c r="H53" s="31" t="n">
        <f aca="false">F53+G53</f>
        <v>-21150</v>
      </c>
      <c r="I53" s="31"/>
      <c r="J53" s="40" t="n">
        <f aca="false">SUM(D53,G53)</f>
        <v>41850</v>
      </c>
      <c r="K53" s="32" t="n">
        <f aca="false">SUM(E53,H53)</f>
        <v>41850</v>
      </c>
    </row>
    <row r="54" s="28" customFormat="true" ht="15.75" hidden="false" customHeight="false" outlineLevel="0" collapsed="false">
      <c r="A54" s="29"/>
      <c r="B54" s="39" t="s">
        <v>34</v>
      </c>
      <c r="C54" s="31"/>
      <c r="D54" s="40" t="n">
        <v>94500</v>
      </c>
      <c r="E54" s="31" t="n">
        <v>94500</v>
      </c>
      <c r="F54" s="31"/>
      <c r="G54" s="40" t="n">
        <v>-3978</v>
      </c>
      <c r="H54" s="31" t="n">
        <f aca="false">F54+G54</f>
        <v>-3978</v>
      </c>
      <c r="I54" s="31"/>
      <c r="J54" s="40" t="n">
        <f aca="false">SUM(D54,G54)</f>
        <v>90522</v>
      </c>
      <c r="K54" s="32" t="n">
        <f aca="false">SUM(E54,H54)</f>
        <v>90522</v>
      </c>
    </row>
    <row r="55" s="28" customFormat="true" ht="15.75" hidden="false" customHeight="false" outlineLevel="0" collapsed="false">
      <c r="A55" s="29"/>
      <c r="B55" s="39" t="s">
        <v>49</v>
      </c>
      <c r="C55" s="31"/>
      <c r="D55" s="40"/>
      <c r="E55" s="31"/>
      <c r="F55" s="31"/>
      <c r="G55" s="40" t="n">
        <v>12042</v>
      </c>
      <c r="H55" s="31" t="n">
        <f aca="false">F55+G55</f>
        <v>12042</v>
      </c>
      <c r="I55" s="31"/>
      <c r="J55" s="40" t="n">
        <f aca="false">SUM(D55,G55)</f>
        <v>12042</v>
      </c>
      <c r="K55" s="32" t="n">
        <f aca="false">SUM(E55,H55)</f>
        <v>12042</v>
      </c>
    </row>
    <row r="56" s="28" customFormat="true" ht="15.75" hidden="false" customHeight="false" outlineLevel="0" collapsed="false">
      <c r="A56" s="29"/>
      <c r="B56" s="39" t="s">
        <v>50</v>
      </c>
      <c r="C56" s="31"/>
      <c r="D56" s="40"/>
      <c r="E56" s="31"/>
      <c r="F56" s="31"/>
      <c r="G56" s="40" t="n">
        <v>8820</v>
      </c>
      <c r="H56" s="31" t="n">
        <f aca="false">F56+G56</f>
        <v>8820</v>
      </c>
      <c r="I56" s="31"/>
      <c r="J56" s="40" t="n">
        <f aca="false">SUM(D56,G56)</f>
        <v>8820</v>
      </c>
      <c r="K56" s="32" t="n">
        <f aca="false">SUM(E56,H56)</f>
        <v>8820</v>
      </c>
    </row>
    <row r="57" s="28" customFormat="true" ht="15.75" hidden="false" customHeight="false" outlineLevel="0" collapsed="false">
      <c r="A57" s="29"/>
      <c r="B57" s="39" t="s">
        <v>51</v>
      </c>
      <c r="C57" s="31"/>
      <c r="D57" s="40"/>
      <c r="E57" s="31"/>
      <c r="F57" s="31"/>
      <c r="G57" s="40" t="n">
        <v>36000</v>
      </c>
      <c r="H57" s="31" t="n">
        <f aca="false">F57+G57</f>
        <v>36000</v>
      </c>
      <c r="I57" s="31"/>
      <c r="J57" s="40" t="n">
        <f aca="false">SUM(D57,G57)</f>
        <v>36000</v>
      </c>
      <c r="K57" s="32" t="n">
        <f aca="false">SUM(E57,H57)</f>
        <v>36000</v>
      </c>
    </row>
    <row r="58" s="28" customFormat="true" ht="15.75" hidden="false" customHeight="false" outlineLevel="0" collapsed="false">
      <c r="A58" s="29"/>
      <c r="B58" s="39" t="s">
        <v>52</v>
      </c>
      <c r="C58" s="31"/>
      <c r="D58" s="40"/>
      <c r="E58" s="31"/>
      <c r="F58" s="31"/>
      <c r="G58" s="40" t="n">
        <v>18000</v>
      </c>
      <c r="H58" s="31" t="n">
        <f aca="false">F58+G58</f>
        <v>18000</v>
      </c>
      <c r="I58" s="31"/>
      <c r="J58" s="40" t="n">
        <f aca="false">SUM(D58,G58)</f>
        <v>18000</v>
      </c>
      <c r="K58" s="32" t="n">
        <f aca="false">SUM(E58,H58)</f>
        <v>18000</v>
      </c>
    </row>
    <row r="59" s="28" customFormat="true" ht="15.75" hidden="false" customHeight="false" outlineLevel="0" collapsed="false">
      <c r="A59" s="29"/>
      <c r="B59" s="39" t="s">
        <v>53</v>
      </c>
      <c r="C59" s="31"/>
      <c r="D59" s="40"/>
      <c r="E59" s="31"/>
      <c r="F59" s="31"/>
      <c r="G59" s="40" t="n">
        <v>31500</v>
      </c>
      <c r="H59" s="31" t="n">
        <f aca="false">F59+G59</f>
        <v>31500</v>
      </c>
      <c r="I59" s="31"/>
      <c r="J59" s="40" t="n">
        <f aca="false">SUM(D59,G59)</f>
        <v>31500</v>
      </c>
      <c r="K59" s="32" t="n">
        <f aca="false">SUM(E59,H59)</f>
        <v>31500</v>
      </c>
    </row>
    <row r="60" s="28" customFormat="true" ht="15.75" hidden="false" customHeight="false" outlineLevel="0" collapsed="false">
      <c r="A60" s="29"/>
      <c r="B60" s="39" t="s">
        <v>54</v>
      </c>
      <c r="C60" s="31"/>
      <c r="D60" s="40"/>
      <c r="E60" s="31"/>
      <c r="F60" s="31"/>
      <c r="G60" s="40" t="n">
        <v>28800</v>
      </c>
      <c r="H60" s="31" t="n">
        <f aca="false">F60+G60</f>
        <v>28800</v>
      </c>
      <c r="I60" s="31"/>
      <c r="J60" s="40" t="n">
        <f aca="false">SUM(D60,G60)</f>
        <v>28800</v>
      </c>
      <c r="K60" s="32" t="n">
        <f aca="false">SUM(E60,H60)</f>
        <v>28800</v>
      </c>
    </row>
    <row r="61" s="28" customFormat="true" ht="15.75" hidden="false" customHeight="false" outlineLevel="0" collapsed="false">
      <c r="A61" s="29"/>
      <c r="B61" s="39" t="s">
        <v>55</v>
      </c>
      <c r="C61" s="31"/>
      <c r="D61" s="40"/>
      <c r="E61" s="31"/>
      <c r="F61" s="31"/>
      <c r="G61" s="40" t="n">
        <v>20250</v>
      </c>
      <c r="H61" s="31" t="n">
        <f aca="false">F61+G61</f>
        <v>20250</v>
      </c>
      <c r="I61" s="31"/>
      <c r="J61" s="40" t="n">
        <f aca="false">SUM(D61,G61)</f>
        <v>20250</v>
      </c>
      <c r="K61" s="32" t="n">
        <f aca="false">SUM(E61,H61)</f>
        <v>20250</v>
      </c>
    </row>
    <row r="62" s="28" customFormat="true" ht="15.75" hidden="false" customHeight="false" outlineLevel="0" collapsed="false">
      <c r="A62" s="29"/>
      <c r="B62" s="39" t="s">
        <v>56</v>
      </c>
      <c r="C62" s="31"/>
      <c r="D62" s="40"/>
      <c r="E62" s="31"/>
      <c r="F62" s="31"/>
      <c r="G62" s="40" t="n">
        <v>17550</v>
      </c>
      <c r="H62" s="31" t="n">
        <f aca="false">F62+G62</f>
        <v>17550</v>
      </c>
      <c r="I62" s="31"/>
      <c r="J62" s="40" t="n">
        <f aca="false">SUM(D62,G62)</f>
        <v>17550</v>
      </c>
      <c r="K62" s="32" t="n">
        <f aca="false">SUM(E62,H62)</f>
        <v>17550</v>
      </c>
    </row>
    <row r="63" s="28" customFormat="true" ht="31.5" hidden="false" customHeight="false" outlineLevel="0" collapsed="false">
      <c r="A63" s="29"/>
      <c r="B63" s="39" t="s">
        <v>57</v>
      </c>
      <c r="C63" s="31"/>
      <c r="D63" s="40"/>
      <c r="E63" s="31"/>
      <c r="F63" s="31"/>
      <c r="G63" s="40" t="n">
        <v>115300</v>
      </c>
      <c r="H63" s="31" t="n">
        <f aca="false">F63+G63</f>
        <v>115300</v>
      </c>
      <c r="I63" s="31"/>
      <c r="J63" s="40" t="n">
        <f aca="false">SUM(D63,G63)</f>
        <v>115300</v>
      </c>
      <c r="K63" s="32" t="n">
        <f aca="false">SUM(E63,H63)</f>
        <v>115300</v>
      </c>
    </row>
    <row r="64" s="28" customFormat="true" ht="15.75" hidden="false" customHeight="false" outlineLevel="0" collapsed="false">
      <c r="A64" s="29"/>
      <c r="B64" s="39" t="s">
        <v>58</v>
      </c>
      <c r="C64" s="31"/>
      <c r="D64" s="40"/>
      <c r="E64" s="31"/>
      <c r="F64" s="31"/>
      <c r="G64" s="40" t="n">
        <v>3150</v>
      </c>
      <c r="H64" s="31" t="n">
        <f aca="false">F64+G64</f>
        <v>3150</v>
      </c>
      <c r="I64" s="31"/>
      <c r="J64" s="40" t="n">
        <f aca="false">SUM(D64,G64)</f>
        <v>3150</v>
      </c>
      <c r="K64" s="32" t="n">
        <f aca="false">SUM(E64,H64)</f>
        <v>3150</v>
      </c>
    </row>
    <row r="65" s="28" customFormat="true" ht="15.75" hidden="false" customHeight="false" outlineLevel="0" collapsed="false">
      <c r="A65" s="29"/>
      <c r="B65" s="39" t="s">
        <v>59</v>
      </c>
      <c r="C65" s="45"/>
      <c r="D65" s="46"/>
      <c r="E65" s="45"/>
      <c r="F65" s="45"/>
      <c r="G65" s="46" t="n">
        <v>4500</v>
      </c>
      <c r="H65" s="45" t="n">
        <f aca="false">F65+G65</f>
        <v>4500</v>
      </c>
      <c r="I65" s="45"/>
      <c r="J65" s="46" t="n">
        <f aca="false">SUM(D65,G65)</f>
        <v>4500</v>
      </c>
      <c r="K65" s="47" t="n">
        <f aca="false">SUM(E65,H65)</f>
        <v>4500</v>
      </c>
    </row>
    <row r="66" s="38" customFormat="true" ht="15.75" hidden="false" customHeight="false" outlineLevel="0" collapsed="false">
      <c r="A66" s="34" t="s">
        <v>60</v>
      </c>
      <c r="B66" s="35" t="s">
        <v>61</v>
      </c>
      <c r="C66" s="48" t="n">
        <f aca="false">SUM(C46:C54)</f>
        <v>0</v>
      </c>
      <c r="D66" s="48" t="n">
        <f aca="false">SUM(D46:D54)</f>
        <v>716850</v>
      </c>
      <c r="E66" s="48" t="n">
        <f aca="false">SUM(E46:E54)</f>
        <v>716850</v>
      </c>
      <c r="F66" s="48" t="n">
        <f aca="false">SUM(F46:F54)</f>
        <v>0</v>
      </c>
      <c r="G66" s="48" t="n">
        <f aca="false">SUM(G46:G65)</f>
        <v>421650</v>
      </c>
      <c r="H66" s="48" t="n">
        <f aca="false">SUM(H46:H65)</f>
        <v>421650</v>
      </c>
      <c r="I66" s="48" t="n">
        <f aca="false">SUM(C66,F66)</f>
        <v>0</v>
      </c>
      <c r="J66" s="36" t="n">
        <f aca="false">SUM(D66,G66)</f>
        <v>1138500</v>
      </c>
      <c r="K66" s="37" t="n">
        <f aca="false">SUM(E66,H66)</f>
        <v>1138500</v>
      </c>
    </row>
    <row r="67" s="28" customFormat="true" ht="9.75" hidden="false" customHeight="true" outlineLevel="0" collapsed="false">
      <c r="A67" s="29"/>
      <c r="B67" s="24"/>
      <c r="C67" s="31"/>
      <c r="D67" s="31"/>
      <c r="E67" s="31"/>
      <c r="F67" s="31"/>
      <c r="G67" s="31"/>
      <c r="H67" s="31"/>
      <c r="I67" s="31"/>
      <c r="J67" s="31"/>
      <c r="K67" s="32"/>
    </row>
    <row r="68" s="28" customFormat="true" ht="15.75" hidden="false" customHeight="false" outlineLevel="0" collapsed="false">
      <c r="A68" s="29"/>
      <c r="B68" s="43" t="s">
        <v>62</v>
      </c>
      <c r="C68" s="31"/>
      <c r="D68" s="31"/>
      <c r="E68" s="31"/>
      <c r="F68" s="31"/>
      <c r="G68" s="31"/>
      <c r="H68" s="31"/>
      <c r="I68" s="31"/>
      <c r="J68" s="31"/>
      <c r="K68" s="32"/>
    </row>
    <row r="69" s="28" customFormat="true" ht="31.5" hidden="false" customHeight="false" outlineLevel="0" collapsed="false">
      <c r="A69" s="29"/>
      <c r="B69" s="39" t="s">
        <v>63</v>
      </c>
      <c r="C69" s="31"/>
      <c r="D69" s="31" t="n">
        <v>184466</v>
      </c>
      <c r="E69" s="31" t="n">
        <v>184466</v>
      </c>
      <c r="F69" s="31"/>
      <c r="G69" s="31" t="n">
        <v>80682</v>
      </c>
      <c r="H69" s="31" t="n">
        <f aca="false">F69+G69</f>
        <v>80682</v>
      </c>
      <c r="I69" s="31"/>
      <c r="J69" s="31" t="n">
        <f aca="false">SUM(D69,G69)</f>
        <v>265148</v>
      </c>
      <c r="K69" s="32" t="n">
        <f aca="false">SUM(E69,H69)</f>
        <v>265148</v>
      </c>
    </row>
    <row r="70" s="28" customFormat="true" ht="31.5" hidden="false" customHeight="false" outlineLevel="0" collapsed="false">
      <c r="A70" s="29"/>
      <c r="B70" s="39" t="s">
        <v>64</v>
      </c>
      <c r="C70" s="31"/>
      <c r="D70" s="31" t="n">
        <v>540000</v>
      </c>
      <c r="E70" s="31" t="n">
        <v>540000</v>
      </c>
      <c r="F70" s="31"/>
      <c r="G70" s="31" t="n">
        <v>-450000</v>
      </c>
      <c r="H70" s="31" t="n">
        <f aca="false">F70+G70</f>
        <v>-450000</v>
      </c>
      <c r="I70" s="31"/>
      <c r="J70" s="31" t="n">
        <f aca="false">SUM(D70,G70)</f>
        <v>90000</v>
      </c>
      <c r="K70" s="32" t="n">
        <f aca="false">SUM(E70,H70)</f>
        <v>90000</v>
      </c>
    </row>
    <row r="71" s="38" customFormat="true" ht="15.75" hidden="false" customHeight="false" outlineLevel="0" collapsed="false">
      <c r="A71" s="34" t="s">
        <v>65</v>
      </c>
      <c r="B71" s="35" t="s">
        <v>66</v>
      </c>
      <c r="C71" s="36" t="n">
        <f aca="false">SUM(C69:C70)</f>
        <v>0</v>
      </c>
      <c r="D71" s="36" t="n">
        <f aca="false">SUM(D69:D70)</f>
        <v>724466</v>
      </c>
      <c r="E71" s="36" t="n">
        <f aca="false">SUM(E69:E70)</f>
        <v>724466</v>
      </c>
      <c r="F71" s="36" t="n">
        <f aca="false">SUM(F69:F70)</f>
        <v>0</v>
      </c>
      <c r="G71" s="36" t="n">
        <f aca="false">SUM(G69:G70)</f>
        <v>-369318</v>
      </c>
      <c r="H71" s="36" t="n">
        <f aca="false">SUM(H69:H70)</f>
        <v>-369318</v>
      </c>
      <c r="I71" s="36" t="n">
        <f aca="false">SUM(C71,F71)</f>
        <v>0</v>
      </c>
      <c r="J71" s="36" t="n">
        <f aca="false">SUM(D71,G71)</f>
        <v>355148</v>
      </c>
      <c r="K71" s="37" t="n">
        <f aca="false">SUM(E71,H71)</f>
        <v>355148</v>
      </c>
    </row>
    <row r="72" s="28" customFormat="true" ht="9.75" hidden="false" customHeight="true" outlineLevel="0" collapsed="false">
      <c r="A72" s="29"/>
      <c r="B72" s="24"/>
      <c r="C72" s="31"/>
      <c r="D72" s="31"/>
      <c r="E72" s="31"/>
      <c r="F72" s="31"/>
      <c r="G72" s="31"/>
      <c r="H72" s="31"/>
      <c r="I72" s="31"/>
      <c r="J72" s="31"/>
      <c r="K72" s="32"/>
    </row>
    <row r="73" s="28" customFormat="true" ht="15.75" hidden="false" customHeight="false" outlineLevel="0" collapsed="false">
      <c r="A73" s="29"/>
      <c r="B73" s="43" t="s">
        <v>67</v>
      </c>
      <c r="C73" s="31"/>
      <c r="D73" s="31"/>
      <c r="E73" s="31"/>
      <c r="F73" s="31"/>
      <c r="G73" s="31"/>
      <c r="H73" s="31"/>
      <c r="I73" s="31"/>
      <c r="J73" s="31"/>
      <c r="K73" s="32"/>
    </row>
    <row r="74" s="28" customFormat="true" ht="15.75" hidden="false" customHeight="false" outlineLevel="0" collapsed="false">
      <c r="A74" s="29"/>
      <c r="B74" s="24" t="s">
        <v>68</v>
      </c>
      <c r="C74" s="31"/>
      <c r="D74" s="31" t="n">
        <v>821390</v>
      </c>
      <c r="E74" s="31" t="n">
        <v>821390</v>
      </c>
      <c r="F74" s="31"/>
      <c r="G74" s="31"/>
      <c r="H74" s="31"/>
      <c r="I74" s="31"/>
      <c r="J74" s="31" t="n">
        <f aca="false">SUM(D74,G74)</f>
        <v>821390</v>
      </c>
      <c r="K74" s="32" t="n">
        <f aca="false">SUM(E74,H74)</f>
        <v>821390</v>
      </c>
    </row>
    <row r="75" s="28" customFormat="true" ht="15.75" hidden="false" customHeight="false" outlineLevel="0" collapsed="false">
      <c r="A75" s="29"/>
      <c r="B75" s="39" t="s">
        <v>69</v>
      </c>
      <c r="C75" s="31"/>
      <c r="D75" s="31" t="n">
        <v>63000</v>
      </c>
      <c r="E75" s="31" t="n">
        <v>63000</v>
      </c>
      <c r="F75" s="31"/>
      <c r="G75" s="31"/>
      <c r="H75" s="31"/>
      <c r="I75" s="31"/>
      <c r="J75" s="31" t="n">
        <f aca="false">SUM(D75,G75)</f>
        <v>63000</v>
      </c>
      <c r="K75" s="32" t="n">
        <f aca="false">I75+J75</f>
        <v>63000</v>
      </c>
    </row>
    <row r="76" s="28" customFormat="true" ht="15.75" hidden="false" customHeight="false" outlineLevel="0" collapsed="false">
      <c r="A76" s="29"/>
      <c r="B76" s="39" t="s">
        <v>70</v>
      </c>
      <c r="C76" s="31"/>
      <c r="D76" s="31"/>
      <c r="E76" s="31"/>
      <c r="F76" s="31"/>
      <c r="G76" s="31" t="n">
        <v>36000</v>
      </c>
      <c r="H76" s="31" t="n">
        <f aca="false">F76+G76</f>
        <v>36000</v>
      </c>
      <c r="I76" s="31"/>
      <c r="J76" s="31" t="n">
        <f aca="false">SUM(D76,G76)</f>
        <v>36000</v>
      </c>
      <c r="K76" s="32" t="n">
        <f aca="false">I76+J76</f>
        <v>36000</v>
      </c>
    </row>
    <row r="77" s="28" customFormat="true" ht="15.75" hidden="false" customHeight="false" outlineLevel="0" collapsed="false">
      <c r="A77" s="29"/>
      <c r="B77" s="39" t="s">
        <v>71</v>
      </c>
      <c r="C77" s="31"/>
      <c r="D77" s="31"/>
      <c r="E77" s="31"/>
      <c r="F77" s="31"/>
      <c r="G77" s="31" t="n">
        <v>13500</v>
      </c>
      <c r="H77" s="31" t="n">
        <f aca="false">F77+G77</f>
        <v>13500</v>
      </c>
      <c r="I77" s="31"/>
      <c r="J77" s="31" t="n">
        <f aca="false">SUM(D77,G77)</f>
        <v>13500</v>
      </c>
      <c r="K77" s="32" t="n">
        <f aca="false">I77+J77</f>
        <v>13500</v>
      </c>
    </row>
    <row r="78" s="38" customFormat="true" ht="15.75" hidden="false" customHeight="false" outlineLevel="0" collapsed="false">
      <c r="A78" s="34" t="s">
        <v>72</v>
      </c>
      <c r="B78" s="35" t="s">
        <v>73</v>
      </c>
      <c r="C78" s="36" t="n">
        <f aca="false">SUM(C74:C75)</f>
        <v>0</v>
      </c>
      <c r="D78" s="36" t="n">
        <f aca="false">SUM(D74:D77)</f>
        <v>884390</v>
      </c>
      <c r="E78" s="36" t="n">
        <f aca="false">SUM(E74:E77)</f>
        <v>884390</v>
      </c>
      <c r="F78" s="36" t="n">
        <f aca="false">SUM(F75)</f>
        <v>0</v>
      </c>
      <c r="G78" s="36" t="n">
        <f aca="false">SUM(G74:G77)</f>
        <v>49500</v>
      </c>
      <c r="H78" s="36" t="n">
        <f aca="false">SUM(H74:H77)</f>
        <v>49500</v>
      </c>
      <c r="I78" s="36" t="n">
        <f aca="false">SUM(C78,F78)</f>
        <v>0</v>
      </c>
      <c r="J78" s="36" t="n">
        <f aca="false">SUM(D78,G78)</f>
        <v>933890</v>
      </c>
      <c r="K78" s="37" t="n">
        <f aca="false">SUM(E78,H78)</f>
        <v>933890</v>
      </c>
    </row>
    <row r="79" s="28" customFormat="true" ht="15.75" hidden="false" customHeight="false" outlineLevel="0" collapsed="false">
      <c r="A79" s="29"/>
      <c r="B79" s="24"/>
      <c r="C79" s="31" t="n">
        <v>0</v>
      </c>
      <c r="D79" s="31" t="n">
        <v>0</v>
      </c>
      <c r="E79" s="31" t="n">
        <v>0</v>
      </c>
      <c r="F79" s="31"/>
      <c r="G79" s="31"/>
      <c r="H79" s="31"/>
      <c r="I79" s="31" t="n">
        <f aca="false">SUM(C79,F79)</f>
        <v>0</v>
      </c>
      <c r="J79" s="31" t="n">
        <f aca="false">SUM(D79,G79)</f>
        <v>0</v>
      </c>
      <c r="K79" s="32" t="n">
        <f aca="false">SUM(E79,H79)</f>
        <v>0</v>
      </c>
    </row>
    <row r="80" s="38" customFormat="true" ht="15.75" hidden="false" customHeight="false" outlineLevel="0" collapsed="false">
      <c r="A80" s="34" t="n">
        <v>3</v>
      </c>
      <c r="B80" s="35" t="s">
        <v>74</v>
      </c>
      <c r="C80" s="36" t="n">
        <f aca="false">C66+C71+C78</f>
        <v>0</v>
      </c>
      <c r="D80" s="36" t="n">
        <f aca="false">D66+D71+D78</f>
        <v>2325706</v>
      </c>
      <c r="E80" s="36" t="n">
        <f aca="false">E66+E71+E78</f>
        <v>2325706</v>
      </c>
      <c r="F80" s="36" t="n">
        <f aca="false">F66+F71+F78</f>
        <v>0</v>
      </c>
      <c r="G80" s="36" t="n">
        <f aca="false">G66+G71+G78</f>
        <v>101832</v>
      </c>
      <c r="H80" s="36" t="n">
        <f aca="false">H66+H71+H78</f>
        <v>101832</v>
      </c>
      <c r="I80" s="36" t="n">
        <f aca="false">SUM(C80,F80)</f>
        <v>0</v>
      </c>
      <c r="J80" s="36" t="n">
        <f aca="false">SUM(D80,G80)</f>
        <v>2427538</v>
      </c>
      <c r="K80" s="37" t="n">
        <f aca="false">SUM(E80,H80)</f>
        <v>2427538</v>
      </c>
    </row>
    <row r="81" s="28" customFormat="true" ht="15.75" hidden="false" customHeight="false" outlineLevel="0" collapsed="false">
      <c r="A81" s="29"/>
      <c r="B81" s="24"/>
      <c r="C81" s="31"/>
      <c r="D81" s="31"/>
      <c r="E81" s="31"/>
      <c r="F81" s="31"/>
      <c r="G81" s="31"/>
      <c r="H81" s="31"/>
      <c r="I81" s="31"/>
      <c r="J81" s="31"/>
      <c r="K81" s="32"/>
    </row>
    <row r="82" s="38" customFormat="true" ht="15.75" hidden="false" customHeight="false" outlineLevel="0" collapsed="false">
      <c r="A82" s="34" t="n">
        <v>4</v>
      </c>
      <c r="B82" s="35" t="s">
        <v>75</v>
      </c>
      <c r="C82" s="36" t="n">
        <v>300000</v>
      </c>
      <c r="D82" s="36" t="n">
        <v>0</v>
      </c>
      <c r="E82" s="36" t="n">
        <v>300000</v>
      </c>
      <c r="F82" s="36"/>
      <c r="G82" s="36"/>
      <c r="H82" s="36" t="n">
        <f aca="false">F82+G82</f>
        <v>0</v>
      </c>
      <c r="I82" s="36" t="n">
        <f aca="false">SUM(C82,F82)</f>
        <v>300000</v>
      </c>
      <c r="J82" s="36" t="n">
        <f aca="false">SUM(D82,G82)</f>
        <v>0</v>
      </c>
      <c r="K82" s="37" t="n">
        <f aca="false">SUM(E82,H82)</f>
        <v>300000</v>
      </c>
    </row>
    <row r="83" s="28" customFormat="true" ht="15.75" hidden="false" customHeight="false" outlineLevel="0" collapsed="false">
      <c r="A83" s="29"/>
      <c r="B83" s="24"/>
      <c r="C83" s="31"/>
      <c r="D83" s="31"/>
      <c r="E83" s="31"/>
      <c r="F83" s="31"/>
      <c r="G83" s="31"/>
      <c r="H83" s="31"/>
      <c r="I83" s="31"/>
      <c r="J83" s="31"/>
      <c r="K83" s="32"/>
    </row>
    <row r="84" s="38" customFormat="true" ht="15.75" hidden="false" customHeight="false" outlineLevel="0" collapsed="false">
      <c r="A84" s="34" t="s">
        <v>76</v>
      </c>
      <c r="B84" s="35" t="s">
        <v>77</v>
      </c>
      <c r="C84" s="36" t="n">
        <f aca="false">C80+C82</f>
        <v>300000</v>
      </c>
      <c r="D84" s="36" t="n">
        <f aca="false">D80+D82</f>
        <v>2325706</v>
      </c>
      <c r="E84" s="36" t="n">
        <f aca="false">E80+E82</f>
        <v>2625706</v>
      </c>
      <c r="F84" s="36" t="n">
        <f aca="false">F80+F82</f>
        <v>0</v>
      </c>
      <c r="G84" s="36" t="n">
        <f aca="false">G80+G82</f>
        <v>101832</v>
      </c>
      <c r="H84" s="36" t="n">
        <f aca="false">H80+H82</f>
        <v>101832</v>
      </c>
      <c r="I84" s="36" t="n">
        <f aca="false">SUM(C84,F84)</f>
        <v>300000</v>
      </c>
      <c r="J84" s="36" t="n">
        <f aca="false">SUM(D84,G84)</f>
        <v>2427538</v>
      </c>
      <c r="K84" s="37" t="n">
        <f aca="false">SUM(E84,H84)</f>
        <v>2727538</v>
      </c>
    </row>
    <row r="85" s="28" customFormat="true" ht="15.75" hidden="false" customHeight="false" outlineLevel="0" collapsed="false">
      <c r="A85" s="49"/>
      <c r="B85" s="24"/>
      <c r="C85" s="31"/>
      <c r="D85" s="31"/>
      <c r="E85" s="31"/>
      <c r="F85" s="31"/>
      <c r="G85" s="31"/>
      <c r="H85" s="31"/>
      <c r="I85" s="31"/>
      <c r="J85" s="31"/>
      <c r="K85" s="32"/>
    </row>
    <row r="86" s="53" customFormat="true" ht="19.5" hidden="false" customHeight="false" outlineLevel="0" collapsed="false">
      <c r="A86" s="50" t="s">
        <v>78</v>
      </c>
      <c r="B86" s="50"/>
      <c r="C86" s="51" t="n">
        <f aca="false">C39+C84</f>
        <v>836456</v>
      </c>
      <c r="D86" s="51" t="n">
        <f aca="false">D39+D84</f>
        <v>6327891</v>
      </c>
      <c r="E86" s="51" t="n">
        <f aca="false">E39+E84</f>
        <v>7164347</v>
      </c>
      <c r="F86" s="51" t="n">
        <f aca="false">F39+F84</f>
        <v>0</v>
      </c>
      <c r="G86" s="51" t="n">
        <f aca="false">G39+G84</f>
        <v>101832</v>
      </c>
      <c r="H86" s="51" t="n">
        <f aca="false">H39+H84</f>
        <v>101832</v>
      </c>
      <c r="I86" s="51" t="n">
        <f aca="false">SUM(C86,F86)</f>
        <v>836456</v>
      </c>
      <c r="J86" s="51" t="n">
        <f aca="false">SUM(D86,G86)</f>
        <v>6429723</v>
      </c>
      <c r="K86" s="52" t="n">
        <f aca="false">SUM(E86,H86)</f>
        <v>7266179</v>
      </c>
    </row>
    <row r="87" customFormat="false" ht="13.5" hidden="false" customHeight="false" outlineLevel="0" collapsed="false"/>
    <row r="91" s="54" customFormat="true" ht="12.75" hidden="false" customHeight="false" outlineLevel="0" collapsed="false"/>
    <row r="96" customFormat="false" ht="12.75" hidden="false" customHeight="false" outlineLevel="0" collapsed="false">
      <c r="E96" s="0" t="s">
        <v>79</v>
      </c>
      <c r="H96" s="0" t="s">
        <v>79</v>
      </c>
      <c r="K96" s="0" t="s">
        <v>79</v>
      </c>
    </row>
  </sheetData>
  <mergeCells count="22">
    <mergeCell ref="B1:E1"/>
    <mergeCell ref="H1:K1"/>
    <mergeCell ref="A3:E3"/>
    <mergeCell ref="I3:K3"/>
    <mergeCell ref="A4:K4"/>
    <mergeCell ref="A5:K5"/>
    <mergeCell ref="A6:E6"/>
    <mergeCell ref="C8:E8"/>
    <mergeCell ref="F8:H8"/>
    <mergeCell ref="I8:K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86:B86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lait</cp:lastModifiedBy>
  <cp:lastPrinted>2010-04-27T08:42:16Z</cp:lastPrinted>
  <dcterms:modified xsi:type="dcterms:W3CDTF">2010-05-20T19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