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 (2)" sheetId="1" state="visible" r:id="rId2"/>
    <sheet name="Munka2" sheetId="2" state="visible" r:id="rId3"/>
  </sheets>
  <definedNames>
    <definedName function="false" hidden="false" localSheetId="0" name="_xlnm.Print_Area" vbProcedure="false">'Munka1 (2)'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1. számú melléklet 1. oldal</t>
  </si>
  <si>
    <t xml:space="preserve">az előterjesztéshez</t>
  </si>
  <si>
    <t xml:space="preserve">KIMUTATÁS</t>
  </si>
  <si>
    <t xml:space="preserve">a 2009. szeptember 21. - december 31. közötti időszakban rendelettel nem módosított bevételekről</t>
  </si>
  <si>
    <t xml:space="preserve">ezer Ft</t>
  </si>
  <si>
    <t xml:space="preserve">Sorszám</t>
  </si>
  <si>
    <t xml:space="preserve">Jogcím</t>
  </si>
  <si>
    <t xml:space="preserve">ERISZ</t>
  </si>
  <si>
    <t xml:space="preserve">Baross Gábor Általános Iskola</t>
  </si>
  <si>
    <t xml:space="preserve">Alsóerdősori Bárdos Lajos Általános Iskola és Gimnázium</t>
  </si>
  <si>
    <t xml:space="preserve">Ezsébetvárosi Általános Iskola és Informatikai Szakközépiskola </t>
  </si>
  <si>
    <t xml:space="preserve">Janikovszky Éva Általános Iskola és Gimnázium 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Intézmények összesen       (3+…+11)</t>
  </si>
  <si>
    <t xml:space="preserve">Polgármesteri Hivatal</t>
  </si>
  <si>
    <t xml:space="preserve">Összesen (12+13)</t>
  </si>
  <si>
    <t xml:space="preserve">Önkormányzat költségvetési támogatása</t>
  </si>
  <si>
    <t xml:space="preserve">Normatív hozzájárulás</t>
  </si>
  <si>
    <t xml:space="preserve">  - Feladatmutatóhoz kötött</t>
  </si>
  <si>
    <t xml:space="preserve">a)</t>
  </si>
  <si>
    <t xml:space="preserve">Normatív hozzájárulás összesen</t>
  </si>
  <si>
    <t xml:space="preserve">Központosított előirányzatok</t>
  </si>
  <si>
    <t xml:space="preserve">   - Óvodáztatási támogatás </t>
  </si>
  <si>
    <t xml:space="preserve">   - Közoktatás-fejlesztési célok támogatása</t>
  </si>
  <si>
    <t xml:space="preserve">   - Érettségi és szakmai vizsgák lebonyolításának támogatása</t>
  </si>
  <si>
    <t xml:space="preserve">   - 2009. évi kereset kiegészítés támogatása (6 hó)</t>
  </si>
  <si>
    <t xml:space="preserve">   - Sportlétesítmények felújításának támogatása (műfüves pálya)</t>
  </si>
  <si>
    <t xml:space="preserve">   - Területi kisebbségi önkormányzatok működésének támogatása</t>
  </si>
  <si>
    <t xml:space="preserve">   - Gyermekszegénység elleni program keretében nyári étkeztetés biztosítása (visszafizetés)</t>
  </si>
  <si>
    <t xml:space="preserve">b)</t>
  </si>
  <si>
    <t xml:space="preserve">Központosított előirányzatok és egyéb központi támogatások összesen</t>
  </si>
  <si>
    <t xml:space="preserve">Normatív, kötött felhasználású támogatások</t>
  </si>
  <si>
    <t xml:space="preserve">   - Időskorúak járadéka</t>
  </si>
  <si>
    <t xml:space="preserve">   - Rendszeres szociális segély</t>
  </si>
  <si>
    <t xml:space="preserve">   - Ápolási díj alanyi jogon</t>
  </si>
  <si>
    <t xml:space="preserve">   - Adósságcsökkentési támogatás</t>
  </si>
  <si>
    <t xml:space="preserve">   - Normatív lakásfenntartási támogatás</t>
  </si>
  <si>
    <t xml:space="preserve">   - Rendelkezésre állási támogatás</t>
  </si>
  <si>
    <t xml:space="preserve">   - Ápolási díj nyugdíjbiztosítási járuléka</t>
  </si>
  <si>
    <t xml:space="preserve">   - Közcélú foglalkoztatás támogatása</t>
  </si>
  <si>
    <t xml:space="preserve">c)</t>
  </si>
  <si>
    <t xml:space="preserve">Normatív, kötött felhasználású támogatások összesen</t>
  </si>
  <si>
    <t xml:space="preserve">d)</t>
  </si>
  <si>
    <t xml:space="preserve">Színházak állami támogatása</t>
  </si>
  <si>
    <t xml:space="preserve">1)</t>
  </si>
  <si>
    <t xml:space="preserve">Költségvetési támogatások összesen (a+…+d)</t>
  </si>
  <si>
    <t xml:space="preserve">Támogatásértékű működési bevételek</t>
  </si>
  <si>
    <t xml:space="preserve">   - Gyermektartásdíj megelőlegezése igénylés alapján</t>
  </si>
  <si>
    <t xml:space="preserve">   - Kiegészítő gyermekvédelmi támogatás</t>
  </si>
  <si>
    <t xml:space="preserve">   - Pénzbeni gyermekvédelmi támogatás</t>
  </si>
  <si>
    <t xml:space="preserve">   - Otthonteremtési támogatás</t>
  </si>
  <si>
    <t xml:space="preserve">   - Jegyzők által működtetett szakértői bizottság támogatása</t>
  </si>
  <si>
    <t xml:space="preserve">   - Menekült támogatás</t>
  </si>
  <si>
    <t xml:space="preserve">   - Mozgáskorlátozottak közlekedési támogatása</t>
  </si>
  <si>
    <t xml:space="preserve">   - Szociális és Munkaügyi Minisztériumtól "Országos Esélyegyenlőségi Hálózat"  program támogatása</t>
  </si>
  <si>
    <t xml:space="preserve">   - Esélyek Háza működtetésének támogatása Szociális és Munkaügyi Minisztériumtól</t>
  </si>
  <si>
    <t xml:space="preserve">   - Esélyek Háza bérjellegű kifizetések támogatása Közép-Magyarországi Regionális Munkaügyi Központtól</t>
  </si>
  <si>
    <t xml:space="preserve">   - Kábítószer Egyeztető Fórumok (KAB-KEF-08-A-0011) támogatás visszafizetése</t>
  </si>
  <si>
    <t xml:space="preserve">   - Szociális és Munkaügyi Minisztériumtól "Diákönkormányzati tábor" pályázat támogatása</t>
  </si>
  <si>
    <t xml:space="preserve">   - Bolgár Kisebbségi Önkormányzat kulturális céltámogatás</t>
  </si>
  <si>
    <t xml:space="preserve">   - Horvát Kisebbségi Önkormányzat támogatása Fővárosi Önkormányzat Kisebbségi Bizottságától</t>
  </si>
  <si>
    <t xml:space="preserve">   - Horvát Kisebbségi Önkormányzat (Horvát Nagykövetségtől támogatás)</t>
  </si>
  <si>
    <t xml:space="preserve">   - Cigány Kisebbségi Önkormányzat támogatása Fővárosi Cigány Önkormányzattól</t>
  </si>
  <si>
    <t xml:space="preserve">   - Román Kisebbségi Önkormnányzat kulturális céltámogatás</t>
  </si>
  <si>
    <t xml:space="preserve">   - Szerb Kisebbségi Önkormányzat támogatása (Budapest Főváros Önkormányzata Esélyegyenlőségi,</t>
  </si>
  <si>
    <t xml:space="preserve">     Foglalkoztatáspolitikai és Kisebbségi Bizottságtól)</t>
  </si>
  <si>
    <t xml:space="preserve">2)</t>
  </si>
  <si>
    <t xml:space="preserve">Támogatásértékű működési bevételek összesen</t>
  </si>
  <si>
    <t xml:space="preserve">1. számú melléklet 2.oldal</t>
  </si>
  <si>
    <t xml:space="preserve">Javaslat a Polgármesteri Hivatal bevételi előirányzatának módosítására</t>
  </si>
  <si>
    <t xml:space="preserve">Intézményi működési bevételek</t>
  </si>
  <si>
    <t xml:space="preserve">Hatósági jogkörhöz köthető működési bevétel</t>
  </si>
  <si>
    <t xml:space="preserve">  - Közterület szabálysértési bírság</t>
  </si>
  <si>
    <t xml:space="preserve">  - Pótlékok, bírságok bevétele</t>
  </si>
  <si>
    <t xml:space="preserve">Egyéb saját bevétel</t>
  </si>
  <si>
    <t xml:space="preserve">  - Kötbér, egyéb kártérítés, bánatpénz bevétele</t>
  </si>
  <si>
    <t xml:space="preserve">  - Továbbszámlázott szolgáltatások értéke</t>
  </si>
  <si>
    <t xml:space="preserve">Áfa bevételek-, visszatérülések</t>
  </si>
  <si>
    <t xml:space="preserve">  - Működési kiadásokhoz kapcsolódó áfa visszatérülés</t>
  </si>
  <si>
    <t xml:space="preserve">  - Ingatlanok értékesítésével kapcsolatos áfa visszatérülés</t>
  </si>
  <si>
    <t xml:space="preserve">Hozam- és kamatbevételek</t>
  </si>
  <si>
    <t xml:space="preserve">  - Kamatbevételek államháztartáson kívülről - Polgármesteri Hivatal</t>
  </si>
  <si>
    <t xml:space="preserve">  - Kamatbevételek államháztartáson kívülről - Szerb Kisebbségi Önkormányzat</t>
  </si>
  <si>
    <t xml:space="preserve">Működési célú pénzeszközátvétel államháztartáson kívülről</t>
  </si>
  <si>
    <t xml:space="preserve">  - Szerb Kisebbségi Önkormányzat támogatása (Magyarországi Nemzeti és Etnikai Kisebbségekért</t>
  </si>
  <si>
    <t xml:space="preserve">     Közalapítvány pályázat) </t>
  </si>
  <si>
    <t xml:space="preserve">Önkormányzatok sajátos működési bevételei</t>
  </si>
  <si>
    <t xml:space="preserve">Helyi adók</t>
  </si>
  <si>
    <t xml:space="preserve">   - Építményadó</t>
  </si>
  <si>
    <t xml:space="preserve">   - Telekadó</t>
  </si>
  <si>
    <t xml:space="preserve">Pótlékok, bírságok</t>
  </si>
  <si>
    <t xml:space="preserve">Átengedett központi adók</t>
  </si>
  <si>
    <t xml:space="preserve">   - Gépjárműadó</t>
  </si>
  <si>
    <t xml:space="preserve">Felhalmozási és tőkejellegű bevételek</t>
  </si>
  <si>
    <t xml:space="preserve">Felhalmozási célú pénzeszközátvétel államháztartáson kívülről: Fővárosi Gázművektől támogatás</t>
  </si>
  <si>
    <t xml:space="preserve">Pénzügyi befektetések bevételei: osztalék- és hozambevétel (ELMŰ) </t>
  </si>
  <si>
    <t xml:space="preserve">Önkormányzatok sajátos felhalmozási és tőke bevételei</t>
  </si>
  <si>
    <t xml:space="preserve">  - Bezerédi utca 14-16/A. szám alatti ingatlan értékesítése</t>
  </si>
  <si>
    <t xml:space="preserve">  - Önkormányzati lakások értékesítése </t>
  </si>
  <si>
    <t xml:space="preserve">  - Garay tér 20. szám alatti telek értékesítése</t>
  </si>
  <si>
    <t xml:space="preserve">3)</t>
  </si>
  <si>
    <t xml:space="preserve">Polgármesteri Hivatal bevételi előirányzatainak módosítása összesen</t>
  </si>
  <si>
    <t xml:space="preserve">A</t>
  </si>
  <si>
    <t xml:space="preserve">Polgármesteri Hivatal bevételi előirányzatainak változása összesen  (1+…+3)</t>
  </si>
  <si>
    <t xml:space="preserve">Önállóan gazdálkodó intézmények részéről kezdeményezett többletbevételek</t>
  </si>
  <si>
    <r>
      <rPr>
        <b val="true"/>
        <sz val="12"/>
        <rFont val="Times New Roman"/>
        <family val="1"/>
        <charset val="238"/>
      </rPr>
      <t xml:space="preserve">tervbevétele </t>
    </r>
    <r>
      <rPr>
        <sz val="12"/>
        <rFont val="Times New Roman"/>
        <family val="1"/>
        <charset val="238"/>
      </rPr>
      <t xml:space="preserve">(címenkénti és kiemelt előirányzatonkénti részletezettség a 2. számú mellékleten)</t>
    </r>
    <r>
      <rPr>
        <b val="true"/>
        <sz val="12"/>
        <rFont val="Times New Roman"/>
        <family val="1"/>
        <charset val="238"/>
      </rPr>
      <t xml:space="preserve"> </t>
    </r>
  </si>
  <si>
    <t xml:space="preserve">   - Intézményi működési bevételek</t>
  </si>
  <si>
    <t xml:space="preserve">   - Támogatásértékű működési bevétel</t>
  </si>
  <si>
    <t xml:space="preserve">   - Támogatásértékű felhalmozási bevétel</t>
  </si>
  <si>
    <t xml:space="preserve">   - Felhalmozási célú pénzeszközátvétel államháztartáson kívülről</t>
  </si>
  <si>
    <t xml:space="preserve">4)</t>
  </si>
  <si>
    <t xml:space="preserve">Intézmények összesen</t>
  </si>
  <si>
    <t xml:space="preserve">5)</t>
  </si>
  <si>
    <r>
      <rPr>
        <b val="true"/>
        <sz val="12"/>
        <rFont val="Times New Roman"/>
        <family val="1"/>
        <charset val="238"/>
      </rPr>
      <t xml:space="preserve">Társadalombiztosítási Alaptól átvett pénzeszköz összegének módosítása intézményi saját hatáskörben </t>
    </r>
    <r>
      <rPr>
        <sz val="12"/>
        <rFont val="Times New Roman"/>
        <family val="1"/>
        <charset val="238"/>
      </rPr>
      <t xml:space="preserve">(a teljesítésnek megfelelően - támogatásértékű működési bevétel)</t>
    </r>
  </si>
  <si>
    <t xml:space="preserve">B</t>
  </si>
  <si>
    <t xml:space="preserve">Intézmények bevételeinek változása összesen (4+5)</t>
  </si>
  <si>
    <t xml:space="preserve">I.</t>
  </si>
  <si>
    <t xml:space="preserve">Bevételek változása mindösszesen  (A+B)</t>
  </si>
  <si>
    <t xml:space="preserve">C</t>
  </si>
  <si>
    <t xml:space="preserve">Hosszú lejáratú hitelek felvétele pénzügyi vállalkozásoktól</t>
  </si>
  <si>
    <t xml:space="preserve">II.</t>
  </si>
  <si>
    <t xml:space="preserve">Bevételek változása önkormányzat mindösszesen (I.+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01.85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14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3.85"/>
    <col collapsed="false" customWidth="true" hidden="false" outlineLevel="0" max="10" min="10" style="0" width="16.7"/>
    <col collapsed="false" customWidth="true" hidden="false" outlineLevel="0" max="11" min="11" style="0" width="16.42"/>
    <col collapsed="false" customWidth="true" hidden="false" outlineLevel="0" max="12" min="12" style="0" width="14.85"/>
    <col collapsed="false" customWidth="true" hidden="false" outlineLevel="0" max="13" min="13" style="0" width="16.56"/>
    <col collapsed="false" customWidth="true" hidden="false" outlineLevel="0" max="14" min="14" style="0" width="16.13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</row>
    <row r="2" s="6" customFormat="true" ht="1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5"/>
      <c r="M2" s="5"/>
      <c r="N2" s="5" t="s">
        <v>1</v>
      </c>
    </row>
    <row r="3" s="8" customFormat="tru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18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 t="s">
        <v>4</v>
      </c>
    </row>
    <row r="6" s="12" customFormat="true" ht="21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1" t="s">
        <v>18</v>
      </c>
    </row>
    <row r="7" s="13" customFormat="true" ht="22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2" customFormat="true" ht="65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7" customFormat="true" ht="16.5" hidden="false" customHeight="true" outlineLevel="0" collapsed="false">
      <c r="A9" s="14" t="n">
        <v>1</v>
      </c>
      <c r="B9" s="15" t="n">
        <v>2</v>
      </c>
      <c r="C9" s="15" t="n">
        <f aca="false">B9+1</f>
        <v>3</v>
      </c>
      <c r="D9" s="15" t="n">
        <f aca="false">C9+1</f>
        <v>4</v>
      </c>
      <c r="E9" s="15" t="n">
        <f aca="false">D9+1</f>
        <v>5</v>
      </c>
      <c r="F9" s="15" t="n">
        <f aca="false">E9+1</f>
        <v>6</v>
      </c>
      <c r="G9" s="15" t="n">
        <f aca="false">F9+1</f>
        <v>7</v>
      </c>
      <c r="H9" s="15" t="n">
        <f aca="false">G9+1</f>
        <v>8</v>
      </c>
      <c r="I9" s="15" t="n">
        <f aca="false">H9+1</f>
        <v>9</v>
      </c>
      <c r="J9" s="15" t="n">
        <f aca="false">I9+1</f>
        <v>10</v>
      </c>
      <c r="K9" s="15" t="n">
        <v>11</v>
      </c>
      <c r="L9" s="15" t="n">
        <v>12</v>
      </c>
      <c r="M9" s="15" t="n">
        <v>13</v>
      </c>
      <c r="N9" s="16" t="n">
        <v>14</v>
      </c>
    </row>
    <row r="10" s="22" customFormat="true" ht="16.5" hidden="false" customHeight="false" outlineLevel="0" collapsed="false">
      <c r="A10" s="18"/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</row>
    <row r="11" s="25" customFormat="true" ht="16.5" hidden="false" customHeight="false" outlineLevel="0" collapsed="false">
      <c r="A11" s="18"/>
      <c r="B11" s="19" t="s">
        <v>2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s="25" customFormat="true" ht="16.5" hidden="false" customHeight="false" outlineLevel="0" collapsed="false">
      <c r="A12" s="26"/>
      <c r="B12" s="27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0" t="n">
        <v>16291</v>
      </c>
      <c r="N12" s="21" t="n">
        <f aca="false">SUM(L12:M12)</f>
        <v>16291</v>
      </c>
    </row>
    <row r="13" s="33" customFormat="true" ht="16.5" hidden="false" customHeight="false" outlineLevel="0" collapsed="false">
      <c r="A13" s="28" t="s">
        <v>22</v>
      </c>
      <c r="B13" s="29" t="s">
        <v>23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 t="n">
        <f aca="false">SUM(M12:M12)</f>
        <v>16291</v>
      </c>
      <c r="N13" s="32" t="n">
        <f aca="false">SUM(M13)</f>
        <v>16291</v>
      </c>
    </row>
    <row r="14" customFormat="false" ht="15.75" hidden="false" customHeight="false" outlineLevel="0" collapsed="false">
      <c r="A14" s="34"/>
      <c r="B14" s="35" t="s">
        <v>24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36"/>
      <c r="N14" s="37"/>
    </row>
    <row r="15" s="22" customFormat="true" ht="16.5" hidden="false" customHeight="false" outlineLevel="0" collapsed="false">
      <c r="A15" s="26"/>
      <c r="B15" s="27" t="s">
        <v>25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6" t="n">
        <v>210</v>
      </c>
      <c r="N15" s="37" t="n">
        <f aca="false">SUM(L15:M15)</f>
        <v>210</v>
      </c>
    </row>
    <row r="16" customFormat="false" ht="15.75" hidden="false" customHeight="false" outlineLevel="0" collapsed="false">
      <c r="A16" s="26"/>
      <c r="B16" s="38" t="s">
        <v>26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40" t="n">
        <f aca="false">4258+15819</f>
        <v>20077</v>
      </c>
      <c r="N16" s="37" t="n">
        <f aca="false">SUM(L16:M16)</f>
        <v>20077</v>
      </c>
    </row>
    <row r="17" customFormat="false" ht="15.75" hidden="false" customHeight="false" outlineLevel="0" collapsed="false">
      <c r="A17" s="26"/>
      <c r="B17" s="38" t="s">
        <v>27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0" t="n">
        <v>717</v>
      </c>
      <c r="N17" s="37" t="n">
        <f aca="false">SUM(L17:M17)</f>
        <v>717</v>
      </c>
    </row>
    <row r="18" customFormat="false" ht="15.75" hidden="false" customHeight="false" outlineLevel="0" collapsed="false">
      <c r="A18" s="26"/>
      <c r="B18" s="38" t="s">
        <v>28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36" t="n">
        <v>18160</v>
      </c>
      <c r="N18" s="37" t="n">
        <f aca="false">SUM(L18:M18)</f>
        <v>18160</v>
      </c>
    </row>
    <row r="19" customFormat="false" ht="15.75" hidden="false" customHeight="false" outlineLevel="0" collapsed="false">
      <c r="A19" s="26"/>
      <c r="B19" s="38" t="s">
        <v>29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40" t="n">
        <v>6075</v>
      </c>
      <c r="N19" s="37" t="n">
        <f aca="false">SUM(L19:M19)</f>
        <v>6075</v>
      </c>
    </row>
    <row r="20" customFormat="false" ht="15.75" hidden="false" customHeight="false" outlineLevel="0" collapsed="false">
      <c r="A20" s="26"/>
      <c r="B20" s="38" t="s">
        <v>30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40" t="n">
        <v>18</v>
      </c>
      <c r="N20" s="37" t="n">
        <f aca="false">SUM(L20:M20)</f>
        <v>18</v>
      </c>
    </row>
    <row r="21" customFormat="false" ht="15.75" hidden="false" customHeight="false" outlineLevel="0" collapsed="false">
      <c r="A21" s="26"/>
      <c r="B21" s="38" t="s">
        <v>3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0" t="n">
        <v>-4091</v>
      </c>
      <c r="N21" s="37" t="n">
        <f aca="false">SUM(L21:M21)</f>
        <v>-4091</v>
      </c>
    </row>
    <row r="22" s="43" customFormat="true" ht="15.75" hidden="false" customHeight="false" outlineLevel="0" collapsed="false">
      <c r="A22" s="28" t="s">
        <v>32</v>
      </c>
      <c r="B22" s="42" t="s">
        <v>33</v>
      </c>
      <c r="C22" s="30" t="n">
        <f aca="false">SUM(C15:C21)</f>
        <v>0</v>
      </c>
      <c r="D22" s="30" t="n">
        <f aca="false">SUM(D15:D21)</f>
        <v>0</v>
      </c>
      <c r="E22" s="30" t="n">
        <f aca="false">SUM(E15:E21)</f>
        <v>0</v>
      </c>
      <c r="F22" s="30" t="n">
        <f aca="false">SUM(F15:F21)</f>
        <v>0</v>
      </c>
      <c r="G22" s="30" t="n">
        <f aca="false">SUM(G15:G21)</f>
        <v>0</v>
      </c>
      <c r="H22" s="30" t="n">
        <f aca="false">SUM(H15:H21)</f>
        <v>0</v>
      </c>
      <c r="I22" s="30" t="n">
        <f aca="false">SUM(I15:I21)</f>
        <v>0</v>
      </c>
      <c r="J22" s="30" t="n">
        <f aca="false">SUM(J15:J21)</f>
        <v>0</v>
      </c>
      <c r="K22" s="30" t="n">
        <f aca="false">SUM(K15:K21)</f>
        <v>0</v>
      </c>
      <c r="L22" s="30" t="n">
        <f aca="false">SUM(C22:K22)</f>
        <v>0</v>
      </c>
      <c r="M22" s="31" t="n">
        <f aca="false">SUM(M15:M21)</f>
        <v>41166</v>
      </c>
      <c r="N22" s="32" t="n">
        <f aca="false">SUM(N15:N21)</f>
        <v>41166</v>
      </c>
    </row>
    <row r="23" s="22" customFormat="true" ht="16.5" hidden="false" customHeight="false" outlineLevel="0" collapsed="false">
      <c r="A23" s="26"/>
      <c r="B23" s="19" t="s">
        <v>34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36"/>
      <c r="N23" s="37"/>
    </row>
    <row r="24" s="22" customFormat="true" ht="16.5" hidden="false" customHeight="false" outlineLevel="0" collapsed="false">
      <c r="A24" s="26"/>
      <c r="B24" s="27" t="s">
        <v>35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36" t="n">
        <f aca="false">728+690+648-1</f>
        <v>2065</v>
      </c>
      <c r="N24" s="37" t="n">
        <f aca="false">SUM(L24:M24)</f>
        <v>2065</v>
      </c>
    </row>
    <row r="25" s="22" customFormat="true" ht="16.5" hidden="false" customHeight="false" outlineLevel="0" collapsed="false">
      <c r="A25" s="26"/>
      <c r="B25" s="27" t="s">
        <v>36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36" t="n">
        <f aca="false">2072+2268+2343+55</f>
        <v>6738</v>
      </c>
      <c r="N25" s="37" t="n">
        <f aca="false">SUM(L25:M25)</f>
        <v>6738</v>
      </c>
    </row>
    <row r="26" s="22" customFormat="true" ht="16.5" hidden="false" customHeight="false" outlineLevel="0" collapsed="false">
      <c r="A26" s="26"/>
      <c r="B26" s="27" t="s">
        <v>37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36" t="n">
        <f aca="false">2361+2608+2542+324+1</f>
        <v>7836</v>
      </c>
      <c r="N26" s="37" t="n">
        <f aca="false">SUM(L26:M26)</f>
        <v>7836</v>
      </c>
    </row>
    <row r="27" s="22" customFormat="true" ht="16.5" hidden="false" customHeight="false" outlineLevel="0" collapsed="false">
      <c r="A27" s="26"/>
      <c r="B27" s="27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36" t="n">
        <f aca="false">1276+3596+4278+743+1</f>
        <v>9894</v>
      </c>
      <c r="N27" s="37" t="n">
        <f aca="false">SUM(L27:M27)</f>
        <v>9894</v>
      </c>
    </row>
    <row r="28" s="22" customFormat="true" ht="16.5" hidden="false" customHeight="false" outlineLevel="0" collapsed="false">
      <c r="A28" s="26"/>
      <c r="B28" s="27" t="s">
        <v>3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36" t="n">
        <f aca="false">1413+1384+1363+262</f>
        <v>4422</v>
      </c>
      <c r="N28" s="37" t="n">
        <f aca="false">SUM(L28:M28)</f>
        <v>4422</v>
      </c>
    </row>
    <row r="29" s="22" customFormat="true" ht="16.5" hidden="false" customHeight="false" outlineLevel="0" collapsed="false">
      <c r="A29" s="26"/>
      <c r="B29" s="27" t="s">
        <v>40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36" t="n">
        <f aca="false">5251+5065+5556+682+708-1</f>
        <v>17261</v>
      </c>
      <c r="N29" s="37" t="n">
        <f aca="false">SUM(L29:M29)</f>
        <v>17261</v>
      </c>
    </row>
    <row r="30" s="22" customFormat="true" ht="16.5" hidden="false" customHeight="false" outlineLevel="0" collapsed="false">
      <c r="A30" s="26"/>
      <c r="B30" s="27" t="s">
        <v>41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36" t="n">
        <f aca="false">566+626+610+78</f>
        <v>1880</v>
      </c>
      <c r="N30" s="37" t="n">
        <f aca="false">SUM(L30:M30)</f>
        <v>1880</v>
      </c>
    </row>
    <row r="31" s="22" customFormat="true" ht="16.5" hidden="false" customHeight="false" outlineLevel="0" collapsed="false">
      <c r="A31" s="26"/>
      <c r="B31" s="27" t="s">
        <v>42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36" t="n">
        <f aca="false">6604+8182+8450</f>
        <v>23236</v>
      </c>
      <c r="N31" s="37" t="n">
        <f aca="false">SUM(L31:M31)</f>
        <v>23236</v>
      </c>
    </row>
    <row r="32" s="45" customFormat="true" ht="16.5" hidden="false" customHeight="false" outlineLevel="0" collapsed="false">
      <c r="A32" s="28" t="s">
        <v>43</v>
      </c>
      <c r="B32" s="29" t="s">
        <v>44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31" t="n">
        <f aca="false">SUM(M24:M31)</f>
        <v>73332</v>
      </c>
      <c r="N32" s="32" t="n">
        <f aca="false">SUM(N24:N31)</f>
        <v>73332</v>
      </c>
    </row>
    <row r="33" s="45" customFormat="true" ht="16.5" hidden="false" customHeight="false" outlineLevel="0" collapsed="false">
      <c r="A33" s="28" t="s">
        <v>45</v>
      </c>
      <c r="B33" s="29" t="s">
        <v>46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31" t="n">
        <v>8500</v>
      </c>
      <c r="N33" s="32" t="n">
        <f aca="false">SUM(L33:M33)</f>
        <v>8500</v>
      </c>
    </row>
    <row r="34" s="45" customFormat="true" ht="16.5" hidden="false" customHeight="false" outlineLevel="0" collapsed="false">
      <c r="A34" s="28" t="s">
        <v>47</v>
      </c>
      <c r="B34" s="42" t="s">
        <v>48</v>
      </c>
      <c r="C34" s="30" t="n">
        <f aca="false">C32+C22+C13</f>
        <v>0</v>
      </c>
      <c r="D34" s="30" t="n">
        <f aca="false">D32+D22+D13</f>
        <v>0</v>
      </c>
      <c r="E34" s="30" t="n">
        <f aca="false">E32+E22+E13</f>
        <v>0</v>
      </c>
      <c r="F34" s="30" t="n">
        <f aca="false">F32+F22+F13</f>
        <v>0</v>
      </c>
      <c r="G34" s="30" t="n">
        <f aca="false">G32+G22+G13</f>
        <v>0</v>
      </c>
      <c r="H34" s="30" t="n">
        <f aca="false">H32+H22+H13</f>
        <v>0</v>
      </c>
      <c r="I34" s="30" t="n">
        <f aca="false">I32+I22+I13</f>
        <v>0</v>
      </c>
      <c r="J34" s="30" t="n">
        <f aca="false">J32+J22+J13</f>
        <v>0</v>
      </c>
      <c r="K34" s="30" t="n">
        <f aca="false">K32+K22+K13</f>
        <v>0</v>
      </c>
      <c r="L34" s="30" t="n">
        <f aca="false">L32+L22+L13</f>
        <v>0</v>
      </c>
      <c r="M34" s="31" t="n">
        <f aca="false">M33+M32+M22+M13</f>
        <v>139289</v>
      </c>
      <c r="N34" s="32" t="n">
        <f aca="false">N33+N32+N22+N13</f>
        <v>139289</v>
      </c>
    </row>
    <row r="35" s="8" customFormat="true" ht="16.5" hidden="false" customHeight="false" outlineLevel="0" collapsed="false">
      <c r="A35" s="46"/>
      <c r="B35" s="35" t="s">
        <v>49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36"/>
      <c r="N35" s="37"/>
    </row>
    <row r="36" s="22" customFormat="true" ht="16.5" hidden="false" customHeight="false" outlineLevel="0" collapsed="false">
      <c r="A36" s="26"/>
      <c r="B36" s="27" t="s">
        <v>5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36" t="n">
        <f aca="false">396+296+275+489</f>
        <v>1456</v>
      </c>
      <c r="N36" s="37" t="n">
        <f aca="false">SUM(M36)</f>
        <v>1456</v>
      </c>
    </row>
    <row r="37" s="22" customFormat="true" ht="16.5" hidden="false" customHeight="false" outlineLevel="0" collapsed="false">
      <c r="A37" s="26"/>
      <c r="B37" s="27" t="s">
        <v>51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0" t="n">
        <f aca="false">148+131+144+344-148-4</f>
        <v>615</v>
      </c>
      <c r="N37" s="37" t="n">
        <f aca="false">SUM(M37)</f>
        <v>615</v>
      </c>
    </row>
    <row r="38" customFormat="false" ht="15.75" hidden="false" customHeight="false" outlineLevel="0" collapsed="false">
      <c r="A38" s="26"/>
      <c r="B38" s="38" t="s">
        <v>52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40" t="n">
        <f aca="false">5667-287</f>
        <v>5380</v>
      </c>
      <c r="N38" s="37" t="n">
        <f aca="false">SUM(L38:M38)</f>
        <v>5380</v>
      </c>
    </row>
    <row r="39" s="8" customFormat="true" ht="16.5" hidden="false" customHeight="false" outlineLevel="0" collapsed="false">
      <c r="A39" s="26"/>
      <c r="B39" s="27" t="s">
        <v>53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0" t="n">
        <f aca="false">40+2547+427+80</f>
        <v>3094</v>
      </c>
      <c r="N39" s="37" t="n">
        <f aca="false">SUM(L39:M39)</f>
        <v>3094</v>
      </c>
    </row>
    <row r="40" customFormat="false" ht="15.75" hidden="false" customHeight="false" outlineLevel="0" collapsed="false">
      <c r="A40" s="26"/>
      <c r="B40" s="38" t="s">
        <v>54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40" t="n">
        <v>630</v>
      </c>
      <c r="N40" s="37" t="n">
        <f aca="false">SUM(L40:M40)</f>
        <v>630</v>
      </c>
    </row>
    <row r="41" customFormat="false" ht="15.75" hidden="false" customHeight="false" outlineLevel="0" collapsed="false">
      <c r="A41" s="26"/>
      <c r="B41" s="38" t="s">
        <v>55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40" t="n">
        <v>6022</v>
      </c>
      <c r="N41" s="37" t="n">
        <f aca="false">SUM(L41:M41)</f>
        <v>6022</v>
      </c>
    </row>
    <row r="42" s="8" customFormat="true" ht="16.5" hidden="false" customHeight="false" outlineLevel="0" collapsed="false">
      <c r="A42" s="26"/>
      <c r="B42" s="27" t="s">
        <v>56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0" t="n">
        <v>-1</v>
      </c>
      <c r="N42" s="37" t="n">
        <f aca="false">SUM(L42:M42)</f>
        <v>-1</v>
      </c>
    </row>
    <row r="43" customFormat="false" ht="15.75" hidden="false" customHeight="false" outlineLevel="0" collapsed="false">
      <c r="A43" s="26"/>
      <c r="B43" s="27" t="s">
        <v>57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40" t="n">
        <v>9000</v>
      </c>
      <c r="N43" s="37" t="n">
        <f aca="false">SUM(L43:M43)</f>
        <v>9000</v>
      </c>
    </row>
    <row r="44" customFormat="false" ht="15.75" hidden="false" customHeight="false" outlineLevel="0" collapsed="false">
      <c r="A44" s="26"/>
      <c r="B44" s="27" t="s">
        <v>58</v>
      </c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 t="n">
        <v>9000</v>
      </c>
      <c r="N44" s="37" t="n">
        <f aca="false">SUM(L44:M44)</f>
        <v>9000</v>
      </c>
    </row>
    <row r="45" customFormat="false" ht="15.75" hidden="false" customHeight="false" outlineLevel="0" collapsed="false">
      <c r="A45" s="26"/>
      <c r="B45" s="27" t="s">
        <v>59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0" t="n">
        <v>624</v>
      </c>
      <c r="N45" s="37" t="n">
        <f aca="false">SUM(L45:M45)</f>
        <v>624</v>
      </c>
    </row>
    <row r="46" customFormat="false" ht="15.75" hidden="false" customHeight="false" outlineLevel="0" collapsed="false">
      <c r="A46" s="26"/>
      <c r="B46" s="27" t="s">
        <v>60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0" t="n">
        <v>-132</v>
      </c>
      <c r="N46" s="37" t="n">
        <f aca="false">SUM(L46:M46)</f>
        <v>-132</v>
      </c>
    </row>
    <row r="47" customFormat="false" ht="15.75" hidden="false" customHeight="false" outlineLevel="0" collapsed="false">
      <c r="A47" s="26"/>
      <c r="B47" s="27" t="s">
        <v>61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 t="n">
        <v>956</v>
      </c>
      <c r="N47" s="37" t="n">
        <f aca="false">SUM(L47:M47)</f>
        <v>956</v>
      </c>
    </row>
    <row r="48" customFormat="false" ht="15.75" hidden="false" customHeight="false" outlineLevel="0" collapsed="false">
      <c r="A48" s="26"/>
      <c r="B48" s="27" t="s">
        <v>62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n">
        <v>50</v>
      </c>
      <c r="N48" s="37" t="n">
        <f aca="false">SUM(L48:M48)</f>
        <v>50</v>
      </c>
    </row>
    <row r="49" customFormat="false" ht="15.75" hidden="false" customHeight="false" outlineLevel="0" collapsed="false">
      <c r="A49" s="26"/>
      <c r="B49" s="27" t="s">
        <v>63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40" t="n">
        <v>200</v>
      </c>
      <c r="N49" s="37" t="n">
        <f aca="false">SUM(L49:M49)</f>
        <v>200</v>
      </c>
    </row>
    <row r="50" customFormat="false" ht="15.75" hidden="false" customHeight="false" outlineLevel="0" collapsed="false">
      <c r="A50" s="26"/>
      <c r="B50" s="38" t="s">
        <v>64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40" t="n">
        <v>336</v>
      </c>
      <c r="N50" s="37" t="n">
        <f aca="false">SUM(L50:M50)</f>
        <v>336</v>
      </c>
    </row>
    <row r="51" customFormat="false" ht="15.75" hidden="false" customHeight="false" outlineLevel="0" collapsed="false">
      <c r="A51" s="26"/>
      <c r="B51" s="27" t="s">
        <v>65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40" t="n">
        <v>92</v>
      </c>
      <c r="N51" s="37" t="n">
        <f aca="false">SUM(L51:M51)</f>
        <v>92</v>
      </c>
    </row>
    <row r="52" customFormat="false" ht="15.75" hidden="false" customHeight="false" outlineLevel="0" collapsed="false">
      <c r="A52" s="26"/>
      <c r="B52" s="27" t="s">
        <v>66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40" t="n">
        <v>350</v>
      </c>
      <c r="N52" s="37" t="n">
        <f aca="false">SUM(L52:M52)</f>
        <v>350</v>
      </c>
    </row>
    <row r="53" s="22" customFormat="true" ht="16.5" hidden="false" customHeight="false" outlineLevel="0" collapsed="false">
      <c r="A53" s="26"/>
      <c r="B53" s="27" t="s">
        <v>67</v>
      </c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0"/>
      <c r="N53" s="37"/>
    </row>
    <row r="54" customFormat="false" ht="15.75" hidden="false" customHeight="false" outlineLevel="0" collapsed="false">
      <c r="A54" s="26"/>
      <c r="B54" s="38" t="s">
        <v>68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40" t="n">
        <v>150</v>
      </c>
      <c r="N54" s="37" t="n">
        <f aca="false">SUM(L54:M54)</f>
        <v>150</v>
      </c>
    </row>
    <row r="55" s="33" customFormat="true" ht="16.5" hidden="false" customHeight="false" outlineLevel="0" collapsed="false">
      <c r="A55" s="28" t="s">
        <v>69</v>
      </c>
      <c r="B55" s="42" t="s">
        <v>70</v>
      </c>
      <c r="C55" s="47" t="n">
        <f aca="false">SUM(C36:C54)</f>
        <v>0</v>
      </c>
      <c r="D55" s="47" t="n">
        <f aca="false">SUM(D36:D54)</f>
        <v>0</v>
      </c>
      <c r="E55" s="47" t="n">
        <f aca="false">SUM(E36:E54)</f>
        <v>0</v>
      </c>
      <c r="F55" s="47" t="n">
        <f aca="false">SUM(F36:F54)</f>
        <v>0</v>
      </c>
      <c r="G55" s="47" t="n">
        <f aca="false">SUM(G36:G54)</f>
        <v>0</v>
      </c>
      <c r="H55" s="47" t="n">
        <f aca="false">SUM(H36:H54)</f>
        <v>0</v>
      </c>
      <c r="I55" s="47" t="n">
        <f aca="false">SUM(I36:I54)</f>
        <v>0</v>
      </c>
      <c r="J55" s="47" t="n">
        <f aca="false">SUM(J36:J54)</f>
        <v>0</v>
      </c>
      <c r="K55" s="47" t="n">
        <f aca="false">SUM(K36:K54)</f>
        <v>0</v>
      </c>
      <c r="L55" s="47" t="n">
        <f aca="false">SUM(L36:L54)</f>
        <v>0</v>
      </c>
      <c r="M55" s="48" t="n">
        <f aca="false">SUM(M36:M54)</f>
        <v>37822</v>
      </c>
      <c r="N55" s="32" t="n">
        <f aca="false">SUM(N36:N54)</f>
        <v>37822</v>
      </c>
    </row>
    <row r="113" customFormat="false" ht="1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1"/>
      <c r="N113" s="51"/>
    </row>
    <row r="114" customFormat="false" ht="1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</row>
    <row r="115" customFormat="false" ht="1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</row>
    <row r="116" customFormat="false" ht="1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</row>
    <row r="117" customFormat="false" ht="1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</row>
    <row r="118" customFormat="false" ht="1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</row>
    <row r="119" customFormat="false" ht="1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5" hidden="false" customHeight="fals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</row>
    <row r="121" customFormat="false" ht="15" hidden="false" customHeight="fals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</row>
  </sheetData>
  <mergeCells count="17">
    <mergeCell ref="L1:N1"/>
    <mergeCell ref="A3:N3"/>
    <mergeCell ref="A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9" topLeftCell="L49" activePane="bottomRight" state="frozen"/>
      <selection pane="topLeft" activeCell="A1" activeCellId="0" sqref="A1"/>
      <selection pane="topRight" activeCell="L1" activeCellId="0" sqref="L1"/>
      <selection pane="bottomLeft" activeCell="A49" activeCellId="0" sqref="A49"/>
      <selection pane="bottomRigh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1.85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14"/>
    <col collapsed="false" customWidth="true" hidden="false" outlineLevel="0" max="7" min="7" style="0" width="13.99"/>
    <col collapsed="false" customWidth="true" hidden="false" outlineLevel="0" max="8" min="8" style="0" width="15.85"/>
    <col collapsed="false" customWidth="true" hidden="false" outlineLevel="0" max="9" min="9" style="0" width="14.7"/>
    <col collapsed="false" customWidth="true" hidden="false" outlineLevel="0" max="10" min="10" style="0" width="16.7"/>
    <col collapsed="false" customWidth="true" hidden="false" outlineLevel="0" max="11" min="11" style="0" width="16.42"/>
    <col collapsed="false" customWidth="true" hidden="false" outlineLevel="0" max="12" min="12" style="0" width="14.85"/>
    <col collapsed="false" customWidth="true" hidden="false" outlineLevel="0" max="13" min="13" style="0" width="16.56"/>
    <col collapsed="false" customWidth="true" hidden="false" outlineLevel="0" max="14" min="14" style="0" width="16.13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5" t="s">
        <v>71</v>
      </c>
      <c r="M1" s="5"/>
      <c r="N1" s="5"/>
    </row>
    <row r="2" s="6" customFormat="true" ht="1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5"/>
      <c r="M2" s="5"/>
      <c r="N2" s="5" t="s">
        <v>1</v>
      </c>
    </row>
    <row r="3" s="8" customFormat="tru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21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 t="s">
        <v>4</v>
      </c>
    </row>
    <row r="6" s="12" customFormat="true" ht="21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1" t="s">
        <v>18</v>
      </c>
    </row>
    <row r="7" s="13" customFormat="true" ht="22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2" customFormat="true" ht="65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7" customFormat="true" ht="16.5" hidden="false" customHeight="true" outlineLevel="0" collapsed="false">
      <c r="A9" s="14" t="n">
        <v>1</v>
      </c>
      <c r="B9" s="15" t="n">
        <v>2</v>
      </c>
      <c r="C9" s="15" t="n">
        <f aca="false">B9+1</f>
        <v>3</v>
      </c>
      <c r="D9" s="15" t="n">
        <f aca="false">C9+1</f>
        <v>4</v>
      </c>
      <c r="E9" s="15" t="n">
        <f aca="false">D9+1</f>
        <v>5</v>
      </c>
      <c r="F9" s="15" t="n">
        <f aca="false">E9+1</f>
        <v>6</v>
      </c>
      <c r="G9" s="15" t="n">
        <f aca="false">F9+1</f>
        <v>7</v>
      </c>
      <c r="H9" s="15" t="n">
        <f aca="false">G9+1</f>
        <v>8</v>
      </c>
      <c r="I9" s="15" t="n">
        <f aca="false">H9+1</f>
        <v>9</v>
      </c>
      <c r="J9" s="15" t="n">
        <f aca="false">I9+1</f>
        <v>10</v>
      </c>
      <c r="K9" s="15" t="n">
        <v>11</v>
      </c>
      <c r="L9" s="15" t="n">
        <v>12</v>
      </c>
      <c r="M9" s="15" t="n">
        <v>13</v>
      </c>
      <c r="N9" s="16" t="n">
        <v>14</v>
      </c>
    </row>
    <row r="10" customFormat="false" ht="15.75" hidden="false" customHeight="false" outlineLevel="0" collapsed="false">
      <c r="A10" s="34"/>
      <c r="B10" s="35" t="s">
        <v>72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52"/>
      <c r="N10" s="53"/>
    </row>
    <row r="11" customFormat="false" ht="15.75" hidden="false" customHeight="false" outlineLevel="0" collapsed="false">
      <c r="A11" s="34"/>
      <c r="B11" s="35" t="s">
        <v>73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2"/>
      <c r="N11" s="53"/>
    </row>
    <row r="12" customFormat="false" ht="15.75" hidden="false" customHeight="false" outlineLevel="0" collapsed="false">
      <c r="A12" s="34"/>
      <c r="B12" s="38" t="s">
        <v>7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2"/>
      <c r="N12" s="53"/>
    </row>
    <row r="13" customFormat="false" ht="15.75" hidden="false" customHeight="false" outlineLevel="0" collapsed="false">
      <c r="A13" s="54"/>
      <c r="B13" s="38" t="s">
        <v>7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6" t="n">
        <v>6695</v>
      </c>
      <c r="N13" s="37" t="n">
        <f aca="false">SUM(L13:M13)</f>
        <v>6695</v>
      </c>
    </row>
    <row r="14" customFormat="false" ht="15.75" hidden="false" customHeight="false" outlineLevel="0" collapsed="false">
      <c r="A14" s="54"/>
      <c r="B14" s="38" t="s">
        <v>7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36" t="n">
        <v>40107</v>
      </c>
      <c r="N14" s="37" t="n">
        <f aca="false">SUM(L14:M14)</f>
        <v>40107</v>
      </c>
    </row>
    <row r="15" customFormat="false" ht="15.75" hidden="false" customHeight="false" outlineLevel="0" collapsed="false">
      <c r="A15" s="54"/>
      <c r="B15" s="38" t="s">
        <v>7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36"/>
      <c r="N15" s="37"/>
    </row>
    <row r="16" customFormat="false" ht="15.75" hidden="false" customHeight="false" outlineLevel="0" collapsed="false">
      <c r="A16" s="54"/>
      <c r="B16" s="38" t="s">
        <v>78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36" t="n">
        <f aca="false">4223+909+90206</f>
        <v>95338</v>
      </c>
      <c r="N16" s="37" t="n">
        <f aca="false">SUM(L16:M16)</f>
        <v>95338</v>
      </c>
    </row>
    <row r="17" customFormat="false" ht="15.75" hidden="false" customHeight="false" outlineLevel="0" collapsed="false">
      <c r="A17" s="54"/>
      <c r="B17" s="38" t="s">
        <v>7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36" t="n">
        <v>32953</v>
      </c>
      <c r="N17" s="37" t="n">
        <f aca="false">SUM(L17:M17)</f>
        <v>32953</v>
      </c>
    </row>
    <row r="18" customFormat="false" ht="15.75" hidden="false" customHeight="false" outlineLevel="0" collapsed="false">
      <c r="A18" s="54"/>
      <c r="B18" s="38" t="s">
        <v>80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36"/>
      <c r="N18" s="37"/>
    </row>
    <row r="19" customFormat="false" ht="15.75" hidden="false" customHeight="false" outlineLevel="0" collapsed="false">
      <c r="A19" s="54"/>
      <c r="B19" s="38" t="s">
        <v>81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36" t="n">
        <v>167615</v>
      </c>
      <c r="N19" s="37" t="n">
        <f aca="false">SUM(L19:M19)</f>
        <v>167615</v>
      </c>
    </row>
    <row r="20" customFormat="false" ht="15.75" hidden="false" customHeight="false" outlineLevel="0" collapsed="false">
      <c r="A20" s="54"/>
      <c r="B20" s="38" t="s">
        <v>8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36" t="n">
        <v>253009</v>
      </c>
      <c r="N20" s="37" t="n">
        <f aca="false">SUM(L20:M20)</f>
        <v>253009</v>
      </c>
    </row>
    <row r="21" customFormat="false" ht="15.75" hidden="false" customHeight="false" outlineLevel="0" collapsed="false">
      <c r="A21" s="54"/>
      <c r="B21" s="38" t="s">
        <v>83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36"/>
      <c r="N21" s="37"/>
    </row>
    <row r="22" customFormat="false" ht="15.75" hidden="false" customHeight="false" outlineLevel="0" collapsed="false">
      <c r="A22" s="54"/>
      <c r="B22" s="38" t="s">
        <v>84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36" t="n">
        <f aca="false">4798+121964+18758+12333+48861</f>
        <v>206714</v>
      </c>
      <c r="N22" s="37" t="n">
        <f aca="false">SUM(L22:M22)</f>
        <v>206714</v>
      </c>
    </row>
    <row r="23" customFormat="false" ht="15.75" hidden="false" customHeight="false" outlineLevel="0" collapsed="false">
      <c r="A23" s="54"/>
      <c r="B23" s="38" t="s">
        <v>85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36" t="n">
        <v>17</v>
      </c>
      <c r="N23" s="37" t="n">
        <f aca="false">SUM(L23:M23)</f>
        <v>17</v>
      </c>
    </row>
    <row r="24" customFormat="false" ht="15.75" hidden="false" customHeight="false" outlineLevel="0" collapsed="false">
      <c r="A24" s="46"/>
      <c r="B24" s="38" t="s">
        <v>86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36"/>
      <c r="N24" s="37"/>
    </row>
    <row r="25" customFormat="false" ht="15.75" hidden="false" customHeight="false" outlineLevel="0" collapsed="false">
      <c r="A25" s="26"/>
      <c r="B25" s="38" t="s">
        <v>8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36"/>
      <c r="N25" s="37"/>
    </row>
    <row r="26" customFormat="false" ht="15.75" hidden="false" customHeight="false" outlineLevel="0" collapsed="false">
      <c r="A26" s="26"/>
      <c r="B26" s="38" t="s">
        <v>88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36" t="n">
        <v>210</v>
      </c>
      <c r="N26" s="37" t="n">
        <f aca="false">SUM(L26:M26)</f>
        <v>210</v>
      </c>
    </row>
    <row r="27" customFormat="false" ht="15.75" hidden="false" customHeight="false" outlineLevel="0" collapsed="false">
      <c r="A27" s="26"/>
      <c r="B27" s="35" t="s">
        <v>89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36"/>
      <c r="N27" s="37"/>
    </row>
    <row r="28" customFormat="false" ht="15.75" hidden="false" customHeight="false" outlineLevel="0" collapsed="false">
      <c r="A28" s="26"/>
      <c r="B28" s="35" t="s">
        <v>90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36"/>
      <c r="N28" s="37"/>
    </row>
    <row r="29" customFormat="false" ht="15.75" hidden="false" customHeight="false" outlineLevel="0" collapsed="false">
      <c r="A29" s="26"/>
      <c r="B29" s="38" t="s">
        <v>91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36" t="n">
        <f aca="false">375+50000+69850+48222+14181</f>
        <v>182628</v>
      </c>
      <c r="N29" s="37" t="n">
        <f aca="false">SUM(L29:M29)</f>
        <v>182628</v>
      </c>
    </row>
    <row r="30" customFormat="false" ht="15.75" hidden="false" customHeight="false" outlineLevel="0" collapsed="false">
      <c r="A30" s="26"/>
      <c r="B30" s="38" t="s">
        <v>92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36" t="n">
        <f aca="false">38100+10891+24929+3970+14723+18954</f>
        <v>111567</v>
      </c>
      <c r="N30" s="37" t="n">
        <f aca="false">SUM(L30:M30)</f>
        <v>111567</v>
      </c>
    </row>
    <row r="31" customFormat="false" ht="15.75" hidden="false" customHeight="false" outlineLevel="0" collapsed="false">
      <c r="A31" s="26"/>
      <c r="B31" s="35" t="s">
        <v>93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36" t="n">
        <v>14568</v>
      </c>
      <c r="N31" s="37" t="n">
        <f aca="false">SUM(L31:M31)</f>
        <v>14568</v>
      </c>
    </row>
    <row r="32" customFormat="false" ht="15.75" hidden="false" customHeight="false" outlineLevel="0" collapsed="false">
      <c r="A32" s="26"/>
      <c r="B32" s="35" t="s">
        <v>9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36"/>
      <c r="N32" s="37"/>
    </row>
    <row r="33" customFormat="false" ht="15.75" hidden="false" customHeight="false" outlineLevel="0" collapsed="false">
      <c r="A33" s="26"/>
      <c r="B33" s="38" t="s">
        <v>95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36" t="n">
        <v>19316</v>
      </c>
      <c r="N33" s="37" t="n">
        <f aca="false">SUM(L33:M33)</f>
        <v>19316</v>
      </c>
    </row>
    <row r="34" customFormat="false" ht="15.75" hidden="false" customHeight="false" outlineLevel="0" collapsed="false">
      <c r="A34" s="26"/>
      <c r="B34" s="35" t="s">
        <v>96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36"/>
      <c r="N34" s="37"/>
    </row>
    <row r="35" customFormat="false" ht="15.75" hidden="false" customHeight="false" outlineLevel="0" collapsed="false">
      <c r="A35" s="26"/>
      <c r="B35" s="38" t="s">
        <v>97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36" t="n">
        <v>1000</v>
      </c>
      <c r="N35" s="37" t="n">
        <f aca="false">SUM(L35:M35)</f>
        <v>1000</v>
      </c>
    </row>
    <row r="36" customFormat="false" ht="15.75" hidden="false" customHeight="false" outlineLevel="0" collapsed="false">
      <c r="A36" s="26"/>
      <c r="B36" s="38" t="s">
        <v>98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36" t="n">
        <v>2700</v>
      </c>
      <c r="N36" s="37" t="n">
        <f aca="false">SUM(L36:M36)</f>
        <v>2700</v>
      </c>
    </row>
    <row r="37" customFormat="false" ht="15.75" hidden="false" customHeight="false" outlineLevel="0" collapsed="false">
      <c r="A37" s="26"/>
      <c r="B37" s="35" t="s">
        <v>99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36"/>
      <c r="N37" s="37"/>
    </row>
    <row r="38" customFormat="false" ht="15.75" hidden="false" customHeight="false" outlineLevel="0" collapsed="false">
      <c r="A38" s="26"/>
      <c r="B38" s="38" t="s">
        <v>100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36" t="n">
        <v>437500</v>
      </c>
      <c r="N38" s="37" t="n">
        <f aca="false">SUM(L38:M38)</f>
        <v>437500</v>
      </c>
    </row>
    <row r="39" customFormat="false" ht="15.75" hidden="false" customHeight="false" outlineLevel="0" collapsed="false">
      <c r="A39" s="26"/>
      <c r="B39" s="38" t="s">
        <v>101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36" t="n">
        <f aca="false">201+108</f>
        <v>309</v>
      </c>
      <c r="N39" s="37" t="n">
        <f aca="false">SUM(L39:M39)</f>
        <v>309</v>
      </c>
    </row>
    <row r="40" customFormat="false" ht="15.75" hidden="false" customHeight="false" outlineLevel="0" collapsed="false">
      <c r="A40" s="26"/>
      <c r="B40" s="38" t="s">
        <v>10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36" t="n">
        <v>968352</v>
      </c>
      <c r="N40" s="37" t="n">
        <f aca="false">SUM(L40:M40)</f>
        <v>968352</v>
      </c>
    </row>
    <row r="41" customFormat="false" ht="16.5" hidden="false" customHeight="false" outlineLevel="0" collapsed="false">
      <c r="A41" s="28" t="s">
        <v>103</v>
      </c>
      <c r="B41" s="42" t="s">
        <v>104</v>
      </c>
      <c r="C41" s="30" t="n">
        <f aca="false">SUM(C24:C30)</f>
        <v>0</v>
      </c>
      <c r="D41" s="30" t="n">
        <f aca="false">SUM(D24:D30)</f>
        <v>0</v>
      </c>
      <c r="E41" s="30" t="n">
        <f aca="false">SUM(E24:E30)</f>
        <v>0</v>
      </c>
      <c r="F41" s="30" t="n">
        <f aca="false">SUM(F24:F30)</f>
        <v>0</v>
      </c>
      <c r="G41" s="30" t="n">
        <f aca="false">SUM(G24:G30)</f>
        <v>0</v>
      </c>
      <c r="H41" s="30" t="n">
        <f aca="false">SUM(H24:H30)</f>
        <v>0</v>
      </c>
      <c r="I41" s="30" t="n">
        <f aca="false">SUM(I24:I30)</f>
        <v>0</v>
      </c>
      <c r="J41" s="30" t="n">
        <f aca="false">SUM(J24:J30)</f>
        <v>0</v>
      </c>
      <c r="K41" s="30" t="n">
        <f aca="false">SUM(K24:K30)</f>
        <v>0</v>
      </c>
      <c r="L41" s="30" t="n">
        <f aca="false">SUM(L24:L30)</f>
        <v>0</v>
      </c>
      <c r="M41" s="31" t="n">
        <f aca="false">SUM(M13:M40)</f>
        <v>2540598</v>
      </c>
      <c r="N41" s="32" t="n">
        <f aca="false">SUM(N13:N40)</f>
        <v>2540598</v>
      </c>
    </row>
    <row r="42" customFormat="false" ht="16.5" hidden="false" customHeight="false" outlineLevel="0" collapsed="false">
      <c r="A42" s="55" t="s">
        <v>105</v>
      </c>
      <c r="B42" s="56" t="s">
        <v>106</v>
      </c>
      <c r="C42" s="57" t="n">
        <f aca="false">C41+'Munka1 (2)'!C55+'Munka1 (2)'!C34</f>
        <v>0</v>
      </c>
      <c r="D42" s="57" t="n">
        <f aca="false">D41+'Munka1 (2)'!D55+'Munka1 (2)'!D34</f>
        <v>0</v>
      </c>
      <c r="E42" s="57" t="n">
        <f aca="false">E41+'Munka1 (2)'!E55+'Munka1 (2)'!E34</f>
        <v>0</v>
      </c>
      <c r="F42" s="57" t="n">
        <f aca="false">F41+'Munka1 (2)'!F55+'Munka1 (2)'!F34</f>
        <v>0</v>
      </c>
      <c r="G42" s="57" t="n">
        <f aca="false">G41+'Munka1 (2)'!G55+'Munka1 (2)'!G34</f>
        <v>0</v>
      </c>
      <c r="H42" s="57" t="n">
        <f aca="false">H41+'Munka1 (2)'!H55+'Munka1 (2)'!H34</f>
        <v>0</v>
      </c>
      <c r="I42" s="57" t="n">
        <f aca="false">I41+'Munka1 (2)'!I55+'Munka1 (2)'!I34</f>
        <v>0</v>
      </c>
      <c r="J42" s="57" t="n">
        <f aca="false">J41+'Munka1 (2)'!J55+'Munka1 (2)'!J34</f>
        <v>0</v>
      </c>
      <c r="K42" s="57" t="n">
        <f aca="false">K41+'Munka1 (2)'!K55+'Munka1 (2)'!K34</f>
        <v>0</v>
      </c>
      <c r="L42" s="57" t="n">
        <f aca="false">L41+'Munka1 (2)'!L55+'Munka1 (2)'!L34</f>
        <v>0</v>
      </c>
      <c r="M42" s="58" t="n">
        <f aca="false">M41+'Munka1 (2)'!M55+'Munka1 (2)'!M34</f>
        <v>2717709</v>
      </c>
      <c r="N42" s="59" t="n">
        <f aca="false">N41+'Munka1 (2)'!N55+'Munka1 (2)'!N34</f>
        <v>2717709</v>
      </c>
    </row>
    <row r="43" customFormat="false" ht="15.75" hidden="false" customHeight="false" outlineLevel="0" collapsed="false">
      <c r="A43" s="60"/>
      <c r="B43" s="35" t="s">
        <v>107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2"/>
      <c r="N43" s="63"/>
    </row>
    <row r="44" customFormat="false" ht="15.75" hidden="false" customHeight="false" outlineLevel="0" collapsed="false">
      <c r="A44" s="60"/>
      <c r="B44" s="35" t="s">
        <v>108</v>
      </c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2"/>
      <c r="N44" s="63"/>
    </row>
    <row r="45" s="66" customFormat="true" ht="15.75" hidden="false" customHeight="false" outlineLevel="0" collapsed="false">
      <c r="A45" s="26"/>
      <c r="B45" s="64" t="s">
        <v>109</v>
      </c>
      <c r="C45" s="20" t="n">
        <f aca="false">380+26073+327+198</f>
        <v>26978</v>
      </c>
      <c r="D45" s="20" t="n">
        <v>1100</v>
      </c>
      <c r="E45" s="20" t="n">
        <f aca="false">7185+5665+53</f>
        <v>12903</v>
      </c>
      <c r="F45" s="20" t="n">
        <f aca="false">1462+671+1824+58+49</f>
        <v>4064</v>
      </c>
      <c r="G45" s="20" t="n">
        <v>144</v>
      </c>
      <c r="H45" s="20" t="n">
        <v>651</v>
      </c>
      <c r="I45" s="20"/>
      <c r="J45" s="20" t="n">
        <v>110</v>
      </c>
      <c r="K45" s="20"/>
      <c r="L45" s="20" t="n">
        <f aca="false">SUM(C45:K45)</f>
        <v>45950</v>
      </c>
      <c r="M45" s="36"/>
      <c r="N45" s="65" t="n">
        <f aca="false">SUM(L45:M45)</f>
        <v>45950</v>
      </c>
    </row>
    <row r="46" s="66" customFormat="true" ht="15.75" hidden="false" customHeight="false" outlineLevel="0" collapsed="false">
      <c r="A46" s="26"/>
      <c r="B46" s="64" t="s">
        <v>110</v>
      </c>
      <c r="C46" s="20" t="n">
        <f aca="false">7059+842</f>
        <v>7901</v>
      </c>
      <c r="D46" s="20"/>
      <c r="E46" s="20" t="n">
        <v>597</v>
      </c>
      <c r="F46" s="20" t="n">
        <v>180</v>
      </c>
      <c r="G46" s="20" t="n">
        <v>398</v>
      </c>
      <c r="H46" s="20" t="n">
        <v>920</v>
      </c>
      <c r="I46" s="20"/>
      <c r="J46" s="20" t="n">
        <v>1000</v>
      </c>
      <c r="K46" s="20"/>
      <c r="L46" s="20" t="n">
        <f aca="false">SUM(C46:K46)</f>
        <v>10996</v>
      </c>
      <c r="M46" s="36"/>
      <c r="N46" s="65" t="n">
        <f aca="false">SUM(L46:M46)</f>
        <v>10996</v>
      </c>
    </row>
    <row r="47" s="66" customFormat="true" ht="15.75" hidden="false" customHeight="false" outlineLevel="0" collapsed="false">
      <c r="A47" s="26"/>
      <c r="B47" s="64" t="s">
        <v>111</v>
      </c>
      <c r="C47" s="20" t="n">
        <v>900</v>
      </c>
      <c r="D47" s="20"/>
      <c r="E47" s="20"/>
      <c r="F47" s="20"/>
      <c r="G47" s="20"/>
      <c r="H47" s="20"/>
      <c r="I47" s="20"/>
      <c r="J47" s="20"/>
      <c r="K47" s="20"/>
      <c r="L47" s="20" t="n">
        <f aca="false">SUM(C47:K47)</f>
        <v>900</v>
      </c>
      <c r="M47" s="36"/>
      <c r="N47" s="65" t="n">
        <f aca="false">SUM(L47:M47)</f>
        <v>900</v>
      </c>
    </row>
    <row r="48" s="66" customFormat="true" ht="16.5" hidden="false" customHeight="false" outlineLevel="0" collapsed="false">
      <c r="A48" s="26"/>
      <c r="B48" s="64" t="s">
        <v>112</v>
      </c>
      <c r="C48" s="20"/>
      <c r="D48" s="20"/>
      <c r="E48" s="20"/>
      <c r="F48" s="20" t="n">
        <v>1829</v>
      </c>
      <c r="G48" s="20" t="n">
        <v>325</v>
      </c>
      <c r="H48" s="20" t="n">
        <v>1841</v>
      </c>
      <c r="I48" s="20"/>
      <c r="J48" s="20"/>
      <c r="K48" s="20"/>
      <c r="L48" s="20" t="n">
        <f aca="false">SUM(C48:K48)</f>
        <v>3995</v>
      </c>
      <c r="M48" s="36"/>
      <c r="N48" s="65" t="n">
        <f aca="false">SUM(L48:M48)</f>
        <v>3995</v>
      </c>
    </row>
    <row r="49" customFormat="false" ht="16.5" hidden="false" customHeight="false" outlineLevel="0" collapsed="false">
      <c r="A49" s="67" t="s">
        <v>113</v>
      </c>
      <c r="B49" s="68" t="s">
        <v>114</v>
      </c>
      <c r="C49" s="69" t="n">
        <f aca="false">SUM(C45:C48)</f>
        <v>35779</v>
      </c>
      <c r="D49" s="69" t="n">
        <f aca="false">SUM(D45:D48)</f>
        <v>1100</v>
      </c>
      <c r="E49" s="69" t="n">
        <f aca="false">SUM(E45:E48)</f>
        <v>13500</v>
      </c>
      <c r="F49" s="69" t="n">
        <f aca="false">SUM(F45:F48)</f>
        <v>6073</v>
      </c>
      <c r="G49" s="69" t="n">
        <f aca="false">SUM(G45:G48)</f>
        <v>867</v>
      </c>
      <c r="H49" s="69" t="n">
        <f aca="false">SUM(H45:H48)</f>
        <v>3412</v>
      </c>
      <c r="I49" s="69" t="n">
        <f aca="false">SUM(I45:I48)</f>
        <v>0</v>
      </c>
      <c r="J49" s="69" t="n">
        <f aca="false">SUM(J45:J48)</f>
        <v>1110</v>
      </c>
      <c r="K49" s="69" t="n">
        <f aca="false">SUM(K45:K48)</f>
        <v>0</v>
      </c>
      <c r="L49" s="69" t="n">
        <f aca="false">SUM(L45:L48)</f>
        <v>61841</v>
      </c>
      <c r="M49" s="70" t="n">
        <f aca="false">SUM(M45:M48)</f>
        <v>0</v>
      </c>
      <c r="N49" s="71" t="n">
        <f aca="false">SUM(N45:N48)</f>
        <v>61841</v>
      </c>
    </row>
    <row r="50" customFormat="false" ht="33.75" hidden="false" customHeight="true" outlineLevel="0" collapsed="false">
      <c r="A50" s="67" t="s">
        <v>115</v>
      </c>
      <c r="B50" s="72" t="s">
        <v>116</v>
      </c>
      <c r="C50" s="70" t="n">
        <v>2262</v>
      </c>
      <c r="D50" s="70"/>
      <c r="E50" s="70"/>
      <c r="F50" s="70"/>
      <c r="G50" s="70"/>
      <c r="H50" s="70"/>
      <c r="I50" s="70"/>
      <c r="J50" s="70"/>
      <c r="K50" s="70"/>
      <c r="L50" s="70" t="n">
        <f aca="false">SUM(C50:K50)</f>
        <v>2262</v>
      </c>
      <c r="M50" s="70"/>
      <c r="N50" s="71" t="n">
        <f aca="false">SUM(L50:M50)</f>
        <v>2262</v>
      </c>
    </row>
    <row r="51" customFormat="false" ht="28.5" hidden="false" customHeight="true" outlineLevel="0" collapsed="false">
      <c r="A51" s="67" t="s">
        <v>117</v>
      </c>
      <c r="B51" s="72" t="s">
        <v>118</v>
      </c>
      <c r="C51" s="70" t="n">
        <f aca="false">SUM(C49:C50)</f>
        <v>38041</v>
      </c>
      <c r="D51" s="70" t="n">
        <f aca="false">SUM(D49:D50)</f>
        <v>1100</v>
      </c>
      <c r="E51" s="70" t="n">
        <f aca="false">SUM(E49:E50)</f>
        <v>13500</v>
      </c>
      <c r="F51" s="70" t="n">
        <f aca="false">SUM(F49:F50)</f>
        <v>6073</v>
      </c>
      <c r="G51" s="70" t="n">
        <f aca="false">SUM(G49:G50)</f>
        <v>867</v>
      </c>
      <c r="H51" s="70" t="n">
        <f aca="false">SUM(H49:H50)</f>
        <v>3412</v>
      </c>
      <c r="I51" s="70" t="n">
        <f aca="false">SUM(I49:I50)</f>
        <v>0</v>
      </c>
      <c r="J51" s="70" t="n">
        <f aca="false">SUM(J49:J50)</f>
        <v>1110</v>
      </c>
      <c r="K51" s="70" t="n">
        <f aca="false">SUM(K49:K50)</f>
        <v>0</v>
      </c>
      <c r="L51" s="70" t="n">
        <f aca="false">SUM(L49:L50)</f>
        <v>64103</v>
      </c>
      <c r="M51" s="70" t="n">
        <f aca="false">SUM(M49:M50)</f>
        <v>0</v>
      </c>
      <c r="N51" s="71" t="n">
        <f aca="false">SUM(N49:N50)</f>
        <v>64103</v>
      </c>
    </row>
    <row r="52" customFormat="false" ht="28.5" hidden="false" customHeight="true" outlineLevel="0" collapsed="false">
      <c r="A52" s="67" t="s">
        <v>119</v>
      </c>
      <c r="B52" s="72" t="s">
        <v>120</v>
      </c>
      <c r="C52" s="70" t="n">
        <f aca="false">C42+C51</f>
        <v>38041</v>
      </c>
      <c r="D52" s="70" t="n">
        <f aca="false">D42+D51</f>
        <v>1100</v>
      </c>
      <c r="E52" s="70" t="n">
        <f aca="false">E42+E51</f>
        <v>13500</v>
      </c>
      <c r="F52" s="70" t="n">
        <f aca="false">F42+F51</f>
        <v>6073</v>
      </c>
      <c r="G52" s="70" t="n">
        <f aca="false">G42+G51</f>
        <v>867</v>
      </c>
      <c r="H52" s="70" t="n">
        <f aca="false">H42+H51</f>
        <v>3412</v>
      </c>
      <c r="I52" s="70" t="n">
        <f aca="false">I42+I51</f>
        <v>0</v>
      </c>
      <c r="J52" s="70" t="n">
        <f aca="false">J42+J51</f>
        <v>1110</v>
      </c>
      <c r="K52" s="70" t="n">
        <f aca="false">K42+K51</f>
        <v>0</v>
      </c>
      <c r="L52" s="70" t="n">
        <f aca="false">L42+L51</f>
        <v>64103</v>
      </c>
      <c r="M52" s="70" t="n">
        <f aca="false">M42+M51</f>
        <v>2717709</v>
      </c>
      <c r="N52" s="71" t="n">
        <f aca="false">N42+N51</f>
        <v>2781812</v>
      </c>
    </row>
    <row r="53" customFormat="false" ht="28.5" hidden="false" customHeight="true" outlineLevel="0" collapsed="false">
      <c r="A53" s="67" t="s">
        <v>121</v>
      </c>
      <c r="B53" s="72" t="s">
        <v>122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 t="n">
        <v>-1393541</v>
      </c>
      <c r="N53" s="71" t="n">
        <f aca="false">SUM(M53)</f>
        <v>-1393541</v>
      </c>
    </row>
    <row r="54" customFormat="false" ht="28.5" hidden="false" customHeight="true" outlineLevel="0" collapsed="false">
      <c r="A54" s="67" t="s">
        <v>123</v>
      </c>
      <c r="B54" s="72" t="s">
        <v>124</v>
      </c>
      <c r="C54" s="70" t="n">
        <f aca="false">SUM(C52:C53)</f>
        <v>38041</v>
      </c>
      <c r="D54" s="70" t="n">
        <f aca="false">SUM(D52:D53)</f>
        <v>1100</v>
      </c>
      <c r="E54" s="70" t="n">
        <f aca="false">SUM(E52:E53)</f>
        <v>13500</v>
      </c>
      <c r="F54" s="70" t="n">
        <f aca="false">SUM(F52:F53)</f>
        <v>6073</v>
      </c>
      <c r="G54" s="70" t="n">
        <f aca="false">SUM(G52:G53)</f>
        <v>867</v>
      </c>
      <c r="H54" s="70" t="n">
        <f aca="false">SUM(H52:H53)</f>
        <v>3412</v>
      </c>
      <c r="I54" s="70" t="n">
        <f aca="false">SUM(I52:I53)</f>
        <v>0</v>
      </c>
      <c r="J54" s="70" t="n">
        <f aca="false">SUM(J52:J53)</f>
        <v>1110</v>
      </c>
      <c r="K54" s="70" t="n">
        <f aca="false">SUM(K52:K53)</f>
        <v>0</v>
      </c>
      <c r="L54" s="70" t="n">
        <f aca="false">SUM(L52:L53)</f>
        <v>64103</v>
      </c>
      <c r="M54" s="70" t="n">
        <f aca="false">SUM(M52:M53)</f>
        <v>1324168</v>
      </c>
      <c r="N54" s="71" t="n">
        <f aca="false">SUM(N52:N53)</f>
        <v>1388271</v>
      </c>
    </row>
  </sheetData>
  <mergeCells count="17">
    <mergeCell ref="L1:N1"/>
    <mergeCell ref="A3:N3"/>
    <mergeCell ref="A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argas</cp:lastModifiedBy>
  <cp:lastPrinted>2010-02-18T09:00:49Z</cp:lastPrinted>
  <dcterms:modified xsi:type="dcterms:W3CDTF">2010-02-23T09:08:45Z</dcterms:modified>
  <cp:revision>0</cp:revision>
  <dc:subject/>
  <dc:title/>
</cp:coreProperties>
</file>