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ozási kiadások" sheetId="1" state="visible" r:id="rId2"/>
    <sheet name="felhalmozási kiadások(2)" sheetId="2" state="visible" r:id="rId3"/>
  </sheets>
  <definedNames>
    <definedName function="false" hidden="false" localSheetId="0" name="_xlnm.Print_Area" vbProcedure="false">'felhalmozási kiadások'!$A$1:$E$90</definedName>
    <definedName function="false" hidden="false" localSheetId="0" name="_xlnm.Print_Titles" vbProcedure="false">'felhalmozási kiadások'!$4:$13</definedName>
    <definedName function="false" hidden="false" localSheetId="1" name="_xlnm.Print_Area" vbProcedure="false">'felhalmozási kiadások(2)'!$A$1:$E$79</definedName>
    <definedName function="false" hidden="false" localSheetId="1" name="_xlnm.Print_Titles" vbProcedure="false">'felhalmozási kiadások(2)'!$4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6">
  <si>
    <t xml:space="preserve">11. számú melléklet a .../2010. (...) rendelethez</t>
  </si>
  <si>
    <t xml:space="preserve">az 1/2009. (II. 16.) rendelet </t>
  </si>
  <si>
    <t xml:space="preserve">12. számú táblázat módosításához</t>
  </si>
  <si>
    <t xml:space="preserve"> Budapest Főváros VII. Kerület Erzsébetváros Önkormányzata 2009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2009. évi érvényes előirányzat</t>
  </si>
  <si>
    <t xml:space="preserve">Módosítás</t>
  </si>
  <si>
    <t xml:space="preserve">Módosított előirányzat</t>
  </si>
  <si>
    <t xml:space="preserve">Önkormányzati fejlesztések</t>
  </si>
  <si>
    <t xml:space="preserve">Baross Gábor Általános Iskola</t>
  </si>
  <si>
    <t xml:space="preserve">Szoftver fejlesztés (állami támogatás)</t>
  </si>
  <si>
    <t xml:space="preserve">2101 Baross Gábor Általános Iskola összesen</t>
  </si>
  <si>
    <t xml:space="preserve">Alsóerdősori Bárdos Lajos Általános Iskola és Gimnázium</t>
  </si>
  <si>
    <t xml:space="preserve">Kazáncsere</t>
  </si>
  <si>
    <t xml:space="preserve">2102 Alsóerdősori Bárdos Lajos Általános Iskola és Gimnázium összesen</t>
  </si>
  <si>
    <t xml:space="preserve">Erzsébetvárosi Általános Iskola és Informatikai Szakközépiskola</t>
  </si>
  <si>
    <t xml:space="preserve">Bóbita Óvoda</t>
  </si>
  <si>
    <t xml:space="preserve">Sókamra kialakítása</t>
  </si>
  <si>
    <t xml:space="preserve">2103 Erzsébetvárosi Általános Iskola és Informatikai Szakközépiskola összesen</t>
  </si>
  <si>
    <t xml:space="preserve">Janikovszky Éva Általános Iskola és Gimnázium</t>
  </si>
  <si>
    <t xml:space="preserve">2104 Janikovszky Éva Általános Iskola és Gimnázium összesen</t>
  </si>
  <si>
    <t xml:space="preserve">Magyar-Angol Kéttannyelvű Általános Iskola és Vendéglátó Szakiskola</t>
  </si>
  <si>
    <t xml:space="preserve">Új villámvédelmi rendszer kiépítése</t>
  </si>
  <si>
    <t xml:space="preserve">Elektromos hiányosságok megszüntetése</t>
  </si>
  <si>
    <t xml:space="preserve">Dob Óvoda</t>
  </si>
  <si>
    <t xml:space="preserve">1 db vízforgató cseréje</t>
  </si>
  <si>
    <t xml:space="preserve">Csicsergő Óvoda</t>
  </si>
  <si>
    <t xml:space="preserve">Kerítés létesítése (2008. évi áthúzódó)</t>
  </si>
  <si>
    <t xml:space="preserve">2105 Magyar-Angol Kéttannyelvű Általános Iskola és Vendéglátó Szakiskola összesen</t>
  </si>
  <si>
    <t xml:space="preserve">Erzsébetvárosi Közösségi Ház</t>
  </si>
  <si>
    <t xml:space="preserve">Zenestúdió kialakítása</t>
  </si>
  <si>
    <t xml:space="preserve">2202 Erzsébetvárosi Közösségi Ház összesen</t>
  </si>
  <si>
    <t xml:space="preserve">Polgármesteri Hivatal</t>
  </si>
  <si>
    <t xml:space="preserve">Erzsébet körút 6. kéményseprő járda készítése, tetőtér</t>
  </si>
  <si>
    <t xml:space="preserve">Ruzina táborban téliesítés</t>
  </si>
  <si>
    <t xml:space="preserve">Ruzina táborban 5 faház átalakítása</t>
  </si>
  <si>
    <t xml:space="preserve">Ruzina tábor sportpálya építése (2008. évi áthúzódó)</t>
  </si>
  <si>
    <t xml:space="preserve">Thököly úti fogorvosi rendelő kialakítása (2008. évi áthúzódó)</t>
  </si>
  <si>
    <t xml:space="preserve">Garay téri üzletközpont kialakítása (2008. évi áthúzódó)</t>
  </si>
  <si>
    <t xml:space="preserve">Garay téri Piac nyitásával kapcsolatos költségek (ERVA) (2008. évi áthúzódó)</t>
  </si>
  <si>
    <t xml:space="preserve">Garay tér 20. szám alatt lévő Piac társasházi tulajdonrész vásárlás</t>
  </si>
  <si>
    <t xml:space="preserve">Bethlen Gábor téri emlékmű alapozása (2008. évi áthúzódó)</t>
  </si>
  <si>
    <t xml:space="preserve">Csányi utca 5. tervezése</t>
  </si>
  <si>
    <t xml:space="preserve">Bezerédi utca 14-16/A. (ELTE) telek vásárlás</t>
  </si>
  <si>
    <t xml:space="preserve">Bezerédi utca 14-16/A. (ELTE) ingatlan vásárlás</t>
  </si>
  <si>
    <t xml:space="preserve">Bethlen Gábor tér játszótér létesítése</t>
  </si>
  <si>
    <t xml:space="preserve">Bethlen Gábor tér korszerűsítése (2008. évi áthúzódó)</t>
  </si>
  <si>
    <t xml:space="preserve">Damjanich utca 4. szám alatti ingatlan vételára</t>
  </si>
  <si>
    <t xml:space="preserve">Polgármesteri Hivatal összesen</t>
  </si>
  <si>
    <t xml:space="preserve">I.</t>
  </si>
  <si>
    <t xml:space="preserve">Ingatlanok vásárlása, létesítése összesen (1+…+7)</t>
  </si>
  <si>
    <t xml:space="preserve">Informatikai fejlesztések</t>
  </si>
  <si>
    <t xml:space="preserve">Parkolási engedély nyilvántartó rendszer és annak integrálása</t>
  </si>
  <si>
    <t xml:space="preserve">Térinformatikai rendszer - vagyonkataszter, társasházak, építésigazgatás, társasházak pályázata</t>
  </si>
  <si>
    <t xml:space="preserve">Forrás SQL pénzügyi rendszer további bővítése</t>
  </si>
  <si>
    <t xml:space="preserve">Pénzügyi program beszerzése (2008. évi áthúzódó)</t>
  </si>
  <si>
    <t xml:space="preserve">Adatbáziskezelő rendszer</t>
  </si>
  <si>
    <t xml:space="preserve">PC, monitor, nyomtató beszerzés</t>
  </si>
  <si>
    <t xml:space="preserve">Ügyfélkapu fejlesztése (2008. évi áthúzódó)</t>
  </si>
  <si>
    <t xml:space="preserve">Új honlap fejlesztése</t>
  </si>
  <si>
    <t xml:space="preserve">ISS hálózati védelem (2008. évi áthúzódó)</t>
  </si>
  <si>
    <t xml:space="preserve">Önkadó program beszerzése (2008. évi áthúzódó)</t>
  </si>
  <si>
    <t xml:space="preserve">Honlap fejlesztés (ETV)</t>
  </si>
  <si>
    <t xml:space="preserve">Vírusvédelmi rendszer frissítési licence jog</t>
  </si>
  <si>
    <t xml:space="preserve">Telefonos díjszámláló rendszer kiépítése</t>
  </si>
  <si>
    <t xml:space="preserve">Nyomtatás költségfigyelő rendszer</t>
  </si>
  <si>
    <t xml:space="preserve">Mobil Internet hozzáférés (Wi-fi) és Info terminálok telepítése közterületen</t>
  </si>
  <si>
    <t xml:space="preserve">Egyéb gépbeszerzések</t>
  </si>
  <si>
    <t xml:space="preserve">Garay utca 5. szám párátlanító beszerzése (2008. évi áthúzódó)</t>
  </si>
  <si>
    <t xml:space="preserve">Sport Csoport bútor beszerzése</t>
  </si>
  <si>
    <t xml:space="preserve">Notebook képviselők részére</t>
  </si>
  <si>
    <t xml:space="preserve">Képzőművészeti alkotás vásárlása, létesítése</t>
  </si>
  <si>
    <t xml:space="preserve">Gondolatok köve tér-kompozíció</t>
  </si>
  <si>
    <t xml:space="preserve">Erzsébetvárosi Közrendvédelmi, Közbiztonsági, Vagyonvédelmi és Szolgáltató</t>
  </si>
  <si>
    <t xml:space="preserve">Közhasznú Nonprofit Kft. </t>
  </si>
  <si>
    <t xml:space="preserve">Új kamerák beszerzése</t>
  </si>
  <si>
    <t xml:space="preserve">Szünetmentes tápegység beszerzése</t>
  </si>
  <si>
    <t xml:space="preserve">II.</t>
  </si>
  <si>
    <t xml:space="preserve">Gépek, berendezések, felszerelések, szoftverek vásárlása, létesítése összesen</t>
  </si>
  <si>
    <t xml:space="preserve">Személygépkocsi beszerzése</t>
  </si>
  <si>
    <t xml:space="preserve">III.</t>
  </si>
  <si>
    <t xml:space="preserve">Járművek vásárlása, létesítése összesen</t>
  </si>
  <si>
    <t xml:space="preserve">11. számú melléklet 2. oldal a .../2010. (...) rendelethez</t>
  </si>
  <si>
    <t xml:space="preserve">Ingatlanértékesítéssel kapcsolatos épület kiürítések miatti bérlőkihelyezések</t>
  </si>
  <si>
    <t xml:space="preserve">    Dob utca 14.</t>
  </si>
  <si>
    <t xml:space="preserve">    Dob utca 19.</t>
  </si>
  <si>
    <t xml:space="preserve">    Dob utca 19. (2008. évi áthúzódó)</t>
  </si>
  <si>
    <t xml:space="preserve">    Klauzál utca 15.</t>
  </si>
  <si>
    <t xml:space="preserve">    Klauzál utca 19.</t>
  </si>
  <si>
    <t xml:space="preserve">    Klauzál utca 21.</t>
  </si>
  <si>
    <t xml:space="preserve">    Klauzál utca 21. (2008. évi áthúzódó)</t>
  </si>
  <si>
    <t xml:space="preserve">    Rákóczi út 34.</t>
  </si>
  <si>
    <t xml:space="preserve">    Verseny utca 16.</t>
  </si>
  <si>
    <t xml:space="preserve">    Dembinszky utca 30. (2008. évi áthúzódó)</t>
  </si>
  <si>
    <t xml:space="preserve">    Dohány utca 90. (2008. évi áthúzódó)</t>
  </si>
  <si>
    <t xml:space="preserve">    Dob utca 29.</t>
  </si>
  <si>
    <t xml:space="preserve">    Kazinczy utca 34.</t>
  </si>
  <si>
    <t xml:space="preserve">Tervezett épületkiürítésekkel kapcsolatos járulékos költségek </t>
  </si>
  <si>
    <t xml:space="preserve">Lakásbérleti jog visszavásárlása, ingatlan visszavásárlása</t>
  </si>
  <si>
    <t xml:space="preserve">    Damjanich utca 35. félemelet 2/b</t>
  </si>
  <si>
    <t xml:space="preserve">    Margit körút 58. IV. emelet 2.</t>
  </si>
  <si>
    <t xml:space="preserve">    Erzsébet körút 25-27. I. emelet 6.</t>
  </si>
  <si>
    <t xml:space="preserve">    Károly körút 3/a I. emelet 8.</t>
  </si>
  <si>
    <t xml:space="preserve">    Klauzál tér 33. szám alatti ingatlan vételár túlfizetés visszatérítése (2008. évi áthúzódó)</t>
  </si>
  <si>
    <t xml:space="preserve">   Wesselényi utca 74. szám alatti ingatlan vételárának visszafizetése</t>
  </si>
  <si>
    <t xml:space="preserve">Egyéb lakással és helyiségekkel kapcsolatos felhalmozási feladatok </t>
  </si>
  <si>
    <t xml:space="preserve">   Osztatlan közös tulajdonú házfelügyelői szolgálati lakások megszüntetése, bérleti jog megszüntetése miatti pénzbeli térítés,  lakások elővásárlási jogának gyakorlása </t>
  </si>
  <si>
    <t xml:space="preserve">   Király utca 47. szám alatti épületben lift létesítése</t>
  </si>
  <si>
    <t xml:space="preserve">IV.</t>
  </si>
  <si>
    <t xml:space="preserve">Lakással és helyiségekkel kapcsolatos feladatok összesen</t>
  </si>
  <si>
    <t xml:space="preserve">Önkormányzati fejlesztések összesen (I.+II.+III.+IV.)</t>
  </si>
  <si>
    <t xml:space="preserve">Bérlakásépítés</t>
  </si>
  <si>
    <t xml:space="preserve">Dob utca 23-27. lakásépítés </t>
  </si>
  <si>
    <t xml:space="preserve">Bérlakásépítés összesen</t>
  </si>
  <si>
    <t xml:space="preserve">Százház utcai Rekreációs Központ építése</t>
  </si>
  <si>
    <t xml:space="preserve">Önkormányzati fejlesztések összesen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ISZ</t>
  </si>
  <si>
    <t xml:space="preserve">Számítógép beszerzés</t>
  </si>
  <si>
    <t xml:space="preserve">Projektor beszerzés</t>
  </si>
  <si>
    <t xml:space="preserve">Nyomtató beszerzés</t>
  </si>
  <si>
    <t xml:space="preserve">Maxi mozgáskotta szett</t>
  </si>
  <si>
    <t xml:space="preserve">Fénymásológép beszerés</t>
  </si>
  <si>
    <t xml:space="preserve">Fénymásolóp üzembe helyezés</t>
  </si>
  <si>
    <t xml:space="preserve">Interaktív tábla, 3 db laptop, 2 db projektor, 4 db. számítógép beszerzés</t>
  </si>
  <si>
    <t xml:space="preserve">Mozgásfejlesztő készlet beszerzés</t>
  </si>
  <si>
    <t xml:space="preserve">Sisi projekt (tanterem kialakítás, berendezés)</t>
  </si>
  <si>
    <t xml:space="preserve">Gázbojler beszerzés</t>
  </si>
  <si>
    <t xml:space="preserve">Mozgáskoordinációs eszköz, tornatermi tükör beszerzés</t>
  </si>
  <si>
    <t xml:space="preserve">Színháztermi világítástechnika</t>
  </si>
  <si>
    <t xml:space="preserve">Fénymásoló, notebook beszerzés</t>
  </si>
  <si>
    <t xml:space="preserve">Zongora, fényképezőgép, 1 db notebook, számítógép tesztfejlesztés beszerzés</t>
  </si>
  <si>
    <t xml:space="preserve">Udvari játék beszerzés</t>
  </si>
  <si>
    <t xml:space="preserve">Mikroszkóp, mozifunkciós készülék, kísérletező készlet, világteszt beszerzés</t>
  </si>
  <si>
    <t xml:space="preserve">Laptop, projektor, hallásvizsgáló készülék beszerzés</t>
  </si>
  <si>
    <t xml:space="preserve">Róth Miksa Emlékház és Gyűjtemény</t>
  </si>
  <si>
    <t xml:space="preserve">Analóg guide rendszer kialakítása 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80" zoomScalePageLayoutView="75" workbookViewId="0">
      <selection pane="topLeft" activeCell="D49" activeCellId="0" sqref="D49: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6.28"/>
    <col collapsed="false" customWidth="true" hidden="false" outlineLevel="0" max="5" min="3" style="3" width="13.99"/>
    <col collapsed="false" customWidth="false" hidden="false" outlineLevel="0" max="257" min="6" style="3" width="9.14"/>
  </cols>
  <sheetData>
    <row r="1" customFormat="false" ht="14.25" hidden="false" customHeight="true" outlineLevel="0" collapsed="false">
      <c r="A1" s="4"/>
      <c r="B1" s="5"/>
      <c r="C1" s="6"/>
      <c r="E1" s="6" t="s">
        <v>0</v>
      </c>
    </row>
    <row r="2" customFormat="false" ht="12" hidden="false" customHeight="true" outlineLevel="0" collapsed="false">
      <c r="A2" s="4"/>
      <c r="B2" s="7"/>
      <c r="C2" s="6"/>
      <c r="E2" s="6" t="s">
        <v>1</v>
      </c>
    </row>
    <row r="3" customFormat="false" ht="18.75" hidden="false" customHeight="true" outlineLevel="0" collapsed="false">
      <c r="A3" s="4"/>
      <c r="B3" s="7"/>
      <c r="C3" s="6"/>
      <c r="E3" s="6" t="s">
        <v>2</v>
      </c>
    </row>
    <row r="4" customFormat="false" ht="12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A8" s="9"/>
      <c r="B8" s="10"/>
      <c r="C8" s="7"/>
      <c r="E8" s="7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12.75" hidden="false" customHeight="true" outlineLevel="0" collapsed="false">
      <c r="A10" s="11"/>
      <c r="B10" s="12"/>
      <c r="C10" s="13"/>
      <c r="D10" s="13"/>
      <c r="E10" s="14"/>
    </row>
    <row r="11" customFormat="false" ht="19.5" hidden="false" customHeight="true" outlineLevel="0" collapsed="false">
      <c r="A11" s="11"/>
      <c r="B11" s="12"/>
      <c r="C11" s="13"/>
      <c r="D11" s="13"/>
      <c r="E11" s="14"/>
    </row>
    <row r="12" customFormat="false" ht="34.5" hidden="false" customHeight="true" outlineLevel="0" collapsed="false">
      <c r="A12" s="11"/>
      <c r="B12" s="12"/>
      <c r="C12" s="13"/>
      <c r="D12" s="13"/>
      <c r="E12" s="14"/>
    </row>
    <row r="13" s="3" customFormat="true" ht="13.5" hidden="false" customHeight="tru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8" t="n">
        <v>5</v>
      </c>
    </row>
    <row r="14" s="3" customFormat="true" ht="18" hidden="false" customHeight="true" outlineLevel="0" collapsed="false">
      <c r="A14" s="19" t="n">
        <v>6401</v>
      </c>
      <c r="B14" s="20" t="s">
        <v>11</v>
      </c>
      <c r="C14" s="21"/>
      <c r="D14" s="21"/>
      <c r="E14" s="22"/>
    </row>
    <row r="15" customFormat="false" ht="18" hidden="false" customHeight="true" outlineLevel="0" collapsed="false">
      <c r="A15" s="23"/>
      <c r="B15" s="20" t="s">
        <v>12</v>
      </c>
      <c r="C15" s="24"/>
      <c r="D15" s="24"/>
      <c r="E15" s="25"/>
    </row>
    <row r="16" customFormat="false" ht="18" hidden="false" customHeight="true" outlineLevel="0" collapsed="false">
      <c r="A16" s="23"/>
      <c r="B16" s="26" t="s">
        <v>13</v>
      </c>
      <c r="C16" s="24"/>
      <c r="D16" s="24" t="n">
        <v>300</v>
      </c>
      <c r="E16" s="27" t="n">
        <f aca="false">SUM(D16,C16)</f>
        <v>300</v>
      </c>
    </row>
    <row r="17" s="32" customFormat="true" ht="17.25" hidden="false" customHeight="false" outlineLevel="0" collapsed="false">
      <c r="A17" s="28" t="n">
        <v>1</v>
      </c>
      <c r="B17" s="29" t="s">
        <v>14</v>
      </c>
      <c r="C17" s="30" t="n">
        <f aca="false">SUM(C14:C16)</f>
        <v>0</v>
      </c>
      <c r="D17" s="30" t="n">
        <f aca="false">SUM(D14:D16)</f>
        <v>300</v>
      </c>
      <c r="E17" s="31" t="n">
        <f aca="false">SUM(D17,C17)</f>
        <v>300</v>
      </c>
    </row>
    <row r="18" s="36" customFormat="true" ht="16.5" hidden="false" customHeight="false" outlineLevel="0" collapsed="false">
      <c r="A18" s="19"/>
      <c r="B18" s="33" t="s">
        <v>15</v>
      </c>
      <c r="C18" s="34"/>
      <c r="D18" s="34"/>
      <c r="E18" s="35"/>
    </row>
    <row r="19" s="36" customFormat="true" ht="15.75" hidden="false" customHeight="false" outlineLevel="0" collapsed="false">
      <c r="A19" s="19"/>
      <c r="B19" s="37" t="s">
        <v>16</v>
      </c>
      <c r="C19" s="34"/>
      <c r="D19" s="24" t="n">
        <v>955</v>
      </c>
      <c r="E19" s="25" t="n">
        <f aca="false">SUM(D19,C19)</f>
        <v>955</v>
      </c>
    </row>
    <row r="20" s="36" customFormat="true" ht="15.75" hidden="false" customHeight="false" outlineLevel="0" collapsed="false">
      <c r="A20" s="19"/>
      <c r="B20" s="37" t="s">
        <v>13</v>
      </c>
      <c r="C20" s="34"/>
      <c r="D20" s="24" t="n">
        <v>900</v>
      </c>
      <c r="E20" s="25" t="n">
        <f aca="false">SUM(D20,C20)</f>
        <v>900</v>
      </c>
    </row>
    <row r="21" s="40" customFormat="true" ht="15.75" hidden="false" customHeight="false" outlineLevel="0" collapsed="false">
      <c r="A21" s="28" t="n">
        <v>2</v>
      </c>
      <c r="B21" s="38" t="s">
        <v>17</v>
      </c>
      <c r="C21" s="30" t="n">
        <f aca="false">SUM(C18:C20)</f>
        <v>0</v>
      </c>
      <c r="D21" s="30" t="n">
        <f aca="false">SUM(D18:D20)</f>
        <v>1855</v>
      </c>
      <c r="E21" s="39" t="n">
        <f aca="false">SUM(D21,C21)</f>
        <v>1855</v>
      </c>
    </row>
    <row r="22" customFormat="false" ht="18" hidden="false" customHeight="true" outlineLevel="0" collapsed="false">
      <c r="A22" s="23"/>
      <c r="B22" s="20" t="s">
        <v>18</v>
      </c>
      <c r="C22" s="24"/>
      <c r="D22" s="24"/>
      <c r="E22" s="25"/>
    </row>
    <row r="23" customFormat="false" ht="18" hidden="false" customHeight="true" outlineLevel="0" collapsed="false">
      <c r="A23" s="23"/>
      <c r="B23" s="26" t="s">
        <v>13</v>
      </c>
      <c r="C23" s="24"/>
      <c r="D23" s="24" t="n">
        <v>600</v>
      </c>
      <c r="E23" s="25" t="n">
        <f aca="false">SUM(D23,C23)</f>
        <v>600</v>
      </c>
    </row>
    <row r="24" s="3" customFormat="true" ht="15.75" hidden="false" customHeight="false" outlineLevel="0" collapsed="false">
      <c r="A24" s="41"/>
      <c r="B24" s="42" t="s">
        <v>19</v>
      </c>
      <c r="C24" s="24"/>
      <c r="D24" s="24"/>
      <c r="E24" s="25"/>
    </row>
    <row r="25" s="3" customFormat="true" ht="15.75" hidden="false" customHeight="false" outlineLevel="0" collapsed="false">
      <c r="A25" s="41"/>
      <c r="B25" s="43" t="s">
        <v>16</v>
      </c>
      <c r="C25" s="24" t="n">
        <v>800</v>
      </c>
      <c r="D25" s="24"/>
      <c r="E25" s="25" t="n">
        <f aca="false">SUM(D25,C25)</f>
        <v>800</v>
      </c>
    </row>
    <row r="26" customFormat="false" ht="16.5" hidden="false" customHeight="false" outlineLevel="0" collapsed="false">
      <c r="A26" s="44"/>
      <c r="B26" s="45" t="s">
        <v>20</v>
      </c>
      <c r="C26" s="24" t="n">
        <v>1173</v>
      </c>
      <c r="D26" s="24"/>
      <c r="E26" s="25" t="n">
        <f aca="false">SUM(D26,C26)</f>
        <v>1173</v>
      </c>
    </row>
    <row r="27" s="48" customFormat="true" ht="33" hidden="false" customHeight="false" outlineLevel="0" collapsed="false">
      <c r="A27" s="46" t="n">
        <v>3</v>
      </c>
      <c r="B27" s="47" t="s">
        <v>21</v>
      </c>
      <c r="C27" s="30" t="n">
        <f aca="false">SUM(C22:C26)</f>
        <v>1973</v>
      </c>
      <c r="D27" s="30" t="n">
        <f aca="false">SUM(D22:D26)</f>
        <v>600</v>
      </c>
      <c r="E27" s="39" t="n">
        <f aca="false">SUM(D27,C27)</f>
        <v>2573</v>
      </c>
    </row>
    <row r="28" customFormat="false" ht="18" hidden="false" customHeight="true" outlineLevel="0" collapsed="false">
      <c r="A28" s="23"/>
      <c r="B28" s="20" t="s">
        <v>22</v>
      </c>
      <c r="C28" s="24"/>
      <c r="D28" s="24"/>
      <c r="E28" s="25"/>
    </row>
    <row r="29" customFormat="false" ht="18" hidden="false" customHeight="true" outlineLevel="0" collapsed="false">
      <c r="A29" s="23"/>
      <c r="B29" s="26" t="s">
        <v>13</v>
      </c>
      <c r="C29" s="24"/>
      <c r="D29" s="24" t="n">
        <v>300</v>
      </c>
      <c r="E29" s="25" t="n">
        <f aca="false">SUM(D29,C29)</f>
        <v>300</v>
      </c>
    </row>
    <row r="30" s="51" customFormat="true" ht="15.75" hidden="false" customHeight="false" outlineLevel="0" collapsed="false">
      <c r="A30" s="49" t="n">
        <v>4</v>
      </c>
      <c r="B30" s="50" t="s">
        <v>23</v>
      </c>
      <c r="C30" s="30" t="n">
        <f aca="false">SUM(C28:C29)</f>
        <v>0</v>
      </c>
      <c r="D30" s="30" t="n">
        <f aca="false">SUM(D28:D29)</f>
        <v>300</v>
      </c>
      <c r="E30" s="39" t="n">
        <f aca="false">SUM(D30,C30)</f>
        <v>300</v>
      </c>
    </row>
    <row r="31" customFormat="false" ht="18" hidden="false" customHeight="true" outlineLevel="0" collapsed="false">
      <c r="A31" s="23"/>
      <c r="B31" s="20" t="s">
        <v>24</v>
      </c>
      <c r="C31" s="24"/>
      <c r="D31" s="24"/>
      <c r="E31" s="25"/>
    </row>
    <row r="32" customFormat="false" ht="15.75" hidden="false" customHeight="false" outlineLevel="0" collapsed="false">
      <c r="A32" s="41"/>
      <c r="B32" s="43" t="s">
        <v>25</v>
      </c>
      <c r="C32" s="24" t="n">
        <v>2175</v>
      </c>
      <c r="D32" s="24" t="n">
        <v>-2175</v>
      </c>
      <c r="E32" s="25" t="n">
        <f aca="false">SUM(D32,C32)</f>
        <v>0</v>
      </c>
    </row>
    <row r="33" customFormat="false" ht="15.75" hidden="false" customHeight="false" outlineLevel="0" collapsed="false">
      <c r="A33" s="41"/>
      <c r="B33" s="43" t="s">
        <v>26</v>
      </c>
      <c r="C33" s="24" t="n">
        <v>8435</v>
      </c>
      <c r="D33" s="24" t="n">
        <v>-1508</v>
      </c>
      <c r="E33" s="25" t="n">
        <f aca="false">SUM(D33,C33)</f>
        <v>6927</v>
      </c>
    </row>
    <row r="34" customFormat="false" ht="15.75" hidden="false" customHeight="false" outlineLevel="0" collapsed="false">
      <c r="A34" s="41"/>
      <c r="B34" s="43" t="s">
        <v>13</v>
      </c>
      <c r="C34" s="24"/>
      <c r="D34" s="24" t="n">
        <v>300</v>
      </c>
      <c r="E34" s="25" t="n">
        <f aca="false">SUM(D34,C34)</f>
        <v>300</v>
      </c>
    </row>
    <row r="35" s="3" customFormat="true" ht="15.75" hidden="false" customHeight="false" outlineLevel="0" collapsed="false">
      <c r="A35" s="41"/>
      <c r="B35" s="42" t="s">
        <v>27</v>
      </c>
      <c r="C35" s="24"/>
      <c r="D35" s="24"/>
      <c r="E35" s="25"/>
    </row>
    <row r="36" customFormat="false" ht="15.75" hidden="false" customHeight="false" outlineLevel="0" collapsed="false">
      <c r="A36" s="41"/>
      <c r="B36" s="43" t="s">
        <v>28</v>
      </c>
      <c r="C36" s="24" t="n">
        <v>180</v>
      </c>
      <c r="D36" s="24"/>
      <c r="E36" s="25" t="n">
        <f aca="false">SUM(D36,C36)</f>
        <v>180</v>
      </c>
    </row>
    <row r="37" customFormat="false" ht="15.75" hidden="false" customHeight="false" outlineLevel="0" collapsed="false">
      <c r="A37" s="41"/>
      <c r="B37" s="42" t="s">
        <v>29</v>
      </c>
      <c r="C37" s="24"/>
      <c r="D37" s="24"/>
      <c r="E37" s="25"/>
    </row>
    <row r="38" customFormat="false" ht="16.5" hidden="false" customHeight="false" outlineLevel="0" collapsed="false">
      <c r="A38" s="41"/>
      <c r="B38" s="43" t="s">
        <v>30</v>
      </c>
      <c r="C38" s="24" t="n">
        <v>1500</v>
      </c>
      <c r="D38" s="24"/>
      <c r="E38" s="25" t="n">
        <f aca="false">SUM(D38,C38)</f>
        <v>1500</v>
      </c>
    </row>
    <row r="39" s="32" customFormat="true" ht="33" hidden="false" customHeight="false" outlineLevel="0" collapsed="false">
      <c r="A39" s="28" t="n">
        <v>5</v>
      </c>
      <c r="B39" s="38" t="s">
        <v>31</v>
      </c>
      <c r="C39" s="30" t="n">
        <f aca="false">SUM(C32:C38)</f>
        <v>12290</v>
      </c>
      <c r="D39" s="30" t="n">
        <f aca="false">SUM(D32:D38)</f>
        <v>-3383</v>
      </c>
      <c r="E39" s="39" t="n">
        <f aca="false">SUM(D39,C39)</f>
        <v>8907</v>
      </c>
    </row>
    <row r="40" customFormat="false" ht="18" hidden="false" customHeight="true" outlineLevel="0" collapsed="false">
      <c r="A40" s="23"/>
      <c r="B40" s="20" t="s">
        <v>32</v>
      </c>
      <c r="C40" s="24"/>
      <c r="D40" s="24"/>
      <c r="E40" s="25"/>
    </row>
    <row r="41" customFormat="false" ht="16.5" hidden="false" customHeight="false" outlineLevel="0" collapsed="false">
      <c r="A41" s="41"/>
      <c r="B41" s="43" t="s">
        <v>33</v>
      </c>
      <c r="C41" s="24" t="n">
        <v>12000</v>
      </c>
      <c r="D41" s="24"/>
      <c r="E41" s="25" t="n">
        <f aca="false">SUM(D41,C41)</f>
        <v>12000</v>
      </c>
    </row>
    <row r="42" s="32" customFormat="true" ht="17.25" hidden="false" customHeight="false" outlineLevel="0" collapsed="false">
      <c r="A42" s="28" t="n">
        <v>6</v>
      </c>
      <c r="B42" s="52" t="s">
        <v>34</v>
      </c>
      <c r="C42" s="53" t="n">
        <f aca="false">SUM(C41:C41)</f>
        <v>12000</v>
      </c>
      <c r="D42" s="53" t="n">
        <f aca="false">SUM(D41:D41)</f>
        <v>0</v>
      </c>
      <c r="E42" s="39" t="n">
        <f aca="false">SUM(D42,C42)</f>
        <v>12000</v>
      </c>
    </row>
    <row r="43" s="54" customFormat="true" ht="18" hidden="false" customHeight="true" outlineLevel="0" collapsed="false">
      <c r="A43" s="23"/>
      <c r="B43" s="33" t="s">
        <v>35</v>
      </c>
      <c r="C43" s="24"/>
      <c r="D43" s="24"/>
      <c r="E43" s="25"/>
    </row>
    <row r="44" s="55" customFormat="true" ht="18" hidden="false" customHeight="true" outlineLevel="0" collapsed="false">
      <c r="A44" s="23"/>
      <c r="B44" s="43" t="s">
        <v>36</v>
      </c>
      <c r="C44" s="24" t="n">
        <v>893</v>
      </c>
      <c r="D44" s="24"/>
      <c r="E44" s="25" t="n">
        <f aca="false">SUM(D44,C44)</f>
        <v>893</v>
      </c>
    </row>
    <row r="45" customFormat="false" ht="18" hidden="false" customHeight="true" outlineLevel="0" collapsed="false">
      <c r="A45" s="23"/>
      <c r="B45" s="56" t="s">
        <v>37</v>
      </c>
      <c r="C45" s="24" t="n">
        <v>2000</v>
      </c>
      <c r="D45" s="24"/>
      <c r="E45" s="25" t="n">
        <f aca="false">SUM(D45,C45)</f>
        <v>2000</v>
      </c>
    </row>
    <row r="46" s="57" customFormat="true" ht="18" hidden="false" customHeight="true" outlineLevel="0" collapsed="false">
      <c r="A46" s="23"/>
      <c r="B46" s="56" t="s">
        <v>38</v>
      </c>
      <c r="C46" s="24" t="n">
        <v>4500</v>
      </c>
      <c r="D46" s="24"/>
      <c r="E46" s="25" t="n">
        <f aca="false">SUM(D46,C46)</f>
        <v>4500</v>
      </c>
    </row>
    <row r="47" s="57" customFormat="true" ht="18" hidden="false" customHeight="true" outlineLevel="0" collapsed="false">
      <c r="A47" s="23"/>
      <c r="B47" s="56" t="s">
        <v>39</v>
      </c>
      <c r="C47" s="24" t="n">
        <v>853</v>
      </c>
      <c r="D47" s="24"/>
      <c r="E47" s="25" t="n">
        <f aca="false">SUM(D47,C47)</f>
        <v>853</v>
      </c>
    </row>
    <row r="48" customFormat="false" ht="15.75" hidden="false" customHeight="true" outlineLevel="0" collapsed="false">
      <c r="A48" s="58"/>
      <c r="B48" s="56" t="s">
        <v>40</v>
      </c>
      <c r="C48" s="24" t="n">
        <v>3456</v>
      </c>
      <c r="D48" s="24"/>
      <c r="E48" s="25" t="n">
        <f aca="false">SUM(D48,C48)</f>
        <v>3456</v>
      </c>
    </row>
    <row r="49" customFormat="false" ht="15.75" hidden="false" customHeight="true" outlineLevel="0" collapsed="false">
      <c r="A49" s="58"/>
      <c r="B49" s="56" t="s">
        <v>41</v>
      </c>
      <c r="C49" s="24" t="n">
        <v>216</v>
      </c>
      <c r="D49" s="24" t="n">
        <v>-216</v>
      </c>
      <c r="E49" s="25" t="n">
        <f aca="false">SUM(D49,C49)</f>
        <v>0</v>
      </c>
    </row>
    <row r="50" customFormat="false" ht="15.75" hidden="false" customHeight="true" outlineLevel="0" collapsed="false">
      <c r="A50" s="58"/>
      <c r="B50" s="56" t="s">
        <v>42</v>
      </c>
      <c r="C50" s="24" t="n">
        <v>30901</v>
      </c>
      <c r="D50" s="24" t="n">
        <v>38257</v>
      </c>
      <c r="E50" s="25" t="n">
        <f aca="false">SUM(D50,C50)</f>
        <v>69158</v>
      </c>
    </row>
    <row r="51" customFormat="false" ht="15.75" hidden="false" customHeight="true" outlineLevel="0" collapsed="false">
      <c r="A51" s="58"/>
      <c r="B51" s="56" t="s">
        <v>43</v>
      </c>
      <c r="C51" s="24"/>
      <c r="D51" s="24" t="n">
        <f aca="false">1068481+141959</f>
        <v>1210440</v>
      </c>
      <c r="E51" s="25" t="n">
        <f aca="false">SUM(D51,C51)</f>
        <v>1210440</v>
      </c>
    </row>
    <row r="52" customFormat="false" ht="15.75" hidden="false" customHeight="true" outlineLevel="0" collapsed="false">
      <c r="A52" s="58"/>
      <c r="B52" s="56" t="s">
        <v>44</v>
      </c>
      <c r="C52" s="24" t="n">
        <v>4932</v>
      </c>
      <c r="D52" s="24"/>
      <c r="E52" s="25" t="n">
        <f aca="false">SUM(D52,C52)</f>
        <v>4932</v>
      </c>
    </row>
    <row r="53" customFormat="false" ht="15.75" hidden="false" customHeight="true" outlineLevel="0" collapsed="false">
      <c r="A53" s="58"/>
      <c r="B53" s="56" t="s">
        <v>45</v>
      </c>
      <c r="C53" s="24"/>
      <c r="D53" s="24"/>
      <c r="E53" s="25" t="n">
        <f aca="false">SUM(D53,C53)</f>
        <v>0</v>
      </c>
    </row>
    <row r="54" customFormat="false" ht="15.75" hidden="false" customHeight="true" outlineLevel="0" collapsed="false">
      <c r="A54" s="58"/>
      <c r="B54" s="56" t="s">
        <v>46</v>
      </c>
      <c r="C54" s="24" t="n">
        <v>90972</v>
      </c>
      <c r="D54" s="24"/>
      <c r="E54" s="25" t="n">
        <f aca="false">SUM(D54,C54)</f>
        <v>90972</v>
      </c>
    </row>
    <row r="55" customFormat="false" ht="15.75" hidden="false" customHeight="true" outlineLevel="0" collapsed="false">
      <c r="A55" s="58"/>
      <c r="B55" s="56" t="s">
        <v>47</v>
      </c>
      <c r="C55" s="24" t="n">
        <v>324228</v>
      </c>
      <c r="D55" s="24"/>
      <c r="E55" s="25" t="n">
        <f aca="false">SUM(D55,C55)</f>
        <v>324228</v>
      </c>
    </row>
    <row r="56" customFormat="false" ht="15.75" hidden="false" customHeight="true" outlineLevel="0" collapsed="false">
      <c r="A56" s="58"/>
      <c r="B56" s="56" t="s">
        <v>48</v>
      </c>
      <c r="C56" s="24" t="n">
        <v>53934</v>
      </c>
      <c r="D56" s="24" t="n">
        <v>279</v>
      </c>
      <c r="E56" s="25" t="n">
        <f aca="false">SUM(D56,C56)</f>
        <v>54213</v>
      </c>
    </row>
    <row r="57" customFormat="false" ht="15.75" hidden="false" customHeight="true" outlineLevel="0" collapsed="false">
      <c r="A57" s="58"/>
      <c r="B57" s="56" t="s">
        <v>49</v>
      </c>
      <c r="C57" s="24" t="n">
        <v>8432</v>
      </c>
      <c r="D57" s="24"/>
      <c r="E57" s="25" t="n">
        <f aca="false">SUM(D57,C57)</f>
        <v>8432</v>
      </c>
    </row>
    <row r="58" customFormat="false" ht="15.75" hidden="false" customHeight="true" outlineLevel="0" collapsed="false">
      <c r="A58" s="58"/>
      <c r="B58" s="56" t="s">
        <v>50</v>
      </c>
      <c r="C58" s="24"/>
      <c r="D58" s="24" t="n">
        <v>437062</v>
      </c>
      <c r="E58" s="25" t="n">
        <f aca="false">SUM(D58,C58)</f>
        <v>437062</v>
      </c>
    </row>
    <row r="59" customFormat="false" ht="18" hidden="false" customHeight="true" outlineLevel="0" collapsed="false">
      <c r="A59" s="28" t="n">
        <v>7</v>
      </c>
      <c r="B59" s="59" t="s">
        <v>51</v>
      </c>
      <c r="C59" s="30" t="n">
        <f aca="false">SUM(C44:C58)</f>
        <v>525317</v>
      </c>
      <c r="D59" s="30" t="n">
        <f aca="false">SUM(D44:D58)</f>
        <v>1685822</v>
      </c>
      <c r="E59" s="60" t="n">
        <f aca="false">SUM(D59,C59)</f>
        <v>2211139</v>
      </c>
    </row>
    <row r="60" customFormat="false" ht="18" hidden="false" customHeight="true" outlineLevel="0" collapsed="false">
      <c r="A60" s="61" t="s">
        <v>52</v>
      </c>
      <c r="B60" s="62" t="s">
        <v>53</v>
      </c>
      <c r="C60" s="63" t="n">
        <f aca="false">SUM(C17,C27,C39,C42,C59,C21,C30)</f>
        <v>551580</v>
      </c>
      <c r="D60" s="63" t="n">
        <f aca="false">SUM(D17,D27,D39,D42,D59,D21,D30)</f>
        <v>1685494</v>
      </c>
      <c r="E60" s="64" t="n">
        <f aca="false">SUM(E17,E27,E39,E42,E59,E21,E30)</f>
        <v>2237074</v>
      </c>
    </row>
    <row r="61" customFormat="false" ht="18" hidden="false" customHeight="true" outlineLevel="0" collapsed="false">
      <c r="A61" s="23"/>
      <c r="B61" s="65" t="s">
        <v>35</v>
      </c>
      <c r="C61" s="24"/>
      <c r="D61" s="24"/>
      <c r="E61" s="25"/>
    </row>
    <row r="62" customFormat="false" ht="18" hidden="false" customHeight="true" outlineLevel="0" collapsed="false">
      <c r="A62" s="23"/>
      <c r="B62" s="66" t="s">
        <v>54</v>
      </c>
      <c r="C62" s="24"/>
      <c r="D62" s="24"/>
      <c r="E62" s="25"/>
    </row>
    <row r="63" customFormat="false" ht="18" hidden="false" customHeight="true" outlineLevel="0" collapsed="false">
      <c r="A63" s="23"/>
      <c r="B63" s="56" t="s">
        <v>55</v>
      </c>
      <c r="C63" s="24" t="n">
        <v>1733</v>
      </c>
      <c r="D63" s="24" t="n">
        <v>450</v>
      </c>
      <c r="E63" s="25" t="n">
        <f aca="false">SUM(D63,C63)</f>
        <v>2183</v>
      </c>
    </row>
    <row r="64" s="3" customFormat="true" ht="31.5" hidden="false" customHeight="false" outlineLevel="0" collapsed="false">
      <c r="A64" s="23"/>
      <c r="B64" s="56" t="s">
        <v>56</v>
      </c>
      <c r="C64" s="24" t="n">
        <v>30000</v>
      </c>
      <c r="D64" s="24" t="n">
        <v>-30000</v>
      </c>
      <c r="E64" s="25" t="n">
        <f aca="false">SUM(D64,C64)</f>
        <v>0</v>
      </c>
    </row>
    <row r="65" s="3" customFormat="true" ht="18" hidden="false" customHeight="true" outlineLevel="0" collapsed="false">
      <c r="A65" s="23"/>
      <c r="B65" s="56" t="s">
        <v>57</v>
      </c>
      <c r="C65" s="24" t="n">
        <v>302</v>
      </c>
      <c r="D65" s="24"/>
      <c r="E65" s="25" t="n">
        <f aca="false">SUM(D65,C65)</f>
        <v>302</v>
      </c>
    </row>
    <row r="66" s="3" customFormat="true" ht="18" hidden="false" customHeight="true" outlineLevel="0" collapsed="false">
      <c r="A66" s="23"/>
      <c r="B66" s="56" t="s">
        <v>58</v>
      </c>
      <c r="C66" s="24" t="n">
        <v>1848</v>
      </c>
      <c r="D66" s="24"/>
      <c r="E66" s="25" t="n">
        <f aca="false">SUM(D66,C66)</f>
        <v>1848</v>
      </c>
    </row>
    <row r="67" customFormat="false" ht="18" hidden="false" customHeight="true" outlineLevel="0" collapsed="false">
      <c r="A67" s="23"/>
      <c r="B67" s="56" t="s">
        <v>59</v>
      </c>
      <c r="C67" s="24" t="n">
        <v>2847</v>
      </c>
      <c r="D67" s="24" t="n">
        <v>-1951</v>
      </c>
      <c r="E67" s="25" t="n">
        <f aca="false">SUM(D67,C67)</f>
        <v>896</v>
      </c>
    </row>
    <row r="68" customFormat="false" ht="18" hidden="false" customHeight="true" outlineLevel="0" collapsed="false">
      <c r="A68" s="23"/>
      <c r="B68" s="56" t="s">
        <v>60</v>
      </c>
      <c r="C68" s="24" t="n">
        <v>541</v>
      </c>
      <c r="D68" s="24" t="n">
        <v>279</v>
      </c>
      <c r="E68" s="25" t="n">
        <f aca="false">SUM(D68,C68)</f>
        <v>820</v>
      </c>
    </row>
    <row r="69" customFormat="false" ht="15.75" hidden="false" customHeight="true" outlineLevel="0" collapsed="false">
      <c r="A69" s="58"/>
      <c r="B69" s="56" t="s">
        <v>61</v>
      </c>
      <c r="C69" s="24" t="n">
        <v>7813</v>
      </c>
      <c r="D69" s="24"/>
      <c r="E69" s="25" t="n">
        <f aca="false">SUM(D69,C69)</f>
        <v>7813</v>
      </c>
    </row>
    <row r="70" customFormat="false" ht="15.75" hidden="false" customHeight="true" outlineLevel="0" collapsed="false">
      <c r="A70" s="58"/>
      <c r="B70" s="56" t="s">
        <v>62</v>
      </c>
      <c r="C70" s="24" t="n">
        <v>2703</v>
      </c>
      <c r="D70" s="24" t="n">
        <v>716</v>
      </c>
      <c r="E70" s="25" t="n">
        <f aca="false">SUM(D70,C70)</f>
        <v>3419</v>
      </c>
    </row>
    <row r="71" customFormat="false" ht="15.75" hidden="false" customHeight="true" outlineLevel="0" collapsed="false">
      <c r="A71" s="58"/>
      <c r="B71" s="56" t="s">
        <v>63</v>
      </c>
      <c r="C71" s="24" t="n">
        <v>8700</v>
      </c>
      <c r="D71" s="24"/>
      <c r="E71" s="25" t="n">
        <f aca="false">SUM(D71,C71)</f>
        <v>8700</v>
      </c>
    </row>
    <row r="72" customFormat="false" ht="15.75" hidden="false" customHeight="true" outlineLevel="0" collapsed="false">
      <c r="A72" s="58"/>
      <c r="B72" s="56" t="s">
        <v>64</v>
      </c>
      <c r="C72" s="24" t="n">
        <v>540</v>
      </c>
      <c r="D72" s="24"/>
      <c r="E72" s="25" t="n">
        <f aca="false">SUM(D72,C72)</f>
        <v>540</v>
      </c>
    </row>
    <row r="73" customFormat="false" ht="18" hidden="false" customHeight="true" outlineLevel="0" collapsed="false">
      <c r="A73" s="23"/>
      <c r="B73" s="56" t="s">
        <v>65</v>
      </c>
      <c r="C73" s="24" t="n">
        <v>1020</v>
      </c>
      <c r="D73" s="24"/>
      <c r="E73" s="25" t="n">
        <f aca="false">SUM(D73,C73)</f>
        <v>1020</v>
      </c>
    </row>
    <row r="74" customFormat="false" ht="18" hidden="false" customHeight="true" outlineLevel="0" collapsed="false">
      <c r="A74" s="23"/>
      <c r="B74" s="56" t="s">
        <v>66</v>
      </c>
      <c r="C74" s="24" t="n">
        <v>6812</v>
      </c>
      <c r="D74" s="24"/>
      <c r="E74" s="25" t="n">
        <f aca="false">SUM(D74,C74)</f>
        <v>6812</v>
      </c>
    </row>
    <row r="75" customFormat="false" ht="18" hidden="false" customHeight="true" outlineLevel="0" collapsed="false">
      <c r="A75" s="23"/>
      <c r="B75" s="56" t="s">
        <v>67</v>
      </c>
      <c r="C75" s="24" t="n">
        <v>1880</v>
      </c>
      <c r="D75" s="24"/>
      <c r="E75" s="25" t="n">
        <f aca="false">SUM(D75,C75)</f>
        <v>1880</v>
      </c>
    </row>
    <row r="76" customFormat="false" ht="18" hidden="false" customHeight="true" outlineLevel="0" collapsed="false">
      <c r="A76" s="23"/>
      <c r="B76" s="56" t="s">
        <v>68</v>
      </c>
      <c r="C76" s="24" t="n">
        <v>1500</v>
      </c>
      <c r="D76" s="24" t="n">
        <v>58</v>
      </c>
      <c r="E76" s="25" t="n">
        <f aca="false">SUM(D76,C76)</f>
        <v>1558</v>
      </c>
    </row>
    <row r="77" customFormat="false" ht="18" hidden="false" customHeight="true" outlineLevel="0" collapsed="false">
      <c r="A77" s="23"/>
      <c r="B77" s="56" t="s">
        <v>69</v>
      </c>
      <c r="C77" s="24" t="n">
        <v>83620</v>
      </c>
      <c r="D77" s="24"/>
      <c r="E77" s="25" t="n">
        <f aca="false">SUM(D77,C77)</f>
        <v>83620</v>
      </c>
    </row>
    <row r="78" customFormat="false" ht="18" hidden="false" customHeight="true" outlineLevel="0" collapsed="false">
      <c r="A78" s="23"/>
      <c r="B78" s="66" t="s">
        <v>70</v>
      </c>
      <c r="C78" s="24"/>
      <c r="D78" s="24"/>
      <c r="E78" s="25"/>
    </row>
    <row r="79" customFormat="false" ht="15.75" hidden="false" customHeight="true" outlineLevel="0" collapsed="false">
      <c r="A79" s="58"/>
      <c r="B79" s="56" t="s">
        <v>71</v>
      </c>
      <c r="C79" s="24" t="n">
        <v>503</v>
      </c>
      <c r="D79" s="24"/>
      <c r="E79" s="25" t="n">
        <f aca="false">SUM(D79,C79)</f>
        <v>503</v>
      </c>
    </row>
    <row r="80" customFormat="false" ht="15.75" hidden="false" customHeight="true" outlineLevel="0" collapsed="false">
      <c r="A80" s="58"/>
      <c r="B80" s="56" t="s">
        <v>72</v>
      </c>
      <c r="C80" s="24" t="n">
        <v>181</v>
      </c>
      <c r="D80" s="24"/>
      <c r="E80" s="25" t="n">
        <f aca="false">SUM(D80,C80)</f>
        <v>181</v>
      </c>
    </row>
    <row r="81" customFormat="false" ht="15.75" hidden="false" customHeight="true" outlineLevel="0" collapsed="false">
      <c r="A81" s="58"/>
      <c r="B81" s="56" t="s">
        <v>73</v>
      </c>
      <c r="C81" s="24"/>
      <c r="D81" s="24" t="n">
        <v>169</v>
      </c>
      <c r="E81" s="25" t="n">
        <f aca="false">SUM(D81,C81)</f>
        <v>169</v>
      </c>
    </row>
    <row r="82" customFormat="false" ht="18" hidden="false" customHeight="true" outlineLevel="0" collapsed="false">
      <c r="A82" s="23"/>
      <c r="B82" s="66" t="s">
        <v>74</v>
      </c>
      <c r="C82" s="24"/>
      <c r="D82" s="24"/>
      <c r="E82" s="25"/>
    </row>
    <row r="83" customFormat="false" ht="15.75" hidden="false" customHeight="true" outlineLevel="0" collapsed="false">
      <c r="A83" s="58"/>
      <c r="B83" s="56" t="s">
        <v>75</v>
      </c>
      <c r="C83" s="24" t="n">
        <v>300</v>
      </c>
      <c r="D83" s="24" t="n">
        <v>100</v>
      </c>
      <c r="E83" s="25" t="n">
        <f aca="false">SUM(D83,C83)</f>
        <v>400</v>
      </c>
    </row>
    <row r="84" customFormat="false" ht="31.5" hidden="false" customHeight="false" outlineLevel="0" collapsed="false">
      <c r="A84" s="23"/>
      <c r="B84" s="65" t="s">
        <v>76</v>
      </c>
      <c r="C84" s="24"/>
      <c r="D84" s="24"/>
      <c r="E84" s="25"/>
    </row>
    <row r="85" customFormat="false" ht="18" hidden="false" customHeight="true" outlineLevel="0" collapsed="false">
      <c r="A85" s="23"/>
      <c r="B85" s="65" t="s">
        <v>77</v>
      </c>
      <c r="C85" s="24"/>
      <c r="D85" s="24"/>
      <c r="E85" s="25"/>
    </row>
    <row r="86" customFormat="false" ht="15.75" hidden="false" customHeight="true" outlineLevel="0" collapsed="false">
      <c r="A86" s="58"/>
      <c r="B86" s="56" t="s">
        <v>78</v>
      </c>
      <c r="C86" s="24" t="n">
        <v>40000</v>
      </c>
      <c r="D86" s="24"/>
      <c r="E86" s="25" t="n">
        <f aca="false">SUM(D86,C86)</f>
        <v>40000</v>
      </c>
    </row>
    <row r="87" customFormat="false" ht="15.75" hidden="false" customHeight="true" outlineLevel="0" collapsed="false">
      <c r="A87" s="58"/>
      <c r="B87" s="56" t="s">
        <v>79</v>
      </c>
      <c r="C87" s="24"/>
      <c r="D87" s="24" t="n">
        <v>219</v>
      </c>
      <c r="E87" s="25" t="n">
        <f aca="false">SUM(D87,C87)</f>
        <v>219</v>
      </c>
    </row>
    <row r="88" customFormat="false" ht="33.75" hidden="false" customHeight="true" outlineLevel="0" collapsed="false">
      <c r="A88" s="67" t="s">
        <v>80</v>
      </c>
      <c r="B88" s="68" t="s">
        <v>81</v>
      </c>
      <c r="C88" s="69" t="n">
        <f aca="false">SUM(C62:C87)</f>
        <v>192843</v>
      </c>
      <c r="D88" s="69" t="n">
        <f aca="false">SUM(D62:D87)</f>
        <v>-29960</v>
      </c>
      <c r="E88" s="60" t="n">
        <f aca="false">SUM(D88,C88)</f>
        <v>162883</v>
      </c>
    </row>
    <row r="89" s="3" customFormat="true" ht="18.75" hidden="false" customHeight="true" outlineLevel="0" collapsed="false">
      <c r="A89" s="70"/>
      <c r="B89" s="71" t="s">
        <v>82</v>
      </c>
      <c r="C89" s="72" t="n">
        <v>4371</v>
      </c>
      <c r="D89" s="73"/>
      <c r="E89" s="74" t="n">
        <f aca="false">SUM(D89,C89)</f>
        <v>4371</v>
      </c>
    </row>
    <row r="90" s="3" customFormat="true" ht="18.75" hidden="false" customHeight="true" outlineLevel="0" collapsed="false">
      <c r="A90" s="75" t="s">
        <v>83</v>
      </c>
      <c r="B90" s="76" t="s">
        <v>84</v>
      </c>
      <c r="C90" s="77" t="n">
        <f aca="false">SUM(C89)</f>
        <v>4371</v>
      </c>
      <c r="D90" s="77" t="n">
        <f aca="false">SUM(D89)</f>
        <v>0</v>
      </c>
      <c r="E90" s="78" t="n">
        <f aca="false">SUM(D90,C90)</f>
        <v>4371</v>
      </c>
    </row>
    <row r="91" s="3" customFormat="true" ht="18.75" hidden="false" customHeight="true" outlineLevel="0" collapsed="false">
      <c r="A91" s="79"/>
      <c r="B91" s="80"/>
    </row>
    <row r="92" s="3" customFormat="true" ht="18.75" hidden="false" customHeight="true" outlineLevel="0" collapsed="false">
      <c r="A92" s="79"/>
      <c r="B92" s="80"/>
    </row>
    <row r="93" s="3" customFormat="true" ht="18.75" hidden="false" customHeight="true" outlineLevel="0" collapsed="false">
      <c r="A93" s="79"/>
      <c r="B93" s="80"/>
    </row>
    <row r="94" s="3" customFormat="true" ht="18.75" hidden="false" customHeight="true" outlineLevel="0" collapsed="false">
      <c r="A94" s="79"/>
      <c r="B94" s="80"/>
    </row>
    <row r="95" s="3" customFormat="true" ht="18.75" hidden="false" customHeight="true" outlineLevel="0" collapsed="false">
      <c r="A95" s="79"/>
      <c r="B95" s="80"/>
    </row>
    <row r="96" s="3" customFormat="true" ht="18.75" hidden="false" customHeight="true" outlineLevel="0" collapsed="false">
      <c r="A96" s="79"/>
      <c r="B96" s="80"/>
    </row>
    <row r="97" s="3" customFormat="true" ht="18.75" hidden="false" customHeight="true" outlineLevel="0" collapsed="false">
      <c r="A97" s="79"/>
      <c r="B97" s="80"/>
    </row>
    <row r="98" s="3" customFormat="true" ht="18.75" hidden="false" customHeight="true" outlineLevel="0" collapsed="false">
      <c r="A98" s="79"/>
      <c r="B98" s="80"/>
    </row>
    <row r="99" s="3" customFormat="true" ht="18.75" hidden="false" customHeight="true" outlineLevel="0" collapsed="false">
      <c r="A99" s="79"/>
      <c r="B99" s="80"/>
    </row>
    <row r="100" s="3" customFormat="true" ht="18.75" hidden="false" customHeight="true" outlineLevel="0" collapsed="false">
      <c r="A100" s="79"/>
      <c r="B100" s="80"/>
    </row>
    <row r="101" s="3" customFormat="true" ht="18.75" hidden="false" customHeight="true" outlineLevel="0" collapsed="false">
      <c r="A101" s="79"/>
      <c r="B101" s="80"/>
    </row>
    <row r="102" s="3" customFormat="true" ht="28.5" hidden="false" customHeight="true" outlineLevel="0" collapsed="false">
      <c r="A102" s="79"/>
      <c r="B102" s="80"/>
    </row>
    <row r="103" customFormat="false" ht="12.75" hidden="false" customHeight="false" outlineLevel="0" collapsed="false">
      <c r="A103" s="81"/>
      <c r="B103" s="3"/>
    </row>
    <row r="104" customFormat="false" ht="12.75" hidden="false" customHeight="false" outlineLevel="0" collapsed="false">
      <c r="A104" s="81"/>
      <c r="B104" s="3"/>
    </row>
    <row r="105" customFormat="false" ht="12.75" hidden="false" customHeight="false" outlineLevel="0" collapsed="false">
      <c r="A105" s="81"/>
      <c r="B105" s="3"/>
    </row>
    <row r="106" customFormat="false" ht="12.75" hidden="false" customHeight="false" outlineLevel="0" collapsed="false">
      <c r="A106" s="81"/>
      <c r="B106" s="3"/>
    </row>
    <row r="107" customFormat="false" ht="12.75" hidden="false" customHeight="false" outlineLevel="0" collapsed="false">
      <c r="A107" s="81"/>
      <c r="B107" s="3"/>
    </row>
    <row r="108" customFormat="false" ht="12.75" hidden="false" customHeight="false" outlineLevel="0" collapsed="false">
      <c r="A108" s="81"/>
      <c r="B108" s="3"/>
    </row>
    <row r="109" customFormat="false" ht="12.75" hidden="false" customHeight="false" outlineLevel="0" collapsed="false">
      <c r="A109" s="81"/>
      <c r="B109" s="3"/>
    </row>
    <row r="110" customFormat="false" ht="12.75" hidden="false" customHeight="false" outlineLevel="0" collapsed="false">
      <c r="A110" s="81"/>
      <c r="B110" s="3"/>
    </row>
    <row r="111" customFormat="false" ht="12.75" hidden="false" customHeight="false" outlineLevel="0" collapsed="false">
      <c r="A111" s="81"/>
      <c r="B111" s="3"/>
    </row>
    <row r="112" customFormat="false" ht="12.75" hidden="false" customHeight="false" outlineLevel="0" collapsed="false">
      <c r="A112" s="81"/>
      <c r="B112" s="3"/>
    </row>
    <row r="113" customFormat="false" ht="12.75" hidden="false" customHeight="false" outlineLevel="0" collapsed="false">
      <c r="A113" s="81"/>
      <c r="B113" s="3"/>
    </row>
    <row r="114" customFormat="false" ht="12.75" hidden="false" customHeight="false" outlineLevel="0" collapsed="false">
      <c r="A114" s="81"/>
      <c r="B114" s="3"/>
    </row>
    <row r="115" customFormat="false" ht="12.75" hidden="false" customHeight="false" outlineLevel="0" collapsed="false">
      <c r="A115" s="81"/>
      <c r="B115" s="3"/>
    </row>
    <row r="116" customFormat="false" ht="12.75" hidden="false" customHeight="false" outlineLevel="0" collapsed="false">
      <c r="A116" s="81"/>
      <c r="B116" s="3"/>
    </row>
    <row r="117" customFormat="false" ht="12.75" hidden="false" customHeight="false" outlineLevel="0" collapsed="false">
      <c r="A117" s="81"/>
      <c r="B117" s="3"/>
    </row>
    <row r="118" customFormat="false" ht="12.75" hidden="false" customHeight="false" outlineLevel="0" collapsed="false">
      <c r="A118" s="81"/>
      <c r="B118" s="3"/>
    </row>
    <row r="119" customFormat="false" ht="12.75" hidden="false" customHeight="false" outlineLevel="0" collapsed="false">
      <c r="A119" s="81"/>
      <c r="B119" s="3"/>
    </row>
    <row r="120" customFormat="false" ht="12.75" hidden="false" customHeight="false" outlineLevel="0" collapsed="false">
      <c r="A120" s="81"/>
      <c r="B120" s="3"/>
    </row>
    <row r="121" customFormat="false" ht="12.75" hidden="false" customHeight="false" outlineLevel="0" collapsed="false">
      <c r="A121" s="81"/>
      <c r="B121" s="3"/>
    </row>
    <row r="122" customFormat="false" ht="12.75" hidden="false" customHeight="false" outlineLevel="0" collapsed="false">
      <c r="A122" s="81"/>
      <c r="B122" s="3"/>
    </row>
    <row r="123" customFormat="false" ht="12.75" hidden="false" customHeight="false" outlineLevel="0" collapsed="false">
      <c r="A123" s="81"/>
      <c r="B123" s="3"/>
    </row>
    <row r="124" customFormat="false" ht="12.75" hidden="false" customHeight="false" outlineLevel="0" collapsed="false">
      <c r="A124" s="81"/>
      <c r="B124" s="3"/>
    </row>
    <row r="125" customFormat="false" ht="12.75" hidden="false" customHeight="false" outlineLevel="0" collapsed="false">
      <c r="A125" s="81"/>
      <c r="B125" s="3"/>
    </row>
    <row r="126" customFormat="false" ht="12.75" hidden="false" customHeight="false" outlineLevel="0" collapsed="false">
      <c r="A126" s="81"/>
      <c r="B126" s="3"/>
    </row>
    <row r="127" customFormat="false" ht="12.75" hidden="false" customHeight="false" outlineLevel="0" collapsed="false">
      <c r="A127" s="81"/>
      <c r="B127" s="3"/>
    </row>
    <row r="128" customFormat="false" ht="12.75" hidden="false" customHeight="false" outlineLevel="0" collapsed="false">
      <c r="A128" s="81"/>
      <c r="B128" s="3"/>
    </row>
    <row r="129" customFormat="false" ht="12.75" hidden="false" customHeight="false" outlineLevel="0" collapsed="false">
      <c r="A129" s="81"/>
      <c r="B129" s="3"/>
    </row>
    <row r="130" customFormat="false" ht="12.75" hidden="false" customHeight="false" outlineLevel="0" collapsed="false">
      <c r="A130" s="81"/>
      <c r="B130" s="3"/>
    </row>
    <row r="131" customFormat="false" ht="12.75" hidden="false" customHeight="false" outlineLevel="0" collapsed="false">
      <c r="A131" s="81"/>
      <c r="B131" s="3"/>
    </row>
    <row r="132" customFormat="false" ht="12.75" hidden="false" customHeight="false" outlineLevel="0" collapsed="false">
      <c r="A132" s="81"/>
      <c r="B132" s="3"/>
    </row>
    <row r="133" customFormat="false" ht="12.75" hidden="false" customHeight="false" outlineLevel="0" collapsed="false">
      <c r="A133" s="81"/>
      <c r="B133" s="3"/>
    </row>
    <row r="134" customFormat="false" ht="12.75" hidden="false" customHeight="false" outlineLevel="0" collapsed="false">
      <c r="A134" s="81"/>
      <c r="B134" s="3"/>
    </row>
    <row r="135" customFormat="false" ht="12.75" hidden="false" customHeight="false" outlineLevel="0" collapsed="false">
      <c r="A135" s="81"/>
      <c r="B135" s="3"/>
    </row>
    <row r="136" customFormat="false" ht="12.75" hidden="false" customHeight="false" outlineLevel="0" collapsed="false">
      <c r="A136" s="81"/>
      <c r="B136" s="3"/>
    </row>
    <row r="137" customFormat="false" ht="12.75" hidden="false" customHeight="false" outlineLevel="0" collapsed="false">
      <c r="A137" s="81"/>
      <c r="B137" s="3"/>
    </row>
    <row r="138" customFormat="false" ht="12.75" hidden="false" customHeight="false" outlineLevel="0" collapsed="false">
      <c r="A138" s="81"/>
      <c r="B138" s="3"/>
    </row>
    <row r="139" customFormat="false" ht="12.75" hidden="false" customHeight="false" outlineLevel="0" collapsed="false">
      <c r="A139" s="81"/>
      <c r="B139" s="3"/>
    </row>
    <row r="140" customFormat="false" ht="12.75" hidden="false" customHeight="false" outlineLevel="0" collapsed="false">
      <c r="A140" s="81"/>
      <c r="B140" s="3"/>
    </row>
    <row r="141" customFormat="false" ht="12.75" hidden="false" customHeight="false" outlineLevel="0" collapsed="false">
      <c r="A141" s="81"/>
      <c r="B141" s="3"/>
    </row>
    <row r="142" customFormat="false" ht="12.75" hidden="false" customHeight="false" outlineLevel="0" collapsed="false">
      <c r="A142" s="81"/>
      <c r="B142" s="3"/>
    </row>
    <row r="143" customFormat="false" ht="12.75" hidden="false" customHeight="false" outlineLevel="0" collapsed="false">
      <c r="A143" s="81"/>
      <c r="B143" s="3"/>
    </row>
    <row r="144" customFormat="false" ht="12.75" hidden="false" customHeight="false" outlineLevel="0" collapsed="false">
      <c r="A144" s="81"/>
      <c r="B144" s="3"/>
    </row>
    <row r="145" customFormat="false" ht="12.75" hidden="false" customHeight="false" outlineLevel="0" collapsed="false">
      <c r="A145" s="81"/>
      <c r="B145" s="3"/>
    </row>
    <row r="146" customFormat="false" ht="12.75" hidden="false" customHeight="false" outlineLevel="0" collapsed="false">
      <c r="A146" s="81"/>
      <c r="B146" s="3"/>
    </row>
    <row r="147" customFormat="false" ht="12.75" hidden="false" customHeight="false" outlineLevel="0" collapsed="false">
      <c r="A147" s="81"/>
      <c r="B147" s="3"/>
    </row>
    <row r="148" customFormat="false" ht="12.75" hidden="false" customHeight="false" outlineLevel="0" collapsed="false">
      <c r="A148" s="81"/>
      <c r="B148" s="3"/>
    </row>
    <row r="149" customFormat="false" ht="12.75" hidden="false" customHeight="false" outlineLevel="0" collapsed="false">
      <c r="A149" s="81"/>
      <c r="B149" s="3"/>
    </row>
    <row r="150" customFormat="false" ht="12.75" hidden="false" customHeight="false" outlineLevel="0" collapsed="false">
      <c r="A150" s="81"/>
      <c r="B150" s="3"/>
    </row>
    <row r="151" customFormat="false" ht="12.75" hidden="false" customHeight="false" outlineLevel="0" collapsed="false">
      <c r="A151" s="81"/>
      <c r="B151" s="3"/>
    </row>
  </sheetData>
  <mergeCells count="7"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2.7"/>
    <col collapsed="false" customWidth="true" hidden="false" outlineLevel="0" max="5" min="3" style="3" width="13.99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82"/>
      <c r="C1" s="6"/>
      <c r="E1" s="6" t="s">
        <v>85</v>
      </c>
    </row>
    <row r="2" customFormat="false" ht="14.25" hidden="false" customHeight="true" outlineLevel="0" collapsed="false">
      <c r="A2" s="4"/>
      <c r="B2" s="82"/>
      <c r="C2" s="6"/>
      <c r="E2" s="6" t="s">
        <v>1</v>
      </c>
    </row>
    <row r="3" customFormat="false" ht="18.75" hidden="false" customHeight="true" outlineLevel="0" collapsed="false">
      <c r="A3" s="4"/>
      <c r="B3" s="82"/>
      <c r="C3" s="6"/>
      <c r="E3" s="6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2.75" hidden="false" customHeight="true" outlineLevel="0" collapsed="false">
      <c r="A5" s="8"/>
      <c r="B5" s="8"/>
      <c r="C5" s="8"/>
      <c r="D5" s="8"/>
      <c r="E5" s="8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2.75" hidden="false" customHeight="true" outlineLevel="0" collapsed="false">
      <c r="A7" s="8"/>
      <c r="B7" s="8"/>
      <c r="C7" s="8"/>
      <c r="D7" s="8"/>
      <c r="E7" s="8"/>
    </row>
    <row r="8" customFormat="false" ht="16.5" hidden="false" customHeight="false" outlineLevel="0" collapsed="false">
      <c r="A8" s="83"/>
      <c r="B8" s="84"/>
      <c r="C8" s="7"/>
      <c r="E8" s="7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12.75" hidden="false" customHeight="true" outlineLevel="0" collapsed="false">
      <c r="A10" s="11"/>
      <c r="B10" s="12"/>
      <c r="C10" s="13"/>
      <c r="D10" s="13"/>
      <c r="E10" s="14"/>
    </row>
    <row r="11" customFormat="false" ht="19.5" hidden="false" customHeight="true" outlineLevel="0" collapsed="false">
      <c r="A11" s="11"/>
      <c r="B11" s="12"/>
      <c r="C11" s="13"/>
      <c r="D11" s="13"/>
      <c r="E11" s="14"/>
    </row>
    <row r="12" customFormat="false" ht="50.25" hidden="false" customHeight="true" outlineLevel="0" collapsed="false">
      <c r="A12" s="11"/>
      <c r="B12" s="12"/>
      <c r="C12" s="13"/>
      <c r="D12" s="13"/>
      <c r="E12" s="14"/>
    </row>
    <row r="13" customFormat="false" ht="13.5" hidden="false" customHeight="tru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8" t="n">
        <v>5</v>
      </c>
    </row>
    <row r="14" customFormat="false" ht="32.25" hidden="false" customHeight="true" outlineLevel="0" collapsed="false">
      <c r="A14" s="23"/>
      <c r="B14" s="65" t="s">
        <v>86</v>
      </c>
      <c r="C14" s="24"/>
      <c r="D14" s="24"/>
      <c r="E14" s="25"/>
    </row>
    <row r="15" customFormat="false" ht="18" hidden="false" customHeight="true" outlineLevel="0" collapsed="false">
      <c r="A15" s="23"/>
      <c r="B15" s="56" t="s">
        <v>87</v>
      </c>
      <c r="C15" s="24"/>
      <c r="D15" s="24"/>
      <c r="E15" s="25" t="n">
        <f aca="false">SUM(D15,C15)</f>
        <v>0</v>
      </c>
    </row>
    <row r="16" customFormat="false" ht="18" hidden="false" customHeight="true" outlineLevel="0" collapsed="false">
      <c r="A16" s="23"/>
      <c r="B16" s="56" t="s">
        <v>88</v>
      </c>
      <c r="C16" s="24" t="n">
        <v>7873</v>
      </c>
      <c r="D16" s="24" t="n">
        <v>-7873</v>
      </c>
      <c r="E16" s="25" t="n">
        <f aca="false">SUM(D16,C16)</f>
        <v>0</v>
      </c>
    </row>
    <row r="17" customFormat="false" ht="18" hidden="false" customHeight="true" outlineLevel="0" collapsed="false">
      <c r="A17" s="23"/>
      <c r="B17" s="56" t="s">
        <v>89</v>
      </c>
      <c r="C17" s="24" t="n">
        <v>7872</v>
      </c>
      <c r="D17" s="24" t="n">
        <v>-7872</v>
      </c>
      <c r="E17" s="25" t="n">
        <f aca="false">SUM(D17,C17)</f>
        <v>0</v>
      </c>
    </row>
    <row r="18" customFormat="false" ht="18" hidden="false" customHeight="true" outlineLevel="0" collapsed="false">
      <c r="A18" s="23"/>
      <c r="B18" s="56" t="s">
        <v>90</v>
      </c>
      <c r="C18" s="24" t="n">
        <v>14500</v>
      </c>
      <c r="D18" s="24" t="n">
        <v>-14500</v>
      </c>
      <c r="E18" s="25" t="n">
        <f aca="false">SUM(D18,C18)</f>
        <v>0</v>
      </c>
    </row>
    <row r="19" customFormat="false" ht="18" hidden="false" customHeight="true" outlineLevel="0" collapsed="false">
      <c r="A19" s="23"/>
      <c r="B19" s="56" t="s">
        <v>91</v>
      </c>
      <c r="C19" s="24" t="n">
        <v>34609</v>
      </c>
      <c r="D19" s="24" t="n">
        <v>-34609</v>
      </c>
      <c r="E19" s="25" t="n">
        <f aca="false">SUM(D19,C19)</f>
        <v>0</v>
      </c>
    </row>
    <row r="20" customFormat="false" ht="18" hidden="false" customHeight="true" outlineLevel="0" collapsed="false">
      <c r="A20" s="23"/>
      <c r="B20" s="56" t="s">
        <v>92</v>
      </c>
      <c r="C20" s="24" t="n">
        <v>54138</v>
      </c>
      <c r="D20" s="24" t="n">
        <v>-54138</v>
      </c>
      <c r="E20" s="25" t="n">
        <f aca="false">SUM(D20,C20)</f>
        <v>0</v>
      </c>
    </row>
    <row r="21" customFormat="false" ht="18" hidden="false" customHeight="true" outlineLevel="0" collapsed="false">
      <c r="A21" s="23"/>
      <c r="B21" s="56" t="s">
        <v>93</v>
      </c>
      <c r="C21" s="24" t="n">
        <v>6200</v>
      </c>
      <c r="D21" s="24" t="n">
        <v>-6200</v>
      </c>
      <c r="E21" s="25" t="n">
        <f aca="false">SUM(D21,C21)</f>
        <v>0</v>
      </c>
    </row>
    <row r="22" customFormat="false" ht="18" hidden="false" customHeight="true" outlineLevel="0" collapsed="false">
      <c r="A22" s="23"/>
      <c r="B22" s="56" t="s">
        <v>94</v>
      </c>
      <c r="C22" s="24" t="n">
        <v>27500</v>
      </c>
      <c r="D22" s="24" t="n">
        <v>-27500</v>
      </c>
      <c r="E22" s="25" t="n">
        <f aca="false">SUM(D22,C22)</f>
        <v>0</v>
      </c>
    </row>
    <row r="23" customFormat="false" ht="18" hidden="false" customHeight="true" outlineLevel="0" collapsed="false">
      <c r="A23" s="23"/>
      <c r="B23" s="56" t="s">
        <v>95</v>
      </c>
      <c r="C23" s="24" t="n">
        <v>9525</v>
      </c>
      <c r="D23" s="24" t="n">
        <v>-9525</v>
      </c>
      <c r="E23" s="25" t="n">
        <f aca="false">SUM(D23,C23)</f>
        <v>0</v>
      </c>
    </row>
    <row r="24" customFormat="false" ht="18" hidden="false" customHeight="true" outlineLevel="0" collapsed="false">
      <c r="A24" s="23"/>
      <c r="B24" s="56" t="s">
        <v>96</v>
      </c>
      <c r="C24" s="24"/>
      <c r="D24" s="24" t="n">
        <v>766</v>
      </c>
      <c r="E24" s="25" t="n">
        <f aca="false">SUM(D24,C24)</f>
        <v>766</v>
      </c>
    </row>
    <row r="25" customFormat="false" ht="18" hidden="false" customHeight="true" outlineLevel="0" collapsed="false">
      <c r="A25" s="23"/>
      <c r="B25" s="56" t="s">
        <v>97</v>
      </c>
      <c r="C25" s="24"/>
      <c r="D25" s="24" t="n">
        <v>830</v>
      </c>
      <c r="E25" s="25" t="n">
        <f aca="false">SUM(D25,C25)</f>
        <v>830</v>
      </c>
    </row>
    <row r="26" customFormat="false" ht="18" hidden="false" customHeight="true" outlineLevel="0" collapsed="false">
      <c r="A26" s="23"/>
      <c r="B26" s="56" t="s">
        <v>98</v>
      </c>
      <c r="C26" s="24" t="n">
        <v>42000</v>
      </c>
      <c r="D26" s="24" t="n">
        <v>-42000</v>
      </c>
      <c r="E26" s="25" t="n">
        <f aca="false">SUM(D26,C26)</f>
        <v>0</v>
      </c>
    </row>
    <row r="27" customFormat="false" ht="18" hidden="false" customHeight="true" outlineLevel="0" collapsed="false">
      <c r="A27" s="23"/>
      <c r="B27" s="56" t="s">
        <v>99</v>
      </c>
      <c r="C27" s="24" t="n">
        <v>66000</v>
      </c>
      <c r="D27" s="24" t="n">
        <v>-66000</v>
      </c>
      <c r="E27" s="25" t="n">
        <f aca="false">SUM(D27,C27)</f>
        <v>0</v>
      </c>
    </row>
    <row r="28" customFormat="false" ht="18" hidden="false" customHeight="true" outlineLevel="0" collapsed="false">
      <c r="A28" s="23"/>
      <c r="B28" s="56"/>
      <c r="C28" s="24"/>
      <c r="D28" s="24"/>
      <c r="E28" s="25"/>
    </row>
    <row r="29" customFormat="false" ht="18" hidden="false" customHeight="true" outlineLevel="0" collapsed="false">
      <c r="A29" s="23"/>
      <c r="B29" s="65" t="s">
        <v>100</v>
      </c>
      <c r="C29" s="24"/>
      <c r="D29" s="24"/>
      <c r="E29" s="25"/>
    </row>
    <row r="30" customFormat="false" ht="18" hidden="false" customHeight="true" outlineLevel="0" collapsed="false">
      <c r="A30" s="23"/>
      <c r="B30" s="56" t="s">
        <v>90</v>
      </c>
      <c r="C30" s="24" t="n">
        <v>51</v>
      </c>
      <c r="D30" s="24" t="n">
        <v>-51</v>
      </c>
      <c r="E30" s="25" t="n">
        <f aca="false">SUM(D30,C30)</f>
        <v>0</v>
      </c>
    </row>
    <row r="31" customFormat="false" ht="18" hidden="false" customHeight="true" outlineLevel="0" collapsed="false">
      <c r="A31" s="23"/>
      <c r="B31" s="56" t="s">
        <v>91</v>
      </c>
      <c r="C31" s="24" t="n">
        <v>119</v>
      </c>
      <c r="D31" s="24" t="n">
        <v>-119</v>
      </c>
      <c r="E31" s="25" t="n">
        <f aca="false">SUM(D31,C31)</f>
        <v>0</v>
      </c>
    </row>
    <row r="32" customFormat="false" ht="18" hidden="false" customHeight="true" outlineLevel="0" collapsed="false">
      <c r="A32" s="23"/>
      <c r="B32" s="56" t="s">
        <v>92</v>
      </c>
      <c r="C32" s="24" t="n">
        <v>17</v>
      </c>
      <c r="D32" s="24" t="n">
        <v>-17</v>
      </c>
      <c r="E32" s="25" t="n">
        <f aca="false">SUM(D32,C32)</f>
        <v>0</v>
      </c>
    </row>
    <row r="33" customFormat="false" ht="18" hidden="false" customHeight="true" outlineLevel="0" collapsed="false">
      <c r="A33" s="23"/>
      <c r="B33" s="65" t="s">
        <v>101</v>
      </c>
      <c r="C33" s="24"/>
      <c r="D33" s="24"/>
      <c r="E33" s="25"/>
    </row>
    <row r="34" customFormat="false" ht="18" hidden="false" customHeight="true" outlineLevel="0" collapsed="false">
      <c r="A34" s="23"/>
      <c r="B34" s="56" t="s">
        <v>102</v>
      </c>
      <c r="C34" s="24" t="n">
        <v>2500</v>
      </c>
      <c r="D34" s="24"/>
      <c r="E34" s="25" t="n">
        <f aca="false">SUM(D34,C34)</f>
        <v>2500</v>
      </c>
    </row>
    <row r="35" customFormat="false" ht="18" hidden="false" customHeight="true" outlineLevel="0" collapsed="false">
      <c r="A35" s="23"/>
      <c r="B35" s="56" t="s">
        <v>103</v>
      </c>
      <c r="C35" s="24" t="n">
        <v>10300</v>
      </c>
      <c r="D35" s="24"/>
      <c r="E35" s="25" t="n">
        <f aca="false">SUM(D35,C35)</f>
        <v>10300</v>
      </c>
    </row>
    <row r="36" customFormat="false" ht="18" hidden="false" customHeight="true" outlineLevel="0" collapsed="false">
      <c r="A36" s="23"/>
      <c r="B36" s="56" t="s">
        <v>104</v>
      </c>
      <c r="C36" s="24" t="n">
        <v>4550</v>
      </c>
      <c r="D36" s="24"/>
      <c r="E36" s="25" t="n">
        <f aca="false">SUM(D36,C36)</f>
        <v>4550</v>
      </c>
    </row>
    <row r="37" customFormat="false" ht="18" hidden="false" customHeight="true" outlineLevel="0" collapsed="false">
      <c r="A37" s="23"/>
      <c r="B37" s="56" t="s">
        <v>105</v>
      </c>
      <c r="C37" s="24" t="n">
        <v>600</v>
      </c>
      <c r="D37" s="24"/>
      <c r="E37" s="25" t="n">
        <f aca="false">SUM(D37,C37)</f>
        <v>600</v>
      </c>
    </row>
    <row r="38" customFormat="false" ht="31.5" hidden="false" customHeight="false" outlineLevel="0" collapsed="false">
      <c r="A38" s="23"/>
      <c r="B38" s="56" t="s">
        <v>106</v>
      </c>
      <c r="C38" s="24" t="n">
        <v>7144</v>
      </c>
      <c r="D38" s="24"/>
      <c r="E38" s="25" t="n">
        <f aca="false">SUM(D38,C38)</f>
        <v>7144</v>
      </c>
    </row>
    <row r="39" customFormat="false" ht="18" hidden="false" customHeight="true" outlineLevel="0" collapsed="false">
      <c r="A39" s="23"/>
      <c r="B39" s="56" t="s">
        <v>107</v>
      </c>
      <c r="C39" s="24"/>
      <c r="D39" s="24" t="n">
        <v>19800</v>
      </c>
      <c r="E39" s="25" t="n">
        <f aca="false">SUM(D39,C39)</f>
        <v>19800</v>
      </c>
    </row>
    <row r="40" customFormat="false" ht="33.75" hidden="false" customHeight="true" outlineLevel="0" collapsed="false">
      <c r="A40" s="23"/>
      <c r="B40" s="65" t="s">
        <v>108</v>
      </c>
      <c r="C40" s="24"/>
      <c r="D40" s="24"/>
      <c r="E40" s="25"/>
    </row>
    <row r="41" customFormat="false" ht="54" hidden="false" customHeight="true" outlineLevel="0" collapsed="false">
      <c r="A41" s="23"/>
      <c r="B41" s="56" t="s">
        <v>109</v>
      </c>
      <c r="C41" s="24" t="n">
        <v>5000</v>
      </c>
      <c r="D41" s="24"/>
      <c r="E41" s="25" t="n">
        <f aca="false">SUM(D41,C41)</f>
        <v>5000</v>
      </c>
    </row>
    <row r="42" customFormat="false" ht="18" hidden="false" customHeight="true" outlineLevel="0" collapsed="false">
      <c r="A42" s="23"/>
      <c r="B42" s="56" t="s">
        <v>110</v>
      </c>
      <c r="C42" s="24" t="n">
        <v>16000</v>
      </c>
      <c r="D42" s="24"/>
      <c r="E42" s="25" t="n">
        <f aca="false">SUM(D42,C42)</f>
        <v>16000</v>
      </c>
    </row>
    <row r="43" customFormat="false" ht="18.75" hidden="false" customHeight="true" outlineLevel="0" collapsed="false">
      <c r="A43" s="85" t="s">
        <v>111</v>
      </c>
      <c r="B43" s="86" t="s">
        <v>112</v>
      </c>
      <c r="C43" s="69" t="n">
        <f aca="false">SUM(C15:C42)</f>
        <v>316498</v>
      </c>
      <c r="D43" s="69" t="n">
        <f aca="false">SUM(D15:D42)</f>
        <v>-249008</v>
      </c>
      <c r="E43" s="60" t="n">
        <f aca="false">SUM(D43,C43)</f>
        <v>67490</v>
      </c>
    </row>
    <row r="44" customFormat="false" ht="18.75" hidden="false" customHeight="true" outlineLevel="0" collapsed="false">
      <c r="A44" s="87" t="n">
        <v>6401</v>
      </c>
      <c r="B44" s="88" t="s">
        <v>113</v>
      </c>
      <c r="C44" s="89" t="n">
        <f aca="false">SUM('felhalmozási kiadások'!C60+'felhalmozási kiadások'!C88+'felhalmozási kiadások'!C90+C43)</f>
        <v>1065292</v>
      </c>
      <c r="D44" s="89" t="n">
        <f aca="false">SUM('felhalmozási kiadások'!D60+'felhalmozási kiadások'!D88+'felhalmozási kiadások'!D90+D43)</f>
        <v>1406526</v>
      </c>
      <c r="E44" s="64" t="n">
        <f aca="false">SUM(D44,C44)</f>
        <v>2471818</v>
      </c>
    </row>
    <row r="45" customFormat="false" ht="18.75" hidden="false" customHeight="true" outlineLevel="0" collapsed="false">
      <c r="A45" s="90" t="n">
        <v>6402</v>
      </c>
      <c r="B45" s="91" t="s">
        <v>114</v>
      </c>
      <c r="C45" s="24"/>
      <c r="D45" s="92"/>
      <c r="E45" s="25"/>
    </row>
    <row r="46" s="55" customFormat="true" ht="16.5" hidden="false" customHeight="false" outlineLevel="0" collapsed="false">
      <c r="A46" s="23"/>
      <c r="B46" s="43" t="s">
        <v>115</v>
      </c>
      <c r="C46" s="24" t="n">
        <v>276015</v>
      </c>
      <c r="D46" s="24" t="n">
        <v>18758</v>
      </c>
      <c r="E46" s="25" t="n">
        <f aca="false">SUM(D46,C46)</f>
        <v>294773</v>
      </c>
    </row>
    <row r="47" customFormat="false" ht="18.75" hidden="false" customHeight="true" outlineLevel="0" collapsed="false">
      <c r="A47" s="87" t="n">
        <v>6402</v>
      </c>
      <c r="B47" s="88" t="s">
        <v>116</v>
      </c>
      <c r="C47" s="89" t="n">
        <f aca="false">SUM(C46)</f>
        <v>276015</v>
      </c>
      <c r="D47" s="89" t="n">
        <f aca="false">SUM(D46)</f>
        <v>18758</v>
      </c>
      <c r="E47" s="64" t="n">
        <f aca="false">SUM(D47,C47)</f>
        <v>294773</v>
      </c>
    </row>
    <row r="48" customFormat="false" ht="18.75" hidden="false" customHeight="true" outlineLevel="0" collapsed="false">
      <c r="A48" s="93" t="n">
        <v>6403</v>
      </c>
      <c r="B48" s="94" t="s">
        <v>117</v>
      </c>
      <c r="C48" s="63" t="n">
        <v>2046124</v>
      </c>
      <c r="D48" s="95" t="n">
        <v>0</v>
      </c>
      <c r="E48" s="64" t="n">
        <f aca="false">SUM(D48,C48)</f>
        <v>2046124</v>
      </c>
    </row>
    <row r="49" customFormat="false" ht="18.75" hidden="false" customHeight="true" outlineLevel="0" collapsed="false">
      <c r="A49" s="93" t="n">
        <v>6400</v>
      </c>
      <c r="B49" s="94" t="s">
        <v>118</v>
      </c>
      <c r="C49" s="95" t="n">
        <f aca="false">SUM(C44,C47,C48)</f>
        <v>3387431</v>
      </c>
      <c r="D49" s="95" t="n">
        <f aca="false">SUM(D44,D47,D48)</f>
        <v>1425284</v>
      </c>
      <c r="E49" s="64" t="n">
        <f aca="false">SUM(D49,C49)</f>
        <v>4812715</v>
      </c>
    </row>
    <row r="50" customFormat="false" ht="18.75" hidden="false" customHeight="true" outlineLevel="0" collapsed="false">
      <c r="A50" s="87" t="n">
        <v>9000</v>
      </c>
      <c r="B50" s="88" t="s">
        <v>119</v>
      </c>
      <c r="C50" s="63" t="n">
        <v>177360</v>
      </c>
      <c r="D50" s="95" t="n">
        <v>29771</v>
      </c>
      <c r="E50" s="64" t="n">
        <f aca="false">SUM(D50,C50)</f>
        <v>207131</v>
      </c>
    </row>
    <row r="51" customFormat="false" ht="18.75" hidden="false" customHeight="true" outlineLevel="0" collapsed="false">
      <c r="A51" s="96" t="s">
        <v>120</v>
      </c>
      <c r="B51" s="97" t="s">
        <v>121</v>
      </c>
      <c r="C51" s="98" t="n">
        <f aca="false">SUM(C49:C50)</f>
        <v>3564791</v>
      </c>
      <c r="D51" s="98" t="n">
        <f aca="false">SUM(D49:D50)</f>
        <v>1455055</v>
      </c>
      <c r="E51" s="99" t="n">
        <f aca="false">SUM(D51,C51)</f>
        <v>5019846</v>
      </c>
    </row>
    <row r="52" customFormat="false" ht="18.75" hidden="false" customHeight="true" outlineLevel="0" collapsed="false">
      <c r="A52" s="100"/>
      <c r="B52" s="101" t="s">
        <v>122</v>
      </c>
      <c r="C52" s="102"/>
      <c r="D52" s="102"/>
      <c r="E52" s="103"/>
    </row>
    <row r="53" customFormat="false" ht="18.75" hidden="false" customHeight="true" outlineLevel="0" collapsed="false">
      <c r="A53" s="90"/>
      <c r="B53" s="91" t="s">
        <v>123</v>
      </c>
      <c r="C53" s="104"/>
      <c r="D53" s="104"/>
      <c r="E53" s="105"/>
    </row>
    <row r="54" customFormat="false" ht="18.75" hidden="false" customHeight="true" outlineLevel="0" collapsed="false">
      <c r="A54" s="90"/>
      <c r="B54" s="106" t="s">
        <v>124</v>
      </c>
      <c r="C54" s="107"/>
      <c r="D54" s="107" t="n">
        <v>900</v>
      </c>
      <c r="E54" s="108" t="n">
        <f aca="false">SUM(D54,C54)</f>
        <v>900</v>
      </c>
    </row>
    <row r="55" customFormat="false" ht="18.75" hidden="false" customHeight="true" outlineLevel="0" collapsed="false">
      <c r="A55" s="90"/>
      <c r="B55" s="106" t="s">
        <v>125</v>
      </c>
      <c r="C55" s="107"/>
      <c r="D55" s="107" t="n">
        <v>180</v>
      </c>
      <c r="E55" s="108" t="n">
        <f aca="false">SUM(D55,C55)</f>
        <v>180</v>
      </c>
    </row>
    <row r="56" customFormat="false" ht="18.75" hidden="false" customHeight="true" outlineLevel="0" collapsed="false">
      <c r="A56" s="90"/>
      <c r="B56" s="106" t="s">
        <v>126</v>
      </c>
      <c r="C56" s="107"/>
      <c r="D56" s="107" t="n">
        <v>225</v>
      </c>
      <c r="E56" s="108" t="n">
        <f aca="false">SUM(D56,C56)</f>
        <v>225</v>
      </c>
    </row>
    <row r="57" customFormat="false" ht="18.75" hidden="false" customHeight="true" outlineLevel="0" collapsed="false">
      <c r="A57" s="90"/>
      <c r="B57" s="91" t="s">
        <v>12</v>
      </c>
      <c r="C57" s="107"/>
      <c r="D57" s="107"/>
      <c r="E57" s="108"/>
    </row>
    <row r="58" customFormat="false" ht="18.75" hidden="false" customHeight="true" outlineLevel="0" collapsed="false">
      <c r="A58" s="90"/>
      <c r="B58" s="106" t="s">
        <v>127</v>
      </c>
      <c r="C58" s="107"/>
      <c r="D58" s="107" t="n">
        <v>475</v>
      </c>
      <c r="E58" s="108" t="n">
        <f aca="false">SUM(D58,C58)</f>
        <v>475</v>
      </c>
    </row>
    <row r="59" customFormat="false" ht="18.75" hidden="false" customHeight="true" outlineLevel="0" collapsed="false">
      <c r="A59" s="90"/>
      <c r="B59" s="91" t="s">
        <v>15</v>
      </c>
      <c r="C59" s="107"/>
      <c r="D59" s="107"/>
      <c r="E59" s="108"/>
    </row>
    <row r="60" customFormat="false" ht="18.75" hidden="false" customHeight="true" outlineLevel="0" collapsed="false">
      <c r="A60" s="90"/>
      <c r="B60" s="106" t="s">
        <v>128</v>
      </c>
      <c r="C60" s="107" t="n">
        <v>1142</v>
      </c>
      <c r="D60" s="107"/>
      <c r="E60" s="108" t="n">
        <f aca="false">SUM(D60,C60)</f>
        <v>1142</v>
      </c>
    </row>
    <row r="61" customFormat="false" ht="18.75" hidden="false" customHeight="true" outlineLevel="0" collapsed="false">
      <c r="A61" s="90"/>
      <c r="B61" s="106" t="s">
        <v>129</v>
      </c>
      <c r="C61" s="107"/>
      <c r="D61" s="107" t="n">
        <v>51</v>
      </c>
      <c r="E61" s="108" t="n">
        <f aca="false">SUM(D61,C61)</f>
        <v>51</v>
      </c>
    </row>
    <row r="62" customFormat="false" ht="18.75" hidden="false" customHeight="true" outlineLevel="0" collapsed="false">
      <c r="A62" s="90"/>
      <c r="B62" s="106" t="s">
        <v>130</v>
      </c>
      <c r="C62" s="107"/>
      <c r="D62" s="107" t="n">
        <v>2505</v>
      </c>
      <c r="E62" s="108" t="n">
        <f aca="false">SUM(D62,C62)</f>
        <v>2505</v>
      </c>
    </row>
    <row r="63" customFormat="false" ht="18.75" hidden="false" customHeight="true" outlineLevel="0" collapsed="false">
      <c r="A63" s="90"/>
      <c r="B63" s="91" t="s">
        <v>24</v>
      </c>
      <c r="C63" s="107"/>
      <c r="D63" s="107"/>
      <c r="E63" s="108"/>
    </row>
    <row r="64" customFormat="false" ht="18.75" hidden="false" customHeight="true" outlineLevel="0" collapsed="false">
      <c r="A64" s="90"/>
      <c r="B64" s="106" t="s">
        <v>131</v>
      </c>
      <c r="C64" s="107" t="n">
        <v>261</v>
      </c>
      <c r="D64" s="107"/>
      <c r="E64" s="108" t="n">
        <f aca="false">SUM(D64,C64)</f>
        <v>261</v>
      </c>
    </row>
    <row r="65" customFormat="false" ht="18.75" hidden="false" customHeight="true" outlineLevel="0" collapsed="false">
      <c r="A65" s="90"/>
      <c r="B65" s="106" t="s">
        <v>132</v>
      </c>
      <c r="C65" s="107"/>
      <c r="D65" s="107" t="n">
        <v>1841</v>
      </c>
      <c r="E65" s="108" t="n">
        <f aca="false">SUM(D65,C65)</f>
        <v>1841</v>
      </c>
    </row>
    <row r="66" customFormat="false" ht="18.75" hidden="false" customHeight="true" outlineLevel="0" collapsed="false">
      <c r="A66" s="90"/>
      <c r="B66" s="106" t="s">
        <v>133</v>
      </c>
      <c r="C66" s="107"/>
      <c r="D66" s="107" t="n">
        <v>456</v>
      </c>
      <c r="E66" s="108" t="n">
        <f aca="false">SUM(D66,C66)</f>
        <v>456</v>
      </c>
    </row>
    <row r="67" customFormat="false" ht="18.75" hidden="false" customHeight="true" outlineLevel="0" collapsed="false">
      <c r="A67" s="90"/>
      <c r="B67" s="106" t="s">
        <v>134</v>
      </c>
      <c r="C67" s="107"/>
      <c r="D67" s="107" t="n">
        <v>492</v>
      </c>
      <c r="E67" s="108" t="n">
        <f aca="false">SUM(D67,C67)</f>
        <v>492</v>
      </c>
    </row>
    <row r="68" customFormat="false" ht="18.75" hidden="false" customHeight="true" outlineLevel="0" collapsed="false">
      <c r="A68" s="90"/>
      <c r="B68" s="91" t="s">
        <v>18</v>
      </c>
      <c r="C68" s="107"/>
      <c r="D68" s="107"/>
      <c r="E68" s="108"/>
    </row>
    <row r="69" customFormat="false" ht="18.75" hidden="false" customHeight="true" outlineLevel="0" collapsed="false">
      <c r="A69" s="90"/>
      <c r="B69" s="106" t="s">
        <v>135</v>
      </c>
      <c r="C69" s="107"/>
      <c r="D69" s="107" t="n">
        <v>1829</v>
      </c>
      <c r="E69" s="108" t="n">
        <f aca="false">SUM(D69,C69)</f>
        <v>1829</v>
      </c>
    </row>
    <row r="70" customFormat="false" ht="18.75" hidden="false" customHeight="true" outlineLevel="0" collapsed="false">
      <c r="A70" s="90"/>
      <c r="B70" s="106" t="s">
        <v>136</v>
      </c>
      <c r="C70" s="107"/>
      <c r="D70" s="107" t="n">
        <v>346</v>
      </c>
      <c r="E70" s="108" t="n">
        <f aca="false">SUM(D70,C70)</f>
        <v>346</v>
      </c>
    </row>
    <row r="71" customFormat="false" ht="18.75" hidden="false" customHeight="true" outlineLevel="0" collapsed="false">
      <c r="A71" s="90"/>
      <c r="B71" s="106" t="s">
        <v>137</v>
      </c>
      <c r="C71" s="107"/>
      <c r="D71" s="107" t="n">
        <v>1723</v>
      </c>
      <c r="E71" s="108" t="n">
        <f aca="false">SUM(D71,C71)</f>
        <v>1723</v>
      </c>
    </row>
    <row r="72" customFormat="false" ht="18.75" hidden="false" customHeight="true" outlineLevel="0" collapsed="false">
      <c r="A72" s="90"/>
      <c r="B72" s="91" t="s">
        <v>22</v>
      </c>
      <c r="C72" s="107"/>
      <c r="D72" s="107"/>
      <c r="E72" s="108"/>
    </row>
    <row r="73" customFormat="false" ht="18.75" hidden="false" customHeight="true" outlineLevel="0" collapsed="false">
      <c r="A73" s="90"/>
      <c r="B73" s="106" t="s">
        <v>138</v>
      </c>
      <c r="C73" s="107"/>
      <c r="D73" s="107" t="n">
        <v>325</v>
      </c>
      <c r="E73" s="108" t="n">
        <f aca="false">SUM(D73,C73)</f>
        <v>325</v>
      </c>
    </row>
    <row r="74" customFormat="false" ht="18.75" hidden="false" customHeight="true" outlineLevel="0" collapsed="false">
      <c r="A74" s="90"/>
      <c r="B74" s="106" t="s">
        <v>139</v>
      </c>
      <c r="C74" s="107"/>
      <c r="D74" s="107" t="n">
        <v>993</v>
      </c>
      <c r="E74" s="108" t="n">
        <f aca="false">SUM(D74,C74)</f>
        <v>993</v>
      </c>
    </row>
    <row r="75" customFormat="false" ht="18.75" hidden="false" customHeight="true" outlineLevel="0" collapsed="false">
      <c r="A75" s="90"/>
      <c r="B75" s="106" t="s">
        <v>140</v>
      </c>
      <c r="C75" s="107"/>
      <c r="D75" s="107" t="n">
        <v>1151</v>
      </c>
      <c r="E75" s="108" t="n">
        <f aca="false">SUM(D75,C75)</f>
        <v>1151</v>
      </c>
    </row>
    <row r="76" customFormat="false" ht="18.75" hidden="false" customHeight="true" outlineLevel="0" collapsed="false">
      <c r="A76" s="90"/>
      <c r="B76" s="91" t="s">
        <v>141</v>
      </c>
      <c r="C76" s="107"/>
      <c r="D76" s="107"/>
      <c r="E76" s="108"/>
    </row>
    <row r="77" customFormat="false" ht="18.75" hidden="false" customHeight="true" outlineLevel="0" collapsed="false">
      <c r="A77" s="90"/>
      <c r="B77" s="106" t="s">
        <v>142</v>
      </c>
      <c r="C77" s="107"/>
      <c r="D77" s="107" t="n">
        <v>300</v>
      </c>
      <c r="E77" s="108" t="n">
        <f aca="false">SUM(D77,C77)</f>
        <v>300</v>
      </c>
    </row>
    <row r="78" customFormat="false" ht="18.75" hidden="false" customHeight="true" outlineLevel="0" collapsed="false">
      <c r="A78" s="87" t="s">
        <v>143</v>
      </c>
      <c r="B78" s="88" t="s">
        <v>144</v>
      </c>
      <c r="C78" s="89" t="n">
        <f aca="false">SUM(C52:C77)</f>
        <v>1403</v>
      </c>
      <c r="D78" s="89" t="n">
        <f aca="false">SUM(D52:D77)</f>
        <v>13792</v>
      </c>
      <c r="E78" s="109" t="n">
        <f aca="false">SUM(E53:E77)</f>
        <v>15195</v>
      </c>
    </row>
    <row r="79" customFormat="false" ht="18.75" hidden="false" customHeight="true" outlineLevel="0" collapsed="false">
      <c r="A79" s="96"/>
      <c r="B79" s="97" t="s">
        <v>145</v>
      </c>
      <c r="C79" s="98" t="n">
        <f aca="false">SUM(C51+C78)</f>
        <v>3566194</v>
      </c>
      <c r="D79" s="98" t="n">
        <f aca="false">SUM(D51+D78)</f>
        <v>1468847</v>
      </c>
      <c r="E79" s="110" t="n">
        <f aca="false">SUM(D79,C79)</f>
        <v>5035041</v>
      </c>
    </row>
    <row r="80" customFormat="false" ht="18.75" hidden="false" customHeight="true" outlineLevel="0" collapsed="false">
      <c r="A80" s="79"/>
      <c r="B80" s="80"/>
    </row>
    <row r="81" customFormat="false" ht="18.75" hidden="false" customHeight="true" outlineLevel="0" collapsed="false">
      <c r="A81" s="79"/>
      <c r="B81" s="80"/>
    </row>
    <row r="82" customFormat="false" ht="18.75" hidden="false" customHeight="true" outlineLevel="0" collapsed="false">
      <c r="A82" s="79"/>
      <c r="B82" s="80"/>
    </row>
    <row r="83" customFormat="false" ht="18.75" hidden="false" customHeight="true" outlineLevel="0" collapsed="false">
      <c r="A83" s="79"/>
      <c r="B83" s="80"/>
    </row>
    <row r="84" customFormat="false" ht="28.5" hidden="false" customHeight="true" outlineLevel="0" collapsed="false">
      <c r="A84" s="79"/>
      <c r="B84" s="80"/>
    </row>
  </sheetData>
  <mergeCells count="7"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a</cp:lastModifiedBy>
  <cp:lastPrinted>2010-02-17T17:31:12Z</cp:lastPrinted>
  <dcterms:modified xsi:type="dcterms:W3CDTF">2010-02-18T14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