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90 elláto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</xdr:colOff>
                <xdr:row>4</xdr:row>
                <xdr:rowOff>2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Tartós 16+10 elláto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0</xdr:rowOff>
              </xdr:from>
              <xdr:to>
                <xdr:col>2</xdr:col>
                <xdr:colOff>7</xdr:colOff>
                <xdr:row>4</xdr:row>
                <xdr:rowOff>29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120 kl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5</xdr:rowOff>
              </xdr:from>
              <xdr:to>
                <xdr:col>2</xdr:col>
                <xdr:colOff>7</xdr:colOff>
                <xdr:row>7</xdr:row>
                <xdr:rowOff>2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50 készülé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5</xdr:rowOff>
              </xdr:from>
              <xdr:to>
                <xdr:col>2</xdr:col>
                <xdr:colOff>7</xdr:colOff>
                <xdr:row>11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Tartós 30 fő +           28 elláto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0</xdr:rowOff>
              </xdr:from>
              <xdr:to>
                <xdr:col>2</xdr:col>
                <xdr:colOff>7</xdr:colOff>
                <xdr:row>11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16 fő elláto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0</xdr:rowOff>
              </xdr:from>
              <xdr:to>
                <xdr:col>2</xdr:col>
                <xdr:colOff>7</xdr:colOff>
                <xdr:row>11</xdr:row>
                <xdr:rowOff>-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30 klub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0</xdr:rowOff>
              </xdr:from>
              <xdr:to>
                <xdr:col>2</xdr:col>
                <xdr:colOff>7</xdr:colOff>
                <xdr:row>15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120 klub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2</xdr:col>
                <xdr:colOff>7</xdr:colOff>
                <xdr:row>14</xdr:row>
                <xdr:rowOff>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30 klub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0</xdr:rowOff>
              </xdr:from>
              <xdr:to>
                <xdr:col>2</xdr:col>
                <xdr:colOff>7</xdr:colOff>
                <xdr:row>18</xdr:row>
                <xdr:rowOff>3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90 klub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0</xdr:rowOff>
              </xdr:from>
              <xdr:to>
                <xdr:col>2</xdr:col>
                <xdr:colOff>7</xdr:colOff>
                <xdr:row>19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100 ellátott és                1 köz.sz.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0</xdr:rowOff>
              </xdr:from>
              <xdr:to>
                <xdr:col>2</xdr:col>
                <xdr:colOff>7</xdr:colOff>
                <xdr:row>22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150 fő kltag és
1 fő köz.sz.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0</xdr:rowOff>
              </xdr:from>
              <xdr:to>
                <xdr:col>2</xdr:col>
                <xdr:colOff>7</xdr:colOff>
                <xdr:row>22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ERISZ:
</t>
        </r>
        <r>
          <rPr>
            <sz val="8"/>
            <color rgb="FF000000"/>
            <rFont val="Tahoma"/>
            <family val="0"/>
            <charset val="238"/>
          </rPr>
          <t xml:space="preserve">60 kl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2</xdr:col>
                <xdr:colOff>7</xdr:colOff>
                <xdr:row>2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8">
  <si>
    <t xml:space="preserve">Előterjesztés a 2010.évi létszámváltozásokról</t>
  </si>
  <si>
    <t xml:space="preserve">1.számú melléklet</t>
  </si>
  <si>
    <t xml:space="preserve">Intézmény megnevezése</t>
  </si>
  <si>
    <t xml:space="preserve">2010.évi költségvetés elfőgadott létszáma</t>
  </si>
  <si>
    <t xml:space="preserve">Válltozás</t>
  </si>
  <si>
    <t xml:space="preserve">2010.évi javasolt létszám (2+3+4)</t>
  </si>
  <si>
    <t xml:space="preserve">2010.évi eredeti előirányzat</t>
  </si>
  <si>
    <t xml:space="preserve">Személyi juttatások</t>
  </si>
  <si>
    <t xml:space="preserve">Járulékok</t>
  </si>
  <si>
    <t xml:space="preserve">2010.évi javasolt válltozások</t>
  </si>
  <si>
    <t xml:space="preserve">Csökkenés</t>
  </si>
  <si>
    <t xml:space="preserve">Növekedés</t>
  </si>
  <si>
    <t xml:space="preserve">Összesen (6+7)</t>
  </si>
  <si>
    <t xml:space="preserve">Összesen (9+10)</t>
  </si>
  <si>
    <t xml:space="preserve">Összesen (12+13)</t>
  </si>
  <si>
    <t xml:space="preserve">Külső-erzsébetváros területi, szakosított és nappali ellátás Peterdy  utca 16</t>
  </si>
  <si>
    <t xml:space="preserve">HSZG Peterdy utca 16</t>
  </si>
  <si>
    <t xml:space="preserve">Átmeneti elhelyezés Peterdy utca 16</t>
  </si>
  <si>
    <t xml:space="preserve">Szivarfa klub Peterdy utca 16</t>
  </si>
  <si>
    <t xml:space="preserve">Tartós-Bentlakásos ellátás Peterdy utca 16</t>
  </si>
  <si>
    <t xml:space="preserve">Jelzőrendszer Peterdy utca 16</t>
  </si>
  <si>
    <t xml:space="preserve">Külső-erzsébetváros területi, szakosított és nappali ellátás Dózsa Gy.út 46</t>
  </si>
  <si>
    <t xml:space="preserve">Otthon szakápolás  Dózsa györgy út 46.</t>
  </si>
  <si>
    <t xml:space="preserve">Átmeneti elhelyezés Dózsa györgy út 46.</t>
  </si>
  <si>
    <t xml:space="preserve">Tartós-Bentlakásos ellátás Dózsa György út 46.</t>
  </si>
  <si>
    <t xml:space="preserve">Emeltszintű elhelyezés Dózsa györgy út 46.</t>
  </si>
  <si>
    <t xml:space="preserve">Harmónia klub Dózsa György út 46.                               ( Pszichotikusok Klubja)</t>
  </si>
  <si>
    <t xml:space="preserve">Nyított müterem Művészeti klub Dózsa györgy út 46.</t>
  </si>
  <si>
    <t xml:space="preserve">Belső-erzsébetváros területi és nappali ellátás Király u.97.</t>
  </si>
  <si>
    <t xml:space="preserve"> Információs klub   Rózsa utca 3.</t>
  </si>
  <si>
    <t xml:space="preserve"> Király klub   Király utca 97.</t>
  </si>
  <si>
    <t xml:space="preserve">Belső-erzsébetváros területi és nappali ellátás Akácfa utca 61.</t>
  </si>
  <si>
    <t xml:space="preserve">HSZG  Akácfa utca 61.</t>
  </si>
  <si>
    <t xml:space="preserve">Müvészeti klub Akácfa utca 61</t>
  </si>
  <si>
    <t xml:space="preserve">  E. klub  Dohány utca 20.</t>
  </si>
  <si>
    <t xml:space="preserve">Szociális ellátás összesen:</t>
  </si>
  <si>
    <t xml:space="preserve">Budapest, 2010. február   20.</t>
  </si>
  <si>
    <t xml:space="preserve">aláír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i val="true"/>
      <sz val="24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24" activeCellId="0" sqref="H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0" width="19.56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8" min="5" style="0" width="11.85"/>
    <col collapsed="false" customWidth="true" hidden="false" outlineLevel="0" max="9" min="9" style="0" width="12.56"/>
    <col collapsed="false" customWidth="true" hidden="false" outlineLevel="0" max="11" min="10" style="0" width="12.28"/>
    <col collapsed="false" customWidth="true" hidden="false" outlineLevel="0" max="12" min="12" style="0" width="11.28"/>
    <col collapsed="false" customWidth="true" hidden="false" outlineLevel="0" max="13" min="13" style="0" width="13.28"/>
    <col collapsed="false" customWidth="true" hidden="false" outlineLevel="0" max="14" min="14" style="0" width="11.28"/>
    <col collapsed="false" customWidth="true" hidden="false" outlineLevel="0" max="15" min="15" style="0" width="12.56"/>
    <col collapsed="false" customWidth="true" hidden="false" outlineLevel="0" max="16" min="16" style="0" width="14.28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O2" s="3" t="s">
        <v>1</v>
      </c>
      <c r="P2" s="3"/>
    </row>
    <row r="3" customFormat="false" ht="15.75" hidden="false" customHeight="false" outlineLevel="0" collapsed="false"/>
    <row r="4" customFormat="false" ht="36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7" t="s">
        <v>5</v>
      </c>
      <c r="F4" s="8" t="s">
        <v>6</v>
      </c>
      <c r="G4" s="8"/>
      <c r="H4" s="8"/>
      <c r="I4" s="6" t="s">
        <v>7</v>
      </c>
      <c r="J4" s="6"/>
      <c r="K4" s="6"/>
      <c r="L4" s="9" t="s">
        <v>8</v>
      </c>
      <c r="M4" s="9"/>
      <c r="N4" s="9"/>
      <c r="O4" s="10" t="s">
        <v>9</v>
      </c>
      <c r="P4" s="10"/>
    </row>
    <row r="5" customFormat="false" ht="80.25" hidden="false" customHeight="true" outlineLevel="0" collapsed="false">
      <c r="A5" s="4"/>
      <c r="B5" s="5"/>
      <c r="C5" s="11" t="s">
        <v>10</v>
      </c>
      <c r="D5" s="12" t="s">
        <v>11</v>
      </c>
      <c r="E5" s="7"/>
      <c r="F5" s="13" t="s">
        <v>7</v>
      </c>
      <c r="G5" s="14" t="s">
        <v>8</v>
      </c>
      <c r="H5" s="12" t="s">
        <v>12</v>
      </c>
      <c r="I5" s="11" t="s">
        <v>10</v>
      </c>
      <c r="J5" s="14" t="s">
        <v>11</v>
      </c>
      <c r="K5" s="12" t="s">
        <v>13</v>
      </c>
      <c r="L5" s="15" t="s">
        <v>10</v>
      </c>
      <c r="M5" s="14" t="s">
        <v>11</v>
      </c>
      <c r="N5" s="16" t="s">
        <v>14</v>
      </c>
      <c r="O5" s="13" t="s">
        <v>7</v>
      </c>
      <c r="P5" s="16" t="s">
        <v>8</v>
      </c>
    </row>
    <row r="6" customFormat="false" ht="13.5" hidden="false" customHeight="true" outlineLevel="0" collapsed="false">
      <c r="A6" s="4"/>
      <c r="B6" s="5"/>
      <c r="C6" s="11"/>
      <c r="D6" s="12"/>
      <c r="E6" s="7"/>
      <c r="F6" s="13"/>
      <c r="G6" s="14"/>
      <c r="H6" s="12"/>
      <c r="I6" s="11"/>
      <c r="J6" s="14"/>
      <c r="K6" s="12"/>
      <c r="L6" s="15"/>
      <c r="M6" s="14"/>
      <c r="N6" s="16"/>
      <c r="O6" s="13"/>
      <c r="P6" s="16"/>
    </row>
    <row r="7" customFormat="false" ht="28.5" hidden="false" customHeight="true" outlineLevel="0" collapsed="false">
      <c r="A7" s="17" t="n">
        <v>1</v>
      </c>
      <c r="B7" s="18" t="n">
        <v>2</v>
      </c>
      <c r="C7" s="19" t="n">
        <v>3</v>
      </c>
      <c r="D7" s="20" t="n">
        <v>4</v>
      </c>
      <c r="E7" s="21" t="n">
        <v>5</v>
      </c>
      <c r="F7" s="22" t="n">
        <v>6</v>
      </c>
      <c r="G7" s="23" t="n">
        <v>7</v>
      </c>
      <c r="H7" s="22" t="n">
        <v>8</v>
      </c>
      <c r="I7" s="19" t="n">
        <v>9</v>
      </c>
      <c r="J7" s="23" t="n">
        <v>10</v>
      </c>
      <c r="K7" s="24" t="n">
        <v>11</v>
      </c>
      <c r="L7" s="25" t="n">
        <v>12</v>
      </c>
      <c r="M7" s="23" t="n">
        <v>13</v>
      </c>
      <c r="N7" s="26" t="n">
        <v>14</v>
      </c>
      <c r="O7" s="27" t="n">
        <v>15</v>
      </c>
      <c r="P7" s="21" t="n">
        <v>16</v>
      </c>
    </row>
    <row r="8" customFormat="false" ht="53.25" hidden="false" customHeight="true" outlineLevel="0" collapsed="false">
      <c r="A8" s="28" t="s">
        <v>15</v>
      </c>
      <c r="B8" s="29" t="n">
        <f aca="false">SUM(B9:B13)</f>
        <v>44.5</v>
      </c>
      <c r="C8" s="30" t="n">
        <f aca="false">SUM(C9:C13)</f>
        <v>-11.5</v>
      </c>
      <c r="D8" s="31" t="n">
        <f aca="false">SUM(D9:D13)</f>
        <v>7.5</v>
      </c>
      <c r="E8" s="32" t="n">
        <f aca="false">SUM(B8:D8)</f>
        <v>40.5</v>
      </c>
      <c r="F8" s="33" t="n">
        <f aca="false">SUM(F9:F13)</f>
        <v>75149</v>
      </c>
      <c r="G8" s="34" t="n">
        <f aca="false">SUM(G9:G13)</f>
        <v>19657</v>
      </c>
      <c r="H8" s="33" t="n">
        <f aca="false">SUM(F8:G8)</f>
        <v>94806</v>
      </c>
      <c r="I8" s="35" t="n">
        <f aca="false">SUM(I9:I13)</f>
        <v>-16914</v>
      </c>
      <c r="J8" s="34" t="n">
        <f aca="false">SUM(J9:J13)</f>
        <v>11793</v>
      </c>
      <c r="K8" s="36" t="n">
        <f aca="false">SUM(I8:J8)</f>
        <v>-5121</v>
      </c>
      <c r="L8" s="37" t="n">
        <f aca="false">SUM(L9:L13)</f>
        <v>-4568</v>
      </c>
      <c r="M8" s="34" t="n">
        <f aca="false">SUM(M9:M13)</f>
        <v>3184</v>
      </c>
      <c r="N8" s="38" t="n">
        <f aca="false">SUM(L8:M8)</f>
        <v>-1384</v>
      </c>
      <c r="O8" s="39" t="n">
        <f aca="false">SUM(O9:O13)</f>
        <v>70028</v>
      </c>
      <c r="P8" s="38" t="n">
        <f aca="false">SUM(P9:P13)</f>
        <v>18273</v>
      </c>
    </row>
    <row r="9" customFormat="false" ht="15" hidden="false" customHeight="false" outlineLevel="0" collapsed="false">
      <c r="A9" s="40" t="s">
        <v>16</v>
      </c>
      <c r="B9" s="41" t="n">
        <v>20.5</v>
      </c>
      <c r="C9" s="42" t="n">
        <v>-6.5</v>
      </c>
      <c r="D9" s="43"/>
      <c r="E9" s="44" t="n">
        <f aca="false">SUM(B9:D9)</f>
        <v>14</v>
      </c>
      <c r="F9" s="45" t="n">
        <v>32438</v>
      </c>
      <c r="G9" s="46" t="n">
        <v>8590</v>
      </c>
      <c r="H9" s="45" t="n">
        <f aca="false">SUM(F9:G9)</f>
        <v>41028</v>
      </c>
      <c r="I9" s="47" t="n">
        <f aca="false">-1291-3450-3866</f>
        <v>-8607</v>
      </c>
      <c r="J9" s="46"/>
      <c r="K9" s="48" t="n">
        <f aca="false">SUM(I9:J9)</f>
        <v>-8607</v>
      </c>
      <c r="L9" s="49" t="n">
        <f aca="false">-349-932-1044</f>
        <v>-2325</v>
      </c>
      <c r="M9" s="46"/>
      <c r="N9" s="50" t="n">
        <f aca="false">SUM(L9:M9)</f>
        <v>-2325</v>
      </c>
      <c r="O9" s="51" t="n">
        <f aca="false">SUM(F9+K9)</f>
        <v>23831</v>
      </c>
      <c r="P9" s="50" t="n">
        <f aca="false">SUM(G9+N9)</f>
        <v>6265</v>
      </c>
    </row>
    <row r="10" customFormat="false" ht="15" hidden="false" customHeight="false" outlineLevel="0" collapsed="false">
      <c r="A10" s="52" t="s">
        <v>17</v>
      </c>
      <c r="B10" s="53" t="n">
        <v>9</v>
      </c>
      <c r="C10" s="54" t="n">
        <v>-2.5</v>
      </c>
      <c r="D10" s="55"/>
      <c r="E10" s="56" t="n">
        <f aca="false">SUM(B10:D10)</f>
        <v>6.5</v>
      </c>
      <c r="F10" s="57" t="n">
        <v>15358</v>
      </c>
      <c r="G10" s="58" t="n">
        <v>4183</v>
      </c>
      <c r="H10" s="57" t="n">
        <f aca="false">SUM(F10:G10)</f>
        <v>19541</v>
      </c>
      <c r="I10" s="59" t="n">
        <f aca="false">-783-2306</f>
        <v>-3089</v>
      </c>
      <c r="J10" s="58"/>
      <c r="K10" s="60" t="n">
        <f aca="false">SUM(I10:J10)</f>
        <v>-3089</v>
      </c>
      <c r="L10" s="61" t="n">
        <f aca="false">-211-623</f>
        <v>-834</v>
      </c>
      <c r="M10" s="58"/>
      <c r="N10" s="62" t="n">
        <f aca="false">SUM(L10:M10)</f>
        <v>-834</v>
      </c>
      <c r="O10" s="63" t="n">
        <f aca="false">SUM(F10+K10)</f>
        <v>12269</v>
      </c>
      <c r="P10" s="62" t="n">
        <f aca="false">SUM(G10+N10)</f>
        <v>3349</v>
      </c>
    </row>
    <row r="11" customFormat="false" ht="15" hidden="false" customHeight="false" outlineLevel="0" collapsed="false">
      <c r="A11" s="40" t="s">
        <v>18</v>
      </c>
      <c r="B11" s="41" t="n">
        <v>7.5</v>
      </c>
      <c r="C11" s="42" t="n">
        <v>-1</v>
      </c>
      <c r="D11" s="43" t="n">
        <v>3.5</v>
      </c>
      <c r="E11" s="44" t="n">
        <f aca="false">SUM(B11:D11)</f>
        <v>10</v>
      </c>
      <c r="F11" s="45" t="n">
        <v>12853</v>
      </c>
      <c r="G11" s="46" t="n">
        <v>3071</v>
      </c>
      <c r="H11" s="45" t="n">
        <f aca="false">SUM(F11:G11)</f>
        <v>15924</v>
      </c>
      <c r="I11" s="47" t="n">
        <v>-2368</v>
      </c>
      <c r="J11" s="46" t="n">
        <f aca="false">3450+952+783</f>
        <v>5185</v>
      </c>
      <c r="K11" s="48" t="n">
        <f aca="false">SUM(I11:J11)</f>
        <v>2817</v>
      </c>
      <c r="L11" s="49" t="n">
        <v>-639</v>
      </c>
      <c r="M11" s="46" t="n">
        <f aca="false">932+257+211</f>
        <v>1400</v>
      </c>
      <c r="N11" s="50" t="n">
        <f aca="false">SUM(L11:M11)</f>
        <v>761</v>
      </c>
      <c r="O11" s="51" t="n">
        <f aca="false">SUM(F11+K11)</f>
        <v>15670</v>
      </c>
      <c r="P11" s="50" t="n">
        <f aca="false">SUM(G11+N11)</f>
        <v>3832</v>
      </c>
    </row>
    <row r="12" customFormat="false" ht="15" hidden="false" customHeight="false" outlineLevel="0" collapsed="false">
      <c r="A12" s="40" t="s">
        <v>19</v>
      </c>
      <c r="B12" s="41" t="n">
        <v>4.5</v>
      </c>
      <c r="C12" s="42" t="n">
        <v>-1.5</v>
      </c>
      <c r="D12" s="43" t="n">
        <v>4</v>
      </c>
      <c r="E12" s="44" t="n">
        <f aca="false">SUM(B12:D12)</f>
        <v>7</v>
      </c>
      <c r="F12" s="45" t="n">
        <v>8626</v>
      </c>
      <c r="G12" s="46" t="n">
        <v>2146</v>
      </c>
      <c r="H12" s="45" t="n">
        <f aca="false">SUM(F12:G12)</f>
        <v>10772</v>
      </c>
      <c r="I12" s="47" t="n">
        <f aca="false">-952-1898</f>
        <v>-2850</v>
      </c>
      <c r="J12" s="46" t="n">
        <f aca="false">2368+2306+1934</f>
        <v>6608</v>
      </c>
      <c r="K12" s="48" t="n">
        <f aca="false">SUM(I12:J12)</f>
        <v>3758</v>
      </c>
      <c r="L12" s="49" t="n">
        <f aca="false">-257-513</f>
        <v>-770</v>
      </c>
      <c r="M12" s="46" t="n">
        <f aca="false">639+623+522</f>
        <v>1784</v>
      </c>
      <c r="N12" s="50" t="n">
        <f aca="false">SUM(L12:M12)</f>
        <v>1014</v>
      </c>
      <c r="O12" s="51" t="n">
        <f aca="false">SUM(F12+K12)</f>
        <v>12384</v>
      </c>
      <c r="P12" s="50" t="n">
        <f aca="false">SUM(G12+N12)</f>
        <v>3160</v>
      </c>
    </row>
    <row r="13" customFormat="false" ht="15.75" hidden="false" customHeight="false" outlineLevel="0" collapsed="false">
      <c r="A13" s="40" t="s">
        <v>20</v>
      </c>
      <c r="B13" s="41" t="n">
        <v>3</v>
      </c>
      <c r="C13" s="42"/>
      <c r="D13" s="43"/>
      <c r="E13" s="44" t="n">
        <f aca="false">SUM(B13:D13)</f>
        <v>3</v>
      </c>
      <c r="F13" s="45" t="n">
        <v>5874</v>
      </c>
      <c r="G13" s="46" t="n">
        <v>1667</v>
      </c>
      <c r="H13" s="45" t="n">
        <f aca="false">SUM(F13:G13)</f>
        <v>7541</v>
      </c>
      <c r="I13" s="47"/>
      <c r="J13" s="46"/>
      <c r="K13" s="48" t="n">
        <f aca="false">SUM(I13:J13)</f>
        <v>0</v>
      </c>
      <c r="L13" s="49"/>
      <c r="M13" s="46"/>
      <c r="N13" s="50" t="n">
        <f aca="false">SUM(L13:M13)</f>
        <v>0</v>
      </c>
      <c r="O13" s="51" t="n">
        <f aca="false">SUM(F13+K13)</f>
        <v>5874</v>
      </c>
      <c r="P13" s="50" t="n">
        <f aca="false">SUM(G13+N13)</f>
        <v>1667</v>
      </c>
    </row>
    <row r="14" customFormat="false" ht="63.75" hidden="false" customHeight="true" outlineLevel="0" collapsed="false">
      <c r="A14" s="64" t="s">
        <v>21</v>
      </c>
      <c r="B14" s="29" t="n">
        <f aca="false">SUM(B15:B20)</f>
        <v>50.5</v>
      </c>
      <c r="C14" s="30" t="n">
        <f aca="false">SUM(C15:C20)</f>
        <v>-4</v>
      </c>
      <c r="D14" s="31" t="n">
        <f aca="false">SUM(D15:D20)</f>
        <v>7</v>
      </c>
      <c r="E14" s="32" t="n">
        <f aca="false">SUM(B14:D14)</f>
        <v>53.5</v>
      </c>
      <c r="F14" s="33" t="n">
        <f aca="false">SUM(F15:F20)</f>
        <v>97548</v>
      </c>
      <c r="G14" s="34" t="n">
        <f aca="false">SUM(G15:G20)</f>
        <v>25651</v>
      </c>
      <c r="H14" s="33" t="n">
        <f aca="false">SUM(F14:G14)</f>
        <v>123199</v>
      </c>
      <c r="I14" s="35" t="n">
        <f aca="false">SUM(I15:I20)</f>
        <v>-6093</v>
      </c>
      <c r="J14" s="34" t="n">
        <f aca="false">SUM(J15:J20)</f>
        <v>9923</v>
      </c>
      <c r="K14" s="36" t="n">
        <f aca="false">SUM(I14:J14)</f>
        <v>3830</v>
      </c>
      <c r="L14" s="37" t="n">
        <f aca="false">SUM(L15:L20)</f>
        <v>-1645</v>
      </c>
      <c r="M14" s="34" t="n">
        <f aca="false">SUM(M15:M20)</f>
        <v>2680</v>
      </c>
      <c r="N14" s="38" t="n">
        <f aca="false">SUM(L14:M14)</f>
        <v>1035</v>
      </c>
      <c r="O14" s="39" t="n">
        <f aca="false">SUM(O15:O20)</f>
        <v>101378</v>
      </c>
      <c r="P14" s="38" t="n">
        <f aca="false">SUM(P15:P20)</f>
        <v>26686</v>
      </c>
    </row>
    <row r="15" customFormat="false" ht="15" hidden="false" customHeight="false" outlineLevel="0" collapsed="false">
      <c r="A15" s="65" t="s">
        <v>22</v>
      </c>
      <c r="B15" s="53" t="n">
        <v>9</v>
      </c>
      <c r="C15" s="54"/>
      <c r="D15" s="55"/>
      <c r="E15" s="56" t="n">
        <f aca="false">SUM(B15:D15)</f>
        <v>9</v>
      </c>
      <c r="F15" s="57" t="n">
        <v>18476</v>
      </c>
      <c r="G15" s="58" t="n">
        <v>4952</v>
      </c>
      <c r="H15" s="57" t="n">
        <f aca="false">SUM(F15:G15)</f>
        <v>23428</v>
      </c>
      <c r="I15" s="59"/>
      <c r="J15" s="58"/>
      <c r="K15" s="60" t="n">
        <f aca="false">SUM(I15:J15)</f>
        <v>0</v>
      </c>
      <c r="L15" s="61"/>
      <c r="M15" s="58"/>
      <c r="N15" s="62" t="n">
        <f aca="false">SUM(L15:M15)</f>
        <v>0</v>
      </c>
      <c r="O15" s="63" t="n">
        <f aca="false">SUM(F15+K15)</f>
        <v>18476</v>
      </c>
      <c r="P15" s="62" t="n">
        <f aca="false">SUM(G15+N15)</f>
        <v>4952</v>
      </c>
    </row>
    <row r="16" customFormat="false" ht="15" hidden="false" customHeight="false" outlineLevel="0" collapsed="false">
      <c r="A16" s="40" t="s">
        <v>23</v>
      </c>
      <c r="B16" s="41" t="n">
        <v>11</v>
      </c>
      <c r="C16" s="42" t="n">
        <v>-1</v>
      </c>
      <c r="D16" s="43"/>
      <c r="E16" s="44" t="n">
        <f aca="false">SUM(B16:D16)</f>
        <v>10</v>
      </c>
      <c r="F16" s="45" t="n">
        <v>21528</v>
      </c>
      <c r="G16" s="46" t="n">
        <v>5887</v>
      </c>
      <c r="H16" s="45" t="n">
        <f aca="false">SUM(F16:G16)</f>
        <v>27415</v>
      </c>
      <c r="I16" s="47" t="n">
        <v>-1191</v>
      </c>
      <c r="J16" s="46"/>
      <c r="K16" s="48" t="n">
        <f aca="false">SUM(I16:J16)</f>
        <v>-1191</v>
      </c>
      <c r="L16" s="49" t="n">
        <v>-322</v>
      </c>
      <c r="M16" s="46"/>
      <c r="N16" s="50" t="n">
        <f aca="false">SUM(L16:M16)</f>
        <v>-322</v>
      </c>
      <c r="O16" s="51" t="n">
        <f aca="false">SUM(F16+K16)</f>
        <v>20337</v>
      </c>
      <c r="P16" s="50" t="n">
        <f aca="false">SUM(G16+N16)</f>
        <v>5565</v>
      </c>
    </row>
    <row r="17" customFormat="false" ht="15" hidden="false" customHeight="false" outlineLevel="0" collapsed="false">
      <c r="A17" s="40" t="s">
        <v>24</v>
      </c>
      <c r="B17" s="41" t="n">
        <v>9.5</v>
      </c>
      <c r="C17" s="42"/>
      <c r="D17" s="43" t="n">
        <v>3</v>
      </c>
      <c r="E17" s="44" t="n">
        <f aca="false">SUM(B17:D17)</f>
        <v>12.5</v>
      </c>
      <c r="F17" s="45" t="n">
        <v>16970</v>
      </c>
      <c r="G17" s="46" t="n">
        <v>4300</v>
      </c>
      <c r="H17" s="45" t="n">
        <f aca="false">SUM(F17:G17)</f>
        <v>21270</v>
      </c>
      <c r="I17" s="47"/>
      <c r="J17" s="46" t="n">
        <f aca="false">2968+1191</f>
        <v>4159</v>
      </c>
      <c r="K17" s="48" t="n">
        <f aca="false">SUM(I17:J17)</f>
        <v>4159</v>
      </c>
      <c r="L17" s="49"/>
      <c r="M17" s="46" t="n">
        <f aca="false">801+322</f>
        <v>1123</v>
      </c>
      <c r="N17" s="50" t="n">
        <f aca="false">SUM(L17:M17)</f>
        <v>1123</v>
      </c>
      <c r="O17" s="51" t="n">
        <f aca="false">SUM(F17+K17)</f>
        <v>21129</v>
      </c>
      <c r="P17" s="50" t="n">
        <f aca="false">SUM(G17+N17)</f>
        <v>5423</v>
      </c>
    </row>
    <row r="18" customFormat="false" ht="15" hidden="false" customHeight="false" outlineLevel="0" collapsed="false">
      <c r="A18" s="40" t="s">
        <v>25</v>
      </c>
      <c r="B18" s="41" t="n">
        <v>7</v>
      </c>
      <c r="C18" s="42" t="n">
        <v>-1</v>
      </c>
      <c r="D18" s="43" t="n">
        <v>1</v>
      </c>
      <c r="E18" s="44" t="n">
        <f aca="false">SUM(B18:D18)</f>
        <v>7</v>
      </c>
      <c r="F18" s="45" t="n">
        <v>13789</v>
      </c>
      <c r="G18" s="46" t="n">
        <v>3570</v>
      </c>
      <c r="H18" s="45" t="n">
        <f aca="false">SUM(F18:G18)</f>
        <v>17359</v>
      </c>
      <c r="I18" s="47" t="n">
        <v>-1934</v>
      </c>
      <c r="J18" s="46" t="n">
        <v>1898</v>
      </c>
      <c r="K18" s="48" t="n">
        <f aca="false">SUM(I18:J18)</f>
        <v>-36</v>
      </c>
      <c r="L18" s="49" t="n">
        <v>-522</v>
      </c>
      <c r="M18" s="46" t="n">
        <v>513</v>
      </c>
      <c r="N18" s="50" t="n">
        <f aca="false">SUM(L18:M18)</f>
        <v>-9</v>
      </c>
      <c r="O18" s="51" t="n">
        <f aca="false">SUM(F18+K18)</f>
        <v>13753</v>
      </c>
      <c r="P18" s="50" t="n">
        <f aca="false">SUM(G18+N18)</f>
        <v>3561</v>
      </c>
    </row>
    <row r="19" customFormat="false" ht="30" hidden="false" customHeight="false" outlineLevel="0" collapsed="false">
      <c r="A19" s="40" t="s">
        <v>26</v>
      </c>
      <c r="B19" s="41" t="n">
        <v>3</v>
      </c>
      <c r="C19" s="42"/>
      <c r="D19" s="43"/>
      <c r="E19" s="44" t="n">
        <f aca="false">SUM(B19:D19)</f>
        <v>3</v>
      </c>
      <c r="F19" s="45" t="n">
        <v>5157</v>
      </c>
      <c r="G19" s="46" t="n">
        <v>1356</v>
      </c>
      <c r="H19" s="45" t="n">
        <f aca="false">SUM(F19:G19)</f>
        <v>6513</v>
      </c>
      <c r="I19" s="47"/>
      <c r="J19" s="46"/>
      <c r="K19" s="48" t="n">
        <f aca="false">SUM(I19:J19)</f>
        <v>0</v>
      </c>
      <c r="L19" s="49"/>
      <c r="M19" s="46"/>
      <c r="N19" s="50" t="n">
        <f aca="false">SUM(L19:M19)</f>
        <v>0</v>
      </c>
      <c r="O19" s="51" t="n">
        <f aca="false">SUM(F19+K19)</f>
        <v>5157</v>
      </c>
      <c r="P19" s="50" t="n">
        <f aca="false">SUM(G19+N19)</f>
        <v>1356</v>
      </c>
    </row>
    <row r="20" customFormat="false" ht="15" hidden="false" customHeight="false" outlineLevel="0" collapsed="false">
      <c r="A20" s="66" t="s">
        <v>27</v>
      </c>
      <c r="B20" s="67" t="n">
        <v>11</v>
      </c>
      <c r="C20" s="68" t="n">
        <v>-2</v>
      </c>
      <c r="D20" s="69" t="n">
        <v>3</v>
      </c>
      <c r="E20" s="70" t="n">
        <f aca="false">SUM(B20:D20)</f>
        <v>12</v>
      </c>
      <c r="F20" s="71" t="n">
        <v>21628</v>
      </c>
      <c r="G20" s="72" t="n">
        <v>5586</v>
      </c>
      <c r="H20" s="71" t="n">
        <f aca="false">SUM(F20:G20)</f>
        <v>27214</v>
      </c>
      <c r="I20" s="73" t="n">
        <v>-2968</v>
      </c>
      <c r="J20" s="72" t="n">
        <v>3866</v>
      </c>
      <c r="K20" s="74" t="n">
        <f aca="false">SUM(I20:J20)</f>
        <v>898</v>
      </c>
      <c r="L20" s="75" t="n">
        <v>-801</v>
      </c>
      <c r="M20" s="72" t="n">
        <v>1044</v>
      </c>
      <c r="N20" s="76" t="n">
        <f aca="false">SUM(L20:M20)</f>
        <v>243</v>
      </c>
      <c r="O20" s="77" t="n">
        <f aca="false">SUM(F20+K20)</f>
        <v>22526</v>
      </c>
      <c r="P20" s="76" t="n">
        <f aca="false">SUM(G20+N20)</f>
        <v>5829</v>
      </c>
    </row>
    <row r="21" customFormat="false" ht="31.5" hidden="false" customHeight="false" outlineLevel="0" collapsed="false">
      <c r="A21" s="78" t="s">
        <v>28</v>
      </c>
      <c r="B21" s="79" t="n">
        <f aca="false">SUM(B22:B23)</f>
        <v>8.75</v>
      </c>
      <c r="C21" s="79" t="n">
        <f aca="false">SUM(C22:C23)</f>
        <v>0</v>
      </c>
      <c r="D21" s="79" t="n">
        <f aca="false">SUM(D22:D23)</f>
        <v>2</v>
      </c>
      <c r="E21" s="79" t="n">
        <f aca="false">SUM(E22:E23)</f>
        <v>10.75</v>
      </c>
      <c r="F21" s="79" t="n">
        <f aca="false">SUM(F22:F23)</f>
        <v>14289</v>
      </c>
      <c r="G21" s="79" t="n">
        <f aca="false">SUM(G22:G23)</f>
        <v>3687</v>
      </c>
      <c r="H21" s="79" t="n">
        <f aca="false">SUM(H22:H23)</f>
        <v>17976</v>
      </c>
      <c r="I21" s="79" t="n">
        <f aca="false">SUM(I22:I23)</f>
        <v>0</v>
      </c>
      <c r="J21" s="79" t="n">
        <f aca="false">SUM(J22:J23)</f>
        <v>2354</v>
      </c>
      <c r="K21" s="79" t="n">
        <f aca="false">SUM(K22:K23)</f>
        <v>2354</v>
      </c>
      <c r="L21" s="79" t="n">
        <f aca="false">SUM(L22:L23)</f>
        <v>0</v>
      </c>
      <c r="M21" s="79" t="n">
        <f aca="false">SUM(M22:M23)</f>
        <v>635</v>
      </c>
      <c r="N21" s="79" t="n">
        <f aca="false">SUM(N22:N23)</f>
        <v>635</v>
      </c>
      <c r="O21" s="79" t="n">
        <f aca="false">SUM(O22:O23)</f>
        <v>16643</v>
      </c>
      <c r="P21" s="79" t="n">
        <f aca="false">SUM(P22:P23)</f>
        <v>4322</v>
      </c>
    </row>
    <row r="22" customFormat="false" ht="15" hidden="false" customHeight="false" outlineLevel="0" collapsed="false">
      <c r="A22" s="80" t="s">
        <v>29</v>
      </c>
      <c r="B22" s="81" t="n">
        <v>1.75</v>
      </c>
      <c r="C22" s="81"/>
      <c r="D22" s="81"/>
      <c r="E22" s="81" t="n">
        <f aca="false">SUM(B22:D22)</f>
        <v>1.75</v>
      </c>
      <c r="F22" s="82" t="n">
        <v>3146</v>
      </c>
      <c r="G22" s="82" t="n">
        <v>777</v>
      </c>
      <c r="H22" s="82" t="n">
        <f aca="false">SUM(F22:G22)</f>
        <v>3923</v>
      </c>
      <c r="I22" s="82"/>
      <c r="J22" s="82"/>
      <c r="K22" s="82" t="n">
        <f aca="false">SUM(I22:J22)</f>
        <v>0</v>
      </c>
      <c r="L22" s="82"/>
      <c r="M22" s="82"/>
      <c r="N22" s="82" t="n">
        <f aca="false">SUM(L22:M22)</f>
        <v>0</v>
      </c>
      <c r="O22" s="82" t="n">
        <f aca="false">SUM(F22+K22)</f>
        <v>3146</v>
      </c>
      <c r="P22" s="82" t="n">
        <f aca="false">SUM(G22+N22)</f>
        <v>777</v>
      </c>
    </row>
    <row r="23" customFormat="false" ht="15" hidden="false" customHeight="false" outlineLevel="0" collapsed="false">
      <c r="A23" s="83" t="s">
        <v>30</v>
      </c>
      <c r="B23" s="84" t="n">
        <v>7</v>
      </c>
      <c r="C23" s="84"/>
      <c r="D23" s="84" t="n">
        <v>2</v>
      </c>
      <c r="E23" s="84" t="n">
        <f aca="false">SUM(B23:D23)</f>
        <v>9</v>
      </c>
      <c r="F23" s="85" t="n">
        <v>11143</v>
      </c>
      <c r="G23" s="85" t="n">
        <v>2910</v>
      </c>
      <c r="H23" s="85" t="n">
        <f aca="false">SUM(F23:G23)</f>
        <v>14053</v>
      </c>
      <c r="I23" s="85"/>
      <c r="J23" s="85" t="n">
        <f aca="false">1279+556+519</f>
        <v>2354</v>
      </c>
      <c r="K23" s="85" t="n">
        <f aca="false">SUM(I23:J23)</f>
        <v>2354</v>
      </c>
      <c r="L23" s="85"/>
      <c r="M23" s="85" t="n">
        <f aca="false">345+150+140</f>
        <v>635</v>
      </c>
      <c r="N23" s="85" t="n">
        <f aca="false">SUM(L23:M23)</f>
        <v>635</v>
      </c>
      <c r="O23" s="85" t="n">
        <f aca="false">SUM(F23+K23)</f>
        <v>13497</v>
      </c>
      <c r="P23" s="85" t="n">
        <f aca="false">SUM(G23+N23)</f>
        <v>3545</v>
      </c>
    </row>
    <row r="24" customFormat="false" ht="55.5" hidden="false" customHeight="true" outlineLevel="0" collapsed="false">
      <c r="A24" s="78" t="s">
        <v>31</v>
      </c>
      <c r="B24" s="79" t="n">
        <f aca="false">SUM(B25:B27)</f>
        <v>31.5</v>
      </c>
      <c r="C24" s="79" t="n">
        <f aca="false">SUM(C25:C27)</f>
        <v>-7</v>
      </c>
      <c r="D24" s="79" t="n">
        <f aca="false">SUM(D25:D27)</f>
        <v>6</v>
      </c>
      <c r="E24" s="79" t="n">
        <f aca="false">SUM(E25:E27)</f>
        <v>30.5</v>
      </c>
      <c r="F24" s="79" t="n">
        <f aca="false">SUM(F25:F27)</f>
        <v>54994</v>
      </c>
      <c r="G24" s="79" t="n">
        <f aca="false">SUM(G25:G27)</f>
        <v>13950</v>
      </c>
      <c r="H24" s="79" t="n">
        <f aca="false">SUM(H25:H27)</f>
        <v>68944</v>
      </c>
      <c r="I24" s="79" t="n">
        <f aca="false">SUM(I25:I27)</f>
        <v>-10431</v>
      </c>
      <c r="J24" s="79" t="n">
        <f aca="false">SUM(J25:J27)</f>
        <v>9368</v>
      </c>
      <c r="K24" s="79" t="n">
        <f aca="false">SUM(K25:K27)</f>
        <v>-1063</v>
      </c>
      <c r="L24" s="79" t="n">
        <f aca="false">SUM(L25:L27)</f>
        <v>-2815</v>
      </c>
      <c r="M24" s="79" t="n">
        <f aca="false">SUM(M25:M27)</f>
        <v>2529</v>
      </c>
      <c r="N24" s="79" t="n">
        <f aca="false">SUM(N25:N27)</f>
        <v>-286</v>
      </c>
      <c r="O24" s="79" t="n">
        <f aca="false">SUM(O25:O27)</f>
        <v>53931</v>
      </c>
      <c r="P24" s="79" t="n">
        <f aca="false">SUM(P25:P27)</f>
        <v>13664</v>
      </c>
    </row>
    <row r="25" customFormat="false" ht="15" hidden="false" customHeight="false" outlineLevel="0" collapsed="false">
      <c r="A25" s="80" t="s">
        <v>32</v>
      </c>
      <c r="B25" s="81" t="n">
        <v>18</v>
      </c>
      <c r="C25" s="81" t="n">
        <v>-5</v>
      </c>
      <c r="D25" s="81" t="n">
        <v>1</v>
      </c>
      <c r="E25" s="81" t="n">
        <f aca="false">SUM(B25:D25)</f>
        <v>14</v>
      </c>
      <c r="F25" s="82" t="n">
        <v>36453</v>
      </c>
      <c r="G25" s="82" t="n">
        <v>9499</v>
      </c>
      <c r="H25" s="82" t="n">
        <f aca="false">SUM(F25:G25)</f>
        <v>45952</v>
      </c>
      <c r="I25" s="82" t="n">
        <f aca="false">-4517-1279-1279</f>
        <v>-7075</v>
      </c>
      <c r="J25" s="82" t="n">
        <v>1291</v>
      </c>
      <c r="K25" s="82" t="n">
        <f aca="false">SUM(I25:J25)</f>
        <v>-5784</v>
      </c>
      <c r="L25" s="82" t="n">
        <f aca="false">-1219-345-345</f>
        <v>-1909</v>
      </c>
      <c r="M25" s="82" t="n">
        <v>349</v>
      </c>
      <c r="N25" s="82" t="n">
        <f aca="false">SUM(L25:M25)</f>
        <v>-1560</v>
      </c>
      <c r="O25" s="82" t="n">
        <f aca="false">SUM(F25+K25)</f>
        <v>30669</v>
      </c>
      <c r="P25" s="82" t="n">
        <f aca="false">SUM(G25+N25)</f>
        <v>7939</v>
      </c>
    </row>
    <row r="26" customFormat="false" ht="15" hidden="false" customHeight="false" outlineLevel="0" collapsed="false">
      <c r="A26" s="83" t="s">
        <v>33</v>
      </c>
      <c r="B26" s="84" t="n">
        <v>9</v>
      </c>
      <c r="C26" s="84" t="n">
        <v>-1.5</v>
      </c>
      <c r="D26" s="84" t="n">
        <v>3</v>
      </c>
      <c r="E26" s="84" t="n">
        <f aca="false">SUM(B26:D26)</f>
        <v>10.5</v>
      </c>
      <c r="F26" s="85" t="n">
        <v>13860</v>
      </c>
      <c r="G26" s="85" t="n">
        <v>3391</v>
      </c>
      <c r="H26" s="85" t="n">
        <f aca="false">SUM(F26:G26)</f>
        <v>17251</v>
      </c>
      <c r="I26" s="85" t="n">
        <f aca="false">-556-2281</f>
        <v>-2837</v>
      </c>
      <c r="J26" s="85" t="n">
        <v>4517</v>
      </c>
      <c r="K26" s="85" t="n">
        <f aca="false">SUM(I26:J26)</f>
        <v>1680</v>
      </c>
      <c r="L26" s="85" t="n">
        <f aca="false">-150-616</f>
        <v>-766</v>
      </c>
      <c r="M26" s="85" t="n">
        <v>1219</v>
      </c>
      <c r="N26" s="85" t="n">
        <f aca="false">SUM(L26:M26)</f>
        <v>453</v>
      </c>
      <c r="O26" s="85" t="n">
        <f aca="false">SUM(F26+K26)</f>
        <v>15540</v>
      </c>
      <c r="P26" s="85" t="n">
        <f aca="false">SUM(G26+N26)</f>
        <v>3844</v>
      </c>
    </row>
    <row r="27" customFormat="false" ht="15.75" hidden="false" customHeight="false" outlineLevel="0" collapsed="false">
      <c r="A27" s="83" t="s">
        <v>34</v>
      </c>
      <c r="B27" s="84" t="n">
        <v>4.5</v>
      </c>
      <c r="C27" s="84" t="n">
        <v>-0.5</v>
      </c>
      <c r="D27" s="84" t="n">
        <v>2</v>
      </c>
      <c r="E27" s="84" t="n">
        <f aca="false">SUM(B27:D27)</f>
        <v>6</v>
      </c>
      <c r="F27" s="85" t="n">
        <v>4681</v>
      </c>
      <c r="G27" s="85" t="n">
        <v>1060</v>
      </c>
      <c r="H27" s="85" t="n">
        <f aca="false">SUM(F27:G27)</f>
        <v>5741</v>
      </c>
      <c r="I27" s="85" t="n">
        <v>-519</v>
      </c>
      <c r="J27" s="85" t="n">
        <f aca="false">1279+2281</f>
        <v>3560</v>
      </c>
      <c r="K27" s="85" t="n">
        <f aca="false">SUM(I27:J27)</f>
        <v>3041</v>
      </c>
      <c r="L27" s="85" t="n">
        <v>-140</v>
      </c>
      <c r="M27" s="85" t="n">
        <f aca="false">345+616</f>
        <v>961</v>
      </c>
      <c r="N27" s="85" t="n">
        <f aca="false">SUM(L27:M27)</f>
        <v>821</v>
      </c>
      <c r="O27" s="85" t="n">
        <f aca="false">SUM(F27+K27)</f>
        <v>7722</v>
      </c>
      <c r="P27" s="85" t="n">
        <f aca="false">SUM(G27+N27)</f>
        <v>1881</v>
      </c>
    </row>
    <row r="28" customFormat="false" ht="15.75" hidden="false" customHeight="false" outlineLevel="0" collapsed="false">
      <c r="A28" s="86" t="s">
        <v>35</v>
      </c>
      <c r="B28" s="87" t="n">
        <f aca="false">SUM(B21+B14+B8+B24)</f>
        <v>135.25</v>
      </c>
      <c r="C28" s="87" t="n">
        <f aca="false">SUM(C21+C14+C8+C24)</f>
        <v>-22.5</v>
      </c>
      <c r="D28" s="88" t="n">
        <f aca="false">SUM(D21+D14+D8+D24)</f>
        <v>22.5</v>
      </c>
      <c r="E28" s="89" t="n">
        <f aca="false">SUM(B28:D28)</f>
        <v>135.25</v>
      </c>
      <c r="F28" s="90" t="n">
        <f aca="false">SUM(F21+F14+F8+F24)</f>
        <v>241980</v>
      </c>
      <c r="G28" s="91" t="n">
        <f aca="false">SUM(G21+G14+G8+G24)</f>
        <v>62945</v>
      </c>
      <c r="H28" s="90" t="n">
        <f aca="false">SUM(F28:G28)</f>
        <v>304925</v>
      </c>
      <c r="I28" s="92" t="n">
        <f aca="false">SUM(I21+I14+I8+I24)</f>
        <v>-33438</v>
      </c>
      <c r="J28" s="91" t="n">
        <f aca="false">SUM(J21+J14+J8+J24)</f>
        <v>33438</v>
      </c>
      <c r="K28" s="93" t="n">
        <f aca="false">SUM(I28:J28)</f>
        <v>0</v>
      </c>
      <c r="L28" s="94" t="n">
        <f aca="false">SUM(L21+L14+L8+L24)</f>
        <v>-9028</v>
      </c>
      <c r="M28" s="91" t="n">
        <f aca="false">SUM(M21+M14+M8+M24)</f>
        <v>9028</v>
      </c>
      <c r="N28" s="95" t="n">
        <f aca="false">SUM(L28:M28)</f>
        <v>0</v>
      </c>
      <c r="O28" s="96" t="n">
        <f aca="false">SUM(O21+O14+O8+O24)</f>
        <v>241980</v>
      </c>
      <c r="P28" s="95" t="n">
        <f aca="false">SUM(P21+P14+P8+P24)</f>
        <v>62945</v>
      </c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5" hidden="false" customHeight="false" outlineLevel="0" collapsed="false">
      <c r="A30" s="97" t="s">
        <v>36</v>
      </c>
    </row>
    <row r="31" customFormat="false" ht="15" hidden="false" customHeight="false" outlineLevel="0" collapsed="false">
      <c r="L31" s="98"/>
      <c r="M31" s="98"/>
      <c r="N31" s="98"/>
    </row>
    <row r="32" customFormat="false" ht="15" hidden="false" customHeight="false" outlineLevel="0" collapsed="false">
      <c r="M32" s="99" t="s">
        <v>37</v>
      </c>
    </row>
  </sheetData>
  <mergeCells count="23">
    <mergeCell ref="A1:P1"/>
    <mergeCell ref="O2:P2"/>
    <mergeCell ref="A4:A6"/>
    <mergeCell ref="B4:B6"/>
    <mergeCell ref="C4:D4"/>
    <mergeCell ref="E4:E6"/>
    <mergeCell ref="F4:H4"/>
    <mergeCell ref="I4:K4"/>
    <mergeCell ref="L4:N4"/>
    <mergeCell ref="O4:P4"/>
    <mergeCell ref="C5:C6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true"/>
  <pageMargins left="0.240277777777778" right="0.240277777777778" top="0.290277777777778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7:15:16Z</dcterms:created>
  <dc:creator>eckert</dc:creator>
  <dc:description/>
  <dc:language>en-US</dc:language>
  <cp:lastModifiedBy>szantig</cp:lastModifiedBy>
  <cp:lastPrinted>2010-02-25T12:43:09Z</cp:lastPrinted>
  <dcterms:modified xsi:type="dcterms:W3CDTF">2010-02-25T12:43:49Z</dcterms:modified>
  <cp:revision>0</cp:revision>
  <dc:subject/>
  <dc:title/>
</cp:coreProperties>
</file>